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Титул ф.10.3" sheetId="1" state="visible" r:id="rId2"/>
    <sheet name="Раздел 1" sheetId="2" state="visible" r:id="rId3"/>
    <sheet name="ФЛК (обязательный)" sheetId="3" state="visible" r:id="rId4"/>
    <sheet name="ФЛК (информационный)" sheetId="4" state="visible" r:id="rId5"/>
    <sheet name="Списки" sheetId="5" state="visible" r:id="rId6"/>
  </sheets>
  <definedNames>
    <definedName function="false" hidden="false" localSheetId="1" name="_xlnm.Print_Area" vbProcedure="false">'Раздел 1'!$A$1:$AM$1056</definedName>
    <definedName function="false" hidden="false" localSheetId="1" name="_xlnm.Print_Titles" vbProcedure="false">'Раздел 1'!$5:$8</definedName>
    <definedName function="false" hidden="false" localSheetId="0" name="_xlnm.Print_Area" vbProcedure="false">'Титул ф.10.3'!$A$1:$N$30</definedName>
    <definedName function="false" hidden="true" localSheetId="3" name="_xlnm._FilterDatabase" vbProcedure="false">'ФЛК (информационный)'!$A$1</definedName>
    <definedName function="false" hidden="true" localSheetId="2" name="_xlnm._FilterDatabase" vbProcedure="false">'ФЛК (обязательный)'!$A$1:$A$2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Наименование_отрезка" vbProcedure="false">Списки!$D$2:$D$3</definedName>
    <definedName function="false" hidden="false" name="Наименование_суда" vbProcedure="false">Списки!$A$2:$A$91</definedName>
    <definedName function="false" hidden="false" localSheetId="3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25" uniqueCount="12901">
  <si>
    <t xml:space="preserve">ВЕДОМСТВЕННОЕ СТАТИСТИЧЕСКОЕ НАБЛЮДЕНИЕ</t>
  </si>
  <si>
    <t xml:space="preserve">ОТЧЕТ О ВИДАХ НАКАЗАНИЯ ПО НАИБОЛЕЕ ТЯЖКОМУ ПРЕСТУПЛЕНИЮ 
(БЕЗ УЧЕТА СЛОЖЕНИЯ)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3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25 января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26.05.2025 № 80 )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1 февраля  и  1 августа</t>
  </si>
  <si>
    <t xml:space="preserve">Окружные (флоские) военные суды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1-е полугодие 2025 года</t>
  </si>
  <si>
    <t xml:space="preserve">Судебные организации:  '0000 Забайкальский краевой суд'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Дата формирования   : 2025-07-29 15:19. Версия ПИ: 3.9.0.8 от 23.07.2025. Версия БД: 0.19.44.1</t>
  </si>
  <si>
    <t xml:space="preserve">Почтовый адрес</t>
  </si>
  <si>
    <t xml:space="preserve">Регионы:  '75 Забайкальский край'</t>
  </si>
  <si>
    <t xml:space="preserve">Тип судебного органа:  '2 Суд субъекта РФ (верховный/краевой/областной)'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ВИДЫ НАКАЗАНИЯ ПО НАИБОЛЕЕ ТЯЖКОМУ ПРЕСТУПЛЕНИЮ (БЕЗ УЧЕТА СЛОЖЕНИЯ)</t>
  </si>
  <si>
    <t xml:space="preserve">Статьи УК РФ</t>
  </si>
  <si>
    <t xml:space="preserve">№ п/п</t>
  </si>
  <si>
    <t xml:space="preserve">ВСЕГО ОСУЖДЕНО</t>
  </si>
  <si>
    <t xml:space="preserve"> ВИДЫ основного НАКАЗАНИЯ</t>
  </si>
  <si>
    <t xml:space="preserve">По приговору освобождено осужденных от наказания  или наказание не назначалось </t>
  </si>
  <si>
    <t xml:space="preserve">Оправдано</t>
  </si>
  <si>
    <t xml:space="preserve">ПРЕКРАЩЕНО</t>
  </si>
  <si>
    <t xml:space="preserve">Принудительные меры к невменяемым</t>
  </si>
  <si>
    <t xml:space="preserve">ДОПОЛНИТЕЛЬНОЕ НАКАЗАНИЕ</t>
  </si>
  <si>
    <t xml:space="preserve">Преступление не является оконченным 
(приготовление, покушение)</t>
  </si>
  <si>
    <t xml:space="preserve">Деяние совершено при обстоятельствах, исключающих преступность </t>
  </si>
  <si>
    <t xml:space="preserve">пожизненное лишение свободы</t>
  </si>
  <si>
    <t xml:space="preserve">лишение свободы</t>
  </si>
  <si>
    <t xml:space="preserve">условное осуждение к лишению свободы</t>
  </si>
  <si>
    <t xml:space="preserve">содержание в дисциплинарной воинской части</t>
  </si>
  <si>
    <t xml:space="preserve">арест</t>
  </si>
  <si>
    <t xml:space="preserve">ограничение свободы</t>
  </si>
  <si>
    <t xml:space="preserve">ограничение по военной службе </t>
  </si>
  <si>
    <t xml:space="preserve">исправительные работы</t>
  </si>
  <si>
    <t xml:space="preserve">обязательные работы</t>
  </si>
  <si>
    <t xml:space="preserve">принудительные работы     </t>
  </si>
  <si>
    <t xml:space="preserve">лишение права занимать определенные должности или заниматься  определенной деятельностью</t>
  </si>
  <si>
    <t xml:space="preserve">штраф</t>
  </si>
  <si>
    <t xml:space="preserve">условное осуждение к иным мерам</t>
  </si>
  <si>
    <t xml:space="preserve">в связи с зачетом срока содержания под стражей, домашнего ареста</t>
  </si>
  <si>
    <t xml:space="preserve">по амнистии</t>
  </si>
  <si>
    <t xml:space="preserve">по другим основаниям</t>
  </si>
  <si>
    <t xml:space="preserve">за отсутствием события, состава, непричастностью к преступлению 
(п. 1, 2 ч. 1 ст. 24 УПК РФ, ч. 2 ст. 24 УПК РФ)</t>
  </si>
  <si>
    <t xml:space="preserve">за примирением с потерпевшим 
(ст. 25 УПК РФ)</t>
  </si>
  <si>
    <t xml:space="preserve">  в связи с деятельным раскаянием 
(ч. 1 ст. 28 УПК РФ)</t>
  </si>
  <si>
    <t xml:space="preserve">назначена мера уголовно-правового характера судебный штраф (ст. 25.1 УПК РФ)</t>
  </si>
  <si>
    <t xml:space="preserve">на основании примечаний к статьям УК РФ</t>
  </si>
  <si>
    <t xml:space="preserve">лишение права занимать определенные должности или заниматься определенной деятельностью</t>
  </si>
  <si>
    <t xml:space="preserve">лишение специального, воинского или почетного звания, классного чина и государственных наград</t>
  </si>
  <si>
    <t xml:space="preserve">необходимая оборона 
(ст. 37 УК РФ)</t>
  </si>
  <si>
    <t xml:space="preserve">крайняя необходимость
(ст. 39 УК РФ)</t>
  </si>
  <si>
    <t xml:space="preserve">обстоятельства, предусмотренные 
статьями 38, 40 - 42 УК РФ</t>
  </si>
  <si>
    <t xml:space="preserve">от лишения свободы</t>
  </si>
  <si>
    <t xml:space="preserve"> от иных мер </t>
  </si>
  <si>
    <t xml:space="preserve">А</t>
  </si>
  <si>
    <t xml:space="preserve">Б</t>
  </si>
  <si>
    <t xml:space="preserve">Всего по составам УК РФ</t>
  </si>
  <si>
    <t xml:space="preserve">105 ч. 1</t>
  </si>
  <si>
    <t xml:space="preserve">105 ч. 2</t>
  </si>
  <si>
    <t xml:space="preserve">107 ч. 1</t>
  </si>
  <si>
    <t xml:space="preserve">107 ч. 2</t>
  </si>
  <si>
    <t xml:space="preserve">108 ч. 1</t>
  </si>
  <si>
    <t xml:space="preserve">108 ч. 2</t>
  </si>
  <si>
    <t xml:space="preserve">109 ч. 1</t>
  </si>
  <si>
    <t xml:space="preserve">109 ч. 2</t>
  </si>
  <si>
    <t xml:space="preserve">109 ч. 3</t>
  </si>
  <si>
    <r>
      <rPr>
        <b val="true"/>
        <sz val="20"/>
        <color rgb="FF000000"/>
        <rFont val="Times New Roman CYR"/>
        <family val="1"/>
        <charset val="204"/>
      </rPr>
      <t xml:space="preserve">110 ч. 1, 
(включая ст. 110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старой редакции)</t>
    </r>
  </si>
  <si>
    <t xml:space="preserve">110 ч.2</t>
  </si>
  <si>
    <t xml:space="preserve">110.1 ч. 1</t>
  </si>
  <si>
    <t xml:space="preserve">110.1 ч. 2</t>
  </si>
  <si>
    <t xml:space="preserve">110.1 ч. 3</t>
  </si>
  <si>
    <t xml:space="preserve">110.1 ч. 4</t>
  </si>
  <si>
    <t xml:space="preserve">110.1 ч. 5</t>
  </si>
  <si>
    <t xml:space="preserve">110.1 ч. 6</t>
  </si>
  <si>
    <t xml:space="preserve">110.2 ч. 1</t>
  </si>
  <si>
    <t xml:space="preserve">110.2 ч. 2</t>
  </si>
  <si>
    <t xml:space="preserve">111 ч. 1</t>
  </si>
  <si>
    <t xml:space="preserve">111 ч. 2</t>
  </si>
  <si>
    <t xml:space="preserve">111 ч. 3</t>
  </si>
  <si>
    <t xml:space="preserve">111 ч. 4</t>
  </si>
  <si>
    <t xml:space="preserve">112 ч. 1</t>
  </si>
  <si>
    <t xml:space="preserve">112 ч. 2</t>
  </si>
  <si>
    <t xml:space="preserve">114 ч. 1</t>
  </si>
  <si>
    <t xml:space="preserve">114 ч. 2</t>
  </si>
  <si>
    <r>
      <rPr>
        <b val="true"/>
        <sz val="20"/>
        <color rgb="FF000000"/>
        <rFont val="Times New Roman CYR"/>
        <family val="1"/>
        <charset val="204"/>
      </rPr>
      <t xml:space="preserve">115 ч. 1 
(включая ст. 115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старой редакции)</t>
    </r>
  </si>
  <si>
    <t xml:space="preserve">115 ч. 2</t>
  </si>
  <si>
    <r>
      <rPr>
        <b val="true"/>
        <sz val="20"/>
        <color rgb="FF000000"/>
        <rFont val="Times New Roman CYR"/>
        <family val="1"/>
        <charset val="204"/>
      </rPr>
      <t xml:space="preserve">116 ч. 1 
(включая ст. 116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старой редакции)</t>
    </r>
  </si>
  <si>
    <t xml:space="preserve">116 ч. 2</t>
  </si>
  <si>
    <r>
      <rPr>
        <b val="true"/>
        <sz val="20"/>
        <color rgb="FF000000"/>
        <rFont val="Times New Roman CYR"/>
        <family val="1"/>
        <charset val="204"/>
      </rPr>
      <t xml:space="preserve">116.1 </t>
    </r>
    <r>
      <rPr>
        <b val="true"/>
        <sz val="20"/>
        <color rgb="FF000000"/>
        <rFont val="Times New Roman CYR"/>
        <family val="0"/>
        <charset val="204"/>
      </rPr>
      <t xml:space="preserve">ч. 1 включая ч. 1 ст. 116.1 УК РФ
 в редакции ФЗ от 28.06.2022 N 203-ФЗ)</t>
    </r>
  </si>
  <si>
    <t xml:space="preserve">116.1 ч. 2</t>
  </si>
  <si>
    <t xml:space="preserve">117 ч. 1</t>
  </si>
  <si>
    <t xml:space="preserve">117 ч. 2</t>
  </si>
  <si>
    <t xml:space="preserve">118 ч. 1</t>
  </si>
  <si>
    <t xml:space="preserve">118 ч. 2</t>
  </si>
  <si>
    <t xml:space="preserve">118 ч. 3 
(утратила силу - ФЗ от 08.12.2003 № 162-ФЗ)</t>
  </si>
  <si>
    <t xml:space="preserve">118 ч. 4 
(утратила силу - ФЗ от 08.12.2003 № 162-ФЗ)</t>
  </si>
  <si>
    <r>
      <rPr>
        <b val="true"/>
        <sz val="20"/>
        <color rgb="FF000000"/>
        <rFont val="Times New Roman CYR"/>
        <family val="1"/>
        <charset val="204"/>
      </rPr>
      <t xml:space="preserve">119 ч. 1 
(включая ст. 119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старой редакции)</t>
    </r>
  </si>
  <si>
    <t xml:space="preserve">119 ч. 2</t>
  </si>
  <si>
    <t xml:space="preserve">120 ч. 1</t>
  </si>
  <si>
    <t xml:space="preserve">120 ч. 2</t>
  </si>
  <si>
    <t xml:space="preserve">121 ч. 1</t>
  </si>
  <si>
    <t xml:space="preserve">121 ч. 2</t>
  </si>
  <si>
    <t xml:space="preserve">122 ч. 1</t>
  </si>
  <si>
    <t xml:space="preserve">122 ч. 2</t>
  </si>
  <si>
    <t xml:space="preserve">122 ч. 3</t>
  </si>
  <si>
    <t xml:space="preserve">122 ч. 4</t>
  </si>
  <si>
    <t xml:space="preserve">123 ч. 1</t>
  </si>
  <si>
    <t xml:space="preserve">123 ч. 2 
(утратила силу - ФЗ от 08.12.2003 № 162-ФЗ)</t>
  </si>
  <si>
    <t xml:space="preserve">123 ч. 3</t>
  </si>
  <si>
    <t xml:space="preserve">124 ч. 1</t>
  </si>
  <si>
    <t xml:space="preserve">124 ч. 2</t>
  </si>
  <si>
    <t xml:space="preserve">124.1 ч. 1</t>
  </si>
  <si>
    <t xml:space="preserve">124.1 ч. 2</t>
  </si>
  <si>
    <t xml:space="preserve">126 ч. 1</t>
  </si>
  <si>
    <t xml:space="preserve">126 ч. 2</t>
  </si>
  <si>
    <t xml:space="preserve">126 ч. 3</t>
  </si>
  <si>
    <t xml:space="preserve">127 ч. 1</t>
  </si>
  <si>
    <t xml:space="preserve">127 ч. 2</t>
  </si>
  <si>
    <t xml:space="preserve">127 ч. 3</t>
  </si>
  <si>
    <t xml:space="preserve">127.1 ч. 1</t>
  </si>
  <si>
    <t xml:space="preserve">127.1 ч. 2</t>
  </si>
  <si>
    <t xml:space="preserve">127.1 ч. 3</t>
  </si>
  <si>
    <t xml:space="preserve">127.2 ч. 1</t>
  </si>
  <si>
    <t xml:space="preserve">127.2 ч. 2</t>
  </si>
  <si>
    <t xml:space="preserve">127.2 ч. 3</t>
  </si>
  <si>
    <t xml:space="preserve">128 ч. 1</t>
  </si>
  <si>
    <t xml:space="preserve">128 ч. 2</t>
  </si>
  <si>
    <t xml:space="preserve">128.1 ч. 1</t>
  </si>
  <si>
    <t xml:space="preserve">128.1 ч. 2</t>
  </si>
  <si>
    <t xml:space="preserve">128.1 ч. 3</t>
  </si>
  <si>
    <t xml:space="preserve">128.1 ч. 4</t>
  </si>
  <si>
    <t xml:space="preserve">128.1 ч. 5</t>
  </si>
  <si>
    <t xml:space="preserve">129 
(утратила силу - ФЗ от 07.12.2011 № 420-ФЗ)</t>
  </si>
  <si>
    <t xml:space="preserve">130 
(утратила силу - ФЗ от 07.12.2011 № 420-ФЗ)</t>
  </si>
  <si>
    <t xml:space="preserve">131 ч. 1</t>
  </si>
  <si>
    <t xml:space="preserve">131 ч. 2</t>
  </si>
  <si>
    <t xml:space="preserve">131 ч. 3</t>
  </si>
  <si>
    <t xml:space="preserve">131 ч. 4 
(в редакции ФЗ от 27.12.2009 № 377-ФЗ)</t>
  </si>
  <si>
    <t xml:space="preserve">131 ч. 5</t>
  </si>
  <si>
    <t xml:space="preserve">132 ч. 1</t>
  </si>
  <si>
    <t xml:space="preserve">132 ч. 2</t>
  </si>
  <si>
    <t xml:space="preserve">132 ч. 3</t>
  </si>
  <si>
    <t xml:space="preserve">132 ч. 4</t>
  </si>
  <si>
    <t xml:space="preserve">132 ч. 5</t>
  </si>
  <si>
    <r>
      <rPr>
        <b val="true"/>
        <sz val="20"/>
        <color rgb="FF000000"/>
        <rFont val="Times New Roman CYR"/>
        <family val="1"/>
        <charset val="204"/>
      </rPr>
      <t xml:space="preserve">133 ч. 1 
(включая ст. 133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старой редакции 
до ФЗ от 29.02.2012 № 14-ФЗ)</t>
    </r>
  </si>
  <si>
    <t xml:space="preserve">133 ч. 2</t>
  </si>
  <si>
    <t xml:space="preserve">133 ч. 3</t>
  </si>
  <si>
    <t xml:space="preserve">134 ч. 1 </t>
  </si>
  <si>
    <t xml:space="preserve">134 ч. 2 </t>
  </si>
  <si>
    <t xml:space="preserve">134 ч. 3 </t>
  </si>
  <si>
    <t xml:space="preserve">134 ч. 4 </t>
  </si>
  <si>
    <t xml:space="preserve">134 ч. 5 </t>
  </si>
  <si>
    <t xml:space="preserve">134 ч. 6 </t>
  </si>
  <si>
    <t xml:space="preserve">135 ч. 1 
</t>
  </si>
  <si>
    <t xml:space="preserve">135 ч. 2 
</t>
  </si>
  <si>
    <t xml:space="preserve">135 ч. 3 
</t>
  </si>
  <si>
    <t xml:space="preserve">135 ч. 4 
</t>
  </si>
  <si>
    <t xml:space="preserve">135 ч. 5 
</t>
  </si>
  <si>
    <r>
      <rPr>
        <b val="true"/>
        <sz val="20"/>
        <color rgb="FF000000"/>
        <rFont val="Times New Roman CYR"/>
        <family val="1"/>
        <charset val="204"/>
      </rPr>
      <t xml:space="preserve">
</t>
    </r>
    <r>
      <rPr>
        <b val="true"/>
        <sz val="20"/>
        <color rgb="FF000000"/>
        <rFont val="Times New Roman CYR"/>
        <family val="0"/>
        <charset val="204"/>
      </rPr>
      <t xml:space="preserve">136 ( в том числе ч. 1 и 2 ст.136 УК РФ старой редакции)            </t>
    </r>
  </si>
  <si>
    <t xml:space="preserve">137 ч. 1</t>
  </si>
  <si>
    <t xml:space="preserve">137 ч. 2</t>
  </si>
  <si>
    <t xml:space="preserve">137 ч. 3</t>
  </si>
  <si>
    <t xml:space="preserve">138 ч. 1</t>
  </si>
  <si>
    <t xml:space="preserve">138 ч. 2</t>
  </si>
  <si>
    <t xml:space="preserve">138 ч. 3 
(утратила силу - ФЗ от 07.12.2011 № 420-ФЗ)</t>
  </si>
  <si>
    <t xml:space="preserve">138.1</t>
  </si>
  <si>
    <t xml:space="preserve">139 ч. 1</t>
  </si>
  <si>
    <t xml:space="preserve">139 ч. 2</t>
  </si>
  <si>
    <t xml:space="preserve">139 ч. 3</t>
  </si>
  <si>
    <r>
      <rPr>
        <b val="true"/>
        <sz val="20"/>
        <color rgb="FF000000"/>
        <rFont val="Times New Roman CYR"/>
        <family val="1"/>
        <charset val="204"/>
      </rPr>
      <t xml:space="preserve">141 ч. 1 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94-ФЗ) </t>
    </r>
  </si>
  <si>
    <t xml:space="preserve">141 ч. 2</t>
  </si>
  <si>
    <t xml:space="preserve">141 ч. 3 
</t>
  </si>
  <si>
    <t xml:space="preserve">141.1 ч. 1</t>
  </si>
  <si>
    <t xml:space="preserve">141.1 ч. 2</t>
  </si>
  <si>
    <t xml:space="preserve">142 ч. 1 
</t>
  </si>
  <si>
    <t xml:space="preserve">142 ч. 2</t>
  </si>
  <si>
    <r>
      <rPr>
        <b val="true"/>
        <sz val="20"/>
        <color rgb="FF000000"/>
        <rFont val="Times New Roman CYR"/>
        <family val="0"/>
        <charset val="204"/>
      </rPr>
      <t xml:space="preserve">142 ч. 3 
</t>
    </r>
  </si>
  <si>
    <r>
      <rPr>
        <b val="true"/>
        <sz val="20"/>
        <color rgb="FF000000"/>
        <rFont val="Times New Roman CYR"/>
        <family val="0"/>
        <charset val="204"/>
      </rPr>
      <t xml:space="preserve">142.1
</t>
    </r>
  </si>
  <si>
    <t xml:space="preserve">142.2 ч. 1 
</t>
  </si>
  <si>
    <t xml:space="preserve">142.2 ч. 2 
</t>
  </si>
  <si>
    <t xml:space="preserve">142.2 ч. 3</t>
  </si>
  <si>
    <t xml:space="preserve">143 ч. 1</t>
  </si>
  <si>
    <t xml:space="preserve">143 ч. 2</t>
  </si>
  <si>
    <t xml:space="preserve">143 ч. 3</t>
  </si>
  <si>
    <t xml:space="preserve">144 ч. 1</t>
  </si>
  <si>
    <t xml:space="preserve">144 ч. 2</t>
  </si>
  <si>
    <t xml:space="preserve">144 ч. 3</t>
  </si>
  <si>
    <t xml:space="preserve">144.1</t>
  </si>
  <si>
    <r>
      <rPr>
        <b val="true"/>
        <sz val="20"/>
        <color rgb="FF000000"/>
        <rFont val="Times New Roman CYR"/>
        <family val="1"/>
        <charset val="204"/>
      </rPr>
      <t xml:space="preserve">145.1 ч. 1 
</t>
    </r>
    <r>
      <rPr>
        <b val="true"/>
        <sz val="20"/>
        <color rgb="FF000000"/>
        <rFont val="Times New Roman CYR"/>
        <family val="0"/>
        <charset val="204"/>
      </rPr>
      <t xml:space="preserve">(и  ст. 145.1 УК РФ ч. 1                                                              (в редакции ФЗ от 23.12.2010 № 382-ФЗ)</t>
    </r>
  </si>
  <si>
    <t xml:space="preserve">145.1 ч. 2 
</t>
  </si>
  <si>
    <r>
      <rPr>
        <b val="true"/>
        <sz val="20"/>
        <color rgb="FF000000"/>
        <rFont val="Times New Roman CYR"/>
        <family val="1"/>
        <charset val="204"/>
      </rPr>
      <t xml:space="preserve">145.1 ч. 3 
</t>
    </r>
    <r>
      <rPr>
        <b val="true"/>
        <sz val="20"/>
        <color rgb="FF000000"/>
        <rFont val="Times New Roman CYR"/>
        <family val="0"/>
        <charset val="204"/>
      </rPr>
      <t xml:space="preserve">(и  ст. 145.1 УК РФ ч. 2 
(в редакции ФЗ от 24.07.2007 № 203-ФЗ)</t>
    </r>
  </si>
  <si>
    <t xml:space="preserve">146 ч. 1</t>
  </si>
  <si>
    <t xml:space="preserve">146 ч. 2</t>
  </si>
  <si>
    <t xml:space="preserve">146 ч. 3</t>
  </si>
  <si>
    <t xml:space="preserve">147 ч. 1</t>
  </si>
  <si>
    <t xml:space="preserve">147 ч. 2</t>
  </si>
  <si>
    <r>
      <rPr>
        <b val="true"/>
        <sz val="20"/>
        <color rgb="FF000000"/>
        <rFont val="Times New Roman CYR"/>
        <family val="1"/>
        <charset val="204"/>
      </rPr>
      <t xml:space="preserve">148 
</t>
    </r>
    <r>
      <rPr>
        <b val="true"/>
        <sz val="20"/>
        <color rgb="FF000000"/>
        <rFont val="Times New Roman CYR"/>
        <family val="0"/>
        <charset val="204"/>
      </rPr>
      <t xml:space="preserve">(в старой редакции до ФЗ 
от 29.06.2013 № 136-ФЗ)</t>
    </r>
  </si>
  <si>
    <t xml:space="preserve">148 ч. 1 </t>
  </si>
  <si>
    <t xml:space="preserve">148 ч. 2</t>
  </si>
  <si>
    <t xml:space="preserve">148 ч. 3</t>
  </si>
  <si>
    <t xml:space="preserve">148 ч. 4</t>
  </si>
  <si>
    <t xml:space="preserve">150 ч. 1</t>
  </si>
  <si>
    <t xml:space="preserve">150 ч. 2</t>
  </si>
  <si>
    <t xml:space="preserve">150 ч. 3</t>
  </si>
  <si>
    <t xml:space="preserve">150 ч. 4</t>
  </si>
  <si>
    <t xml:space="preserve">151 ч. 1</t>
  </si>
  <si>
    <t xml:space="preserve">151 ч. 2</t>
  </si>
  <si>
    <t xml:space="preserve">151 ч. 3</t>
  </si>
  <si>
    <t xml:space="preserve">151.1</t>
  </si>
  <si>
    <t xml:space="preserve">151.2 ч.1 </t>
  </si>
  <si>
    <t xml:space="preserve">151.2 ч.2</t>
  </si>
  <si>
    <t xml:space="preserve">152
(утратила силу - ФЗ от 08.12.2003 № 162-ФЗ)</t>
  </si>
  <si>
    <t xml:space="preserve">157 ч. 1</t>
  </si>
  <si>
    <t xml:space="preserve">157 ч. 2</t>
  </si>
  <si>
    <t xml:space="preserve">158 ч. 1</t>
  </si>
  <si>
    <t xml:space="preserve">158 ч. 2</t>
  </si>
  <si>
    <t xml:space="preserve">158 ч. 3</t>
  </si>
  <si>
    <t xml:space="preserve">158 ч. 4</t>
  </si>
  <si>
    <t xml:space="preserve">158.1</t>
  </si>
  <si>
    <t xml:space="preserve">159 ч. 1</t>
  </si>
  <si>
    <t xml:space="preserve">159 ч. 2</t>
  </si>
  <si>
    <t xml:space="preserve">159 ч. 3</t>
  </si>
  <si>
    <t xml:space="preserve">159 ч. 4</t>
  </si>
  <si>
    <t xml:space="preserve">159 ч. 5</t>
  </si>
  <si>
    <t xml:space="preserve">159 ч. 6</t>
  </si>
  <si>
    <t xml:space="preserve">159 ч. 7</t>
  </si>
  <si>
    <t xml:space="preserve">159.1 ч. 1</t>
  </si>
  <si>
    <t xml:space="preserve">159.1 ч. 2</t>
  </si>
  <si>
    <t xml:space="preserve">159.1 ч. 3</t>
  </si>
  <si>
    <t xml:space="preserve">159.1 ч. 4</t>
  </si>
  <si>
    <t xml:space="preserve">159.2 ч. 1</t>
  </si>
  <si>
    <t xml:space="preserve">159.2 ч. 2</t>
  </si>
  <si>
    <t xml:space="preserve">159.2 ч. 3</t>
  </si>
  <si>
    <t xml:space="preserve">159.2 ч. 4</t>
  </si>
  <si>
    <t xml:space="preserve">159.3 ч. 1</t>
  </si>
  <si>
    <t xml:space="preserve">159.3 ч. 2</t>
  </si>
  <si>
    <t xml:space="preserve">159.3 ч. 3</t>
  </si>
  <si>
    <t xml:space="preserve">159.3 ч. 4</t>
  </si>
  <si>
    <t xml:space="preserve">159.4
(утратила силу - ФЗ  от 03.07.2016 № 325-ФЗ)</t>
  </si>
  <si>
    <t xml:space="preserve">159.5 ч. 1</t>
  </si>
  <si>
    <t xml:space="preserve">159.5 ч. 2</t>
  </si>
  <si>
    <t xml:space="preserve">159.5 ч. 3</t>
  </si>
  <si>
    <t xml:space="preserve">159.5 ч. 4</t>
  </si>
  <si>
    <t xml:space="preserve">159.6 ч. 1</t>
  </si>
  <si>
    <t xml:space="preserve">159.6 ч. 2</t>
  </si>
  <si>
    <t xml:space="preserve">159.6 ч. 3</t>
  </si>
  <si>
    <t xml:space="preserve">159.6 ч. 4</t>
  </si>
  <si>
    <t xml:space="preserve">160 ч. 1</t>
  </si>
  <si>
    <t xml:space="preserve">160 ч. 2</t>
  </si>
  <si>
    <t xml:space="preserve">160 ч. 3</t>
  </si>
  <si>
    <t xml:space="preserve">160 ч. 4</t>
  </si>
  <si>
    <t xml:space="preserve">161 ч. 1</t>
  </si>
  <si>
    <t xml:space="preserve">161 ч. 2</t>
  </si>
  <si>
    <t xml:space="preserve">161 ч. 3</t>
  </si>
  <si>
    <t xml:space="preserve">162 ч. 1</t>
  </si>
  <si>
    <t xml:space="preserve">162 ч. 2</t>
  </si>
  <si>
    <t xml:space="preserve">162 ч. 3</t>
  </si>
  <si>
    <t xml:space="preserve">162 ч. 4</t>
  </si>
  <si>
    <t xml:space="preserve">163 ч. 1</t>
  </si>
  <si>
    <t xml:space="preserve">163 ч. 2</t>
  </si>
  <si>
    <t xml:space="preserve">163 ч. 3</t>
  </si>
  <si>
    <t xml:space="preserve">164 ч. 1</t>
  </si>
  <si>
    <t xml:space="preserve">164 ч. 2</t>
  </si>
  <si>
    <t xml:space="preserve">165 ч. 1 </t>
  </si>
  <si>
    <t xml:space="preserve">165 ч. 2 </t>
  </si>
  <si>
    <t xml:space="preserve">166 ч. 1</t>
  </si>
  <si>
    <t xml:space="preserve">166 ч. 2</t>
  </si>
  <si>
    <t xml:space="preserve">166 ч. 3</t>
  </si>
  <si>
    <t xml:space="preserve">166 ч. 4</t>
  </si>
  <si>
    <t xml:space="preserve">167 ч. 1</t>
  </si>
  <si>
    <t xml:space="preserve">167 ч. 2</t>
  </si>
  <si>
    <r>
      <rPr>
        <b val="true"/>
        <sz val="20"/>
        <color rgb="FF000000"/>
        <rFont val="Times New Roman CYR"/>
        <family val="1"/>
        <charset val="204"/>
      </rPr>
      <t xml:space="preserve">168 
(включая ч. 1 ст. 168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старой редакции)</t>
    </r>
  </si>
  <si>
    <t xml:space="preserve">168 ч. 2 
(утратила силу - ФЗ от 08.12.2003 № 162-ФЗ)</t>
  </si>
  <si>
    <t xml:space="preserve">169 ч. 1</t>
  </si>
  <si>
    <t xml:space="preserve">169 ч. 2</t>
  </si>
  <si>
    <t xml:space="preserve">170.1 ч. 1</t>
  </si>
  <si>
    <t xml:space="preserve">170.1 ч. 2</t>
  </si>
  <si>
    <t xml:space="preserve">170.1 ч. 3</t>
  </si>
  <si>
    <t xml:space="preserve">170.1 ч. 4</t>
  </si>
  <si>
    <t xml:space="preserve">170.1 ч. 5</t>
  </si>
  <si>
    <t xml:space="preserve">170.2 ч. 1</t>
  </si>
  <si>
    <t xml:space="preserve">170.2 ч. 2</t>
  </si>
  <si>
    <t xml:space="preserve">171 ч. 1</t>
  </si>
  <si>
    <t xml:space="preserve">171 ч. 2</t>
  </si>
  <si>
    <t xml:space="preserve">171.1 ч. 1</t>
  </si>
  <si>
    <t xml:space="preserve">171.1 ч. 1.1</t>
  </si>
  <si>
    <t xml:space="preserve">171.1 ч. 2</t>
  </si>
  <si>
    <t xml:space="preserve">171.1 ч. 3</t>
  </si>
  <si>
    <t xml:space="preserve">171.1 ч. 4</t>
  </si>
  <si>
    <t xml:space="preserve">171.1 ч. 5</t>
  </si>
  <si>
    <t xml:space="preserve">171.1 ч. 6</t>
  </si>
  <si>
    <t xml:space="preserve">171.2 ч. 1</t>
  </si>
  <si>
    <t xml:space="preserve">171.2 ч. 2</t>
  </si>
  <si>
    <t xml:space="preserve">171.2 ч. 3</t>
  </si>
  <si>
    <t xml:space="preserve">171.3 ч.1 </t>
  </si>
  <si>
    <t xml:space="preserve">171.3 ч.1.1</t>
  </si>
  <si>
    <t xml:space="preserve">171.3 ч.2 </t>
  </si>
  <si>
    <t xml:space="preserve">171.4</t>
  </si>
  <si>
    <t xml:space="preserve">171.5</t>
  </si>
  <si>
    <t xml:space="preserve">172 ч. 1</t>
  </si>
  <si>
    <t xml:space="preserve">172 ч. 2</t>
  </si>
  <si>
    <t xml:space="preserve">172.1 ч. 1</t>
  </si>
  <si>
    <t xml:space="preserve">172.1 ч. 2</t>
  </si>
  <si>
    <t xml:space="preserve">172.2 ч. 1</t>
  </si>
  <si>
    <t xml:space="preserve">172.2 ч. 2 </t>
  </si>
  <si>
    <t xml:space="preserve">172.3 ч. 1</t>
  </si>
  <si>
    <t xml:space="preserve">172.3 ч. 2</t>
  </si>
  <si>
    <t xml:space="preserve">172.4 ч. 1</t>
  </si>
  <si>
    <t xml:space="preserve">172.4 ч. 2</t>
  </si>
  <si>
    <t xml:space="preserve">172.4 ч. 3</t>
  </si>
  <si>
    <t xml:space="preserve">173 
(утратила силу - ФЗ от 07.04.2010 № 60-ФЗ)</t>
  </si>
  <si>
    <t xml:space="preserve">173.1 ч. 1</t>
  </si>
  <si>
    <t xml:space="preserve">173.1 ч. 2</t>
  </si>
  <si>
    <t xml:space="preserve">173.2 ч. 1</t>
  </si>
  <si>
    <t xml:space="preserve">173.2 ч. 2</t>
  </si>
  <si>
    <t xml:space="preserve">173.3 ч. 1</t>
  </si>
  <si>
    <t xml:space="preserve">173.3 ч. 2</t>
  </si>
  <si>
    <t xml:space="preserve">174 ч. 1</t>
  </si>
  <si>
    <t xml:space="preserve">174 ч. 2</t>
  </si>
  <si>
    <t xml:space="preserve">174 ч. 3</t>
  </si>
  <si>
    <t xml:space="preserve">174 ч. 4</t>
  </si>
  <si>
    <r>
      <rPr>
        <b val="true"/>
        <sz val="20"/>
        <color rgb="FF000000"/>
        <rFont val="Times New Roman CYR"/>
        <family val="1"/>
        <charset val="204"/>
      </rPr>
      <t xml:space="preserve">174.1 ч. 1
(включая ч. 2 ст. 174.1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старой редакции)</t>
    </r>
  </si>
  <si>
    <t xml:space="preserve">278</t>
  </si>
  <si>
    <r>
      <rPr>
        <b val="true"/>
        <sz val="20"/>
        <color rgb="FF000000"/>
        <rFont val="Times New Roman CYR"/>
        <family val="1"/>
        <charset val="204"/>
      </rPr>
      <t xml:space="preserve">174.1 ч. 2
(включая ч. 3 ст. 174.1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старой редакции)</t>
    </r>
  </si>
  <si>
    <t xml:space="preserve">174.1 ч. 3</t>
  </si>
  <si>
    <t xml:space="preserve">174.1 ч. 4
(утратила силу - ФЗ от 07.04.2010 № 60-ФЗ)</t>
  </si>
  <si>
    <t xml:space="preserve">174.1 ч. 4</t>
  </si>
  <si>
    <t xml:space="preserve">175 ч. 1</t>
  </si>
  <si>
    <t xml:space="preserve">175 ч. 2</t>
  </si>
  <si>
    <t xml:space="preserve">175 ч. 3</t>
  </si>
  <si>
    <t xml:space="preserve">176 ч. 1</t>
  </si>
  <si>
    <t xml:space="preserve">176 ч. 2</t>
  </si>
  <si>
    <t xml:space="preserve">178 ч. 1</t>
  </si>
  <si>
    <t xml:space="preserve">178 ч. 2</t>
  </si>
  <si>
    <t xml:space="preserve">178 ч. 3</t>
  </si>
  <si>
    <t xml:space="preserve">178 ч. 4</t>
  </si>
  <si>
    <t xml:space="preserve">179 ч. 1</t>
  </si>
  <si>
    <t xml:space="preserve">179 ч. 2</t>
  </si>
  <si>
    <t xml:space="preserve">180 ч. 1 </t>
  </si>
  <si>
    <t xml:space="preserve">180 ч. 2 </t>
  </si>
  <si>
    <t xml:space="preserve">180 ч. 3 </t>
  </si>
  <si>
    <t xml:space="preserve">180 ч. 4 </t>
  </si>
  <si>
    <t xml:space="preserve">181 ч. 1</t>
  </si>
  <si>
    <t xml:space="preserve">181 ч. 2</t>
  </si>
  <si>
    <t xml:space="preserve">182 
(утратила силу - ФЗ от 08.12.2003 № 162-ФЗ)</t>
  </si>
  <si>
    <t xml:space="preserve">183 ч. 1</t>
  </si>
  <si>
    <t xml:space="preserve">183 ч. 2</t>
  </si>
  <si>
    <t xml:space="preserve">183 ч. 3</t>
  </si>
  <si>
    <t xml:space="preserve">183 ч. 4</t>
  </si>
  <si>
    <t xml:space="preserve">184 ч. 1</t>
  </si>
  <si>
    <t xml:space="preserve">184 ч. 2</t>
  </si>
  <si>
    <t xml:space="preserve">184 ч. 3</t>
  </si>
  <si>
    <t xml:space="preserve">184 ч. 4</t>
  </si>
  <si>
    <t xml:space="preserve">184 ч. 5</t>
  </si>
  <si>
    <t xml:space="preserve">185 ч. 1</t>
  </si>
  <si>
    <t xml:space="preserve">185 ч. 2</t>
  </si>
  <si>
    <t xml:space="preserve">185 ч. 3</t>
  </si>
  <si>
    <t xml:space="preserve">185.1</t>
  </si>
  <si>
    <t xml:space="preserve">185.2 ч. 1</t>
  </si>
  <si>
    <t xml:space="preserve">185.2 ч. 2</t>
  </si>
  <si>
    <t xml:space="preserve">185.2 ч. 3</t>
  </si>
  <si>
    <t xml:space="preserve">185.3 ч. 1</t>
  </si>
  <si>
    <t xml:space="preserve">185.3 ч. 2</t>
  </si>
  <si>
    <t xml:space="preserve">185.4 ч. 1</t>
  </si>
  <si>
    <t xml:space="preserve">185.4 ч. 2</t>
  </si>
  <si>
    <t xml:space="preserve">185.5 ч. 1</t>
  </si>
  <si>
    <t xml:space="preserve">185.5 ч. 2</t>
  </si>
  <si>
    <t xml:space="preserve">185.6 ч. 1</t>
  </si>
  <si>
    <t xml:space="preserve">185.6 ч. 2</t>
  </si>
  <si>
    <t xml:space="preserve">186 ч. 1</t>
  </si>
  <si>
    <t xml:space="preserve">186 ч. 2</t>
  </si>
  <si>
    <t xml:space="preserve">186 ч. 3</t>
  </si>
  <si>
    <t xml:space="preserve">187 ч. 1</t>
  </si>
  <si>
    <t xml:space="preserve">187 ч. 2</t>
  </si>
  <si>
    <t xml:space="preserve">188 
(утратила силу - ФЗ от 07.12.2011 № 420-ФЗ)</t>
  </si>
  <si>
    <t xml:space="preserve">189 ч. 1</t>
  </si>
  <si>
    <t xml:space="preserve">189 ч. 2</t>
  </si>
  <si>
    <t xml:space="preserve">189 ч. 3</t>
  </si>
  <si>
    <t xml:space="preserve">191 ч. 1</t>
  </si>
  <si>
    <t xml:space="preserve">191 ч. 2</t>
  </si>
  <si>
    <t xml:space="preserve">191 ч. 3</t>
  </si>
  <si>
    <t xml:space="preserve">191 ч. 4</t>
  </si>
  <si>
    <t xml:space="preserve">191 ч. 5</t>
  </si>
  <si>
    <t xml:space="preserve">191.1 ч. 1</t>
  </si>
  <si>
    <t xml:space="preserve">191.1 ч. 2</t>
  </si>
  <si>
    <t xml:space="preserve">191.1 ч. 3</t>
  </si>
  <si>
    <r>
      <rPr>
        <b val="true"/>
        <sz val="20"/>
        <color rgb="FF000000"/>
        <rFont val="Times New Roman CYR"/>
        <family val="1"/>
        <charset val="204"/>
      </rPr>
      <t xml:space="preserve">193 
</t>
    </r>
    <r>
      <rPr>
        <b val="true"/>
        <sz val="20"/>
        <color rgb="FF000000"/>
        <rFont val="Times New Roman CYR"/>
        <family val="0"/>
        <charset val="204"/>
      </rPr>
      <t xml:space="preserve">(в старой редакции до ФЗ 
от 28.06.2013 № 134-ФЗ)</t>
    </r>
  </si>
  <si>
    <t xml:space="preserve">193 ч. 1
</t>
  </si>
  <si>
    <t xml:space="preserve">193 ч. 1.1 
</t>
  </si>
  <si>
    <t xml:space="preserve">193 ч. 2 
</t>
  </si>
  <si>
    <t xml:space="preserve">193.1 ч. 1</t>
  </si>
  <si>
    <t xml:space="preserve">193.1 ч. 2</t>
  </si>
  <si>
    <t xml:space="preserve">193.1 ч. 3</t>
  </si>
  <si>
    <t xml:space="preserve">194 ч. 1</t>
  </si>
  <si>
    <t xml:space="preserve">194 ч. 2</t>
  </si>
  <si>
    <t xml:space="preserve">194 ч. 3</t>
  </si>
  <si>
    <t xml:space="preserve">194 ч. 4</t>
  </si>
  <si>
    <t xml:space="preserve">195 ч. 1</t>
  </si>
  <si>
    <t xml:space="preserve">195 ч. 1.1</t>
  </si>
  <si>
    <t xml:space="preserve">195 ч. 2</t>
  </si>
  <si>
    <t xml:space="preserve">195 ч. 2.1</t>
  </si>
  <si>
    <t xml:space="preserve">195 ч. 3</t>
  </si>
  <si>
    <t xml:space="preserve">195 ч. 4</t>
  </si>
  <si>
    <t xml:space="preserve">195 ч. 5</t>
  </si>
  <si>
    <r>
      <rPr>
        <b val="true"/>
        <sz val="20"/>
        <color rgb="FF000000"/>
        <rFont val="Times New Roman CYR"/>
        <family val="1"/>
        <charset val="204"/>
      </rPr>
      <t xml:space="preserve">196 </t>
    </r>
    <r>
      <rPr>
        <b val="true"/>
        <sz val="20"/>
        <color rgb="FF000000"/>
        <rFont val="Times New Roman CYR"/>
        <family val="0"/>
        <charset val="204"/>
      </rPr>
      <t xml:space="preserve">ч. 1 
(включая ст. 196 УК РФ 
до редакции 241-ФЗ от 01.07.2021)</t>
    </r>
  </si>
  <si>
    <t xml:space="preserve">196 ч. 2</t>
  </si>
  <si>
    <t xml:space="preserve">198 ч. 1 
</t>
  </si>
  <si>
    <t xml:space="preserve">198 ч. 2</t>
  </si>
  <si>
    <t xml:space="preserve">199 ч. 1 
</t>
  </si>
  <si>
    <r>
      <rPr>
        <b val="true"/>
        <sz val="20"/>
        <color rgb="FF000000"/>
        <rFont val="Times New Roman CYR"/>
        <family val="1"/>
        <charset val="204"/>
      </rPr>
      <t xml:space="preserve">199 ч. 2</t>
    </r>
    <r>
      <rPr>
        <b val="true"/>
        <sz val="20"/>
        <color rgb="FF000000"/>
        <rFont val="Times New Roman CYR"/>
        <family val="0"/>
        <charset val="204"/>
      </rPr>
      <t xml:space="preserve"> </t>
    </r>
  </si>
  <si>
    <t xml:space="preserve">199.1 ч. 1 
</t>
  </si>
  <si>
    <t xml:space="preserve">199.1 ч. 2</t>
  </si>
  <si>
    <t xml:space="preserve">199.2 ч. 1 
(вклключая 199.2 УК РФ в старой редакции 
до изменения ФЗ от 29.07.2017 № 250-ФЗ)</t>
  </si>
  <si>
    <t xml:space="preserve">199.2 ч.2  </t>
  </si>
  <si>
    <t xml:space="preserve">199.3 ч.1 </t>
  </si>
  <si>
    <t xml:space="preserve">199.3 ч.2 </t>
  </si>
  <si>
    <t xml:space="preserve">199.4 ч.1 </t>
  </si>
  <si>
    <t xml:space="preserve">199.4 ч.2</t>
  </si>
  <si>
    <t xml:space="preserve">200 
(утратила силу - ФЗ от 08.12.2003 № 162-ФЗ)</t>
  </si>
  <si>
    <t xml:space="preserve">200.1 ч. 1</t>
  </si>
  <si>
    <t xml:space="preserve">200.1 ч. 2</t>
  </si>
  <si>
    <t xml:space="preserve">200.2                                                                                                      (утратила силу - ФЗ от 11.03.2024 № 43-ФЗ)</t>
  </si>
  <si>
    <t xml:space="preserve">200.3 ч. 1</t>
  </si>
  <si>
    <t xml:space="preserve">200.3 ч. 2</t>
  </si>
  <si>
    <t xml:space="preserve">200.4 ч. 1</t>
  </si>
  <si>
    <t xml:space="preserve">200.4 ч. 2</t>
  </si>
  <si>
    <t xml:space="preserve">200.5 ч. 1</t>
  </si>
  <si>
    <t xml:space="preserve">200.5 ч. 2</t>
  </si>
  <si>
    <t xml:space="preserve">200.5 ч. 3</t>
  </si>
  <si>
    <t xml:space="preserve">200.5 ч. 4</t>
  </si>
  <si>
    <t xml:space="preserve">200.5 ч. 5</t>
  </si>
  <si>
    <t xml:space="preserve">200.5 ч. 6</t>
  </si>
  <si>
    <t xml:space="preserve">200.6 ч. 1</t>
  </si>
  <si>
    <t xml:space="preserve">200.6 ч. 2</t>
  </si>
  <si>
    <t xml:space="preserve">200.6 ч. 3</t>
  </si>
  <si>
    <t xml:space="preserve">200.7 ч. 1</t>
  </si>
  <si>
    <t xml:space="preserve">200.7 ч. 2</t>
  </si>
  <si>
    <t xml:space="preserve">200.7 ч. 3</t>
  </si>
  <si>
    <t xml:space="preserve">200.7 ч. 4</t>
  </si>
  <si>
    <t xml:space="preserve">200.7 ч. 5</t>
  </si>
  <si>
    <t xml:space="preserve">200.7 ч. 6</t>
  </si>
  <si>
    <t xml:space="preserve">200.7 ч. 7</t>
  </si>
  <si>
    <t xml:space="preserve">200.7 ч. 8</t>
  </si>
  <si>
    <t xml:space="preserve">201 ч. 1</t>
  </si>
  <si>
    <t xml:space="preserve">201 ч. 2</t>
  </si>
  <si>
    <t xml:space="preserve">201.1 ч. 1</t>
  </si>
  <si>
    <t xml:space="preserve">201.1 ч. 2</t>
  </si>
  <si>
    <t xml:space="preserve">201.2 ч. 1</t>
  </si>
  <si>
    <t xml:space="preserve">201.2 ч. 2</t>
  </si>
  <si>
    <t xml:space="preserve">201. 3</t>
  </si>
  <si>
    <t xml:space="preserve">202 ч. 1</t>
  </si>
  <si>
    <t xml:space="preserve">202 ч. 2</t>
  </si>
  <si>
    <t xml:space="preserve">203 ч. 1</t>
  </si>
  <si>
    <t xml:space="preserve">203 ч. 2</t>
  </si>
  <si>
    <t xml:space="preserve">204 ч. 1 
</t>
  </si>
  <si>
    <t xml:space="preserve">204 ч. 2 
</t>
  </si>
  <si>
    <t xml:space="preserve">204 ч. 3 
</t>
  </si>
  <si>
    <t xml:space="preserve">204 ч. 4 
</t>
  </si>
  <si>
    <t xml:space="preserve">204 ч. 5 </t>
  </si>
  <si>
    <t xml:space="preserve">204 ч. 6</t>
  </si>
  <si>
    <t xml:space="preserve">204 ч. 7</t>
  </si>
  <si>
    <t xml:space="preserve">204 ч. 8</t>
  </si>
  <si>
    <t xml:space="preserve">204.1 ч. 1</t>
  </si>
  <si>
    <t xml:space="preserve">204.1 ч. 2</t>
  </si>
  <si>
    <t xml:space="preserve">204.1 ч. 3</t>
  </si>
  <si>
    <t xml:space="preserve">204.1 ч. 4</t>
  </si>
  <si>
    <t xml:space="preserve">204.2 ч. 1</t>
  </si>
  <si>
    <t xml:space="preserve">204.2 ч. 2</t>
  </si>
  <si>
    <t xml:space="preserve">205 ч. 1</t>
  </si>
  <si>
    <t xml:space="preserve">205 ч. 2</t>
  </si>
  <si>
    <t xml:space="preserve">205 ч. 3</t>
  </si>
  <si>
    <t xml:space="preserve">205.1 ч. 1</t>
  </si>
  <si>
    <t xml:space="preserve">205.1 ч. 1.1</t>
  </si>
  <si>
    <t xml:space="preserve">205.1 ч. 2</t>
  </si>
  <si>
    <t xml:space="preserve">205.1 ч. 3</t>
  </si>
  <si>
    <t xml:space="preserve">205.1 ч. 4</t>
  </si>
  <si>
    <t xml:space="preserve">205.2 ч. 1</t>
  </si>
  <si>
    <t xml:space="preserve">205.2 ч. 2</t>
  </si>
  <si>
    <t xml:space="preserve">205.3</t>
  </si>
  <si>
    <t xml:space="preserve">205.4 ч. 1</t>
  </si>
  <si>
    <t xml:space="preserve">205.4 ч. 2</t>
  </si>
  <si>
    <t xml:space="preserve">205.5 ч. 1</t>
  </si>
  <si>
    <t xml:space="preserve">205.5 ч. 2</t>
  </si>
  <si>
    <t xml:space="preserve">205.6</t>
  </si>
  <si>
    <t xml:space="preserve">206 ч. 1</t>
  </si>
  <si>
    <t xml:space="preserve">206 ч. 2</t>
  </si>
  <si>
    <t xml:space="preserve">206 ч. 3</t>
  </si>
  <si>
    <t xml:space="preserve">206 ч. 4</t>
  </si>
  <si>
    <t xml:space="preserve">207 ч. 1</t>
  </si>
  <si>
    <t xml:space="preserve">207 ч. 2</t>
  </si>
  <si>
    <t xml:space="preserve">207 ч. 3</t>
  </si>
  <si>
    <t xml:space="preserve">207 ч. 4</t>
  </si>
  <si>
    <t xml:space="preserve">207.1</t>
  </si>
  <si>
    <t xml:space="preserve">207.2 ч. 1</t>
  </si>
  <si>
    <t xml:space="preserve">207.2 ч. 2</t>
  </si>
  <si>
    <t xml:space="preserve">207.3 ч. 1</t>
  </si>
  <si>
    <t xml:space="preserve">207.3 ч. 2</t>
  </si>
  <si>
    <t xml:space="preserve">207.3 ч. 3</t>
  </si>
  <si>
    <t xml:space="preserve">208 ч. 1</t>
  </si>
  <si>
    <t xml:space="preserve">208 ч. 2</t>
  </si>
  <si>
    <t xml:space="preserve">208 ч. 3</t>
  </si>
  <si>
    <t xml:space="preserve">209 ч. 1</t>
  </si>
  <si>
    <t xml:space="preserve">209 ч. 2</t>
  </si>
  <si>
    <t xml:space="preserve">209 ч. 3</t>
  </si>
  <si>
    <t xml:space="preserve">210 ч. 1</t>
  </si>
  <si>
    <t xml:space="preserve">210 ч. 1.1</t>
  </si>
  <si>
    <t xml:space="preserve">210 ч. 2</t>
  </si>
  <si>
    <t xml:space="preserve">210 ч. 3</t>
  </si>
  <si>
    <t xml:space="preserve">210 ч. 4</t>
  </si>
  <si>
    <t xml:space="preserve">210.1</t>
  </si>
  <si>
    <t xml:space="preserve">211 ч. 1</t>
  </si>
  <si>
    <t xml:space="preserve">211 ч. 2</t>
  </si>
  <si>
    <t xml:space="preserve">211 ч. 3</t>
  </si>
  <si>
    <t xml:space="preserve">211 ч. 4</t>
  </si>
  <si>
    <t xml:space="preserve">212 ч. 1</t>
  </si>
  <si>
    <t xml:space="preserve">212 ч. 1.1</t>
  </si>
  <si>
    <t xml:space="preserve">212 ч. 2</t>
  </si>
  <si>
    <t xml:space="preserve">212 ч. 3</t>
  </si>
  <si>
    <t xml:space="preserve">212 ч. 4</t>
  </si>
  <si>
    <t xml:space="preserve">212.1</t>
  </si>
  <si>
    <t xml:space="preserve">213 ч. 1 </t>
  </si>
  <si>
    <t xml:space="preserve">213 ч. 2</t>
  </si>
  <si>
    <t xml:space="preserve">213 ч. 3</t>
  </si>
  <si>
    <r>
      <rPr>
        <b val="true"/>
        <sz val="20"/>
        <color rgb="FF000000"/>
        <rFont val="Times New Roman CYR"/>
        <family val="1"/>
        <charset val="204"/>
      </rPr>
      <t xml:space="preserve">214 ч. 1 
(включая ст. 214 </t>
    </r>
    <r>
      <rPr>
        <b val="true"/>
        <sz val="20"/>
        <color rgb="FF000000"/>
        <rFont val="Times New Roman CYR"/>
        <family val="0"/>
        <charset val="204"/>
      </rPr>
      <t xml:space="preserve">УК Р</t>
    </r>
    <r>
      <rPr>
        <b val="true"/>
        <sz val="20"/>
        <color rgb="FF000000"/>
        <rFont val="Times New Roman CYR"/>
        <family val="1"/>
        <charset val="204"/>
      </rPr>
      <t xml:space="preserve">Ф в старой редакции)</t>
    </r>
  </si>
  <si>
    <t xml:space="preserve">214 ч. 2</t>
  </si>
  <si>
    <t xml:space="preserve">215 ч. 1</t>
  </si>
  <si>
    <t xml:space="preserve">215 ч. 2</t>
  </si>
  <si>
    <t xml:space="preserve">215 ч. 3</t>
  </si>
  <si>
    <t xml:space="preserve">215.1 ч. 1</t>
  </si>
  <si>
    <t xml:space="preserve">215.1 ч. 2</t>
  </si>
  <si>
    <t xml:space="preserve">215.2 ч. 1</t>
  </si>
  <si>
    <t xml:space="preserve">215.2 ч. 2</t>
  </si>
  <si>
    <t xml:space="preserve">215.2 ч. 3</t>
  </si>
  <si>
    <t xml:space="preserve">215.3 ч. 1</t>
  </si>
  <si>
    <t xml:space="preserve">215.3 ч. 2</t>
  </si>
  <si>
    <t xml:space="preserve">215.3 ч. 3</t>
  </si>
  <si>
    <t xml:space="preserve">215.3 ч. 4</t>
  </si>
  <si>
    <t xml:space="preserve">215.3 ч. 5</t>
  </si>
  <si>
    <t xml:space="preserve">215.4 ч. 1</t>
  </si>
  <si>
    <t xml:space="preserve">215.4 ч. 2</t>
  </si>
  <si>
    <t xml:space="preserve">216 ч. 1</t>
  </si>
  <si>
    <t xml:space="preserve">216 ч. 2</t>
  </si>
  <si>
    <t xml:space="preserve">216 ч. 3</t>
  </si>
  <si>
    <t xml:space="preserve">217 ч. 1</t>
  </si>
  <si>
    <t xml:space="preserve">217 ч. 2</t>
  </si>
  <si>
    <t xml:space="preserve">217 ч. 3</t>
  </si>
  <si>
    <t xml:space="preserve">217.1 ч. 1</t>
  </si>
  <si>
    <t xml:space="preserve">217.1 ч. 2</t>
  </si>
  <si>
    <t xml:space="preserve">217.1 ч. 3</t>
  </si>
  <si>
    <t xml:space="preserve">217.2 ч. 1</t>
  </si>
  <si>
    <t xml:space="preserve">217.2 ч. 2</t>
  </si>
  <si>
    <t xml:space="preserve">217.2 ч. 3</t>
  </si>
  <si>
    <t xml:space="preserve">217.3 ч. 1</t>
  </si>
  <si>
    <t xml:space="preserve">217.3 ч. 2</t>
  </si>
  <si>
    <t xml:space="preserve">217.3 ч. 3</t>
  </si>
  <si>
    <t xml:space="preserve">219 ч. 1</t>
  </si>
  <si>
    <t xml:space="preserve">219 ч. 2</t>
  </si>
  <si>
    <t xml:space="preserve">219 ч. 3</t>
  </si>
  <si>
    <t xml:space="preserve">220 ч. 1</t>
  </si>
  <si>
    <t xml:space="preserve">220 ч. 2</t>
  </si>
  <si>
    <t xml:space="preserve">220 ч. 3</t>
  </si>
  <si>
    <t xml:space="preserve">221 ч. 1</t>
  </si>
  <si>
    <t xml:space="preserve">221 ч. 2</t>
  </si>
  <si>
    <t xml:space="preserve">221 ч. 3</t>
  </si>
  <si>
    <t xml:space="preserve">222 ч. 1</t>
  </si>
  <si>
    <t xml:space="preserve">222 ч. 2</t>
  </si>
  <si>
    <t xml:space="preserve">222 ч. 3</t>
  </si>
  <si>
    <t xml:space="preserve">222 ч. 4</t>
  </si>
  <si>
    <t xml:space="preserve">222 ч. 5</t>
  </si>
  <si>
    <t xml:space="preserve">222 ч. 6</t>
  </si>
  <si>
    <t xml:space="preserve">222 ч. 7</t>
  </si>
  <si>
    <t xml:space="preserve">222.1 ч. 1</t>
  </si>
  <si>
    <t xml:space="preserve">222.1 ч. 2</t>
  </si>
  <si>
    <t xml:space="preserve">222.1 ч. 3</t>
  </si>
  <si>
    <t xml:space="preserve">222.1 ч. 4</t>
  </si>
  <si>
    <t xml:space="preserve">222.1 ч. 5</t>
  </si>
  <si>
    <t xml:space="preserve">222.1 ч. 6</t>
  </si>
  <si>
    <t xml:space="preserve">222.2 ч. 1</t>
  </si>
  <si>
    <t xml:space="preserve">222.2 ч. 2</t>
  </si>
  <si>
    <t xml:space="preserve">222.2 ч. 3</t>
  </si>
  <si>
    <t xml:space="preserve">222.2 ч. 4</t>
  </si>
  <si>
    <t xml:space="preserve">222.2 ч. 5</t>
  </si>
  <si>
    <t xml:space="preserve">222.2 ч. 6</t>
  </si>
  <si>
    <t xml:space="preserve">223 ч. 1</t>
  </si>
  <si>
    <t xml:space="preserve">223 ч. 2</t>
  </si>
  <si>
    <t xml:space="preserve">223 ч. 3</t>
  </si>
  <si>
    <t xml:space="preserve">223 ч. 4</t>
  </si>
  <si>
    <t xml:space="preserve">223.1 ч. 1</t>
  </si>
  <si>
    <t xml:space="preserve">223.1 ч. 2</t>
  </si>
  <si>
    <t xml:space="preserve">223.1 ч. 3</t>
  </si>
  <si>
    <t xml:space="preserve">224 
(до редакции ФЗ от 21.07.2014 № 227-ФЗ)</t>
  </si>
  <si>
    <t xml:space="preserve">224 ч. 1 
</t>
  </si>
  <si>
    <t xml:space="preserve">224 ч. 2 
</t>
  </si>
  <si>
    <t xml:space="preserve">225 ч. 1</t>
  </si>
  <si>
    <t xml:space="preserve">225 ч. 2</t>
  </si>
  <si>
    <t xml:space="preserve">226 ч. 1</t>
  </si>
  <si>
    <t xml:space="preserve">226 ч. 2</t>
  </si>
  <si>
    <t xml:space="preserve">226 ч. 3</t>
  </si>
  <si>
    <t xml:space="preserve">226 ч. 4</t>
  </si>
  <si>
    <t xml:space="preserve">226.1 ч. 1</t>
  </si>
  <si>
    <t xml:space="preserve">226.1 ч. 1.1.</t>
  </si>
  <si>
    <t xml:space="preserve">226.1 ч. 2</t>
  </si>
  <si>
    <t xml:space="preserve">226.1 ч.3</t>
  </si>
  <si>
    <t xml:space="preserve">227 ч. 1</t>
  </si>
  <si>
    <t xml:space="preserve">227 ч. 2</t>
  </si>
  <si>
    <t xml:space="preserve">227 ч. 3</t>
  </si>
  <si>
    <t xml:space="preserve">228 ч. 1</t>
  </si>
  <si>
    <t xml:space="preserve">228 ч. 2</t>
  </si>
  <si>
    <t xml:space="preserve">228 ч. 3</t>
  </si>
  <si>
    <t xml:space="preserve">228 ч. 4 
(с 12.03.2004 не действует в соответствии 
с ФЗ от 08.12.2003 № 162-ФЗ)</t>
  </si>
  <si>
    <t xml:space="preserve">228 ч. 5 
(с 12.03.2004 не действует в соответствии 
с ФЗ от 08.12.2003 № 162-ФЗ)</t>
  </si>
  <si>
    <t xml:space="preserve">228.1 ч. 1</t>
  </si>
  <si>
    <t xml:space="preserve">228.1 ч. 2</t>
  </si>
  <si>
    <t xml:space="preserve">228.1 ч. 3</t>
  </si>
  <si>
    <t xml:space="preserve">228.1 ч. 4 
</t>
  </si>
  <si>
    <t xml:space="preserve">228.1 ч. 5 
</t>
  </si>
  <si>
    <t xml:space="preserve">228.2 ч. 1</t>
  </si>
  <si>
    <t xml:space="preserve">228.2 ч. 2</t>
  </si>
  <si>
    <t xml:space="preserve">228.3 ч. 1 
</t>
  </si>
  <si>
    <t xml:space="preserve">228.3 ч. 2 
</t>
  </si>
  <si>
    <t xml:space="preserve">228.4 ч. 1 
</t>
  </si>
  <si>
    <t xml:space="preserve">228.4 ч. 2 
</t>
  </si>
  <si>
    <t xml:space="preserve">229 ч. 1</t>
  </si>
  <si>
    <t xml:space="preserve">229 ч. 2</t>
  </si>
  <si>
    <t xml:space="preserve">229 ч. 3</t>
  </si>
  <si>
    <t xml:space="preserve">229 ч. 4</t>
  </si>
  <si>
    <t xml:space="preserve">229.1 ч. 1</t>
  </si>
  <si>
    <t xml:space="preserve">229.1 ч. 2</t>
  </si>
  <si>
    <t xml:space="preserve">229.1 ч. 3</t>
  </si>
  <si>
    <t xml:space="preserve">229.1 ч. 4</t>
  </si>
  <si>
    <t xml:space="preserve">230 ч. 1</t>
  </si>
  <si>
    <t xml:space="preserve">230 ч. 2</t>
  </si>
  <si>
    <t xml:space="preserve">230 ч. 3</t>
  </si>
  <si>
    <t xml:space="preserve">230 ч. 4</t>
  </si>
  <si>
    <t xml:space="preserve">230.1 ч. 1</t>
  </si>
  <si>
    <t xml:space="preserve">230.1 ч. 2</t>
  </si>
  <si>
    <t xml:space="preserve">230.1 ч. 3</t>
  </si>
  <si>
    <t xml:space="preserve">230.2 ч. 1</t>
  </si>
  <si>
    <t xml:space="preserve">230.2 ч. 2</t>
  </si>
  <si>
    <t xml:space="preserve">231 ч. 1</t>
  </si>
  <si>
    <t xml:space="preserve">231 ч. 2</t>
  </si>
  <si>
    <t xml:space="preserve">232 ч. 1</t>
  </si>
  <si>
    <t xml:space="preserve">232 ч. 2</t>
  </si>
  <si>
    <t xml:space="preserve">232 ч. 3</t>
  </si>
  <si>
    <t xml:space="preserve">234 ч. 1</t>
  </si>
  <si>
    <t xml:space="preserve">234 ч. 2</t>
  </si>
  <si>
    <t xml:space="preserve">234 ч. 3</t>
  </si>
  <si>
    <t xml:space="preserve">234 ч. 4</t>
  </si>
  <si>
    <t xml:space="preserve">234.1 ч. 1</t>
  </si>
  <si>
    <t xml:space="preserve">234.1 ч. 2</t>
  </si>
  <si>
    <t xml:space="preserve">234.1 ч. 3</t>
  </si>
  <si>
    <t xml:space="preserve">234.2 ч. 1</t>
  </si>
  <si>
    <t xml:space="preserve">234.2 ч. 2</t>
  </si>
  <si>
    <t xml:space="preserve">234.2 ч. 3</t>
  </si>
  <si>
    <t xml:space="preserve">235 ч. 1</t>
  </si>
  <si>
    <t xml:space="preserve">235 ч. 2</t>
  </si>
  <si>
    <t xml:space="preserve">235.1 ч. 1</t>
  </si>
  <si>
    <t xml:space="preserve">235.1 ч. 2</t>
  </si>
  <si>
    <t xml:space="preserve">236 ч. 1 
</t>
  </si>
  <si>
    <t xml:space="preserve">236 ч. 2 
</t>
  </si>
  <si>
    <t xml:space="preserve">236 ч.3 </t>
  </si>
  <si>
    <t xml:space="preserve">237 ч. 1</t>
  </si>
  <si>
    <t xml:space="preserve">237 ч. 2</t>
  </si>
  <si>
    <t xml:space="preserve">238 ч. 1</t>
  </si>
  <si>
    <t xml:space="preserve">238 ч. 2</t>
  </si>
  <si>
    <t xml:space="preserve">238 ч. 3</t>
  </si>
  <si>
    <t xml:space="preserve">238.1 ч. 1</t>
  </si>
  <si>
    <t xml:space="preserve">238.1 ч. 1.1</t>
  </si>
  <si>
    <t xml:space="preserve">238.1 ч. 2 
</t>
  </si>
  <si>
    <t xml:space="preserve">238.1 ч. 3
</t>
  </si>
  <si>
    <t xml:space="preserve">239 ч. 1</t>
  </si>
  <si>
    <t xml:space="preserve">239 ч. 2</t>
  </si>
  <si>
    <t xml:space="preserve">239 ч. 3</t>
  </si>
  <si>
    <t xml:space="preserve">240 ч. 1</t>
  </si>
  <si>
    <t xml:space="preserve">240 ч. 2</t>
  </si>
  <si>
    <t xml:space="preserve">240 ч. 3</t>
  </si>
  <si>
    <t xml:space="preserve">240.1</t>
  </si>
  <si>
    <r>
      <rPr>
        <b val="true"/>
        <sz val="20"/>
        <color rgb="FF000000"/>
        <rFont val="Times New Roman CYR"/>
        <family val="1"/>
        <charset val="204"/>
      </rPr>
      <t xml:space="preserve">241 ч. 1
(включая ст. 241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старой редакции)</t>
    </r>
  </si>
  <si>
    <t xml:space="preserve">241 ч. 2</t>
  </si>
  <si>
    <t xml:space="preserve">241 ч. 3</t>
  </si>
  <si>
    <t xml:space="preserve">242 
(в старой редакции до ФЗ 
от 29.02.2012 № 14-ФЗ)</t>
  </si>
  <si>
    <t xml:space="preserve">242 ч. 1 
</t>
  </si>
  <si>
    <t xml:space="preserve">242 ч. 2 
</t>
  </si>
  <si>
    <t xml:space="preserve">242 ч. 3 
</t>
  </si>
  <si>
    <t xml:space="preserve">242.1 ч. 1 
</t>
  </si>
  <si>
    <t xml:space="preserve">242.1 ч. 2 
</t>
  </si>
  <si>
    <t xml:space="preserve">242.2  ч. 1</t>
  </si>
  <si>
    <t xml:space="preserve">242.2  ч. 2</t>
  </si>
  <si>
    <t xml:space="preserve">243 ч. 1</t>
  </si>
  <si>
    <t xml:space="preserve">243 ч. 2</t>
  </si>
  <si>
    <t xml:space="preserve">243.1</t>
  </si>
  <si>
    <t xml:space="preserve">243.2 ч. 1</t>
  </si>
  <si>
    <t xml:space="preserve">243.2 ч. 2</t>
  </si>
  <si>
    <t xml:space="preserve">243.2 ч. 3</t>
  </si>
  <si>
    <t xml:space="preserve">243.3 ч. 1</t>
  </si>
  <si>
    <t xml:space="preserve">243.3 ч. 2</t>
  </si>
  <si>
    <t xml:space="preserve">243.4 ч. 1</t>
  </si>
  <si>
    <t xml:space="preserve">243.4 ч. 2</t>
  </si>
  <si>
    <t xml:space="preserve">244 ч. 1 
</t>
  </si>
  <si>
    <t xml:space="preserve">244 ч. 2 
</t>
  </si>
  <si>
    <t xml:space="preserve">245 ч. 1</t>
  </si>
  <si>
    <t xml:space="preserve">245 ч. 2</t>
  </si>
  <si>
    <t xml:space="preserve">247 ч. 1</t>
  </si>
  <si>
    <t xml:space="preserve">247 ч. 2</t>
  </si>
  <si>
    <t xml:space="preserve">247 ч. 3</t>
  </si>
  <si>
    <t xml:space="preserve">248 ч. 1</t>
  </si>
  <si>
    <t xml:space="preserve">248 ч. 2</t>
  </si>
  <si>
    <t xml:space="preserve">248 ч. 3</t>
  </si>
  <si>
    <t xml:space="preserve">249 ч. 1</t>
  </si>
  <si>
    <t xml:space="preserve">249 ч. 2</t>
  </si>
  <si>
    <t xml:space="preserve">250 ч. 1</t>
  </si>
  <si>
    <t xml:space="preserve">250 ч. 2</t>
  </si>
  <si>
    <t xml:space="preserve">250 ч. 3</t>
  </si>
  <si>
    <t xml:space="preserve">251 ч. 1</t>
  </si>
  <si>
    <t xml:space="preserve">251 ч. 2</t>
  </si>
  <si>
    <t xml:space="preserve">251 ч. 3</t>
  </si>
  <si>
    <t xml:space="preserve">252 ч. 1</t>
  </si>
  <si>
    <t xml:space="preserve">252 ч. 2</t>
  </si>
  <si>
    <t xml:space="preserve">252 ч. 3</t>
  </si>
  <si>
    <t xml:space="preserve">253 ч. 1</t>
  </si>
  <si>
    <t xml:space="preserve">253 ч. 2</t>
  </si>
  <si>
    <t xml:space="preserve">253 ч. 3</t>
  </si>
  <si>
    <t xml:space="preserve">254 ч. 1</t>
  </si>
  <si>
    <t xml:space="preserve">254 ч. 2</t>
  </si>
  <si>
    <t xml:space="preserve">254 ч. 3</t>
  </si>
  <si>
    <r>
      <rPr>
        <b val="true"/>
        <sz val="20"/>
        <color rgb="FF000000"/>
        <rFont val="Times New Roman CYR"/>
        <family val="1"/>
        <charset val="204"/>
      </rPr>
      <t xml:space="preserve">255 ч. 1 
(</t>
    </r>
    <r>
      <rPr>
        <b val="true"/>
        <sz val="20"/>
        <color rgb="FF000000"/>
        <rFont val="Times New Roman CYR"/>
        <family val="0"/>
        <charset val="204"/>
      </rPr>
      <t xml:space="preserve">включая </t>
    </r>
    <r>
      <rPr>
        <b val="true"/>
        <sz val="20"/>
        <color rgb="FF000000"/>
        <rFont val="Times New Roman CYR"/>
        <family val="1"/>
        <charset val="204"/>
      </rPr>
      <t xml:space="preserve">ст. 255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редакции до от 27.12.2019 № 500-ФЗ)</t>
    </r>
  </si>
  <si>
    <t xml:space="preserve">255 ч. 2</t>
  </si>
  <si>
    <t xml:space="preserve">255 ч. 3</t>
  </si>
  <si>
    <t xml:space="preserve">256 ч. 1</t>
  </si>
  <si>
    <t xml:space="preserve">256 ч. 2</t>
  </si>
  <si>
    <t xml:space="preserve">256 ч. 3</t>
  </si>
  <si>
    <t xml:space="preserve">258 ч. 1</t>
  </si>
  <si>
    <t xml:space="preserve">258 ч. 2</t>
  </si>
  <si>
    <t xml:space="preserve">258.1 ч. 1</t>
  </si>
  <si>
    <t xml:space="preserve">258.1 ч. 1.1</t>
  </si>
  <si>
    <t xml:space="preserve">258.1 ч. 2</t>
  </si>
  <si>
    <t xml:space="preserve">258.1 ч. 2.1</t>
  </si>
  <si>
    <t xml:space="preserve">258.1 ч. 3</t>
  </si>
  <si>
    <t xml:space="preserve">258.1 ч. 3.1</t>
  </si>
  <si>
    <t xml:space="preserve">260 ч. 1</t>
  </si>
  <si>
    <t xml:space="preserve">260 ч. 2</t>
  </si>
  <si>
    <t xml:space="preserve">260 ч. 3</t>
  </si>
  <si>
    <t xml:space="preserve">260.1 ч. 1</t>
  </si>
  <si>
    <t xml:space="preserve">260.1 ч. 2</t>
  </si>
  <si>
    <t xml:space="preserve">260.1 ч. 3</t>
  </si>
  <si>
    <t xml:space="preserve">260.1 ч. 4</t>
  </si>
  <si>
    <t xml:space="preserve">260.1 ч. 5</t>
  </si>
  <si>
    <t xml:space="preserve">260.1 ч. 6</t>
  </si>
  <si>
    <t xml:space="preserve">261 ч. 1 
</t>
  </si>
  <si>
    <r>
      <rPr>
        <b val="true"/>
        <sz val="20"/>
        <color rgb="FF000000"/>
        <rFont val="Times New Roman CYR"/>
        <family val="1"/>
        <charset val="204"/>
      </rPr>
      <t xml:space="preserve">261 ч. 2 
</t>
    </r>
    <r>
      <rPr>
        <b val="true"/>
        <sz val="20"/>
        <color rgb="FF000000"/>
        <rFont val="Times New Roman CYR"/>
        <family val="0"/>
        <charset val="204"/>
      </rPr>
      <t xml:space="preserve">(утратила силу, Федеральный закон 
от 25.03.2022 № 63-ФЗ)</t>
    </r>
  </si>
  <si>
    <t xml:space="preserve">261 ч. 3 
</t>
  </si>
  <si>
    <t xml:space="preserve">261 ч. 4</t>
  </si>
  <si>
    <t xml:space="preserve">263 ч. 1</t>
  </si>
  <si>
    <t xml:space="preserve">263 ч. 1.1</t>
  </si>
  <si>
    <t xml:space="preserve">263 ч. 1.2</t>
  </si>
  <si>
    <t xml:space="preserve">263 ч. 2</t>
  </si>
  <si>
    <t xml:space="preserve">263 ч. 2.1</t>
  </si>
  <si>
    <t xml:space="preserve">263 ч. 3</t>
  </si>
  <si>
    <t xml:space="preserve">263 ч. 4</t>
  </si>
  <si>
    <t xml:space="preserve">263.1 ч. 1</t>
  </si>
  <si>
    <t xml:space="preserve">263.1 ч. 2</t>
  </si>
  <si>
    <t xml:space="preserve">263.1 ч. 3</t>
  </si>
  <si>
    <t xml:space="preserve">263.1 ч. 4 
</t>
  </si>
  <si>
    <t xml:space="preserve">264 ч. 1 
</t>
  </si>
  <si>
    <t xml:space="preserve">264 ч. 2
</t>
  </si>
  <si>
    <t xml:space="preserve">264 ч. 3 
</t>
  </si>
  <si>
    <t xml:space="preserve">264 ч. 4</t>
  </si>
  <si>
    <t xml:space="preserve">264 ч. 5 
</t>
  </si>
  <si>
    <t xml:space="preserve">264 ч. 6</t>
  </si>
  <si>
    <t xml:space="preserve">264.1 ч. 1 
(включая ст. 264.1 УК РФ 
до редакции 258-ФЗ от 01.07.2021)</t>
  </si>
  <si>
    <t xml:space="preserve">264.1 ч. 2</t>
  </si>
  <si>
    <t xml:space="preserve">264.2 ч. 1</t>
  </si>
  <si>
    <t xml:space="preserve">264.2 ч. 2</t>
  </si>
  <si>
    <t xml:space="preserve">264.3 ч. 1</t>
  </si>
  <si>
    <t xml:space="preserve">264.3 ч. 2</t>
  </si>
  <si>
    <t xml:space="preserve">265
(утратила силу - ФЗ от 08.12.2003 № 162-ФЗ)</t>
  </si>
  <si>
    <t xml:space="preserve">266 ч. 1</t>
  </si>
  <si>
    <t xml:space="preserve">266 ч. 2</t>
  </si>
  <si>
    <t xml:space="preserve">266 ч. 3</t>
  </si>
  <si>
    <t xml:space="preserve">267 ч. 1</t>
  </si>
  <si>
    <t xml:space="preserve">267 ч. 2</t>
  </si>
  <si>
    <t xml:space="preserve">267 ч. 3</t>
  </si>
  <si>
    <t xml:space="preserve">267 ч. 4</t>
  </si>
  <si>
    <t xml:space="preserve">267 ч. 5</t>
  </si>
  <si>
    <t xml:space="preserve">267 ч. 6</t>
  </si>
  <si>
    <t xml:space="preserve">267.1</t>
  </si>
  <si>
    <t xml:space="preserve">268 ч. 1</t>
  </si>
  <si>
    <t xml:space="preserve">268 ч. 2</t>
  </si>
  <si>
    <t xml:space="preserve">268 ч. 3</t>
  </si>
  <si>
    <r>
      <rPr>
        <b val="true"/>
        <sz val="20"/>
        <color rgb="FF000000"/>
        <rFont val="Times New Roman CYR"/>
        <family val="1"/>
        <charset val="204"/>
      </rPr>
      <t xml:space="preserve">269 
(</t>
    </r>
    <r>
      <rPr>
        <b val="true"/>
        <sz val="20"/>
        <color rgb="FF000000"/>
        <rFont val="Times New Roman CYR"/>
        <family val="0"/>
        <charset val="204"/>
      </rPr>
      <t xml:space="preserve">утратила силу, Федеральный закон 
от 23.04.2018 № 114-ФЗ</t>
    </r>
  </si>
  <si>
    <t xml:space="preserve">271.1 ч. 1</t>
  </si>
  <si>
    <t xml:space="preserve">271.1 ч. 2</t>
  </si>
  <si>
    <t xml:space="preserve">272 ч. 1 
</t>
  </si>
  <si>
    <t xml:space="preserve">272 ч. 2 
</t>
  </si>
  <si>
    <t xml:space="preserve">272 ч. 3</t>
  </si>
  <si>
    <t xml:space="preserve">272 ч. 4</t>
  </si>
  <si>
    <t xml:space="preserve">272.1 ч. 1</t>
  </si>
  <si>
    <t xml:space="preserve">272.1 ч. 2</t>
  </si>
  <si>
    <t xml:space="preserve">272.1 ч. 3</t>
  </si>
  <si>
    <t xml:space="preserve">272.1 ч. 4</t>
  </si>
  <si>
    <t xml:space="preserve">272.1 ч. 5</t>
  </si>
  <si>
    <t xml:space="preserve">272.1 ч. 6</t>
  </si>
  <si>
    <t xml:space="preserve">273 ч. 1 
</t>
  </si>
  <si>
    <t xml:space="preserve">273 ч. 2 
</t>
  </si>
  <si>
    <t xml:space="preserve">273 ч. 3</t>
  </si>
  <si>
    <t xml:space="preserve">274 ч. 1 
</t>
  </si>
  <si>
    <t xml:space="preserve">274 ч. 2 
</t>
  </si>
  <si>
    <t xml:space="preserve">274.1 ч. 1</t>
  </si>
  <si>
    <t xml:space="preserve">274.1 ч. 2</t>
  </si>
  <si>
    <t xml:space="preserve">274.1 ч. 3</t>
  </si>
  <si>
    <t xml:space="preserve">274.1 ч. 4</t>
  </si>
  <si>
    <t xml:space="preserve">274.1 ч. 5</t>
  </si>
  <si>
    <t xml:space="preserve">274.2 ч. 1</t>
  </si>
  <si>
    <t xml:space="preserve">274.2 ч. 2</t>
  </si>
  <si>
    <t xml:space="preserve">275.1</t>
  </si>
  <si>
    <t xml:space="preserve">276.1</t>
  </si>
  <si>
    <r>
      <rPr>
        <b val="true"/>
        <sz val="20"/>
        <color rgb="FF000000"/>
        <rFont val="Times New Roman CYR"/>
        <family val="1"/>
        <charset val="204"/>
      </rPr>
      <t xml:space="preserve">279 ч. 1 (</t>
    </r>
    <r>
      <rPr>
        <b val="true"/>
        <sz val="20"/>
        <color rgb="FF000000"/>
        <rFont val="Times New Roman CYR"/>
        <family val="0"/>
        <charset val="204"/>
      </rPr>
      <t xml:space="preserve">включая </t>
    </r>
    <r>
      <rPr>
        <b val="true"/>
        <sz val="20"/>
        <color rgb="FF000000"/>
        <rFont val="Times New Roman CYR"/>
        <family val="1"/>
        <charset val="204"/>
      </rPr>
      <t xml:space="preserve"> ст. 279 УК РФ 
до </t>
    </r>
    <r>
      <rPr>
        <b val="true"/>
        <sz val="20"/>
        <color rgb="FF000000"/>
        <rFont val="Times New Roman CYR"/>
        <family val="0"/>
        <charset val="204"/>
      </rPr>
      <t xml:space="preserve">редакции</t>
    </r>
    <r>
      <rPr>
        <b val="true"/>
        <sz val="20"/>
        <color rgb="FF000000"/>
        <rFont val="Times New Roman CYR"/>
        <family val="1"/>
        <charset val="204"/>
      </rPr>
      <t xml:space="preserve"> ФЗ от 28.12.24 № 510-ФЗ) 
</t>
    </r>
  </si>
  <si>
    <t xml:space="preserve">279 ч. 2</t>
  </si>
  <si>
    <t xml:space="preserve">279 ч. 3</t>
  </si>
  <si>
    <t xml:space="preserve">280 ч. 1</t>
  </si>
  <si>
    <t xml:space="preserve">280 ч. 2</t>
  </si>
  <si>
    <t xml:space="preserve">280.1 ч. 1</t>
  </si>
  <si>
    <t xml:space="preserve">280.1 ч. 2</t>
  </si>
  <si>
    <t xml:space="preserve">280.2</t>
  </si>
  <si>
    <t xml:space="preserve">280.3 ч. 1</t>
  </si>
  <si>
    <t xml:space="preserve">280.3 ч. 2</t>
  </si>
  <si>
    <t xml:space="preserve">280.4 ч. 1</t>
  </si>
  <si>
    <t xml:space="preserve">280.4 ч. 2</t>
  </si>
  <si>
    <t xml:space="preserve">280.4 ч. 3</t>
  </si>
  <si>
    <t xml:space="preserve">281 ч. 1</t>
  </si>
  <si>
    <t xml:space="preserve">281 ч. 2</t>
  </si>
  <si>
    <t xml:space="preserve">281 ч. 3</t>
  </si>
  <si>
    <t xml:space="preserve">281.1 ч. 1</t>
  </si>
  <si>
    <t xml:space="preserve">281.1 ч. 2</t>
  </si>
  <si>
    <t xml:space="preserve">281.1 ч. 3</t>
  </si>
  <si>
    <t xml:space="preserve">281.1 ч. 4</t>
  </si>
  <si>
    <t xml:space="preserve">281.2</t>
  </si>
  <si>
    <t xml:space="preserve">281.3 ч. 1</t>
  </si>
  <si>
    <t xml:space="preserve">281.3 ч. 2</t>
  </si>
  <si>
    <t xml:space="preserve">282 ч. 1</t>
  </si>
  <si>
    <t xml:space="preserve">282 ч. 2</t>
  </si>
  <si>
    <t xml:space="preserve">282.1 ч. 1</t>
  </si>
  <si>
    <t xml:space="preserve">282.1 ч. 1.1</t>
  </si>
  <si>
    <t xml:space="preserve">282.1 ч. 2</t>
  </si>
  <si>
    <t xml:space="preserve">282.1 ч. 3</t>
  </si>
  <si>
    <t xml:space="preserve">282.2 ч. 1</t>
  </si>
  <si>
    <t xml:space="preserve">282.2 ч. 1.1</t>
  </si>
  <si>
    <t xml:space="preserve">282.2 ч. 2</t>
  </si>
  <si>
    <t xml:space="preserve">282.2 ч. 3</t>
  </si>
  <si>
    <t xml:space="preserve">282.3 ч. 1</t>
  </si>
  <si>
    <t xml:space="preserve">282.3 ч. 2</t>
  </si>
  <si>
    <t xml:space="preserve">282.4 ч. 1</t>
  </si>
  <si>
    <t xml:space="preserve">282.4 ч. 2</t>
  </si>
  <si>
    <t xml:space="preserve">283 ч. 1</t>
  </si>
  <si>
    <t xml:space="preserve">283 ч. 2</t>
  </si>
  <si>
    <t xml:space="preserve">283.1 ч. 1</t>
  </si>
  <si>
    <t xml:space="preserve">283.1 ч. 2</t>
  </si>
  <si>
    <t xml:space="preserve">283.2 ч. 1</t>
  </si>
  <si>
    <t xml:space="preserve">283.2 ч. 2</t>
  </si>
  <si>
    <t xml:space="preserve">283.2 ч. 3</t>
  </si>
  <si>
    <t xml:space="preserve">283.2 ч. 4</t>
  </si>
  <si>
    <t xml:space="preserve">284.1 ч. 1 
(включая ст. 284.1 УК РФ до редакции № 292-ФЗ от 01.07.2021)</t>
  </si>
  <si>
    <t xml:space="preserve">284.1 ч. 2</t>
  </si>
  <si>
    <t xml:space="preserve"> 284.1 ч. 3</t>
  </si>
  <si>
    <t xml:space="preserve">284.2</t>
  </si>
  <si>
    <t xml:space="preserve">284.3</t>
  </si>
  <si>
    <t xml:space="preserve">285 ч. 1</t>
  </si>
  <si>
    <t xml:space="preserve">285 ч. 2</t>
  </si>
  <si>
    <t xml:space="preserve">285 ч. 3</t>
  </si>
  <si>
    <t xml:space="preserve">285.1 ч. 1</t>
  </si>
  <si>
    <t xml:space="preserve">285.1 ч. 2</t>
  </si>
  <si>
    <t xml:space="preserve">285.2 ч. 1</t>
  </si>
  <si>
    <t xml:space="preserve">285.2 ч. 2</t>
  </si>
  <si>
    <t xml:space="preserve">285.3 ч. 1</t>
  </si>
  <si>
    <t xml:space="preserve">285.3 ч. 2</t>
  </si>
  <si>
    <t xml:space="preserve">285.3 ч. 3</t>
  </si>
  <si>
    <t xml:space="preserve">285.4 ч. 1</t>
  </si>
  <si>
    <t xml:space="preserve">285.4 ч. 2</t>
  </si>
  <si>
    <t xml:space="preserve">285.5 ч. 1</t>
  </si>
  <si>
    <t xml:space="preserve">285.5 ч. 2</t>
  </si>
  <si>
    <t xml:space="preserve">285.6</t>
  </si>
  <si>
    <t xml:space="preserve">286 ч. 1</t>
  </si>
  <si>
    <t xml:space="preserve">286 ч. 2</t>
  </si>
  <si>
    <t xml:space="preserve">286 ч. 3</t>
  </si>
  <si>
    <t xml:space="preserve">286 ч. 4</t>
  </si>
  <si>
    <t xml:space="preserve">286 ч. 5</t>
  </si>
  <si>
    <t xml:space="preserve">286.1 ч. 1</t>
  </si>
  <si>
    <t xml:space="preserve">286.1 ч. 2</t>
  </si>
  <si>
    <t xml:space="preserve">287 ч. 1</t>
  </si>
  <si>
    <t xml:space="preserve">287 ч. 2</t>
  </si>
  <si>
    <t xml:space="preserve">287 ч. 3</t>
  </si>
  <si>
    <t xml:space="preserve">290 ч. 1 
</t>
  </si>
  <si>
    <t xml:space="preserve">290 ч. 2 
</t>
  </si>
  <si>
    <t xml:space="preserve">290 ч. 3 
</t>
  </si>
  <si>
    <t xml:space="preserve">290 ч. 4 
</t>
  </si>
  <si>
    <t xml:space="preserve">290 ч. 5 </t>
  </si>
  <si>
    <t xml:space="preserve">290 ч. 6 </t>
  </si>
  <si>
    <t xml:space="preserve">291 ч. 1 
</t>
  </si>
  <si>
    <t xml:space="preserve">291 ч. 2 
</t>
  </si>
  <si>
    <t xml:space="preserve">291 ч. 3 </t>
  </si>
  <si>
    <t xml:space="preserve">291 ч. 4 </t>
  </si>
  <si>
    <t xml:space="preserve">291 ч. 5 </t>
  </si>
  <si>
    <t xml:space="preserve">291.1 ч. 1</t>
  </si>
  <si>
    <t xml:space="preserve">291.1 ч. 2</t>
  </si>
  <si>
    <t xml:space="preserve">291.1 ч. 3</t>
  </si>
  <si>
    <t xml:space="preserve">291.1 ч. 4</t>
  </si>
  <si>
    <t xml:space="preserve">291.1 ч. 5</t>
  </si>
  <si>
    <t xml:space="preserve">291.2 ч. 1</t>
  </si>
  <si>
    <t xml:space="preserve">291.2 ч. 2</t>
  </si>
  <si>
    <t xml:space="preserve">292 ч. 1 
(и ст. 292 УК РФ в редакции ФЗ от 08.12.2003 № 162-ФЗ)</t>
  </si>
  <si>
    <t xml:space="preserve">292 ч. 2</t>
  </si>
  <si>
    <t xml:space="preserve">292.1 ч. 1</t>
  </si>
  <si>
    <t xml:space="preserve">292.1 ч. 2</t>
  </si>
  <si>
    <t xml:space="preserve">293 ч. 1</t>
  </si>
  <si>
    <t xml:space="preserve">293 ч. 1.1</t>
  </si>
  <si>
    <t xml:space="preserve">293 ч. 2</t>
  </si>
  <si>
    <t xml:space="preserve">293 ч. 3</t>
  </si>
  <si>
    <t xml:space="preserve">294 ч. 1</t>
  </si>
  <si>
    <t xml:space="preserve">294 ч. 2</t>
  </si>
  <si>
    <t xml:space="preserve">294 ч. 3</t>
  </si>
  <si>
    <t xml:space="preserve">296 ч. 1</t>
  </si>
  <si>
    <t xml:space="preserve">296 ч. 2</t>
  </si>
  <si>
    <t xml:space="preserve">296 ч. 3</t>
  </si>
  <si>
    <t xml:space="preserve">296 ч. 4</t>
  </si>
  <si>
    <t xml:space="preserve">297 ч. 1</t>
  </si>
  <si>
    <t xml:space="preserve">297 ч. 2</t>
  </si>
  <si>
    <t xml:space="preserve">298 
(утратила силу - ФЗ от 07.12.2011 № 420-ФЗ)</t>
  </si>
  <si>
    <t xml:space="preserve">298.1 ч. 1</t>
  </si>
  <si>
    <t xml:space="preserve">298.1 ч. 2</t>
  </si>
  <si>
    <t xml:space="preserve">298.1 ч. 3</t>
  </si>
  <si>
    <t xml:space="preserve">299 ч. 1</t>
  </si>
  <si>
    <t xml:space="preserve">299 ч. 2</t>
  </si>
  <si>
    <t xml:space="preserve">299 ч. 3</t>
  </si>
  <si>
    <t xml:space="preserve">301 ч. 1</t>
  </si>
  <si>
    <t xml:space="preserve">301 ч. 2</t>
  </si>
  <si>
    <t xml:space="preserve">301 ч. 3</t>
  </si>
  <si>
    <t xml:space="preserve">302 ч. 1</t>
  </si>
  <si>
    <t xml:space="preserve">302 ч. 2</t>
  </si>
  <si>
    <t xml:space="preserve">302 ч. 3</t>
  </si>
  <si>
    <t xml:space="preserve">302 ч. 4 </t>
  </si>
  <si>
    <t xml:space="preserve">303 ч. 1 
</t>
  </si>
  <si>
    <t xml:space="preserve">303 ч. 2</t>
  </si>
  <si>
    <t xml:space="preserve">303 ч. 3</t>
  </si>
  <si>
    <t xml:space="preserve">303 ч. 4</t>
  </si>
  <si>
    <t xml:space="preserve">305 ч. 1</t>
  </si>
  <si>
    <t xml:space="preserve">305 ч. 2</t>
  </si>
  <si>
    <t xml:space="preserve">306 ч. 1</t>
  </si>
  <si>
    <t xml:space="preserve">306 ч. 2</t>
  </si>
  <si>
    <t xml:space="preserve">306 ч. 3</t>
  </si>
  <si>
    <t xml:space="preserve">307 ч. 1</t>
  </si>
  <si>
    <t xml:space="preserve">307 ч. 2</t>
  </si>
  <si>
    <t xml:space="preserve">309 ч. 1</t>
  </si>
  <si>
    <t xml:space="preserve">309 ч. 2</t>
  </si>
  <si>
    <t xml:space="preserve">309 ч. 3</t>
  </si>
  <si>
    <t xml:space="preserve">309 ч. 4</t>
  </si>
  <si>
    <t xml:space="preserve">311 ч. 1</t>
  </si>
  <si>
    <t xml:space="preserve">311 ч. 2</t>
  </si>
  <si>
    <t xml:space="preserve">312 ч. 1</t>
  </si>
  <si>
    <t xml:space="preserve">312 ч. 2</t>
  </si>
  <si>
    <t xml:space="preserve">313 ч. 1</t>
  </si>
  <si>
    <t xml:space="preserve">313 ч. 2</t>
  </si>
  <si>
    <t xml:space="preserve">313 ч. 3</t>
  </si>
  <si>
    <t xml:space="preserve">314 ч. 1
</t>
  </si>
  <si>
    <r>
      <rPr>
        <b val="true"/>
        <sz val="20"/>
        <color rgb="FF000000"/>
        <rFont val="Times New Roman CYR"/>
        <family val="1"/>
        <charset val="204"/>
      </rPr>
      <t xml:space="preserve">314 ч. 2 
( ст. 314 </t>
    </r>
    <r>
      <rPr>
        <b val="true"/>
        <sz val="20"/>
        <color rgb="FF000000"/>
        <rFont val="Times New Roman CYR"/>
        <family val="0"/>
        <charset val="204"/>
      </rPr>
      <t xml:space="preserve">УК РФ</t>
    </r>
    <r>
      <rPr>
        <b val="true"/>
        <sz val="20"/>
        <color rgb="FF000000"/>
        <rFont val="Times New Roman CYR"/>
        <family val="1"/>
        <charset val="204"/>
      </rPr>
      <t xml:space="preserve"> в редакции ФЗ от 09.03.2001 № 25-ФЗ)</t>
    </r>
  </si>
  <si>
    <t xml:space="preserve">314 ч. 3</t>
  </si>
  <si>
    <t xml:space="preserve">314.1 ч. 1 
</t>
  </si>
  <si>
    <t xml:space="preserve">314.1 ч. 2 
</t>
  </si>
  <si>
    <t xml:space="preserve">315 ч. 1</t>
  </si>
  <si>
    <t xml:space="preserve">315 ч. 2</t>
  </si>
  <si>
    <r>
      <rPr>
        <b val="true"/>
        <sz val="20"/>
        <color rgb="FF000000"/>
        <rFont val="Times New Roman CYR"/>
        <family val="1"/>
        <charset val="204"/>
      </rPr>
      <t xml:space="preserve">316 ч. 1 
(</t>
    </r>
    <r>
      <rPr>
        <b val="true"/>
        <sz val="20"/>
        <color rgb="FF000000"/>
        <rFont val="Times New Roman CYR"/>
        <family val="0"/>
        <charset val="204"/>
      </rPr>
      <t xml:space="preserve">включая</t>
    </r>
    <r>
      <rPr>
        <b val="true"/>
        <sz val="20"/>
        <color rgb="FF000000"/>
        <rFont val="Times New Roman CYR"/>
        <family val="1"/>
        <charset val="204"/>
      </rPr>
      <t xml:space="preserve"> в расчет ст. 316 УК РФ 
до </t>
    </r>
    <r>
      <rPr>
        <b val="true"/>
        <sz val="20"/>
        <color rgb="FF000000"/>
        <rFont val="Times New Roman CYR"/>
        <family val="0"/>
        <charset val="204"/>
      </rPr>
      <t xml:space="preserve">редакции </t>
    </r>
    <r>
      <rPr>
        <b val="true"/>
        <sz val="20"/>
        <color rgb="FF000000"/>
        <rFont val="Times New Roman CYR"/>
        <family val="1"/>
        <charset val="204"/>
      </rPr>
      <t xml:space="preserve">ФЗ от 06.03.22 № 38-ФЗ)</t>
    </r>
  </si>
  <si>
    <t xml:space="preserve">316 ч. 2</t>
  </si>
  <si>
    <t xml:space="preserve">318 ч. 1</t>
  </si>
  <si>
    <t xml:space="preserve">318 ч. 2</t>
  </si>
  <si>
    <t xml:space="preserve">320 ч. 1</t>
  </si>
  <si>
    <t xml:space="preserve">320 ч. 2</t>
  </si>
  <si>
    <t xml:space="preserve">321 ч. 1</t>
  </si>
  <si>
    <t xml:space="preserve">321 ч. 2</t>
  </si>
  <si>
    <t xml:space="preserve">321 ч. 3</t>
  </si>
  <si>
    <t xml:space="preserve">321.1</t>
  </si>
  <si>
    <t xml:space="preserve">322 ч. 1</t>
  </si>
  <si>
    <t xml:space="preserve">322 ч. 2</t>
  </si>
  <si>
    <t xml:space="preserve">322 ч. 3 
</t>
  </si>
  <si>
    <t xml:space="preserve">322.1 ч. 1</t>
  </si>
  <si>
    <t xml:space="preserve">322.1 ч. 2</t>
  </si>
  <si>
    <t xml:space="preserve">322.1 ч. 3</t>
  </si>
  <si>
    <t xml:space="preserve">322.2</t>
  </si>
  <si>
    <t xml:space="preserve">322.3</t>
  </si>
  <si>
    <t xml:space="preserve">323 ч. 1</t>
  </si>
  <si>
    <t xml:space="preserve">323 ч. 2</t>
  </si>
  <si>
    <t xml:space="preserve">325 ч. 1</t>
  </si>
  <si>
    <t xml:space="preserve">325 ч. 2</t>
  </si>
  <si>
    <t xml:space="preserve"> 325 ч. 3</t>
  </si>
  <si>
    <t xml:space="preserve">325.1 ч. 1</t>
  </si>
  <si>
    <t xml:space="preserve">325.1 ч. 2</t>
  </si>
  <si>
    <t xml:space="preserve">326 ч. 1</t>
  </si>
  <si>
    <t xml:space="preserve">326 ч. 2</t>
  </si>
  <si>
    <t xml:space="preserve">327 ч. 1</t>
  </si>
  <si>
    <t xml:space="preserve">327 ч. 2</t>
  </si>
  <si>
    <t xml:space="preserve">327 ч. 3</t>
  </si>
  <si>
    <t xml:space="preserve">327 ч. 4</t>
  </si>
  <si>
    <t xml:space="preserve">327 ч. 5</t>
  </si>
  <si>
    <t xml:space="preserve">327.1 ч. 1</t>
  </si>
  <si>
    <t xml:space="preserve">327.1 ч. 2</t>
  </si>
  <si>
    <t xml:space="preserve">327.1 ч. 3 </t>
  </si>
  <si>
    <t xml:space="preserve">327.1 ч. 4</t>
  </si>
  <si>
    <t xml:space="preserve"> 327.1 ч.5</t>
  </si>
  <si>
    <t xml:space="preserve"> 327.1 ч. 6</t>
  </si>
  <si>
    <t xml:space="preserve">327.2 ч. 1</t>
  </si>
  <si>
    <t xml:space="preserve">327.2 ч. 2</t>
  </si>
  <si>
    <t xml:space="preserve">327.2 ч. 3</t>
  </si>
  <si>
    <t xml:space="preserve">328 ч. 1</t>
  </si>
  <si>
    <t xml:space="preserve">328 ч. 2</t>
  </si>
  <si>
    <t xml:space="preserve">330 ч. 1</t>
  </si>
  <si>
    <t xml:space="preserve">330 ч. 2</t>
  </si>
  <si>
    <r>
      <rPr>
        <b val="true"/>
        <sz val="20"/>
        <color rgb="FF000000"/>
        <rFont val="Times New Roman CYR"/>
        <family val="1"/>
        <charset val="204"/>
      </rPr>
      <t xml:space="preserve">330.1 </t>
    </r>
    <r>
      <rPr>
        <b val="true"/>
        <sz val="20"/>
        <color rgb="FF000000"/>
        <rFont val="Times New Roman CYR"/>
        <family val="0"/>
        <charset val="204"/>
      </rPr>
      <t xml:space="preserve">ч. 1</t>
    </r>
  </si>
  <si>
    <r>
      <rPr>
        <b val="true"/>
        <sz val="20"/>
        <color rgb="FF000000"/>
        <rFont val="Times New Roman CYR"/>
        <family val="1"/>
        <charset val="204"/>
      </rPr>
      <t xml:space="preserve">330.1 </t>
    </r>
    <r>
      <rPr>
        <b val="true"/>
        <sz val="20"/>
        <color rgb="FF000000"/>
        <rFont val="Times New Roman CYR"/>
        <family val="0"/>
        <charset val="204"/>
      </rPr>
      <t xml:space="preserve">ч. 2</t>
    </r>
  </si>
  <si>
    <r>
      <rPr>
        <b val="true"/>
        <sz val="20"/>
        <color rgb="FF000000"/>
        <rFont val="Times New Roman CYR"/>
        <family val="1"/>
        <charset val="204"/>
      </rPr>
      <t xml:space="preserve">330.1 </t>
    </r>
    <r>
      <rPr>
        <b val="true"/>
        <sz val="20"/>
        <color rgb="FF000000"/>
        <rFont val="Times New Roman CYR"/>
        <family val="0"/>
        <charset val="204"/>
      </rPr>
      <t xml:space="preserve">ч. 3</t>
    </r>
  </si>
  <si>
    <t xml:space="preserve">330.2</t>
  </si>
  <si>
    <t xml:space="preserve">330.3 ч. 1</t>
  </si>
  <si>
    <t xml:space="preserve">330.3 ч. 2</t>
  </si>
  <si>
    <t xml:space="preserve">353 ч. 1</t>
  </si>
  <si>
    <t xml:space="preserve">353 ч. 2</t>
  </si>
  <si>
    <t xml:space="preserve">354 ч. 1</t>
  </si>
  <si>
    <t xml:space="preserve">354 ч. 2</t>
  </si>
  <si>
    <t xml:space="preserve">354.1 ч. 1</t>
  </si>
  <si>
    <t xml:space="preserve">354.1 ч. 2</t>
  </si>
  <si>
    <t xml:space="preserve">354.1 ч. 3</t>
  </si>
  <si>
    <t xml:space="preserve">354.1 ч. 4</t>
  </si>
  <si>
    <t xml:space="preserve">356 ч. 1</t>
  </si>
  <si>
    <t xml:space="preserve">356 ч. 2</t>
  </si>
  <si>
    <t xml:space="preserve">356.1 ч. 1</t>
  </si>
  <si>
    <t xml:space="preserve">356.1 ч. 2</t>
  </si>
  <si>
    <t xml:space="preserve">356.1 ч. 3</t>
  </si>
  <si>
    <t xml:space="preserve">356.1 ч. 4</t>
  </si>
  <si>
    <t xml:space="preserve">359 ч. 1</t>
  </si>
  <si>
    <t xml:space="preserve">359 ч. 2</t>
  </si>
  <si>
    <t xml:space="preserve">359 ч. 3</t>
  </si>
  <si>
    <t xml:space="preserve">360 ч. 1</t>
  </si>
  <si>
    <t xml:space="preserve">360 ч. 2 
(и ст. 360 УК РФ в редакции ФЗ от 13.06.1996 № 63-ФЗ)</t>
  </si>
  <si>
    <t xml:space="preserve">361 ч. 1</t>
  </si>
  <si>
    <t xml:space="preserve">361 ч. 2</t>
  </si>
  <si>
    <t xml:space="preserve">361 ч. 3</t>
  </si>
  <si>
    <t xml:space="preserve">Воинские преступления</t>
  </si>
  <si>
    <t xml:space="preserve">Составы преступлений, 
введенные в УК РФ в 2025 году</t>
  </si>
  <si>
    <r>
      <rPr>
        <b val="true"/>
        <sz val="20"/>
        <color rgb="FF000000"/>
        <rFont val="Times New Roman"/>
        <family val="1"/>
        <charset val="204"/>
      </rPr>
      <t xml:space="preserve">Составы преступлений, 
введенные в УК РФ в 202</t>
    </r>
    <r>
      <rPr>
        <b val="true"/>
        <sz val="24"/>
        <color rgb="FF000000"/>
        <rFont val="Times New Roman"/>
        <family val="1"/>
        <charset val="204"/>
      </rPr>
      <t xml:space="preserve">5 году</t>
    </r>
  </si>
  <si>
    <t xml:space="preserve">Руководитель отчета</t>
  </si>
  <si>
    <t xml:space="preserve">Председатель краевого суда М.В.Нестеров</t>
  </si>
  <si>
    <t xml:space="preserve">Примечание. в яч 7 столбца, где условное наказание  ставим желтое, если есть лиш свободы  (яч 6)</t>
  </si>
  <si>
    <t xml:space="preserve">инициалы, фамилия                            подпись</t>
  </si>
  <si>
    <t xml:space="preserve">            в яч 8 столбца, где содерж в дисципл в/части, ставим желтое если лиш свободы  (яч 6)</t>
  </si>
  <si>
    <t xml:space="preserve">Должностное лицо, 
ответственное за составление отчета</t>
  </si>
  <si>
    <t xml:space="preserve">Судья</t>
  </si>
  <si>
    <t xml:space="preserve">            в яч 19 столбца, где предусмотрено осв. от лиш. своб.,  ставим серое, если лиш свободы серое  (яч 6)</t>
  </si>
  <si>
    <t xml:space="preserve">должность                                                                          </t>
  </si>
  <si>
    <t xml:space="preserve">            в яч 9-17 столбца, где предусмотрены осн. наказания.,  ставим желтое, если лиш свободы желтое  (яч 6)</t>
  </si>
  <si>
    <t xml:space="preserve">С.Е.Мингалева</t>
  </si>
  <si>
    <t xml:space="preserve">инициалы, фамилия               подпись                        </t>
  </si>
  <si>
    <t xml:space="preserve">М.П.                                </t>
  </si>
  <si>
    <t xml:space="preserve">8 (3022) 35-06-21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39066</t>
  </si>
  <si>
    <t xml:space="preserve">Ф.K7s разд.1 стл.2 стр.1031=0</t>
  </si>
  <si>
    <t xml:space="preserve">(ст.248 ч.3)Не предусмотрено санкцией статьи. Требуется подтверждение копией судебного акта</t>
  </si>
  <si>
    <t xml:space="preserve">15.05.2025</t>
  </si>
  <si>
    <t xml:space="preserve">739067</t>
  </si>
  <si>
    <t xml:space="preserve">Ф.K7s разд.1 стл.24 стр.1031=0</t>
  </si>
  <si>
    <t xml:space="preserve">739069</t>
  </si>
  <si>
    <t xml:space="preserve">Ф.K7s разд.1 стл.28 стр.1031=0</t>
  </si>
  <si>
    <t xml:space="preserve">739070</t>
  </si>
  <si>
    <t xml:space="preserve">Ф.K7s разд.1 стл.33 стр.1031=0</t>
  </si>
  <si>
    <t xml:space="preserve">739071</t>
  </si>
  <si>
    <t xml:space="preserve">Ф.K7s разд.1 сумма стл.35-37 стр.1031=0</t>
  </si>
  <si>
    <t xml:space="preserve">739072</t>
  </si>
  <si>
    <t xml:space="preserve">Ф.K7s разд.1 стл.2 стр.1032=0</t>
  </si>
  <si>
    <t xml:space="preserve">(ст.322.1 ч. 3)Не предусмотрено санкцией статьи. Требуется подтверждение копией судебного акта</t>
  </si>
  <si>
    <t xml:space="preserve">739073</t>
  </si>
  <si>
    <t xml:space="preserve">Ф.K7s разд.1 сумма стл.24-26 стр.1032=0</t>
  </si>
  <si>
    <t xml:space="preserve">739074</t>
  </si>
  <si>
    <t xml:space="preserve">Ф.K7s разд.1 стл.28 стр.1032=0</t>
  </si>
  <si>
    <t xml:space="preserve">739075</t>
  </si>
  <si>
    <t xml:space="preserve">Ф.K7s разд.1 стл.31 стр.1032=0</t>
  </si>
  <si>
    <t xml:space="preserve">739076</t>
  </si>
  <si>
    <t xml:space="preserve">Ф.K7s разд.1 стл.33 стр.1032=0</t>
  </si>
  <si>
    <t xml:space="preserve">739077</t>
  </si>
  <si>
    <t xml:space="preserve">Ф.K7s разд.1 сумма стл.35-37 стр.1032=0</t>
  </si>
  <si>
    <t xml:space="preserve">739095</t>
  </si>
  <si>
    <t xml:space="preserve">Ф.K7s разд.1 стл.33 стр.616=0</t>
  </si>
  <si>
    <t xml:space="preserve">(ст.235 ч.1 - 240 ч.1)Не предусмотрено санкцией статьи. Требуется подтверждение копией судебного акта</t>
  </si>
  <si>
    <t xml:space="preserve">14.05.2025</t>
  </si>
  <si>
    <t xml:space="preserve">Ф.K7s разд.1 стл.33 стр.617=0</t>
  </si>
  <si>
    <t xml:space="preserve">Ф.K7s разд.1 стл.33 стр.618=0</t>
  </si>
  <si>
    <t xml:space="preserve">Ф.K7s разд.1 стл.33 стр.619=0</t>
  </si>
  <si>
    <t xml:space="preserve">Ф.K7s разд.1 стл.33 стр.620=0</t>
  </si>
  <si>
    <t xml:space="preserve">Ф.K7s разд.1 стл.33 стр.621=0</t>
  </si>
  <si>
    <t xml:space="preserve">Ф.K7s разд.1 стл.33 стр.622=0</t>
  </si>
  <si>
    <t xml:space="preserve">Ф.K7s разд.1 стл.33 стр.623=0</t>
  </si>
  <si>
    <t xml:space="preserve">Ф.K7s разд.1 стл.33 стр.624=0</t>
  </si>
  <si>
    <t xml:space="preserve">Ф.K7s разд.1 стл.33 стр.625=0</t>
  </si>
  <si>
    <t xml:space="preserve">Ф.K7s разд.1 стл.33 стр.626=0</t>
  </si>
  <si>
    <t xml:space="preserve">Ф.K7s разд.1 стл.33 стр.627=0</t>
  </si>
  <si>
    <t xml:space="preserve">Ф.K7s разд.1 стл.33 стр.628=0</t>
  </si>
  <si>
    <t xml:space="preserve">Ф.K7s разд.1 стл.33 стр.629=0</t>
  </si>
  <si>
    <t xml:space="preserve">Ф.K7s разд.1 стл.33 стр.630=0</t>
  </si>
  <si>
    <t xml:space="preserve">Ф.K7s разд.1 стл.33 стр.631=0</t>
  </si>
  <si>
    <t xml:space="preserve">Ф.K7s разд.1 стл.33 стр.632=0</t>
  </si>
  <si>
    <t xml:space="preserve">Ф.K7s разд.1 стл.33 стр.633=0</t>
  </si>
  <si>
    <t xml:space="preserve">Ф.K7s разд.1 стл.33 стр.634=0</t>
  </si>
  <si>
    <t xml:space="preserve">Ф.K7s разд.1 стл.33 стр.635=0</t>
  </si>
  <si>
    <t xml:space="preserve">739096</t>
  </si>
  <si>
    <t xml:space="preserve">Ф.K7s разд.1 стл.33 сумма стр.791-798=0</t>
  </si>
  <si>
    <t xml:space="preserve">(ст.280 ч.1 - 280.4 ч. 1)</t>
  </si>
  <si>
    <t xml:space="preserve">739097</t>
  </si>
  <si>
    <t xml:space="preserve">Ф.K7s разд.1 сумма стл.5-13 стр.1017=0</t>
  </si>
  <si>
    <t xml:space="preserve">(ст.356.1 ч.3)</t>
  </si>
  <si>
    <t xml:space="preserve">Ф.K7s разд.1 сумма стл.5-13 стр.1018=0</t>
  </si>
  <si>
    <t xml:space="preserve">Ф.K7s разд.1 сумма стл.5-13 стр.1019=0</t>
  </si>
  <si>
    <t xml:space="preserve">Ф.K7s разд.1 сумма стл.5-13 стр.1020=0</t>
  </si>
  <si>
    <t xml:space="preserve">Ф.K7s разд.1 сумма стл.5-13 стр.1021=0</t>
  </si>
  <si>
    <t xml:space="preserve">Ф.K7s разд.1 сумма стл.5-13 стр.1022=0</t>
  </si>
  <si>
    <t xml:space="preserve">Ф.K7s разд.1 сумма стл.5-13 стр.1023=0</t>
  </si>
  <si>
    <t xml:space="preserve">Ф.K7s разд.1 сумма стл.5-13 стр.1024=0</t>
  </si>
  <si>
    <t xml:space="preserve">Ф.K7s разд.1 сумма стл.5-13 стр.1025=0</t>
  </si>
  <si>
    <t xml:space="preserve">Ф.K7s разд.1 сумма стл.5-13 стр.1026=0</t>
  </si>
  <si>
    <t xml:space="preserve">Ф.K7s разд.1 сумма стл.5-13 стр.1027=0</t>
  </si>
  <si>
    <t xml:space="preserve">Ф.K7s разд.1 сумма стл.5-13 стр.1028=0</t>
  </si>
  <si>
    <t xml:space="preserve">739098</t>
  </si>
  <si>
    <t xml:space="preserve">Ф.K7s разд.1 сумма стл.24-26 стр.1017=0</t>
  </si>
  <si>
    <t xml:space="preserve">(ст.356.1 ч.3 - 361 ч.3)
</t>
  </si>
  <si>
    <t xml:space="preserve">Ф.K7s разд.1 сумма стл.24-26 стр.1018=0</t>
  </si>
  <si>
    <t xml:space="preserve">739099</t>
  </si>
  <si>
    <t xml:space="preserve">Ф.K7s разд.1 стл.26 стр.1015=0</t>
  </si>
  <si>
    <t xml:space="preserve">(ст.356.1 ч.1 - 356.1 ч.2)</t>
  </si>
  <si>
    <t xml:space="preserve">Ф.K7s разд.1 стл.26 стр.1016=0</t>
  </si>
  <si>
    <t xml:space="preserve">739101</t>
  </si>
  <si>
    <t xml:space="preserve">Ф.K7s разд.1 сумма стл.24-26 стр.1014=0</t>
  </si>
  <si>
    <t xml:space="preserve">(ст.356 ч.2)
</t>
  </si>
  <si>
    <t xml:space="preserve">739103</t>
  </si>
  <si>
    <t xml:space="preserve">Ф.K7s разд.1 сумма стл.6-13 стр.1012=0</t>
  </si>
  <si>
    <t xml:space="preserve">(ст.355)</t>
  </si>
  <si>
    <t xml:space="preserve">739104</t>
  </si>
  <si>
    <t xml:space="preserve">Ф.K7s разд.1 стл.12 стр.1011=0</t>
  </si>
  <si>
    <t xml:space="preserve">(ст.354.1 ч.4)</t>
  </si>
  <si>
    <t xml:space="preserve">739105</t>
  </si>
  <si>
    <t xml:space="preserve">Ф.K7s разд.1 сумма стл.6-10 стр.1011=0</t>
  </si>
  <si>
    <t xml:space="preserve">739106</t>
  </si>
  <si>
    <t xml:space="preserve">Ф.K7s разд.1 стл.12 стр.1010=0</t>
  </si>
  <si>
    <t xml:space="preserve">(ст.354.1 ч.3)
</t>
  </si>
  <si>
    <t xml:space="preserve">739107</t>
  </si>
  <si>
    <t xml:space="preserve">Ф.K7s разд.1 сумма стл.7-8 стр.1010=0</t>
  </si>
  <si>
    <t xml:space="preserve">739109</t>
  </si>
  <si>
    <t xml:space="preserve">Ф.K7s разд.1 стл.12 стр.1008=0</t>
  </si>
  <si>
    <t xml:space="preserve">(ст.354.1 ч.1- 354.1 ч. 2)</t>
  </si>
  <si>
    <t xml:space="preserve">Ф.K7s разд.1 стл.12 стр.1009=0</t>
  </si>
  <si>
    <t xml:space="preserve">739110</t>
  </si>
  <si>
    <t xml:space="preserve">Ф.K7s разд.1 сумма стл.6-10 стр.1008=0</t>
  </si>
  <si>
    <t xml:space="preserve">Ф.K7s разд.1 сумма стл.6-10 стр.1009=0</t>
  </si>
  <si>
    <t xml:space="preserve">739111</t>
  </si>
  <si>
    <t xml:space="preserve">Ф.K7s разд.1 стл.28 стр.1003=0</t>
  </si>
  <si>
    <t xml:space="preserve">(ст.330.3 ч.2 - 361 ч.3)</t>
  </si>
  <si>
    <t xml:space="preserve">Ф.K7s разд.1 стл.28 стр.1004=0</t>
  </si>
  <si>
    <t xml:space="preserve">Ф.K7s разд.1 стл.28 стр.1005=0</t>
  </si>
  <si>
    <t xml:space="preserve">Ф.K7s разд.1 стл.28 стр.1006=0</t>
  </si>
  <si>
    <t xml:space="preserve">Ф.K7s разд.1 стл.28 стр.1007=0</t>
  </si>
  <si>
    <t xml:space="preserve">Ф.K7s разд.1 стл.28 стр.1008=0</t>
  </si>
  <si>
    <t xml:space="preserve">Ф.K7s разд.1 стл.28 стр.1009=0</t>
  </si>
  <si>
    <t xml:space="preserve">Ф.K7s разд.1 стл.28 стр.1010=0</t>
  </si>
  <si>
    <t xml:space="preserve">Ф.K7s разд.1 стл.28 стр.1011=0</t>
  </si>
  <si>
    <t xml:space="preserve">Ф.K7s разд.1 стл.28 стр.1012=0</t>
  </si>
  <si>
    <t xml:space="preserve">Ф.K7s разд.1 стл.28 стр.1013=0</t>
  </si>
  <si>
    <t xml:space="preserve">Ф.K7s разд.1 стл.28 стр.1014=0</t>
  </si>
  <si>
    <t xml:space="preserve">Ф.K7s разд.1 стл.28 стр.1015=0</t>
  </si>
  <si>
    <t xml:space="preserve">Ф.K7s разд.1 стл.28 стр.1016=0</t>
  </si>
  <si>
    <t xml:space="preserve">Ф.K7s разд.1 стл.28 стр.1017=0</t>
  </si>
  <si>
    <t xml:space="preserve">Ф.K7s разд.1 стл.28 стр.1018=0</t>
  </si>
  <si>
    <t xml:space="preserve">Ф.K7s разд.1 стл.28 стр.1019=0</t>
  </si>
  <si>
    <t xml:space="preserve">Ф.K7s разд.1 стл.28 стр.1020=0</t>
  </si>
  <si>
    <t xml:space="preserve">Ф.K7s разд.1 стл.28 стр.1021=0</t>
  </si>
  <si>
    <t xml:space="preserve">Ф.K7s разд.1 стл.28 стр.1022=0</t>
  </si>
  <si>
    <t xml:space="preserve">Ф.K7s разд.1 стл.28 стр.1023=0</t>
  </si>
  <si>
    <t xml:space="preserve">Ф.K7s разд.1 стл.28 стр.1024=0</t>
  </si>
  <si>
    <t xml:space="preserve">Ф.K7s разд.1 стл.28 стр.1025=0</t>
  </si>
  <si>
    <t xml:space="preserve">Ф.K7s разд.1 стл.28 стр.1026=0</t>
  </si>
  <si>
    <t xml:space="preserve">Ф.K7s разд.1 стл.28 стр.1027=0</t>
  </si>
  <si>
    <t xml:space="preserve">Ф.K7s разд.1 стл.28 стр.1028=0</t>
  </si>
  <si>
    <t xml:space="preserve">739112</t>
  </si>
  <si>
    <t xml:space="preserve">Ф.K7s разд.1 стл.33 стр.1004=0</t>
  </si>
  <si>
    <t xml:space="preserve">(ст.353 ч.1 -356.1 ч.4)</t>
  </si>
  <si>
    <t xml:space="preserve">Ф.K7s разд.1 стл.33 стр.1005=0</t>
  </si>
  <si>
    <t xml:space="preserve">Ф.K7s разд.1 стл.33 стр.1006=0</t>
  </si>
  <si>
    <t xml:space="preserve">Ф.K7s разд.1 стл.33 стр.1007=0</t>
  </si>
  <si>
    <t xml:space="preserve">Ф.K7s разд.1 стл.33 стр.1008=0</t>
  </si>
  <si>
    <t xml:space="preserve">Ф.K7s разд.1 стл.33 стр.1009=0</t>
  </si>
  <si>
    <t xml:space="preserve">Ф.K7s разд.1 стл.33 стр.1010=0</t>
  </si>
  <si>
    <t xml:space="preserve">Ф.K7s разд.1 стл.33 стр.1011=0</t>
  </si>
  <si>
    <t xml:space="preserve">Ф.K7s разд.1 стл.33 стр.1012=0</t>
  </si>
  <si>
    <t xml:space="preserve">Ф.K7s разд.1 стл.33 стр.1013=0</t>
  </si>
  <si>
    <t xml:space="preserve">Ф.K7s разд.1 стл.33 стр.1014=0</t>
  </si>
  <si>
    <t xml:space="preserve">Ф.K7s разд.1 стл.33 стр.1015=0</t>
  </si>
  <si>
    <t xml:space="preserve">Ф.K7s разд.1 стл.33 стр.1016=0</t>
  </si>
  <si>
    <t xml:space="preserve">Ф.K7s разд.1 стл.33 стр.1017=0</t>
  </si>
  <si>
    <t xml:space="preserve">Ф.K7s разд.1 стл.33 стр.1018=0</t>
  </si>
  <si>
    <t xml:space="preserve">739114</t>
  </si>
  <si>
    <t xml:space="preserve">Ф.K7s разд.1 стл.35 стр.1000=0</t>
  </si>
  <si>
    <t xml:space="preserve">(ст.312 ч.1  - 361 ч. 3)</t>
  </si>
  <si>
    <t xml:space="preserve">Ф.K7s разд.1 стл.35 стр.1001=0</t>
  </si>
  <si>
    <t xml:space="preserve">Ф.K7s разд.1 стл.35 стр.1002=0</t>
  </si>
  <si>
    <t xml:space="preserve">Ф.K7s разд.1 стл.35 стр.1003=0</t>
  </si>
  <si>
    <t xml:space="preserve">Ф.K7s разд.1 стл.35 стр.1004=0</t>
  </si>
  <si>
    <t xml:space="preserve">Ф.K7s разд.1 стл.35 стр.1005=0</t>
  </si>
  <si>
    <t xml:space="preserve">Ф.K7s разд.1 стл.35 стр.1006=0</t>
  </si>
  <si>
    <t xml:space="preserve">Ф.K7s разд.1 стл.35 стр.1007=0</t>
  </si>
  <si>
    <t xml:space="preserve">Ф.K7s разд.1 стл.35 стр.1008=0</t>
  </si>
  <si>
    <t xml:space="preserve">Ф.K7s разд.1 стл.35 стр.1009=0</t>
  </si>
  <si>
    <t xml:space="preserve">Ф.K7s разд.1 стл.35 стр.1010=0</t>
  </si>
  <si>
    <t xml:space="preserve">Ф.K7s разд.1 стл.35 стр.1011=0</t>
  </si>
  <si>
    <t xml:space="preserve">Ф.K7s разд.1 стл.35 стр.1012=0</t>
  </si>
  <si>
    <t xml:space="preserve">Ф.K7s разд.1 стл.35 стр.1013=0</t>
  </si>
  <si>
    <t xml:space="preserve">Ф.K7s разд.1 стл.35 стр.1014=0</t>
  </si>
  <si>
    <t xml:space="preserve">Ф.K7s разд.1 стл.35 стр.1015=0</t>
  </si>
  <si>
    <t xml:space="preserve">Ф.K7s разд.1 стл.35 стр.1016=0</t>
  </si>
  <si>
    <t xml:space="preserve">Ф.K7s разд.1 стл.35 стр.1017=0</t>
  </si>
  <si>
    <t xml:space="preserve">Ф.K7s разд.1 стл.35 стр.1018=0</t>
  </si>
  <si>
    <t xml:space="preserve">Ф.K7s разд.1 стл.35 стр.1019=0</t>
  </si>
  <si>
    <t xml:space="preserve">Ф.K7s разд.1 стл.35 стр.1020=0</t>
  </si>
  <si>
    <t xml:space="preserve">Ф.K7s разд.1 стл.35 стр.1021=0</t>
  </si>
  <si>
    <t xml:space="preserve">Ф.K7s разд.1 стл.35 стр.1022=0</t>
  </si>
  <si>
    <t xml:space="preserve">Ф.K7s разд.1 стл.35 стр.1023=0</t>
  </si>
  <si>
    <t xml:space="preserve">Ф.K7s разд.1 стл.35 стр.1024=0</t>
  </si>
  <si>
    <t xml:space="preserve">Ф.K7s разд.1 стл.35 стр.1025=0</t>
  </si>
  <si>
    <t xml:space="preserve">Ф.K7s разд.1 стл.35 стр.1026=0</t>
  </si>
  <si>
    <t xml:space="preserve">Ф.K7s разд.1 стл.35 стр.1027=0</t>
  </si>
  <si>
    <t xml:space="preserve">Ф.K7s разд.1 стл.35 стр.1028=0</t>
  </si>
  <si>
    <t xml:space="preserve">Ф.K7s разд.1 стл.35 стр.937=0</t>
  </si>
  <si>
    <t xml:space="preserve">Ф.K7s разд.1 стл.35 стр.938=0</t>
  </si>
  <si>
    <t xml:space="preserve">Ф.K7s разд.1 стл.35 стр.939=0</t>
  </si>
  <si>
    <t xml:space="preserve">Ф.K7s разд.1 стл.35 стр.940=0</t>
  </si>
  <si>
    <t xml:space="preserve">Ф.K7s разд.1 стл.35 стр.941=0</t>
  </si>
  <si>
    <t xml:space="preserve">Ф.K7s разд.1 стл.35 стр.942=0</t>
  </si>
  <si>
    <t xml:space="preserve">Ф.K7s разд.1 стл.35 стр.943=0</t>
  </si>
  <si>
    <t xml:space="preserve">Ф.K7s разд.1 стл.35 стр.944=0</t>
  </si>
  <si>
    <t xml:space="preserve">Ф.K7s разд.1 стл.35 стр.945=0</t>
  </si>
  <si>
    <t xml:space="preserve">Ф.K7s разд.1 стл.35 стр.946=0</t>
  </si>
  <si>
    <t xml:space="preserve">Ф.K7s разд.1 стл.35 стр.947=0</t>
  </si>
  <si>
    <t xml:space="preserve">Ф.K7s разд.1 стл.35 стр.948=0</t>
  </si>
  <si>
    <t xml:space="preserve">Ф.K7s разд.1 стл.35 стр.949=0</t>
  </si>
  <si>
    <t xml:space="preserve">Ф.K7s разд.1 стл.35 стр.950=0</t>
  </si>
  <si>
    <t xml:space="preserve">Ф.K7s разд.1 стл.35 стр.951=0</t>
  </si>
  <si>
    <t xml:space="preserve">Ф.K7s разд.1 стл.35 стр.952=0</t>
  </si>
  <si>
    <t xml:space="preserve">Ф.K7s разд.1 стл.35 стр.953=0</t>
  </si>
  <si>
    <t xml:space="preserve">Ф.K7s разд.1 стл.35 стр.954=0</t>
  </si>
  <si>
    <t xml:space="preserve">Ф.K7s разд.1 стл.35 стр.955=0</t>
  </si>
  <si>
    <t xml:space="preserve">Ф.K7s разд.1 стл.35 стр.956=0</t>
  </si>
  <si>
    <t xml:space="preserve">Ф.K7s разд.1 стл.35 стр.957=0</t>
  </si>
  <si>
    <t xml:space="preserve">Ф.K7s разд.1 стл.35 стр.958=0</t>
  </si>
  <si>
    <t xml:space="preserve">Ф.K7s разд.1 стл.35 стр.959=0</t>
  </si>
  <si>
    <t xml:space="preserve">Ф.K7s разд.1 стл.35 стр.960=0</t>
  </si>
  <si>
    <t xml:space="preserve">Ф.K7s разд.1 стл.35 стр.961=0</t>
  </si>
  <si>
    <t xml:space="preserve">Ф.K7s разд.1 стл.35 стр.962=0</t>
  </si>
  <si>
    <t xml:space="preserve">Ф.K7s разд.1 стл.35 стр.963=0</t>
  </si>
  <si>
    <t xml:space="preserve">Ф.K7s разд.1 стл.35 стр.964=0</t>
  </si>
  <si>
    <t xml:space="preserve">Ф.K7s разд.1 стл.35 стр.965=0</t>
  </si>
  <si>
    <t xml:space="preserve">Ф.K7s разд.1 стл.35 стр.966=0</t>
  </si>
  <si>
    <t xml:space="preserve">Ф.K7s разд.1 стл.35 стр.967=0</t>
  </si>
  <si>
    <t xml:space="preserve">Ф.K7s разд.1 стл.35 стр.968=0</t>
  </si>
  <si>
    <t xml:space="preserve">Ф.K7s разд.1 стл.35 стр.969=0</t>
  </si>
  <si>
    <t xml:space="preserve">Ф.K7s разд.1 стл.35 стр.970=0</t>
  </si>
  <si>
    <t xml:space="preserve">Ф.K7s разд.1 стл.35 стр.971=0</t>
  </si>
  <si>
    <t xml:space="preserve">Ф.K7s разд.1 стл.35 стр.972=0</t>
  </si>
  <si>
    <t xml:space="preserve">Ф.K7s разд.1 стл.35 стр.973=0</t>
  </si>
  <si>
    <t xml:space="preserve">Ф.K7s разд.1 стл.35 стр.974=0</t>
  </si>
  <si>
    <t xml:space="preserve">Ф.K7s разд.1 стл.35 стр.975=0</t>
  </si>
  <si>
    <t xml:space="preserve">Ф.K7s разд.1 стл.35 стр.976=0</t>
  </si>
  <si>
    <t xml:space="preserve">Ф.K7s разд.1 стл.35 стр.977=0</t>
  </si>
  <si>
    <t xml:space="preserve">Ф.K7s разд.1 стл.35 стр.978=0</t>
  </si>
  <si>
    <t xml:space="preserve">Ф.K7s разд.1 стл.35 стр.979=0</t>
  </si>
  <si>
    <t xml:space="preserve">Ф.K7s разд.1 стл.35 стр.980=0</t>
  </si>
  <si>
    <t xml:space="preserve">Ф.K7s разд.1 стл.35 стр.981=0</t>
  </si>
  <si>
    <t xml:space="preserve">Ф.K7s разд.1 стл.35 стр.982=0</t>
  </si>
  <si>
    <t xml:space="preserve">Ф.K7s разд.1 стл.35 стр.983=0</t>
  </si>
  <si>
    <t xml:space="preserve">Ф.K7s разд.1 стл.35 стр.984=0</t>
  </si>
  <si>
    <t xml:space="preserve">Ф.K7s разд.1 стл.35 стр.985=0</t>
  </si>
  <si>
    <t xml:space="preserve">Ф.K7s разд.1 стл.35 стр.986=0</t>
  </si>
  <si>
    <t xml:space="preserve">Ф.K7s разд.1 стл.35 стр.987=0</t>
  </si>
  <si>
    <t xml:space="preserve">Ф.K7s разд.1 стл.35 стр.988=0</t>
  </si>
  <si>
    <t xml:space="preserve">Ф.K7s разд.1 стл.35 стр.989=0</t>
  </si>
  <si>
    <t xml:space="preserve">Ф.K7s разд.1 стл.35 стр.990=0</t>
  </si>
  <si>
    <t xml:space="preserve">Ф.K7s разд.1 стл.35 стр.991=0</t>
  </si>
  <si>
    <t xml:space="preserve">Ф.K7s разд.1 стл.35 стр.992=0</t>
  </si>
  <si>
    <t xml:space="preserve">Ф.K7s разд.1 стл.35 стр.993=0</t>
  </si>
  <si>
    <t xml:space="preserve">Ф.K7s разд.1 стл.35 стр.994=0</t>
  </si>
  <si>
    <t xml:space="preserve">Ф.K7s разд.1 стл.35 стр.995=0</t>
  </si>
  <si>
    <t xml:space="preserve">Ф.K7s разд.1 стл.35 стр.996=0</t>
  </si>
  <si>
    <t xml:space="preserve">Ф.K7s разд.1 стл.35 стр.997=0</t>
  </si>
  <si>
    <t xml:space="preserve">Ф.K7s разд.1 стл.35 стр.998=0</t>
  </si>
  <si>
    <t xml:space="preserve">Ф.K7s разд.1 стл.35 стр.999=0</t>
  </si>
  <si>
    <t xml:space="preserve">Ф.K7s разд.1 стл.36 стр.1000=0</t>
  </si>
  <si>
    <t xml:space="preserve">Ф.K7s разд.1 стл.36 стр.1001=0</t>
  </si>
  <si>
    <t xml:space="preserve">Ф.K7s разд.1 стл.36 стр.1002=0</t>
  </si>
  <si>
    <t xml:space="preserve">Ф.K7s разд.1 стл.36 стр.1003=0</t>
  </si>
  <si>
    <t xml:space="preserve">Ф.K7s разд.1 стл.36 стр.1004=0</t>
  </si>
  <si>
    <t xml:space="preserve">Ф.K7s разд.1 стл.36 стр.1005=0</t>
  </si>
  <si>
    <t xml:space="preserve">Ф.K7s разд.1 стл.36 стр.1006=0</t>
  </si>
  <si>
    <t xml:space="preserve">Ф.K7s разд.1 стл.36 стр.1007=0</t>
  </si>
  <si>
    <t xml:space="preserve">Ф.K7s разд.1 стл.36 стр.1008=0</t>
  </si>
  <si>
    <t xml:space="preserve">Ф.K7s разд.1 стл.36 стр.1009=0</t>
  </si>
  <si>
    <t xml:space="preserve">Ф.K7s разд.1 стл.36 стр.1010=0</t>
  </si>
  <si>
    <t xml:space="preserve">Ф.K7s разд.1 стл.36 стр.1011=0</t>
  </si>
  <si>
    <t xml:space="preserve">Ф.K7s разд.1 стл.36 стр.1012=0</t>
  </si>
  <si>
    <t xml:space="preserve">Ф.K7s разд.1 стл.36 стр.1013=0</t>
  </si>
  <si>
    <t xml:space="preserve">Ф.K7s разд.1 стл.36 стр.1014=0</t>
  </si>
  <si>
    <t xml:space="preserve">Ф.K7s разд.1 стл.36 стр.1015=0</t>
  </si>
  <si>
    <t xml:space="preserve">Ф.K7s разд.1 стл.36 стр.1016=0</t>
  </si>
  <si>
    <t xml:space="preserve">Ф.K7s разд.1 стл.36 стр.1017=0</t>
  </si>
  <si>
    <t xml:space="preserve">Ф.K7s разд.1 стл.36 стр.1018=0</t>
  </si>
  <si>
    <t xml:space="preserve">Ф.K7s разд.1 стл.36 стр.1019=0</t>
  </si>
  <si>
    <t xml:space="preserve">Ф.K7s разд.1 стл.36 стр.1020=0</t>
  </si>
  <si>
    <t xml:space="preserve">Ф.K7s разд.1 стл.36 стр.1021=0</t>
  </si>
  <si>
    <t xml:space="preserve">Ф.K7s разд.1 стл.36 стр.1022=0</t>
  </si>
  <si>
    <t xml:space="preserve">Ф.K7s разд.1 стл.36 стр.1023=0</t>
  </si>
  <si>
    <t xml:space="preserve">Ф.K7s разд.1 стл.36 стр.1024=0</t>
  </si>
  <si>
    <t xml:space="preserve">Ф.K7s разд.1 стл.36 стр.1025=0</t>
  </si>
  <si>
    <t xml:space="preserve">Ф.K7s разд.1 стл.36 стр.1026=0</t>
  </si>
  <si>
    <t xml:space="preserve">Ф.K7s разд.1 стл.36 стр.1027=0</t>
  </si>
  <si>
    <t xml:space="preserve">Ф.K7s разд.1 стл.36 стр.1028=0</t>
  </si>
  <si>
    <t xml:space="preserve">Ф.K7s разд.1 стл.36 стр.937=0</t>
  </si>
  <si>
    <t xml:space="preserve">Ф.K7s разд.1 стл.36 стр.938=0</t>
  </si>
  <si>
    <t xml:space="preserve">Ф.K7s разд.1 стл.36 стр.939=0</t>
  </si>
  <si>
    <t xml:space="preserve">Ф.K7s разд.1 стл.36 стр.940=0</t>
  </si>
  <si>
    <t xml:space="preserve">Ф.K7s разд.1 стл.36 стр.941=0</t>
  </si>
  <si>
    <t xml:space="preserve">Ф.K7s разд.1 стл.36 стр.942=0</t>
  </si>
  <si>
    <t xml:space="preserve">Ф.K7s разд.1 стл.36 стр.943=0</t>
  </si>
  <si>
    <t xml:space="preserve">Ф.K7s разд.1 стл.36 стр.944=0</t>
  </si>
  <si>
    <t xml:space="preserve">Ф.K7s разд.1 стл.36 стр.945=0</t>
  </si>
  <si>
    <t xml:space="preserve">Ф.K7s разд.1 стл.36 стр.946=0</t>
  </si>
  <si>
    <t xml:space="preserve">Ф.K7s разд.1 стл.36 стр.947=0</t>
  </si>
  <si>
    <t xml:space="preserve">Ф.K7s разд.1 стл.36 стр.948=0</t>
  </si>
  <si>
    <t xml:space="preserve">Ф.K7s разд.1 стл.36 стр.949=0</t>
  </si>
  <si>
    <t xml:space="preserve">Ф.K7s разд.1 стл.36 стр.950=0</t>
  </si>
  <si>
    <t xml:space="preserve">Ф.K7s разд.1 стл.36 стр.951=0</t>
  </si>
  <si>
    <t xml:space="preserve">Ф.K7s разд.1 стл.36 стр.952=0</t>
  </si>
  <si>
    <t xml:space="preserve">Ф.K7s разд.1 стл.36 стр.953=0</t>
  </si>
  <si>
    <t xml:space="preserve">Ф.K7s разд.1 стл.36 стр.954=0</t>
  </si>
  <si>
    <t xml:space="preserve">Ф.K7s разд.1 стл.36 стр.955=0</t>
  </si>
  <si>
    <t xml:space="preserve">Ф.K7s разд.1 стл.36 стр.956=0</t>
  </si>
  <si>
    <t xml:space="preserve">Ф.K7s разд.1 стл.36 стр.957=0</t>
  </si>
  <si>
    <t xml:space="preserve">Ф.K7s разд.1 стл.36 стр.958=0</t>
  </si>
  <si>
    <t xml:space="preserve">Ф.K7s разд.1 стл.36 стр.959=0</t>
  </si>
  <si>
    <t xml:space="preserve">Ф.K7s разд.1 стл.36 стр.960=0</t>
  </si>
  <si>
    <t xml:space="preserve">Ф.K7s разд.1 стл.36 стр.961=0</t>
  </si>
  <si>
    <t xml:space="preserve">Ф.K7s разд.1 стл.36 стр.962=0</t>
  </si>
  <si>
    <t xml:space="preserve">Ф.K7s разд.1 стл.36 стр.963=0</t>
  </si>
  <si>
    <t xml:space="preserve">Ф.K7s разд.1 стл.36 стр.964=0</t>
  </si>
  <si>
    <t xml:space="preserve">Ф.K7s разд.1 стл.36 стр.965=0</t>
  </si>
  <si>
    <t xml:space="preserve">Ф.K7s разд.1 стл.36 стр.966=0</t>
  </si>
  <si>
    <t xml:space="preserve">Ф.K7s разд.1 стл.36 стр.967=0</t>
  </si>
  <si>
    <t xml:space="preserve">Ф.K7s разд.1 стл.36 стр.968=0</t>
  </si>
  <si>
    <t xml:space="preserve">Ф.K7s разд.1 стл.36 стр.969=0</t>
  </si>
  <si>
    <t xml:space="preserve">Ф.K7s разд.1 стл.36 стр.970=0</t>
  </si>
  <si>
    <t xml:space="preserve">Ф.K7s разд.1 стл.36 стр.971=0</t>
  </si>
  <si>
    <t xml:space="preserve">Ф.K7s разд.1 стл.36 стр.972=0</t>
  </si>
  <si>
    <t xml:space="preserve">Ф.K7s разд.1 стл.36 стр.973=0</t>
  </si>
  <si>
    <t xml:space="preserve">Ф.K7s разд.1 стл.36 стр.974=0</t>
  </si>
  <si>
    <t xml:space="preserve">Ф.K7s разд.1 стл.36 стр.975=0</t>
  </si>
  <si>
    <t xml:space="preserve">Ф.K7s разд.1 стл.36 стр.976=0</t>
  </si>
  <si>
    <t xml:space="preserve">Ф.K7s разд.1 стл.36 стр.977=0</t>
  </si>
  <si>
    <t xml:space="preserve">Ф.K7s разд.1 стл.36 стр.978=0</t>
  </si>
  <si>
    <t xml:space="preserve">Ф.K7s разд.1 стл.36 стр.979=0</t>
  </si>
  <si>
    <t xml:space="preserve">Ф.K7s разд.1 стл.36 стр.980=0</t>
  </si>
  <si>
    <t xml:space="preserve">Ф.K7s разд.1 стл.36 стр.981=0</t>
  </si>
  <si>
    <t xml:space="preserve">Ф.K7s разд.1 стл.36 стр.982=0</t>
  </si>
  <si>
    <t xml:space="preserve">Ф.K7s разд.1 стл.36 стр.983=0</t>
  </si>
  <si>
    <t xml:space="preserve">Ф.K7s разд.1 стл.36 стр.984=0</t>
  </si>
  <si>
    <t xml:space="preserve">Ф.K7s разд.1 стл.36 стр.985=0</t>
  </si>
  <si>
    <t xml:space="preserve">Ф.K7s разд.1 стл.36 стр.986=0</t>
  </si>
  <si>
    <t xml:space="preserve">Ф.K7s разд.1 стл.36 стр.987=0</t>
  </si>
  <si>
    <t xml:space="preserve">Ф.K7s разд.1 стл.36 стр.988=0</t>
  </si>
  <si>
    <t xml:space="preserve">Ф.K7s разд.1 стл.36 стр.989=0</t>
  </si>
  <si>
    <t xml:space="preserve">Ф.K7s разд.1 стл.36 стр.990=0</t>
  </si>
  <si>
    <t xml:space="preserve">Ф.K7s разд.1 стл.36 стр.991=0</t>
  </si>
  <si>
    <t xml:space="preserve">Ф.K7s разд.1 стл.36 стр.992=0</t>
  </si>
  <si>
    <t xml:space="preserve">Ф.K7s разд.1 стл.36 стр.993=0</t>
  </si>
  <si>
    <t xml:space="preserve">Ф.K7s разд.1 стл.36 стр.994=0</t>
  </si>
  <si>
    <t xml:space="preserve">Ф.K7s разд.1 стл.36 стр.995=0</t>
  </si>
  <si>
    <t xml:space="preserve">Ф.K7s разд.1 стл.36 стр.996=0</t>
  </si>
  <si>
    <t xml:space="preserve">Ф.K7s разд.1 стл.36 стр.997=0</t>
  </si>
  <si>
    <t xml:space="preserve">Ф.K7s разд.1 стл.36 стр.998=0</t>
  </si>
  <si>
    <t xml:space="preserve">Ф.K7s разд.1 стл.36 стр.999=0</t>
  </si>
  <si>
    <t xml:space="preserve">739116</t>
  </si>
  <si>
    <t xml:space="preserve">Ф.K7s разд.1 стл.35 стр.883=0</t>
  </si>
  <si>
    <t xml:space="preserve">(ст.291.2 ч.2 - 309 ч. 4)</t>
  </si>
  <si>
    <t xml:space="preserve">Ф.K7s разд.1 стл.35 стр.884=0</t>
  </si>
  <si>
    <t xml:space="preserve">Ф.K7s разд.1 стл.35 стр.885=0</t>
  </si>
  <si>
    <t xml:space="preserve">Ф.K7s разд.1 стл.35 стр.886=0</t>
  </si>
  <si>
    <t xml:space="preserve">Ф.K7s разд.1 стл.35 стр.887=0</t>
  </si>
  <si>
    <t xml:space="preserve">Ф.K7s разд.1 стл.35 стр.888=0</t>
  </si>
  <si>
    <t xml:space="preserve">Ф.K7s разд.1 стл.35 стр.889=0</t>
  </si>
  <si>
    <t xml:space="preserve">Ф.K7s разд.1 стл.35 стр.890=0</t>
  </si>
  <si>
    <t xml:space="preserve">Ф.K7s разд.1 стл.35 стр.891=0</t>
  </si>
  <si>
    <t xml:space="preserve">Ф.K7s разд.1 стл.35 стр.892=0</t>
  </si>
  <si>
    <t xml:space="preserve">Ф.K7s разд.1 стл.35 стр.893=0</t>
  </si>
  <si>
    <t xml:space="preserve">Ф.K7s разд.1 стл.35 стр.894=0</t>
  </si>
  <si>
    <t xml:space="preserve">Ф.K7s разд.1 стл.35 стр.895=0</t>
  </si>
  <si>
    <t xml:space="preserve">Ф.K7s разд.1 стл.35 стр.896=0</t>
  </si>
  <si>
    <t xml:space="preserve">Ф.K7s разд.1 стл.35 стр.897=0</t>
  </si>
  <si>
    <t xml:space="preserve">Ф.K7s разд.1 стл.35 стр.898=0</t>
  </si>
  <si>
    <t xml:space="preserve">Ф.K7s разд.1 стл.35 стр.899=0</t>
  </si>
  <si>
    <t xml:space="preserve">Ф.K7s разд.1 стл.35 стр.900=0</t>
  </si>
  <si>
    <t xml:space="preserve">Ф.K7s разд.1 стл.35 стр.901=0</t>
  </si>
  <si>
    <t xml:space="preserve">Ф.K7s разд.1 стл.35 стр.902=0</t>
  </si>
  <si>
    <t xml:space="preserve">Ф.K7s разд.1 стл.35 стр.903=0</t>
  </si>
  <si>
    <t xml:space="preserve">Ф.K7s разд.1 стл.35 стр.904=0</t>
  </si>
  <si>
    <t xml:space="preserve">Ф.K7s разд.1 стл.35 стр.905=0</t>
  </si>
  <si>
    <t xml:space="preserve">Ф.K7s разд.1 стл.35 стр.906=0</t>
  </si>
  <si>
    <t xml:space="preserve">Ф.K7s разд.1 стл.35 стр.907=0</t>
  </si>
  <si>
    <t xml:space="preserve">Ф.K7s разд.1 стл.35 стр.908=0</t>
  </si>
  <si>
    <t xml:space="preserve">Ф.K7s разд.1 стл.35 стр.909=0</t>
  </si>
  <si>
    <t xml:space="preserve">Ф.K7s разд.1 стл.35 стр.910=0</t>
  </si>
  <si>
    <t xml:space="preserve">Ф.K7s разд.1 стл.35 стр.911=0</t>
  </si>
  <si>
    <t xml:space="preserve">Ф.K7s разд.1 стл.35 стр.912=0</t>
  </si>
  <si>
    <t xml:space="preserve">Ф.K7s разд.1 стл.35 стр.913=0</t>
  </si>
  <si>
    <t xml:space="preserve">Ф.K7s разд.1 стл.35 стр.914=0</t>
  </si>
  <si>
    <t xml:space="preserve">Ф.K7s разд.1 стл.35 стр.915=0</t>
  </si>
  <si>
    <t xml:space="preserve">Ф.K7s разд.1 стл.35 стр.916=0</t>
  </si>
  <si>
    <t xml:space="preserve">Ф.K7s разд.1 стл.35 стр.917=0</t>
  </si>
  <si>
    <t xml:space="preserve">Ф.K7s разд.1 стл.35 стр.918=0</t>
  </si>
  <si>
    <t xml:space="preserve">Ф.K7s разд.1 стл.35 стр.919=0</t>
  </si>
  <si>
    <t xml:space="preserve">Ф.K7s разд.1 стл.35 стр.920=0</t>
  </si>
  <si>
    <t xml:space="preserve">Ф.K7s разд.1 стл.35 стр.921=0</t>
  </si>
  <si>
    <t xml:space="preserve">Ф.K7s разд.1 стл.35 стр.922=0</t>
  </si>
  <si>
    <t xml:space="preserve">Ф.K7s разд.1 стл.35 стр.923=0</t>
  </si>
  <si>
    <t xml:space="preserve">Ф.K7s разд.1 стл.35 стр.924=0</t>
  </si>
  <si>
    <t xml:space="preserve">Ф.K7s разд.1 стл.35 стр.925=0</t>
  </si>
  <si>
    <t xml:space="preserve">Ф.K7s разд.1 стл.35 стр.926=0</t>
  </si>
  <si>
    <t xml:space="preserve">Ф.K7s разд.1 стл.35 стр.927=0</t>
  </si>
  <si>
    <t xml:space="preserve">Ф.K7s разд.1 стл.35 стр.928=0</t>
  </si>
  <si>
    <t xml:space="preserve">Ф.K7s разд.1 стл.35 стр.929=0</t>
  </si>
  <si>
    <t xml:space="preserve">Ф.K7s разд.1 стл.35 стр.930=0</t>
  </si>
  <si>
    <t xml:space="preserve">Ф.K7s разд.1 стл.35 стр.931=0</t>
  </si>
  <si>
    <t xml:space="preserve">Ф.K7s разд.1 стл.35 стр.932=0</t>
  </si>
  <si>
    <t xml:space="preserve">Ф.K7s разд.1 стл.35 стр.933=0</t>
  </si>
  <si>
    <t xml:space="preserve">Ф.K7s разд.1 стл.35 стр.934=0</t>
  </si>
  <si>
    <t xml:space="preserve">Ф.K7s разд.1 стл.35 стр.935=0</t>
  </si>
  <si>
    <t xml:space="preserve">Ф.K7s разд.1 стл.35 стр.936=0</t>
  </si>
  <si>
    <t xml:space="preserve">Ф.K7s разд.1 стл.36 стр.883=0</t>
  </si>
  <si>
    <t xml:space="preserve">Ф.K7s разд.1 стл.36 стр.884=0</t>
  </si>
  <si>
    <t xml:space="preserve">Ф.K7s разд.1 стл.36 стр.885=0</t>
  </si>
  <si>
    <t xml:space="preserve">Ф.K7s разд.1 стл.36 стр.886=0</t>
  </si>
  <si>
    <t xml:space="preserve">Ф.K7s разд.1 стл.36 стр.887=0</t>
  </si>
  <si>
    <t xml:space="preserve">Ф.K7s разд.1 стл.36 стр.888=0</t>
  </si>
  <si>
    <t xml:space="preserve">Ф.K7s разд.1 стл.36 стр.889=0</t>
  </si>
  <si>
    <t xml:space="preserve">Ф.K7s разд.1 стл.36 стр.890=0</t>
  </si>
  <si>
    <t xml:space="preserve">Ф.K7s разд.1 стл.36 стр.891=0</t>
  </si>
  <si>
    <t xml:space="preserve">Ф.K7s разд.1 стл.36 стр.892=0</t>
  </si>
  <si>
    <t xml:space="preserve">Ф.K7s разд.1 стл.36 стр.893=0</t>
  </si>
  <si>
    <t xml:space="preserve">Ф.K7s разд.1 стл.36 стр.894=0</t>
  </si>
  <si>
    <t xml:space="preserve">Ф.K7s разд.1 стл.36 стр.895=0</t>
  </si>
  <si>
    <t xml:space="preserve">Ф.K7s разд.1 стл.36 стр.896=0</t>
  </si>
  <si>
    <t xml:space="preserve">Ф.K7s разд.1 стл.36 стр.897=0</t>
  </si>
  <si>
    <t xml:space="preserve">Ф.K7s разд.1 стл.36 стр.898=0</t>
  </si>
  <si>
    <t xml:space="preserve">Ф.K7s разд.1 стл.36 стр.899=0</t>
  </si>
  <si>
    <t xml:space="preserve">Ф.K7s разд.1 стл.36 стр.900=0</t>
  </si>
  <si>
    <t xml:space="preserve">Ф.K7s разд.1 стл.36 стр.901=0</t>
  </si>
  <si>
    <t xml:space="preserve">Ф.K7s разд.1 стл.36 стр.902=0</t>
  </si>
  <si>
    <t xml:space="preserve">Ф.K7s разд.1 стл.36 стр.903=0</t>
  </si>
  <si>
    <t xml:space="preserve">Ф.K7s разд.1 стл.36 стр.904=0</t>
  </si>
  <si>
    <t xml:space="preserve">Ф.K7s разд.1 стл.36 стр.905=0</t>
  </si>
  <si>
    <t xml:space="preserve">Ф.K7s разд.1 стл.36 стр.906=0</t>
  </si>
  <si>
    <t xml:space="preserve">Ф.K7s разд.1 стл.36 стр.907=0</t>
  </si>
  <si>
    <t xml:space="preserve">Ф.K7s разд.1 стл.36 стр.908=0</t>
  </si>
  <si>
    <t xml:space="preserve">Ф.K7s разд.1 стл.36 стр.909=0</t>
  </si>
  <si>
    <t xml:space="preserve">Ф.K7s разд.1 стл.36 стр.910=0</t>
  </si>
  <si>
    <t xml:space="preserve">Ф.K7s разд.1 стл.36 стр.911=0</t>
  </si>
  <si>
    <t xml:space="preserve">Ф.K7s разд.1 стл.36 стр.912=0</t>
  </si>
  <si>
    <t xml:space="preserve">Ф.K7s разд.1 стл.36 стр.913=0</t>
  </si>
  <si>
    <t xml:space="preserve">Ф.K7s разд.1 стл.36 стр.914=0</t>
  </si>
  <si>
    <t xml:space="preserve">Ф.K7s разд.1 стл.36 стр.915=0</t>
  </si>
  <si>
    <t xml:space="preserve">Ф.K7s разд.1 стл.36 стр.916=0</t>
  </si>
  <si>
    <t xml:space="preserve">Ф.K7s разд.1 стл.36 стр.917=0</t>
  </si>
  <si>
    <t xml:space="preserve">Ф.K7s разд.1 стл.36 стр.918=0</t>
  </si>
  <si>
    <t xml:space="preserve">Ф.K7s разд.1 стл.36 стр.919=0</t>
  </si>
  <si>
    <t xml:space="preserve">Ф.K7s разд.1 стл.36 стр.920=0</t>
  </si>
  <si>
    <t xml:space="preserve">Ф.K7s разд.1 стл.36 стр.921=0</t>
  </si>
  <si>
    <t xml:space="preserve">Ф.K7s разд.1 стл.36 стр.922=0</t>
  </si>
  <si>
    <t xml:space="preserve">Ф.K7s разд.1 стл.36 стр.923=0</t>
  </si>
  <si>
    <t xml:space="preserve">Ф.K7s разд.1 стл.36 стр.924=0</t>
  </si>
  <si>
    <t xml:space="preserve">Ф.K7s разд.1 стл.36 стр.925=0</t>
  </si>
  <si>
    <t xml:space="preserve">Ф.K7s разд.1 стл.36 стр.926=0</t>
  </si>
  <si>
    <t xml:space="preserve">Ф.K7s разд.1 стл.36 стр.927=0</t>
  </si>
  <si>
    <t xml:space="preserve">Ф.K7s разд.1 стл.36 стр.928=0</t>
  </si>
  <si>
    <t xml:space="preserve">Ф.K7s разд.1 стл.36 стр.929=0</t>
  </si>
  <si>
    <t xml:space="preserve">Ф.K7s разд.1 стл.36 стр.930=0</t>
  </si>
  <si>
    <t xml:space="preserve">Ф.K7s разд.1 стл.36 стр.931=0</t>
  </si>
  <si>
    <t xml:space="preserve">Ф.K7s разд.1 стл.36 стр.932=0</t>
  </si>
  <si>
    <t xml:space="preserve">Ф.K7s разд.1 стл.36 стр.933=0</t>
  </si>
  <si>
    <t xml:space="preserve">Ф.K7s разд.1 стл.36 стр.934=0</t>
  </si>
  <si>
    <t xml:space="preserve">Ф.K7s разд.1 стл.36 стр.935=0</t>
  </si>
  <si>
    <t xml:space="preserve">Ф.K7s разд.1 стл.36 стр.936=0</t>
  </si>
  <si>
    <t xml:space="preserve">739117</t>
  </si>
  <si>
    <t xml:space="preserve">Ф.K7s разд.1 стл.26 стр.992=0</t>
  </si>
  <si>
    <t xml:space="preserve">(ст.327.2 ч.3)
</t>
  </si>
  <si>
    <t xml:space="preserve">739119</t>
  </si>
  <si>
    <t xml:space="preserve">Ф.K7s разд.1 стл.26 стр.987=0</t>
  </si>
  <si>
    <t xml:space="preserve">(ст.327.1 ч. 4)</t>
  </si>
  <si>
    <t xml:space="preserve">739122</t>
  </si>
  <si>
    <t xml:space="preserve">Ф.K7s разд.1 стл.26 стр.965=0</t>
  </si>
  <si>
    <t xml:space="preserve">(ст.322.1 ч.2)</t>
  </si>
  <si>
    <t xml:space="preserve">739124</t>
  </si>
  <si>
    <t xml:space="preserve">Ф.K7s разд.1 стл.26 стр.941=0</t>
  </si>
  <si>
    <t xml:space="preserve">(ст.313 ч. 3)</t>
  </si>
  <si>
    <t xml:space="preserve">739125</t>
  </si>
  <si>
    <t xml:space="preserve">Ф.K7s разд.1 стл.26 стр.933=0</t>
  </si>
  <si>
    <t xml:space="preserve">(ст.309 ч. 4) при нарушении КС подтвердить копией судебного акта</t>
  </si>
  <si>
    <t xml:space="preserve">739126</t>
  </si>
  <si>
    <t xml:space="preserve">Ф.K7s разд.1 стл.26 стр.926=0</t>
  </si>
  <si>
    <t xml:space="preserve">(ст. 306 ч. 3) </t>
  </si>
  <si>
    <t xml:space="preserve">739127</t>
  </si>
  <si>
    <t xml:space="preserve">Ф.K7s разд.1 стл.26 стр.923=0</t>
  </si>
  <si>
    <t xml:space="preserve">(ст.305 ч. 2)</t>
  </si>
  <si>
    <t xml:space="preserve">739129</t>
  </si>
  <si>
    <t xml:space="preserve">Ф.K7s разд.1 стл.26 стр.919=0</t>
  </si>
  <si>
    <t xml:space="preserve">(ст. 303 ч. 3)</t>
  </si>
  <si>
    <t xml:space="preserve">739130</t>
  </si>
  <si>
    <t xml:space="preserve">Ф.K7s разд.1 стл.26 стр.916=0</t>
  </si>
  <si>
    <t xml:space="preserve">(ст. 302 ч. 4)</t>
  </si>
  <si>
    <t xml:space="preserve">739132</t>
  </si>
  <si>
    <t xml:space="preserve">Ф.K7s разд.1 стл.24 стр.915=0</t>
  </si>
  <si>
    <t xml:space="preserve">(ст. 302 ч. 3) </t>
  </si>
  <si>
    <t xml:space="preserve">Ф.K7s разд.1 стл.25 стр.915=0</t>
  </si>
  <si>
    <t xml:space="preserve">Ф.K7s разд.1 стл.26 стр.915=0</t>
  </si>
  <si>
    <t xml:space="preserve">739133</t>
  </si>
  <si>
    <t xml:space="preserve">Ф.K7s разд.1 стл.26 стр.914=0</t>
  </si>
  <si>
    <t xml:space="preserve">(ст. 302 ч. 2) </t>
  </si>
  <si>
    <t xml:space="preserve">739134</t>
  </si>
  <si>
    <t xml:space="preserve">Ф.K7s разд.1 стл.26 стр.912=0</t>
  </si>
  <si>
    <t xml:space="preserve">(ст. 301 ч. 3) </t>
  </si>
  <si>
    <t xml:space="preserve">739135</t>
  </si>
  <si>
    <t xml:space="preserve">Ф.K7s разд.1 стл.26 стр.906=0</t>
  </si>
  <si>
    <t xml:space="preserve">(ст.299 ч.1 - 300) </t>
  </si>
  <si>
    <t xml:space="preserve">Ф.K7s разд.1 стл.26 стр.907=0</t>
  </si>
  <si>
    <t xml:space="preserve">Ф.K7s разд.1 стл.26 стр.908=0</t>
  </si>
  <si>
    <t xml:space="preserve">Ф.K7s разд.1 стл.26 стр.909=0</t>
  </si>
  <si>
    <t xml:space="preserve">739140</t>
  </si>
  <si>
    <t xml:space="preserve">Ф.K7s разд.1 стл.24 стр.880=0</t>
  </si>
  <si>
    <t xml:space="preserve">(ст.291.1 ч.4)</t>
  </si>
  <si>
    <t xml:space="preserve">Ф.K7s разд.1 стл.25 стр.880=0</t>
  </si>
  <si>
    <t xml:space="preserve">Ф.K7s разд.1 стл.26 стр.880=0</t>
  </si>
  <si>
    <t xml:space="preserve">739145</t>
  </si>
  <si>
    <t xml:space="preserve">Ф.K7s разд.1 стл.24 стр.870=0</t>
  </si>
  <si>
    <t xml:space="preserve">(ст.290 ч.5 -  290 ч.6)</t>
  </si>
  <si>
    <t xml:space="preserve">Ф.K7s разд.1 стл.24 стр.871=0</t>
  </si>
  <si>
    <t xml:space="preserve">Ф.K7s разд.1 стл.25 стр.870=0</t>
  </si>
  <si>
    <t xml:space="preserve">Ф.K7s разд.1 стл.25 стр.871=0</t>
  </si>
  <si>
    <t xml:space="preserve">Ф.K7s разд.1 стл.26 стр.870=0</t>
  </si>
  <si>
    <t xml:space="preserve">Ф.K7s разд.1 стл.26 стр.871=0</t>
  </si>
  <si>
    <t xml:space="preserve">739147</t>
  </si>
  <si>
    <t xml:space="preserve">Ф.K7s разд.1 стл.24 стр.867=0</t>
  </si>
  <si>
    <t xml:space="preserve">(ст.290 ч.2-4)</t>
  </si>
  <si>
    <t xml:space="preserve">Ф.K7s разд.1 стл.24 стр.868=0</t>
  </si>
  <si>
    <t xml:space="preserve">Ф.K7s разд.1 стл.24 стр.869=0</t>
  </si>
  <si>
    <t xml:space="preserve">Ф.K7s разд.1 стл.25 стр.867=0</t>
  </si>
  <si>
    <t xml:space="preserve">Ф.K7s разд.1 стл.25 стр.868=0</t>
  </si>
  <si>
    <t xml:space="preserve">Ф.K7s разд.1 стл.25 стр.869=0</t>
  </si>
  <si>
    <t xml:space="preserve">Ф.K7s разд.1 стл.26 стр.867=0</t>
  </si>
  <si>
    <t xml:space="preserve">Ф.K7s разд.1 стл.26 стр.868=0</t>
  </si>
  <si>
    <t xml:space="preserve">Ф.K7s разд.1 стл.26 стр.869=0</t>
  </si>
  <si>
    <t xml:space="preserve">739148</t>
  </si>
  <si>
    <t xml:space="preserve">Ф.K7s разд.1 стл.26 стр.863=0</t>
  </si>
  <si>
    <t xml:space="preserve">(ст.287 ч.3)
</t>
  </si>
  <si>
    <t xml:space="preserve">739151</t>
  </si>
  <si>
    <t xml:space="preserve">Ф.K7s разд.1 сумма стл.24-25 стр.857=0</t>
  </si>
  <si>
    <t xml:space="preserve">(ст.286 ч.4) </t>
  </si>
  <si>
    <t xml:space="preserve">739153</t>
  </si>
  <si>
    <t xml:space="preserve">Ф.K7s разд.1 стл.26 стр.847=0</t>
  </si>
  <si>
    <t xml:space="preserve">(ст. 285.3 ч. 1-285.6)</t>
  </si>
  <si>
    <t xml:space="preserve">Ф.K7s разд.1 стл.26 стр.848=0</t>
  </si>
  <si>
    <t xml:space="preserve">Ф.K7s разд.1 стл.26 стр.849=0</t>
  </si>
  <si>
    <t xml:space="preserve">Ф.K7s разд.1 стл.26 стр.850=0</t>
  </si>
  <si>
    <t xml:space="preserve">Ф.K7s разд.1 стл.26 стр.851=0</t>
  </si>
  <si>
    <t xml:space="preserve">Ф.K7s разд.1 стл.26 стр.852=0</t>
  </si>
  <si>
    <t xml:space="preserve">Ф.K7s разд.1 стл.26 стр.853=0</t>
  </si>
  <si>
    <t xml:space="preserve">739155</t>
  </si>
  <si>
    <t xml:space="preserve">Ф.K7s разд.1 стл.26 стр.836=0</t>
  </si>
  <si>
    <t xml:space="preserve">(ст.284.1 ч.3)Не предусмотрено санкцией статьи. Требуется подтверждение копией судебного акта
</t>
  </si>
  <si>
    <t xml:space="preserve">739158</t>
  </si>
  <si>
    <t xml:space="preserve">Ф.K7s разд.1 стл.26 стр.826=0</t>
  </si>
  <si>
    <t xml:space="preserve">(ст.283 ч. 2) </t>
  </si>
  <si>
    <t xml:space="preserve">739160</t>
  </si>
  <si>
    <t xml:space="preserve">Ф.K7s разд.1 стл.26 стр.821=0</t>
  </si>
  <si>
    <t xml:space="preserve">(ст.282.3 ч.1 - 282.3 ч.2) </t>
  </si>
  <si>
    <t xml:space="preserve">739163</t>
  </si>
  <si>
    <t xml:space="preserve">Ф.K7s разд.1 стл.26 стр.812=0</t>
  </si>
  <si>
    <t xml:space="preserve">(ст.282 ч.2 - 282.3 ч.2 ) </t>
  </si>
  <si>
    <t xml:space="preserve">Ф.K7s разд.1 стл.26 стр.813=0</t>
  </si>
  <si>
    <t xml:space="preserve">Ф.K7s разд.1 стл.26 стр.814=0</t>
  </si>
  <si>
    <t xml:space="preserve">Ф.K7s разд.1 стл.26 стр.815=0</t>
  </si>
  <si>
    <t xml:space="preserve">Ф.K7s разд.1 стл.26 стр.816=0</t>
  </si>
  <si>
    <t xml:space="preserve">Ф.K7s разд.1 стл.26 стр.817=0</t>
  </si>
  <si>
    <t xml:space="preserve">Ф.K7s разд.1 стл.26 стр.818=0</t>
  </si>
  <si>
    <t xml:space="preserve">Ф.K7s разд.1 стл.26 стр.819=0</t>
  </si>
  <si>
    <t xml:space="preserve">Ф.K7s разд.1 стл.26 стр.820=0</t>
  </si>
  <si>
    <t xml:space="preserve">Ф.K7s разд.1 стл.26 стр.822=0</t>
  </si>
  <si>
    <t xml:space="preserve">739165</t>
  </si>
  <si>
    <t xml:space="preserve">Ф.K7s разд.1 стл.26 стр.810=0</t>
  </si>
  <si>
    <t xml:space="preserve">(ст.281.3 ч.2 ) </t>
  </si>
  <si>
    <t xml:space="preserve">739168</t>
  </si>
  <si>
    <t xml:space="preserve">Ф.K7s разд.1 стл.26 стр.799=0</t>
  </si>
  <si>
    <t xml:space="preserve">(ст.280.4 ч. 2 - 280.4 ч.3 ) </t>
  </si>
  <si>
    <t xml:space="preserve">Ф.K7s разд.1 стл.26 стр.800=0</t>
  </si>
  <si>
    <t xml:space="preserve">739170</t>
  </si>
  <si>
    <t xml:space="preserve">Ф.K7s разд.1 стл.26 стр.797=0</t>
  </si>
  <si>
    <t xml:space="preserve">(ст.280.3 ч. 2) </t>
  </si>
  <si>
    <t xml:space="preserve">739172</t>
  </si>
  <si>
    <t xml:space="preserve">Ф.K7s разд.1 стл.26 стр.795=0</t>
  </si>
  <si>
    <t xml:space="preserve">(ст.280.2)</t>
  </si>
  <si>
    <t xml:space="preserve">739174</t>
  </si>
  <si>
    <t xml:space="preserve">Ф.K7s разд.1 стл.26 стр.783=0</t>
  </si>
  <si>
    <t xml:space="preserve">(ст.275.1)</t>
  </si>
  <si>
    <t xml:space="preserve">739176</t>
  </si>
  <si>
    <t xml:space="preserve">Ф.K7s разд.1 стл.2 стр.783=0</t>
  </si>
  <si>
    <t xml:space="preserve">(ст.275.1 - 276)</t>
  </si>
  <si>
    <t xml:space="preserve">Ф.K7s разд.1 стл.2 стр.784=0</t>
  </si>
  <si>
    <t xml:space="preserve">739177</t>
  </si>
  <si>
    <t xml:space="preserve">Ф.K7s разд.1 стл.24 стр.782=0</t>
  </si>
  <si>
    <t xml:space="preserve">(ст.275) </t>
  </si>
  <si>
    <t xml:space="preserve">Ф.K7s разд.1 стл.25 стр.782=0</t>
  </si>
  <si>
    <t xml:space="preserve">Ф.K7s разд.1 стл.26 стр.782=0</t>
  </si>
  <si>
    <t xml:space="preserve">739178</t>
  </si>
  <si>
    <t xml:space="preserve">Ф.K7s разд.1 стл.26 стр.776=0</t>
  </si>
  <si>
    <t xml:space="preserve">(ст.274.1 ч.2-5)Не предусмотрено санкцией статьи. Требуется подтверждение копией судебного акта
</t>
  </si>
  <si>
    <t xml:space="preserve">Ф.K7s разд.1 стл.26 стр.777=0</t>
  </si>
  <si>
    <t xml:space="preserve">Ф.K7s разд.1 стл.26 стр.778=0</t>
  </si>
  <si>
    <t xml:space="preserve">Ф.K7s разд.1 стл.26 стр.779=0</t>
  </si>
  <si>
    <t xml:space="preserve">739179</t>
  </si>
  <si>
    <t xml:space="preserve">Ф.K7s разд.1 стл.12 стр.774=0</t>
  </si>
  <si>
    <t xml:space="preserve">(ст.274 ч.2 )</t>
  </si>
  <si>
    <t xml:space="preserve">Ф.K7s разд.1 стл.13 стр.774=0</t>
  </si>
  <si>
    <t xml:space="preserve">739180</t>
  </si>
  <si>
    <t xml:space="preserve">Ф.K7s разд.1 стл.10 стр.774=0</t>
  </si>
  <si>
    <t xml:space="preserve">(ст.274 ч.2) </t>
  </si>
  <si>
    <t xml:space="preserve">Ф.K7s разд.1 стл.6 стр.774=0</t>
  </si>
  <si>
    <t xml:space="preserve">Ф.K7s разд.1 стл.7 стр.774=0</t>
  </si>
  <si>
    <t xml:space="preserve">Ф.K7s разд.1 стл.8 стр.774=0</t>
  </si>
  <si>
    <t xml:space="preserve">Ф.K7s разд.1 стл.9 стр.774=0</t>
  </si>
  <si>
    <t xml:space="preserve">739182</t>
  </si>
  <si>
    <t xml:space="preserve">Ф.K7s разд.1 стл.12 стр.773=0</t>
  </si>
  <si>
    <t xml:space="preserve">(ст.274 ч.1 )</t>
  </si>
  <si>
    <t xml:space="preserve">739183</t>
  </si>
  <si>
    <t xml:space="preserve">Ф.K7s разд.1 стл.10 стр.773=0</t>
  </si>
  <si>
    <t xml:space="preserve">739184</t>
  </si>
  <si>
    <t xml:space="preserve">Ф.K7s разд.1 стл.8 стр.773=0</t>
  </si>
  <si>
    <t xml:space="preserve">739186</t>
  </si>
  <si>
    <t xml:space="preserve">Ф.K7s разд.1 стл.26 стр.772=0</t>
  </si>
  <si>
    <t xml:space="preserve">(ст.273 ч.3) 
</t>
  </si>
  <si>
    <t xml:space="preserve">739189</t>
  </si>
  <si>
    <t xml:space="preserve">Ф.K7s разд.1 стл.32 стр.741=0</t>
  </si>
  <si>
    <t xml:space="preserve">(ст.265)</t>
  </si>
  <si>
    <t xml:space="preserve">739190</t>
  </si>
  <si>
    <t xml:space="preserve">Ф.K7s разд.1 стл.26 стр.734=0</t>
  </si>
  <si>
    <t xml:space="preserve">(ст.264 ч.6)
</t>
  </si>
  <si>
    <t xml:space="preserve">739193</t>
  </si>
  <si>
    <t xml:space="preserve">Ф.K7s разд.1 стл.31 стр.729=0</t>
  </si>
  <si>
    <t xml:space="preserve">(ст.264 ч.1 -272 ч.4)</t>
  </si>
  <si>
    <t xml:space="preserve">Ф.K7s разд.1 стл.31 стр.730=0</t>
  </si>
  <si>
    <t xml:space="preserve">Ф.K7s разд.1 стл.31 стр.731=0</t>
  </si>
  <si>
    <t xml:space="preserve">Ф.K7s разд.1 стл.31 стр.732=0</t>
  </si>
  <si>
    <t xml:space="preserve">Ф.K7s разд.1 стл.31 стр.733=0</t>
  </si>
  <si>
    <t xml:space="preserve">Ф.K7s разд.1 стл.31 стр.734=0</t>
  </si>
  <si>
    <t xml:space="preserve">Ф.K7s разд.1 стл.31 стр.735=0</t>
  </si>
  <si>
    <t xml:space="preserve">Ф.K7s разд.1 стл.31 стр.736=0</t>
  </si>
  <si>
    <t xml:space="preserve">Ф.K7s разд.1 стл.31 стр.737=0</t>
  </si>
  <si>
    <t xml:space="preserve">Ф.K7s разд.1 стл.31 стр.738=0</t>
  </si>
  <si>
    <t xml:space="preserve">Ф.K7s разд.1 стл.31 стр.739=0</t>
  </si>
  <si>
    <t xml:space="preserve">Ф.K7s разд.1 стл.31 стр.740=0</t>
  </si>
  <si>
    <t xml:space="preserve">Ф.K7s разд.1 стл.31 стр.741=0</t>
  </si>
  <si>
    <t xml:space="preserve">Ф.K7s разд.1 стл.31 стр.742=0</t>
  </si>
  <si>
    <t xml:space="preserve">Ф.K7s разд.1 стл.31 стр.743=0</t>
  </si>
  <si>
    <t xml:space="preserve">Ф.K7s разд.1 стл.31 стр.744=0</t>
  </si>
  <si>
    <t xml:space="preserve">Ф.K7s разд.1 стл.31 стр.745=0</t>
  </si>
  <si>
    <t xml:space="preserve">Ф.K7s разд.1 стл.31 стр.746=0</t>
  </si>
  <si>
    <t xml:space="preserve">Ф.K7s разд.1 стл.31 стр.747=0</t>
  </si>
  <si>
    <t xml:space="preserve">Ф.K7s разд.1 стл.31 стр.748=0</t>
  </si>
  <si>
    <t xml:space="preserve">Ф.K7s разд.1 стл.31 стр.749=0</t>
  </si>
  <si>
    <t xml:space="preserve">Ф.K7s разд.1 стл.31 стр.750=0</t>
  </si>
  <si>
    <t xml:space="preserve">Ф.K7s разд.1 стл.31 стр.751=0</t>
  </si>
  <si>
    <t xml:space="preserve">Ф.K7s разд.1 стл.31 стр.752=0</t>
  </si>
  <si>
    <t xml:space="preserve">Ф.K7s разд.1 стл.31 стр.753=0</t>
  </si>
  <si>
    <t xml:space="preserve">Ф.K7s разд.1 стл.31 стр.754=0</t>
  </si>
  <si>
    <t xml:space="preserve">Ф.K7s разд.1 стл.31 стр.755=0</t>
  </si>
  <si>
    <t xml:space="preserve">Ф.K7s разд.1 стл.31 стр.756=0</t>
  </si>
  <si>
    <t xml:space="preserve">Ф.K7s разд.1 стл.31 стр.757=0</t>
  </si>
  <si>
    <t xml:space="preserve">Ф.K7s разд.1 стл.31 стр.758=0</t>
  </si>
  <si>
    <t xml:space="preserve">Ф.K7s разд.1 стл.31 стр.759=0</t>
  </si>
  <si>
    <t xml:space="preserve">Ф.K7s разд.1 стл.31 стр.760=0</t>
  </si>
  <si>
    <t xml:space="preserve">Ф.K7s разд.1 стл.31 стр.761=0</t>
  </si>
  <si>
    <t xml:space="preserve">Ф.K7s разд.1 стл.31 стр.762=0</t>
  </si>
  <si>
    <t xml:space="preserve">Ф.K7s разд.1 стл.31 стр.763=0</t>
  </si>
  <si>
    <t xml:space="preserve">739194</t>
  </si>
  <si>
    <t xml:space="preserve">Ф.K7s разд.1 стл.26 стр.724=0</t>
  </si>
  <si>
    <t xml:space="preserve">(ст.263 ч.4)</t>
  </si>
  <si>
    <t xml:space="preserve">739198</t>
  </si>
  <si>
    <t xml:space="preserve">Ф.K7s разд.1 стл.33 стр.713=0</t>
  </si>
  <si>
    <t xml:space="preserve">(ст.261 ч.1 - 274 ч.2) 
</t>
  </si>
  <si>
    <t xml:space="preserve">Ф.K7s разд.1 стл.33 стр.714=0</t>
  </si>
  <si>
    <t xml:space="preserve">Ф.K7s разд.1 стл.33 стр.715=0</t>
  </si>
  <si>
    <t xml:space="preserve">Ф.K7s разд.1 стл.33 стр.716=0</t>
  </si>
  <si>
    <t xml:space="preserve">Ф.K7s разд.1 стл.33 стр.717=0</t>
  </si>
  <si>
    <t xml:space="preserve">Ф.K7s разд.1 стл.33 стр.718=0</t>
  </si>
  <si>
    <t xml:space="preserve">Ф.K7s разд.1 стл.33 стр.719=0</t>
  </si>
  <si>
    <t xml:space="preserve">Ф.K7s разд.1 стл.33 стр.720=0</t>
  </si>
  <si>
    <t xml:space="preserve">Ф.K7s разд.1 стл.33 стр.721=0</t>
  </si>
  <si>
    <t xml:space="preserve">Ф.K7s разд.1 стл.33 стр.722=0</t>
  </si>
  <si>
    <t xml:space="preserve">Ф.K7s разд.1 стл.33 стр.723=0</t>
  </si>
  <si>
    <t xml:space="preserve">Ф.K7s разд.1 стл.33 стр.724=0</t>
  </si>
  <si>
    <t xml:space="preserve">Ф.K7s разд.1 стл.33 стр.725=0</t>
  </si>
  <si>
    <t xml:space="preserve">Ф.K7s разд.1 стл.33 стр.726=0</t>
  </si>
  <si>
    <t xml:space="preserve">Ф.K7s разд.1 стл.33 стр.727=0</t>
  </si>
  <si>
    <t xml:space="preserve">Ф.K7s разд.1 стл.33 стр.728=0</t>
  </si>
  <si>
    <t xml:space="preserve">Ф.K7s разд.1 стл.33 стр.729=0</t>
  </si>
  <si>
    <t xml:space="preserve">Ф.K7s разд.1 стл.33 стр.730=0</t>
  </si>
  <si>
    <t xml:space="preserve">Ф.K7s разд.1 стл.33 стр.731=0</t>
  </si>
  <si>
    <t xml:space="preserve">Ф.K7s разд.1 стл.33 стр.732=0</t>
  </si>
  <si>
    <t xml:space="preserve">Ф.K7s разд.1 стл.33 стр.733=0</t>
  </si>
  <si>
    <t xml:space="preserve">Ф.K7s разд.1 стл.33 стр.734=0</t>
  </si>
  <si>
    <t xml:space="preserve">Ф.K7s разд.1 стл.33 стр.735=0</t>
  </si>
  <si>
    <t xml:space="preserve">Ф.K7s разд.1 стл.33 стр.736=0</t>
  </si>
  <si>
    <t xml:space="preserve">Ф.K7s разд.1 стл.33 стр.737=0</t>
  </si>
  <si>
    <t xml:space="preserve">Ф.K7s разд.1 стл.33 стр.738=0</t>
  </si>
  <si>
    <t xml:space="preserve">Ф.K7s разд.1 стл.33 стр.739=0</t>
  </si>
  <si>
    <t xml:space="preserve">Ф.K7s разд.1 стл.33 стр.740=0</t>
  </si>
  <si>
    <t xml:space="preserve">Ф.K7s разд.1 стл.33 стр.741=0</t>
  </si>
  <si>
    <t xml:space="preserve">Ф.K7s разд.1 стл.33 стр.742=0</t>
  </si>
  <si>
    <t xml:space="preserve">Ф.K7s разд.1 стл.33 стр.743=0</t>
  </si>
  <si>
    <t xml:space="preserve">Ф.K7s разд.1 стл.33 стр.744=0</t>
  </si>
  <si>
    <t xml:space="preserve">Ф.K7s разд.1 стл.33 стр.745=0</t>
  </si>
  <si>
    <t xml:space="preserve">Ф.K7s разд.1 стл.33 стр.746=0</t>
  </si>
  <si>
    <t xml:space="preserve">Ф.K7s разд.1 стл.33 стр.747=0</t>
  </si>
  <si>
    <t xml:space="preserve">Ф.K7s разд.1 стл.33 стр.748=0</t>
  </si>
  <si>
    <t xml:space="preserve">Ф.K7s разд.1 стл.33 стр.749=0</t>
  </si>
  <si>
    <t xml:space="preserve">Ф.K7s разд.1 стл.33 стр.750=0</t>
  </si>
  <si>
    <t xml:space="preserve">Ф.K7s разд.1 стл.33 стр.751=0</t>
  </si>
  <si>
    <t xml:space="preserve">Ф.K7s разд.1 стл.33 стр.752=0</t>
  </si>
  <si>
    <t xml:space="preserve">Ф.K7s разд.1 стл.33 стр.753=0</t>
  </si>
  <si>
    <t xml:space="preserve">Ф.K7s разд.1 стл.33 стр.754=0</t>
  </si>
  <si>
    <t xml:space="preserve">Ф.K7s разд.1 стл.33 стр.755=0</t>
  </si>
  <si>
    <t xml:space="preserve">Ф.K7s разд.1 стл.33 стр.756=0</t>
  </si>
  <si>
    <t xml:space="preserve">Ф.K7s разд.1 стл.33 стр.757=0</t>
  </si>
  <si>
    <t xml:space="preserve">Ф.K7s разд.1 стл.33 стр.758=0</t>
  </si>
  <si>
    <t xml:space="preserve">Ф.K7s разд.1 стл.33 стр.759=0</t>
  </si>
  <si>
    <t xml:space="preserve">Ф.K7s разд.1 стл.33 стр.760=0</t>
  </si>
  <si>
    <t xml:space="preserve">Ф.K7s разд.1 стл.33 стр.761=0</t>
  </si>
  <si>
    <t xml:space="preserve">Ф.K7s разд.1 стл.33 стр.762=0</t>
  </si>
  <si>
    <t xml:space="preserve">Ф.K7s разд.1 стл.33 стр.763=0</t>
  </si>
  <si>
    <t xml:space="preserve">Ф.K7s разд.1 стл.33 стр.764=0</t>
  </si>
  <si>
    <t xml:space="preserve">Ф.K7s разд.1 стл.33 стр.765=0</t>
  </si>
  <si>
    <t xml:space="preserve">Ф.K7s разд.1 стл.33 стр.766=0</t>
  </si>
  <si>
    <t xml:space="preserve">Ф.K7s разд.1 стл.33 стр.767=0</t>
  </si>
  <si>
    <t xml:space="preserve">Ф.K7s разд.1 стл.33 стр.768=0</t>
  </si>
  <si>
    <t xml:space="preserve">Ф.K7s разд.1 стл.33 стр.769=0</t>
  </si>
  <si>
    <t xml:space="preserve">Ф.K7s разд.1 стл.33 стр.770=0</t>
  </si>
  <si>
    <t xml:space="preserve">Ф.K7s разд.1 стл.33 стр.771=0</t>
  </si>
  <si>
    <t xml:space="preserve">Ф.K7s разд.1 стл.33 стр.772=0</t>
  </si>
  <si>
    <t xml:space="preserve">Ф.K7s разд.1 стл.33 стр.773=0</t>
  </si>
  <si>
    <t xml:space="preserve">Ф.K7s разд.1 стл.33 стр.774=0</t>
  </si>
  <si>
    <t xml:space="preserve">739199</t>
  </si>
  <si>
    <t xml:space="preserve">Ф.K7s разд.1 стл.33 стр.709=0</t>
  </si>
  <si>
    <t xml:space="preserve">(ст.260.1 ч.3 - 260.1 ч.4)</t>
  </si>
  <si>
    <t xml:space="preserve">Ф.K7s разд.1 стл.33 стр.710=0</t>
  </si>
  <si>
    <t xml:space="preserve">739200</t>
  </si>
  <si>
    <t xml:space="preserve">Ф.K7s разд.1 стл.26 стр.709=0</t>
  </si>
  <si>
    <t xml:space="preserve">(ст.260.1 ч.3 - 260.1 ч.6)</t>
  </si>
  <si>
    <t xml:space="preserve">Ф.K7s разд.1 стл.26 стр.710=0</t>
  </si>
  <si>
    <t xml:space="preserve">Ф.K7s разд.1 стл.26 стр.711=0</t>
  </si>
  <si>
    <t xml:space="preserve">Ф.K7s разд.1 стл.26 стр.712=0</t>
  </si>
  <si>
    <t xml:space="preserve">739203</t>
  </si>
  <si>
    <t xml:space="preserve">Ф.K7s разд.1 стл.26 стр.699=0</t>
  </si>
  <si>
    <t xml:space="preserve">(ст. 258.1 ч. 2. - 258.1 ч. 3.1)</t>
  </si>
  <si>
    <t xml:space="preserve">Ф.K7s разд.1 стл.26 стр.700=0</t>
  </si>
  <si>
    <t xml:space="preserve">Ф.K7s разд.1 стл.26 стр.701=0</t>
  </si>
  <si>
    <t xml:space="preserve">Ф.K7s разд.1 стл.26 стр.702=0</t>
  </si>
  <si>
    <t xml:space="preserve">739204</t>
  </si>
  <si>
    <t xml:space="preserve">Ф.K7s разд.1 стл.26 стр.667=0</t>
  </si>
  <si>
    <t xml:space="preserve">(ст.247 ч.3) 
</t>
  </si>
  <si>
    <t xml:space="preserve">739207</t>
  </si>
  <si>
    <t xml:space="preserve">Ф.K7s разд.1 стл.26 стр.655=0</t>
  </si>
  <si>
    <t xml:space="preserve">(ст.243.2 ч.3 ) </t>
  </si>
  <si>
    <t xml:space="preserve">739209</t>
  </si>
  <si>
    <t xml:space="preserve">Ф.K7s разд.1 стл.26 стр.651=0</t>
  </si>
  <si>
    <t xml:space="preserve">(ст.243 ч.2) </t>
  </si>
  <si>
    <t xml:space="preserve">739211</t>
  </si>
  <si>
    <t xml:space="preserve">Ф.K7s разд.1 стл.24 стр.649=0</t>
  </si>
  <si>
    <t xml:space="preserve">(ст.242.2  ч.2)</t>
  </si>
  <si>
    <t xml:space="preserve">Ф.K7s разд.1 стл.25 стр.649=0</t>
  </si>
  <si>
    <t xml:space="preserve">Ф.K7s разд.1 стл.26 стр.649=0</t>
  </si>
  <si>
    <t xml:space="preserve">739212</t>
  </si>
  <si>
    <t xml:space="preserve">Ф.K7s разд.1 стл.26 стр.646=0</t>
  </si>
  <si>
    <t xml:space="preserve">(ст.242.1 ч.1  - 242.2  ч.1)</t>
  </si>
  <si>
    <t xml:space="preserve">Ф.K7s разд.1 стл.26 стр.647=0</t>
  </si>
  <si>
    <t xml:space="preserve">Ф.K7s разд.1 стл.26 стр.648=0</t>
  </si>
  <si>
    <t xml:space="preserve">739215</t>
  </si>
  <si>
    <t xml:space="preserve">Ф.K7s разд.1 стл.26 стр.645=0</t>
  </si>
  <si>
    <t xml:space="preserve">(ст.242 ч.3)</t>
  </si>
  <si>
    <t xml:space="preserve">739217</t>
  </si>
  <si>
    <t xml:space="preserve">Ф.K7s разд.1 стл.24 стр.642=0</t>
  </si>
  <si>
    <t xml:space="preserve">(ст.242 стар. ред)Не предусмотрено санкцией статьи. Требуется подтверждение копией судебного акта
</t>
  </si>
  <si>
    <t xml:space="preserve">Ф.K7s разд.1 стл.25 стр.642=0</t>
  </si>
  <si>
    <t xml:space="preserve">Ф.K7s разд.1 стл.26 стр.642=0</t>
  </si>
  <si>
    <t xml:space="preserve">739218</t>
  </si>
  <si>
    <t xml:space="preserve">Ф.K7s разд.1 стл.26 сумма стр.640-641=0</t>
  </si>
  <si>
    <t xml:space="preserve">(ст. 241 ч.2-3)Не предусмотрено санкцией статьи. Требуется подтверждение копией судебного акта</t>
  </si>
  <si>
    <t xml:space="preserve">739219</t>
  </si>
  <si>
    <t xml:space="preserve">Ф.K7s разд.1 стл.26 стр.636=0</t>
  </si>
  <si>
    <t xml:space="preserve">(ст. 240 ч. 2,3) Не предусмотрено санкцией статьи</t>
  </si>
  <si>
    <t xml:space="preserve">Ф.K7s разд.1 стл.26 стр.637=0</t>
  </si>
  <si>
    <t xml:space="preserve">739220</t>
  </si>
  <si>
    <t xml:space="preserve">Ф.K7s разд.1 стл.26 стр.632=0</t>
  </si>
  <si>
    <t xml:space="preserve">(ст.239 ч. 1 - 239 ч.2)</t>
  </si>
  <si>
    <t xml:space="preserve">Ф.K7s разд.1 стл.26 стр.633=0</t>
  </si>
  <si>
    <t xml:space="preserve">739222</t>
  </si>
  <si>
    <t xml:space="preserve">Ф.K7s разд.1 стл.24 стр.631=0</t>
  </si>
  <si>
    <t xml:space="preserve">(ст.238.1 ч.3) </t>
  </si>
  <si>
    <t xml:space="preserve">Ф.K7s разд.1 стл.25 стр.631=0</t>
  </si>
  <si>
    <t xml:space="preserve">Ф.K7s разд.1 стл.26 стр.631=0</t>
  </si>
  <si>
    <t xml:space="preserve">739223</t>
  </si>
  <si>
    <t xml:space="preserve">Ф.K7s разд.1 стл.26 стр.629=0</t>
  </si>
  <si>
    <t xml:space="preserve">(ст. 238.1 ч.1.1-3) Не предусмотрено санкцией статьи.</t>
  </si>
  <si>
    <t xml:space="preserve">Ф.K7s разд.1 стл.26 стр.630=0</t>
  </si>
  <si>
    <t xml:space="preserve">739224</t>
  </si>
  <si>
    <t xml:space="preserve">Ф.K7s разд.1 стл.26 стр.626=0</t>
  </si>
  <si>
    <t xml:space="preserve">(ст.238 ч.2 - 238 ч. 3)</t>
  </si>
  <si>
    <t xml:space="preserve">Ф.K7s разд.1 стл.26 стр.627=0</t>
  </si>
  <si>
    <t xml:space="preserve">739226</t>
  </si>
  <si>
    <t xml:space="preserve">Ф.K7s разд.1 стл.26 стр.619=0</t>
  </si>
  <si>
    <t xml:space="preserve">(ст. 235.1 ч. 2) не предусмотрено санкцией статьи</t>
  </si>
  <si>
    <t xml:space="preserve">739227</t>
  </si>
  <si>
    <t xml:space="preserve">Ф.K7s разд.1 стл.26 сумма стр.614-615=0</t>
  </si>
  <si>
    <t xml:space="preserve">(ст. 234.2 ч.2-3)Не предусмотрено санкцией статьи. Требуется подтверждение копией судебного акта</t>
  </si>
  <si>
    <t xml:space="preserve">739228</t>
  </si>
  <si>
    <t xml:space="preserve">Ф.K7s разд.1 стл.26 стр.611=0</t>
  </si>
  <si>
    <t xml:space="preserve">(ст. 234.1 ч.2-3) не предусмотрено санкцией статьи</t>
  </si>
  <si>
    <t xml:space="preserve">21.05.2025</t>
  </si>
  <si>
    <t xml:space="preserve">Ф.K7s разд.1 стл.26 стр.612=0</t>
  </si>
  <si>
    <t xml:space="preserve">739229</t>
  </si>
  <si>
    <t xml:space="preserve">739230</t>
  </si>
  <si>
    <t xml:space="preserve">Ф.K7s разд.1 стл.26 стр.608=0</t>
  </si>
  <si>
    <t xml:space="preserve">(ст. 234 ч. 3) не предусмотрено санкцией статьи</t>
  </si>
  <si>
    <t xml:space="preserve">739231</t>
  </si>
  <si>
    <t xml:space="preserve">Ф.K7s разд.1 стл.26 сумма стр.603-604=0</t>
  </si>
  <si>
    <t xml:space="preserve">(ст. 232 ч. 2,3) </t>
  </si>
  <si>
    <t xml:space="preserve">739232</t>
  </si>
  <si>
    <t xml:space="preserve">Ф.K7s разд.1 стл.26 стр.601=0</t>
  </si>
  <si>
    <t xml:space="preserve">(ст. 231 ч. 2) Не предусмотрено санкцией статьи</t>
  </si>
  <si>
    <t xml:space="preserve">739234</t>
  </si>
  <si>
    <t xml:space="preserve">Ф.K7s разд.1 стл.26 стр.592=0</t>
  </si>
  <si>
    <t xml:space="preserve">(ст.230 ч.2)
</t>
  </si>
  <si>
    <t xml:space="preserve">739236</t>
  </si>
  <si>
    <t xml:space="preserve">Ф.K7s разд.1 сумма стл.24-25 сумма стр.589-590=0</t>
  </si>
  <si>
    <t xml:space="preserve">(ст.229.1 ч.3 - 229.1 ч.4) </t>
  </si>
  <si>
    <t xml:space="preserve">739238</t>
  </si>
  <si>
    <t xml:space="preserve">Ф.K7s разд.1 стл.24 стр.585=0</t>
  </si>
  <si>
    <t xml:space="preserve">(ст.229 ч.3 - 229 ч.4)</t>
  </si>
  <si>
    <t xml:space="preserve">Ф.K7s разд.1 стл.24 стр.586=0</t>
  </si>
  <si>
    <t xml:space="preserve">Ф.K7s разд.1 стл.25 стр.585=0</t>
  </si>
  <si>
    <t xml:space="preserve">Ф.K7s разд.1 стл.25 стр.586=0</t>
  </si>
  <si>
    <t xml:space="preserve">739240</t>
  </si>
  <si>
    <t xml:space="preserve">Ф.K7s разд.1 стл.26 стр.572=0</t>
  </si>
  <si>
    <t xml:space="preserve">(ст.228.1 ч.1)</t>
  </si>
  <si>
    <t xml:space="preserve">739243</t>
  </si>
  <si>
    <t xml:space="preserve">Ф.K7s разд.1 стл.24 стр.565=0</t>
  </si>
  <si>
    <t xml:space="preserve">(ст.227 ч.2 - 227 ч.3 )</t>
  </si>
  <si>
    <t xml:space="preserve">Ф.K7s разд.1 стл.24 стр.566=0</t>
  </si>
  <si>
    <t xml:space="preserve">Ф.K7s разд.1 стл.25 стр.565=0</t>
  </si>
  <si>
    <t xml:space="preserve">Ф.K7s разд.1 стл.25 стр.566=0</t>
  </si>
  <si>
    <t xml:space="preserve">Ф.K7s разд.1 стл.26 стр.565=0</t>
  </si>
  <si>
    <t xml:space="preserve">Ф.K7s разд.1 стл.26 стр.566=0</t>
  </si>
  <si>
    <t xml:space="preserve">739244</t>
  </si>
  <si>
    <t xml:space="preserve">Ф.K7s разд.1 стл.26 стр.564=0</t>
  </si>
  <si>
    <t xml:space="preserve">(ст.227 ч.1 ) </t>
  </si>
  <si>
    <t xml:space="preserve">739246</t>
  </si>
  <si>
    <t xml:space="preserve">Ф.K7s разд.1 стл.26 стр.560=0</t>
  </si>
  <si>
    <t xml:space="preserve">(ст.226.1 ч. 1.1. - 226.1 ч. 2)</t>
  </si>
  <si>
    <t xml:space="preserve">Ф.K7s разд.1 стл.26 стр.561=0</t>
  </si>
  <si>
    <t xml:space="preserve">739248</t>
  </si>
  <si>
    <t xml:space="preserve">Ф.K7s разд.1 стл.24 стр.558=0</t>
  </si>
  <si>
    <t xml:space="preserve">(ст.226 ч.3 - 226 ч.4) </t>
  </si>
  <si>
    <t xml:space="preserve">Ф.K7s разд.1 стл.24 стр.559=0</t>
  </si>
  <si>
    <t xml:space="preserve">Ф.K7s разд.1 стл.25 стр.558=0</t>
  </si>
  <si>
    <t xml:space="preserve">Ф.K7s разд.1 стл.25 стр.559=0</t>
  </si>
  <si>
    <t xml:space="preserve">Ф.K7s разд.1 стл.26 стр.558=0</t>
  </si>
  <si>
    <t xml:space="preserve">Ф.K7s разд.1 стл.26 стр.559=0</t>
  </si>
  <si>
    <t xml:space="preserve">739249</t>
  </si>
  <si>
    <t xml:space="preserve">Ф.K7s разд.1 стл.26 стр.556=0</t>
  </si>
  <si>
    <t xml:space="preserve">(ст. 226 ч. 1 - 226 ч.4) при нарушении КС подтвердить копией судебного акта</t>
  </si>
  <si>
    <t xml:space="preserve">23.05.2025</t>
  </si>
  <si>
    <t xml:space="preserve">Ф.K7s разд.1 стл.26 стр.557=0</t>
  </si>
  <si>
    <t xml:space="preserve">739251</t>
  </si>
  <si>
    <t xml:space="preserve">Ф.K7s разд.1 стл.26 стр.548=0</t>
  </si>
  <si>
    <t xml:space="preserve">(ст. 223.1 ч. 1) </t>
  </si>
  <si>
    <t xml:space="preserve">739253</t>
  </si>
  <si>
    <t xml:space="preserve">Ф.K7s разд.1 стл.26 стр.544=0</t>
  </si>
  <si>
    <t xml:space="preserve">(ст. 223 ч.1 - 223 ч. 2) Не предусмотрено санкцией статьи</t>
  </si>
  <si>
    <t xml:space="preserve">Ф.K7s разд.1 стл.26 стр.545=0</t>
  </si>
  <si>
    <t xml:space="preserve">Ф.K7s разд.1 стл.26 стр.546=0</t>
  </si>
  <si>
    <t xml:space="preserve">739254</t>
  </si>
  <si>
    <t xml:space="preserve">Ф.K7s разд.1 стл.26 стр.538=0</t>
  </si>
  <si>
    <t xml:space="preserve">(ст.222.2 ч.1 - 222.2 ч.3)
</t>
  </si>
  <si>
    <t xml:space="preserve">Ф.K7s разд.1 стл.26 стр.539=0</t>
  </si>
  <si>
    <t xml:space="preserve">Ф.K7s разд.1 стл.26 стр.540=0</t>
  </si>
  <si>
    <t xml:space="preserve">739257</t>
  </si>
  <si>
    <t xml:space="preserve">Ф.K7s разд.1 стл.24 стр.533=0</t>
  </si>
  <si>
    <t xml:space="preserve">(ст.222.1 ч.2 - 222.1 ч.6) </t>
  </si>
  <si>
    <t xml:space="preserve">Ф.K7s разд.1 стл.24 стр.534=0</t>
  </si>
  <si>
    <t xml:space="preserve">Ф.K7s разд.1 стл.24 стр.535=0</t>
  </si>
  <si>
    <t xml:space="preserve">Ф.K7s разд.1 стл.24 стр.536=0</t>
  </si>
  <si>
    <t xml:space="preserve">Ф.K7s разд.1 стл.24 стр.537=0</t>
  </si>
  <si>
    <t xml:space="preserve">Ф.K7s разд.1 стл.25 стр.533=0</t>
  </si>
  <si>
    <t xml:space="preserve">Ф.K7s разд.1 стл.25 стр.534=0</t>
  </si>
  <si>
    <t xml:space="preserve">Ф.K7s разд.1 стл.25 стр.535=0</t>
  </si>
  <si>
    <t xml:space="preserve">Ф.K7s разд.1 стл.25 стр.536=0</t>
  </si>
  <si>
    <t xml:space="preserve">Ф.K7s разд.1 стл.25 стр.537=0</t>
  </si>
  <si>
    <t xml:space="preserve">Ф.K7s разд.1 стл.26 стр.533=0</t>
  </si>
  <si>
    <t xml:space="preserve">Ф.K7s разд.1 стл.26 стр.534=0</t>
  </si>
  <si>
    <t xml:space="preserve">Ф.K7s разд.1 стл.26 стр.535=0</t>
  </si>
  <si>
    <t xml:space="preserve">Ф.K7s разд.1 стл.26 стр.536=0</t>
  </si>
  <si>
    <t xml:space="preserve">Ф.K7s разд.1 стл.26 стр.537=0</t>
  </si>
  <si>
    <t xml:space="preserve">739258</t>
  </si>
  <si>
    <t xml:space="preserve">Ф.K7s разд.1 стл.26 стр.532=0</t>
  </si>
  <si>
    <t xml:space="preserve">(ст.222.1 ч.1) </t>
  </si>
  <si>
    <t xml:space="preserve">739260</t>
  </si>
  <si>
    <t xml:space="preserve">Ф.K7s разд.1 стл.24 стр.528=0</t>
  </si>
  <si>
    <t xml:space="preserve">(ст.222 ч.4 - 222 ч.6) </t>
  </si>
  <si>
    <t xml:space="preserve">Ф.K7s разд.1 стл.24 стр.529=0</t>
  </si>
  <si>
    <t xml:space="preserve">Ф.K7s разд.1 стл.24 стр.530=0</t>
  </si>
  <si>
    <t xml:space="preserve">Ф.K7s разд.1 стл.25 стр.528=0</t>
  </si>
  <si>
    <t xml:space="preserve">Ф.K7s разд.1 стл.25 стр.529=0</t>
  </si>
  <si>
    <t xml:space="preserve">Ф.K7s разд.1 стл.25 стр.530=0</t>
  </si>
  <si>
    <t xml:space="preserve">Ф.K7s разд.1 стл.26 стр.528=0</t>
  </si>
  <si>
    <t xml:space="preserve">Ф.K7s разд.1 стл.26 стр.529=0</t>
  </si>
  <si>
    <t xml:space="preserve">Ф.K7s разд.1 стл.26 стр.530=0</t>
  </si>
  <si>
    <t xml:space="preserve">739262</t>
  </si>
  <si>
    <t xml:space="preserve">Ф.K7s разд.1 стл.26 стр.521=0</t>
  </si>
  <si>
    <t xml:space="preserve">(ст. 220 ч. 3) Не предусмотрено санкцией статьи</t>
  </si>
  <si>
    <t xml:space="preserve">739263</t>
  </si>
  <si>
    <t xml:space="preserve">Ф.K7s разд.1 стл.26 стр.511=0</t>
  </si>
  <si>
    <t xml:space="preserve">(ст.217.2 ч.3)</t>
  </si>
  <si>
    <t xml:space="preserve">739265</t>
  </si>
  <si>
    <t xml:space="preserve">Ф.K7s разд.1 стл.26 стр.496=0</t>
  </si>
  <si>
    <t xml:space="preserve">(ст. 215.3 ч. 4-5)</t>
  </si>
  <si>
    <t xml:space="preserve">Ф.K7s разд.1 стл.26 стр.497=0</t>
  </si>
  <si>
    <t xml:space="preserve">739266</t>
  </si>
  <si>
    <t xml:space="preserve">Ф.K7s разд.1 стл.26 стр.492=0</t>
  </si>
  <si>
    <t xml:space="preserve">(ст. 215.2 ч. 3) при нарушении КС подтвердить копией судебного акта</t>
  </si>
  <si>
    <t xml:space="preserve">739267</t>
  </si>
  <si>
    <t xml:space="preserve">Ф.K7s разд.1 стл.26 сумма стр.481-482=0</t>
  </si>
  <si>
    <t xml:space="preserve">(213 ч. 2 - ст. 213 ч. 3) не предусмотрено санкцией статьи</t>
  </si>
  <si>
    <t xml:space="preserve">739270</t>
  </si>
  <si>
    <t xml:space="preserve">Ф.K7s разд.1 стл.26 стр.475=0</t>
  </si>
  <si>
    <t xml:space="preserve">(ст.212 ч.1.1 - 212 ч.2)</t>
  </si>
  <si>
    <t xml:space="preserve">Ф.K7s разд.1 стл.26 стр.476=0</t>
  </si>
  <si>
    <t xml:space="preserve">739272</t>
  </si>
  <si>
    <t xml:space="preserve">Ф.K7s разд.1 стл.24 стр.471=0</t>
  </si>
  <si>
    <t xml:space="preserve">(ст.211 ч. 2 - 212 ч.1 ) </t>
  </si>
  <si>
    <t xml:space="preserve">Ф.K7s разд.1 стл.24 стр.472=0</t>
  </si>
  <si>
    <t xml:space="preserve">Ф.K7s разд.1 стл.24 стр.473=0</t>
  </si>
  <si>
    <t xml:space="preserve">Ф.K7s разд.1 стл.24 стр.474=0</t>
  </si>
  <si>
    <t xml:space="preserve">Ф.K7s разд.1 стл.25 стр.471=0</t>
  </si>
  <si>
    <t xml:space="preserve">Ф.K7s разд.1 стл.25 стр.472=0</t>
  </si>
  <si>
    <t xml:space="preserve">Ф.K7s разд.1 стл.25 стр.473=0</t>
  </si>
  <si>
    <t xml:space="preserve">Ф.K7s разд.1 стл.25 стр.474=0</t>
  </si>
  <si>
    <t xml:space="preserve">Ф.K7s разд.1 стл.26 стр.471=0</t>
  </si>
  <si>
    <t xml:space="preserve">Ф.K7s разд.1 стл.26 стр.472=0</t>
  </si>
  <si>
    <t xml:space="preserve">Ф.K7s разд.1 стл.26 стр.473=0</t>
  </si>
  <si>
    <t xml:space="preserve">Ф.K7s разд.1 стл.26 стр.474=0</t>
  </si>
  <si>
    <t xml:space="preserve">739273</t>
  </si>
  <si>
    <t xml:space="preserve">Ф.K7s разд.1 стл.26 стр.470=0</t>
  </si>
  <si>
    <t xml:space="preserve">(ст.211 ч.1)</t>
  </si>
  <si>
    <t xml:space="preserve">13.05.2025</t>
  </si>
  <si>
    <t xml:space="preserve">739276</t>
  </si>
  <si>
    <t xml:space="preserve">Ф.K7s разд.1 стл.10 стр.468=0</t>
  </si>
  <si>
    <t xml:space="preserve">(ст.210.4)</t>
  </si>
  <si>
    <t xml:space="preserve">Ф.K7s разд.1 стл.11 стр.468=0</t>
  </si>
  <si>
    <t xml:space="preserve">Ф.K7s разд.1 стл.12 стр.468=0</t>
  </si>
  <si>
    <t xml:space="preserve">Ф.K7s разд.1 стл.13 стр.468=0</t>
  </si>
  <si>
    <t xml:space="preserve">Ф.K7s разд.1 стл.14 стр.468=0</t>
  </si>
  <si>
    <t xml:space="preserve">Ф.K7s разд.1 стл.4 стр.468=0</t>
  </si>
  <si>
    <t xml:space="preserve">Ф.K7s разд.1 стл.5 стр.468=0</t>
  </si>
  <si>
    <t xml:space="preserve">Ф.K7s разд.1 стл.6 стр.468=0</t>
  </si>
  <si>
    <t xml:space="preserve">Ф.K7s разд.1 стл.7 стр.468=0</t>
  </si>
  <si>
    <t xml:space="preserve">Ф.K7s разд.1 стл.8 стр.468=0</t>
  </si>
  <si>
    <t xml:space="preserve">Ф.K7s разд.1 стл.9 стр.468=0</t>
  </si>
  <si>
    <t xml:space="preserve">739278</t>
  </si>
  <si>
    <t xml:space="preserve">Ф.K7s разд.1 стл.24 стр.467=0</t>
  </si>
  <si>
    <t xml:space="preserve">(ст.210 ч.3 -210.1)</t>
  </si>
  <si>
    <t xml:space="preserve">Ф.K7s разд.1 стл.24 стр.468=0</t>
  </si>
  <si>
    <t xml:space="preserve">Ф.K7s разд.1 стл.24 стр.469=0</t>
  </si>
  <si>
    <t xml:space="preserve">Ф.K7s разд.1 стл.25 стр.467=0</t>
  </si>
  <si>
    <t xml:space="preserve">Ф.K7s разд.1 стл.25 стр.468=0</t>
  </si>
  <si>
    <t xml:space="preserve">Ф.K7s разд.1 стл.25 стр.469=0</t>
  </si>
  <si>
    <t xml:space="preserve">Ф.K7s разд.1 стл.26 стр.467=0</t>
  </si>
  <si>
    <t xml:space="preserve">Ф.K7s разд.1 стл.26 стр.468=0</t>
  </si>
  <si>
    <t xml:space="preserve">Ф.K7s разд.1 стл.26 стр.469=0</t>
  </si>
  <si>
    <t xml:space="preserve">739279</t>
  </si>
  <si>
    <t xml:space="preserve">Ф.K7s разд.1 стл.26 стр.466=0</t>
  </si>
  <si>
    <t xml:space="preserve">(ст.210 ч. 2)
</t>
  </si>
  <si>
    <t xml:space="preserve">739282</t>
  </si>
  <si>
    <t xml:space="preserve">Ф.K7s разд.1 стл.24 стр.459=0</t>
  </si>
  <si>
    <t xml:space="preserve">(ст. 208 ч. 2 - 210 ч.1.1)</t>
  </si>
  <si>
    <t xml:space="preserve">Ф.K7s разд.1 стл.24 стр.460=0</t>
  </si>
  <si>
    <t xml:space="preserve">Ф.K7s разд.1 стл.24 стр.461=0</t>
  </si>
  <si>
    <t xml:space="preserve">Ф.K7s разд.1 стл.24 стр.462=0</t>
  </si>
  <si>
    <t xml:space="preserve">Ф.K7s разд.1 стл.24 стр.463=0</t>
  </si>
  <si>
    <t xml:space="preserve">Ф.K7s разд.1 стл.24 стр.464=0</t>
  </si>
  <si>
    <t xml:space="preserve">Ф.K7s разд.1 стл.24 стр.465=0</t>
  </si>
  <si>
    <t xml:space="preserve">Ф.K7s разд.1 стл.25 стр.459=0</t>
  </si>
  <si>
    <t xml:space="preserve">Ф.K7s разд.1 стл.25 стр.460=0</t>
  </si>
  <si>
    <t xml:space="preserve">Ф.K7s разд.1 стл.25 стр.461=0</t>
  </si>
  <si>
    <t xml:space="preserve">Ф.K7s разд.1 стл.25 стр.462=0</t>
  </si>
  <si>
    <t xml:space="preserve">Ф.K7s разд.1 стл.25 стр.463=0</t>
  </si>
  <si>
    <t xml:space="preserve">Ф.K7s разд.1 стл.25 стр.464=0</t>
  </si>
  <si>
    <t xml:space="preserve">Ф.K7s разд.1 стл.25 стр.465=0</t>
  </si>
  <si>
    <t xml:space="preserve">Ф.K7s разд.1 стл.26 стр.459=0</t>
  </si>
  <si>
    <t xml:space="preserve">Ф.K7s разд.1 стл.26 стр.460=0</t>
  </si>
  <si>
    <t xml:space="preserve">Ф.K7s разд.1 стл.26 стр.461=0</t>
  </si>
  <si>
    <t xml:space="preserve">Ф.K7s разд.1 стл.26 стр.462=0</t>
  </si>
  <si>
    <t xml:space="preserve">Ф.K7s разд.1 стл.26 стр.463=0</t>
  </si>
  <si>
    <t xml:space="preserve">Ф.K7s разд.1 стл.26 стр.464=0</t>
  </si>
  <si>
    <t xml:space="preserve">Ф.K7s разд.1 стл.26 стр.465=0</t>
  </si>
  <si>
    <t xml:space="preserve">739283</t>
  </si>
  <si>
    <t xml:space="preserve">Ф.K7s разд.1 стл.26 стр.456=0</t>
  </si>
  <si>
    <t xml:space="preserve">(ст.207.3 ч. 2)</t>
  </si>
  <si>
    <t xml:space="preserve">739286</t>
  </si>
  <si>
    <t xml:space="preserve">Ф.K7s разд.1 стл.24 стр.445=0</t>
  </si>
  <si>
    <t xml:space="preserve">(ст.206 ч.2 - 206 ч. 4) </t>
  </si>
  <si>
    <t xml:space="preserve">Ф.K7s разд.1 стл.24 стр.446=0</t>
  </si>
  <si>
    <t xml:space="preserve">Ф.K7s разд.1 стл.24 стр.447=0</t>
  </si>
  <si>
    <t xml:space="preserve">Ф.K7s разд.1 стл.25 стр.445=0</t>
  </si>
  <si>
    <t xml:space="preserve">Ф.K7s разд.1 стл.25 стр.446=0</t>
  </si>
  <si>
    <t xml:space="preserve">Ф.K7s разд.1 стл.25 стр.447=0</t>
  </si>
  <si>
    <t xml:space="preserve">Ф.K7s разд.1 стл.26 стр.445=0</t>
  </si>
  <si>
    <t xml:space="preserve">Ф.K7s разд.1 стл.26 стр.446=0</t>
  </si>
  <si>
    <t xml:space="preserve">Ф.K7s разд.1 стл.26 стр.447=0</t>
  </si>
  <si>
    <t xml:space="preserve">739287</t>
  </si>
  <si>
    <t xml:space="preserve">Ф.K7s разд.1 стл.26 стр.444=0</t>
  </si>
  <si>
    <t xml:space="preserve">(ст.206 ч.1)
</t>
  </si>
  <si>
    <t xml:space="preserve">739294</t>
  </si>
  <si>
    <t xml:space="preserve">Ф.K7s разд.1 стл.14 стр.440=0</t>
  </si>
  <si>
    <t xml:space="preserve">(ст.205.4 ч.2) </t>
  </si>
  <si>
    <t xml:space="preserve">739295</t>
  </si>
  <si>
    <t xml:space="preserve">Ф.K7s разд.1 стл.4 стр.440=0</t>
  </si>
  <si>
    <t xml:space="preserve">739301</t>
  </si>
  <si>
    <t xml:space="preserve">Ф.K7s разд.1 стл.26 стр.437=0</t>
  </si>
  <si>
    <t xml:space="preserve">(ст.205.2 ч.2) Не предусмотрено санкцией статьи. Требуется подтверждение копией судебного акта</t>
  </si>
  <si>
    <t xml:space="preserve">739303</t>
  </si>
  <si>
    <t xml:space="preserve">Ф.K7s разд.1 стл.14 стр.436=0</t>
  </si>
  <si>
    <t xml:space="preserve">(ст 205.2 ч.1 - 205.2 ч.2) Не предусмотрено санкцией статьи. Требуется подтверждение копией судебного акта</t>
  </si>
  <si>
    <t xml:space="preserve">Ф.K7s разд.1 стл.14 стр.437=0</t>
  </si>
  <si>
    <t xml:space="preserve">739306</t>
  </si>
  <si>
    <t xml:space="preserve">Ф.K7s разд.1 стл.4 стр.431=0</t>
  </si>
  <si>
    <t xml:space="preserve">(ст.205.1 ч.1)
</t>
  </si>
  <si>
    <t xml:space="preserve">739307</t>
  </si>
  <si>
    <t xml:space="preserve">Ф.K7s разд.1 стл.14 сумма стр.431-433=0</t>
  </si>
  <si>
    <t xml:space="preserve">(ст.205.1 ч.1 - 205.1 ч.2)</t>
  </si>
  <si>
    <t xml:space="preserve">739309</t>
  </si>
  <si>
    <t xml:space="preserve">Ф.K7s разд.1 стл.8 стр.427=0</t>
  </si>
  <si>
    <t xml:space="preserve">(ст.204.2)-Не предусмотрено санкцией статьи. Требуется подтверждение копией судебного акта</t>
  </si>
  <si>
    <t xml:space="preserve">739310</t>
  </si>
  <si>
    <t xml:space="preserve">Ф.K7s разд.1 стл.10 стр.427=0</t>
  </si>
  <si>
    <t xml:space="preserve">Ф.K7s разд.1 стл.11 стр.427=0</t>
  </si>
  <si>
    <t xml:space="preserve">Ф.K7s разд.1 стл.12 стр.427=0</t>
  </si>
  <si>
    <t xml:space="preserve">739311</t>
  </si>
  <si>
    <t xml:space="preserve">Ф.K7s разд.1 стл.11 стр.426=0</t>
  </si>
  <si>
    <t xml:space="preserve">(ст.204.2 ч.1)
</t>
  </si>
  <si>
    <t xml:space="preserve">Ф.K7s разд.1 стл.12 стр.426=0</t>
  </si>
  <si>
    <t xml:space="preserve">739312</t>
  </si>
  <si>
    <t xml:space="preserve">Ф.K7s разд.1 стл.6 стр.425=0</t>
  </si>
  <si>
    <t xml:space="preserve">(ст.204.1 ч.4)
</t>
  </si>
  <si>
    <t xml:space="preserve">739313</t>
  </si>
  <si>
    <t xml:space="preserve">Ф.K7s разд.1 стл.10 стр.425=0</t>
  </si>
  <si>
    <t xml:space="preserve">Ф.K7s разд.1 стл.11 стр.425=0</t>
  </si>
  <si>
    <t xml:space="preserve">Ф.K7s разд.1 стл.12 стр.425=0</t>
  </si>
  <si>
    <t xml:space="preserve">Ф.K7s разд.1 стл.8 стр.425=0</t>
  </si>
  <si>
    <t xml:space="preserve">Ф.K7s разд.1 стл.9 стр.425=0</t>
  </si>
  <si>
    <t xml:space="preserve">739314</t>
  </si>
  <si>
    <t xml:space="preserve">Ф.K7s разд.1 стл.10 стр.424=0</t>
  </si>
  <si>
    <t xml:space="preserve">(ст.204.1 ч.3) </t>
  </si>
  <si>
    <t xml:space="preserve">Ф.K7s разд.1 стл.11 стр.424=0</t>
  </si>
  <si>
    <t xml:space="preserve">Ф.K7s разд.1 стл.12 стр.424=0</t>
  </si>
  <si>
    <t xml:space="preserve">Ф.K7s разд.1 стл.6 стр.424=0</t>
  </si>
  <si>
    <t xml:space="preserve">Ф.K7s разд.1 стл.7 стр.424=0</t>
  </si>
  <si>
    <t xml:space="preserve">Ф.K7s разд.1 стл.8 стр.424=0</t>
  </si>
  <si>
    <t xml:space="preserve">Ф.K7s разд.1 стл.9 стр.424=0</t>
  </si>
  <si>
    <t xml:space="preserve">739316</t>
  </si>
  <si>
    <t xml:space="preserve">Ф.K7s разд.1 стл.26 стр.420=0</t>
  </si>
  <si>
    <t xml:space="preserve">(ст.204 ч.7)
</t>
  </si>
  <si>
    <t xml:space="preserve">739324</t>
  </si>
  <si>
    <t xml:space="preserve">Ф.K7s разд.1 стл.26 стр.401=0</t>
  </si>
  <si>
    <t xml:space="preserve">(ст.200.7 ч.7)Не предусмотрено санкцией статьи. Требуется подтверждение копией судебного акта</t>
  </si>
  <si>
    <t xml:space="preserve">739327</t>
  </si>
  <si>
    <t xml:space="preserve">Ф.K7s разд.1 стл.26 стр.390=0</t>
  </si>
  <si>
    <t xml:space="preserve">(ст.200.5 ч.6)Не предусмотрено санкцией статьи. Требуется подтверждение копией судебного акта</t>
  </si>
  <si>
    <t xml:space="preserve">739337</t>
  </si>
  <si>
    <t xml:space="preserve">Ф.K7s разд.1 стл.26 стр.354=0</t>
  </si>
  <si>
    <t xml:space="preserve">(ст. 194 ч. 4) Не предусмотрено санкцией статьи</t>
  </si>
  <si>
    <t xml:space="preserve">739340</t>
  </si>
  <si>
    <t xml:space="preserve">Ф.K7s разд.1 стл.24 стр.345=0</t>
  </si>
  <si>
    <t xml:space="preserve">(ст.193 в стар. ред.)Не предусмотрено санкцией статьи. Требуется подтверждение копией судебного акта</t>
  </si>
  <si>
    <t xml:space="preserve">Ф.K7s разд.1 стл.25 стр.345=0</t>
  </si>
  <si>
    <t xml:space="preserve">Ф.K7s разд.1 стл.26 стр.345=0</t>
  </si>
  <si>
    <t xml:space="preserve">739348</t>
  </si>
  <si>
    <t xml:space="preserve">Ф.K7s разд.1 стл.24 стр.327=0</t>
  </si>
  <si>
    <t xml:space="preserve">(ст.186 ч.2 - 186 ч.3) Не предусмотрено санкцией статьи. Требуется подтверждение копией судебного акта</t>
  </si>
  <si>
    <t xml:space="preserve">Ф.K7s разд.1 стл.24 стр.328=0</t>
  </si>
  <si>
    <t xml:space="preserve">Ф.K7s разд.1 стл.25 стр.327=0</t>
  </si>
  <si>
    <t xml:space="preserve">Ф.K7s разд.1 стл.25 стр.328=0</t>
  </si>
  <si>
    <t xml:space="preserve">Ф.K7s разд.1 стл.26 стр.327=0</t>
  </si>
  <si>
    <t xml:space="preserve">Ф.K7s разд.1 стл.26 стр.328=0</t>
  </si>
  <si>
    <t xml:space="preserve">739351</t>
  </si>
  <si>
    <t xml:space="preserve">Ф.K7s разд.1 стл.26 стр.307=0</t>
  </si>
  <si>
    <t xml:space="preserve">(ст.184 ч. 2) </t>
  </si>
  <si>
    <t xml:space="preserve">739357</t>
  </si>
  <si>
    <t xml:space="preserve">Ф.K7s разд.1 стл.26 стр.282=0</t>
  </si>
  <si>
    <t xml:space="preserve">(ст.174.1 ч.4)</t>
  </si>
  <si>
    <t xml:space="preserve">739369</t>
  </si>
  <si>
    <t xml:space="preserve">Ф.K7s разд.1 стл.24 стр.228=0</t>
  </si>
  <si>
    <t xml:space="preserve">(ст 168 ч.2) Не предусмотрено санкцией статьи. Требуется подтверждение копией судебного акта</t>
  </si>
  <si>
    <t xml:space="preserve">06.05.2025</t>
  </si>
  <si>
    <t xml:space="preserve">Ф.K7s разд.1 стл.25 стр.228=0</t>
  </si>
  <si>
    <t xml:space="preserve">Ф.K7s разд.1 стл.26 стр.228=0</t>
  </si>
  <si>
    <t xml:space="preserve">739370</t>
  </si>
  <si>
    <t xml:space="preserve">Ф.K7s разд.1 стл.24 стр.224=0</t>
  </si>
  <si>
    <t xml:space="preserve">(ст.166 ч.4)
</t>
  </si>
  <si>
    <t xml:space="preserve">Ф.K7s разд.1 стл.25 стр.224=0</t>
  </si>
  <si>
    <t xml:space="preserve">Ф.K7s разд.1 стл.26 стр.224=0</t>
  </si>
  <si>
    <t xml:space="preserve">739373</t>
  </si>
  <si>
    <t xml:space="preserve">Ф.K7s разд.1 стл.24 стр.218=0</t>
  </si>
  <si>
    <t xml:space="preserve">(ст.164 ч.2) Не предусметрено санкцией 
</t>
  </si>
  <si>
    <t xml:space="preserve">Ф.K7s разд.1 стл.25 стр.218=0</t>
  </si>
  <si>
    <t xml:space="preserve">739375</t>
  </si>
  <si>
    <t xml:space="preserve">Ф.K7s разд.1 стл.24 стр.216=0</t>
  </si>
  <si>
    <t xml:space="preserve">(ст.163 ч.2) Не предусмутрено санкцией статьи . Требуется подтверждение копией судебного акта</t>
  </si>
  <si>
    <t xml:space="preserve">Ф.K7s разд.1 стл.25 стр.216=0</t>
  </si>
  <si>
    <t xml:space="preserve">739377</t>
  </si>
  <si>
    <t xml:space="preserve">Ф.K7s разд.1 стл.24 стр.212=0</t>
  </si>
  <si>
    <t xml:space="preserve">(ст.162 ч.3 - 162 ч.4) </t>
  </si>
  <si>
    <t xml:space="preserve">Ф.K7s разд.1 стл.24 стр.213=0</t>
  </si>
  <si>
    <t xml:space="preserve">Ф.K7s разд.1 стл.25 стр.212=0</t>
  </si>
  <si>
    <t xml:space="preserve">Ф.K7s разд.1 стл.25 стр.213=0</t>
  </si>
  <si>
    <t xml:space="preserve">Ф.K7s разд.1 стл.26 стр.212=0</t>
  </si>
  <si>
    <t xml:space="preserve">Ф.K7s разд.1 стл.26 стр.213=0</t>
  </si>
  <si>
    <t xml:space="preserve">739379</t>
  </si>
  <si>
    <t xml:space="preserve">Ф.K7s разд.1 стл.24 стр.209=0</t>
  </si>
  <si>
    <t xml:space="preserve">(ст.161 ч. 3)</t>
  </si>
  <si>
    <t xml:space="preserve">Ф.K7s разд.1 стл.25 стр.209=0</t>
  </si>
  <si>
    <t xml:space="preserve">739381</t>
  </si>
  <si>
    <t xml:space="preserve">Ф.K7s разд.1 стл.26 стр.205=0</t>
  </si>
  <si>
    <t xml:space="preserve">(ст.160 ч.3 - 160 ч.4)  Не предусмотрено санкцией статьи. Требуется подтверждение копией судебного акта</t>
  </si>
  <si>
    <t xml:space="preserve">Ф.K7s разд.1 стл.26 стр.206=0</t>
  </si>
  <si>
    <t xml:space="preserve">739382</t>
  </si>
  <si>
    <t xml:space="preserve">Ф.K7s разд.1 стл.26 стр.201=0</t>
  </si>
  <si>
    <t xml:space="preserve">(ст.159.6 ч.3 - 159.6 ч.4) Не предусмотрено санкцией статьи. Требуется подтверждение копией судебного акта</t>
  </si>
  <si>
    <t xml:space="preserve">Ф.K7s разд.1 стл.26 стр.202=0</t>
  </si>
  <si>
    <t xml:space="preserve">739384</t>
  </si>
  <si>
    <t xml:space="preserve">Ф.K7s разд.1 стл.26 стр.197=0</t>
  </si>
  <si>
    <t xml:space="preserve">(ст.159.5 ч.3) внести подтверждение на лист ФЛК информационный </t>
  </si>
  <si>
    <t xml:space="preserve">739386</t>
  </si>
  <si>
    <t xml:space="preserve">Ф.K7s разд.1 стл.26 стр.192=0</t>
  </si>
  <si>
    <t xml:space="preserve">(ст.159.3 ч.3  - 159.3 ч.4)</t>
  </si>
  <si>
    <t xml:space="preserve">Ф.K7s разд.1 стл.26 стр.193=0</t>
  </si>
  <si>
    <t xml:space="preserve">739388</t>
  </si>
  <si>
    <t xml:space="preserve">Ф.K7s разд.1 стл.26 стр.188=0</t>
  </si>
  <si>
    <t xml:space="preserve">(ст.159.2 ч.3 - 159.2 ч.4 )</t>
  </si>
  <si>
    <t xml:space="preserve">Ф.K7s разд.1 стл.26 стр.189=0</t>
  </si>
  <si>
    <t xml:space="preserve">739390</t>
  </si>
  <si>
    <t xml:space="preserve">Ф.K7s разд.1 стл.26 стр.184=0</t>
  </si>
  <si>
    <t xml:space="preserve">(ст. 159.1 ч.3 - 159.1 ч.4 ) внести подтверждения на лист ФЛК информационный</t>
  </si>
  <si>
    <t xml:space="preserve">Ф.K7s разд.1 стл.26 стр.185=0</t>
  </si>
  <si>
    <t xml:space="preserve">739392</t>
  </si>
  <si>
    <t xml:space="preserve">Ф.K7s разд.1 стл.26 стр.180=0</t>
  </si>
  <si>
    <t xml:space="preserve">(ст.159 ч.6 - 159 ч.7) </t>
  </si>
  <si>
    <t xml:space="preserve">Ф.K7s разд.1 стл.26 стр.181=0</t>
  </si>
  <si>
    <t xml:space="preserve">739393</t>
  </si>
  <si>
    <t xml:space="preserve">Ф.K7s разд.1 стл.26 стр.177=0</t>
  </si>
  <si>
    <t xml:space="preserve">(ст.159 ч.3 - 159 ч.4 ) Не предусмотрено санкцией статьи. Требуется подтверждение копией судебного акта</t>
  </si>
  <si>
    <t xml:space="preserve">Ф.K7s разд.1 стл.26 стр.178=0</t>
  </si>
  <si>
    <t xml:space="preserve">739394</t>
  </si>
  <si>
    <t xml:space="preserve">Ф.K7s разд.1 стл.33 стр.174=0</t>
  </si>
  <si>
    <t xml:space="preserve">(ст.158.1 - 159 ч.1) </t>
  </si>
  <si>
    <t xml:space="preserve">Ф.K7s разд.1 стл.33 стр.175=0</t>
  </si>
  <si>
    <t xml:space="preserve">739395</t>
  </si>
  <si>
    <t xml:space="preserve">Ф.K7s разд.1 стл.26 стр.172=0</t>
  </si>
  <si>
    <t xml:space="preserve">(ст.158 ч.3 - 158 ч.4) внести подтверждения на лист ФЛК информационный</t>
  </si>
  <si>
    <t xml:space="preserve">Ф.K7s разд.1 стл.26 стр.173=0</t>
  </si>
  <si>
    <t xml:space="preserve">739396</t>
  </si>
  <si>
    <t xml:space="preserve">Ф.K7s разд.1 стл.28 сумма стр.141-167=0</t>
  </si>
  <si>
    <t xml:space="preserve">(ст.145.1 ч.3 - 156) </t>
  </si>
  <si>
    <t xml:space="preserve">739399</t>
  </si>
  <si>
    <t xml:space="preserve">Ф.K7s разд.1 сумма стл.24-26 стр.159=0</t>
  </si>
  <si>
    <t xml:space="preserve">(ст. 151 ч. 3) не предусмутрено санкцинй статьи</t>
  </si>
  <si>
    <t xml:space="preserve">739400</t>
  </si>
  <si>
    <t xml:space="preserve">Ф.K7s разд.1 сумма стл.24-26 сумма стр.154-156=0</t>
  </si>
  <si>
    <t xml:space="preserve">(ст.150 ч.2 - 150 ч.4)   Не предусмотрено санкцией статьи. Требуется подтверждение копией судебного акта</t>
  </si>
  <si>
    <t xml:space="preserve">739401</t>
  </si>
  <si>
    <t xml:space="preserve">Ф.K7s разд.1 стл.26 стр.144=0</t>
  </si>
  <si>
    <t xml:space="preserve">(ст.146 ч.3)</t>
  </si>
  <si>
    <t xml:space="preserve">739404</t>
  </si>
  <si>
    <t xml:space="preserve">Ф.K7s разд.1 стл.35 стр.118=0</t>
  </si>
  <si>
    <t xml:space="preserve">(ст.140 -145))Не предусмотрено санкцией статьи. Требуется подтверждение копией судебного акта</t>
  </si>
  <si>
    <t xml:space="preserve">Ф.K7s разд.1 стл.35 стр.119=0</t>
  </si>
  <si>
    <t xml:space="preserve">Ф.K7s разд.1 стл.35 стр.120=0</t>
  </si>
  <si>
    <t xml:space="preserve">Ф.K7s разд.1 стл.35 стр.121=0</t>
  </si>
  <si>
    <t xml:space="preserve">Ф.K7s разд.1 стл.35 стр.122=0</t>
  </si>
  <si>
    <t xml:space="preserve">Ф.K7s разд.1 стл.35 стр.123=0</t>
  </si>
  <si>
    <t xml:space="preserve">Ф.K7s разд.1 стл.35 стр.124=0</t>
  </si>
  <si>
    <t xml:space="preserve">Ф.K7s разд.1 стл.35 стр.125=0</t>
  </si>
  <si>
    <t xml:space="preserve">Ф.K7s разд.1 стл.35 стр.126=0</t>
  </si>
  <si>
    <t xml:space="preserve">Ф.K7s разд.1 стл.35 стр.127=0</t>
  </si>
  <si>
    <t xml:space="preserve">Ф.K7s разд.1 стл.35 стр.128=0</t>
  </si>
  <si>
    <t xml:space="preserve">Ф.K7s разд.1 стл.35 стр.129=0</t>
  </si>
  <si>
    <t xml:space="preserve">Ф.K7s разд.1 стл.35 стр.130=0</t>
  </si>
  <si>
    <t xml:space="preserve">Ф.K7s разд.1 стл.35 стр.131=0</t>
  </si>
  <si>
    <t xml:space="preserve">Ф.K7s разд.1 стл.35 стр.132=0</t>
  </si>
  <si>
    <t xml:space="preserve">Ф.K7s разд.1 стл.35 стр.133=0</t>
  </si>
  <si>
    <t xml:space="preserve">Ф.K7s разд.1 стл.35 стр.134=0</t>
  </si>
  <si>
    <t xml:space="preserve">Ф.K7s разд.1 стл.35 стр.135=0</t>
  </si>
  <si>
    <t xml:space="preserve">Ф.K7s разд.1 стл.35 стр.136=0</t>
  </si>
  <si>
    <t xml:space="preserve">Ф.K7s разд.1 стл.35 стр.137=0</t>
  </si>
  <si>
    <t xml:space="preserve">Ф.K7s разд.1 стл.35 стр.138=0</t>
  </si>
  <si>
    <t xml:space="preserve">Ф.K7s разд.1 стл.36 стр.118=0</t>
  </si>
  <si>
    <t xml:space="preserve">Ф.K7s разд.1 стл.36 стр.119=0</t>
  </si>
  <si>
    <t xml:space="preserve">Ф.K7s разд.1 стл.36 стр.120=0</t>
  </si>
  <si>
    <t xml:space="preserve">Ф.K7s разд.1 стл.36 стр.121=0</t>
  </si>
  <si>
    <t xml:space="preserve">Ф.K7s разд.1 стл.36 стр.122=0</t>
  </si>
  <si>
    <t xml:space="preserve">Ф.K7s разд.1 стл.36 стр.123=0</t>
  </si>
  <si>
    <t xml:space="preserve">Ф.K7s разд.1 стл.36 стр.124=0</t>
  </si>
  <si>
    <t xml:space="preserve">Ф.K7s разд.1 стл.36 стр.125=0</t>
  </si>
  <si>
    <t xml:space="preserve">Ф.K7s разд.1 стл.36 стр.126=0</t>
  </si>
  <si>
    <t xml:space="preserve">Ф.K7s разд.1 стл.36 стр.127=0</t>
  </si>
  <si>
    <t xml:space="preserve">Ф.K7s разд.1 стл.36 стр.128=0</t>
  </si>
  <si>
    <t xml:space="preserve">Ф.K7s разд.1 стл.36 стр.129=0</t>
  </si>
  <si>
    <t xml:space="preserve">Ф.K7s разд.1 стл.36 стр.130=0</t>
  </si>
  <si>
    <t xml:space="preserve">Ф.K7s разд.1 стл.36 стр.131=0</t>
  </si>
  <si>
    <t xml:space="preserve">Ф.K7s разд.1 стл.36 стр.132=0</t>
  </si>
  <si>
    <t xml:space="preserve">Ф.K7s разд.1 стл.36 стр.133=0</t>
  </si>
  <si>
    <t xml:space="preserve">Ф.K7s разд.1 стл.36 стр.134=0</t>
  </si>
  <si>
    <t xml:space="preserve">Ф.K7s разд.1 стл.36 стр.135=0</t>
  </si>
  <si>
    <t xml:space="preserve">Ф.K7s разд.1 стл.36 стр.136=0</t>
  </si>
  <si>
    <t xml:space="preserve">Ф.K7s разд.1 стл.36 стр.137=0</t>
  </si>
  <si>
    <t xml:space="preserve">Ф.K7s разд.1 стл.36 стр.138=0</t>
  </si>
  <si>
    <t xml:space="preserve">739407</t>
  </si>
  <si>
    <t xml:space="preserve">Ф.K7s разд.1 стл.26 стр.103=0</t>
  </si>
  <si>
    <t xml:space="preserve">(ст.135 ч.2)</t>
  </si>
  <si>
    <t xml:space="preserve">739411</t>
  </si>
  <si>
    <t xml:space="preserve">(ст.135 ч.3 )</t>
  </si>
  <si>
    <t xml:space="preserve">739418</t>
  </si>
  <si>
    <t xml:space="preserve">Ф.K7s разд.1 стл.26 стр.97=0</t>
  </si>
  <si>
    <t xml:space="preserve">(ст.134 ч.2 - ст.134 ч.3) </t>
  </si>
  <si>
    <t xml:space="preserve">05.05.2025</t>
  </si>
  <si>
    <t xml:space="preserve">Ф.K7s разд.1 стл.26 стр.98=0</t>
  </si>
  <si>
    <t xml:space="preserve">739425</t>
  </si>
  <si>
    <t xml:space="preserve">Ф.K7s разд.1 стл.26 сумма стр.88-89=0</t>
  </si>
  <si>
    <t xml:space="preserve">(132 ч.1 - 132 ч.2) Не предусмотрено санкцией статьи. Требуется подтверждение копией судебного акта</t>
  </si>
  <si>
    <t xml:space="preserve">739429</t>
  </si>
  <si>
    <t xml:space="preserve">Ф.K7s разд.1 стл.24 стр.85=0</t>
  </si>
  <si>
    <t xml:space="preserve">(ст.131 ч.3 - 131 ч.4) 
</t>
  </si>
  <si>
    <t xml:space="preserve">Ф.K7s разд.1 стл.24 стр.86=0</t>
  </si>
  <si>
    <t xml:space="preserve">Ф.K7s разд.1 стл.24 стр.87=0</t>
  </si>
  <si>
    <t xml:space="preserve">Ф.K7s разд.1 стл.25 стр.85=0</t>
  </si>
  <si>
    <t xml:space="preserve">Ф.K7s разд.1 стл.25 стр.86=0</t>
  </si>
  <si>
    <t xml:space="preserve">Ф.K7s разд.1 стл.25 стр.87=0</t>
  </si>
  <si>
    <t xml:space="preserve">Ф.K7s разд.1 стл.26 стр.85=0</t>
  </si>
  <si>
    <t xml:space="preserve">Ф.K7s разд.1 стл.26 стр.86=0</t>
  </si>
  <si>
    <t xml:space="preserve">Ф.K7s разд.1 стл.26 стр.87=0</t>
  </si>
  <si>
    <t xml:space="preserve">739432</t>
  </si>
  <si>
    <t xml:space="preserve">Ф.K7s разд.1 стл.24 стр.72=0</t>
  </si>
  <si>
    <t xml:space="preserve">(ст. 127.2 ч. 2) внести подтверждения на лист ФЛК информационный</t>
  </si>
  <si>
    <t xml:space="preserve">Ф.K7s разд.1 стл.25 стр.72=0</t>
  </si>
  <si>
    <t xml:space="preserve">739434</t>
  </si>
  <si>
    <t xml:space="preserve">Ф.K7s разд.1 стл.26 стр.52=0</t>
  </si>
  <si>
    <t xml:space="preserve">(ст. 122 ч.3)</t>
  </si>
  <si>
    <t xml:space="preserve">739436</t>
  </si>
  <si>
    <t xml:space="preserve">Ф.K7s разд.1 стл.26 сумма стр.22-23=0</t>
  </si>
  <si>
    <t xml:space="preserve">(ст.111 ч.1- 111 ч.2)</t>
  </si>
  <si>
    <t xml:space="preserve">739438</t>
  </si>
  <si>
    <t xml:space="preserve">Ф.K7s разд.1 стл.24 стр.21=0</t>
  </si>
  <si>
    <t xml:space="preserve">(ст. 110.2 ч.2)
</t>
  </si>
  <si>
    <t xml:space="preserve">Ф.K7s разд.1 стл.25 стр.21=0</t>
  </si>
  <si>
    <t xml:space="preserve">Ф.K7s разд.1 стл.26 стр.21=0</t>
  </si>
  <si>
    <t xml:space="preserve">739439</t>
  </si>
  <si>
    <t xml:space="preserve">Ф.K7s разд.1 стл.26 стр.20=0</t>
  </si>
  <si>
    <t xml:space="preserve">(ст. 110.2 ч.1) </t>
  </si>
  <si>
    <t xml:space="preserve">739440</t>
  </si>
  <si>
    <t xml:space="preserve">Ф.K7s разд.1 стл.26 стр.17=0</t>
  </si>
  <si>
    <t xml:space="preserve">(ст.110.1 ч.4)
</t>
  </si>
  <si>
    <t xml:space="preserve">739442</t>
  </si>
  <si>
    <t xml:space="preserve">Ф.K7s разд.1 стл.24 стр.13=0</t>
  </si>
  <si>
    <t xml:space="preserve">(110 ч.2)</t>
  </si>
  <si>
    <t xml:space="preserve">Ф.K7s разд.1 стл.25 стр.13=0</t>
  </si>
  <si>
    <t xml:space="preserve">Ф.K7s разд.1 стл.26 стр.13=0</t>
  </si>
  <si>
    <t xml:space="preserve">739443</t>
  </si>
  <si>
    <t xml:space="preserve">Ф.K7s разд.1 стл.26 стр.12=0</t>
  </si>
  <si>
    <t xml:space="preserve">(ст.110 ч. 1, (включая ст. 110 старой редакции) </t>
  </si>
  <si>
    <t xml:space="preserve">739445</t>
  </si>
  <si>
    <t xml:space="preserve">Ф.K7s разд.1 стл.28 стр.837=0</t>
  </si>
  <si>
    <t xml:space="preserve">(ст. 284.2 - 285.4 ч.2) При нарушении подтвердить</t>
  </si>
  <si>
    <t xml:space="preserve">Ф.K7s разд.1 стл.28 стр.838=0</t>
  </si>
  <si>
    <t xml:space="preserve">Ф.K7s разд.1 стл.28 стр.839=0</t>
  </si>
  <si>
    <t xml:space="preserve">Ф.K7s разд.1 стл.28 стр.840=0</t>
  </si>
  <si>
    <t xml:space="preserve">Ф.K7s разд.1 стл.28 стр.841=0</t>
  </si>
  <si>
    <t xml:space="preserve">Ф.K7s разд.1 стл.28 стр.842=0</t>
  </si>
  <si>
    <t xml:space="preserve">Ф.K7s разд.1 стл.28 стр.843=0</t>
  </si>
  <si>
    <t xml:space="preserve">Ф.K7s разд.1 стл.28 стр.844=0</t>
  </si>
  <si>
    <t xml:space="preserve">Ф.K7s разд.1 стл.28 стр.845=0</t>
  </si>
  <si>
    <t xml:space="preserve">Ф.K7s разд.1 стл.28 стр.846=0</t>
  </si>
  <si>
    <t xml:space="preserve">Ф.K7s разд.1 стл.28 стр.847=0</t>
  </si>
  <si>
    <t xml:space="preserve">Ф.K7s разд.1 стл.28 стр.848=0</t>
  </si>
  <si>
    <t xml:space="preserve">Ф.K7s разд.1 стл.28 стр.849=0</t>
  </si>
  <si>
    <t xml:space="preserve">Ф.K7s разд.1 стл.28 стр.850=0</t>
  </si>
  <si>
    <t xml:space="preserve">739446</t>
  </si>
  <si>
    <t xml:space="preserve">Ф.K7s разд.1 стл.28 стр.170=0</t>
  </si>
  <si>
    <t xml:space="preserve">Не предусмотрено санкцией статьи. Требуется подтверждение копией судебного акта</t>
  </si>
  <si>
    <t xml:space="preserve">Ф.K7s разд.1 стл.28 стр.171=0</t>
  </si>
  <si>
    <t xml:space="preserve">Ф.K7s разд.1 стл.28 стр.172=0</t>
  </si>
  <si>
    <t xml:space="preserve">Ф.K7s разд.1 стл.28 стр.173=0</t>
  </si>
  <si>
    <t xml:space="preserve">Ф.K7s разд.1 стл.28 стр.174=0</t>
  </si>
  <si>
    <t xml:space="preserve">Ф.K7s разд.1 стл.28 стр.175=0</t>
  </si>
  <si>
    <t xml:space="preserve">Ф.K7s разд.1 стл.28 стр.176=0</t>
  </si>
  <si>
    <t xml:space="preserve">Ф.K7s разд.1 стл.28 стр.177=0</t>
  </si>
  <si>
    <t xml:space="preserve">Ф.K7s разд.1 стл.28 стр.178=0</t>
  </si>
  <si>
    <t xml:space="preserve">Ф.K7s разд.1 стл.28 стр.179=0</t>
  </si>
  <si>
    <t xml:space="preserve">Ф.K7s разд.1 стл.28 стр.180=0</t>
  </si>
  <si>
    <t xml:space="preserve">Ф.K7s разд.1 стл.28 стр.181=0</t>
  </si>
  <si>
    <t xml:space="preserve">Ф.K7s разд.1 стл.28 стр.182=0</t>
  </si>
  <si>
    <t xml:space="preserve">Ф.K7s разд.1 стл.28 стр.183=0</t>
  </si>
  <si>
    <t xml:space="preserve">Ф.K7s разд.1 стл.28 стр.184=0</t>
  </si>
  <si>
    <t xml:space="preserve">Ф.K7s разд.1 стл.28 стр.185=0</t>
  </si>
  <si>
    <t xml:space="preserve">Ф.K7s разд.1 стл.28 стр.186=0</t>
  </si>
  <si>
    <t xml:space="preserve">Ф.K7s разд.1 стл.28 стр.187=0</t>
  </si>
  <si>
    <t xml:space="preserve">Ф.K7s разд.1 стл.28 стр.188=0</t>
  </si>
  <si>
    <t xml:space="preserve">Ф.K7s разд.1 стл.28 стр.189=0</t>
  </si>
  <si>
    <t xml:space="preserve">Ф.K7s разд.1 стл.28 стр.190=0</t>
  </si>
  <si>
    <t xml:space="preserve">Ф.K7s разд.1 стл.28 стр.191=0</t>
  </si>
  <si>
    <t xml:space="preserve">Ф.K7s разд.1 стл.28 стр.192=0</t>
  </si>
  <si>
    <t xml:space="preserve">Ф.K7s разд.1 стл.28 стр.193=0</t>
  </si>
  <si>
    <t xml:space="preserve">Ф.K7s разд.1 стл.28 стр.194=0</t>
  </si>
  <si>
    <t xml:space="preserve">Ф.K7s разд.1 стл.28 стр.195=0</t>
  </si>
  <si>
    <t xml:space="preserve">Ф.K7s разд.1 стл.28 стр.196=0</t>
  </si>
  <si>
    <t xml:space="preserve">Ф.K7s разд.1 стл.28 стр.197=0</t>
  </si>
  <si>
    <t xml:space="preserve">Ф.K7s разд.1 стл.28 стр.198=0</t>
  </si>
  <si>
    <t xml:space="preserve">Ф.K7s разд.1 стл.28 стр.199=0</t>
  </si>
  <si>
    <t xml:space="preserve">Ф.K7s разд.1 стл.28 стр.200=0</t>
  </si>
  <si>
    <t xml:space="preserve">Ф.K7s разд.1 стл.28 стр.201=0</t>
  </si>
  <si>
    <t xml:space="preserve">Ф.K7s разд.1 стл.28 стр.202=0</t>
  </si>
  <si>
    <t xml:space="preserve">Ф.K7s разд.1 стл.28 стр.203=0</t>
  </si>
  <si>
    <t xml:space="preserve">Ф.K7s разд.1 стл.28 стр.204=0</t>
  </si>
  <si>
    <t xml:space="preserve">Ф.K7s разд.1 стл.28 стр.205=0</t>
  </si>
  <si>
    <t xml:space="preserve">Ф.K7s разд.1 стл.28 стр.206=0</t>
  </si>
  <si>
    <t xml:space="preserve">Ф.K7s разд.1 стл.28 стр.207=0</t>
  </si>
  <si>
    <t xml:space="preserve">Ф.K7s разд.1 стл.28 стр.208=0</t>
  </si>
  <si>
    <t xml:space="preserve">Ф.K7s разд.1 стл.28 стр.209=0</t>
  </si>
  <si>
    <t xml:space="preserve">Ф.K7s разд.1 стл.28 стр.210=0</t>
  </si>
  <si>
    <t xml:space="preserve">Ф.K7s разд.1 стл.28 стр.211=0</t>
  </si>
  <si>
    <t xml:space="preserve">Ф.K7s разд.1 стл.28 стр.212=0</t>
  </si>
  <si>
    <t xml:space="preserve">Ф.K7s разд.1 стл.28 стр.213=0</t>
  </si>
  <si>
    <t xml:space="preserve">Ф.K7s разд.1 стл.28 стр.214=0</t>
  </si>
  <si>
    <t xml:space="preserve">Ф.K7s разд.1 стл.28 стр.215=0</t>
  </si>
  <si>
    <t xml:space="preserve">Ф.K7s разд.1 стл.28 стр.216=0</t>
  </si>
  <si>
    <t xml:space="preserve">Ф.K7s разд.1 стл.28 стр.217=0</t>
  </si>
  <si>
    <t xml:space="preserve">Ф.K7s разд.1 стл.28 стр.218=0</t>
  </si>
  <si>
    <t xml:space="preserve">Ф.K7s разд.1 стл.28 стр.219=0</t>
  </si>
  <si>
    <t xml:space="preserve">Ф.K7s разд.1 стл.28 стр.220=0</t>
  </si>
  <si>
    <t xml:space="preserve">Ф.K7s разд.1 стл.28 стр.221=0</t>
  </si>
  <si>
    <t xml:space="preserve">Ф.K7s разд.1 стл.28 стр.222=0</t>
  </si>
  <si>
    <t xml:space="preserve">Ф.K7s разд.1 стл.28 стр.223=0</t>
  </si>
  <si>
    <t xml:space="preserve">Ф.K7s разд.1 стл.28 стр.224=0</t>
  </si>
  <si>
    <t xml:space="preserve">Ф.K7s разд.1 стл.28 стр.225=0</t>
  </si>
  <si>
    <t xml:space="preserve">Ф.K7s разд.1 стл.28 стр.226=0</t>
  </si>
  <si>
    <t xml:space="preserve">Ф.K7s разд.1 стл.28 стр.227=0</t>
  </si>
  <si>
    <t xml:space="preserve">Ф.K7s разд.1 стл.28 стр.228=0</t>
  </si>
  <si>
    <t xml:space="preserve">Ф.K7s разд.1 стл.28 стр.229=0</t>
  </si>
  <si>
    <t xml:space="preserve">Ф.K7s разд.1 стл.28 стр.230=0</t>
  </si>
  <si>
    <t xml:space="preserve">Ф.K7s разд.1 стл.28 стр.231=0</t>
  </si>
  <si>
    <t xml:space="preserve">Ф.K7s разд.1 стл.28 стр.232=0</t>
  </si>
  <si>
    <t xml:space="preserve">Ф.K7s разд.1 стл.28 стр.233=0</t>
  </si>
  <si>
    <t xml:space="preserve">Ф.K7s разд.1 стл.28 стр.234=0</t>
  </si>
  <si>
    <t xml:space="preserve">Ф.K7s разд.1 стл.28 стр.235=0</t>
  </si>
  <si>
    <t xml:space="preserve">Ф.K7s разд.1 стл.28 стр.236=0</t>
  </si>
  <si>
    <t xml:space="preserve">Ф.K7s разд.1 стл.28 стр.237=0</t>
  </si>
  <si>
    <t xml:space="preserve">Ф.K7s разд.1 стл.28 стр.238=0</t>
  </si>
  <si>
    <t xml:space="preserve">Ф.K7s разд.1 стл.28 стр.239=0</t>
  </si>
  <si>
    <t xml:space="preserve">Ф.K7s разд.1 стл.28 стр.240=0</t>
  </si>
  <si>
    <t xml:space="preserve">Ф.K7s разд.1 стл.28 стр.241=0</t>
  </si>
  <si>
    <t xml:space="preserve">Ф.K7s разд.1 стл.28 стр.242=0</t>
  </si>
  <si>
    <t xml:space="preserve">Ф.K7s разд.1 стл.28 стр.243=0</t>
  </si>
  <si>
    <t xml:space="preserve">Ф.K7s разд.1 стл.28 стр.244=0</t>
  </si>
  <si>
    <t xml:space="preserve">Ф.K7s разд.1 стл.28 стр.245=0</t>
  </si>
  <si>
    <t xml:space="preserve">Ф.K7s разд.1 стл.28 стр.246=0</t>
  </si>
  <si>
    <t xml:space="preserve">Ф.K7s разд.1 стл.28 стр.247=0</t>
  </si>
  <si>
    <t xml:space="preserve">Ф.K7s разд.1 стл.28 стр.248=0</t>
  </si>
  <si>
    <t xml:space="preserve">Ф.K7s разд.1 стл.28 стр.249=0</t>
  </si>
  <si>
    <t xml:space="preserve">Ф.K7s разд.1 стл.28 стр.250=0</t>
  </si>
  <si>
    <t xml:space="preserve">Ф.K7s разд.1 стл.28 стр.251=0</t>
  </si>
  <si>
    <t xml:space="preserve">Ф.K7s разд.1 стл.28 стр.252=0</t>
  </si>
  <si>
    <t xml:space="preserve">Ф.K7s разд.1 стл.28 стр.253=0</t>
  </si>
  <si>
    <t xml:space="preserve">Ф.K7s разд.1 стл.28 стр.254=0</t>
  </si>
  <si>
    <t xml:space="preserve">Ф.K7s разд.1 стл.28 стр.255=0</t>
  </si>
  <si>
    <t xml:space="preserve">Ф.K7s разд.1 стл.28 стр.256=0</t>
  </si>
  <si>
    <t xml:space="preserve">Ф.K7s разд.1 стл.28 стр.257=0</t>
  </si>
  <si>
    <t xml:space="preserve">Ф.K7s разд.1 стл.28 стр.258=0</t>
  </si>
  <si>
    <t xml:space="preserve">Ф.K7s разд.1 стл.28 стр.259=0</t>
  </si>
  <si>
    <t xml:space="preserve">Ф.K7s разд.1 стл.28 стр.260=0</t>
  </si>
  <si>
    <t xml:space="preserve">Ф.K7s разд.1 стл.28 стр.261=0</t>
  </si>
  <si>
    <t xml:space="preserve">Ф.K7s разд.1 стл.28 стр.262=0</t>
  </si>
  <si>
    <t xml:space="preserve">Ф.K7s разд.1 стл.28 стр.263=0</t>
  </si>
  <si>
    <t xml:space="preserve">Ф.K7s разд.1 стл.28 стр.264=0</t>
  </si>
  <si>
    <t xml:space="preserve">Ф.K7s разд.1 стл.28 стр.265=0</t>
  </si>
  <si>
    <t xml:space="preserve">Ф.K7s разд.1 стл.28 стр.266=0</t>
  </si>
  <si>
    <t xml:space="preserve">Ф.K7s разд.1 стл.28 стр.267=0</t>
  </si>
  <si>
    <t xml:space="preserve">Ф.K7s разд.1 стл.28 стр.268=0</t>
  </si>
  <si>
    <t xml:space="preserve">Ф.K7s разд.1 стл.28 стр.269=0</t>
  </si>
  <si>
    <t xml:space="preserve">Ф.K7s разд.1 стл.28 стр.270=0</t>
  </si>
  <si>
    <t xml:space="preserve">Ф.K7s разд.1 стл.28 стр.271=0</t>
  </si>
  <si>
    <t xml:space="preserve">Ф.K7s разд.1 стл.28 стр.272=0</t>
  </si>
  <si>
    <t xml:space="preserve">Ф.K7s разд.1 стл.28 стр.273=0</t>
  </si>
  <si>
    <t xml:space="preserve">Ф.K7s разд.1 стл.28 стр.274=0</t>
  </si>
  <si>
    <t xml:space="preserve">Ф.K7s разд.1 стл.28 стр.275=0</t>
  </si>
  <si>
    <t xml:space="preserve">Ф.K7s разд.1 стл.28 стр.276=0</t>
  </si>
  <si>
    <t xml:space="preserve">Ф.K7s разд.1 стл.28 стр.277=0</t>
  </si>
  <si>
    <t xml:space="preserve">Ф.K7s разд.1 стл.28 стр.278=0</t>
  </si>
  <si>
    <t xml:space="preserve">Ф.K7s разд.1 стл.28 стр.279=0</t>
  </si>
  <si>
    <t xml:space="preserve">Ф.K7s разд.1 стл.28 стр.280=0</t>
  </si>
  <si>
    <t xml:space="preserve">Ф.K7s разд.1 стл.28 стр.281=0</t>
  </si>
  <si>
    <t xml:space="preserve">Ф.K7s разд.1 стл.28 стр.282=0</t>
  </si>
  <si>
    <t xml:space="preserve">Ф.K7s разд.1 стл.28 стр.283=0</t>
  </si>
  <si>
    <t xml:space="preserve">Ф.K7s разд.1 стл.28 стр.284=0</t>
  </si>
  <si>
    <t xml:space="preserve">Ф.K7s разд.1 стл.28 стр.285=0</t>
  </si>
  <si>
    <t xml:space="preserve">Ф.K7s разд.1 стл.28 стр.286=0</t>
  </si>
  <si>
    <t xml:space="preserve">Ф.K7s разд.1 стл.28 стр.287=0</t>
  </si>
  <si>
    <t xml:space="preserve">Ф.K7s разд.1 стл.28 стр.288=0</t>
  </si>
  <si>
    <t xml:space="preserve">739741</t>
  </si>
  <si>
    <t xml:space="preserve">Ф.K7s разд.1 стл.3 стр.685=0</t>
  </si>
  <si>
    <t xml:space="preserve">(ст. 254 ч. 1) Подтвердить при нарушении</t>
  </si>
  <si>
    <t xml:space="preserve">Ф.K7s разд.1 стл.4 стр.685=0</t>
  </si>
  <si>
    <t xml:space="preserve">Ф.K7s разд.1 стл.5 стр.685=0</t>
  </si>
  <si>
    <t xml:space="preserve">739742</t>
  </si>
  <si>
    <t xml:space="preserve">Ф.K7s разд.1 стл.26 стр.657=0</t>
  </si>
  <si>
    <t xml:space="preserve">(ст. 243.3 ч. 2) При нарушении подтрведить копией судебного акта</t>
  </si>
  <si>
    <t xml:space="preserve">739744</t>
  </si>
  <si>
    <t xml:space="preserve">Ф.K7s разд.1 стл.5 стр.448=0</t>
  </si>
  <si>
    <t xml:space="preserve">(ст. 207 ч.1) При нарушении подтвердить копией приговора</t>
  </si>
  <si>
    <t xml:space="preserve">739745</t>
  </si>
  <si>
    <t xml:space="preserve">Ф.K7s разд.1 стл.24 стр.104=0</t>
  </si>
  <si>
    <t xml:space="preserve">(ст. 135 ч.3- 135 ч.5) при нарушении КС подтвердить копией судебного акта</t>
  </si>
  <si>
    <t xml:space="preserve">Ф.K7s разд.1 стл.24 стр.105=0</t>
  </si>
  <si>
    <t xml:space="preserve">Ф.K7s разд.1 стл.24 стр.106=0</t>
  </si>
  <si>
    <t xml:space="preserve">Ф.K7s разд.1 стл.25 стр.104=0</t>
  </si>
  <si>
    <t xml:space="preserve">Ф.K7s разд.1 стл.25 стр.105=0</t>
  </si>
  <si>
    <t xml:space="preserve">Ф.K7s разд.1 стл.25 стр.106=0</t>
  </si>
  <si>
    <t xml:space="preserve">Ф.K7s разд.1 стл.26 стр.104=0</t>
  </si>
  <si>
    <t xml:space="preserve">Ф.K7s разд.1 стл.26 стр.105=0</t>
  </si>
  <si>
    <t xml:space="preserve">Ф.K7s разд.1 стл.26 стр.106=0</t>
  </si>
  <si>
    <t xml:space="preserve">739746</t>
  </si>
  <si>
    <t xml:space="preserve">Ф.K7s разд.1 стл.26 стр.136=0</t>
  </si>
  <si>
    <t xml:space="preserve">(ст.144 ч.3) Не предусмотрено санкцией статьи. Требуется подтверждение копией судебного акта</t>
  </si>
  <si>
    <t xml:space="preserve">739747</t>
  </si>
  <si>
    <t xml:space="preserve">Ф.K7s разд.1 стл.33 стр.160=0</t>
  </si>
  <si>
    <t xml:space="preserve">Ф.K7s разд.1 стл.33 стр.161=0</t>
  </si>
  <si>
    <t xml:space="preserve">Ф.K7s разд.1 стл.33 стр.162=0</t>
  </si>
  <si>
    <t xml:space="preserve">Ф.K7s разд.1 стл.33 стр.163=0</t>
  </si>
  <si>
    <t xml:space="preserve">Ф.K7s разд.1 стл.33 стр.164=0</t>
  </si>
  <si>
    <t xml:space="preserve">Ф.K7s разд.1 стл.33 стр.165=0</t>
  </si>
  <si>
    <t xml:space="preserve">Ф.K7s разд.1 стл.33 стр.166=0</t>
  </si>
  <si>
    <t xml:space="preserve">Ф.K7s разд.1 стл.33 стр.167=0</t>
  </si>
  <si>
    <t xml:space="preserve">Ф.K7s разд.1 стл.33 стр.168=0</t>
  </si>
  <si>
    <t xml:space="preserve">Ф.K7s разд.1 стл.33 стр.169=0</t>
  </si>
  <si>
    <t xml:space="preserve">Ф.K7s разд.1 стл.33 стр.170=0</t>
  </si>
  <si>
    <t xml:space="preserve">739749</t>
  </si>
  <si>
    <t xml:space="preserve">Ф.K7s разд.1 стл.24 стр.951=0</t>
  </si>
  <si>
    <t xml:space="preserve">(ст. 317) не предусмотрено санкцией статьи</t>
  </si>
  <si>
    <t xml:space="preserve">Ф.K7s разд.1 стл.25 стр.951=0</t>
  </si>
  <si>
    <t xml:space="preserve">Ф.K7s разд.1 стл.26 стр.951=0</t>
  </si>
  <si>
    <t xml:space="preserve">739750</t>
  </si>
  <si>
    <t xml:space="preserve">Ф.K7s разд.1 стл.17 стр.160=0</t>
  </si>
  <si>
    <t xml:space="preserve">739751</t>
  </si>
  <si>
    <t xml:space="preserve">Ф.K7s разд.1 стл.31 стр.251=0</t>
  </si>
  <si>
    <t xml:space="preserve">(ст. 171.3 ч.1 - 171.5) при нарушении КС подтвердить копией судебного акта</t>
  </si>
  <si>
    <t xml:space="preserve">Ф.K7s разд.1 стл.31 стр.252=0</t>
  </si>
  <si>
    <t xml:space="preserve">Ф.K7s разд.1 стл.31 стр.253=0</t>
  </si>
  <si>
    <t xml:space="preserve">Ф.K7s разд.1 стл.31 стр.254=0</t>
  </si>
  <si>
    <t xml:space="preserve">Ф.K7s разд.1 стл.31 стр.255=0</t>
  </si>
  <si>
    <t xml:space="preserve">739753</t>
  </si>
  <si>
    <t xml:space="preserve">Ф.K7s разд.1 стл.26 стр.319=0</t>
  </si>
  <si>
    <t xml:space="preserve">(ст. 185.3 ч.2) не предусмотрено санкцией статьи</t>
  </si>
  <si>
    <t xml:space="preserve">739754</t>
  </si>
  <si>
    <t xml:space="preserve">Ф.K7s разд.1 стл.28 стр.408=0</t>
  </si>
  <si>
    <t xml:space="preserve">(ст.201.2 ч.2 - 204 ч.1) при нарушении КС подтвердить копией судебного акта</t>
  </si>
  <si>
    <t xml:space="preserve">Ф.K7s разд.1 стл.28 стр.409=0</t>
  </si>
  <si>
    <t xml:space="preserve">Ф.K7s разд.1 стл.28 стр.410=0</t>
  </si>
  <si>
    <t xml:space="preserve">Ф.K7s разд.1 стл.28 стр.411=0</t>
  </si>
  <si>
    <t xml:space="preserve">Ф.K7s разд.1 стл.28 стр.412=0</t>
  </si>
  <si>
    <t xml:space="preserve">Ф.K7s разд.1 стл.28 стр.413=0</t>
  </si>
  <si>
    <t xml:space="preserve">739757</t>
  </si>
  <si>
    <t xml:space="preserve">Ф.K7s разд.1 стл.17 стр.374=0</t>
  </si>
  <si>
    <t xml:space="preserve">(ст. 199.3 ч.1 ) при нарушении КС подтвердить копией судебного акта</t>
  </si>
  <si>
    <t xml:space="preserve">739759</t>
  </si>
  <si>
    <t xml:space="preserve">Ф.K7s разд.1 стл.24 стр.421=0</t>
  </si>
  <si>
    <t xml:space="preserve">(ст.204 ч.8-)Не предусмотрено санкцией статьи. Требуется подтверждение копией судебного акта</t>
  </si>
  <si>
    <t xml:space="preserve">Ф.K7s разд.1 стл.25 стр.421=0</t>
  </si>
  <si>
    <t xml:space="preserve">Ф.K7s разд.1 стл.26 стр.421=0</t>
  </si>
  <si>
    <t xml:space="preserve">739761</t>
  </si>
  <si>
    <t xml:space="preserve">Ф.K7s разд.1 стл.28 стр.448=0</t>
  </si>
  <si>
    <t xml:space="preserve">(ст. 207 ч.1-207.3 ч.3 ) при нарушенном КС подтвердить копией судебного акта </t>
  </si>
  <si>
    <t xml:space="preserve">Ф.K7s разд.1 стл.28 стр.449=0</t>
  </si>
  <si>
    <t xml:space="preserve">Ф.K7s разд.1 стл.28 стр.450=0</t>
  </si>
  <si>
    <t xml:space="preserve">Ф.K7s разд.1 стл.28 стр.451=0</t>
  </si>
  <si>
    <t xml:space="preserve">Ф.K7s разд.1 стл.28 стр.452=0</t>
  </si>
  <si>
    <t xml:space="preserve">Ф.K7s разд.1 стл.28 стр.453=0</t>
  </si>
  <si>
    <t xml:space="preserve">Ф.K7s разд.1 стл.28 стр.454=0</t>
  </si>
  <si>
    <t xml:space="preserve">Ф.K7s разд.1 стл.28 стр.455=0</t>
  </si>
  <si>
    <t xml:space="preserve">Ф.K7s разд.1 стл.28 стр.456=0</t>
  </si>
  <si>
    <t xml:space="preserve">Ф.K7s разд.1 стл.28 стр.457=0</t>
  </si>
  <si>
    <t xml:space="preserve">739762</t>
  </si>
  <si>
    <t xml:space="preserve">Ф.K7s разд.1 стл.2 стр.2=0</t>
  </si>
  <si>
    <t xml:space="preserve">(ст. 105 ч. 1) Пожизненное лишение свободы необходимо подтвердить копией судебного актом</t>
  </si>
  <si>
    <t xml:space="preserve">739763</t>
  </si>
  <si>
    <t xml:space="preserve">Ф.K7s разд.1 стл.2 стр.440=0</t>
  </si>
  <si>
    <t xml:space="preserve">(ст. 205.4 ч. 2) При нарушении Кс подтвердить копией судебного акта </t>
  </si>
  <si>
    <t xml:space="preserve">739764</t>
  </si>
  <si>
    <t xml:space="preserve">Ф.K7s разд.1 стл.26 стр.840=0</t>
  </si>
  <si>
    <t xml:space="preserve">(ст. 285 ч. 2-3) Не предусмотрено санкцией статьи. Требуется подтверждение копией судебного акта
</t>
  </si>
  <si>
    <t xml:space="preserve">Ф.K7s разд.1 стл.26 стр.841=0</t>
  </si>
  <si>
    <t xml:space="preserve">739765</t>
  </si>
  <si>
    <t xml:space="preserve">Ф.K7s разд.1 стл.2 стр.474=0</t>
  </si>
  <si>
    <t xml:space="preserve">(ст. 212 ч. 1 - 228.1 ч. 4) Пожизненное лишение свободы,необходимо подтвердить копией судебного акта</t>
  </si>
  <si>
    <t xml:space="preserve">Ф.K7s разд.1 стл.2 стр.475=0</t>
  </si>
  <si>
    <t xml:space="preserve">Ф.K7s разд.1 стл.2 стр.476=0</t>
  </si>
  <si>
    <t xml:space="preserve">Ф.K7s разд.1 стл.2 стр.477=0</t>
  </si>
  <si>
    <t xml:space="preserve">Ф.K7s разд.1 стл.2 стр.478=0</t>
  </si>
  <si>
    <t xml:space="preserve">Ф.K7s разд.1 стл.2 стр.479=0</t>
  </si>
  <si>
    <t xml:space="preserve">Ф.K7s разд.1 стл.2 стр.480=0</t>
  </si>
  <si>
    <t xml:space="preserve">Ф.K7s разд.1 стл.2 стр.481=0</t>
  </si>
  <si>
    <t xml:space="preserve">Ф.K7s разд.1 стл.2 стр.482=0</t>
  </si>
  <si>
    <t xml:space="preserve">Ф.K7s разд.1 стл.2 стр.483=0</t>
  </si>
  <si>
    <t xml:space="preserve">Ф.K7s разд.1 стл.2 стр.484=0</t>
  </si>
  <si>
    <t xml:space="preserve">Ф.K7s разд.1 стл.2 стр.485=0</t>
  </si>
  <si>
    <t xml:space="preserve">Ф.K7s разд.1 стл.2 стр.486=0</t>
  </si>
  <si>
    <t xml:space="preserve">Ф.K7s разд.1 стл.2 стр.487=0</t>
  </si>
  <si>
    <t xml:space="preserve">Ф.K7s разд.1 стл.2 стр.488=0</t>
  </si>
  <si>
    <t xml:space="preserve">Ф.K7s разд.1 стл.2 стр.489=0</t>
  </si>
  <si>
    <t xml:space="preserve">Ф.K7s разд.1 стл.2 стр.490=0</t>
  </si>
  <si>
    <t xml:space="preserve">Ф.K7s разд.1 стл.2 стр.491=0</t>
  </si>
  <si>
    <t xml:space="preserve">Ф.K7s разд.1 стл.2 стр.492=0</t>
  </si>
  <si>
    <t xml:space="preserve">Ф.K7s разд.1 стл.2 стр.493=0</t>
  </si>
  <si>
    <t xml:space="preserve">Ф.K7s разд.1 стл.2 стр.494=0</t>
  </si>
  <si>
    <t xml:space="preserve">Ф.K7s разд.1 стл.2 стр.495=0</t>
  </si>
  <si>
    <t xml:space="preserve">Ф.K7s разд.1 стл.2 стр.496=0</t>
  </si>
  <si>
    <t xml:space="preserve">Ф.K7s разд.1 стл.2 стр.497=0</t>
  </si>
  <si>
    <t xml:space="preserve">Ф.K7s разд.1 стл.2 стр.498=0</t>
  </si>
  <si>
    <t xml:space="preserve">Ф.K7s разд.1 стл.2 стр.499=0</t>
  </si>
  <si>
    <t xml:space="preserve">Ф.K7s разд.1 стл.2 стр.500=0</t>
  </si>
  <si>
    <t xml:space="preserve">Ф.K7s разд.1 стл.2 стр.501=0</t>
  </si>
  <si>
    <t xml:space="preserve">Ф.K7s разд.1 стл.2 стр.502=0</t>
  </si>
  <si>
    <t xml:space="preserve">Ф.K7s разд.1 стл.2 стр.503=0</t>
  </si>
  <si>
    <t xml:space="preserve">Ф.K7s разд.1 стл.2 стр.504=0</t>
  </si>
  <si>
    <t xml:space="preserve">Ф.K7s разд.1 стл.2 стр.505=0</t>
  </si>
  <si>
    <t xml:space="preserve">Ф.K7s разд.1 стл.2 стр.506=0</t>
  </si>
  <si>
    <t xml:space="preserve">Ф.K7s разд.1 стл.2 стр.507=0</t>
  </si>
  <si>
    <t xml:space="preserve">Ф.K7s разд.1 стл.2 стр.508=0</t>
  </si>
  <si>
    <t xml:space="preserve">Ф.K7s разд.1 стл.2 стр.509=0</t>
  </si>
  <si>
    <t xml:space="preserve">Ф.K7s разд.1 стл.2 стр.510=0</t>
  </si>
  <si>
    <t xml:space="preserve">Ф.K7s разд.1 стл.2 стр.511=0</t>
  </si>
  <si>
    <t xml:space="preserve">Ф.K7s разд.1 стл.2 стр.512=0</t>
  </si>
  <si>
    <t xml:space="preserve">Ф.K7s разд.1 стл.2 стр.513=0</t>
  </si>
  <si>
    <t xml:space="preserve">Ф.K7s разд.1 стл.2 стр.514=0</t>
  </si>
  <si>
    <t xml:space="preserve">Ф.K7s разд.1 стл.2 стр.515=0</t>
  </si>
  <si>
    <t xml:space="preserve">Ф.K7s разд.1 стл.2 стр.516=0</t>
  </si>
  <si>
    <t xml:space="preserve">Ф.K7s разд.1 стл.2 стр.517=0</t>
  </si>
  <si>
    <t xml:space="preserve">Ф.K7s разд.1 стл.2 стр.518=0</t>
  </si>
  <si>
    <t xml:space="preserve">Ф.K7s разд.1 стл.2 стр.519=0</t>
  </si>
  <si>
    <t xml:space="preserve">Ф.K7s разд.1 стл.2 стр.520=0</t>
  </si>
  <si>
    <t xml:space="preserve">Ф.K7s разд.1 стл.2 стр.521=0</t>
  </si>
  <si>
    <t xml:space="preserve">Ф.K7s разд.1 стл.2 стр.522=0</t>
  </si>
  <si>
    <t xml:space="preserve">Ф.K7s разд.1 стл.2 стр.523=0</t>
  </si>
  <si>
    <t xml:space="preserve">Ф.K7s разд.1 стл.2 стр.524=0</t>
  </si>
  <si>
    <t xml:space="preserve">Ф.K7s разд.1 стл.2 стр.525=0</t>
  </si>
  <si>
    <t xml:space="preserve">Ф.K7s разд.1 стл.2 стр.526=0</t>
  </si>
  <si>
    <t xml:space="preserve">Ф.K7s разд.1 стл.2 стр.527=0</t>
  </si>
  <si>
    <t xml:space="preserve">Ф.K7s разд.1 стл.2 стр.528=0</t>
  </si>
  <si>
    <t xml:space="preserve">Ф.K7s разд.1 стл.2 стр.529=0</t>
  </si>
  <si>
    <t xml:space="preserve">Ф.K7s разд.1 стл.2 стр.530=0</t>
  </si>
  <si>
    <t xml:space="preserve">Ф.K7s разд.1 стл.2 стр.531=0</t>
  </si>
  <si>
    <t xml:space="preserve">Ф.K7s разд.1 стл.2 стр.532=0</t>
  </si>
  <si>
    <t xml:space="preserve">Ф.K7s разд.1 стл.2 стр.533=0</t>
  </si>
  <si>
    <t xml:space="preserve">Ф.K7s разд.1 стл.2 стр.534=0</t>
  </si>
  <si>
    <t xml:space="preserve">Ф.K7s разд.1 стл.2 стр.535=0</t>
  </si>
  <si>
    <t xml:space="preserve">Ф.K7s разд.1 стл.2 стр.536=0</t>
  </si>
  <si>
    <t xml:space="preserve">Ф.K7s разд.1 стл.2 стр.537=0</t>
  </si>
  <si>
    <t xml:space="preserve">Ф.K7s разд.1 стл.2 стр.538=0</t>
  </si>
  <si>
    <t xml:space="preserve">Ф.K7s разд.1 стл.2 стр.539=0</t>
  </si>
  <si>
    <t xml:space="preserve">Ф.K7s разд.1 стл.2 стр.540=0</t>
  </si>
  <si>
    <t xml:space="preserve">Ф.K7s разд.1 стл.2 стр.541=0</t>
  </si>
  <si>
    <t xml:space="preserve">Ф.K7s разд.1 стл.2 стр.542=0</t>
  </si>
  <si>
    <t xml:space="preserve">Ф.K7s разд.1 стл.2 стр.543=0</t>
  </si>
  <si>
    <t xml:space="preserve">Ф.K7s разд.1 стл.2 стр.544=0</t>
  </si>
  <si>
    <t xml:space="preserve">Ф.K7s разд.1 стл.2 стр.545=0</t>
  </si>
  <si>
    <t xml:space="preserve">Ф.K7s разд.1 стл.2 стр.546=0</t>
  </si>
  <si>
    <t xml:space="preserve">Ф.K7s разд.1 стл.2 стр.547=0</t>
  </si>
  <si>
    <t xml:space="preserve">Ф.K7s разд.1 стл.2 стр.548=0</t>
  </si>
  <si>
    <t xml:space="preserve">Ф.K7s разд.1 стл.2 стр.549=0</t>
  </si>
  <si>
    <t xml:space="preserve">Ф.K7s разд.1 стл.2 стр.550=0</t>
  </si>
  <si>
    <t xml:space="preserve">Ф.K7s разд.1 стл.2 стр.551=0</t>
  </si>
  <si>
    <t xml:space="preserve">Ф.K7s разд.1 стл.2 стр.552=0</t>
  </si>
  <si>
    <t xml:space="preserve">Ф.K7s разд.1 стл.2 стр.553=0</t>
  </si>
  <si>
    <t xml:space="preserve">Ф.K7s разд.1 стл.2 стр.554=0</t>
  </si>
  <si>
    <t xml:space="preserve">Ф.K7s разд.1 стл.2 стр.555=0</t>
  </si>
  <si>
    <t xml:space="preserve">Ф.K7s разд.1 стл.2 стр.556=0</t>
  </si>
  <si>
    <t xml:space="preserve">Ф.K7s разд.1 стл.2 стр.557=0</t>
  </si>
  <si>
    <t xml:space="preserve">Ф.K7s разд.1 стл.2 стр.558=0</t>
  </si>
  <si>
    <t xml:space="preserve">Ф.K7s разд.1 стл.2 стр.559=0</t>
  </si>
  <si>
    <t xml:space="preserve">Ф.K7s разд.1 стл.2 стр.560=0</t>
  </si>
  <si>
    <t xml:space="preserve">Ф.K7s разд.1 стл.2 стр.561=0</t>
  </si>
  <si>
    <t xml:space="preserve">Ф.K7s разд.1 стл.2 стр.562=0</t>
  </si>
  <si>
    <t xml:space="preserve">Ф.K7s разд.1 стл.2 стр.563=0</t>
  </si>
  <si>
    <t xml:space="preserve">Ф.K7s разд.1 стл.2 стр.564=0</t>
  </si>
  <si>
    <t xml:space="preserve">Ф.K7s разд.1 стл.2 стр.565=0</t>
  </si>
  <si>
    <t xml:space="preserve">Ф.K7s разд.1 стл.2 стр.566=0</t>
  </si>
  <si>
    <t xml:space="preserve">Ф.K7s разд.1 стл.2 стр.567=0</t>
  </si>
  <si>
    <t xml:space="preserve">Ф.K7s разд.1 стл.2 стр.568=0</t>
  </si>
  <si>
    <t xml:space="preserve">Ф.K7s разд.1 стл.2 стр.569=0</t>
  </si>
  <si>
    <t xml:space="preserve">Ф.K7s разд.1 стл.2 стр.570=0</t>
  </si>
  <si>
    <t xml:space="preserve">Ф.K7s разд.1 стл.2 стр.571=0</t>
  </si>
  <si>
    <t xml:space="preserve">Ф.K7s разд.1 стл.2 стр.572=0</t>
  </si>
  <si>
    <t xml:space="preserve">739767</t>
  </si>
  <si>
    <t xml:space="preserve">Ф.K7s разд.1 стл.24 стр.959=0</t>
  </si>
  <si>
    <t xml:space="preserve">(ст. 321 ч. 3) при нарушении КС подтвердить копией судебного акта </t>
  </si>
  <si>
    <t xml:space="preserve">Ф.K7s разд.1 стл.25 стр.959=0</t>
  </si>
  <si>
    <t xml:space="preserve">Ф.K7s разд.1 стл.26 стр.959=0</t>
  </si>
  <si>
    <t xml:space="preserve">739768</t>
  </si>
  <si>
    <t xml:space="preserve">Ф.K7s разд.1 стл.2 стр.1000=0</t>
  </si>
  <si>
    <t xml:space="preserve">(ст. 318 ч. 1 - 356.1 ч. 4) Пожизненное лишение свободы,необходимо подтвердить копией судебного акта</t>
  </si>
  <si>
    <t xml:space="preserve">Ф.K7s разд.1 стл.2 стр.1001=0</t>
  </si>
  <si>
    <t xml:space="preserve">Ф.K7s разд.1 стл.2 стр.1002=0</t>
  </si>
  <si>
    <t xml:space="preserve">Ф.K7s разд.1 стл.2 стр.1003=0</t>
  </si>
  <si>
    <t xml:space="preserve">Ф.K7s разд.1 стл.2 стр.1004=0</t>
  </si>
  <si>
    <t xml:space="preserve">Ф.K7s разд.1 стл.2 стр.1005=0</t>
  </si>
  <si>
    <t xml:space="preserve">Ф.K7s разд.1 стл.2 стр.1006=0</t>
  </si>
  <si>
    <t xml:space="preserve">Ф.K7s разд.1 стл.2 стр.1007=0</t>
  </si>
  <si>
    <t xml:space="preserve">Ф.K7s разд.1 стл.2 стр.1008=0</t>
  </si>
  <si>
    <t xml:space="preserve">Ф.K7s разд.1 стл.2 стр.1009=0</t>
  </si>
  <si>
    <t xml:space="preserve">Ф.K7s разд.1 стл.2 стр.1010=0</t>
  </si>
  <si>
    <t xml:space="preserve">Ф.K7s разд.1 стл.2 стр.1011=0</t>
  </si>
  <si>
    <t xml:space="preserve">Ф.K7s разд.1 стл.2 стр.1012=0</t>
  </si>
  <si>
    <t xml:space="preserve">Ф.K7s разд.1 стл.2 стр.1013=0</t>
  </si>
  <si>
    <t xml:space="preserve">Ф.K7s разд.1 стл.2 стр.1014=0</t>
  </si>
  <si>
    <t xml:space="preserve">Ф.K7s разд.1 стл.2 стр.1015=0</t>
  </si>
  <si>
    <t xml:space="preserve">Ф.K7s разд.1 стл.2 стр.1016=0</t>
  </si>
  <si>
    <t xml:space="preserve">Ф.K7s разд.1 стл.2 стр.1017=0</t>
  </si>
  <si>
    <t xml:space="preserve">Ф.K7s разд.1 стл.2 стр.1018=0</t>
  </si>
  <si>
    <t xml:space="preserve">Ф.K7s разд.1 стл.2 стр.952=0</t>
  </si>
  <si>
    <t xml:space="preserve">Ф.K7s разд.1 стл.2 стр.953=0</t>
  </si>
  <si>
    <t xml:space="preserve">Ф.K7s разд.1 стл.2 стр.954=0</t>
  </si>
  <si>
    <t xml:space="preserve">Ф.K7s разд.1 стл.2 стр.955=0</t>
  </si>
  <si>
    <t xml:space="preserve">Ф.K7s разд.1 стл.2 стр.956=0</t>
  </si>
  <si>
    <t xml:space="preserve">Ф.K7s разд.1 стл.2 стр.957=0</t>
  </si>
  <si>
    <t xml:space="preserve">Ф.K7s разд.1 стл.2 стр.958=0</t>
  </si>
  <si>
    <t xml:space="preserve">Ф.K7s разд.1 стл.2 стр.959=0</t>
  </si>
  <si>
    <t xml:space="preserve">Ф.K7s разд.1 стл.2 стр.960=0</t>
  </si>
  <si>
    <t xml:space="preserve">Ф.K7s разд.1 стл.2 стр.961=0</t>
  </si>
  <si>
    <t xml:space="preserve">Ф.K7s разд.1 стл.2 стр.962=0</t>
  </si>
  <si>
    <t xml:space="preserve">Ф.K7s разд.1 стл.2 стр.963=0</t>
  </si>
  <si>
    <t xml:space="preserve">Ф.K7s разд.1 стл.2 стр.964=0</t>
  </si>
  <si>
    <t xml:space="preserve">Ф.K7s разд.1 стл.2 стр.965=0</t>
  </si>
  <si>
    <t xml:space="preserve">Ф.K7s разд.1 стл.2 стр.966=0</t>
  </si>
  <si>
    <t xml:space="preserve">Ф.K7s разд.1 стл.2 стр.967=0</t>
  </si>
  <si>
    <t xml:space="preserve">Ф.K7s разд.1 стл.2 стр.968=0</t>
  </si>
  <si>
    <t xml:space="preserve">Ф.K7s разд.1 стл.2 стр.969=0</t>
  </si>
  <si>
    <t xml:space="preserve">Ф.K7s разд.1 стл.2 стр.970=0</t>
  </si>
  <si>
    <t xml:space="preserve">Ф.K7s разд.1 стл.2 стр.971=0</t>
  </si>
  <si>
    <t xml:space="preserve">Ф.K7s разд.1 стл.2 стр.972=0</t>
  </si>
  <si>
    <t xml:space="preserve">Ф.K7s разд.1 стл.2 стр.973=0</t>
  </si>
  <si>
    <t xml:space="preserve">Ф.K7s разд.1 стл.2 стр.974=0</t>
  </si>
  <si>
    <t xml:space="preserve">Ф.K7s разд.1 стл.2 стр.975=0</t>
  </si>
  <si>
    <t xml:space="preserve">Ф.K7s разд.1 стл.2 стр.976=0</t>
  </si>
  <si>
    <t xml:space="preserve">Ф.K7s разд.1 стл.2 стр.977=0</t>
  </si>
  <si>
    <t xml:space="preserve">Ф.K7s разд.1 стл.2 стр.978=0</t>
  </si>
  <si>
    <t xml:space="preserve">Ф.K7s разд.1 стл.2 стр.979=0</t>
  </si>
  <si>
    <t xml:space="preserve">Ф.K7s разд.1 стл.2 стр.980=0</t>
  </si>
  <si>
    <t xml:space="preserve">Ф.K7s разд.1 стл.2 стр.981=0</t>
  </si>
  <si>
    <t xml:space="preserve">Ф.K7s разд.1 стл.2 стр.982=0</t>
  </si>
  <si>
    <t xml:space="preserve">Ф.K7s разд.1 стл.2 стр.983=0</t>
  </si>
  <si>
    <t xml:space="preserve">Ф.K7s разд.1 стл.2 стр.984=0</t>
  </si>
  <si>
    <t xml:space="preserve">Ф.K7s разд.1 стл.2 стр.985=0</t>
  </si>
  <si>
    <t xml:space="preserve">Ф.K7s разд.1 стл.2 стр.986=0</t>
  </si>
  <si>
    <t xml:space="preserve">Ф.K7s разд.1 стл.2 стр.987=0</t>
  </si>
  <si>
    <t xml:space="preserve">Ф.K7s разд.1 стл.2 стр.988=0</t>
  </si>
  <si>
    <t xml:space="preserve">Ф.K7s разд.1 стл.2 стр.989=0</t>
  </si>
  <si>
    <t xml:space="preserve">Ф.K7s разд.1 стл.2 стр.990=0</t>
  </si>
  <si>
    <t xml:space="preserve">Ф.K7s разд.1 стл.2 стр.991=0</t>
  </si>
  <si>
    <t xml:space="preserve">Ф.K7s разд.1 стл.2 стр.992=0</t>
  </si>
  <si>
    <t xml:space="preserve">Ф.K7s разд.1 стл.2 стр.993=0</t>
  </si>
  <si>
    <t xml:space="preserve">Ф.K7s разд.1 стл.2 стр.994=0</t>
  </si>
  <si>
    <t xml:space="preserve">Ф.K7s разд.1 стл.2 стр.995=0</t>
  </si>
  <si>
    <t xml:space="preserve">Ф.K7s разд.1 стл.2 стр.996=0</t>
  </si>
  <si>
    <t xml:space="preserve">Ф.K7s разд.1 стл.2 стр.997=0</t>
  </si>
  <si>
    <t xml:space="preserve">Ф.K7s разд.1 стл.2 стр.998=0</t>
  </si>
  <si>
    <t xml:space="preserve">Ф.K7s разд.1 стл.2 стр.999=0</t>
  </si>
  <si>
    <t xml:space="preserve">739769</t>
  </si>
  <si>
    <t xml:space="preserve">Ф.K7s разд.1 стл.2 стр.102=0</t>
  </si>
  <si>
    <t xml:space="preserve">(ст. 135 ч.1 - 205 ч. 2) Пожизненное лишение свободы,необходимо подтвердить копией судебного акта</t>
  </si>
  <si>
    <t xml:space="preserve">Ф.K7s разд.1 стл.2 стр.103=0</t>
  </si>
  <si>
    <t xml:space="preserve">Ф.K7s разд.1 стл.2 стр.104=0</t>
  </si>
  <si>
    <t xml:space="preserve">Ф.K7s разд.1 стл.2 стр.105=0</t>
  </si>
  <si>
    <t xml:space="preserve">Ф.K7s разд.1 стл.2 стр.106=0</t>
  </si>
  <si>
    <t xml:space="preserve">Ф.K7s разд.1 стл.2 стр.107=0</t>
  </si>
  <si>
    <t xml:space="preserve">Ф.K7s разд.1 стл.2 стр.108=0</t>
  </si>
  <si>
    <t xml:space="preserve">Ф.K7s разд.1 стл.2 стр.109=0</t>
  </si>
  <si>
    <t xml:space="preserve">Ф.K7s разд.1 стл.2 стр.110=0</t>
  </si>
  <si>
    <t xml:space="preserve">Ф.K7s разд.1 стл.2 стр.111=0</t>
  </si>
  <si>
    <t xml:space="preserve">Ф.K7s разд.1 стл.2 стр.112=0</t>
  </si>
  <si>
    <t xml:space="preserve">Ф.K7s разд.1 стл.2 стр.113=0</t>
  </si>
  <si>
    <t xml:space="preserve">Ф.K7s разд.1 стл.2 стр.114=0</t>
  </si>
  <si>
    <t xml:space="preserve">Ф.K7s разд.1 стл.2 стр.115=0</t>
  </si>
  <si>
    <t xml:space="preserve">Ф.K7s разд.1 стл.2 стр.116=0</t>
  </si>
  <si>
    <t xml:space="preserve">Ф.K7s разд.1 стл.2 стр.117=0</t>
  </si>
  <si>
    <t xml:space="preserve">Ф.K7s разд.1 стл.2 стр.118=0</t>
  </si>
  <si>
    <t xml:space="preserve">Ф.K7s разд.1 стл.2 стр.119=0</t>
  </si>
  <si>
    <t xml:space="preserve">Ф.K7s разд.1 стл.2 стр.120=0</t>
  </si>
  <si>
    <t xml:space="preserve">Ф.K7s разд.1 стл.2 стр.121=0</t>
  </si>
  <si>
    <t xml:space="preserve">Ф.K7s разд.1 стл.2 стр.122=0</t>
  </si>
  <si>
    <t xml:space="preserve">Ф.K7s разд.1 стл.2 стр.123=0</t>
  </si>
  <si>
    <t xml:space="preserve">Ф.K7s разд.1 стл.2 стр.124=0</t>
  </si>
  <si>
    <t xml:space="preserve">Ф.K7s разд.1 стл.2 стр.125=0</t>
  </si>
  <si>
    <t xml:space="preserve">Ф.K7s разд.1 стл.2 стр.126=0</t>
  </si>
  <si>
    <t xml:space="preserve">Ф.K7s разд.1 стл.2 стр.127=0</t>
  </si>
  <si>
    <t xml:space="preserve">Ф.K7s разд.1 стл.2 стр.128=0</t>
  </si>
  <si>
    <t xml:space="preserve">Ф.K7s разд.1 стл.2 стр.129=0</t>
  </si>
  <si>
    <t xml:space="preserve">Ф.K7s разд.1 стл.2 стр.130=0</t>
  </si>
  <si>
    <t xml:space="preserve">Ф.K7s разд.1 стл.2 стр.131=0</t>
  </si>
  <si>
    <t xml:space="preserve">Ф.K7s разд.1 стл.2 стр.132=0</t>
  </si>
  <si>
    <t xml:space="preserve">Ф.K7s разд.1 стл.2 стр.133=0</t>
  </si>
  <si>
    <t xml:space="preserve">Ф.K7s разд.1 стл.2 стр.134=0</t>
  </si>
  <si>
    <t xml:space="preserve">Ф.K7s разд.1 стл.2 стр.135=0</t>
  </si>
  <si>
    <t xml:space="preserve">Ф.K7s разд.1 стл.2 стр.136=0</t>
  </si>
  <si>
    <t xml:space="preserve">Ф.K7s разд.1 стл.2 стр.137=0</t>
  </si>
  <si>
    <t xml:space="preserve">Ф.K7s разд.1 стл.2 стр.138=0</t>
  </si>
  <si>
    <t xml:space="preserve">Ф.K7s разд.1 стл.2 стр.139=0</t>
  </si>
  <si>
    <t xml:space="preserve">Ф.K7s разд.1 стл.2 стр.140=0</t>
  </si>
  <si>
    <t xml:space="preserve">Ф.K7s разд.1 стл.2 стр.141=0</t>
  </si>
  <si>
    <t xml:space="preserve">Ф.K7s разд.1 стл.2 стр.142=0</t>
  </si>
  <si>
    <t xml:space="preserve">Ф.K7s разд.1 стл.2 стр.143=0</t>
  </si>
  <si>
    <t xml:space="preserve">Ф.K7s разд.1 стл.2 стр.144=0</t>
  </si>
  <si>
    <t xml:space="preserve">Ф.K7s разд.1 стл.2 стр.145=0</t>
  </si>
  <si>
    <t xml:space="preserve">Ф.K7s разд.1 стл.2 стр.146=0</t>
  </si>
  <si>
    <t xml:space="preserve">Ф.K7s разд.1 стл.2 стр.147=0</t>
  </si>
  <si>
    <t xml:space="preserve">Ф.K7s разд.1 стл.2 стр.148=0</t>
  </si>
  <si>
    <t xml:space="preserve">Ф.K7s разд.1 стл.2 стр.149=0</t>
  </si>
  <si>
    <t xml:space="preserve">Ф.K7s разд.1 стл.2 стр.150=0</t>
  </si>
  <si>
    <t xml:space="preserve">Ф.K7s разд.1 стл.2 стр.151=0</t>
  </si>
  <si>
    <t xml:space="preserve">Ф.K7s разд.1 стл.2 стр.152=0</t>
  </si>
  <si>
    <t xml:space="preserve">Ф.K7s разд.1 стл.2 стр.153=0</t>
  </si>
  <si>
    <t xml:space="preserve">Ф.K7s разд.1 стл.2 стр.154=0</t>
  </si>
  <si>
    <t xml:space="preserve">Ф.K7s разд.1 стл.2 стр.155=0</t>
  </si>
  <si>
    <t xml:space="preserve">Ф.K7s разд.1 стл.2 стр.156=0</t>
  </si>
  <si>
    <t xml:space="preserve">Ф.K7s разд.1 стл.2 стр.157=0</t>
  </si>
  <si>
    <t xml:space="preserve">Ф.K7s разд.1 стл.2 стр.158=0</t>
  </si>
  <si>
    <t xml:space="preserve">Ф.K7s разд.1 стл.2 стр.159=0</t>
  </si>
  <si>
    <t xml:space="preserve">Ф.K7s разд.1 стл.2 стр.160=0</t>
  </si>
  <si>
    <t xml:space="preserve">Ф.K7s разд.1 стл.2 стр.161=0</t>
  </si>
  <si>
    <t xml:space="preserve">Ф.K7s разд.1 стл.2 стр.162=0</t>
  </si>
  <si>
    <t xml:space="preserve">Ф.K7s разд.1 стл.2 стр.163=0</t>
  </si>
  <si>
    <t xml:space="preserve">Ф.K7s разд.1 стл.2 стр.164=0</t>
  </si>
  <si>
    <t xml:space="preserve">Ф.K7s разд.1 стл.2 стр.165=0</t>
  </si>
  <si>
    <t xml:space="preserve">Ф.K7s разд.1 стл.2 стр.166=0</t>
  </si>
  <si>
    <t xml:space="preserve">Ф.K7s разд.1 стл.2 стр.167=0</t>
  </si>
  <si>
    <t xml:space="preserve">Ф.K7s разд.1 стл.2 стр.168=0</t>
  </si>
  <si>
    <t xml:space="preserve">Ф.K7s разд.1 стл.2 стр.169=0</t>
  </si>
  <si>
    <t xml:space="preserve">Ф.K7s разд.1 стл.2 стр.170=0</t>
  </si>
  <si>
    <t xml:space="preserve">Ф.K7s разд.1 стл.2 стр.171=0</t>
  </si>
  <si>
    <t xml:space="preserve">Ф.K7s разд.1 стл.2 стр.172=0</t>
  </si>
  <si>
    <t xml:space="preserve">Ф.K7s разд.1 стл.2 стр.173=0</t>
  </si>
  <si>
    <t xml:space="preserve">Ф.K7s разд.1 стл.2 стр.174=0</t>
  </si>
  <si>
    <t xml:space="preserve">Ф.K7s разд.1 стл.2 стр.175=0</t>
  </si>
  <si>
    <t xml:space="preserve">Ф.K7s разд.1 стл.2 стр.176=0</t>
  </si>
  <si>
    <t xml:space="preserve">Ф.K7s разд.1 стл.2 стр.177=0</t>
  </si>
  <si>
    <t xml:space="preserve">Ф.K7s разд.1 стл.2 стр.178=0</t>
  </si>
  <si>
    <t xml:space="preserve">Ф.K7s разд.1 стл.2 стр.179=0</t>
  </si>
  <si>
    <t xml:space="preserve">Ф.K7s разд.1 стл.2 стр.180=0</t>
  </si>
  <si>
    <t xml:space="preserve">Ф.K7s разд.1 стл.2 стр.181=0</t>
  </si>
  <si>
    <t xml:space="preserve">Ф.K7s разд.1 стл.2 стр.182=0</t>
  </si>
  <si>
    <t xml:space="preserve">Ф.K7s разд.1 стл.2 стр.183=0</t>
  </si>
  <si>
    <t xml:space="preserve">Ф.K7s разд.1 стл.2 стр.184=0</t>
  </si>
  <si>
    <t xml:space="preserve">Ф.K7s разд.1 стл.2 стр.185=0</t>
  </si>
  <si>
    <t xml:space="preserve">Ф.K7s разд.1 стл.2 стр.186=0</t>
  </si>
  <si>
    <t xml:space="preserve">Ф.K7s разд.1 стл.2 стр.187=0</t>
  </si>
  <si>
    <t xml:space="preserve">Ф.K7s разд.1 стл.2 стр.188=0</t>
  </si>
  <si>
    <t xml:space="preserve">Ф.K7s разд.1 стл.2 стр.189=0</t>
  </si>
  <si>
    <t xml:space="preserve">Ф.K7s разд.1 стл.2 стр.190=0</t>
  </si>
  <si>
    <t xml:space="preserve">Ф.K7s разд.1 стл.2 стр.191=0</t>
  </si>
  <si>
    <t xml:space="preserve">Ф.K7s разд.1 стл.2 стр.192=0</t>
  </si>
  <si>
    <t xml:space="preserve">Ф.K7s разд.1 стл.2 стр.193=0</t>
  </si>
  <si>
    <t xml:space="preserve">Ф.K7s разд.1 стл.2 стр.194=0</t>
  </si>
  <si>
    <t xml:space="preserve">Ф.K7s разд.1 стл.2 стр.195=0</t>
  </si>
  <si>
    <t xml:space="preserve">Ф.K7s разд.1 стл.2 стр.196=0</t>
  </si>
  <si>
    <t xml:space="preserve">Ф.K7s разд.1 стл.2 стр.197=0</t>
  </si>
  <si>
    <t xml:space="preserve">Ф.K7s разд.1 стл.2 стр.198=0</t>
  </si>
  <si>
    <t xml:space="preserve">Ф.K7s разд.1 стл.2 стр.199=0</t>
  </si>
  <si>
    <t xml:space="preserve">Ф.K7s разд.1 стл.2 стр.200=0</t>
  </si>
  <si>
    <t xml:space="preserve">Ф.K7s разд.1 стл.2 стр.201=0</t>
  </si>
  <si>
    <t xml:space="preserve">Ф.K7s разд.1 стл.2 стр.202=0</t>
  </si>
  <si>
    <t xml:space="preserve">Ф.K7s разд.1 стл.2 стр.203=0</t>
  </si>
  <si>
    <t xml:space="preserve">Ф.K7s разд.1 стл.2 стр.204=0</t>
  </si>
  <si>
    <t xml:space="preserve">Ф.K7s разд.1 стл.2 стр.205=0</t>
  </si>
  <si>
    <t xml:space="preserve">Ф.K7s разд.1 стл.2 стр.206=0</t>
  </si>
  <si>
    <t xml:space="preserve">Ф.K7s разд.1 стл.2 стр.207=0</t>
  </si>
  <si>
    <t xml:space="preserve">Ф.K7s разд.1 стл.2 стр.208=0</t>
  </si>
  <si>
    <t xml:space="preserve">Ф.K7s разд.1 стл.2 стр.209=0</t>
  </si>
  <si>
    <t xml:space="preserve">Ф.K7s разд.1 стл.2 стр.210=0</t>
  </si>
  <si>
    <t xml:space="preserve">Ф.K7s разд.1 стл.2 стр.211=0</t>
  </si>
  <si>
    <t xml:space="preserve">Ф.K7s разд.1 стл.2 стр.212=0</t>
  </si>
  <si>
    <t xml:space="preserve">Ф.K7s разд.1 стл.2 стр.213=0</t>
  </si>
  <si>
    <t xml:space="preserve">Ф.K7s разд.1 стл.2 стр.214=0</t>
  </si>
  <si>
    <t xml:space="preserve">Ф.K7s разд.1 стл.2 стр.215=0</t>
  </si>
  <si>
    <t xml:space="preserve">Ф.K7s разд.1 стл.2 стр.216=0</t>
  </si>
  <si>
    <t xml:space="preserve">Ф.K7s разд.1 стл.2 стр.217=0</t>
  </si>
  <si>
    <t xml:space="preserve">Ф.K7s разд.1 стл.2 стр.218=0</t>
  </si>
  <si>
    <t xml:space="preserve">Ф.K7s разд.1 стл.2 стр.219=0</t>
  </si>
  <si>
    <t xml:space="preserve">Ф.K7s разд.1 стл.2 стр.220=0</t>
  </si>
  <si>
    <t xml:space="preserve">Ф.K7s разд.1 стл.2 стр.221=0</t>
  </si>
  <si>
    <t xml:space="preserve">Ф.K7s разд.1 стл.2 стр.222=0</t>
  </si>
  <si>
    <t xml:space="preserve">Ф.K7s разд.1 стл.2 стр.223=0</t>
  </si>
  <si>
    <t xml:space="preserve">Ф.K7s разд.1 стл.2 стр.224=0</t>
  </si>
  <si>
    <t xml:space="preserve">Ф.K7s разд.1 стл.2 стр.225=0</t>
  </si>
  <si>
    <t xml:space="preserve">Ф.K7s разд.1 стл.2 стр.226=0</t>
  </si>
  <si>
    <t xml:space="preserve">Ф.K7s разд.1 стл.2 стр.227=0</t>
  </si>
  <si>
    <t xml:space="preserve">Ф.K7s разд.1 стл.2 стр.228=0</t>
  </si>
  <si>
    <t xml:space="preserve">Ф.K7s разд.1 стл.2 стр.229=0</t>
  </si>
  <si>
    <t xml:space="preserve">Ф.K7s разд.1 стл.2 стр.230=0</t>
  </si>
  <si>
    <t xml:space="preserve">Ф.K7s разд.1 стл.2 стр.231=0</t>
  </si>
  <si>
    <t xml:space="preserve">Ф.K7s разд.1 стл.2 стр.232=0</t>
  </si>
  <si>
    <t xml:space="preserve">Ф.K7s разд.1 стл.2 стр.233=0</t>
  </si>
  <si>
    <t xml:space="preserve">Ф.K7s разд.1 стл.2 стр.234=0</t>
  </si>
  <si>
    <t xml:space="preserve">Ф.K7s разд.1 стл.2 стр.235=0</t>
  </si>
  <si>
    <t xml:space="preserve">Ф.K7s разд.1 стл.2 стр.236=0</t>
  </si>
  <si>
    <t xml:space="preserve">Ф.K7s разд.1 стл.2 стр.237=0</t>
  </si>
  <si>
    <t xml:space="preserve">Ф.K7s разд.1 стл.2 стр.238=0</t>
  </si>
  <si>
    <t xml:space="preserve">Ф.K7s разд.1 стл.2 стр.239=0</t>
  </si>
  <si>
    <t xml:space="preserve">Ф.K7s разд.1 стл.2 стр.240=0</t>
  </si>
  <si>
    <t xml:space="preserve">Ф.K7s разд.1 стл.2 стр.241=0</t>
  </si>
  <si>
    <t xml:space="preserve">Ф.K7s разд.1 стл.2 стр.242=0</t>
  </si>
  <si>
    <t xml:space="preserve">Ф.K7s разд.1 стл.2 стр.243=0</t>
  </si>
  <si>
    <t xml:space="preserve">Ф.K7s разд.1 стл.2 стр.244=0</t>
  </si>
  <si>
    <t xml:space="preserve">Ф.K7s разд.1 стл.2 стр.245=0</t>
  </si>
  <si>
    <t xml:space="preserve">Ф.K7s разд.1 стл.2 стр.246=0</t>
  </si>
  <si>
    <t xml:space="preserve">Ф.K7s разд.1 стл.2 стр.247=0</t>
  </si>
  <si>
    <t xml:space="preserve">Ф.K7s разд.1 стл.2 стр.248=0</t>
  </si>
  <si>
    <t xml:space="preserve">Ф.K7s разд.1 стл.2 стр.249=0</t>
  </si>
  <si>
    <t xml:space="preserve">Ф.K7s разд.1 стл.2 стр.250=0</t>
  </si>
  <si>
    <t xml:space="preserve">Ф.K7s разд.1 стл.2 стр.251=0</t>
  </si>
  <si>
    <t xml:space="preserve">Ф.K7s разд.1 стл.2 стр.252=0</t>
  </si>
  <si>
    <t xml:space="preserve">Ф.K7s разд.1 стл.2 стр.253=0</t>
  </si>
  <si>
    <t xml:space="preserve">Ф.K7s разд.1 стл.2 стр.254=0</t>
  </si>
  <si>
    <t xml:space="preserve">Ф.K7s разд.1 стл.2 стр.255=0</t>
  </si>
  <si>
    <t xml:space="preserve">Ф.K7s разд.1 стл.2 стр.256=0</t>
  </si>
  <si>
    <t xml:space="preserve">Ф.K7s разд.1 стл.2 стр.257=0</t>
  </si>
  <si>
    <t xml:space="preserve">Ф.K7s разд.1 стл.2 стр.258=0</t>
  </si>
  <si>
    <t xml:space="preserve">Ф.K7s разд.1 стл.2 стр.259=0</t>
  </si>
  <si>
    <t xml:space="preserve">Ф.K7s разд.1 стл.2 стр.260=0</t>
  </si>
  <si>
    <t xml:space="preserve">Ф.K7s разд.1 стл.2 стр.261=0</t>
  </si>
  <si>
    <t xml:space="preserve">Ф.K7s разд.1 стл.2 стр.262=0</t>
  </si>
  <si>
    <t xml:space="preserve">Ф.K7s разд.1 стл.2 стр.263=0</t>
  </si>
  <si>
    <t xml:space="preserve">Ф.K7s разд.1 стл.2 стр.264=0</t>
  </si>
  <si>
    <t xml:space="preserve">Ф.K7s разд.1 стл.2 стр.265=0</t>
  </si>
  <si>
    <t xml:space="preserve">Ф.K7s разд.1 стл.2 стр.266=0</t>
  </si>
  <si>
    <t xml:space="preserve">Ф.K7s разд.1 стл.2 стр.267=0</t>
  </si>
  <si>
    <t xml:space="preserve">Ф.K7s разд.1 стл.2 стр.268=0</t>
  </si>
  <si>
    <t xml:space="preserve">Ф.K7s разд.1 стл.2 стр.269=0</t>
  </si>
  <si>
    <t xml:space="preserve">Ф.K7s разд.1 стл.2 стр.270=0</t>
  </si>
  <si>
    <t xml:space="preserve">Ф.K7s разд.1 стл.2 стр.271=0</t>
  </si>
  <si>
    <t xml:space="preserve">Ф.K7s разд.1 стл.2 стр.272=0</t>
  </si>
  <si>
    <t xml:space="preserve">Ф.K7s разд.1 стл.2 стр.273=0</t>
  </si>
  <si>
    <t xml:space="preserve">Ф.K7s разд.1 стл.2 стр.274=0</t>
  </si>
  <si>
    <t xml:space="preserve">Ф.K7s разд.1 стл.2 стр.275=0</t>
  </si>
  <si>
    <t xml:space="preserve">Ф.K7s разд.1 стл.2 стр.276=0</t>
  </si>
  <si>
    <t xml:space="preserve">Ф.K7s разд.1 стл.2 стр.277=0</t>
  </si>
  <si>
    <t xml:space="preserve">Ф.K7s разд.1 стл.2 стр.278=0</t>
  </si>
  <si>
    <t xml:space="preserve">Ф.K7s разд.1 стл.2 стр.279=0</t>
  </si>
  <si>
    <t xml:space="preserve">Ф.K7s разд.1 стл.2 стр.280=0</t>
  </si>
  <si>
    <t xml:space="preserve">Ф.K7s разд.1 стл.2 стр.281=0</t>
  </si>
  <si>
    <t xml:space="preserve">Ф.K7s разд.1 стл.2 стр.282=0</t>
  </si>
  <si>
    <t xml:space="preserve">Ф.K7s разд.1 стл.2 стр.283=0</t>
  </si>
  <si>
    <t xml:space="preserve">Ф.K7s разд.1 стл.2 стр.284=0</t>
  </si>
  <si>
    <t xml:space="preserve">Ф.K7s разд.1 стл.2 стр.285=0</t>
  </si>
  <si>
    <t xml:space="preserve">Ф.K7s разд.1 стл.2 стр.286=0</t>
  </si>
  <si>
    <t xml:space="preserve">Ф.K7s разд.1 стл.2 стр.287=0</t>
  </si>
  <si>
    <t xml:space="preserve">Ф.K7s разд.1 стл.2 стр.288=0</t>
  </si>
  <si>
    <t xml:space="preserve">Ф.K7s разд.1 стл.2 стр.289=0</t>
  </si>
  <si>
    <t xml:space="preserve">Ф.K7s разд.1 стл.2 стр.290=0</t>
  </si>
  <si>
    <t xml:space="preserve">Ф.K7s разд.1 стл.2 стр.291=0</t>
  </si>
  <si>
    <t xml:space="preserve">Ф.K7s разд.1 стл.2 стр.292=0</t>
  </si>
  <si>
    <t xml:space="preserve">Ф.K7s разд.1 стл.2 стр.293=0</t>
  </si>
  <si>
    <t xml:space="preserve">Ф.K7s разд.1 стл.2 стр.294=0</t>
  </si>
  <si>
    <t xml:space="preserve">Ф.K7s разд.1 стл.2 стр.295=0</t>
  </si>
  <si>
    <t xml:space="preserve">Ф.K7s разд.1 стл.2 стр.296=0</t>
  </si>
  <si>
    <t xml:space="preserve">Ф.K7s разд.1 стл.2 стр.297=0</t>
  </si>
  <si>
    <t xml:space="preserve">Ф.K7s разд.1 стл.2 стр.298=0</t>
  </si>
  <si>
    <t xml:space="preserve">Ф.K7s разд.1 стл.2 стр.299=0</t>
  </si>
  <si>
    <t xml:space="preserve">Ф.K7s разд.1 стл.2 стр.300=0</t>
  </si>
  <si>
    <t xml:space="preserve">Ф.K7s разд.1 стл.2 стр.301=0</t>
  </si>
  <si>
    <t xml:space="preserve">Ф.K7s разд.1 стл.2 стр.302=0</t>
  </si>
  <si>
    <t xml:space="preserve">Ф.K7s разд.1 стл.2 стр.303=0</t>
  </si>
  <si>
    <t xml:space="preserve">Ф.K7s разд.1 стл.2 стр.304=0</t>
  </si>
  <si>
    <t xml:space="preserve">Ф.K7s разд.1 стл.2 стр.305=0</t>
  </si>
  <si>
    <t xml:space="preserve">Ф.K7s разд.1 стл.2 стр.306=0</t>
  </si>
  <si>
    <t xml:space="preserve">Ф.K7s разд.1 стл.2 стр.307=0</t>
  </si>
  <si>
    <t xml:space="preserve">Ф.K7s разд.1 стл.2 стр.308=0</t>
  </si>
  <si>
    <t xml:space="preserve">Ф.K7s разд.1 стл.2 стр.309=0</t>
  </si>
  <si>
    <t xml:space="preserve">Ф.K7s разд.1 стл.2 стр.310=0</t>
  </si>
  <si>
    <t xml:space="preserve">Ф.K7s разд.1 стл.2 стр.311=0</t>
  </si>
  <si>
    <t xml:space="preserve">Ф.K7s разд.1 стл.2 стр.312=0</t>
  </si>
  <si>
    <t xml:space="preserve">Ф.K7s разд.1 стл.2 стр.313=0</t>
  </si>
  <si>
    <t xml:space="preserve">Ф.K7s разд.1 стл.2 стр.314=0</t>
  </si>
  <si>
    <t xml:space="preserve">Ф.K7s разд.1 стл.2 стр.315=0</t>
  </si>
  <si>
    <t xml:space="preserve">Ф.K7s разд.1 стл.2 стр.316=0</t>
  </si>
  <si>
    <t xml:space="preserve">Ф.K7s разд.1 стл.2 стр.317=0</t>
  </si>
  <si>
    <t xml:space="preserve">Ф.K7s разд.1 стл.2 стр.318=0</t>
  </si>
  <si>
    <t xml:space="preserve">Ф.K7s разд.1 стл.2 стр.319=0</t>
  </si>
  <si>
    <t xml:space="preserve">Ф.K7s разд.1 стл.2 стр.320=0</t>
  </si>
  <si>
    <t xml:space="preserve">Ф.K7s разд.1 стл.2 стр.321=0</t>
  </si>
  <si>
    <t xml:space="preserve">Ф.K7s разд.1 стл.2 стр.322=0</t>
  </si>
  <si>
    <t xml:space="preserve">Ф.K7s разд.1 стл.2 стр.323=0</t>
  </si>
  <si>
    <t xml:space="preserve">Ф.K7s разд.1 стл.2 стр.324=0</t>
  </si>
  <si>
    <t xml:space="preserve">Ф.K7s разд.1 стл.2 стр.325=0</t>
  </si>
  <si>
    <t xml:space="preserve">Ф.K7s разд.1 стл.2 стр.326=0</t>
  </si>
  <si>
    <t xml:space="preserve">Ф.K7s разд.1 стл.2 стр.327=0</t>
  </si>
  <si>
    <t xml:space="preserve">Ф.K7s разд.1 стл.2 стр.328=0</t>
  </si>
  <si>
    <t xml:space="preserve">Ф.K7s разд.1 стл.2 стр.329=0</t>
  </si>
  <si>
    <t xml:space="preserve">Ф.K7s разд.1 стл.2 стр.330=0</t>
  </si>
  <si>
    <t xml:space="preserve">Ф.K7s разд.1 стл.2 стр.331=0</t>
  </si>
  <si>
    <t xml:space="preserve">Ф.K7s разд.1 стл.2 стр.332=0</t>
  </si>
  <si>
    <t xml:space="preserve">Ф.K7s разд.1 стл.2 стр.333=0</t>
  </si>
  <si>
    <t xml:space="preserve">Ф.K7s разд.1 стл.2 стр.334=0</t>
  </si>
  <si>
    <t xml:space="preserve">Ф.K7s разд.1 стл.2 стр.335=0</t>
  </si>
  <si>
    <t xml:space="preserve">Ф.K7s разд.1 стл.2 стр.336=0</t>
  </si>
  <si>
    <t xml:space="preserve">Ф.K7s разд.1 стл.2 стр.337=0</t>
  </si>
  <si>
    <t xml:space="preserve">Ф.K7s разд.1 стл.2 стр.338=0</t>
  </si>
  <si>
    <t xml:space="preserve">Ф.K7s разд.1 стл.2 стр.339=0</t>
  </si>
  <si>
    <t xml:space="preserve">Ф.K7s разд.1 стл.2 стр.340=0</t>
  </si>
  <si>
    <t xml:space="preserve">Ф.K7s разд.1 стл.2 стр.341=0</t>
  </si>
  <si>
    <t xml:space="preserve">Ф.K7s разд.1 стл.2 стр.342=0</t>
  </si>
  <si>
    <t xml:space="preserve">Ф.K7s разд.1 стл.2 стр.343=0</t>
  </si>
  <si>
    <t xml:space="preserve">Ф.K7s разд.1 стл.2 стр.344=0</t>
  </si>
  <si>
    <t xml:space="preserve">Ф.K7s разд.1 стл.2 стр.345=0</t>
  </si>
  <si>
    <t xml:space="preserve">Ф.K7s разд.1 стл.2 стр.346=0</t>
  </si>
  <si>
    <t xml:space="preserve">Ф.K7s разд.1 стл.2 стр.347=0</t>
  </si>
  <si>
    <t xml:space="preserve">Ф.K7s разд.1 стл.2 стр.348=0</t>
  </si>
  <si>
    <t xml:space="preserve">Ф.K7s разд.1 стл.2 стр.349=0</t>
  </si>
  <si>
    <t xml:space="preserve">Ф.K7s разд.1 стл.2 стр.350=0</t>
  </si>
  <si>
    <t xml:space="preserve">Ф.K7s разд.1 стл.2 стр.351=0</t>
  </si>
  <si>
    <t xml:space="preserve">Ф.K7s разд.1 стл.2 стр.352=0</t>
  </si>
  <si>
    <t xml:space="preserve">Ф.K7s разд.1 стл.2 стр.353=0</t>
  </si>
  <si>
    <t xml:space="preserve">Ф.K7s разд.1 стл.2 стр.354=0</t>
  </si>
  <si>
    <t xml:space="preserve">Ф.K7s разд.1 стл.2 стр.355=0</t>
  </si>
  <si>
    <t xml:space="preserve">Ф.K7s разд.1 стл.2 стр.356=0</t>
  </si>
  <si>
    <t xml:space="preserve">Ф.K7s разд.1 стл.2 стр.357=0</t>
  </si>
  <si>
    <t xml:space="preserve">Ф.K7s разд.1 стл.2 стр.358=0</t>
  </si>
  <si>
    <t xml:space="preserve">Ф.K7s разд.1 стл.2 стр.359=0</t>
  </si>
  <si>
    <t xml:space="preserve">Ф.K7s разд.1 стл.2 стр.360=0</t>
  </si>
  <si>
    <t xml:space="preserve">Ф.K7s разд.1 стл.2 стр.361=0</t>
  </si>
  <si>
    <t xml:space="preserve">Ф.K7s разд.1 стл.2 стр.362=0</t>
  </si>
  <si>
    <t xml:space="preserve">Ф.K7s разд.1 стл.2 стр.363=0</t>
  </si>
  <si>
    <t xml:space="preserve">Ф.K7s разд.1 стл.2 стр.364=0</t>
  </si>
  <si>
    <t xml:space="preserve">Ф.K7s разд.1 стл.2 стр.365=0</t>
  </si>
  <si>
    <t xml:space="preserve">Ф.K7s разд.1 стл.2 стр.366=0</t>
  </si>
  <si>
    <t xml:space="preserve">Ф.K7s разд.1 стл.2 стр.367=0</t>
  </si>
  <si>
    <t xml:space="preserve">Ф.K7s разд.1 стл.2 стр.368=0</t>
  </si>
  <si>
    <t xml:space="preserve">Ф.K7s разд.1 стл.2 стр.369=0</t>
  </si>
  <si>
    <t xml:space="preserve">Ф.K7s разд.1 стл.2 стр.370=0</t>
  </si>
  <si>
    <t xml:space="preserve">Ф.K7s разд.1 стл.2 стр.371=0</t>
  </si>
  <si>
    <t xml:space="preserve">Ф.K7s разд.1 стл.2 стр.372=0</t>
  </si>
  <si>
    <t xml:space="preserve">Ф.K7s разд.1 стл.2 стр.373=0</t>
  </si>
  <si>
    <t xml:space="preserve">Ф.K7s разд.1 стл.2 стр.374=0</t>
  </si>
  <si>
    <t xml:space="preserve">Ф.K7s разд.1 стл.2 стр.375=0</t>
  </si>
  <si>
    <t xml:space="preserve">Ф.K7s разд.1 стл.2 стр.376=0</t>
  </si>
  <si>
    <t xml:space="preserve">Ф.K7s разд.1 стл.2 стр.377=0</t>
  </si>
  <si>
    <t xml:space="preserve">Ф.K7s разд.1 стл.2 стр.378=0</t>
  </si>
  <si>
    <t xml:space="preserve">Ф.K7s разд.1 стл.2 стр.379=0</t>
  </si>
  <si>
    <t xml:space="preserve">Ф.K7s разд.1 стл.2 стр.380=0</t>
  </si>
  <si>
    <t xml:space="preserve">Ф.K7s разд.1 стл.2 стр.381=0</t>
  </si>
  <si>
    <t xml:space="preserve">Ф.K7s разд.1 стл.2 стр.382=0</t>
  </si>
  <si>
    <t xml:space="preserve">Ф.K7s разд.1 стл.2 стр.383=0</t>
  </si>
  <si>
    <t xml:space="preserve">Ф.K7s разд.1 стл.2 стр.384=0</t>
  </si>
  <si>
    <t xml:space="preserve">Ф.K7s разд.1 стл.2 стр.385=0</t>
  </si>
  <si>
    <t xml:space="preserve">Ф.K7s разд.1 стл.2 стр.386=0</t>
  </si>
  <si>
    <t xml:space="preserve">Ф.K7s разд.1 стл.2 стр.387=0</t>
  </si>
  <si>
    <t xml:space="preserve">Ф.K7s разд.1 стл.2 стр.388=0</t>
  </si>
  <si>
    <t xml:space="preserve">Ф.K7s разд.1 стл.2 стр.389=0</t>
  </si>
  <si>
    <t xml:space="preserve">Ф.K7s разд.1 стл.2 стр.390=0</t>
  </si>
  <si>
    <t xml:space="preserve">Ф.K7s разд.1 стл.2 стр.391=0</t>
  </si>
  <si>
    <t xml:space="preserve">Ф.K7s разд.1 стл.2 стр.392=0</t>
  </si>
  <si>
    <t xml:space="preserve">Ф.K7s разд.1 стл.2 стр.393=0</t>
  </si>
  <si>
    <t xml:space="preserve">Ф.K7s разд.1 стл.2 стр.394=0</t>
  </si>
  <si>
    <t xml:space="preserve">Ф.K7s разд.1 стл.2 стр.395=0</t>
  </si>
  <si>
    <t xml:space="preserve">Ф.K7s разд.1 стл.2 стр.396=0</t>
  </si>
  <si>
    <t xml:space="preserve">Ф.K7s разд.1 стл.2 стр.397=0</t>
  </si>
  <si>
    <t xml:space="preserve">Ф.K7s разд.1 стл.2 стр.398=0</t>
  </si>
  <si>
    <t xml:space="preserve">Ф.K7s разд.1 стл.2 стр.399=0</t>
  </si>
  <si>
    <t xml:space="preserve">Ф.K7s разд.1 стл.2 стр.400=0</t>
  </si>
  <si>
    <t xml:space="preserve">Ф.K7s разд.1 стл.2 стр.401=0</t>
  </si>
  <si>
    <t xml:space="preserve">Ф.K7s разд.1 стл.2 стр.402=0</t>
  </si>
  <si>
    <t xml:space="preserve">Ф.K7s разд.1 стл.2 стр.403=0</t>
  </si>
  <si>
    <t xml:space="preserve">Ф.K7s разд.1 стл.2 стр.404=0</t>
  </si>
  <si>
    <t xml:space="preserve">Ф.K7s разд.1 стл.2 стр.405=0</t>
  </si>
  <si>
    <t xml:space="preserve">Ф.K7s разд.1 стл.2 стр.406=0</t>
  </si>
  <si>
    <t xml:space="preserve">Ф.K7s разд.1 стл.2 стр.407=0</t>
  </si>
  <si>
    <t xml:space="preserve">Ф.K7s разд.1 стл.2 стр.408=0</t>
  </si>
  <si>
    <t xml:space="preserve">Ф.K7s разд.1 стл.2 стр.409=0</t>
  </si>
  <si>
    <t xml:space="preserve">Ф.K7s разд.1 стл.2 стр.410=0</t>
  </si>
  <si>
    <t xml:space="preserve">Ф.K7s разд.1 стл.2 стр.411=0</t>
  </si>
  <si>
    <t xml:space="preserve">Ф.K7s разд.1 стл.2 стр.412=0</t>
  </si>
  <si>
    <t xml:space="preserve">Ф.K7s разд.1 стл.2 стр.413=0</t>
  </si>
  <si>
    <t xml:space="preserve">Ф.K7s разд.1 стл.2 стр.414=0</t>
  </si>
  <si>
    <t xml:space="preserve">Ф.K7s разд.1 стл.2 стр.415=0</t>
  </si>
  <si>
    <t xml:space="preserve">Ф.K7s разд.1 стл.2 стр.416=0</t>
  </si>
  <si>
    <t xml:space="preserve">Ф.K7s разд.1 стл.2 стр.417=0</t>
  </si>
  <si>
    <t xml:space="preserve">Ф.K7s разд.1 стл.2 стр.418=0</t>
  </si>
  <si>
    <t xml:space="preserve">Ф.K7s разд.1 стл.2 стр.419=0</t>
  </si>
  <si>
    <t xml:space="preserve">Ф.K7s разд.1 стл.2 стр.420=0</t>
  </si>
  <si>
    <t xml:space="preserve">Ф.K7s разд.1 стл.2 стр.421=0</t>
  </si>
  <si>
    <t xml:space="preserve">Ф.K7s разд.1 стл.2 стр.422=0</t>
  </si>
  <si>
    <t xml:space="preserve">Ф.K7s разд.1 стл.2 стр.423=0</t>
  </si>
  <si>
    <t xml:space="preserve">Ф.K7s разд.1 стл.2 стр.424=0</t>
  </si>
  <si>
    <t xml:space="preserve">Ф.K7s разд.1 стл.2 стр.425=0</t>
  </si>
  <si>
    <t xml:space="preserve">Ф.K7s разд.1 стл.2 стр.426=0</t>
  </si>
  <si>
    <t xml:space="preserve">Ф.K7s разд.1 стл.2 стр.427=0</t>
  </si>
  <si>
    <t xml:space="preserve">Ф.K7s разд.1 стл.2 стр.428=0</t>
  </si>
  <si>
    <t xml:space="preserve">Ф.K7s разд.1 стл.2 стр.429=0</t>
  </si>
  <si>
    <t xml:space="preserve">739771</t>
  </si>
  <si>
    <t xml:space="preserve">Ф.K7s разд.1 стл.2 стр.896=0</t>
  </si>
  <si>
    <t xml:space="preserve">(ст. 296 ч. 1 - 316 ч.1) Пожизненное лишение свободы,необходимо подтвердить копией судебного акта</t>
  </si>
  <si>
    <t xml:space="preserve">Ф.K7s разд.1 стл.2 стр.897=0</t>
  </si>
  <si>
    <t xml:space="preserve">Ф.K7s разд.1 стл.2 стр.898=0</t>
  </si>
  <si>
    <t xml:space="preserve">Ф.K7s разд.1 стл.2 стр.899=0</t>
  </si>
  <si>
    <t xml:space="preserve">Ф.K7s разд.1 стл.2 стр.900=0</t>
  </si>
  <si>
    <t xml:space="preserve">Ф.K7s разд.1 стл.2 стр.901=0</t>
  </si>
  <si>
    <t xml:space="preserve">Ф.K7s разд.1 стл.2 стр.902=0</t>
  </si>
  <si>
    <t xml:space="preserve">Ф.K7s разд.1 стл.2 стр.903=0</t>
  </si>
  <si>
    <t xml:space="preserve">Ф.K7s разд.1 стл.2 стр.904=0</t>
  </si>
  <si>
    <t xml:space="preserve">Ф.K7s разд.1 стл.2 стр.905=0</t>
  </si>
  <si>
    <t xml:space="preserve">Ф.K7s разд.1 стл.2 стр.906=0</t>
  </si>
  <si>
    <t xml:space="preserve">Ф.K7s разд.1 стл.2 стр.907=0</t>
  </si>
  <si>
    <t xml:space="preserve">Ф.K7s разд.1 стл.2 стр.908=0</t>
  </si>
  <si>
    <t xml:space="preserve">Ф.K7s разд.1 стл.2 стр.909=0</t>
  </si>
  <si>
    <t xml:space="preserve">Ф.K7s разд.1 стл.2 стр.910=0</t>
  </si>
  <si>
    <t xml:space="preserve">Ф.K7s разд.1 стл.2 стр.911=0</t>
  </si>
  <si>
    <t xml:space="preserve">Ф.K7s разд.1 стл.2 стр.912=0</t>
  </si>
  <si>
    <t xml:space="preserve">Ф.K7s разд.1 стл.2 стр.913=0</t>
  </si>
  <si>
    <t xml:space="preserve">Ф.K7s разд.1 стл.2 стр.914=0</t>
  </si>
  <si>
    <t xml:space="preserve">Ф.K7s разд.1 стл.2 стр.915=0</t>
  </si>
  <si>
    <t xml:space="preserve">Ф.K7s разд.1 стл.2 стр.916=0</t>
  </si>
  <si>
    <t xml:space="preserve">Ф.K7s разд.1 стл.2 стр.917=0</t>
  </si>
  <si>
    <t xml:space="preserve">Ф.K7s разд.1 стл.2 стр.918=0</t>
  </si>
  <si>
    <t xml:space="preserve">Ф.K7s разд.1 стл.2 стр.919=0</t>
  </si>
  <si>
    <t xml:space="preserve">Ф.K7s разд.1 стл.2 стр.920=0</t>
  </si>
  <si>
    <t xml:space="preserve">Ф.K7s разд.1 стл.2 стр.921=0</t>
  </si>
  <si>
    <t xml:space="preserve">Ф.K7s разд.1 стл.2 стр.922=0</t>
  </si>
  <si>
    <t xml:space="preserve">Ф.K7s разд.1 стл.2 стр.923=0</t>
  </si>
  <si>
    <t xml:space="preserve">Ф.K7s разд.1 стл.2 стр.924=0</t>
  </si>
  <si>
    <t xml:space="preserve">Ф.K7s разд.1 стл.2 стр.925=0</t>
  </si>
  <si>
    <t xml:space="preserve">Ф.K7s разд.1 стл.2 стр.926=0</t>
  </si>
  <si>
    <t xml:space="preserve">Ф.K7s разд.1 стл.2 стр.927=0</t>
  </si>
  <si>
    <t xml:space="preserve">Ф.K7s разд.1 стл.2 стр.928=0</t>
  </si>
  <si>
    <t xml:space="preserve">Ф.K7s разд.1 стл.2 стр.929=0</t>
  </si>
  <si>
    <t xml:space="preserve">Ф.K7s разд.1 стл.2 стр.930=0</t>
  </si>
  <si>
    <t xml:space="preserve">Ф.K7s разд.1 стл.2 стр.931=0</t>
  </si>
  <si>
    <t xml:space="preserve">Ф.K7s разд.1 стл.2 стр.932=0</t>
  </si>
  <si>
    <t xml:space="preserve">Ф.K7s разд.1 стл.2 стр.933=0</t>
  </si>
  <si>
    <t xml:space="preserve">Ф.K7s разд.1 стл.2 стр.934=0</t>
  </si>
  <si>
    <t xml:space="preserve">Ф.K7s разд.1 стл.2 стр.935=0</t>
  </si>
  <si>
    <t xml:space="preserve">Ф.K7s разд.1 стл.2 стр.936=0</t>
  </si>
  <si>
    <t xml:space="preserve">Ф.K7s разд.1 стл.2 стр.937=0</t>
  </si>
  <si>
    <t xml:space="preserve">Ф.K7s разд.1 стл.2 стр.938=0</t>
  </si>
  <si>
    <t xml:space="preserve">Ф.K7s разд.1 стл.2 стр.939=0</t>
  </si>
  <si>
    <t xml:space="preserve">Ф.K7s разд.1 стл.2 стр.940=0</t>
  </si>
  <si>
    <t xml:space="preserve">Ф.K7s разд.1 стл.2 стр.941=0</t>
  </si>
  <si>
    <t xml:space="preserve">Ф.K7s разд.1 стл.2 стр.942=0</t>
  </si>
  <si>
    <t xml:space="preserve">Ф.K7s разд.1 стл.2 стр.943=0</t>
  </si>
  <si>
    <t xml:space="preserve">Ф.K7s разд.1 стл.2 стр.944=0</t>
  </si>
  <si>
    <t xml:space="preserve">Ф.K7s разд.1 стл.2 стр.945=0</t>
  </si>
  <si>
    <t xml:space="preserve">Ф.K7s разд.1 стл.2 стр.946=0</t>
  </si>
  <si>
    <t xml:space="preserve">Ф.K7s разд.1 стл.2 стр.947=0</t>
  </si>
  <si>
    <t xml:space="preserve">Ф.K7s разд.1 стл.2 стр.948=0</t>
  </si>
  <si>
    <t xml:space="preserve">Ф.K7s разд.1 стл.2 стр.949=0</t>
  </si>
  <si>
    <t xml:space="preserve">Ф.K7s разд.1 стл.2 стр.950=0</t>
  </si>
  <si>
    <t xml:space="preserve">739773</t>
  </si>
  <si>
    <t xml:space="preserve">Ф.K7s разд.1 стл.1 стр.1=Ф.K7s разд.1 стл.1 сумма стр.2-1037</t>
  </si>
  <si>
    <t xml:space="preserve">Равенство по итоговой строке. стр. 1 гр. 1-34 равна сумме строк 2-1037</t>
  </si>
  <si>
    <t xml:space="preserve">Ф.K7s разд.1 стл.10 стр.1=Ф.K7s разд.1 стл.10 сумма стр.2-1037</t>
  </si>
  <si>
    <t xml:space="preserve">Ф.K7s разд.1 стл.11 стр.1=Ф.K7s разд.1 стл.11 сумма стр.2-1037</t>
  </si>
  <si>
    <t xml:space="preserve">Ф.K7s разд.1 стл.12 стр.1=Ф.K7s разд.1 стл.12 сумма стр.2-1037</t>
  </si>
  <si>
    <t xml:space="preserve">Ф.K7s разд.1 стл.13 стр.1=Ф.K7s разд.1 стл.13 сумма стр.2-1037</t>
  </si>
  <si>
    <t xml:space="preserve">Ф.K7s разд.1 стл.14 стр.1=Ф.K7s разд.1 стл.14 сумма стр.2-1037</t>
  </si>
  <si>
    <t xml:space="preserve">Ф.K7s разд.1 стл.15 стр.1=Ф.K7s разд.1 стл.15 сумма стр.2-1037</t>
  </si>
  <si>
    <t xml:space="preserve">Ф.K7s разд.1 стл.16 стр.1=Ф.K7s разд.1 стл.16 сумма стр.2-1037</t>
  </si>
  <si>
    <t xml:space="preserve">Ф.K7s разд.1 стл.17 стр.1=Ф.K7s разд.1 стл.17 сумма стр.2-1037</t>
  </si>
  <si>
    <t xml:space="preserve">Ф.K7s разд.1 стл.18 стр.1=Ф.K7s разд.1 стл.18 сумма стр.2-1037</t>
  </si>
  <si>
    <t xml:space="preserve">Ф.K7s разд.1 стл.19 стр.1=Ф.K7s разд.1 стл.19 сумма стр.2-1037</t>
  </si>
  <si>
    <t xml:space="preserve">Ф.K7s разд.1 стл.2 стр.1=Ф.K7s разд.1 стл.2 сумма стр.2-1037</t>
  </si>
  <si>
    <t xml:space="preserve">Ф.K7s разд.1 стл.20 стр.1=Ф.K7s разд.1 стл.20 сумма стр.2-1037</t>
  </si>
  <si>
    <t xml:space="preserve">Ф.K7s разд.1 стл.21 стр.1=Ф.K7s разд.1 стл.21 сумма стр.2-1037</t>
  </si>
  <si>
    <t xml:space="preserve">Ф.K7s разд.1 стл.22 стр.1=Ф.K7s разд.1 стл.22 сумма стр.2-1037</t>
  </si>
  <si>
    <t xml:space="preserve">Ф.K7s разд.1 стл.23 стр.1=Ф.K7s разд.1 стл.23 сумма стр.2-1037</t>
  </si>
  <si>
    <t xml:space="preserve">Ф.K7s разд.1 стл.24 стр.1=Ф.K7s разд.1 стл.24 сумма стр.2-1037</t>
  </si>
  <si>
    <t xml:space="preserve">Ф.K7s разд.1 стл.25 стр.1=Ф.K7s разд.1 стл.25 сумма стр.2-1037</t>
  </si>
  <si>
    <t xml:space="preserve">Ф.K7s разд.1 стл.26 стр.1=Ф.K7s разд.1 стл.26 сумма стр.2-1037</t>
  </si>
  <si>
    <t xml:space="preserve">Ф.K7s разд.1 стл.27 стр.1=Ф.K7s разд.1 стл.27 сумма стр.2-1037</t>
  </si>
  <si>
    <t xml:space="preserve">Ф.K7s разд.1 стл.28 стр.1=Ф.K7s разд.1 стл.28 сумма стр.2-1037</t>
  </si>
  <si>
    <t xml:space="preserve">Ф.K7s разд.1 стл.29 стр.1=Ф.K7s разд.1 стл.29 сумма стр.2-1037</t>
  </si>
  <si>
    <t xml:space="preserve">Ф.K7s разд.1 стл.3 стр.1=Ф.K7s разд.1 стл.3 сумма стр.2-1037</t>
  </si>
  <si>
    <t xml:space="preserve">Ф.K7s разд.1 стл.30 стр.1=Ф.K7s разд.1 стл.30 сумма стр.2-1037</t>
  </si>
  <si>
    <t xml:space="preserve">Ф.K7s разд.1 стл.31 стр.1=Ф.K7s разд.1 стл.31 сумма стр.2-1037</t>
  </si>
  <si>
    <t xml:space="preserve">Ф.K7s разд.1 стл.32 стр.1=Ф.K7s разд.1 стл.32 сумма стр.2-1037</t>
  </si>
  <si>
    <t xml:space="preserve">Ф.K7s разд.1 стл.33 стр.1=Ф.K7s разд.1 стл.33 сумма стр.2-1037</t>
  </si>
  <si>
    <t xml:space="preserve">Ф.K7s разд.1 стл.34 стр.1=Ф.K7s разд.1 стл.34 сумма стр.2-1037</t>
  </si>
  <si>
    <t xml:space="preserve">Ф.K7s разд.1 стл.35 стр.1=Ф.K7s разд.1 стл.35 сумма стр.2-1037</t>
  </si>
  <si>
    <t xml:space="preserve">Ф.K7s разд.1 стл.36 стр.1=Ф.K7s разд.1 стл.36 сумма стр.2-1037</t>
  </si>
  <si>
    <t xml:space="preserve">Ф.K7s разд.1 стл.37 стр.1=Ф.K7s разд.1 стл.37 сумма стр.2-1037</t>
  </si>
  <si>
    <t xml:space="preserve">Ф.K7s разд.1 стл.4 стр.1=Ф.K7s разд.1 стл.4 сумма стр.2-1037</t>
  </si>
  <si>
    <t xml:space="preserve">Ф.K7s разд.1 стл.5 стр.1=Ф.K7s разд.1 стл.5 сумма стр.2-1037</t>
  </si>
  <si>
    <t xml:space="preserve">Ф.K7s разд.1 стл.6 стр.1=Ф.K7s разд.1 стл.6 сумма стр.2-1037</t>
  </si>
  <si>
    <t xml:space="preserve">Ф.K7s разд.1 стл.7 стр.1=Ф.K7s разд.1 стл.7 сумма стр.2-1037</t>
  </si>
  <si>
    <t xml:space="preserve">Ф.K7s разд.1 стл.8 стр.1=Ф.K7s разд.1 стл.8 сумма стр.2-1037</t>
  </si>
  <si>
    <t xml:space="preserve">Ф.K7s разд.1 стл.9 стр.1=Ф.K7s разд.1 стл.9 сумма стр.2-1037</t>
  </si>
  <si>
    <t xml:space="preserve">739774</t>
  </si>
  <si>
    <t xml:space="preserve">Ф.K7s разд.1 стл.2 стр.10=0</t>
  </si>
  <si>
    <t xml:space="preserve">(ст. 106 - 131 ч. 4) Пожизненное лишение свободы,необходимо подтвердить копией судебного акта</t>
  </si>
  <si>
    <t xml:space="preserve">Ф.K7s разд.1 стл.2 стр.11=0</t>
  </si>
  <si>
    <t xml:space="preserve">Ф.K7s разд.1 стл.2 стр.12=0</t>
  </si>
  <si>
    <t xml:space="preserve">Ф.K7s разд.1 стл.2 стр.13=0</t>
  </si>
  <si>
    <t xml:space="preserve">Ф.K7s разд.1 стл.2 стр.14=0</t>
  </si>
  <si>
    <t xml:space="preserve">Ф.K7s разд.1 стл.2 стр.15=0</t>
  </si>
  <si>
    <t xml:space="preserve">Ф.K7s разд.1 стл.2 стр.16=0</t>
  </si>
  <si>
    <t xml:space="preserve">Ф.K7s разд.1 стл.2 стр.17=0</t>
  </si>
  <si>
    <t xml:space="preserve">Ф.K7s разд.1 стл.2 стр.18=0</t>
  </si>
  <si>
    <t xml:space="preserve">Ф.K7s разд.1 стл.2 стр.19=0</t>
  </si>
  <si>
    <t xml:space="preserve">Ф.K7s разд.1 стл.2 стр.20=0</t>
  </si>
  <si>
    <t xml:space="preserve">Ф.K7s разд.1 стл.2 стр.21=0</t>
  </si>
  <si>
    <t xml:space="preserve">Ф.K7s разд.1 стл.2 стр.22=0</t>
  </si>
  <si>
    <t xml:space="preserve">Ф.K7s разд.1 стл.2 стр.23=0</t>
  </si>
  <si>
    <t xml:space="preserve">Ф.K7s разд.1 стл.2 стр.24=0</t>
  </si>
  <si>
    <t xml:space="preserve">Ф.K7s разд.1 стл.2 стр.25=0</t>
  </si>
  <si>
    <t xml:space="preserve">Ф.K7s разд.1 стл.2 стр.26=0</t>
  </si>
  <si>
    <t xml:space="preserve">Ф.K7s разд.1 стл.2 стр.27=0</t>
  </si>
  <si>
    <t xml:space="preserve">Ф.K7s разд.1 стл.2 стр.28=0</t>
  </si>
  <si>
    <t xml:space="preserve">Ф.K7s разд.1 стл.2 стр.29=0</t>
  </si>
  <si>
    <t xml:space="preserve">Ф.K7s разд.1 стл.2 стр.30=0</t>
  </si>
  <si>
    <t xml:space="preserve">Ф.K7s разд.1 стл.2 стр.31=0</t>
  </si>
  <si>
    <t xml:space="preserve">Ф.K7s разд.1 стл.2 стр.32=0</t>
  </si>
  <si>
    <t xml:space="preserve">Ф.K7s разд.1 стл.2 стр.33=0</t>
  </si>
  <si>
    <t xml:space="preserve">Ф.K7s разд.1 стл.2 стр.34=0</t>
  </si>
  <si>
    <t xml:space="preserve">Ф.K7s разд.1 стл.2 стр.35=0</t>
  </si>
  <si>
    <t xml:space="preserve">Ф.K7s разд.1 стл.2 стр.36=0</t>
  </si>
  <si>
    <t xml:space="preserve">Ф.K7s разд.1 стл.2 стр.37=0</t>
  </si>
  <si>
    <t xml:space="preserve">Ф.K7s разд.1 стл.2 стр.38=0</t>
  </si>
  <si>
    <t xml:space="preserve">Ф.K7s разд.1 стл.2 стр.39=0</t>
  </si>
  <si>
    <t xml:space="preserve">Ф.K7s разд.1 стл.2 стр.4=0</t>
  </si>
  <si>
    <t xml:space="preserve">Ф.K7s разд.1 стл.2 стр.40=0</t>
  </si>
  <si>
    <t xml:space="preserve">Ф.K7s разд.1 стл.2 стр.41=0</t>
  </si>
  <si>
    <t xml:space="preserve">Ф.K7s разд.1 стл.2 стр.42=0</t>
  </si>
  <si>
    <t xml:space="preserve">Ф.K7s разд.1 стл.2 стр.43=0</t>
  </si>
  <si>
    <t xml:space="preserve">Ф.K7s разд.1 стл.2 стр.44=0</t>
  </si>
  <si>
    <t xml:space="preserve">Ф.K7s разд.1 стл.2 стр.45=0</t>
  </si>
  <si>
    <t xml:space="preserve">Ф.K7s разд.1 стл.2 стр.46=0</t>
  </si>
  <si>
    <t xml:space="preserve">Ф.K7s разд.1 стл.2 стр.47=0</t>
  </si>
  <si>
    <t xml:space="preserve">Ф.K7s разд.1 стл.2 стр.48=0</t>
  </si>
  <si>
    <t xml:space="preserve">Ф.K7s разд.1 стл.2 стр.49=0</t>
  </si>
  <si>
    <t xml:space="preserve">Ф.K7s разд.1 стл.2 стр.5=0</t>
  </si>
  <si>
    <t xml:space="preserve">Ф.K7s разд.1 стл.2 стр.50=0</t>
  </si>
  <si>
    <t xml:space="preserve">Ф.K7s разд.1 стл.2 стр.51=0</t>
  </si>
  <si>
    <t xml:space="preserve">Ф.K7s разд.1 стл.2 стр.52=0</t>
  </si>
  <si>
    <t xml:space="preserve">Ф.K7s разд.1 стл.2 стр.53=0</t>
  </si>
  <si>
    <t xml:space="preserve">Ф.K7s разд.1 стл.2 стр.54=0</t>
  </si>
  <si>
    <t xml:space="preserve">Ф.K7s разд.1 стл.2 стр.55=0</t>
  </si>
  <si>
    <t xml:space="preserve">Ф.K7s разд.1 стл.2 стр.56=0</t>
  </si>
  <si>
    <t xml:space="preserve">Ф.K7s разд.1 стл.2 стр.57=0</t>
  </si>
  <si>
    <t xml:space="preserve">Ф.K7s разд.1 стл.2 стр.58=0</t>
  </si>
  <si>
    <t xml:space="preserve">Ф.K7s разд.1 стл.2 стр.59=0</t>
  </si>
  <si>
    <t xml:space="preserve">Ф.K7s разд.1 стл.2 стр.6=0</t>
  </si>
  <si>
    <t xml:space="preserve">Ф.K7s разд.1 стл.2 стр.60=0</t>
  </si>
  <si>
    <t xml:space="preserve">Ф.K7s разд.1 стл.2 стр.61=0</t>
  </si>
  <si>
    <t xml:space="preserve">Ф.K7s разд.1 стл.2 стр.62=0</t>
  </si>
  <si>
    <t xml:space="preserve">Ф.K7s разд.1 стл.2 стр.63=0</t>
  </si>
  <si>
    <t xml:space="preserve">Ф.K7s разд.1 стл.2 стр.64=0</t>
  </si>
  <si>
    <t xml:space="preserve">Ф.K7s разд.1 стл.2 стр.65=0</t>
  </si>
  <si>
    <t xml:space="preserve">Ф.K7s разд.1 стл.2 стр.66=0</t>
  </si>
  <si>
    <t xml:space="preserve">Ф.K7s разд.1 стл.2 стр.67=0</t>
  </si>
  <si>
    <t xml:space="preserve">Ф.K7s разд.1 стл.2 стр.68=0</t>
  </si>
  <si>
    <t xml:space="preserve">Ф.K7s разд.1 стл.2 стр.69=0</t>
  </si>
  <si>
    <t xml:space="preserve">Ф.K7s разд.1 стл.2 стр.7=0</t>
  </si>
  <si>
    <t xml:space="preserve">Ф.K7s разд.1 стл.2 стр.70=0</t>
  </si>
  <si>
    <t xml:space="preserve">Ф.K7s разд.1 стл.2 стр.71=0</t>
  </si>
  <si>
    <t xml:space="preserve">Ф.K7s разд.1 стл.2 стр.72=0</t>
  </si>
  <si>
    <t xml:space="preserve">Ф.K7s разд.1 стл.2 стр.73=0</t>
  </si>
  <si>
    <t xml:space="preserve">Ф.K7s разд.1 стл.2 стр.74=0</t>
  </si>
  <si>
    <t xml:space="preserve">Ф.K7s разд.1 стл.2 стр.75=0</t>
  </si>
  <si>
    <t xml:space="preserve">Ф.K7s разд.1 стл.2 стр.76=0</t>
  </si>
  <si>
    <t xml:space="preserve">Ф.K7s разд.1 стл.2 стр.77=0</t>
  </si>
  <si>
    <t xml:space="preserve">Ф.K7s разд.1 стл.2 стр.78=0</t>
  </si>
  <si>
    <t xml:space="preserve">Ф.K7s разд.1 стл.2 стр.79=0</t>
  </si>
  <si>
    <t xml:space="preserve">Ф.K7s разд.1 стл.2 стр.8=0</t>
  </si>
  <si>
    <t xml:space="preserve">Ф.K7s разд.1 стл.2 стр.80=0</t>
  </si>
  <si>
    <t xml:space="preserve">Ф.K7s разд.1 стл.2 стр.81=0</t>
  </si>
  <si>
    <t xml:space="preserve">Ф.K7s разд.1 стл.2 стр.82=0</t>
  </si>
  <si>
    <t xml:space="preserve">Ф.K7s разд.1 стл.2 стр.83=0</t>
  </si>
  <si>
    <t xml:space="preserve">Ф.K7s разд.1 стл.2 стр.84=0</t>
  </si>
  <si>
    <t xml:space="preserve">Ф.K7s разд.1 стл.2 стр.85=0</t>
  </si>
  <si>
    <t xml:space="preserve">Ф.K7s разд.1 стл.2 стр.86=0</t>
  </si>
  <si>
    <t xml:space="preserve">Ф.K7s разд.1 стл.2 стр.9=0</t>
  </si>
  <si>
    <t xml:space="preserve">739775</t>
  </si>
  <si>
    <t xml:space="preserve">Ф.K7s разд.1 стл.26 стр.281=0</t>
  </si>
  <si>
    <t xml:space="preserve">(ст.174.1 ч.4)Не предусмотрено санкцией статьи. Требуется подтверждение копией судебного акта</t>
  </si>
  <si>
    <t xml:space="preserve">739776</t>
  </si>
  <si>
    <t xml:space="preserve">Ф.K7s разд.1 стл.3 стр.725=0</t>
  </si>
  <si>
    <t xml:space="preserve">(ст. 263.1 ч. 1) при нарушении КС подтвердить копией судебного акта</t>
  </si>
  <si>
    <t xml:space="preserve">Ф.K7s разд.1 стл.4 стр.725=0</t>
  </si>
  <si>
    <t xml:space="preserve">Ф.K7s разд.1 стл.5 стр.725=0</t>
  </si>
  <si>
    <t xml:space="preserve">739777</t>
  </si>
  <si>
    <t xml:space="preserve">Ф.K7s разд.1 стл.2 стр.810=0</t>
  </si>
  <si>
    <t xml:space="preserve">(ст. 281.3 ч. 2 - 294 ч. 3) Пожизненное лишение свободы,необходимо подтвердить копией судебного акта</t>
  </si>
  <si>
    <t xml:space="preserve">Ф.K7s разд.1 стл.2 стр.811=0</t>
  </si>
  <si>
    <t xml:space="preserve">Ф.K7s разд.1 стл.2 стр.812=0</t>
  </si>
  <si>
    <t xml:space="preserve">Ф.K7s разд.1 стл.2 стр.813=0</t>
  </si>
  <si>
    <t xml:space="preserve">Ф.K7s разд.1 стл.2 стр.814=0</t>
  </si>
  <si>
    <t xml:space="preserve">Ф.K7s разд.1 стл.2 стр.815=0</t>
  </si>
  <si>
    <t xml:space="preserve">Ф.K7s разд.1 стл.2 стр.816=0</t>
  </si>
  <si>
    <t xml:space="preserve">Ф.K7s разд.1 стл.2 стр.817=0</t>
  </si>
  <si>
    <t xml:space="preserve">Ф.K7s разд.1 стл.2 стр.818=0</t>
  </si>
  <si>
    <t xml:space="preserve">Ф.K7s разд.1 стл.2 стр.819=0</t>
  </si>
  <si>
    <t xml:space="preserve">Ф.K7s разд.1 стл.2 стр.820=0</t>
  </si>
  <si>
    <t xml:space="preserve">Ф.K7s разд.1 стл.2 стр.821=0</t>
  </si>
  <si>
    <t xml:space="preserve">Ф.K7s разд.1 стл.2 стр.822=0</t>
  </si>
  <si>
    <t xml:space="preserve">Ф.K7s разд.1 стл.2 стр.823=0</t>
  </si>
  <si>
    <t xml:space="preserve">Ф.K7s разд.1 стл.2 стр.824=0</t>
  </si>
  <si>
    <t xml:space="preserve">Ф.K7s разд.1 стл.2 стр.825=0</t>
  </si>
  <si>
    <t xml:space="preserve">Ф.K7s разд.1 стл.2 стр.826=0</t>
  </si>
  <si>
    <t xml:space="preserve">Ф.K7s разд.1 стл.2 стр.827=0</t>
  </si>
  <si>
    <t xml:space="preserve">Ф.K7s разд.1 стл.2 стр.828=0</t>
  </si>
  <si>
    <t xml:space="preserve">Ф.K7s разд.1 стл.2 стр.829=0</t>
  </si>
  <si>
    <t xml:space="preserve">Ф.K7s разд.1 стл.2 стр.830=0</t>
  </si>
  <si>
    <t xml:space="preserve">Ф.K7s разд.1 стл.2 стр.831=0</t>
  </si>
  <si>
    <t xml:space="preserve">Ф.K7s разд.1 стл.2 стр.832=0</t>
  </si>
  <si>
    <t xml:space="preserve">Ф.K7s разд.1 стл.2 стр.833=0</t>
  </si>
  <si>
    <t xml:space="preserve">Ф.K7s разд.1 стл.2 стр.834=0</t>
  </si>
  <si>
    <t xml:space="preserve">Ф.K7s разд.1 стл.2 стр.835=0</t>
  </si>
  <si>
    <t xml:space="preserve">Ф.K7s разд.1 стл.2 стр.836=0</t>
  </si>
  <si>
    <t xml:space="preserve">Ф.K7s разд.1 стл.2 стр.837=0</t>
  </si>
  <si>
    <t xml:space="preserve">Ф.K7s разд.1 стл.2 стр.838=0</t>
  </si>
  <si>
    <t xml:space="preserve">Ф.K7s разд.1 стл.2 стр.839=0</t>
  </si>
  <si>
    <t xml:space="preserve">Ф.K7s разд.1 стл.2 стр.840=0</t>
  </si>
  <si>
    <t xml:space="preserve">Ф.K7s разд.1 стл.2 стр.841=0</t>
  </si>
  <si>
    <t xml:space="preserve">Ф.K7s разд.1 стл.2 стр.842=0</t>
  </si>
  <si>
    <t xml:space="preserve">Ф.K7s разд.1 стл.2 стр.843=0</t>
  </si>
  <si>
    <t xml:space="preserve">Ф.K7s разд.1 стл.2 стр.844=0</t>
  </si>
  <si>
    <t xml:space="preserve">Ф.K7s разд.1 стл.2 стр.845=0</t>
  </si>
  <si>
    <t xml:space="preserve">Ф.K7s разд.1 стл.2 стр.846=0</t>
  </si>
  <si>
    <t xml:space="preserve">Ф.K7s разд.1 стл.2 стр.847=0</t>
  </si>
  <si>
    <t xml:space="preserve">Ф.K7s разд.1 стл.2 стр.848=0</t>
  </si>
  <si>
    <t xml:space="preserve">Ф.K7s разд.1 стл.2 стр.849=0</t>
  </si>
  <si>
    <t xml:space="preserve">Ф.K7s разд.1 стл.2 стр.850=0</t>
  </si>
  <si>
    <t xml:space="preserve">Ф.K7s разд.1 стл.2 стр.851=0</t>
  </si>
  <si>
    <t xml:space="preserve">Ф.K7s разд.1 стл.2 стр.852=0</t>
  </si>
  <si>
    <t xml:space="preserve">Ф.K7s разд.1 стл.2 стр.853=0</t>
  </si>
  <si>
    <t xml:space="preserve">Ф.K7s разд.1 стл.2 стр.854=0</t>
  </si>
  <si>
    <t xml:space="preserve">Ф.K7s разд.1 стл.2 стр.855=0</t>
  </si>
  <si>
    <t xml:space="preserve">Ф.K7s разд.1 стл.2 стр.856=0</t>
  </si>
  <si>
    <t xml:space="preserve">Ф.K7s разд.1 стл.2 стр.857=0</t>
  </si>
  <si>
    <t xml:space="preserve">Ф.K7s разд.1 стл.2 стр.858=0</t>
  </si>
  <si>
    <t xml:space="preserve">Ф.K7s разд.1 стл.2 стр.859=0</t>
  </si>
  <si>
    <t xml:space="preserve">Ф.K7s разд.1 стл.2 стр.860=0</t>
  </si>
  <si>
    <t xml:space="preserve">Ф.K7s разд.1 стл.2 стр.861=0</t>
  </si>
  <si>
    <t xml:space="preserve">Ф.K7s разд.1 стл.2 стр.862=0</t>
  </si>
  <si>
    <t xml:space="preserve">Ф.K7s разд.1 стл.2 стр.863=0</t>
  </si>
  <si>
    <t xml:space="preserve">Ф.K7s разд.1 стл.2 стр.864=0</t>
  </si>
  <si>
    <t xml:space="preserve">Ф.K7s разд.1 стл.2 стр.865=0</t>
  </si>
  <si>
    <t xml:space="preserve">Ф.K7s разд.1 стл.2 стр.866=0</t>
  </si>
  <si>
    <t xml:space="preserve">Ф.K7s разд.1 стл.2 стр.867=0</t>
  </si>
  <si>
    <t xml:space="preserve">Ф.K7s разд.1 стл.2 стр.868=0</t>
  </si>
  <si>
    <t xml:space="preserve">Ф.K7s разд.1 стл.2 стр.869=0</t>
  </si>
  <si>
    <t xml:space="preserve">Ф.K7s разд.1 стл.2 стр.870=0</t>
  </si>
  <si>
    <t xml:space="preserve">Ф.K7s разд.1 стл.2 стр.871=0</t>
  </si>
  <si>
    <t xml:space="preserve">Ф.K7s разд.1 стл.2 стр.872=0</t>
  </si>
  <si>
    <t xml:space="preserve">Ф.K7s разд.1 стл.2 стр.873=0</t>
  </si>
  <si>
    <t xml:space="preserve">Ф.K7s разд.1 стл.2 стр.874=0</t>
  </si>
  <si>
    <t xml:space="preserve">Ф.K7s разд.1 стл.2 стр.875=0</t>
  </si>
  <si>
    <t xml:space="preserve">Ф.K7s разд.1 стл.2 стр.876=0</t>
  </si>
  <si>
    <t xml:space="preserve">Ф.K7s разд.1 стл.2 стр.877=0</t>
  </si>
  <si>
    <t xml:space="preserve">Ф.K7s разд.1 стл.2 стр.878=0</t>
  </si>
  <si>
    <t xml:space="preserve">Ф.K7s разд.1 стл.2 стр.879=0</t>
  </si>
  <si>
    <t xml:space="preserve">Ф.K7s разд.1 стл.2 стр.880=0</t>
  </si>
  <si>
    <t xml:space="preserve">Ф.K7s разд.1 стл.2 стр.881=0</t>
  </si>
  <si>
    <t xml:space="preserve">Ф.K7s разд.1 стл.2 стр.882=0</t>
  </si>
  <si>
    <t xml:space="preserve">Ф.K7s разд.1 стл.2 стр.883=0</t>
  </si>
  <si>
    <t xml:space="preserve">Ф.K7s разд.1 стл.2 стр.884=0</t>
  </si>
  <si>
    <t xml:space="preserve">Ф.K7s разд.1 стл.2 стр.885=0</t>
  </si>
  <si>
    <t xml:space="preserve">Ф.K7s разд.1 стл.2 стр.886=0</t>
  </si>
  <si>
    <t xml:space="preserve">Ф.K7s разд.1 стл.2 стр.887=0</t>
  </si>
  <si>
    <t xml:space="preserve">Ф.K7s разд.1 стл.2 стр.888=0</t>
  </si>
  <si>
    <t xml:space="preserve">Ф.K7s разд.1 стл.2 стр.889=0</t>
  </si>
  <si>
    <t xml:space="preserve">Ф.K7s разд.1 стл.2 стр.890=0</t>
  </si>
  <si>
    <t xml:space="preserve">Ф.K7s разд.1 стл.2 стр.891=0</t>
  </si>
  <si>
    <t xml:space="preserve">Ф.K7s разд.1 стл.2 стр.892=0</t>
  </si>
  <si>
    <t xml:space="preserve">Ф.K7s разд.1 стл.2 стр.893=0</t>
  </si>
  <si>
    <t xml:space="preserve">Ф.K7s разд.1 стл.2 стр.894=0</t>
  </si>
  <si>
    <t xml:space="preserve">739778</t>
  </si>
  <si>
    <t xml:space="preserve">Ф.K7s разд.1 стл.31 стр.591=0</t>
  </si>
  <si>
    <t xml:space="preserve">(ст. 230 ч. 1 - 234.2 ч. 1) при нарушении КС подтвердить копией судебного акта</t>
  </si>
  <si>
    <t xml:space="preserve">Ф.K7s разд.1 стл.31 стр.592=0</t>
  </si>
  <si>
    <t xml:space="preserve">Ф.K7s разд.1 стл.31 стр.593=0</t>
  </si>
  <si>
    <t xml:space="preserve">Ф.K7s разд.1 стл.31 стр.594=0</t>
  </si>
  <si>
    <t xml:space="preserve">Ф.K7s разд.1 стл.31 стр.595=0</t>
  </si>
  <si>
    <t xml:space="preserve">Ф.K7s разд.1 стл.31 стр.596=0</t>
  </si>
  <si>
    <t xml:space="preserve">Ф.K7s разд.1 стл.31 стр.597=0</t>
  </si>
  <si>
    <t xml:space="preserve">Ф.K7s разд.1 стл.31 стр.598=0</t>
  </si>
  <si>
    <t xml:space="preserve">Ф.K7s разд.1 стл.31 стр.599=0</t>
  </si>
  <si>
    <t xml:space="preserve">Ф.K7s разд.1 стл.31 стр.600=0</t>
  </si>
  <si>
    <t xml:space="preserve">Ф.K7s разд.1 стл.31 стр.601=0</t>
  </si>
  <si>
    <t xml:space="preserve">Ф.K7s разд.1 стл.31 стр.602=0</t>
  </si>
  <si>
    <t xml:space="preserve">Ф.K7s разд.1 стл.31 стр.603=0</t>
  </si>
  <si>
    <t xml:space="preserve">Ф.K7s разд.1 стл.31 стр.604=0</t>
  </si>
  <si>
    <t xml:space="preserve">Ф.K7s разд.1 стл.31 стр.605=0</t>
  </si>
  <si>
    <t xml:space="preserve">Ф.K7s разд.1 стл.31 стр.606=0</t>
  </si>
  <si>
    <t xml:space="preserve">Ф.K7s разд.1 стл.31 стр.607=0</t>
  </si>
  <si>
    <t xml:space="preserve">Ф.K7s разд.1 стл.31 стр.608=0</t>
  </si>
  <si>
    <t xml:space="preserve">Ф.K7s разд.1 стл.31 стр.609=0</t>
  </si>
  <si>
    <t xml:space="preserve">Ф.K7s разд.1 стл.31 стр.610=0</t>
  </si>
  <si>
    <t xml:space="preserve">Ф.K7s разд.1 стл.31 стр.611=0</t>
  </si>
  <si>
    <t xml:space="preserve">Ф.K7s разд.1 стл.31 стр.612=0</t>
  </si>
  <si>
    <t xml:space="preserve">Ф.K7s разд.1 стл.31 стр.613=0</t>
  </si>
  <si>
    <t xml:space="preserve">739779</t>
  </si>
  <si>
    <t xml:space="preserve">Ф.K7s разд.1 стл.3 стр.237=0</t>
  </si>
  <si>
    <t xml:space="preserve">(ст.170.2 ч.1-2)Не предусмотрено санкцией статьи. Требуется подтверждение копией судебного акта
</t>
  </si>
  <si>
    <t xml:space="preserve">Ф.K7s разд.1 стл.3 стр.238=0</t>
  </si>
  <si>
    <t xml:space="preserve">Ф.K7s разд.1 стл.4 стр.237=0</t>
  </si>
  <si>
    <t xml:space="preserve">Ф.K7s разд.1 стл.4 стр.238=0</t>
  </si>
  <si>
    <t xml:space="preserve">Ф.K7s разд.1 стл.5 стр.237=0</t>
  </si>
  <si>
    <t xml:space="preserve">Ф.K7s разд.1 стл.5 стр.238=0</t>
  </si>
  <si>
    <t xml:space="preserve">739780</t>
  </si>
  <si>
    <t xml:space="preserve">Ф.K7s разд.1 стл.3 стр.579=0</t>
  </si>
  <si>
    <t xml:space="preserve">(ст. 228.3 ч.1) при нарушении КС подтвердить копией судебного акта</t>
  </si>
  <si>
    <t xml:space="preserve">Ф.K7s разд.1 стл.4 стр.579=0</t>
  </si>
  <si>
    <t xml:space="preserve">Ф.K7s разд.1 стл.5 стр.579=0</t>
  </si>
  <si>
    <t xml:space="preserve">739781</t>
  </si>
  <si>
    <t xml:space="preserve">Ф.K7s разд.1 стл.31 стр.352=0</t>
  </si>
  <si>
    <t xml:space="preserve">(ст. 194 ч. 1-2) при нарушении КС подтвердить копией судебного акта </t>
  </si>
  <si>
    <t xml:space="preserve">Ф.K7s разд.1 стл.31 стр.353=0</t>
  </si>
  <si>
    <t xml:space="preserve">739782</t>
  </si>
  <si>
    <t xml:space="preserve">Ф.K7s разд.1 стл.1 стр.1=Ф.K7s разд.1 сумма стл.2-20 стр.1</t>
  </si>
  <si>
    <t xml:space="preserve">В разд. 1 Гр.1 равна сумме граф 2-20 для каждой строки</t>
  </si>
  <si>
    <t xml:space="preserve">Ф.K7s разд.1 стл.1 стр.10=Ф.K7s разд.1 сумма стл.2-20 стр.10</t>
  </si>
  <si>
    <t xml:space="preserve">Ф.K7s разд.1 стл.1 стр.100=Ф.K7s разд.1 сумма стл.2-20 стр.100</t>
  </si>
  <si>
    <t xml:space="preserve">Ф.K7s разд.1 стл.1 стр.1000=Ф.K7s разд.1 сумма стл.2-20 стр.1000</t>
  </si>
  <si>
    <t xml:space="preserve">Ф.K7s разд.1 стл.1 стр.1001=Ф.K7s разд.1 сумма стл.2-20 стр.1001</t>
  </si>
  <si>
    <t xml:space="preserve">Ф.K7s разд.1 стл.1 стр.1002=Ф.K7s разд.1 сумма стл.2-20 стр.1002</t>
  </si>
  <si>
    <t xml:space="preserve">Ф.K7s разд.1 стл.1 стр.1003=Ф.K7s разд.1 сумма стл.2-20 стр.1003</t>
  </si>
  <si>
    <t xml:space="preserve">Ф.K7s разд.1 стл.1 стр.1004=Ф.K7s разд.1 сумма стл.2-20 стр.1004</t>
  </si>
  <si>
    <t xml:space="preserve">Ф.K7s разд.1 стл.1 стр.1005=Ф.K7s разд.1 сумма стл.2-20 стр.1005</t>
  </si>
  <si>
    <t xml:space="preserve">Ф.K7s разд.1 стл.1 стр.1006=Ф.K7s разд.1 сумма стл.2-20 стр.1006</t>
  </si>
  <si>
    <t xml:space="preserve">Ф.K7s разд.1 стл.1 стр.1007=Ф.K7s разд.1 сумма стл.2-20 стр.1007</t>
  </si>
  <si>
    <t xml:space="preserve">Ф.K7s разд.1 стл.1 стр.1008=Ф.K7s разд.1 сумма стл.2-20 стр.1008</t>
  </si>
  <si>
    <t xml:space="preserve">Ф.K7s разд.1 стл.1 стр.1009=Ф.K7s разд.1 сумма стл.2-20 стр.1009</t>
  </si>
  <si>
    <t xml:space="preserve">Ф.K7s разд.1 стл.1 стр.101=Ф.K7s разд.1 сумма стл.2-20 стр.101</t>
  </si>
  <si>
    <t xml:space="preserve">Ф.K7s разд.1 стл.1 стр.1010=Ф.K7s разд.1 сумма стл.2-20 стр.1010</t>
  </si>
  <si>
    <t xml:space="preserve">Ф.K7s разд.1 стл.1 стр.1011=Ф.K7s разд.1 сумма стл.2-20 стр.1011</t>
  </si>
  <si>
    <t xml:space="preserve">Ф.K7s разд.1 стл.1 стр.1012=Ф.K7s разд.1 сумма стл.2-20 стр.1012</t>
  </si>
  <si>
    <t xml:space="preserve">Ф.K7s разд.1 стл.1 стр.1013=Ф.K7s разд.1 сумма стл.2-20 стр.1013</t>
  </si>
  <si>
    <t xml:space="preserve">Ф.K7s разд.1 стл.1 стр.1014=Ф.K7s разд.1 сумма стл.2-20 стр.1014</t>
  </si>
  <si>
    <t xml:space="preserve">Ф.K7s разд.1 стл.1 стр.1015=Ф.K7s разд.1 сумма стл.2-20 стр.1015</t>
  </si>
  <si>
    <t xml:space="preserve">Ф.K7s разд.1 стл.1 стр.1016=Ф.K7s разд.1 сумма стл.2-20 стр.1016</t>
  </si>
  <si>
    <t xml:space="preserve">Ф.K7s разд.1 стл.1 стр.1017=Ф.K7s разд.1 сумма стл.2-20 стр.1017</t>
  </si>
  <si>
    <t xml:space="preserve">Ф.K7s разд.1 стл.1 стр.1018=Ф.K7s разд.1 сумма стл.2-20 стр.1018</t>
  </si>
  <si>
    <t xml:space="preserve">Ф.K7s разд.1 стл.1 стр.1019=Ф.K7s разд.1 сумма стл.2-20 стр.1019</t>
  </si>
  <si>
    <t xml:space="preserve">Ф.K7s разд.1 стл.1 стр.102=Ф.K7s разд.1 сумма стл.2-20 стр.102</t>
  </si>
  <si>
    <t xml:space="preserve">Ф.K7s разд.1 стл.1 стр.1020=Ф.K7s разд.1 сумма стл.2-20 стр.1020</t>
  </si>
  <si>
    <t xml:space="preserve">Ф.K7s разд.1 стл.1 стр.1021=Ф.K7s разд.1 сумма стл.2-20 стр.1021</t>
  </si>
  <si>
    <t xml:space="preserve">Ф.K7s разд.1 стл.1 стр.1022=Ф.K7s разд.1 сумма стл.2-20 стр.1022</t>
  </si>
  <si>
    <t xml:space="preserve">Ф.K7s разд.1 стл.1 стр.1023=Ф.K7s разд.1 сумма стл.2-20 стр.1023</t>
  </si>
  <si>
    <t xml:space="preserve">Ф.K7s разд.1 стл.1 стр.1024=Ф.K7s разд.1 сумма стл.2-20 стр.1024</t>
  </si>
  <si>
    <t xml:space="preserve">Ф.K7s разд.1 стл.1 стр.1025=Ф.K7s разд.1 сумма стл.2-20 стр.1025</t>
  </si>
  <si>
    <t xml:space="preserve">Ф.K7s разд.1 стл.1 стр.1026=Ф.K7s разд.1 сумма стл.2-20 стр.1026</t>
  </si>
  <si>
    <t xml:space="preserve">Ф.K7s разд.1 стл.1 стр.1027=Ф.K7s разд.1 сумма стл.2-20 стр.1027</t>
  </si>
  <si>
    <t xml:space="preserve">Ф.K7s разд.1 стл.1 стр.1028=Ф.K7s разд.1 сумма стл.2-20 стр.1028</t>
  </si>
  <si>
    <t xml:space="preserve">Ф.K7s разд.1 стл.1 стр.1029=Ф.K7s разд.1 сумма стл.2-20 стр.1029</t>
  </si>
  <si>
    <t xml:space="preserve">Ф.K7s разд.1 стл.1 стр.103=Ф.K7s разд.1 сумма стл.2-20 стр.103</t>
  </si>
  <si>
    <t xml:space="preserve">Ф.K7s разд.1 стл.1 стр.1030=Ф.K7s разд.1 сумма стл.2-20 стр.1030</t>
  </si>
  <si>
    <t xml:space="preserve">Ф.K7s разд.1 стл.1 стр.1031=Ф.K7s разд.1 сумма стл.2-20 стр.1031</t>
  </si>
  <si>
    <t xml:space="preserve">Ф.K7s разд.1 стл.1 стр.1032=Ф.K7s разд.1 сумма стл.2-20 стр.1032</t>
  </si>
  <si>
    <t xml:space="preserve">Ф.K7s разд.1 стл.1 стр.1033=Ф.K7s разд.1 сумма стл.2-20 стр.1033</t>
  </si>
  <si>
    <t xml:space="preserve">Ф.K7s разд.1 стл.1 стр.1034=Ф.K7s разд.1 сумма стл.2-20 стр.1034</t>
  </si>
  <si>
    <t xml:space="preserve">Ф.K7s разд.1 стл.1 стр.1035=Ф.K7s разд.1 сумма стл.2-20 стр.1035</t>
  </si>
  <si>
    <t xml:space="preserve">Ф.K7s разд.1 стл.1 стр.1036=Ф.K7s разд.1 сумма стл.2-20 стр.1036</t>
  </si>
  <si>
    <t xml:space="preserve">Ф.K7s разд.1 стл.1 стр.1037=Ф.K7s разд.1 сумма стл.2-20 стр.1037</t>
  </si>
  <si>
    <t xml:space="preserve">Ф.K7s разд.1 стл.1 стр.104=Ф.K7s разд.1 сумма стл.2-20 стр.104</t>
  </si>
  <si>
    <t xml:space="preserve">Ф.K7s разд.1 стл.1 стр.105=Ф.K7s разд.1 сумма стл.2-20 стр.105</t>
  </si>
  <si>
    <t xml:space="preserve">Ф.K7s разд.1 стл.1 стр.106=Ф.K7s разд.1 сумма стл.2-20 стр.106</t>
  </si>
  <si>
    <t xml:space="preserve">Ф.K7s разд.1 стл.1 стр.107=Ф.K7s разд.1 сумма стл.2-20 стр.107</t>
  </si>
  <si>
    <t xml:space="preserve">Ф.K7s разд.1 стл.1 стр.108=Ф.K7s разд.1 сумма стл.2-20 стр.108</t>
  </si>
  <si>
    <t xml:space="preserve">Ф.K7s разд.1 стл.1 стр.109=Ф.K7s разд.1 сумма стл.2-20 стр.109</t>
  </si>
  <si>
    <t xml:space="preserve">Ф.K7s разд.1 стл.1 стр.11=Ф.K7s разд.1 сумма стл.2-20 стр.11</t>
  </si>
  <si>
    <t xml:space="preserve">Ф.K7s разд.1 стл.1 стр.110=Ф.K7s разд.1 сумма стл.2-20 стр.110</t>
  </si>
  <si>
    <t xml:space="preserve">Ф.K7s разд.1 стл.1 стр.111=Ф.K7s разд.1 сумма стл.2-20 стр.111</t>
  </si>
  <si>
    <t xml:space="preserve">Ф.K7s разд.1 стл.1 стр.112=Ф.K7s разд.1 сумма стл.2-20 стр.112</t>
  </si>
  <si>
    <t xml:space="preserve">Ф.K7s разд.1 стл.1 стр.113=Ф.K7s разд.1 сумма стл.2-20 стр.113</t>
  </si>
  <si>
    <t xml:space="preserve">Ф.K7s разд.1 стл.1 стр.114=Ф.K7s разд.1 сумма стл.2-20 стр.114</t>
  </si>
  <si>
    <t xml:space="preserve">Ф.K7s разд.1 стл.1 стр.115=Ф.K7s разд.1 сумма стл.2-20 стр.115</t>
  </si>
  <si>
    <t xml:space="preserve">Ф.K7s разд.1 стл.1 стр.116=Ф.K7s разд.1 сумма стл.2-20 стр.116</t>
  </si>
  <si>
    <t xml:space="preserve">Ф.K7s разд.1 стл.1 стр.117=Ф.K7s разд.1 сумма стл.2-20 стр.117</t>
  </si>
  <si>
    <t xml:space="preserve">Ф.K7s разд.1 стл.1 стр.118=Ф.K7s разд.1 сумма стл.2-20 стр.118</t>
  </si>
  <si>
    <t xml:space="preserve">Ф.K7s разд.1 стл.1 стр.119=Ф.K7s разд.1 сумма стл.2-20 стр.119</t>
  </si>
  <si>
    <t xml:space="preserve">Ф.K7s разд.1 стл.1 стр.12=Ф.K7s разд.1 сумма стл.2-20 стр.12</t>
  </si>
  <si>
    <t xml:space="preserve">Ф.K7s разд.1 стл.1 стр.120=Ф.K7s разд.1 сумма стл.2-20 стр.120</t>
  </si>
  <si>
    <t xml:space="preserve">Ф.K7s разд.1 стл.1 стр.121=Ф.K7s разд.1 сумма стл.2-20 стр.121</t>
  </si>
  <si>
    <t xml:space="preserve">Ф.K7s разд.1 стл.1 стр.122=Ф.K7s разд.1 сумма стл.2-20 стр.122</t>
  </si>
  <si>
    <t xml:space="preserve">Ф.K7s разд.1 стл.1 стр.123=Ф.K7s разд.1 сумма стл.2-20 стр.123</t>
  </si>
  <si>
    <t xml:space="preserve">Ф.K7s разд.1 стл.1 стр.124=Ф.K7s разд.1 сумма стл.2-20 стр.124</t>
  </si>
  <si>
    <t xml:space="preserve">Ф.K7s разд.1 стл.1 стр.125=Ф.K7s разд.1 сумма стл.2-20 стр.125</t>
  </si>
  <si>
    <t xml:space="preserve">Ф.K7s разд.1 стл.1 стр.126=Ф.K7s разд.1 сумма стл.2-20 стр.126</t>
  </si>
  <si>
    <t xml:space="preserve">Ф.K7s разд.1 стл.1 стр.127=Ф.K7s разд.1 сумма стл.2-20 стр.127</t>
  </si>
  <si>
    <t xml:space="preserve">Ф.K7s разд.1 стл.1 стр.128=Ф.K7s разд.1 сумма стл.2-20 стр.128</t>
  </si>
  <si>
    <t xml:space="preserve">Ф.K7s разд.1 стл.1 стр.129=Ф.K7s разд.1 сумма стл.2-20 стр.129</t>
  </si>
  <si>
    <t xml:space="preserve">Ф.K7s разд.1 стл.1 стр.13=Ф.K7s разд.1 сумма стл.2-20 стр.13</t>
  </si>
  <si>
    <t xml:space="preserve">Ф.K7s разд.1 стл.1 стр.130=Ф.K7s разд.1 сумма стл.2-20 стр.130</t>
  </si>
  <si>
    <t xml:space="preserve">Ф.K7s разд.1 стл.1 стр.131=Ф.K7s разд.1 сумма стл.2-20 стр.131</t>
  </si>
  <si>
    <t xml:space="preserve">Ф.K7s разд.1 стл.1 стр.132=Ф.K7s разд.1 сумма стл.2-20 стр.132</t>
  </si>
  <si>
    <t xml:space="preserve">Ф.K7s разд.1 стл.1 стр.133=Ф.K7s разд.1 сумма стл.2-20 стр.133</t>
  </si>
  <si>
    <t xml:space="preserve">Ф.K7s разд.1 стл.1 стр.134=Ф.K7s разд.1 сумма стл.2-20 стр.134</t>
  </si>
  <si>
    <t xml:space="preserve">Ф.K7s разд.1 стл.1 стр.135=Ф.K7s разд.1 сумма стл.2-20 стр.135</t>
  </si>
  <si>
    <t xml:space="preserve">Ф.K7s разд.1 стл.1 стр.136=Ф.K7s разд.1 сумма стл.2-20 стр.136</t>
  </si>
  <si>
    <t xml:space="preserve">Ф.K7s разд.1 стл.1 стр.137=Ф.K7s разд.1 сумма стл.2-20 стр.137</t>
  </si>
  <si>
    <t xml:space="preserve">Ф.K7s разд.1 стл.1 стр.138=Ф.K7s разд.1 сумма стл.2-20 стр.138</t>
  </si>
  <si>
    <t xml:space="preserve">Ф.K7s разд.1 стл.1 стр.139=Ф.K7s разд.1 сумма стл.2-20 стр.139</t>
  </si>
  <si>
    <t xml:space="preserve">Ф.K7s разд.1 стл.1 стр.14=Ф.K7s разд.1 сумма стл.2-20 стр.14</t>
  </si>
  <si>
    <t xml:space="preserve">Ф.K7s разд.1 стл.1 стр.140=Ф.K7s разд.1 сумма стл.2-20 стр.140</t>
  </si>
  <si>
    <t xml:space="preserve">Ф.K7s разд.1 стл.1 стр.141=Ф.K7s разд.1 сумма стл.2-20 стр.141</t>
  </si>
  <si>
    <t xml:space="preserve">Ф.K7s разд.1 стл.1 стр.142=Ф.K7s разд.1 сумма стл.2-20 стр.142</t>
  </si>
  <si>
    <t xml:space="preserve">Ф.K7s разд.1 стл.1 стр.143=Ф.K7s разд.1 сумма стл.2-20 стр.143</t>
  </si>
  <si>
    <t xml:space="preserve">Ф.K7s разд.1 стл.1 стр.144=Ф.K7s разд.1 сумма стл.2-20 стр.144</t>
  </si>
  <si>
    <t xml:space="preserve">Ф.K7s разд.1 стл.1 стр.145=Ф.K7s разд.1 сумма стл.2-20 стр.145</t>
  </si>
  <si>
    <t xml:space="preserve">Ф.K7s разд.1 стл.1 стр.146=Ф.K7s разд.1 сумма стл.2-20 стр.146</t>
  </si>
  <si>
    <t xml:space="preserve">Ф.K7s разд.1 стл.1 стр.147=Ф.K7s разд.1 сумма стл.2-20 стр.147</t>
  </si>
  <si>
    <t xml:space="preserve">Ф.K7s разд.1 стл.1 стр.148=Ф.K7s разд.1 сумма стл.2-20 стр.148</t>
  </si>
  <si>
    <t xml:space="preserve">Ф.K7s разд.1 стл.1 стр.149=Ф.K7s разд.1 сумма стл.2-20 стр.149</t>
  </si>
  <si>
    <t xml:space="preserve">Ф.K7s разд.1 стл.1 стр.15=Ф.K7s разд.1 сумма стл.2-20 стр.15</t>
  </si>
  <si>
    <t xml:space="preserve">Ф.K7s разд.1 стл.1 стр.150=Ф.K7s разд.1 сумма стл.2-20 стр.150</t>
  </si>
  <si>
    <t xml:space="preserve">Ф.K7s разд.1 стл.1 стр.151=Ф.K7s разд.1 сумма стл.2-20 стр.151</t>
  </si>
  <si>
    <t xml:space="preserve">Ф.K7s разд.1 стл.1 стр.152=Ф.K7s разд.1 сумма стл.2-20 стр.152</t>
  </si>
  <si>
    <t xml:space="preserve">Ф.K7s разд.1 стл.1 стр.153=Ф.K7s разд.1 сумма стл.2-20 стр.153</t>
  </si>
  <si>
    <t xml:space="preserve">Ф.K7s разд.1 стл.1 стр.154=Ф.K7s разд.1 сумма стл.2-20 стр.154</t>
  </si>
  <si>
    <t xml:space="preserve">Ф.K7s разд.1 стл.1 стр.155=Ф.K7s разд.1 сумма стл.2-20 стр.155</t>
  </si>
  <si>
    <t xml:space="preserve">Ф.K7s разд.1 стл.1 стр.156=Ф.K7s разд.1 сумма стл.2-20 стр.156</t>
  </si>
  <si>
    <t xml:space="preserve">Ф.K7s разд.1 стл.1 стр.157=Ф.K7s разд.1 сумма стл.2-20 стр.157</t>
  </si>
  <si>
    <t xml:space="preserve">Ф.K7s разд.1 стл.1 стр.158=Ф.K7s разд.1 сумма стл.2-20 стр.158</t>
  </si>
  <si>
    <t xml:space="preserve">Ф.K7s разд.1 стл.1 стр.159=Ф.K7s разд.1 сумма стл.2-20 стр.159</t>
  </si>
  <si>
    <t xml:space="preserve">Ф.K7s разд.1 стл.1 стр.16=Ф.K7s разд.1 сумма стл.2-20 стр.16</t>
  </si>
  <si>
    <t xml:space="preserve">Ф.K7s разд.1 стл.1 стр.160=Ф.K7s разд.1 сумма стл.2-20 стр.160</t>
  </si>
  <si>
    <t xml:space="preserve">Ф.K7s разд.1 стл.1 стр.161=Ф.K7s разд.1 сумма стл.2-20 стр.161</t>
  </si>
  <si>
    <t xml:space="preserve">Ф.K7s разд.1 стл.1 стр.162=Ф.K7s разд.1 сумма стл.2-20 стр.162</t>
  </si>
  <si>
    <t xml:space="preserve">Ф.K7s разд.1 стл.1 стр.163=Ф.K7s разд.1 сумма стл.2-20 стр.163</t>
  </si>
  <si>
    <t xml:space="preserve">Ф.K7s разд.1 стл.1 стр.164=Ф.K7s разд.1 сумма стл.2-20 стр.164</t>
  </si>
  <si>
    <t xml:space="preserve">Ф.K7s разд.1 стл.1 стр.165=Ф.K7s разд.1 сумма стл.2-20 стр.165</t>
  </si>
  <si>
    <t xml:space="preserve">Ф.K7s разд.1 стл.1 стр.166=Ф.K7s разд.1 сумма стл.2-20 стр.166</t>
  </si>
  <si>
    <t xml:space="preserve">Ф.K7s разд.1 стл.1 стр.167=Ф.K7s разд.1 сумма стл.2-20 стр.167</t>
  </si>
  <si>
    <t xml:space="preserve">Ф.K7s разд.1 стл.1 стр.168=Ф.K7s разд.1 сумма стл.2-20 стр.168</t>
  </si>
  <si>
    <t xml:space="preserve">Ф.K7s разд.1 стл.1 стр.169=Ф.K7s разд.1 сумма стл.2-20 стр.169</t>
  </si>
  <si>
    <t xml:space="preserve">Ф.K7s разд.1 стл.1 стр.17=Ф.K7s разд.1 сумма стл.2-20 стр.17</t>
  </si>
  <si>
    <t xml:space="preserve">Ф.K7s разд.1 стл.1 стр.170=Ф.K7s разд.1 сумма стл.2-20 стр.170</t>
  </si>
  <si>
    <t xml:space="preserve">Ф.K7s разд.1 стл.1 стр.171=Ф.K7s разд.1 сумма стл.2-20 стр.171</t>
  </si>
  <si>
    <t xml:space="preserve">Ф.K7s разд.1 стл.1 стр.172=Ф.K7s разд.1 сумма стл.2-20 стр.172</t>
  </si>
  <si>
    <t xml:space="preserve">Ф.K7s разд.1 стл.1 стр.173=Ф.K7s разд.1 сумма стл.2-20 стр.173</t>
  </si>
  <si>
    <t xml:space="preserve">Ф.K7s разд.1 стл.1 стр.174=Ф.K7s разд.1 сумма стл.2-20 стр.174</t>
  </si>
  <si>
    <t xml:space="preserve">Ф.K7s разд.1 стл.1 стр.175=Ф.K7s разд.1 сумма стл.2-20 стр.175</t>
  </si>
  <si>
    <t xml:space="preserve">Ф.K7s разд.1 стл.1 стр.176=Ф.K7s разд.1 сумма стл.2-20 стр.176</t>
  </si>
  <si>
    <t xml:space="preserve">Ф.K7s разд.1 стл.1 стр.177=Ф.K7s разд.1 сумма стл.2-20 стр.177</t>
  </si>
  <si>
    <t xml:space="preserve">Ф.K7s разд.1 стл.1 стр.178=Ф.K7s разд.1 сумма стл.2-20 стр.178</t>
  </si>
  <si>
    <t xml:space="preserve">Ф.K7s разд.1 стл.1 стр.179=Ф.K7s разд.1 сумма стл.2-20 стр.179</t>
  </si>
  <si>
    <t xml:space="preserve">Ф.K7s разд.1 стл.1 стр.18=Ф.K7s разд.1 сумма стл.2-20 стр.18</t>
  </si>
  <si>
    <t xml:space="preserve">Ф.K7s разд.1 стл.1 стр.180=Ф.K7s разд.1 сумма стл.2-20 стр.180</t>
  </si>
  <si>
    <t xml:space="preserve">Ф.K7s разд.1 стл.1 стр.181=Ф.K7s разд.1 сумма стл.2-20 стр.181</t>
  </si>
  <si>
    <t xml:space="preserve">Ф.K7s разд.1 стл.1 стр.182=Ф.K7s разд.1 сумма стл.2-20 стр.182</t>
  </si>
  <si>
    <t xml:space="preserve">Ф.K7s разд.1 стл.1 стр.183=Ф.K7s разд.1 сумма стл.2-20 стр.183</t>
  </si>
  <si>
    <t xml:space="preserve">Ф.K7s разд.1 стл.1 стр.184=Ф.K7s разд.1 сумма стл.2-20 стр.184</t>
  </si>
  <si>
    <t xml:space="preserve">Ф.K7s разд.1 стл.1 стр.185=Ф.K7s разд.1 сумма стл.2-20 стр.185</t>
  </si>
  <si>
    <t xml:space="preserve">Ф.K7s разд.1 стл.1 стр.186=Ф.K7s разд.1 сумма стл.2-20 стр.186</t>
  </si>
  <si>
    <t xml:space="preserve">Ф.K7s разд.1 стл.1 стр.187=Ф.K7s разд.1 сумма стл.2-20 стр.187</t>
  </si>
  <si>
    <t xml:space="preserve">Ф.K7s разд.1 стл.1 стр.188=Ф.K7s разд.1 сумма стл.2-20 стр.188</t>
  </si>
  <si>
    <t xml:space="preserve">Ф.K7s разд.1 стл.1 стр.189=Ф.K7s разд.1 сумма стл.2-20 стр.189</t>
  </si>
  <si>
    <t xml:space="preserve">Ф.K7s разд.1 стл.1 стр.19=Ф.K7s разд.1 сумма стл.2-20 стр.19</t>
  </si>
  <si>
    <t xml:space="preserve">Ф.K7s разд.1 стл.1 стр.190=Ф.K7s разд.1 сумма стл.2-20 стр.190</t>
  </si>
  <si>
    <t xml:space="preserve">Ф.K7s разд.1 стл.1 стр.191=Ф.K7s разд.1 сумма стл.2-20 стр.191</t>
  </si>
  <si>
    <t xml:space="preserve">Ф.K7s разд.1 стл.1 стр.192=Ф.K7s разд.1 сумма стл.2-20 стр.192</t>
  </si>
  <si>
    <t xml:space="preserve">Ф.K7s разд.1 стл.1 стр.193=Ф.K7s разд.1 сумма стл.2-20 стр.193</t>
  </si>
  <si>
    <t xml:space="preserve">Ф.K7s разд.1 стл.1 стр.194=Ф.K7s разд.1 сумма стл.2-20 стр.194</t>
  </si>
  <si>
    <t xml:space="preserve">Ф.K7s разд.1 стл.1 стр.195=Ф.K7s разд.1 сумма стл.2-20 стр.195</t>
  </si>
  <si>
    <t xml:space="preserve">Ф.K7s разд.1 стл.1 стр.196=Ф.K7s разд.1 сумма стл.2-20 стр.196</t>
  </si>
  <si>
    <t xml:space="preserve">Ф.K7s разд.1 стл.1 стр.197=Ф.K7s разд.1 сумма стл.2-20 стр.197</t>
  </si>
  <si>
    <t xml:space="preserve">Ф.K7s разд.1 стл.1 стр.198=Ф.K7s разд.1 сумма стл.2-20 стр.198</t>
  </si>
  <si>
    <t xml:space="preserve">Ф.K7s разд.1 стл.1 стр.199=Ф.K7s разд.1 сумма стл.2-20 стр.199</t>
  </si>
  <si>
    <t xml:space="preserve">Ф.K7s разд.1 стл.1 стр.2=Ф.K7s разд.1 сумма стл.2-20 стр.2</t>
  </si>
  <si>
    <t xml:space="preserve">Ф.K7s разд.1 стл.1 стр.20=Ф.K7s разд.1 сумма стл.2-20 стр.20</t>
  </si>
  <si>
    <t xml:space="preserve">Ф.K7s разд.1 стл.1 стр.200=Ф.K7s разд.1 сумма стл.2-20 стр.200</t>
  </si>
  <si>
    <t xml:space="preserve">Ф.K7s разд.1 стл.1 стр.201=Ф.K7s разд.1 сумма стл.2-20 стр.201</t>
  </si>
  <si>
    <t xml:space="preserve">Ф.K7s разд.1 стл.1 стр.202=Ф.K7s разд.1 сумма стл.2-20 стр.202</t>
  </si>
  <si>
    <t xml:space="preserve">Ф.K7s разд.1 стл.1 стр.203=Ф.K7s разд.1 сумма стл.2-20 стр.203</t>
  </si>
  <si>
    <t xml:space="preserve">Ф.K7s разд.1 стл.1 стр.204=Ф.K7s разд.1 сумма стл.2-20 стр.204</t>
  </si>
  <si>
    <t xml:space="preserve">Ф.K7s разд.1 стл.1 стр.205=Ф.K7s разд.1 сумма стл.2-20 стр.205</t>
  </si>
  <si>
    <t xml:space="preserve">Ф.K7s разд.1 стл.1 стр.206=Ф.K7s разд.1 сумма стл.2-20 стр.206</t>
  </si>
  <si>
    <t xml:space="preserve">Ф.K7s разд.1 стл.1 стр.207=Ф.K7s разд.1 сумма стл.2-20 стр.207</t>
  </si>
  <si>
    <t xml:space="preserve">Ф.K7s разд.1 стл.1 стр.208=Ф.K7s разд.1 сумма стл.2-20 стр.208</t>
  </si>
  <si>
    <t xml:space="preserve">Ф.K7s разд.1 стл.1 стр.209=Ф.K7s разд.1 сумма стл.2-20 стр.209</t>
  </si>
  <si>
    <t xml:space="preserve">Ф.K7s разд.1 стл.1 стр.21=Ф.K7s разд.1 сумма стл.2-20 стр.21</t>
  </si>
  <si>
    <t xml:space="preserve">Ф.K7s разд.1 стл.1 стр.210=Ф.K7s разд.1 сумма стл.2-20 стр.210</t>
  </si>
  <si>
    <t xml:space="preserve">Ф.K7s разд.1 стл.1 стр.211=Ф.K7s разд.1 сумма стл.2-20 стр.211</t>
  </si>
  <si>
    <t xml:space="preserve">Ф.K7s разд.1 стл.1 стр.212=Ф.K7s разд.1 сумма стл.2-20 стр.212</t>
  </si>
  <si>
    <t xml:space="preserve">Ф.K7s разд.1 стл.1 стр.213=Ф.K7s разд.1 сумма стл.2-20 стр.213</t>
  </si>
  <si>
    <t xml:space="preserve">Ф.K7s разд.1 стл.1 стр.214=Ф.K7s разд.1 сумма стл.2-20 стр.214</t>
  </si>
  <si>
    <t xml:space="preserve">Ф.K7s разд.1 стл.1 стр.215=Ф.K7s разд.1 сумма стл.2-20 стр.215</t>
  </si>
  <si>
    <t xml:space="preserve">Ф.K7s разд.1 стл.1 стр.216=Ф.K7s разд.1 сумма стл.2-20 стр.216</t>
  </si>
  <si>
    <t xml:space="preserve">Ф.K7s разд.1 стл.1 стр.217=Ф.K7s разд.1 сумма стл.2-20 стр.217</t>
  </si>
  <si>
    <t xml:space="preserve">Ф.K7s разд.1 стл.1 стр.218=Ф.K7s разд.1 сумма стл.2-20 стр.218</t>
  </si>
  <si>
    <t xml:space="preserve">Ф.K7s разд.1 стл.1 стр.219=Ф.K7s разд.1 сумма стл.2-20 стр.219</t>
  </si>
  <si>
    <t xml:space="preserve">Ф.K7s разд.1 стл.1 стр.22=Ф.K7s разд.1 сумма стл.2-20 стр.22</t>
  </si>
  <si>
    <t xml:space="preserve">Ф.K7s разд.1 стл.1 стр.220=Ф.K7s разд.1 сумма стл.2-20 стр.220</t>
  </si>
  <si>
    <t xml:space="preserve">Ф.K7s разд.1 стл.1 стр.221=Ф.K7s разд.1 сумма стл.2-20 стр.221</t>
  </si>
  <si>
    <t xml:space="preserve">Ф.K7s разд.1 стл.1 стр.222=Ф.K7s разд.1 сумма стл.2-20 стр.222</t>
  </si>
  <si>
    <t xml:space="preserve">Ф.K7s разд.1 стл.1 стр.223=Ф.K7s разд.1 сумма стл.2-20 стр.223</t>
  </si>
  <si>
    <t xml:space="preserve">Ф.K7s разд.1 стл.1 стр.224=Ф.K7s разд.1 сумма стл.2-20 стр.224</t>
  </si>
  <si>
    <t xml:space="preserve">Ф.K7s разд.1 стл.1 стр.225=Ф.K7s разд.1 сумма стл.2-20 стр.225</t>
  </si>
  <si>
    <t xml:space="preserve">Ф.K7s разд.1 стл.1 стр.226=Ф.K7s разд.1 сумма стл.2-20 стр.226</t>
  </si>
  <si>
    <t xml:space="preserve">Ф.K7s разд.1 стл.1 стр.227=Ф.K7s разд.1 сумма стл.2-20 стр.227</t>
  </si>
  <si>
    <t xml:space="preserve">Ф.K7s разд.1 стл.1 стр.228=Ф.K7s разд.1 сумма стл.2-20 стр.228</t>
  </si>
  <si>
    <t xml:space="preserve">Ф.K7s разд.1 стл.1 стр.229=Ф.K7s разд.1 сумма стл.2-20 стр.229</t>
  </si>
  <si>
    <t xml:space="preserve">Ф.K7s разд.1 стл.1 стр.23=Ф.K7s разд.1 сумма стл.2-20 стр.23</t>
  </si>
  <si>
    <t xml:space="preserve">Ф.K7s разд.1 стл.1 стр.230=Ф.K7s разд.1 сумма стл.2-20 стр.230</t>
  </si>
  <si>
    <t xml:space="preserve">Ф.K7s разд.1 стл.1 стр.231=Ф.K7s разд.1 сумма стл.2-20 стр.231</t>
  </si>
  <si>
    <t xml:space="preserve">Ф.K7s разд.1 стл.1 стр.232=Ф.K7s разд.1 сумма стл.2-20 стр.232</t>
  </si>
  <si>
    <t xml:space="preserve">Ф.K7s разд.1 стл.1 стр.233=Ф.K7s разд.1 сумма стл.2-20 стр.233</t>
  </si>
  <si>
    <t xml:space="preserve">Ф.K7s разд.1 стл.1 стр.234=Ф.K7s разд.1 сумма стл.2-20 стр.234</t>
  </si>
  <si>
    <t xml:space="preserve">Ф.K7s разд.1 стл.1 стр.235=Ф.K7s разд.1 сумма стл.2-20 стр.235</t>
  </si>
  <si>
    <t xml:space="preserve">Ф.K7s разд.1 стл.1 стр.236=Ф.K7s разд.1 сумма стл.2-20 стр.236</t>
  </si>
  <si>
    <t xml:space="preserve">Ф.K7s разд.1 стл.1 стр.237=Ф.K7s разд.1 сумма стл.2-20 стр.237</t>
  </si>
  <si>
    <t xml:space="preserve">Ф.K7s разд.1 стл.1 стр.238=Ф.K7s разд.1 сумма стл.2-20 стр.238</t>
  </si>
  <si>
    <t xml:space="preserve">Ф.K7s разд.1 стл.1 стр.239=Ф.K7s разд.1 сумма стл.2-20 стр.239</t>
  </si>
  <si>
    <t xml:space="preserve">Ф.K7s разд.1 стл.1 стр.24=Ф.K7s разд.1 сумма стл.2-20 стр.24</t>
  </si>
  <si>
    <t xml:space="preserve">Ф.K7s разд.1 стл.1 стр.240=Ф.K7s разд.1 сумма стл.2-20 стр.240</t>
  </si>
  <si>
    <t xml:space="preserve">Ф.K7s разд.1 стл.1 стр.241=Ф.K7s разд.1 сумма стл.2-20 стр.241</t>
  </si>
  <si>
    <t xml:space="preserve">Ф.K7s разд.1 стл.1 стр.242=Ф.K7s разд.1 сумма стл.2-20 стр.242</t>
  </si>
  <si>
    <t xml:space="preserve">Ф.K7s разд.1 стл.1 стр.243=Ф.K7s разд.1 сумма стл.2-20 стр.243</t>
  </si>
  <si>
    <t xml:space="preserve">Ф.K7s разд.1 стл.1 стр.244=Ф.K7s разд.1 сумма стл.2-20 стр.244</t>
  </si>
  <si>
    <t xml:space="preserve">Ф.K7s разд.1 стл.1 стр.245=Ф.K7s разд.1 сумма стл.2-20 стр.245</t>
  </si>
  <si>
    <t xml:space="preserve">Ф.K7s разд.1 стл.1 стр.246=Ф.K7s разд.1 сумма стл.2-20 стр.246</t>
  </si>
  <si>
    <t xml:space="preserve">Ф.K7s разд.1 стл.1 стр.247=Ф.K7s разд.1 сумма стл.2-20 стр.247</t>
  </si>
  <si>
    <t xml:space="preserve">Ф.K7s разд.1 стл.1 стр.248=Ф.K7s разд.1 сумма стл.2-20 стр.248</t>
  </si>
  <si>
    <t xml:space="preserve">Ф.K7s разд.1 стл.1 стр.249=Ф.K7s разд.1 сумма стл.2-20 стр.249</t>
  </si>
  <si>
    <t xml:space="preserve">Ф.K7s разд.1 стл.1 стр.25=Ф.K7s разд.1 сумма стл.2-20 стр.25</t>
  </si>
  <si>
    <t xml:space="preserve">Ф.K7s разд.1 стл.1 стр.250=Ф.K7s разд.1 сумма стл.2-20 стр.250</t>
  </si>
  <si>
    <t xml:space="preserve">Ф.K7s разд.1 стл.1 стр.251=Ф.K7s разд.1 сумма стл.2-20 стр.251</t>
  </si>
  <si>
    <t xml:space="preserve">Ф.K7s разд.1 стл.1 стр.252=Ф.K7s разд.1 сумма стл.2-20 стр.252</t>
  </si>
  <si>
    <t xml:space="preserve">Ф.K7s разд.1 стл.1 стр.253=Ф.K7s разд.1 сумма стл.2-20 стр.253</t>
  </si>
  <si>
    <t xml:space="preserve">Ф.K7s разд.1 стл.1 стр.254=Ф.K7s разд.1 сумма стл.2-20 стр.254</t>
  </si>
  <si>
    <t xml:space="preserve">Ф.K7s разд.1 стл.1 стр.255=Ф.K7s разд.1 сумма стл.2-20 стр.255</t>
  </si>
  <si>
    <t xml:space="preserve">Ф.K7s разд.1 стл.1 стр.256=Ф.K7s разд.1 сумма стл.2-20 стр.256</t>
  </si>
  <si>
    <t xml:space="preserve">Ф.K7s разд.1 стл.1 стр.257=Ф.K7s разд.1 сумма стл.2-20 стр.257</t>
  </si>
  <si>
    <t xml:space="preserve">Ф.K7s разд.1 стл.1 стр.258=Ф.K7s разд.1 сумма стл.2-20 стр.258</t>
  </si>
  <si>
    <t xml:space="preserve">Ф.K7s разд.1 стл.1 стр.259=Ф.K7s разд.1 сумма стл.2-20 стр.259</t>
  </si>
  <si>
    <t xml:space="preserve">Ф.K7s разд.1 стл.1 стр.26=Ф.K7s разд.1 сумма стл.2-20 стр.26</t>
  </si>
  <si>
    <t xml:space="preserve">Ф.K7s разд.1 стл.1 стр.260=Ф.K7s разд.1 сумма стл.2-20 стр.260</t>
  </si>
  <si>
    <t xml:space="preserve">Ф.K7s разд.1 стл.1 стр.261=Ф.K7s разд.1 сумма стл.2-20 стр.261</t>
  </si>
  <si>
    <t xml:space="preserve">Ф.K7s разд.1 стл.1 стр.262=Ф.K7s разд.1 сумма стл.2-20 стр.262</t>
  </si>
  <si>
    <t xml:space="preserve">Ф.K7s разд.1 стл.1 стр.263=Ф.K7s разд.1 сумма стл.2-20 стр.263</t>
  </si>
  <si>
    <t xml:space="preserve">Ф.K7s разд.1 стл.1 стр.264=Ф.K7s разд.1 сумма стл.2-20 стр.264</t>
  </si>
  <si>
    <t xml:space="preserve">Ф.K7s разд.1 стл.1 стр.265=Ф.K7s разд.1 сумма стл.2-20 стр.265</t>
  </si>
  <si>
    <t xml:space="preserve">Ф.K7s разд.1 стл.1 стр.266=Ф.K7s разд.1 сумма стл.2-20 стр.266</t>
  </si>
  <si>
    <t xml:space="preserve">Ф.K7s разд.1 стл.1 стр.267=Ф.K7s разд.1 сумма стл.2-20 стр.267</t>
  </si>
  <si>
    <t xml:space="preserve">Ф.K7s разд.1 стл.1 стр.268=Ф.K7s разд.1 сумма стл.2-20 стр.268</t>
  </si>
  <si>
    <t xml:space="preserve">Ф.K7s разд.1 стл.1 стр.269=Ф.K7s разд.1 сумма стл.2-20 стр.269</t>
  </si>
  <si>
    <t xml:space="preserve">Ф.K7s разд.1 стл.1 стр.27=Ф.K7s разд.1 сумма стл.2-20 стр.27</t>
  </si>
  <si>
    <t xml:space="preserve">Ф.K7s разд.1 стл.1 стр.270=Ф.K7s разд.1 сумма стл.2-20 стр.270</t>
  </si>
  <si>
    <t xml:space="preserve">Ф.K7s разд.1 стл.1 стр.271=Ф.K7s разд.1 сумма стл.2-20 стр.271</t>
  </si>
  <si>
    <t xml:space="preserve">Ф.K7s разд.1 стл.1 стр.272=Ф.K7s разд.1 сумма стл.2-20 стр.272</t>
  </si>
  <si>
    <t xml:space="preserve">Ф.K7s разд.1 стл.1 стр.273=Ф.K7s разд.1 сумма стл.2-20 стр.273</t>
  </si>
  <si>
    <t xml:space="preserve">Ф.K7s разд.1 стл.1 стр.274=Ф.K7s разд.1 сумма стл.2-20 стр.274</t>
  </si>
  <si>
    <t xml:space="preserve">Ф.K7s разд.1 стл.1 стр.275=Ф.K7s разд.1 сумма стл.2-20 стр.275</t>
  </si>
  <si>
    <t xml:space="preserve">Ф.K7s разд.1 стл.1 стр.276=Ф.K7s разд.1 сумма стл.2-20 стр.276</t>
  </si>
  <si>
    <t xml:space="preserve">Ф.K7s разд.1 стл.1 стр.277=Ф.K7s разд.1 сумма стл.2-20 стр.277</t>
  </si>
  <si>
    <t xml:space="preserve">Ф.K7s разд.1 стл.1 стр.278=Ф.K7s разд.1 сумма стл.2-20 стр.278</t>
  </si>
  <si>
    <t xml:space="preserve">Ф.K7s разд.1 стл.1 стр.279=Ф.K7s разд.1 сумма стл.2-20 стр.279</t>
  </si>
  <si>
    <t xml:space="preserve">Ф.K7s разд.1 стл.1 стр.28=Ф.K7s разд.1 сумма стл.2-20 стр.28</t>
  </si>
  <si>
    <t xml:space="preserve">Ф.K7s разд.1 стл.1 стр.280=Ф.K7s разд.1 сумма стл.2-20 стр.280</t>
  </si>
  <si>
    <t xml:space="preserve">Ф.K7s разд.1 стл.1 стр.281=Ф.K7s разд.1 сумма стл.2-20 стр.281</t>
  </si>
  <si>
    <t xml:space="preserve">Ф.K7s разд.1 стл.1 стр.282=Ф.K7s разд.1 сумма стл.2-20 стр.282</t>
  </si>
  <si>
    <t xml:space="preserve">Ф.K7s разд.1 стл.1 стр.283=Ф.K7s разд.1 сумма стл.2-20 стр.283</t>
  </si>
  <si>
    <t xml:space="preserve">Ф.K7s разд.1 стл.1 стр.284=Ф.K7s разд.1 сумма стл.2-20 стр.284</t>
  </si>
  <si>
    <t xml:space="preserve">Ф.K7s разд.1 стл.1 стр.285=Ф.K7s разд.1 сумма стл.2-20 стр.285</t>
  </si>
  <si>
    <t xml:space="preserve">Ф.K7s разд.1 стл.1 стр.286=Ф.K7s разд.1 сумма стл.2-20 стр.286</t>
  </si>
  <si>
    <t xml:space="preserve">Ф.K7s разд.1 стл.1 стр.287=Ф.K7s разд.1 сумма стл.2-20 стр.287</t>
  </si>
  <si>
    <t xml:space="preserve">Ф.K7s разд.1 стл.1 стр.288=Ф.K7s разд.1 сумма стл.2-20 стр.288</t>
  </si>
  <si>
    <t xml:space="preserve">Ф.K7s разд.1 стл.1 стр.289=Ф.K7s разд.1 сумма стл.2-20 стр.289</t>
  </si>
  <si>
    <t xml:space="preserve">Ф.K7s разд.1 стл.1 стр.29=Ф.K7s разд.1 сумма стл.2-20 стр.29</t>
  </si>
  <si>
    <t xml:space="preserve">Ф.K7s разд.1 стл.1 стр.290=Ф.K7s разд.1 сумма стл.2-20 стр.290</t>
  </si>
  <si>
    <t xml:space="preserve">Ф.K7s разд.1 стл.1 стр.291=Ф.K7s разд.1 сумма стл.2-20 стр.291</t>
  </si>
  <si>
    <t xml:space="preserve">Ф.K7s разд.1 стл.1 стр.292=Ф.K7s разд.1 сумма стл.2-20 стр.292</t>
  </si>
  <si>
    <t xml:space="preserve">Ф.K7s разд.1 стл.1 стр.293=Ф.K7s разд.1 сумма стл.2-20 стр.293</t>
  </si>
  <si>
    <t xml:space="preserve">Ф.K7s разд.1 стл.1 стр.294=Ф.K7s разд.1 сумма стл.2-20 стр.294</t>
  </si>
  <si>
    <t xml:space="preserve">Ф.K7s разд.1 стл.1 стр.295=Ф.K7s разд.1 сумма стл.2-20 стр.295</t>
  </si>
  <si>
    <t xml:space="preserve">Ф.K7s разд.1 стл.1 стр.296=Ф.K7s разд.1 сумма стл.2-20 стр.296</t>
  </si>
  <si>
    <t xml:space="preserve">Ф.K7s разд.1 стл.1 стр.297=Ф.K7s разд.1 сумма стл.2-20 стр.297</t>
  </si>
  <si>
    <t xml:space="preserve">Ф.K7s разд.1 стл.1 стр.298=Ф.K7s разд.1 сумма стл.2-20 стр.298</t>
  </si>
  <si>
    <t xml:space="preserve">Ф.K7s разд.1 стл.1 стр.299=Ф.K7s разд.1 сумма стл.2-20 стр.299</t>
  </si>
  <si>
    <t xml:space="preserve">Ф.K7s разд.1 стл.1 стр.3=Ф.K7s разд.1 сумма стл.2-20 стр.3</t>
  </si>
  <si>
    <t xml:space="preserve">Ф.K7s разд.1 стл.1 стр.30=Ф.K7s разд.1 сумма стл.2-20 стр.30</t>
  </si>
  <si>
    <t xml:space="preserve">Ф.K7s разд.1 стл.1 стр.300=Ф.K7s разд.1 сумма стл.2-20 стр.300</t>
  </si>
  <si>
    <t xml:space="preserve">Ф.K7s разд.1 стл.1 стр.301=Ф.K7s разд.1 сумма стл.2-20 стр.301</t>
  </si>
  <si>
    <t xml:space="preserve">Ф.K7s разд.1 стл.1 стр.302=Ф.K7s разд.1 сумма стл.2-20 стр.302</t>
  </si>
  <si>
    <t xml:space="preserve">Ф.K7s разд.1 стл.1 стр.303=Ф.K7s разд.1 сумма стл.2-20 стр.303</t>
  </si>
  <si>
    <t xml:space="preserve">Ф.K7s разд.1 стл.1 стр.304=Ф.K7s разд.1 сумма стл.2-20 стр.304</t>
  </si>
  <si>
    <t xml:space="preserve">Ф.K7s разд.1 стл.1 стр.305=Ф.K7s разд.1 сумма стл.2-20 стр.305</t>
  </si>
  <si>
    <t xml:space="preserve">Ф.K7s разд.1 стл.1 стр.306=Ф.K7s разд.1 сумма стл.2-20 стр.306</t>
  </si>
  <si>
    <t xml:space="preserve">Ф.K7s разд.1 стл.1 стр.307=Ф.K7s разд.1 сумма стл.2-20 стр.307</t>
  </si>
  <si>
    <t xml:space="preserve">Ф.K7s разд.1 стл.1 стр.308=Ф.K7s разд.1 сумма стл.2-20 стр.308</t>
  </si>
  <si>
    <t xml:space="preserve">Ф.K7s разд.1 стл.1 стр.309=Ф.K7s разд.1 сумма стл.2-20 стр.309</t>
  </si>
  <si>
    <t xml:space="preserve">Ф.K7s разд.1 стл.1 стр.31=Ф.K7s разд.1 сумма стл.2-20 стр.31</t>
  </si>
  <si>
    <t xml:space="preserve">Ф.K7s разд.1 стл.1 стр.310=Ф.K7s разд.1 сумма стл.2-20 стр.310</t>
  </si>
  <si>
    <t xml:space="preserve">Ф.K7s разд.1 стл.1 стр.311=Ф.K7s разд.1 сумма стл.2-20 стр.311</t>
  </si>
  <si>
    <t xml:space="preserve">Ф.K7s разд.1 стл.1 стр.312=Ф.K7s разд.1 сумма стл.2-20 стр.312</t>
  </si>
  <si>
    <t xml:space="preserve">Ф.K7s разд.1 стл.1 стр.313=Ф.K7s разд.1 сумма стл.2-20 стр.313</t>
  </si>
  <si>
    <t xml:space="preserve">Ф.K7s разд.1 стл.1 стр.314=Ф.K7s разд.1 сумма стл.2-20 стр.314</t>
  </si>
  <si>
    <t xml:space="preserve">Ф.K7s разд.1 стл.1 стр.315=Ф.K7s разд.1 сумма стл.2-20 стр.315</t>
  </si>
  <si>
    <t xml:space="preserve">Ф.K7s разд.1 стл.1 стр.316=Ф.K7s разд.1 сумма стл.2-20 стр.316</t>
  </si>
  <si>
    <t xml:space="preserve">Ф.K7s разд.1 стл.1 стр.317=Ф.K7s разд.1 сумма стл.2-20 стр.317</t>
  </si>
  <si>
    <t xml:space="preserve">Ф.K7s разд.1 стл.1 стр.318=Ф.K7s разд.1 сумма стл.2-20 стр.318</t>
  </si>
  <si>
    <t xml:space="preserve">Ф.K7s разд.1 стл.1 стр.319=Ф.K7s разд.1 сумма стл.2-20 стр.319</t>
  </si>
  <si>
    <t xml:space="preserve">Ф.K7s разд.1 стл.1 стр.32=Ф.K7s разд.1 сумма стл.2-20 стр.32</t>
  </si>
  <si>
    <t xml:space="preserve">Ф.K7s разд.1 стл.1 стр.320=Ф.K7s разд.1 сумма стл.2-20 стр.320</t>
  </si>
  <si>
    <t xml:space="preserve">Ф.K7s разд.1 стл.1 стр.321=Ф.K7s разд.1 сумма стл.2-20 стр.321</t>
  </si>
  <si>
    <t xml:space="preserve">Ф.K7s разд.1 стл.1 стр.322=Ф.K7s разд.1 сумма стл.2-20 стр.322</t>
  </si>
  <si>
    <t xml:space="preserve">Ф.K7s разд.1 стл.1 стр.323=Ф.K7s разд.1 сумма стл.2-20 стр.323</t>
  </si>
  <si>
    <t xml:space="preserve">Ф.K7s разд.1 стл.1 стр.324=Ф.K7s разд.1 сумма стл.2-20 стр.324</t>
  </si>
  <si>
    <t xml:space="preserve">Ф.K7s разд.1 стл.1 стр.325=Ф.K7s разд.1 сумма стл.2-20 стр.325</t>
  </si>
  <si>
    <t xml:space="preserve">Ф.K7s разд.1 стл.1 стр.326=Ф.K7s разд.1 сумма стл.2-20 стр.326</t>
  </si>
  <si>
    <t xml:space="preserve">Ф.K7s разд.1 стл.1 стр.327=Ф.K7s разд.1 сумма стл.2-20 стр.327</t>
  </si>
  <si>
    <t xml:space="preserve">Ф.K7s разд.1 стл.1 стр.328=Ф.K7s разд.1 сумма стл.2-20 стр.328</t>
  </si>
  <si>
    <t xml:space="preserve">Ф.K7s разд.1 стл.1 стр.329=Ф.K7s разд.1 сумма стл.2-20 стр.329</t>
  </si>
  <si>
    <t xml:space="preserve">Ф.K7s разд.1 стл.1 стр.33=Ф.K7s разд.1 сумма стл.2-20 стр.33</t>
  </si>
  <si>
    <t xml:space="preserve">Ф.K7s разд.1 стл.1 стр.330=Ф.K7s разд.1 сумма стл.2-20 стр.330</t>
  </si>
  <si>
    <t xml:space="preserve">Ф.K7s разд.1 стл.1 стр.331=Ф.K7s разд.1 сумма стл.2-20 стр.331</t>
  </si>
  <si>
    <t xml:space="preserve">Ф.K7s разд.1 стл.1 стр.332=Ф.K7s разд.1 сумма стл.2-20 стр.332</t>
  </si>
  <si>
    <t xml:space="preserve">Ф.K7s разд.1 стл.1 стр.333=Ф.K7s разд.1 сумма стл.2-20 стр.333</t>
  </si>
  <si>
    <t xml:space="preserve">Ф.K7s разд.1 стл.1 стр.334=Ф.K7s разд.1 сумма стл.2-20 стр.334</t>
  </si>
  <si>
    <t xml:space="preserve">Ф.K7s разд.1 стл.1 стр.335=Ф.K7s разд.1 сумма стл.2-20 стр.335</t>
  </si>
  <si>
    <t xml:space="preserve">Ф.K7s разд.1 стл.1 стр.336=Ф.K7s разд.1 сумма стл.2-20 стр.336</t>
  </si>
  <si>
    <t xml:space="preserve">Ф.K7s разд.1 стл.1 стр.337=Ф.K7s разд.1 сумма стл.2-20 стр.337</t>
  </si>
  <si>
    <t xml:space="preserve">Ф.K7s разд.1 стл.1 стр.338=Ф.K7s разд.1 сумма стл.2-20 стр.338</t>
  </si>
  <si>
    <t xml:space="preserve">Ф.K7s разд.1 стл.1 стр.339=Ф.K7s разд.1 сумма стл.2-20 стр.339</t>
  </si>
  <si>
    <t xml:space="preserve">Ф.K7s разд.1 стл.1 стр.34=Ф.K7s разд.1 сумма стл.2-20 стр.34</t>
  </si>
  <si>
    <t xml:space="preserve">Ф.K7s разд.1 стл.1 стр.340=Ф.K7s разд.1 сумма стл.2-20 стр.340</t>
  </si>
  <si>
    <t xml:space="preserve">Ф.K7s разд.1 стл.1 стр.341=Ф.K7s разд.1 сумма стл.2-20 стр.341</t>
  </si>
  <si>
    <t xml:space="preserve">Ф.K7s разд.1 стл.1 стр.342=Ф.K7s разд.1 сумма стл.2-20 стр.342</t>
  </si>
  <si>
    <t xml:space="preserve">Ф.K7s разд.1 стл.1 стр.343=Ф.K7s разд.1 сумма стл.2-20 стр.343</t>
  </si>
  <si>
    <t xml:space="preserve">Ф.K7s разд.1 стл.1 стр.344=Ф.K7s разд.1 сумма стл.2-20 стр.344</t>
  </si>
  <si>
    <t xml:space="preserve">Ф.K7s разд.1 стл.1 стр.345=Ф.K7s разд.1 сумма стл.2-20 стр.345</t>
  </si>
  <si>
    <t xml:space="preserve">Ф.K7s разд.1 стл.1 стр.346=Ф.K7s разд.1 сумма стл.2-20 стр.346</t>
  </si>
  <si>
    <t xml:space="preserve">Ф.K7s разд.1 стл.1 стр.347=Ф.K7s разд.1 сумма стл.2-20 стр.347</t>
  </si>
  <si>
    <t xml:space="preserve">Ф.K7s разд.1 стл.1 стр.348=Ф.K7s разд.1 сумма стл.2-20 стр.348</t>
  </si>
  <si>
    <t xml:space="preserve">Ф.K7s разд.1 стл.1 стр.349=Ф.K7s разд.1 сумма стл.2-20 стр.349</t>
  </si>
  <si>
    <t xml:space="preserve">Ф.K7s разд.1 стл.1 стр.35=Ф.K7s разд.1 сумма стл.2-20 стр.35</t>
  </si>
  <si>
    <t xml:space="preserve">Ф.K7s разд.1 стл.1 стр.350=Ф.K7s разд.1 сумма стл.2-20 стр.350</t>
  </si>
  <si>
    <t xml:space="preserve">Ф.K7s разд.1 стл.1 стр.351=Ф.K7s разд.1 сумма стл.2-20 стр.351</t>
  </si>
  <si>
    <t xml:space="preserve">Ф.K7s разд.1 стл.1 стр.352=Ф.K7s разд.1 сумма стл.2-20 стр.352</t>
  </si>
  <si>
    <t xml:space="preserve">Ф.K7s разд.1 стл.1 стр.353=Ф.K7s разд.1 сумма стл.2-20 стр.353</t>
  </si>
  <si>
    <t xml:space="preserve">Ф.K7s разд.1 стл.1 стр.354=Ф.K7s разд.1 сумма стл.2-20 стр.354</t>
  </si>
  <si>
    <t xml:space="preserve">Ф.K7s разд.1 стл.1 стр.355=Ф.K7s разд.1 сумма стл.2-20 стр.355</t>
  </si>
  <si>
    <t xml:space="preserve">Ф.K7s разд.1 стл.1 стр.356=Ф.K7s разд.1 сумма стл.2-20 стр.356</t>
  </si>
  <si>
    <t xml:space="preserve">Ф.K7s разд.1 стл.1 стр.357=Ф.K7s разд.1 сумма стл.2-20 стр.357</t>
  </si>
  <si>
    <t xml:space="preserve">Ф.K7s разд.1 стл.1 стр.358=Ф.K7s разд.1 сумма стл.2-20 стр.358</t>
  </si>
  <si>
    <t xml:space="preserve">Ф.K7s разд.1 стл.1 стр.359=Ф.K7s разд.1 сумма стл.2-20 стр.359</t>
  </si>
  <si>
    <t xml:space="preserve">Ф.K7s разд.1 стл.1 стр.36=Ф.K7s разд.1 сумма стл.2-20 стр.36</t>
  </si>
  <si>
    <t xml:space="preserve">Ф.K7s разд.1 стл.1 стр.360=Ф.K7s разд.1 сумма стл.2-20 стр.360</t>
  </si>
  <si>
    <t xml:space="preserve">Ф.K7s разд.1 стл.1 стр.361=Ф.K7s разд.1 сумма стл.2-20 стр.361</t>
  </si>
  <si>
    <t xml:space="preserve">Ф.K7s разд.1 стл.1 стр.362=Ф.K7s разд.1 сумма стл.2-20 стр.362</t>
  </si>
  <si>
    <t xml:space="preserve">Ф.K7s разд.1 стл.1 стр.363=Ф.K7s разд.1 сумма стл.2-20 стр.363</t>
  </si>
  <si>
    <t xml:space="preserve">Ф.K7s разд.1 стл.1 стр.364=Ф.K7s разд.1 сумма стл.2-20 стр.364</t>
  </si>
  <si>
    <t xml:space="preserve">Ф.K7s разд.1 стл.1 стр.365=Ф.K7s разд.1 сумма стл.2-20 стр.365</t>
  </si>
  <si>
    <t xml:space="preserve">Ф.K7s разд.1 стл.1 стр.366=Ф.K7s разд.1 сумма стл.2-20 стр.366</t>
  </si>
  <si>
    <t xml:space="preserve">Ф.K7s разд.1 стл.1 стр.367=Ф.K7s разд.1 сумма стл.2-20 стр.367</t>
  </si>
  <si>
    <t xml:space="preserve">Ф.K7s разд.1 стл.1 стр.368=Ф.K7s разд.1 сумма стл.2-20 стр.368</t>
  </si>
  <si>
    <t xml:space="preserve">Ф.K7s разд.1 стл.1 стр.369=Ф.K7s разд.1 сумма стл.2-20 стр.369</t>
  </si>
  <si>
    <t xml:space="preserve">Ф.K7s разд.1 стл.1 стр.37=Ф.K7s разд.1 сумма стл.2-20 стр.37</t>
  </si>
  <si>
    <t xml:space="preserve">Ф.K7s разд.1 стл.1 стр.370=Ф.K7s разд.1 сумма стл.2-20 стр.370</t>
  </si>
  <si>
    <t xml:space="preserve">Ф.K7s разд.1 стл.1 стр.371=Ф.K7s разд.1 сумма стл.2-20 стр.371</t>
  </si>
  <si>
    <t xml:space="preserve">Ф.K7s разд.1 стл.1 стр.372=Ф.K7s разд.1 сумма стл.2-20 стр.372</t>
  </si>
  <si>
    <t xml:space="preserve">Ф.K7s разд.1 стл.1 стр.373=Ф.K7s разд.1 сумма стл.2-20 стр.373</t>
  </si>
  <si>
    <t xml:space="preserve">Ф.K7s разд.1 стл.1 стр.374=Ф.K7s разд.1 сумма стл.2-20 стр.374</t>
  </si>
  <si>
    <t xml:space="preserve">Ф.K7s разд.1 стл.1 стр.375=Ф.K7s разд.1 сумма стл.2-20 стр.375</t>
  </si>
  <si>
    <t xml:space="preserve">Ф.K7s разд.1 стл.1 стр.376=Ф.K7s разд.1 сумма стл.2-20 стр.376</t>
  </si>
  <si>
    <t xml:space="preserve">Ф.K7s разд.1 стл.1 стр.377=Ф.K7s разд.1 сумма стл.2-20 стр.377</t>
  </si>
  <si>
    <t xml:space="preserve">Ф.K7s разд.1 стл.1 стр.378=Ф.K7s разд.1 сумма стл.2-20 стр.378</t>
  </si>
  <si>
    <t xml:space="preserve">Ф.K7s разд.1 стл.1 стр.379=Ф.K7s разд.1 сумма стл.2-20 стр.379</t>
  </si>
  <si>
    <t xml:space="preserve">Ф.K7s разд.1 стл.1 стр.38=Ф.K7s разд.1 сумма стл.2-20 стр.38</t>
  </si>
  <si>
    <t xml:space="preserve">Ф.K7s разд.1 стл.1 стр.380=Ф.K7s разд.1 сумма стл.2-20 стр.380</t>
  </si>
  <si>
    <t xml:space="preserve">Ф.K7s разд.1 стл.1 стр.381=Ф.K7s разд.1 сумма стл.2-20 стр.381</t>
  </si>
  <si>
    <t xml:space="preserve">Ф.K7s разд.1 стл.1 стр.382=Ф.K7s разд.1 сумма стл.2-20 стр.382</t>
  </si>
  <si>
    <t xml:space="preserve">Ф.K7s разд.1 стл.1 стр.383=Ф.K7s разд.1 сумма стл.2-20 стр.383</t>
  </si>
  <si>
    <t xml:space="preserve">Ф.K7s разд.1 стл.1 стр.384=Ф.K7s разд.1 сумма стл.2-20 стр.384</t>
  </si>
  <si>
    <t xml:space="preserve">Ф.K7s разд.1 стл.1 стр.385=Ф.K7s разд.1 сумма стл.2-20 стр.385</t>
  </si>
  <si>
    <t xml:space="preserve">Ф.K7s разд.1 стл.1 стр.386=Ф.K7s разд.1 сумма стл.2-20 стр.386</t>
  </si>
  <si>
    <t xml:space="preserve">Ф.K7s разд.1 стл.1 стр.387=Ф.K7s разд.1 сумма стл.2-20 стр.387</t>
  </si>
  <si>
    <t xml:space="preserve">Ф.K7s разд.1 стл.1 стр.388=Ф.K7s разд.1 сумма стл.2-20 стр.388</t>
  </si>
  <si>
    <t xml:space="preserve">Ф.K7s разд.1 стл.1 стр.389=Ф.K7s разд.1 сумма стл.2-20 стр.389</t>
  </si>
  <si>
    <t xml:space="preserve">Ф.K7s разд.1 стл.1 стр.39=Ф.K7s разд.1 сумма стл.2-20 стр.39</t>
  </si>
  <si>
    <t xml:space="preserve">Ф.K7s разд.1 стл.1 стр.390=Ф.K7s разд.1 сумма стл.2-20 стр.390</t>
  </si>
  <si>
    <t xml:space="preserve">Ф.K7s разд.1 стл.1 стр.391=Ф.K7s разд.1 сумма стл.2-20 стр.391</t>
  </si>
  <si>
    <t xml:space="preserve">Ф.K7s разд.1 стл.1 стр.392=Ф.K7s разд.1 сумма стл.2-20 стр.392</t>
  </si>
  <si>
    <t xml:space="preserve">Ф.K7s разд.1 стл.1 стр.393=Ф.K7s разд.1 сумма стл.2-20 стр.393</t>
  </si>
  <si>
    <t xml:space="preserve">Ф.K7s разд.1 стл.1 стр.394=Ф.K7s разд.1 сумма стл.2-20 стр.394</t>
  </si>
  <si>
    <t xml:space="preserve">Ф.K7s разд.1 стл.1 стр.395=Ф.K7s разд.1 сумма стл.2-20 стр.395</t>
  </si>
  <si>
    <t xml:space="preserve">Ф.K7s разд.1 стл.1 стр.396=Ф.K7s разд.1 сумма стл.2-20 стр.396</t>
  </si>
  <si>
    <t xml:space="preserve">Ф.K7s разд.1 стл.1 стр.397=Ф.K7s разд.1 сумма стл.2-20 стр.397</t>
  </si>
  <si>
    <t xml:space="preserve">Ф.K7s разд.1 стл.1 стр.398=Ф.K7s разд.1 сумма стл.2-20 стр.398</t>
  </si>
  <si>
    <t xml:space="preserve">Ф.K7s разд.1 стл.1 стр.399=Ф.K7s разд.1 сумма стл.2-20 стр.399</t>
  </si>
  <si>
    <t xml:space="preserve">Ф.K7s разд.1 стл.1 стр.4=Ф.K7s разд.1 сумма стл.2-20 стр.4</t>
  </si>
  <si>
    <t xml:space="preserve">Ф.K7s разд.1 стл.1 стр.40=Ф.K7s разд.1 сумма стл.2-20 стр.40</t>
  </si>
  <si>
    <t xml:space="preserve">Ф.K7s разд.1 стл.1 стр.400=Ф.K7s разд.1 сумма стл.2-20 стр.400</t>
  </si>
  <si>
    <t xml:space="preserve">Ф.K7s разд.1 стл.1 стр.401=Ф.K7s разд.1 сумма стл.2-20 стр.401</t>
  </si>
  <si>
    <t xml:space="preserve">Ф.K7s разд.1 стл.1 стр.402=Ф.K7s разд.1 сумма стл.2-20 стр.402</t>
  </si>
  <si>
    <t xml:space="preserve">Ф.K7s разд.1 стл.1 стр.403=Ф.K7s разд.1 сумма стл.2-20 стр.403</t>
  </si>
  <si>
    <t xml:space="preserve">Ф.K7s разд.1 стл.1 стр.404=Ф.K7s разд.1 сумма стл.2-20 стр.404</t>
  </si>
  <si>
    <t xml:space="preserve">Ф.K7s разд.1 стл.1 стр.405=Ф.K7s разд.1 сумма стл.2-20 стр.405</t>
  </si>
  <si>
    <t xml:space="preserve">Ф.K7s разд.1 стл.1 стр.406=Ф.K7s разд.1 сумма стл.2-20 стр.406</t>
  </si>
  <si>
    <t xml:space="preserve">Ф.K7s разд.1 стл.1 стр.407=Ф.K7s разд.1 сумма стл.2-20 стр.407</t>
  </si>
  <si>
    <t xml:space="preserve">Ф.K7s разд.1 стл.1 стр.408=Ф.K7s разд.1 сумма стл.2-20 стр.408</t>
  </si>
  <si>
    <t xml:space="preserve">Ф.K7s разд.1 стл.1 стр.409=Ф.K7s разд.1 сумма стл.2-20 стр.409</t>
  </si>
  <si>
    <t xml:space="preserve">Ф.K7s разд.1 стл.1 стр.41=Ф.K7s разд.1 сумма стл.2-20 стр.41</t>
  </si>
  <si>
    <t xml:space="preserve">Ф.K7s разд.1 стл.1 стр.410=Ф.K7s разд.1 сумма стл.2-20 стр.410</t>
  </si>
  <si>
    <t xml:space="preserve">Ф.K7s разд.1 стл.1 стр.411=Ф.K7s разд.1 сумма стл.2-20 стр.411</t>
  </si>
  <si>
    <t xml:space="preserve">Ф.K7s разд.1 стл.1 стр.412=Ф.K7s разд.1 сумма стл.2-20 стр.412</t>
  </si>
  <si>
    <t xml:space="preserve">Ф.K7s разд.1 стл.1 стр.413=Ф.K7s разд.1 сумма стл.2-20 стр.413</t>
  </si>
  <si>
    <t xml:space="preserve">Ф.K7s разд.1 стл.1 стр.414=Ф.K7s разд.1 сумма стл.2-20 стр.414</t>
  </si>
  <si>
    <t xml:space="preserve">Ф.K7s разд.1 стл.1 стр.415=Ф.K7s разд.1 сумма стл.2-20 стр.415</t>
  </si>
  <si>
    <t xml:space="preserve">Ф.K7s разд.1 стл.1 стр.416=Ф.K7s разд.1 сумма стл.2-20 стр.416</t>
  </si>
  <si>
    <t xml:space="preserve">Ф.K7s разд.1 стл.1 стр.417=Ф.K7s разд.1 сумма стл.2-20 стр.417</t>
  </si>
  <si>
    <t xml:space="preserve">Ф.K7s разд.1 стл.1 стр.418=Ф.K7s разд.1 сумма стл.2-20 стр.418</t>
  </si>
  <si>
    <t xml:space="preserve">Ф.K7s разд.1 стл.1 стр.419=Ф.K7s разд.1 сумма стл.2-20 стр.419</t>
  </si>
  <si>
    <t xml:space="preserve">Ф.K7s разд.1 стл.1 стр.42=Ф.K7s разд.1 сумма стл.2-20 стр.42</t>
  </si>
  <si>
    <t xml:space="preserve">Ф.K7s разд.1 стл.1 стр.420=Ф.K7s разд.1 сумма стл.2-20 стр.420</t>
  </si>
  <si>
    <t xml:space="preserve">Ф.K7s разд.1 стл.1 стр.421=Ф.K7s разд.1 сумма стл.2-20 стр.421</t>
  </si>
  <si>
    <t xml:space="preserve">Ф.K7s разд.1 стл.1 стр.422=Ф.K7s разд.1 сумма стл.2-20 стр.422</t>
  </si>
  <si>
    <t xml:space="preserve">Ф.K7s разд.1 стл.1 стр.423=Ф.K7s разд.1 сумма стл.2-20 стр.423</t>
  </si>
  <si>
    <t xml:space="preserve">Ф.K7s разд.1 стл.1 стр.424=Ф.K7s разд.1 сумма стл.2-20 стр.424</t>
  </si>
  <si>
    <t xml:space="preserve">Ф.K7s разд.1 стл.1 стр.425=Ф.K7s разд.1 сумма стл.2-20 стр.425</t>
  </si>
  <si>
    <t xml:space="preserve">Ф.K7s разд.1 стл.1 стр.426=Ф.K7s разд.1 сумма стл.2-20 стр.426</t>
  </si>
  <si>
    <t xml:space="preserve">Ф.K7s разд.1 стл.1 стр.427=Ф.K7s разд.1 сумма стл.2-20 стр.427</t>
  </si>
  <si>
    <t xml:space="preserve">Ф.K7s разд.1 стл.1 стр.428=Ф.K7s разд.1 сумма стл.2-20 стр.428</t>
  </si>
  <si>
    <t xml:space="preserve">Ф.K7s разд.1 стл.1 стр.429=Ф.K7s разд.1 сумма стл.2-20 стр.429</t>
  </si>
  <si>
    <t xml:space="preserve">Ф.K7s разд.1 стл.1 стр.43=Ф.K7s разд.1 сумма стл.2-20 стр.43</t>
  </si>
  <si>
    <t xml:space="preserve">Ф.K7s разд.1 стл.1 стр.430=Ф.K7s разд.1 сумма стл.2-20 стр.430</t>
  </si>
  <si>
    <t xml:space="preserve">Ф.K7s разд.1 стл.1 стр.431=Ф.K7s разд.1 сумма стл.2-20 стр.431</t>
  </si>
  <si>
    <t xml:space="preserve">Ф.K7s разд.1 стл.1 стр.432=Ф.K7s разд.1 сумма стл.2-20 стр.432</t>
  </si>
  <si>
    <t xml:space="preserve">Ф.K7s разд.1 стл.1 стр.433=Ф.K7s разд.1 сумма стл.2-20 стр.433</t>
  </si>
  <si>
    <t xml:space="preserve">Ф.K7s разд.1 стл.1 стр.434=Ф.K7s разд.1 сумма стл.2-20 стр.434</t>
  </si>
  <si>
    <t xml:space="preserve">Ф.K7s разд.1 стл.1 стр.435=Ф.K7s разд.1 сумма стл.2-20 стр.435</t>
  </si>
  <si>
    <t xml:space="preserve">Ф.K7s разд.1 стл.1 стр.436=Ф.K7s разд.1 сумма стл.2-20 стр.436</t>
  </si>
  <si>
    <t xml:space="preserve">Ф.K7s разд.1 стл.1 стр.437=Ф.K7s разд.1 сумма стл.2-20 стр.437</t>
  </si>
  <si>
    <t xml:space="preserve">Ф.K7s разд.1 стл.1 стр.438=Ф.K7s разд.1 сумма стл.2-20 стр.438</t>
  </si>
  <si>
    <t xml:space="preserve">Ф.K7s разд.1 стл.1 стр.439=Ф.K7s разд.1 сумма стл.2-20 стр.439</t>
  </si>
  <si>
    <t xml:space="preserve">Ф.K7s разд.1 стл.1 стр.44=Ф.K7s разд.1 сумма стл.2-20 стр.44</t>
  </si>
  <si>
    <t xml:space="preserve">Ф.K7s разд.1 стл.1 стр.440=Ф.K7s разд.1 сумма стл.2-20 стр.440</t>
  </si>
  <si>
    <t xml:space="preserve">Ф.K7s разд.1 стл.1 стр.441=Ф.K7s разд.1 сумма стл.2-20 стр.441</t>
  </si>
  <si>
    <t xml:space="preserve">Ф.K7s разд.1 стл.1 стр.442=Ф.K7s разд.1 сумма стл.2-20 стр.442</t>
  </si>
  <si>
    <t xml:space="preserve">Ф.K7s разд.1 стл.1 стр.443=Ф.K7s разд.1 сумма стл.2-20 стр.443</t>
  </si>
  <si>
    <t xml:space="preserve">Ф.K7s разд.1 стл.1 стр.444=Ф.K7s разд.1 сумма стл.2-20 стр.444</t>
  </si>
  <si>
    <t xml:space="preserve">Ф.K7s разд.1 стл.1 стр.445=Ф.K7s разд.1 сумма стл.2-20 стр.445</t>
  </si>
  <si>
    <t xml:space="preserve">Ф.K7s разд.1 стл.1 стр.446=Ф.K7s разд.1 сумма стл.2-20 стр.446</t>
  </si>
  <si>
    <t xml:space="preserve">Ф.K7s разд.1 стл.1 стр.447=Ф.K7s разд.1 сумма стл.2-20 стр.447</t>
  </si>
  <si>
    <t xml:space="preserve">Ф.K7s разд.1 стл.1 стр.448=Ф.K7s разд.1 сумма стл.2-20 стр.448</t>
  </si>
  <si>
    <t xml:space="preserve">Ф.K7s разд.1 стл.1 стр.449=Ф.K7s разд.1 сумма стл.2-20 стр.449</t>
  </si>
  <si>
    <t xml:space="preserve">Ф.K7s разд.1 стл.1 стр.45=Ф.K7s разд.1 сумма стл.2-20 стр.45</t>
  </si>
  <si>
    <t xml:space="preserve">Ф.K7s разд.1 стл.1 стр.450=Ф.K7s разд.1 сумма стл.2-20 стр.450</t>
  </si>
  <si>
    <t xml:space="preserve">Ф.K7s разд.1 стл.1 стр.451=Ф.K7s разд.1 сумма стл.2-20 стр.451</t>
  </si>
  <si>
    <t xml:space="preserve">Ф.K7s разд.1 стл.1 стр.452=Ф.K7s разд.1 сумма стл.2-20 стр.452</t>
  </si>
  <si>
    <t xml:space="preserve">Ф.K7s разд.1 стл.1 стр.453=Ф.K7s разд.1 сумма стл.2-20 стр.453</t>
  </si>
  <si>
    <t xml:space="preserve">Ф.K7s разд.1 стл.1 стр.454=Ф.K7s разд.1 сумма стл.2-20 стр.454</t>
  </si>
  <si>
    <t xml:space="preserve">Ф.K7s разд.1 стл.1 стр.455=Ф.K7s разд.1 сумма стл.2-20 стр.455</t>
  </si>
  <si>
    <t xml:space="preserve">Ф.K7s разд.1 стл.1 стр.456=Ф.K7s разд.1 сумма стл.2-20 стр.456</t>
  </si>
  <si>
    <t xml:space="preserve">Ф.K7s разд.1 стл.1 стр.457=Ф.K7s разд.1 сумма стл.2-20 стр.457</t>
  </si>
  <si>
    <t xml:space="preserve">Ф.K7s разд.1 стл.1 стр.458=Ф.K7s разд.1 сумма стл.2-20 стр.458</t>
  </si>
  <si>
    <t xml:space="preserve">Ф.K7s разд.1 стл.1 стр.459=Ф.K7s разд.1 сумма стл.2-20 стр.459</t>
  </si>
  <si>
    <t xml:space="preserve">Ф.K7s разд.1 стл.1 стр.46=Ф.K7s разд.1 сумма стл.2-20 стр.46</t>
  </si>
  <si>
    <t xml:space="preserve">Ф.K7s разд.1 стл.1 стр.460=Ф.K7s разд.1 сумма стл.2-20 стр.460</t>
  </si>
  <si>
    <t xml:space="preserve">Ф.K7s разд.1 стл.1 стр.461=Ф.K7s разд.1 сумма стл.2-20 стр.461</t>
  </si>
  <si>
    <t xml:space="preserve">Ф.K7s разд.1 стл.1 стр.462=Ф.K7s разд.1 сумма стл.2-20 стр.462</t>
  </si>
  <si>
    <t xml:space="preserve">Ф.K7s разд.1 стл.1 стр.463=Ф.K7s разд.1 сумма стл.2-20 стр.463</t>
  </si>
  <si>
    <t xml:space="preserve">Ф.K7s разд.1 стл.1 стр.464=Ф.K7s разд.1 сумма стл.2-20 стр.464</t>
  </si>
  <si>
    <t xml:space="preserve">Ф.K7s разд.1 стл.1 стр.465=Ф.K7s разд.1 сумма стл.2-20 стр.465</t>
  </si>
  <si>
    <t xml:space="preserve">Ф.K7s разд.1 стл.1 стр.466=Ф.K7s разд.1 сумма стл.2-20 стр.466</t>
  </si>
  <si>
    <t xml:space="preserve">Ф.K7s разд.1 стл.1 стр.467=Ф.K7s разд.1 сумма стл.2-20 стр.467</t>
  </si>
  <si>
    <t xml:space="preserve">Ф.K7s разд.1 стл.1 стр.468=Ф.K7s разд.1 сумма стл.2-20 стр.468</t>
  </si>
  <si>
    <t xml:space="preserve">Ф.K7s разд.1 стл.1 стр.469=Ф.K7s разд.1 сумма стл.2-20 стр.469</t>
  </si>
  <si>
    <t xml:space="preserve">Ф.K7s разд.1 стл.1 стр.47=Ф.K7s разд.1 сумма стл.2-20 стр.47</t>
  </si>
  <si>
    <t xml:space="preserve">Ф.K7s разд.1 стл.1 стр.470=Ф.K7s разд.1 сумма стл.2-20 стр.470</t>
  </si>
  <si>
    <t xml:space="preserve">Ф.K7s разд.1 стл.1 стр.471=Ф.K7s разд.1 сумма стл.2-20 стр.471</t>
  </si>
  <si>
    <t xml:space="preserve">Ф.K7s разд.1 стл.1 стр.472=Ф.K7s разд.1 сумма стл.2-20 стр.472</t>
  </si>
  <si>
    <t xml:space="preserve">Ф.K7s разд.1 стл.1 стр.473=Ф.K7s разд.1 сумма стл.2-20 стр.473</t>
  </si>
  <si>
    <t xml:space="preserve">Ф.K7s разд.1 стл.1 стр.474=Ф.K7s разд.1 сумма стл.2-20 стр.474</t>
  </si>
  <si>
    <t xml:space="preserve">Ф.K7s разд.1 стл.1 стр.475=Ф.K7s разд.1 сумма стл.2-20 стр.475</t>
  </si>
  <si>
    <t xml:space="preserve">Ф.K7s разд.1 стл.1 стр.476=Ф.K7s разд.1 сумма стл.2-20 стр.476</t>
  </si>
  <si>
    <t xml:space="preserve">Ф.K7s разд.1 стл.1 стр.477=Ф.K7s разд.1 сумма стл.2-20 стр.477</t>
  </si>
  <si>
    <t xml:space="preserve">Ф.K7s разд.1 стл.1 стр.478=Ф.K7s разд.1 сумма стл.2-20 стр.478</t>
  </si>
  <si>
    <t xml:space="preserve">Ф.K7s разд.1 стл.1 стр.479=Ф.K7s разд.1 сумма стл.2-20 стр.479</t>
  </si>
  <si>
    <t xml:space="preserve">Ф.K7s разд.1 стл.1 стр.48=Ф.K7s разд.1 сумма стл.2-20 стр.48</t>
  </si>
  <si>
    <t xml:space="preserve">Ф.K7s разд.1 стл.1 стр.480=Ф.K7s разд.1 сумма стл.2-20 стр.480</t>
  </si>
  <si>
    <t xml:space="preserve">Ф.K7s разд.1 стл.1 стр.481=Ф.K7s разд.1 сумма стл.2-20 стр.481</t>
  </si>
  <si>
    <t xml:space="preserve">Ф.K7s разд.1 стл.1 стр.482=Ф.K7s разд.1 сумма стл.2-20 стр.482</t>
  </si>
  <si>
    <t xml:space="preserve">Ф.K7s разд.1 стл.1 стр.483=Ф.K7s разд.1 сумма стл.2-20 стр.483</t>
  </si>
  <si>
    <t xml:space="preserve">Ф.K7s разд.1 стл.1 стр.484=Ф.K7s разд.1 сумма стл.2-20 стр.484</t>
  </si>
  <si>
    <t xml:space="preserve">Ф.K7s разд.1 стл.1 стр.485=Ф.K7s разд.1 сумма стл.2-20 стр.485</t>
  </si>
  <si>
    <t xml:space="preserve">Ф.K7s разд.1 стл.1 стр.486=Ф.K7s разд.1 сумма стл.2-20 стр.486</t>
  </si>
  <si>
    <t xml:space="preserve">Ф.K7s разд.1 стл.1 стр.487=Ф.K7s разд.1 сумма стл.2-20 стр.487</t>
  </si>
  <si>
    <t xml:space="preserve">Ф.K7s разд.1 стл.1 стр.488=Ф.K7s разд.1 сумма стл.2-20 стр.488</t>
  </si>
  <si>
    <t xml:space="preserve">Ф.K7s разд.1 стл.1 стр.489=Ф.K7s разд.1 сумма стл.2-20 стр.489</t>
  </si>
  <si>
    <t xml:space="preserve">Ф.K7s разд.1 стл.1 стр.49=Ф.K7s разд.1 сумма стл.2-20 стр.49</t>
  </si>
  <si>
    <t xml:space="preserve">Ф.K7s разд.1 стл.1 стр.490=Ф.K7s разд.1 сумма стл.2-20 стр.490</t>
  </si>
  <si>
    <t xml:space="preserve">Ф.K7s разд.1 стл.1 стр.491=Ф.K7s разд.1 сумма стл.2-20 стр.491</t>
  </si>
  <si>
    <t xml:space="preserve">Ф.K7s разд.1 стл.1 стр.492=Ф.K7s разд.1 сумма стл.2-20 стр.492</t>
  </si>
  <si>
    <t xml:space="preserve">Ф.K7s разд.1 стл.1 стр.493=Ф.K7s разд.1 сумма стл.2-20 стр.493</t>
  </si>
  <si>
    <t xml:space="preserve">Ф.K7s разд.1 стл.1 стр.494=Ф.K7s разд.1 сумма стл.2-20 стр.494</t>
  </si>
  <si>
    <t xml:space="preserve">Ф.K7s разд.1 стл.1 стр.495=Ф.K7s разд.1 сумма стл.2-20 стр.495</t>
  </si>
  <si>
    <t xml:space="preserve">Ф.K7s разд.1 стл.1 стр.496=Ф.K7s разд.1 сумма стл.2-20 стр.496</t>
  </si>
  <si>
    <t xml:space="preserve">Ф.K7s разд.1 стл.1 стр.497=Ф.K7s разд.1 сумма стл.2-20 стр.497</t>
  </si>
  <si>
    <t xml:space="preserve">Ф.K7s разд.1 стл.1 стр.498=Ф.K7s разд.1 сумма стл.2-20 стр.498</t>
  </si>
  <si>
    <t xml:space="preserve">Ф.K7s разд.1 стл.1 стр.499=Ф.K7s разд.1 сумма стл.2-20 стр.499</t>
  </si>
  <si>
    <t xml:space="preserve">Ф.K7s разд.1 стл.1 стр.5=Ф.K7s разд.1 сумма стл.2-20 стр.5</t>
  </si>
  <si>
    <t xml:space="preserve">Ф.K7s разд.1 стл.1 стр.50=Ф.K7s разд.1 сумма стл.2-20 стр.50</t>
  </si>
  <si>
    <t xml:space="preserve">Ф.K7s разд.1 стл.1 стр.500=Ф.K7s разд.1 сумма стл.2-20 стр.500</t>
  </si>
  <si>
    <t xml:space="preserve">Ф.K7s разд.1 стл.1 стр.501=Ф.K7s разд.1 сумма стл.2-20 стр.501</t>
  </si>
  <si>
    <t xml:space="preserve">Ф.K7s разд.1 стл.1 стр.502=Ф.K7s разд.1 сумма стл.2-20 стр.502</t>
  </si>
  <si>
    <t xml:space="preserve">Ф.K7s разд.1 стл.1 стр.503=Ф.K7s разд.1 сумма стл.2-20 стр.503</t>
  </si>
  <si>
    <t xml:space="preserve">Ф.K7s разд.1 стл.1 стр.504=Ф.K7s разд.1 сумма стл.2-20 стр.504</t>
  </si>
  <si>
    <t xml:space="preserve">Ф.K7s разд.1 стл.1 стр.505=Ф.K7s разд.1 сумма стл.2-20 стр.505</t>
  </si>
  <si>
    <t xml:space="preserve">Ф.K7s разд.1 стл.1 стр.506=Ф.K7s разд.1 сумма стл.2-20 стр.506</t>
  </si>
  <si>
    <t xml:space="preserve">Ф.K7s разд.1 стл.1 стр.507=Ф.K7s разд.1 сумма стл.2-20 стр.507</t>
  </si>
  <si>
    <t xml:space="preserve">Ф.K7s разд.1 стл.1 стр.508=Ф.K7s разд.1 сумма стл.2-20 стр.508</t>
  </si>
  <si>
    <t xml:space="preserve">Ф.K7s разд.1 стл.1 стр.509=Ф.K7s разд.1 сумма стл.2-20 стр.509</t>
  </si>
  <si>
    <t xml:space="preserve">Ф.K7s разд.1 стл.1 стр.51=Ф.K7s разд.1 сумма стл.2-20 стр.51</t>
  </si>
  <si>
    <t xml:space="preserve">Ф.K7s разд.1 стл.1 стр.510=Ф.K7s разд.1 сумма стл.2-20 стр.510</t>
  </si>
  <si>
    <t xml:space="preserve">Ф.K7s разд.1 стл.1 стр.511=Ф.K7s разд.1 сумма стл.2-20 стр.511</t>
  </si>
  <si>
    <t xml:space="preserve">Ф.K7s разд.1 стл.1 стр.512=Ф.K7s разд.1 сумма стл.2-20 стр.512</t>
  </si>
  <si>
    <t xml:space="preserve">Ф.K7s разд.1 стл.1 стр.513=Ф.K7s разд.1 сумма стл.2-20 стр.513</t>
  </si>
  <si>
    <t xml:space="preserve">Ф.K7s разд.1 стл.1 стр.514=Ф.K7s разд.1 сумма стл.2-20 стр.514</t>
  </si>
  <si>
    <t xml:space="preserve">Ф.K7s разд.1 стл.1 стр.515=Ф.K7s разд.1 сумма стл.2-20 стр.515</t>
  </si>
  <si>
    <t xml:space="preserve">Ф.K7s разд.1 стл.1 стр.516=Ф.K7s разд.1 сумма стл.2-20 стр.516</t>
  </si>
  <si>
    <t xml:space="preserve">Ф.K7s разд.1 стл.1 стр.517=Ф.K7s разд.1 сумма стл.2-20 стр.517</t>
  </si>
  <si>
    <t xml:space="preserve">Ф.K7s разд.1 стл.1 стр.518=Ф.K7s разд.1 сумма стл.2-20 стр.518</t>
  </si>
  <si>
    <t xml:space="preserve">Ф.K7s разд.1 стл.1 стр.519=Ф.K7s разд.1 сумма стл.2-20 стр.519</t>
  </si>
  <si>
    <t xml:space="preserve">Ф.K7s разд.1 стл.1 стр.52=Ф.K7s разд.1 сумма стл.2-20 стр.52</t>
  </si>
  <si>
    <t xml:space="preserve">Ф.K7s разд.1 стл.1 стр.520=Ф.K7s разд.1 сумма стл.2-20 стр.520</t>
  </si>
  <si>
    <t xml:space="preserve">Ф.K7s разд.1 стл.1 стр.521=Ф.K7s разд.1 сумма стл.2-20 стр.521</t>
  </si>
  <si>
    <t xml:space="preserve">Ф.K7s разд.1 стл.1 стр.522=Ф.K7s разд.1 сумма стл.2-20 стр.522</t>
  </si>
  <si>
    <t xml:space="preserve">Ф.K7s разд.1 стл.1 стр.523=Ф.K7s разд.1 сумма стл.2-20 стр.523</t>
  </si>
  <si>
    <t xml:space="preserve">Ф.K7s разд.1 стл.1 стр.524=Ф.K7s разд.1 сумма стл.2-20 стр.524</t>
  </si>
  <si>
    <t xml:space="preserve">Ф.K7s разд.1 стл.1 стр.525=Ф.K7s разд.1 сумма стл.2-20 стр.525</t>
  </si>
  <si>
    <t xml:space="preserve">Ф.K7s разд.1 стл.1 стр.526=Ф.K7s разд.1 сумма стл.2-20 стр.526</t>
  </si>
  <si>
    <t xml:space="preserve">Ф.K7s разд.1 стл.1 стр.527=Ф.K7s разд.1 сумма стл.2-20 стр.527</t>
  </si>
  <si>
    <t xml:space="preserve">Ф.K7s разд.1 стл.1 стр.528=Ф.K7s разд.1 сумма стл.2-20 стр.528</t>
  </si>
  <si>
    <t xml:space="preserve">Ф.K7s разд.1 стл.1 стр.529=Ф.K7s разд.1 сумма стл.2-20 стр.529</t>
  </si>
  <si>
    <t xml:space="preserve">Ф.K7s разд.1 стл.1 стр.53=Ф.K7s разд.1 сумма стл.2-20 стр.53</t>
  </si>
  <si>
    <t xml:space="preserve">Ф.K7s разд.1 стл.1 стр.530=Ф.K7s разд.1 сумма стл.2-20 стр.530</t>
  </si>
  <si>
    <t xml:space="preserve">Ф.K7s разд.1 стл.1 стр.531=Ф.K7s разд.1 сумма стл.2-20 стр.531</t>
  </si>
  <si>
    <t xml:space="preserve">Ф.K7s разд.1 стл.1 стр.532=Ф.K7s разд.1 сумма стл.2-20 стр.532</t>
  </si>
  <si>
    <t xml:space="preserve">Ф.K7s разд.1 стл.1 стр.533=Ф.K7s разд.1 сумма стл.2-20 стр.533</t>
  </si>
  <si>
    <t xml:space="preserve">Ф.K7s разд.1 стл.1 стр.534=Ф.K7s разд.1 сумма стл.2-20 стр.534</t>
  </si>
  <si>
    <t xml:space="preserve">Ф.K7s разд.1 стл.1 стр.535=Ф.K7s разд.1 сумма стл.2-20 стр.535</t>
  </si>
  <si>
    <t xml:space="preserve">Ф.K7s разд.1 стл.1 стр.536=Ф.K7s разд.1 сумма стл.2-20 стр.536</t>
  </si>
  <si>
    <t xml:space="preserve">Ф.K7s разд.1 стл.1 стр.537=Ф.K7s разд.1 сумма стл.2-20 стр.537</t>
  </si>
  <si>
    <t xml:space="preserve">Ф.K7s разд.1 стл.1 стр.538=Ф.K7s разд.1 сумма стл.2-20 стр.538</t>
  </si>
  <si>
    <t xml:space="preserve">Ф.K7s разд.1 стл.1 стр.539=Ф.K7s разд.1 сумма стл.2-20 стр.539</t>
  </si>
  <si>
    <t xml:space="preserve">Ф.K7s разд.1 стл.1 стр.54=Ф.K7s разд.1 сумма стл.2-20 стр.54</t>
  </si>
  <si>
    <t xml:space="preserve">Ф.K7s разд.1 стл.1 стр.540=Ф.K7s разд.1 сумма стл.2-20 стр.540</t>
  </si>
  <si>
    <t xml:space="preserve">Ф.K7s разд.1 стл.1 стр.541=Ф.K7s разд.1 сумма стл.2-20 стр.541</t>
  </si>
  <si>
    <t xml:space="preserve">Ф.K7s разд.1 стл.1 стр.542=Ф.K7s разд.1 сумма стл.2-20 стр.542</t>
  </si>
  <si>
    <t xml:space="preserve">Ф.K7s разд.1 стл.1 стр.543=Ф.K7s разд.1 сумма стл.2-20 стр.543</t>
  </si>
  <si>
    <t xml:space="preserve">Ф.K7s разд.1 стл.1 стр.544=Ф.K7s разд.1 сумма стл.2-20 стр.544</t>
  </si>
  <si>
    <t xml:space="preserve">Ф.K7s разд.1 стл.1 стр.545=Ф.K7s разд.1 сумма стл.2-20 стр.545</t>
  </si>
  <si>
    <t xml:space="preserve">Ф.K7s разд.1 стл.1 стр.546=Ф.K7s разд.1 сумма стл.2-20 стр.546</t>
  </si>
  <si>
    <t xml:space="preserve">Ф.K7s разд.1 стл.1 стр.547=Ф.K7s разд.1 сумма стл.2-20 стр.547</t>
  </si>
  <si>
    <t xml:space="preserve">Ф.K7s разд.1 стл.1 стр.548=Ф.K7s разд.1 сумма стл.2-20 стр.548</t>
  </si>
  <si>
    <t xml:space="preserve">Ф.K7s разд.1 стл.1 стр.549=Ф.K7s разд.1 сумма стл.2-20 стр.549</t>
  </si>
  <si>
    <t xml:space="preserve">Ф.K7s разд.1 стл.1 стр.55=Ф.K7s разд.1 сумма стл.2-20 стр.55</t>
  </si>
  <si>
    <t xml:space="preserve">Ф.K7s разд.1 стл.1 стр.550=Ф.K7s разд.1 сумма стл.2-20 стр.550</t>
  </si>
  <si>
    <t xml:space="preserve">Ф.K7s разд.1 стл.1 стр.551=Ф.K7s разд.1 сумма стл.2-20 стр.551</t>
  </si>
  <si>
    <t xml:space="preserve">Ф.K7s разд.1 стл.1 стр.552=Ф.K7s разд.1 сумма стл.2-20 стр.552</t>
  </si>
  <si>
    <t xml:space="preserve">Ф.K7s разд.1 стл.1 стр.553=Ф.K7s разд.1 сумма стл.2-20 стр.553</t>
  </si>
  <si>
    <t xml:space="preserve">Ф.K7s разд.1 стл.1 стр.554=Ф.K7s разд.1 сумма стл.2-20 стр.554</t>
  </si>
  <si>
    <t xml:space="preserve">Ф.K7s разд.1 стл.1 стр.555=Ф.K7s разд.1 сумма стл.2-20 стр.555</t>
  </si>
  <si>
    <t xml:space="preserve">Ф.K7s разд.1 стл.1 стр.556=Ф.K7s разд.1 сумма стл.2-20 стр.556</t>
  </si>
  <si>
    <t xml:space="preserve">Ф.K7s разд.1 стл.1 стр.557=Ф.K7s разд.1 сумма стл.2-20 стр.557</t>
  </si>
  <si>
    <t xml:space="preserve">Ф.K7s разд.1 стл.1 стр.558=Ф.K7s разд.1 сумма стл.2-20 стр.558</t>
  </si>
  <si>
    <t xml:space="preserve">Ф.K7s разд.1 стл.1 стр.559=Ф.K7s разд.1 сумма стл.2-20 стр.559</t>
  </si>
  <si>
    <t xml:space="preserve">Ф.K7s разд.1 стл.1 стр.56=Ф.K7s разд.1 сумма стл.2-20 стр.56</t>
  </si>
  <si>
    <t xml:space="preserve">Ф.K7s разд.1 стл.1 стр.560=Ф.K7s разд.1 сумма стл.2-20 стр.560</t>
  </si>
  <si>
    <t xml:space="preserve">Ф.K7s разд.1 стл.1 стр.561=Ф.K7s разд.1 сумма стл.2-20 стр.561</t>
  </si>
  <si>
    <t xml:space="preserve">Ф.K7s разд.1 стл.1 стр.562=Ф.K7s разд.1 сумма стл.2-20 стр.562</t>
  </si>
  <si>
    <t xml:space="preserve">Ф.K7s разд.1 стл.1 стр.563=Ф.K7s разд.1 сумма стл.2-20 стр.563</t>
  </si>
  <si>
    <t xml:space="preserve">Ф.K7s разд.1 стл.1 стр.564=Ф.K7s разд.1 сумма стл.2-20 стр.564</t>
  </si>
  <si>
    <t xml:space="preserve">Ф.K7s разд.1 стл.1 стр.565=Ф.K7s разд.1 сумма стл.2-20 стр.565</t>
  </si>
  <si>
    <t xml:space="preserve">Ф.K7s разд.1 стл.1 стр.566=Ф.K7s разд.1 сумма стл.2-20 стр.566</t>
  </si>
  <si>
    <t xml:space="preserve">Ф.K7s разд.1 стл.1 стр.567=Ф.K7s разд.1 сумма стл.2-20 стр.567</t>
  </si>
  <si>
    <t xml:space="preserve">Ф.K7s разд.1 стл.1 стр.568=Ф.K7s разд.1 сумма стл.2-20 стр.568</t>
  </si>
  <si>
    <t xml:space="preserve">Ф.K7s разд.1 стл.1 стр.569=Ф.K7s разд.1 сумма стл.2-20 стр.569</t>
  </si>
  <si>
    <t xml:space="preserve">Ф.K7s разд.1 стл.1 стр.57=Ф.K7s разд.1 сумма стл.2-20 стр.57</t>
  </si>
  <si>
    <t xml:space="preserve">Ф.K7s разд.1 стл.1 стр.570=Ф.K7s разд.1 сумма стл.2-20 стр.570</t>
  </si>
  <si>
    <t xml:space="preserve">Ф.K7s разд.1 стл.1 стр.571=Ф.K7s разд.1 сумма стл.2-20 стр.571</t>
  </si>
  <si>
    <t xml:space="preserve">Ф.K7s разд.1 стл.1 стр.572=Ф.K7s разд.1 сумма стл.2-20 стр.572</t>
  </si>
  <si>
    <t xml:space="preserve">Ф.K7s разд.1 стл.1 стр.573=Ф.K7s разд.1 сумма стл.2-20 стр.573</t>
  </si>
  <si>
    <t xml:space="preserve">Ф.K7s разд.1 стл.1 стр.574=Ф.K7s разд.1 сумма стл.2-20 стр.574</t>
  </si>
  <si>
    <t xml:space="preserve">Ф.K7s разд.1 стл.1 стр.575=Ф.K7s разд.1 сумма стл.2-20 стр.575</t>
  </si>
  <si>
    <t xml:space="preserve">Ф.K7s разд.1 стл.1 стр.576=Ф.K7s разд.1 сумма стл.2-20 стр.576</t>
  </si>
  <si>
    <t xml:space="preserve">Ф.K7s разд.1 стл.1 стр.577=Ф.K7s разд.1 сумма стл.2-20 стр.577</t>
  </si>
  <si>
    <t xml:space="preserve">Ф.K7s разд.1 стл.1 стр.578=Ф.K7s разд.1 сумма стл.2-20 стр.578</t>
  </si>
  <si>
    <t xml:space="preserve">Ф.K7s разд.1 стл.1 стр.579=Ф.K7s разд.1 сумма стл.2-20 стр.579</t>
  </si>
  <si>
    <t xml:space="preserve">Ф.K7s разд.1 стл.1 стр.58=Ф.K7s разд.1 сумма стл.2-20 стр.58</t>
  </si>
  <si>
    <t xml:space="preserve">Ф.K7s разд.1 стл.1 стр.580=Ф.K7s разд.1 сумма стл.2-20 стр.580</t>
  </si>
  <si>
    <t xml:space="preserve">Ф.K7s разд.1 стл.1 стр.581=Ф.K7s разд.1 сумма стл.2-20 стр.581</t>
  </si>
  <si>
    <t xml:space="preserve">Ф.K7s разд.1 стл.1 стр.582=Ф.K7s разд.1 сумма стл.2-20 стр.582</t>
  </si>
  <si>
    <t xml:space="preserve">Ф.K7s разд.1 стл.1 стр.583=Ф.K7s разд.1 сумма стл.2-20 стр.583</t>
  </si>
  <si>
    <t xml:space="preserve">Ф.K7s разд.1 стл.1 стр.584=Ф.K7s разд.1 сумма стл.2-20 стр.584</t>
  </si>
  <si>
    <t xml:space="preserve">Ф.K7s разд.1 стл.1 стр.585=Ф.K7s разд.1 сумма стл.2-20 стр.585</t>
  </si>
  <si>
    <t xml:space="preserve">Ф.K7s разд.1 стл.1 стр.586=Ф.K7s разд.1 сумма стл.2-20 стр.586</t>
  </si>
  <si>
    <t xml:space="preserve">Ф.K7s разд.1 стл.1 стр.587=Ф.K7s разд.1 сумма стл.2-20 стр.587</t>
  </si>
  <si>
    <t xml:space="preserve">Ф.K7s разд.1 стл.1 стр.588=Ф.K7s разд.1 сумма стл.2-20 стр.588</t>
  </si>
  <si>
    <t xml:space="preserve">Ф.K7s разд.1 стл.1 стр.589=Ф.K7s разд.1 сумма стл.2-20 стр.589</t>
  </si>
  <si>
    <t xml:space="preserve">Ф.K7s разд.1 стл.1 стр.59=Ф.K7s разд.1 сумма стл.2-20 стр.59</t>
  </si>
  <si>
    <t xml:space="preserve">Ф.K7s разд.1 стл.1 стр.590=Ф.K7s разд.1 сумма стл.2-20 стр.590</t>
  </si>
  <si>
    <t xml:space="preserve">Ф.K7s разд.1 стл.1 стр.591=Ф.K7s разд.1 сумма стл.2-20 стр.591</t>
  </si>
  <si>
    <t xml:space="preserve">Ф.K7s разд.1 стл.1 стр.592=Ф.K7s разд.1 сумма стл.2-20 стр.592</t>
  </si>
  <si>
    <t xml:space="preserve">Ф.K7s разд.1 стл.1 стр.593=Ф.K7s разд.1 сумма стл.2-20 стр.593</t>
  </si>
  <si>
    <t xml:space="preserve">Ф.K7s разд.1 стл.1 стр.594=Ф.K7s разд.1 сумма стл.2-20 стр.594</t>
  </si>
  <si>
    <t xml:space="preserve">Ф.K7s разд.1 стл.1 стр.595=Ф.K7s разд.1 сумма стл.2-20 стр.595</t>
  </si>
  <si>
    <t xml:space="preserve">Ф.K7s разд.1 стл.1 стр.596=Ф.K7s разд.1 сумма стл.2-20 стр.596</t>
  </si>
  <si>
    <t xml:space="preserve">Ф.K7s разд.1 стл.1 стр.597=Ф.K7s разд.1 сумма стл.2-20 стр.597</t>
  </si>
  <si>
    <t xml:space="preserve">Ф.K7s разд.1 стл.1 стр.598=Ф.K7s разд.1 сумма стл.2-20 стр.598</t>
  </si>
  <si>
    <t xml:space="preserve">Ф.K7s разд.1 стл.1 стр.599=Ф.K7s разд.1 сумма стл.2-20 стр.599</t>
  </si>
  <si>
    <t xml:space="preserve">Ф.K7s разд.1 стл.1 стр.6=Ф.K7s разд.1 сумма стл.2-20 стр.6</t>
  </si>
  <si>
    <t xml:space="preserve">Ф.K7s разд.1 стл.1 стр.60=Ф.K7s разд.1 сумма стл.2-20 стр.60</t>
  </si>
  <si>
    <t xml:space="preserve">Ф.K7s разд.1 стл.1 стр.600=Ф.K7s разд.1 сумма стл.2-20 стр.600</t>
  </si>
  <si>
    <t xml:space="preserve">Ф.K7s разд.1 стл.1 стр.601=Ф.K7s разд.1 сумма стл.2-20 стр.601</t>
  </si>
  <si>
    <t xml:space="preserve">Ф.K7s разд.1 стл.1 стр.602=Ф.K7s разд.1 сумма стл.2-20 стр.602</t>
  </si>
  <si>
    <t xml:space="preserve">Ф.K7s разд.1 стл.1 стр.603=Ф.K7s разд.1 сумма стл.2-20 стр.603</t>
  </si>
  <si>
    <t xml:space="preserve">Ф.K7s разд.1 стл.1 стр.604=Ф.K7s разд.1 сумма стл.2-20 стр.604</t>
  </si>
  <si>
    <t xml:space="preserve">Ф.K7s разд.1 стл.1 стр.605=Ф.K7s разд.1 сумма стл.2-20 стр.605</t>
  </si>
  <si>
    <t xml:space="preserve">Ф.K7s разд.1 стл.1 стр.606=Ф.K7s разд.1 сумма стл.2-20 стр.606</t>
  </si>
  <si>
    <t xml:space="preserve">Ф.K7s разд.1 стл.1 стр.607=Ф.K7s разд.1 сумма стл.2-20 стр.607</t>
  </si>
  <si>
    <t xml:space="preserve">Ф.K7s разд.1 стл.1 стр.608=Ф.K7s разд.1 сумма стл.2-20 стр.608</t>
  </si>
  <si>
    <t xml:space="preserve">Ф.K7s разд.1 стл.1 стр.609=Ф.K7s разд.1 сумма стл.2-20 стр.609</t>
  </si>
  <si>
    <t xml:space="preserve">Ф.K7s разд.1 стл.1 стр.61=Ф.K7s разд.1 сумма стл.2-20 стр.61</t>
  </si>
  <si>
    <t xml:space="preserve">Ф.K7s разд.1 стл.1 стр.610=Ф.K7s разд.1 сумма стл.2-20 стр.610</t>
  </si>
  <si>
    <t xml:space="preserve">Ф.K7s разд.1 стл.1 стр.611=Ф.K7s разд.1 сумма стл.2-20 стр.611</t>
  </si>
  <si>
    <t xml:space="preserve">Ф.K7s разд.1 стл.1 стр.612=Ф.K7s разд.1 сумма стл.2-20 стр.612</t>
  </si>
  <si>
    <t xml:space="preserve">Ф.K7s разд.1 стл.1 стр.613=Ф.K7s разд.1 сумма стл.2-20 стр.613</t>
  </si>
  <si>
    <t xml:space="preserve">Ф.K7s разд.1 стл.1 стр.614=Ф.K7s разд.1 сумма стл.2-20 стр.614</t>
  </si>
  <si>
    <t xml:space="preserve">Ф.K7s разд.1 стл.1 стр.615=Ф.K7s разд.1 сумма стл.2-20 стр.615</t>
  </si>
  <si>
    <t xml:space="preserve">Ф.K7s разд.1 стл.1 стр.616=Ф.K7s разд.1 сумма стл.2-20 стр.616</t>
  </si>
  <si>
    <t xml:space="preserve">Ф.K7s разд.1 стл.1 стр.617=Ф.K7s разд.1 сумма стл.2-20 стр.617</t>
  </si>
  <si>
    <t xml:space="preserve">Ф.K7s разд.1 стл.1 стр.618=Ф.K7s разд.1 сумма стл.2-20 стр.618</t>
  </si>
  <si>
    <t xml:space="preserve">Ф.K7s разд.1 стл.1 стр.619=Ф.K7s разд.1 сумма стл.2-20 стр.619</t>
  </si>
  <si>
    <t xml:space="preserve">Ф.K7s разд.1 стл.1 стр.62=Ф.K7s разд.1 сумма стл.2-20 стр.62</t>
  </si>
  <si>
    <t xml:space="preserve">Ф.K7s разд.1 стл.1 стр.620=Ф.K7s разд.1 сумма стл.2-20 стр.620</t>
  </si>
  <si>
    <t xml:space="preserve">Ф.K7s разд.1 стл.1 стр.621=Ф.K7s разд.1 сумма стл.2-20 стр.621</t>
  </si>
  <si>
    <t xml:space="preserve">Ф.K7s разд.1 стл.1 стр.622=Ф.K7s разд.1 сумма стл.2-20 стр.622</t>
  </si>
  <si>
    <t xml:space="preserve">Ф.K7s разд.1 стл.1 стр.623=Ф.K7s разд.1 сумма стл.2-20 стр.623</t>
  </si>
  <si>
    <t xml:space="preserve">Ф.K7s разд.1 стл.1 стр.624=Ф.K7s разд.1 сумма стл.2-20 стр.624</t>
  </si>
  <si>
    <t xml:space="preserve">Ф.K7s разд.1 стл.1 стр.625=Ф.K7s разд.1 сумма стл.2-20 стр.625</t>
  </si>
  <si>
    <t xml:space="preserve">Ф.K7s разд.1 стл.1 стр.626=Ф.K7s разд.1 сумма стл.2-20 стр.626</t>
  </si>
  <si>
    <t xml:space="preserve">Ф.K7s разд.1 стл.1 стр.627=Ф.K7s разд.1 сумма стл.2-20 стр.627</t>
  </si>
  <si>
    <t xml:space="preserve">Ф.K7s разд.1 стл.1 стр.628=Ф.K7s разд.1 сумма стл.2-20 стр.628</t>
  </si>
  <si>
    <t xml:space="preserve">Ф.K7s разд.1 стл.1 стр.629=Ф.K7s разд.1 сумма стл.2-20 стр.629</t>
  </si>
  <si>
    <t xml:space="preserve">Ф.K7s разд.1 стл.1 стр.63=Ф.K7s разд.1 сумма стл.2-20 стр.63</t>
  </si>
  <si>
    <t xml:space="preserve">Ф.K7s разд.1 стл.1 стр.630=Ф.K7s разд.1 сумма стл.2-20 стр.630</t>
  </si>
  <si>
    <t xml:space="preserve">Ф.K7s разд.1 стл.1 стр.631=Ф.K7s разд.1 сумма стл.2-20 стр.631</t>
  </si>
  <si>
    <t xml:space="preserve">Ф.K7s разд.1 стл.1 стр.632=Ф.K7s разд.1 сумма стл.2-20 стр.632</t>
  </si>
  <si>
    <t xml:space="preserve">Ф.K7s разд.1 стл.1 стр.633=Ф.K7s разд.1 сумма стл.2-20 стр.633</t>
  </si>
  <si>
    <t xml:space="preserve">Ф.K7s разд.1 стл.1 стр.634=Ф.K7s разд.1 сумма стл.2-20 стр.634</t>
  </si>
  <si>
    <t xml:space="preserve">Ф.K7s разд.1 стл.1 стр.635=Ф.K7s разд.1 сумма стл.2-20 стр.635</t>
  </si>
  <si>
    <t xml:space="preserve">Ф.K7s разд.1 стл.1 стр.636=Ф.K7s разд.1 сумма стл.2-20 стр.636</t>
  </si>
  <si>
    <t xml:space="preserve">Ф.K7s разд.1 стл.1 стр.637=Ф.K7s разд.1 сумма стл.2-20 стр.637</t>
  </si>
  <si>
    <t xml:space="preserve">Ф.K7s разд.1 стл.1 стр.638=Ф.K7s разд.1 сумма стл.2-20 стр.638</t>
  </si>
  <si>
    <t xml:space="preserve">Ф.K7s разд.1 стл.1 стр.639=Ф.K7s разд.1 сумма стл.2-20 стр.639</t>
  </si>
  <si>
    <t xml:space="preserve">Ф.K7s разд.1 стл.1 стр.64=Ф.K7s разд.1 сумма стл.2-20 стр.64</t>
  </si>
  <si>
    <t xml:space="preserve">Ф.K7s разд.1 стл.1 стр.640=Ф.K7s разд.1 сумма стл.2-20 стр.640</t>
  </si>
  <si>
    <t xml:space="preserve">Ф.K7s разд.1 стл.1 стр.641=Ф.K7s разд.1 сумма стл.2-20 стр.641</t>
  </si>
  <si>
    <t xml:space="preserve">Ф.K7s разд.1 стл.1 стр.642=Ф.K7s разд.1 сумма стл.2-20 стр.642</t>
  </si>
  <si>
    <t xml:space="preserve">Ф.K7s разд.1 стл.1 стр.643=Ф.K7s разд.1 сумма стл.2-20 стр.643</t>
  </si>
  <si>
    <t xml:space="preserve">Ф.K7s разд.1 стл.1 стр.644=Ф.K7s разд.1 сумма стл.2-20 стр.644</t>
  </si>
  <si>
    <t xml:space="preserve">Ф.K7s разд.1 стл.1 стр.645=Ф.K7s разд.1 сумма стл.2-20 стр.645</t>
  </si>
  <si>
    <t xml:space="preserve">Ф.K7s разд.1 стл.1 стр.646=Ф.K7s разд.1 сумма стл.2-20 стр.646</t>
  </si>
  <si>
    <t xml:space="preserve">Ф.K7s разд.1 стл.1 стр.647=Ф.K7s разд.1 сумма стл.2-20 стр.647</t>
  </si>
  <si>
    <t xml:space="preserve">Ф.K7s разд.1 стл.1 стр.648=Ф.K7s разд.1 сумма стл.2-20 стр.648</t>
  </si>
  <si>
    <t xml:space="preserve">Ф.K7s разд.1 стл.1 стр.649=Ф.K7s разд.1 сумма стл.2-20 стр.649</t>
  </si>
  <si>
    <t xml:space="preserve">Ф.K7s разд.1 стл.1 стр.65=Ф.K7s разд.1 сумма стл.2-20 стр.65</t>
  </si>
  <si>
    <t xml:space="preserve">Ф.K7s разд.1 стл.1 стр.650=Ф.K7s разд.1 сумма стл.2-20 стр.650</t>
  </si>
  <si>
    <t xml:space="preserve">Ф.K7s разд.1 стл.1 стр.651=Ф.K7s разд.1 сумма стл.2-20 стр.651</t>
  </si>
  <si>
    <t xml:space="preserve">Ф.K7s разд.1 стл.1 стр.652=Ф.K7s разд.1 сумма стл.2-20 стр.652</t>
  </si>
  <si>
    <t xml:space="preserve">Ф.K7s разд.1 стл.1 стр.653=Ф.K7s разд.1 сумма стл.2-20 стр.653</t>
  </si>
  <si>
    <t xml:space="preserve">Ф.K7s разд.1 стл.1 стр.654=Ф.K7s разд.1 сумма стл.2-20 стр.654</t>
  </si>
  <si>
    <t xml:space="preserve">Ф.K7s разд.1 стл.1 стр.655=Ф.K7s разд.1 сумма стл.2-20 стр.655</t>
  </si>
  <si>
    <t xml:space="preserve">Ф.K7s разд.1 стл.1 стр.656=Ф.K7s разд.1 сумма стл.2-20 стр.656</t>
  </si>
  <si>
    <t xml:space="preserve">Ф.K7s разд.1 стл.1 стр.657=Ф.K7s разд.1 сумма стл.2-20 стр.657</t>
  </si>
  <si>
    <t xml:space="preserve">Ф.K7s разд.1 стл.1 стр.658=Ф.K7s разд.1 сумма стл.2-20 стр.658</t>
  </si>
  <si>
    <t xml:space="preserve">Ф.K7s разд.1 стл.1 стр.659=Ф.K7s разд.1 сумма стл.2-20 стр.659</t>
  </si>
  <si>
    <t xml:space="preserve">Ф.K7s разд.1 стл.1 стр.66=Ф.K7s разд.1 сумма стл.2-20 стр.66</t>
  </si>
  <si>
    <t xml:space="preserve">Ф.K7s разд.1 стл.1 стр.660=Ф.K7s разд.1 сумма стл.2-20 стр.660</t>
  </si>
  <si>
    <t xml:space="preserve">Ф.K7s разд.1 стл.1 стр.661=Ф.K7s разд.1 сумма стл.2-20 стр.661</t>
  </si>
  <si>
    <t xml:space="preserve">Ф.K7s разд.1 стл.1 стр.662=Ф.K7s разд.1 сумма стл.2-20 стр.662</t>
  </si>
  <si>
    <t xml:space="preserve">Ф.K7s разд.1 стл.1 стр.663=Ф.K7s разд.1 сумма стл.2-20 стр.663</t>
  </si>
  <si>
    <t xml:space="preserve">Ф.K7s разд.1 стл.1 стр.664=Ф.K7s разд.1 сумма стл.2-20 стр.664</t>
  </si>
  <si>
    <t xml:space="preserve">Ф.K7s разд.1 стл.1 стр.665=Ф.K7s разд.1 сумма стл.2-20 стр.665</t>
  </si>
  <si>
    <t xml:space="preserve">Ф.K7s разд.1 стл.1 стр.666=Ф.K7s разд.1 сумма стл.2-20 стр.666</t>
  </si>
  <si>
    <t xml:space="preserve">Ф.K7s разд.1 стл.1 стр.667=Ф.K7s разд.1 сумма стл.2-20 стр.667</t>
  </si>
  <si>
    <t xml:space="preserve">Ф.K7s разд.1 стл.1 стр.668=Ф.K7s разд.1 сумма стл.2-20 стр.668</t>
  </si>
  <si>
    <t xml:space="preserve">Ф.K7s разд.1 стл.1 стр.669=Ф.K7s разд.1 сумма стл.2-20 стр.669</t>
  </si>
  <si>
    <t xml:space="preserve">Ф.K7s разд.1 стл.1 стр.67=Ф.K7s разд.1 сумма стл.2-20 стр.67</t>
  </si>
  <si>
    <t xml:space="preserve">Ф.K7s разд.1 стл.1 стр.670=Ф.K7s разд.1 сумма стл.2-20 стр.670</t>
  </si>
  <si>
    <t xml:space="preserve">Ф.K7s разд.1 стл.1 стр.671=Ф.K7s разд.1 сумма стл.2-20 стр.671</t>
  </si>
  <si>
    <t xml:space="preserve">Ф.K7s разд.1 стл.1 стр.672=Ф.K7s разд.1 сумма стл.2-20 стр.672</t>
  </si>
  <si>
    <t xml:space="preserve">Ф.K7s разд.1 стл.1 стр.673=Ф.K7s разд.1 сумма стл.2-20 стр.673</t>
  </si>
  <si>
    <t xml:space="preserve">Ф.K7s разд.1 стл.1 стр.674=Ф.K7s разд.1 сумма стл.2-20 стр.674</t>
  </si>
  <si>
    <t xml:space="preserve">Ф.K7s разд.1 стл.1 стр.675=Ф.K7s разд.1 сумма стл.2-20 стр.675</t>
  </si>
  <si>
    <t xml:space="preserve">Ф.K7s разд.1 стл.1 стр.676=Ф.K7s разд.1 сумма стл.2-20 стр.676</t>
  </si>
  <si>
    <t xml:space="preserve">Ф.K7s разд.1 стл.1 стр.677=Ф.K7s разд.1 сумма стл.2-20 стр.677</t>
  </si>
  <si>
    <t xml:space="preserve">Ф.K7s разд.1 стл.1 стр.678=Ф.K7s разд.1 сумма стл.2-20 стр.678</t>
  </si>
  <si>
    <t xml:space="preserve">Ф.K7s разд.1 стл.1 стр.679=Ф.K7s разд.1 сумма стл.2-20 стр.679</t>
  </si>
  <si>
    <t xml:space="preserve">Ф.K7s разд.1 стл.1 стр.68=Ф.K7s разд.1 сумма стл.2-20 стр.68</t>
  </si>
  <si>
    <t xml:space="preserve">Ф.K7s разд.1 стл.1 стр.680=Ф.K7s разд.1 сумма стл.2-20 стр.680</t>
  </si>
  <si>
    <t xml:space="preserve">Ф.K7s разд.1 стл.1 стр.681=Ф.K7s разд.1 сумма стл.2-20 стр.681</t>
  </si>
  <si>
    <t xml:space="preserve">Ф.K7s разд.1 стл.1 стр.682=Ф.K7s разд.1 сумма стл.2-20 стр.682</t>
  </si>
  <si>
    <t xml:space="preserve">Ф.K7s разд.1 стл.1 стр.683=Ф.K7s разд.1 сумма стл.2-20 стр.683</t>
  </si>
  <si>
    <t xml:space="preserve">Ф.K7s разд.1 стл.1 стр.684=Ф.K7s разд.1 сумма стл.2-20 стр.684</t>
  </si>
  <si>
    <t xml:space="preserve">Ф.K7s разд.1 стл.1 стр.685=Ф.K7s разд.1 сумма стл.2-20 стр.685</t>
  </si>
  <si>
    <t xml:space="preserve">Ф.K7s разд.1 стл.1 стр.686=Ф.K7s разд.1 сумма стл.2-20 стр.686</t>
  </si>
  <si>
    <t xml:space="preserve">Ф.K7s разд.1 стл.1 стр.687=Ф.K7s разд.1 сумма стл.2-20 стр.687</t>
  </si>
  <si>
    <t xml:space="preserve">Ф.K7s разд.1 стл.1 стр.688=Ф.K7s разд.1 сумма стл.2-20 стр.688</t>
  </si>
  <si>
    <t xml:space="preserve">Ф.K7s разд.1 стл.1 стр.689=Ф.K7s разд.1 сумма стл.2-20 стр.689</t>
  </si>
  <si>
    <t xml:space="preserve">Ф.K7s разд.1 стл.1 стр.69=Ф.K7s разд.1 сумма стл.2-20 стр.69</t>
  </si>
  <si>
    <t xml:space="preserve">Ф.K7s разд.1 стл.1 стр.690=Ф.K7s разд.1 сумма стл.2-20 стр.690</t>
  </si>
  <si>
    <t xml:space="preserve">Ф.K7s разд.1 стл.1 стр.691=Ф.K7s разд.1 сумма стл.2-20 стр.691</t>
  </si>
  <si>
    <t xml:space="preserve">Ф.K7s разд.1 стл.1 стр.692=Ф.K7s разд.1 сумма стл.2-20 стр.692</t>
  </si>
  <si>
    <t xml:space="preserve">Ф.K7s разд.1 стл.1 стр.693=Ф.K7s разд.1 сумма стл.2-20 стр.693</t>
  </si>
  <si>
    <t xml:space="preserve">Ф.K7s разд.1 стл.1 стр.694=Ф.K7s разд.1 сумма стл.2-20 стр.694</t>
  </si>
  <si>
    <t xml:space="preserve">Ф.K7s разд.1 стл.1 стр.695=Ф.K7s разд.1 сумма стл.2-20 стр.695</t>
  </si>
  <si>
    <t xml:space="preserve">Ф.K7s разд.1 стл.1 стр.696=Ф.K7s разд.1 сумма стл.2-20 стр.696</t>
  </si>
  <si>
    <t xml:space="preserve">Ф.K7s разд.1 стл.1 стр.697=Ф.K7s разд.1 сумма стл.2-20 стр.697</t>
  </si>
  <si>
    <t xml:space="preserve">Ф.K7s разд.1 стл.1 стр.698=Ф.K7s разд.1 сумма стл.2-20 стр.698</t>
  </si>
  <si>
    <t xml:space="preserve">Ф.K7s разд.1 стл.1 стр.699=Ф.K7s разд.1 сумма стл.2-20 стр.699</t>
  </si>
  <si>
    <t xml:space="preserve">Ф.K7s разд.1 стл.1 стр.7=Ф.K7s разд.1 сумма стл.2-20 стр.7</t>
  </si>
  <si>
    <t xml:space="preserve">Ф.K7s разд.1 стл.1 стр.70=Ф.K7s разд.1 сумма стл.2-20 стр.70</t>
  </si>
  <si>
    <t xml:space="preserve">Ф.K7s разд.1 стл.1 стр.700=Ф.K7s разд.1 сумма стл.2-20 стр.700</t>
  </si>
  <si>
    <t xml:space="preserve">Ф.K7s разд.1 стл.1 стр.701=Ф.K7s разд.1 сумма стл.2-20 стр.701</t>
  </si>
  <si>
    <t xml:space="preserve">Ф.K7s разд.1 стл.1 стр.702=Ф.K7s разд.1 сумма стл.2-20 стр.702</t>
  </si>
  <si>
    <t xml:space="preserve">Ф.K7s разд.1 стл.1 стр.703=Ф.K7s разд.1 сумма стл.2-20 стр.703</t>
  </si>
  <si>
    <t xml:space="preserve">Ф.K7s разд.1 стл.1 стр.704=Ф.K7s разд.1 сумма стл.2-20 стр.704</t>
  </si>
  <si>
    <t xml:space="preserve">Ф.K7s разд.1 стл.1 стр.705=Ф.K7s разд.1 сумма стл.2-20 стр.705</t>
  </si>
  <si>
    <t xml:space="preserve">Ф.K7s разд.1 стл.1 стр.706=Ф.K7s разд.1 сумма стл.2-20 стр.706</t>
  </si>
  <si>
    <t xml:space="preserve">Ф.K7s разд.1 стл.1 стр.707=Ф.K7s разд.1 сумма стл.2-20 стр.707</t>
  </si>
  <si>
    <t xml:space="preserve">Ф.K7s разд.1 стл.1 стр.708=Ф.K7s разд.1 сумма стл.2-20 стр.708</t>
  </si>
  <si>
    <t xml:space="preserve">Ф.K7s разд.1 стл.1 стр.709=Ф.K7s разд.1 сумма стл.2-20 стр.709</t>
  </si>
  <si>
    <t xml:space="preserve">Ф.K7s разд.1 стл.1 стр.71=Ф.K7s разд.1 сумма стл.2-20 стр.71</t>
  </si>
  <si>
    <t xml:space="preserve">Ф.K7s разд.1 стл.1 стр.710=Ф.K7s разд.1 сумма стл.2-20 стр.710</t>
  </si>
  <si>
    <t xml:space="preserve">Ф.K7s разд.1 стл.1 стр.711=Ф.K7s разд.1 сумма стл.2-20 стр.711</t>
  </si>
  <si>
    <t xml:space="preserve">Ф.K7s разд.1 стл.1 стр.712=Ф.K7s разд.1 сумма стл.2-20 стр.712</t>
  </si>
  <si>
    <t xml:space="preserve">Ф.K7s разд.1 стл.1 стр.713=Ф.K7s разд.1 сумма стл.2-20 стр.713</t>
  </si>
  <si>
    <t xml:space="preserve">Ф.K7s разд.1 стл.1 стр.714=Ф.K7s разд.1 сумма стл.2-20 стр.714</t>
  </si>
  <si>
    <t xml:space="preserve">Ф.K7s разд.1 стл.1 стр.715=Ф.K7s разд.1 сумма стл.2-20 стр.715</t>
  </si>
  <si>
    <t xml:space="preserve">Ф.K7s разд.1 стл.1 стр.716=Ф.K7s разд.1 сумма стл.2-20 стр.716</t>
  </si>
  <si>
    <t xml:space="preserve">Ф.K7s разд.1 стл.1 стр.717=Ф.K7s разд.1 сумма стл.2-20 стр.717</t>
  </si>
  <si>
    <t xml:space="preserve">Ф.K7s разд.1 стл.1 стр.718=Ф.K7s разд.1 сумма стл.2-20 стр.718</t>
  </si>
  <si>
    <t xml:space="preserve">Ф.K7s разд.1 стл.1 стр.719=Ф.K7s разд.1 сумма стл.2-20 стр.719</t>
  </si>
  <si>
    <t xml:space="preserve">Ф.K7s разд.1 стл.1 стр.72=Ф.K7s разд.1 сумма стл.2-20 стр.72</t>
  </si>
  <si>
    <t xml:space="preserve">Ф.K7s разд.1 стл.1 стр.720=Ф.K7s разд.1 сумма стл.2-20 стр.720</t>
  </si>
  <si>
    <t xml:space="preserve">Ф.K7s разд.1 стл.1 стр.721=Ф.K7s разд.1 сумма стл.2-20 стр.721</t>
  </si>
  <si>
    <t xml:space="preserve">Ф.K7s разд.1 стл.1 стр.722=Ф.K7s разд.1 сумма стл.2-20 стр.722</t>
  </si>
  <si>
    <t xml:space="preserve">Ф.K7s разд.1 стл.1 стр.723=Ф.K7s разд.1 сумма стл.2-20 стр.723</t>
  </si>
  <si>
    <t xml:space="preserve">Ф.K7s разд.1 стл.1 стр.724=Ф.K7s разд.1 сумма стл.2-20 стр.724</t>
  </si>
  <si>
    <t xml:space="preserve">Ф.K7s разд.1 стл.1 стр.725=Ф.K7s разд.1 сумма стл.2-20 стр.725</t>
  </si>
  <si>
    <t xml:space="preserve">Ф.K7s разд.1 стл.1 стр.726=Ф.K7s разд.1 сумма стл.2-20 стр.726</t>
  </si>
  <si>
    <t xml:space="preserve">Ф.K7s разд.1 стл.1 стр.727=Ф.K7s разд.1 сумма стл.2-20 стр.727</t>
  </si>
  <si>
    <t xml:space="preserve">Ф.K7s разд.1 стл.1 стр.728=Ф.K7s разд.1 сумма стл.2-20 стр.728</t>
  </si>
  <si>
    <t xml:space="preserve">Ф.K7s разд.1 стл.1 стр.729=Ф.K7s разд.1 сумма стл.2-20 стр.729</t>
  </si>
  <si>
    <t xml:space="preserve">Ф.K7s разд.1 стл.1 стр.73=Ф.K7s разд.1 сумма стл.2-20 стр.73</t>
  </si>
  <si>
    <t xml:space="preserve">Ф.K7s разд.1 стл.1 стр.730=Ф.K7s разд.1 сумма стл.2-20 стр.730</t>
  </si>
  <si>
    <t xml:space="preserve">Ф.K7s разд.1 стл.1 стр.731=Ф.K7s разд.1 сумма стл.2-20 стр.731</t>
  </si>
  <si>
    <t xml:space="preserve">Ф.K7s разд.1 стл.1 стр.732=Ф.K7s разд.1 сумма стл.2-20 стр.732</t>
  </si>
  <si>
    <t xml:space="preserve">Ф.K7s разд.1 стл.1 стр.733=Ф.K7s разд.1 сумма стл.2-20 стр.733</t>
  </si>
  <si>
    <t xml:space="preserve">Ф.K7s разд.1 стл.1 стр.734=Ф.K7s разд.1 сумма стл.2-20 стр.734</t>
  </si>
  <si>
    <t xml:space="preserve">Ф.K7s разд.1 стл.1 стр.735=Ф.K7s разд.1 сумма стл.2-20 стр.735</t>
  </si>
  <si>
    <t xml:space="preserve">Ф.K7s разд.1 стл.1 стр.736=Ф.K7s разд.1 сумма стл.2-20 стр.736</t>
  </si>
  <si>
    <t xml:space="preserve">Ф.K7s разд.1 стл.1 стр.737=Ф.K7s разд.1 сумма стл.2-20 стр.737</t>
  </si>
  <si>
    <t xml:space="preserve">Ф.K7s разд.1 стл.1 стр.738=Ф.K7s разд.1 сумма стл.2-20 стр.738</t>
  </si>
  <si>
    <t xml:space="preserve">Ф.K7s разд.1 стл.1 стр.739=Ф.K7s разд.1 сумма стл.2-20 стр.739</t>
  </si>
  <si>
    <t xml:space="preserve">Ф.K7s разд.1 стл.1 стр.74=Ф.K7s разд.1 сумма стл.2-20 стр.74</t>
  </si>
  <si>
    <t xml:space="preserve">Ф.K7s разд.1 стл.1 стр.740=Ф.K7s разд.1 сумма стл.2-20 стр.740</t>
  </si>
  <si>
    <t xml:space="preserve">Ф.K7s разд.1 стл.1 стр.741=Ф.K7s разд.1 сумма стл.2-20 стр.741</t>
  </si>
  <si>
    <t xml:space="preserve">Ф.K7s разд.1 стл.1 стр.742=Ф.K7s разд.1 сумма стл.2-20 стр.742</t>
  </si>
  <si>
    <t xml:space="preserve">Ф.K7s разд.1 стл.1 стр.743=Ф.K7s разд.1 сумма стл.2-20 стр.743</t>
  </si>
  <si>
    <t xml:space="preserve">Ф.K7s разд.1 стл.1 стр.744=Ф.K7s разд.1 сумма стл.2-20 стр.744</t>
  </si>
  <si>
    <t xml:space="preserve">Ф.K7s разд.1 стл.1 стр.745=Ф.K7s разд.1 сумма стл.2-20 стр.745</t>
  </si>
  <si>
    <t xml:space="preserve">Ф.K7s разд.1 стл.1 стр.746=Ф.K7s разд.1 сумма стл.2-20 стр.746</t>
  </si>
  <si>
    <t xml:space="preserve">Ф.K7s разд.1 стл.1 стр.747=Ф.K7s разд.1 сумма стл.2-20 стр.747</t>
  </si>
  <si>
    <t xml:space="preserve">Ф.K7s разд.1 стл.1 стр.748=Ф.K7s разд.1 сумма стл.2-20 стр.748</t>
  </si>
  <si>
    <t xml:space="preserve">Ф.K7s разд.1 стл.1 стр.749=Ф.K7s разд.1 сумма стл.2-20 стр.749</t>
  </si>
  <si>
    <t xml:space="preserve">Ф.K7s разд.1 стл.1 стр.75=Ф.K7s разд.1 сумма стл.2-20 стр.75</t>
  </si>
  <si>
    <t xml:space="preserve">Ф.K7s разд.1 стл.1 стр.750=Ф.K7s разд.1 сумма стл.2-20 стр.750</t>
  </si>
  <si>
    <t xml:space="preserve">Ф.K7s разд.1 стл.1 стр.751=Ф.K7s разд.1 сумма стл.2-20 стр.751</t>
  </si>
  <si>
    <t xml:space="preserve">Ф.K7s разд.1 стл.1 стр.752=Ф.K7s разд.1 сумма стл.2-20 стр.752</t>
  </si>
  <si>
    <t xml:space="preserve">Ф.K7s разд.1 стл.1 стр.753=Ф.K7s разд.1 сумма стл.2-20 стр.753</t>
  </si>
  <si>
    <t xml:space="preserve">Ф.K7s разд.1 стл.1 стр.754=Ф.K7s разд.1 сумма стл.2-20 стр.754</t>
  </si>
  <si>
    <t xml:space="preserve">Ф.K7s разд.1 стл.1 стр.755=Ф.K7s разд.1 сумма стл.2-20 стр.755</t>
  </si>
  <si>
    <t xml:space="preserve">Ф.K7s разд.1 стл.1 стр.756=Ф.K7s разд.1 сумма стл.2-20 стр.756</t>
  </si>
  <si>
    <t xml:space="preserve">Ф.K7s разд.1 стл.1 стр.757=Ф.K7s разд.1 сумма стл.2-20 стр.757</t>
  </si>
  <si>
    <t xml:space="preserve">Ф.K7s разд.1 стл.1 стр.758=Ф.K7s разд.1 сумма стл.2-20 стр.758</t>
  </si>
  <si>
    <t xml:space="preserve">Ф.K7s разд.1 стл.1 стр.759=Ф.K7s разд.1 сумма стл.2-20 стр.759</t>
  </si>
  <si>
    <t xml:space="preserve">Ф.K7s разд.1 стл.1 стр.76=Ф.K7s разд.1 сумма стл.2-20 стр.76</t>
  </si>
  <si>
    <t xml:space="preserve">Ф.K7s разд.1 стл.1 стр.760=Ф.K7s разд.1 сумма стл.2-20 стр.760</t>
  </si>
  <si>
    <t xml:space="preserve">Ф.K7s разд.1 стл.1 стр.761=Ф.K7s разд.1 сумма стл.2-20 стр.761</t>
  </si>
  <si>
    <t xml:space="preserve">Ф.K7s разд.1 стл.1 стр.762=Ф.K7s разд.1 сумма стл.2-20 стр.762</t>
  </si>
  <si>
    <t xml:space="preserve">Ф.K7s разд.1 стл.1 стр.763=Ф.K7s разд.1 сумма стл.2-20 стр.763</t>
  </si>
  <si>
    <t xml:space="preserve">Ф.K7s разд.1 стл.1 стр.764=Ф.K7s разд.1 сумма стл.2-20 стр.764</t>
  </si>
  <si>
    <t xml:space="preserve">Ф.K7s разд.1 стл.1 стр.765=Ф.K7s разд.1 сумма стл.2-20 стр.765</t>
  </si>
  <si>
    <t xml:space="preserve">Ф.K7s разд.1 стл.1 стр.766=Ф.K7s разд.1 сумма стл.2-20 стр.766</t>
  </si>
  <si>
    <t xml:space="preserve">Ф.K7s разд.1 стл.1 стр.767=Ф.K7s разд.1 сумма стл.2-20 стр.767</t>
  </si>
  <si>
    <t xml:space="preserve">Ф.K7s разд.1 стл.1 стр.768=Ф.K7s разд.1 сумма стл.2-20 стр.768</t>
  </si>
  <si>
    <t xml:space="preserve">Ф.K7s разд.1 стл.1 стр.769=Ф.K7s разд.1 сумма стл.2-20 стр.769</t>
  </si>
  <si>
    <t xml:space="preserve">Ф.K7s разд.1 стл.1 стр.77=Ф.K7s разд.1 сумма стл.2-20 стр.77</t>
  </si>
  <si>
    <t xml:space="preserve">Ф.K7s разд.1 стл.1 стр.770=Ф.K7s разд.1 сумма стл.2-20 стр.770</t>
  </si>
  <si>
    <t xml:space="preserve">Ф.K7s разд.1 стл.1 стр.771=Ф.K7s разд.1 сумма стл.2-20 стр.771</t>
  </si>
  <si>
    <t xml:space="preserve">Ф.K7s разд.1 стл.1 стр.772=Ф.K7s разд.1 сумма стл.2-20 стр.772</t>
  </si>
  <si>
    <t xml:space="preserve">Ф.K7s разд.1 стл.1 стр.773=Ф.K7s разд.1 сумма стл.2-20 стр.773</t>
  </si>
  <si>
    <t xml:space="preserve">Ф.K7s разд.1 стл.1 стр.774=Ф.K7s разд.1 сумма стл.2-20 стр.774</t>
  </si>
  <si>
    <t xml:space="preserve">Ф.K7s разд.1 стл.1 стр.775=Ф.K7s разд.1 сумма стл.2-20 стр.775</t>
  </si>
  <si>
    <t xml:space="preserve">Ф.K7s разд.1 стл.1 стр.776=Ф.K7s разд.1 сумма стл.2-20 стр.776</t>
  </si>
  <si>
    <t xml:space="preserve">Ф.K7s разд.1 стл.1 стр.777=Ф.K7s разд.1 сумма стл.2-20 стр.777</t>
  </si>
  <si>
    <t xml:space="preserve">Ф.K7s разд.1 стл.1 стр.778=Ф.K7s разд.1 сумма стл.2-20 стр.778</t>
  </si>
  <si>
    <t xml:space="preserve">Ф.K7s разд.1 стл.1 стр.779=Ф.K7s разд.1 сумма стл.2-20 стр.779</t>
  </si>
  <si>
    <t xml:space="preserve">Ф.K7s разд.1 стл.1 стр.78=Ф.K7s разд.1 сумма стл.2-20 стр.78</t>
  </si>
  <si>
    <t xml:space="preserve">Ф.K7s разд.1 стл.1 стр.780=Ф.K7s разд.1 сумма стл.2-20 стр.780</t>
  </si>
  <si>
    <t xml:space="preserve">Ф.K7s разд.1 стл.1 стр.781=Ф.K7s разд.1 сумма стл.2-20 стр.781</t>
  </si>
  <si>
    <t xml:space="preserve">Ф.K7s разд.1 стл.1 стр.782=Ф.K7s разд.1 сумма стл.2-20 стр.782</t>
  </si>
  <si>
    <t xml:space="preserve">Ф.K7s разд.1 стл.1 стр.783=Ф.K7s разд.1 сумма стл.2-20 стр.783</t>
  </si>
  <si>
    <t xml:space="preserve">Ф.K7s разд.1 стл.1 стр.784=Ф.K7s разд.1 сумма стл.2-20 стр.784</t>
  </si>
  <si>
    <t xml:space="preserve">Ф.K7s разд.1 стл.1 стр.785=Ф.K7s разд.1 сумма стл.2-20 стр.785</t>
  </si>
  <si>
    <t xml:space="preserve">Ф.K7s разд.1 стл.1 стр.786=Ф.K7s разд.1 сумма стл.2-20 стр.786</t>
  </si>
  <si>
    <t xml:space="preserve">Ф.K7s разд.1 стл.1 стр.787=Ф.K7s разд.1 сумма стл.2-20 стр.787</t>
  </si>
  <si>
    <t xml:space="preserve">Ф.K7s разд.1 стл.1 стр.788=Ф.K7s разд.1 сумма стл.2-20 стр.788</t>
  </si>
  <si>
    <t xml:space="preserve">Ф.K7s разд.1 стл.1 стр.789=Ф.K7s разд.1 сумма стл.2-20 стр.789</t>
  </si>
  <si>
    <t xml:space="preserve">Ф.K7s разд.1 стл.1 стр.79=Ф.K7s разд.1 сумма стл.2-20 стр.79</t>
  </si>
  <si>
    <t xml:space="preserve">Ф.K7s разд.1 стл.1 стр.790=Ф.K7s разд.1 сумма стл.2-20 стр.790</t>
  </si>
  <si>
    <t xml:space="preserve">Ф.K7s разд.1 стл.1 стр.791=Ф.K7s разд.1 сумма стл.2-20 стр.791</t>
  </si>
  <si>
    <t xml:space="preserve">Ф.K7s разд.1 стл.1 стр.792=Ф.K7s разд.1 сумма стл.2-20 стр.792</t>
  </si>
  <si>
    <t xml:space="preserve">Ф.K7s разд.1 стл.1 стр.793=Ф.K7s разд.1 сумма стл.2-20 стр.793</t>
  </si>
  <si>
    <t xml:space="preserve">Ф.K7s разд.1 стл.1 стр.794=Ф.K7s разд.1 сумма стл.2-20 стр.794</t>
  </si>
  <si>
    <t xml:space="preserve">Ф.K7s разд.1 стл.1 стр.795=Ф.K7s разд.1 сумма стл.2-20 стр.795</t>
  </si>
  <si>
    <t xml:space="preserve">Ф.K7s разд.1 стл.1 стр.796=Ф.K7s разд.1 сумма стл.2-20 стр.796</t>
  </si>
  <si>
    <t xml:space="preserve">Ф.K7s разд.1 стл.1 стр.797=Ф.K7s разд.1 сумма стл.2-20 стр.797</t>
  </si>
  <si>
    <t xml:space="preserve">Ф.K7s разд.1 стл.1 стр.798=Ф.K7s разд.1 сумма стл.2-20 стр.798</t>
  </si>
  <si>
    <t xml:space="preserve">Ф.K7s разд.1 стл.1 стр.799=Ф.K7s разд.1 сумма стл.2-20 стр.799</t>
  </si>
  <si>
    <t xml:space="preserve">Ф.K7s разд.1 стл.1 стр.8=Ф.K7s разд.1 сумма стл.2-20 стр.8</t>
  </si>
  <si>
    <t xml:space="preserve">Ф.K7s разд.1 стл.1 стр.80=Ф.K7s разд.1 сумма стл.2-20 стр.80</t>
  </si>
  <si>
    <t xml:space="preserve">Ф.K7s разд.1 стл.1 стр.800=Ф.K7s разд.1 сумма стл.2-20 стр.800</t>
  </si>
  <si>
    <t xml:space="preserve">Ф.K7s разд.1 стл.1 стр.801=Ф.K7s разд.1 сумма стл.2-20 стр.801</t>
  </si>
  <si>
    <t xml:space="preserve">Ф.K7s разд.1 стл.1 стр.802=Ф.K7s разд.1 сумма стл.2-20 стр.802</t>
  </si>
  <si>
    <t xml:space="preserve">Ф.K7s разд.1 стл.1 стр.803=Ф.K7s разд.1 сумма стл.2-20 стр.803</t>
  </si>
  <si>
    <t xml:space="preserve">Ф.K7s разд.1 стл.1 стр.804=Ф.K7s разд.1 сумма стл.2-20 стр.804</t>
  </si>
  <si>
    <t xml:space="preserve">Ф.K7s разд.1 стл.1 стр.805=Ф.K7s разд.1 сумма стл.2-20 стр.805</t>
  </si>
  <si>
    <t xml:space="preserve">Ф.K7s разд.1 стл.1 стр.806=Ф.K7s разд.1 сумма стл.2-20 стр.806</t>
  </si>
  <si>
    <t xml:space="preserve">Ф.K7s разд.1 стл.1 стр.807=Ф.K7s разд.1 сумма стл.2-20 стр.807</t>
  </si>
  <si>
    <t xml:space="preserve">Ф.K7s разд.1 стл.1 стр.808=Ф.K7s разд.1 сумма стл.2-20 стр.808</t>
  </si>
  <si>
    <t xml:space="preserve">Ф.K7s разд.1 стл.1 стр.809=Ф.K7s разд.1 сумма стл.2-20 стр.809</t>
  </si>
  <si>
    <t xml:space="preserve">Ф.K7s разд.1 стл.1 стр.81=Ф.K7s разд.1 сумма стл.2-20 стр.81</t>
  </si>
  <si>
    <t xml:space="preserve">Ф.K7s разд.1 стл.1 стр.810=Ф.K7s разд.1 сумма стл.2-20 стр.810</t>
  </si>
  <si>
    <t xml:space="preserve">Ф.K7s разд.1 стл.1 стр.811=Ф.K7s разд.1 сумма стл.2-20 стр.811</t>
  </si>
  <si>
    <t xml:space="preserve">Ф.K7s разд.1 стл.1 стр.812=Ф.K7s разд.1 сумма стл.2-20 стр.812</t>
  </si>
  <si>
    <t xml:space="preserve">Ф.K7s разд.1 стл.1 стр.813=Ф.K7s разд.1 сумма стл.2-20 стр.813</t>
  </si>
  <si>
    <t xml:space="preserve">Ф.K7s разд.1 стл.1 стр.814=Ф.K7s разд.1 сумма стл.2-20 стр.814</t>
  </si>
  <si>
    <t xml:space="preserve">Ф.K7s разд.1 стл.1 стр.815=Ф.K7s разд.1 сумма стл.2-20 стр.815</t>
  </si>
  <si>
    <t xml:space="preserve">Ф.K7s разд.1 стл.1 стр.816=Ф.K7s разд.1 сумма стл.2-20 стр.816</t>
  </si>
  <si>
    <t xml:space="preserve">Ф.K7s разд.1 стл.1 стр.817=Ф.K7s разд.1 сумма стл.2-20 стр.817</t>
  </si>
  <si>
    <t xml:space="preserve">Ф.K7s разд.1 стл.1 стр.818=Ф.K7s разд.1 сумма стл.2-20 стр.818</t>
  </si>
  <si>
    <t xml:space="preserve">Ф.K7s разд.1 стл.1 стр.819=Ф.K7s разд.1 сумма стл.2-20 стр.819</t>
  </si>
  <si>
    <t xml:space="preserve">Ф.K7s разд.1 стл.1 стр.82=Ф.K7s разд.1 сумма стл.2-20 стр.82</t>
  </si>
  <si>
    <t xml:space="preserve">Ф.K7s разд.1 стл.1 стр.820=Ф.K7s разд.1 сумма стл.2-20 стр.820</t>
  </si>
  <si>
    <t xml:space="preserve">Ф.K7s разд.1 стл.1 стр.821=Ф.K7s разд.1 сумма стл.2-20 стр.821</t>
  </si>
  <si>
    <t xml:space="preserve">Ф.K7s разд.1 стл.1 стр.822=Ф.K7s разд.1 сумма стл.2-20 стр.822</t>
  </si>
  <si>
    <t xml:space="preserve">Ф.K7s разд.1 стл.1 стр.823=Ф.K7s разд.1 сумма стл.2-20 стр.823</t>
  </si>
  <si>
    <t xml:space="preserve">Ф.K7s разд.1 стл.1 стр.824=Ф.K7s разд.1 сумма стл.2-20 стр.824</t>
  </si>
  <si>
    <t xml:space="preserve">Ф.K7s разд.1 стл.1 стр.825=Ф.K7s разд.1 сумма стл.2-20 стр.825</t>
  </si>
  <si>
    <t xml:space="preserve">Ф.K7s разд.1 стл.1 стр.826=Ф.K7s разд.1 сумма стл.2-20 стр.826</t>
  </si>
  <si>
    <t xml:space="preserve">Ф.K7s разд.1 стл.1 стр.827=Ф.K7s разд.1 сумма стл.2-20 стр.827</t>
  </si>
  <si>
    <t xml:space="preserve">Ф.K7s разд.1 стл.1 стр.828=Ф.K7s разд.1 сумма стл.2-20 стр.828</t>
  </si>
  <si>
    <t xml:space="preserve">Ф.K7s разд.1 стл.1 стр.829=Ф.K7s разд.1 сумма стл.2-20 стр.829</t>
  </si>
  <si>
    <t xml:space="preserve">Ф.K7s разд.1 стл.1 стр.83=Ф.K7s разд.1 сумма стл.2-20 стр.83</t>
  </si>
  <si>
    <t xml:space="preserve">Ф.K7s разд.1 стл.1 стр.830=Ф.K7s разд.1 сумма стл.2-20 стр.830</t>
  </si>
  <si>
    <t xml:space="preserve">Ф.K7s разд.1 стл.1 стр.831=Ф.K7s разд.1 сумма стл.2-20 стр.831</t>
  </si>
  <si>
    <t xml:space="preserve">Ф.K7s разд.1 стл.1 стр.832=Ф.K7s разд.1 сумма стл.2-20 стр.832</t>
  </si>
  <si>
    <t xml:space="preserve">Ф.K7s разд.1 стл.1 стр.833=Ф.K7s разд.1 сумма стл.2-20 стр.833</t>
  </si>
  <si>
    <t xml:space="preserve">Ф.K7s разд.1 стл.1 стр.834=Ф.K7s разд.1 сумма стл.2-20 стр.834</t>
  </si>
  <si>
    <t xml:space="preserve">Ф.K7s разд.1 стл.1 стр.835=Ф.K7s разд.1 сумма стл.2-20 стр.835</t>
  </si>
  <si>
    <t xml:space="preserve">Ф.K7s разд.1 стл.1 стр.836=Ф.K7s разд.1 сумма стл.2-20 стр.836</t>
  </si>
  <si>
    <t xml:space="preserve">Ф.K7s разд.1 стл.1 стр.837=Ф.K7s разд.1 сумма стл.2-20 стр.837</t>
  </si>
  <si>
    <t xml:space="preserve">Ф.K7s разд.1 стл.1 стр.838=Ф.K7s разд.1 сумма стл.2-20 стр.838</t>
  </si>
  <si>
    <t xml:space="preserve">Ф.K7s разд.1 стл.1 стр.839=Ф.K7s разд.1 сумма стл.2-20 стр.839</t>
  </si>
  <si>
    <t xml:space="preserve">Ф.K7s разд.1 стл.1 стр.84=Ф.K7s разд.1 сумма стл.2-20 стр.84</t>
  </si>
  <si>
    <t xml:space="preserve">Ф.K7s разд.1 стл.1 стр.840=Ф.K7s разд.1 сумма стл.2-20 стр.840</t>
  </si>
  <si>
    <t xml:space="preserve">Ф.K7s разд.1 стл.1 стр.841=Ф.K7s разд.1 сумма стл.2-20 стр.841</t>
  </si>
  <si>
    <t xml:space="preserve">Ф.K7s разд.1 стл.1 стр.842=Ф.K7s разд.1 сумма стл.2-20 стр.842</t>
  </si>
  <si>
    <t xml:space="preserve">Ф.K7s разд.1 стл.1 стр.843=Ф.K7s разд.1 сумма стл.2-20 стр.843</t>
  </si>
  <si>
    <t xml:space="preserve">Ф.K7s разд.1 стл.1 стр.844=Ф.K7s разд.1 сумма стл.2-20 стр.844</t>
  </si>
  <si>
    <t xml:space="preserve">Ф.K7s разд.1 стл.1 стр.845=Ф.K7s разд.1 сумма стл.2-20 стр.845</t>
  </si>
  <si>
    <t xml:space="preserve">Ф.K7s разд.1 стл.1 стр.846=Ф.K7s разд.1 сумма стл.2-20 стр.846</t>
  </si>
  <si>
    <t xml:space="preserve">Ф.K7s разд.1 стл.1 стр.847=Ф.K7s разд.1 сумма стл.2-20 стр.847</t>
  </si>
  <si>
    <t xml:space="preserve">Ф.K7s разд.1 стл.1 стр.848=Ф.K7s разд.1 сумма стл.2-20 стр.848</t>
  </si>
  <si>
    <t xml:space="preserve">Ф.K7s разд.1 стл.1 стр.849=Ф.K7s разд.1 сумма стл.2-20 стр.849</t>
  </si>
  <si>
    <t xml:space="preserve">Ф.K7s разд.1 стл.1 стр.85=Ф.K7s разд.1 сумма стл.2-20 стр.85</t>
  </si>
  <si>
    <t xml:space="preserve">Ф.K7s разд.1 стл.1 стр.850=Ф.K7s разд.1 сумма стл.2-20 стр.850</t>
  </si>
  <si>
    <t xml:space="preserve">Ф.K7s разд.1 стл.1 стр.851=Ф.K7s разд.1 сумма стл.2-20 стр.851</t>
  </si>
  <si>
    <t xml:space="preserve">Ф.K7s разд.1 стл.1 стр.852=Ф.K7s разд.1 сумма стл.2-20 стр.852</t>
  </si>
  <si>
    <t xml:space="preserve">Ф.K7s разд.1 стл.1 стр.853=Ф.K7s разд.1 сумма стл.2-20 стр.853</t>
  </si>
  <si>
    <t xml:space="preserve">Ф.K7s разд.1 стл.1 стр.854=Ф.K7s разд.1 сумма стл.2-20 стр.854</t>
  </si>
  <si>
    <t xml:space="preserve">Ф.K7s разд.1 стл.1 стр.855=Ф.K7s разд.1 сумма стл.2-20 стр.855</t>
  </si>
  <si>
    <t xml:space="preserve">Ф.K7s разд.1 стл.1 стр.856=Ф.K7s разд.1 сумма стл.2-20 стр.856</t>
  </si>
  <si>
    <t xml:space="preserve">Ф.K7s разд.1 стл.1 стр.857=Ф.K7s разд.1 сумма стл.2-20 стр.857</t>
  </si>
  <si>
    <t xml:space="preserve">Ф.K7s разд.1 стл.1 стр.858=Ф.K7s разд.1 сумма стл.2-20 стр.858</t>
  </si>
  <si>
    <t xml:space="preserve">Ф.K7s разд.1 стл.1 стр.859=Ф.K7s разд.1 сумма стл.2-20 стр.859</t>
  </si>
  <si>
    <t xml:space="preserve">Ф.K7s разд.1 стл.1 стр.86=Ф.K7s разд.1 сумма стл.2-20 стр.86</t>
  </si>
  <si>
    <t xml:space="preserve">Ф.K7s разд.1 стл.1 стр.860=Ф.K7s разд.1 сумма стл.2-20 стр.860</t>
  </si>
  <si>
    <t xml:space="preserve">Ф.K7s разд.1 стл.1 стр.861=Ф.K7s разд.1 сумма стл.2-20 стр.861</t>
  </si>
  <si>
    <t xml:space="preserve">Ф.K7s разд.1 стл.1 стр.862=Ф.K7s разд.1 сумма стл.2-20 стр.862</t>
  </si>
  <si>
    <t xml:space="preserve">Ф.K7s разд.1 стл.1 стр.863=Ф.K7s разд.1 сумма стл.2-20 стр.863</t>
  </si>
  <si>
    <t xml:space="preserve">Ф.K7s разд.1 стл.1 стр.864=Ф.K7s разд.1 сумма стл.2-20 стр.864</t>
  </si>
  <si>
    <t xml:space="preserve">Ф.K7s разд.1 стл.1 стр.865=Ф.K7s разд.1 сумма стл.2-20 стр.865</t>
  </si>
  <si>
    <t xml:space="preserve">Ф.K7s разд.1 стл.1 стр.866=Ф.K7s разд.1 сумма стл.2-20 стр.866</t>
  </si>
  <si>
    <t xml:space="preserve">Ф.K7s разд.1 стл.1 стр.867=Ф.K7s разд.1 сумма стл.2-20 стр.867</t>
  </si>
  <si>
    <t xml:space="preserve">Ф.K7s разд.1 стл.1 стр.868=Ф.K7s разд.1 сумма стл.2-20 стр.868</t>
  </si>
  <si>
    <t xml:space="preserve">Ф.K7s разд.1 стл.1 стр.869=Ф.K7s разд.1 сумма стл.2-20 стр.869</t>
  </si>
  <si>
    <t xml:space="preserve">Ф.K7s разд.1 стл.1 стр.87=Ф.K7s разд.1 сумма стл.2-20 стр.87</t>
  </si>
  <si>
    <t xml:space="preserve">Ф.K7s разд.1 стл.1 стр.870=Ф.K7s разд.1 сумма стл.2-20 стр.870</t>
  </si>
  <si>
    <t xml:space="preserve">Ф.K7s разд.1 стл.1 стр.871=Ф.K7s разд.1 сумма стл.2-20 стр.871</t>
  </si>
  <si>
    <t xml:space="preserve">Ф.K7s разд.1 стл.1 стр.872=Ф.K7s разд.1 сумма стл.2-20 стр.872</t>
  </si>
  <si>
    <t xml:space="preserve">Ф.K7s разд.1 стл.1 стр.873=Ф.K7s разд.1 сумма стл.2-20 стр.873</t>
  </si>
  <si>
    <t xml:space="preserve">Ф.K7s разд.1 стл.1 стр.874=Ф.K7s разд.1 сумма стл.2-20 стр.874</t>
  </si>
  <si>
    <t xml:space="preserve">Ф.K7s разд.1 стл.1 стр.875=Ф.K7s разд.1 сумма стл.2-20 стр.875</t>
  </si>
  <si>
    <t xml:space="preserve">Ф.K7s разд.1 стл.1 стр.876=Ф.K7s разд.1 сумма стл.2-20 стр.876</t>
  </si>
  <si>
    <t xml:space="preserve">Ф.K7s разд.1 стл.1 стр.877=Ф.K7s разд.1 сумма стл.2-20 стр.877</t>
  </si>
  <si>
    <t xml:space="preserve">Ф.K7s разд.1 стл.1 стр.878=Ф.K7s разд.1 сумма стл.2-20 стр.878</t>
  </si>
  <si>
    <t xml:space="preserve">Ф.K7s разд.1 стл.1 стр.879=Ф.K7s разд.1 сумма стл.2-20 стр.879</t>
  </si>
  <si>
    <t xml:space="preserve">Ф.K7s разд.1 стл.1 стр.88=Ф.K7s разд.1 сумма стл.2-20 стр.88</t>
  </si>
  <si>
    <t xml:space="preserve">Ф.K7s разд.1 стл.1 стр.880=Ф.K7s разд.1 сумма стл.2-20 стр.880</t>
  </si>
  <si>
    <t xml:space="preserve">Ф.K7s разд.1 стл.1 стр.881=Ф.K7s разд.1 сумма стл.2-20 стр.881</t>
  </si>
  <si>
    <t xml:space="preserve">Ф.K7s разд.1 стл.1 стр.882=Ф.K7s разд.1 сумма стл.2-20 стр.882</t>
  </si>
  <si>
    <t xml:space="preserve">Ф.K7s разд.1 стл.1 стр.883=Ф.K7s разд.1 сумма стл.2-20 стр.883</t>
  </si>
  <si>
    <t xml:space="preserve">Ф.K7s разд.1 стл.1 стр.884=Ф.K7s разд.1 сумма стл.2-20 стр.884</t>
  </si>
  <si>
    <t xml:space="preserve">Ф.K7s разд.1 стл.1 стр.885=Ф.K7s разд.1 сумма стл.2-20 стр.885</t>
  </si>
  <si>
    <t xml:space="preserve">Ф.K7s разд.1 стл.1 стр.886=Ф.K7s разд.1 сумма стл.2-20 стр.886</t>
  </si>
  <si>
    <t xml:space="preserve">Ф.K7s разд.1 стл.1 стр.887=Ф.K7s разд.1 сумма стл.2-20 стр.887</t>
  </si>
  <si>
    <t xml:space="preserve">Ф.K7s разд.1 стл.1 стр.888=Ф.K7s разд.1 сумма стл.2-20 стр.888</t>
  </si>
  <si>
    <t xml:space="preserve">Ф.K7s разд.1 стл.1 стр.889=Ф.K7s разд.1 сумма стл.2-20 стр.889</t>
  </si>
  <si>
    <t xml:space="preserve">Ф.K7s разд.1 стл.1 стр.89=Ф.K7s разд.1 сумма стл.2-20 стр.89</t>
  </si>
  <si>
    <t xml:space="preserve">Ф.K7s разд.1 стл.1 стр.890=Ф.K7s разд.1 сумма стл.2-20 стр.890</t>
  </si>
  <si>
    <t xml:space="preserve">Ф.K7s разд.1 стл.1 стр.891=Ф.K7s разд.1 сумма стл.2-20 стр.891</t>
  </si>
  <si>
    <t xml:space="preserve">Ф.K7s разд.1 стл.1 стр.892=Ф.K7s разд.1 сумма стл.2-20 стр.892</t>
  </si>
  <si>
    <t xml:space="preserve">Ф.K7s разд.1 стл.1 стр.893=Ф.K7s разд.1 сумма стл.2-20 стр.893</t>
  </si>
  <si>
    <t xml:space="preserve">Ф.K7s разд.1 стл.1 стр.894=Ф.K7s разд.1 сумма стл.2-20 стр.894</t>
  </si>
  <si>
    <t xml:space="preserve">Ф.K7s разд.1 стл.1 стр.895=Ф.K7s разд.1 сумма стл.2-20 стр.895</t>
  </si>
  <si>
    <t xml:space="preserve">Ф.K7s разд.1 стл.1 стр.896=Ф.K7s разд.1 сумма стл.2-20 стр.896</t>
  </si>
  <si>
    <t xml:space="preserve">Ф.K7s разд.1 стл.1 стр.897=Ф.K7s разд.1 сумма стл.2-20 стр.897</t>
  </si>
  <si>
    <t xml:space="preserve">Ф.K7s разд.1 стл.1 стр.898=Ф.K7s разд.1 сумма стл.2-20 стр.898</t>
  </si>
  <si>
    <t xml:space="preserve">Ф.K7s разд.1 стл.1 стр.899=Ф.K7s разд.1 сумма стл.2-20 стр.899</t>
  </si>
  <si>
    <t xml:space="preserve">Ф.K7s разд.1 стл.1 стр.9=Ф.K7s разд.1 сумма стл.2-20 стр.9</t>
  </si>
  <si>
    <t xml:space="preserve">Ф.K7s разд.1 стл.1 стр.90=Ф.K7s разд.1 сумма стл.2-20 стр.90</t>
  </si>
  <si>
    <t xml:space="preserve">Ф.K7s разд.1 стл.1 стр.900=Ф.K7s разд.1 сумма стл.2-20 стр.900</t>
  </si>
  <si>
    <t xml:space="preserve">Ф.K7s разд.1 стл.1 стр.901=Ф.K7s разд.1 сумма стл.2-20 стр.901</t>
  </si>
  <si>
    <t xml:space="preserve">Ф.K7s разд.1 стл.1 стр.902=Ф.K7s разд.1 сумма стл.2-20 стр.902</t>
  </si>
  <si>
    <t xml:space="preserve">Ф.K7s разд.1 стл.1 стр.903=Ф.K7s разд.1 сумма стл.2-20 стр.903</t>
  </si>
  <si>
    <t xml:space="preserve">Ф.K7s разд.1 стл.1 стр.904=Ф.K7s разд.1 сумма стл.2-20 стр.904</t>
  </si>
  <si>
    <t xml:space="preserve">Ф.K7s разд.1 стл.1 стр.905=Ф.K7s разд.1 сумма стл.2-20 стр.905</t>
  </si>
  <si>
    <t xml:space="preserve">Ф.K7s разд.1 стл.1 стр.906=Ф.K7s разд.1 сумма стл.2-20 стр.906</t>
  </si>
  <si>
    <t xml:space="preserve">Ф.K7s разд.1 стл.1 стр.907=Ф.K7s разд.1 сумма стл.2-20 стр.907</t>
  </si>
  <si>
    <t xml:space="preserve">Ф.K7s разд.1 стл.1 стр.908=Ф.K7s разд.1 сумма стл.2-20 стр.908</t>
  </si>
  <si>
    <t xml:space="preserve">Ф.K7s разд.1 стл.1 стр.909=Ф.K7s разд.1 сумма стл.2-20 стр.909</t>
  </si>
  <si>
    <t xml:space="preserve">Ф.K7s разд.1 стл.1 стр.91=Ф.K7s разд.1 сумма стл.2-20 стр.91</t>
  </si>
  <si>
    <t xml:space="preserve">Ф.K7s разд.1 стл.1 стр.910=Ф.K7s разд.1 сумма стл.2-20 стр.910</t>
  </si>
  <si>
    <t xml:space="preserve">Ф.K7s разд.1 стл.1 стр.911=Ф.K7s разд.1 сумма стл.2-20 стр.911</t>
  </si>
  <si>
    <t xml:space="preserve">Ф.K7s разд.1 стл.1 стр.912=Ф.K7s разд.1 сумма стл.2-20 стр.912</t>
  </si>
  <si>
    <t xml:space="preserve">Ф.K7s разд.1 стл.1 стр.913=Ф.K7s разд.1 сумма стл.2-20 стр.913</t>
  </si>
  <si>
    <t xml:space="preserve">Ф.K7s разд.1 стл.1 стр.914=Ф.K7s разд.1 сумма стл.2-20 стр.914</t>
  </si>
  <si>
    <t xml:space="preserve">Ф.K7s разд.1 стл.1 стр.915=Ф.K7s разд.1 сумма стл.2-20 стр.915</t>
  </si>
  <si>
    <t xml:space="preserve">Ф.K7s разд.1 стл.1 стр.916=Ф.K7s разд.1 сумма стл.2-20 стр.916</t>
  </si>
  <si>
    <t xml:space="preserve">Ф.K7s разд.1 стл.1 стр.917=Ф.K7s разд.1 сумма стл.2-20 стр.917</t>
  </si>
  <si>
    <t xml:space="preserve">Ф.K7s разд.1 стл.1 стр.918=Ф.K7s разд.1 сумма стл.2-20 стр.918</t>
  </si>
  <si>
    <t xml:space="preserve">Ф.K7s разд.1 стл.1 стр.919=Ф.K7s разд.1 сумма стл.2-20 стр.919</t>
  </si>
  <si>
    <t xml:space="preserve">Ф.K7s разд.1 стл.1 стр.92=Ф.K7s разд.1 сумма стл.2-20 стр.92</t>
  </si>
  <si>
    <t xml:space="preserve">Ф.K7s разд.1 стл.1 стр.920=Ф.K7s разд.1 сумма стл.2-20 стр.920</t>
  </si>
  <si>
    <t xml:space="preserve">Ф.K7s разд.1 стл.1 стр.921=Ф.K7s разд.1 сумма стл.2-20 стр.921</t>
  </si>
  <si>
    <t xml:space="preserve">Ф.K7s разд.1 стл.1 стр.922=Ф.K7s разд.1 сумма стл.2-20 стр.922</t>
  </si>
  <si>
    <t xml:space="preserve">Ф.K7s разд.1 стл.1 стр.923=Ф.K7s разд.1 сумма стл.2-20 стр.923</t>
  </si>
  <si>
    <t xml:space="preserve">Ф.K7s разд.1 стл.1 стр.924=Ф.K7s разд.1 сумма стл.2-20 стр.924</t>
  </si>
  <si>
    <t xml:space="preserve">Ф.K7s разд.1 стл.1 стр.925=Ф.K7s разд.1 сумма стл.2-20 стр.925</t>
  </si>
  <si>
    <t xml:space="preserve">Ф.K7s разд.1 стл.1 стр.926=Ф.K7s разд.1 сумма стл.2-20 стр.926</t>
  </si>
  <si>
    <t xml:space="preserve">Ф.K7s разд.1 стл.1 стр.927=Ф.K7s разд.1 сумма стл.2-20 стр.927</t>
  </si>
  <si>
    <t xml:space="preserve">Ф.K7s разд.1 стл.1 стр.928=Ф.K7s разд.1 сумма стл.2-20 стр.928</t>
  </si>
  <si>
    <t xml:space="preserve">Ф.K7s разд.1 стл.1 стр.929=Ф.K7s разд.1 сумма стл.2-20 стр.929</t>
  </si>
  <si>
    <t xml:space="preserve">Ф.K7s разд.1 стл.1 стр.93=Ф.K7s разд.1 сумма стл.2-20 стр.93</t>
  </si>
  <si>
    <t xml:space="preserve">Ф.K7s разд.1 стл.1 стр.930=Ф.K7s разд.1 сумма стл.2-20 стр.930</t>
  </si>
  <si>
    <t xml:space="preserve">Ф.K7s разд.1 стл.1 стр.931=Ф.K7s разд.1 сумма стл.2-20 стр.931</t>
  </si>
  <si>
    <t xml:space="preserve">Ф.K7s разд.1 стл.1 стр.932=Ф.K7s разд.1 сумма стл.2-20 стр.932</t>
  </si>
  <si>
    <t xml:space="preserve">Ф.K7s разд.1 стл.1 стр.933=Ф.K7s разд.1 сумма стл.2-20 стр.933</t>
  </si>
  <si>
    <t xml:space="preserve">Ф.K7s разд.1 стл.1 стр.934=Ф.K7s разд.1 сумма стл.2-20 стр.934</t>
  </si>
  <si>
    <t xml:space="preserve">Ф.K7s разд.1 стл.1 стр.935=Ф.K7s разд.1 сумма стл.2-20 стр.935</t>
  </si>
  <si>
    <t xml:space="preserve">Ф.K7s разд.1 стл.1 стр.936=Ф.K7s разд.1 сумма стл.2-20 стр.936</t>
  </si>
  <si>
    <t xml:space="preserve">Ф.K7s разд.1 стл.1 стр.937=Ф.K7s разд.1 сумма стл.2-20 стр.937</t>
  </si>
  <si>
    <t xml:space="preserve">Ф.K7s разд.1 стл.1 стр.938=Ф.K7s разд.1 сумма стл.2-20 стр.938</t>
  </si>
  <si>
    <t xml:space="preserve">Ф.K7s разд.1 стл.1 стр.939=Ф.K7s разд.1 сумма стл.2-20 стр.939</t>
  </si>
  <si>
    <t xml:space="preserve">Ф.K7s разд.1 стл.1 стр.94=Ф.K7s разд.1 сумма стл.2-20 стр.94</t>
  </si>
  <si>
    <t xml:space="preserve">Ф.K7s разд.1 стл.1 стр.940=Ф.K7s разд.1 сумма стл.2-20 стр.940</t>
  </si>
  <si>
    <t xml:space="preserve">Ф.K7s разд.1 стл.1 стр.941=Ф.K7s разд.1 сумма стл.2-20 стр.941</t>
  </si>
  <si>
    <t xml:space="preserve">Ф.K7s разд.1 стл.1 стр.942=Ф.K7s разд.1 сумма стл.2-20 стр.942</t>
  </si>
  <si>
    <t xml:space="preserve">Ф.K7s разд.1 стл.1 стр.943=Ф.K7s разд.1 сумма стл.2-20 стр.943</t>
  </si>
  <si>
    <t xml:space="preserve">Ф.K7s разд.1 стл.1 стр.944=Ф.K7s разд.1 сумма стл.2-20 стр.944</t>
  </si>
  <si>
    <t xml:space="preserve">Ф.K7s разд.1 стл.1 стр.945=Ф.K7s разд.1 сумма стл.2-20 стр.945</t>
  </si>
  <si>
    <t xml:space="preserve">Ф.K7s разд.1 стл.1 стр.946=Ф.K7s разд.1 сумма стл.2-20 стр.946</t>
  </si>
  <si>
    <t xml:space="preserve">Ф.K7s разд.1 стл.1 стр.947=Ф.K7s разд.1 сумма стл.2-20 стр.947</t>
  </si>
  <si>
    <t xml:space="preserve">Ф.K7s разд.1 стл.1 стр.948=Ф.K7s разд.1 сумма стл.2-20 стр.948</t>
  </si>
  <si>
    <t xml:space="preserve">Ф.K7s разд.1 стл.1 стр.949=Ф.K7s разд.1 сумма стл.2-20 стр.949</t>
  </si>
  <si>
    <t xml:space="preserve">Ф.K7s разд.1 стл.1 стр.95=Ф.K7s разд.1 сумма стл.2-20 стр.95</t>
  </si>
  <si>
    <t xml:space="preserve">Ф.K7s разд.1 стл.1 стр.950=Ф.K7s разд.1 сумма стл.2-20 стр.950</t>
  </si>
  <si>
    <t xml:space="preserve">Ф.K7s разд.1 стл.1 стр.951=Ф.K7s разд.1 сумма стл.2-20 стр.951</t>
  </si>
  <si>
    <t xml:space="preserve">Ф.K7s разд.1 стл.1 стр.952=Ф.K7s разд.1 сумма стл.2-20 стр.952</t>
  </si>
  <si>
    <t xml:space="preserve">Ф.K7s разд.1 стл.1 стр.953=Ф.K7s разд.1 сумма стл.2-20 стр.953</t>
  </si>
  <si>
    <t xml:space="preserve">Ф.K7s разд.1 стл.1 стр.954=Ф.K7s разд.1 сумма стл.2-20 стр.954</t>
  </si>
  <si>
    <t xml:space="preserve">Ф.K7s разд.1 стл.1 стр.955=Ф.K7s разд.1 сумма стл.2-20 стр.955</t>
  </si>
  <si>
    <t xml:space="preserve">Ф.K7s разд.1 стл.1 стр.956=Ф.K7s разд.1 сумма стл.2-20 стр.956</t>
  </si>
  <si>
    <t xml:space="preserve">Ф.K7s разд.1 стл.1 стр.957=Ф.K7s разд.1 сумма стл.2-20 стр.957</t>
  </si>
  <si>
    <t xml:space="preserve">Ф.K7s разд.1 стл.1 стр.958=Ф.K7s разд.1 сумма стл.2-20 стр.958</t>
  </si>
  <si>
    <t xml:space="preserve">Ф.K7s разд.1 стл.1 стр.959=Ф.K7s разд.1 сумма стл.2-20 стр.959</t>
  </si>
  <si>
    <t xml:space="preserve">Ф.K7s разд.1 стл.1 стр.96=Ф.K7s разд.1 сумма стл.2-20 стр.96</t>
  </si>
  <si>
    <t xml:space="preserve">Ф.K7s разд.1 стл.1 стр.960=Ф.K7s разд.1 сумма стл.2-20 стр.960</t>
  </si>
  <si>
    <t xml:space="preserve">Ф.K7s разд.1 стл.1 стр.961=Ф.K7s разд.1 сумма стл.2-20 стр.961</t>
  </si>
  <si>
    <t xml:space="preserve">Ф.K7s разд.1 стл.1 стр.962=Ф.K7s разд.1 сумма стл.2-20 стр.962</t>
  </si>
  <si>
    <t xml:space="preserve">Ф.K7s разд.1 стл.1 стр.963=Ф.K7s разд.1 сумма стл.2-20 стр.963</t>
  </si>
  <si>
    <t xml:space="preserve">Ф.K7s разд.1 стл.1 стр.964=Ф.K7s разд.1 сумма стл.2-20 стр.964</t>
  </si>
  <si>
    <t xml:space="preserve">Ф.K7s разд.1 стл.1 стр.965=Ф.K7s разд.1 сумма стл.2-20 стр.965</t>
  </si>
  <si>
    <t xml:space="preserve">Ф.K7s разд.1 стл.1 стр.966=Ф.K7s разд.1 сумма стл.2-20 стр.966</t>
  </si>
  <si>
    <t xml:space="preserve">Ф.K7s разд.1 стл.1 стр.967=Ф.K7s разд.1 сумма стл.2-20 стр.967</t>
  </si>
  <si>
    <t xml:space="preserve">Ф.K7s разд.1 стл.1 стр.968=Ф.K7s разд.1 сумма стл.2-20 стр.968</t>
  </si>
  <si>
    <t xml:space="preserve">Ф.K7s разд.1 стл.1 стр.969=Ф.K7s разд.1 сумма стл.2-20 стр.969</t>
  </si>
  <si>
    <t xml:space="preserve">Ф.K7s разд.1 стл.1 стр.97=Ф.K7s разд.1 сумма стл.2-20 стр.97</t>
  </si>
  <si>
    <t xml:space="preserve">Ф.K7s разд.1 стл.1 стр.970=Ф.K7s разд.1 сумма стл.2-20 стр.970</t>
  </si>
  <si>
    <t xml:space="preserve">Ф.K7s разд.1 стл.1 стр.971=Ф.K7s разд.1 сумма стл.2-20 стр.971</t>
  </si>
  <si>
    <t xml:space="preserve">Ф.K7s разд.1 стл.1 стр.972=Ф.K7s разд.1 сумма стл.2-20 стр.972</t>
  </si>
  <si>
    <t xml:space="preserve">Ф.K7s разд.1 стл.1 стр.973=Ф.K7s разд.1 сумма стл.2-20 стр.973</t>
  </si>
  <si>
    <t xml:space="preserve">Ф.K7s разд.1 стл.1 стр.974=Ф.K7s разд.1 сумма стл.2-20 стр.974</t>
  </si>
  <si>
    <t xml:space="preserve">Ф.K7s разд.1 стл.1 стр.975=Ф.K7s разд.1 сумма стл.2-20 стр.975</t>
  </si>
  <si>
    <t xml:space="preserve">Ф.K7s разд.1 стл.1 стр.976=Ф.K7s разд.1 сумма стл.2-20 стр.976</t>
  </si>
  <si>
    <t xml:space="preserve">Ф.K7s разд.1 стл.1 стр.977=Ф.K7s разд.1 сумма стл.2-20 стр.977</t>
  </si>
  <si>
    <t xml:space="preserve">Ф.K7s разд.1 стл.1 стр.978=Ф.K7s разд.1 сумма стл.2-20 стр.978</t>
  </si>
  <si>
    <t xml:space="preserve">Ф.K7s разд.1 стл.1 стр.979=Ф.K7s разд.1 сумма стл.2-20 стр.979</t>
  </si>
  <si>
    <t xml:space="preserve">Ф.K7s разд.1 стл.1 стр.98=Ф.K7s разд.1 сумма стл.2-20 стр.98</t>
  </si>
  <si>
    <t xml:space="preserve">Ф.K7s разд.1 стл.1 стр.980=Ф.K7s разд.1 сумма стл.2-20 стр.980</t>
  </si>
  <si>
    <t xml:space="preserve">Ф.K7s разд.1 стл.1 стр.981=Ф.K7s разд.1 сумма стл.2-20 стр.981</t>
  </si>
  <si>
    <t xml:space="preserve">Ф.K7s разд.1 стл.1 стр.982=Ф.K7s разд.1 сумма стл.2-20 стр.982</t>
  </si>
  <si>
    <t xml:space="preserve">Ф.K7s разд.1 стл.1 стр.983=Ф.K7s разд.1 сумма стл.2-20 стр.983</t>
  </si>
  <si>
    <t xml:space="preserve">Ф.K7s разд.1 стл.1 стр.984=Ф.K7s разд.1 сумма стл.2-20 стр.984</t>
  </si>
  <si>
    <t xml:space="preserve">Ф.K7s разд.1 стл.1 стр.985=Ф.K7s разд.1 сумма стл.2-20 стр.985</t>
  </si>
  <si>
    <t xml:space="preserve">Ф.K7s разд.1 стл.1 стр.986=Ф.K7s разд.1 сумма стл.2-20 стр.986</t>
  </si>
  <si>
    <t xml:space="preserve">Ф.K7s разд.1 стл.1 стр.987=Ф.K7s разд.1 сумма стл.2-20 стр.987</t>
  </si>
  <si>
    <t xml:space="preserve">Ф.K7s разд.1 стл.1 стр.988=Ф.K7s разд.1 сумма стл.2-20 стр.988</t>
  </si>
  <si>
    <t xml:space="preserve">Ф.K7s разд.1 стл.1 стр.989=Ф.K7s разд.1 сумма стл.2-20 стр.989</t>
  </si>
  <si>
    <t xml:space="preserve">Ф.K7s разд.1 стл.1 стр.99=Ф.K7s разд.1 сумма стл.2-20 стр.99</t>
  </si>
  <si>
    <t xml:space="preserve">Ф.K7s разд.1 стл.1 стр.990=Ф.K7s разд.1 сумма стл.2-20 стр.990</t>
  </si>
  <si>
    <t xml:space="preserve">Ф.K7s разд.1 стл.1 стр.991=Ф.K7s разд.1 сумма стл.2-20 стр.991</t>
  </si>
  <si>
    <t xml:space="preserve">Ф.K7s разд.1 стл.1 стр.992=Ф.K7s разд.1 сумма стл.2-20 стр.992</t>
  </si>
  <si>
    <t xml:space="preserve">Ф.K7s разд.1 стл.1 стр.993=Ф.K7s разд.1 сумма стл.2-20 стр.993</t>
  </si>
  <si>
    <t xml:space="preserve">Ф.K7s разд.1 стл.1 стр.994=Ф.K7s разд.1 сумма стл.2-20 стр.994</t>
  </si>
  <si>
    <t xml:space="preserve">Ф.K7s разд.1 стл.1 стр.995=Ф.K7s разд.1 сумма стл.2-20 стр.995</t>
  </si>
  <si>
    <t xml:space="preserve">Ф.K7s разд.1 стл.1 стр.996=Ф.K7s разд.1 сумма стл.2-20 стр.996</t>
  </si>
  <si>
    <t xml:space="preserve">Ф.K7s разд.1 стл.1 стр.997=Ф.K7s разд.1 сумма стл.2-20 стр.997</t>
  </si>
  <si>
    <t xml:space="preserve">Ф.K7s разд.1 стл.1 стр.998=Ф.K7s разд.1 сумма стл.2-20 стр.998</t>
  </si>
  <si>
    <t xml:space="preserve">Ф.K7s разд.1 стл.1 стр.999=Ф.K7s разд.1 сумма стл.2-20 стр.999</t>
  </si>
  <si>
    <t xml:space="preserve">739783</t>
  </si>
  <si>
    <t xml:space="preserve">Ф.K7s разд.1 стл.2 стр.591=0</t>
  </si>
  <si>
    <t xml:space="preserve">(ст. 230 ч.1 - 274.2 ч.2) Пожизненное лишение свободы,необходимо подтвердить копией судебного акта</t>
  </si>
  <si>
    <t xml:space="preserve">Ф.K7s разд.1 стл.2 стр.592=0</t>
  </si>
  <si>
    <t xml:space="preserve">Ф.K7s разд.1 стл.2 стр.593=0</t>
  </si>
  <si>
    <t xml:space="preserve">Ф.K7s разд.1 стл.2 стр.594=0</t>
  </si>
  <si>
    <t xml:space="preserve">Ф.K7s разд.1 стл.2 стр.595=0</t>
  </si>
  <si>
    <t xml:space="preserve">Ф.K7s разд.1 стл.2 стр.596=0</t>
  </si>
  <si>
    <t xml:space="preserve">Ф.K7s разд.1 стл.2 стр.597=0</t>
  </si>
  <si>
    <t xml:space="preserve">Ф.K7s разд.1 стл.2 стр.598=0</t>
  </si>
  <si>
    <t xml:space="preserve">Ф.K7s разд.1 стл.2 стр.599=0</t>
  </si>
  <si>
    <t xml:space="preserve">Ф.K7s разд.1 стл.2 стр.600=0</t>
  </si>
  <si>
    <t xml:space="preserve">Ф.K7s разд.1 стл.2 стр.601=0</t>
  </si>
  <si>
    <t xml:space="preserve">Ф.K7s разд.1 стл.2 стр.602=0</t>
  </si>
  <si>
    <t xml:space="preserve">Ф.K7s разд.1 стл.2 стр.603=0</t>
  </si>
  <si>
    <t xml:space="preserve">Ф.K7s разд.1 стл.2 стр.604=0</t>
  </si>
  <si>
    <t xml:space="preserve">Ф.K7s разд.1 стл.2 стр.605=0</t>
  </si>
  <si>
    <t xml:space="preserve">Ф.K7s разд.1 стл.2 стр.606=0</t>
  </si>
  <si>
    <t xml:space="preserve">Ф.K7s разд.1 стл.2 стр.607=0</t>
  </si>
  <si>
    <t xml:space="preserve">Ф.K7s разд.1 стл.2 стр.608=0</t>
  </si>
  <si>
    <t xml:space="preserve">Ф.K7s разд.1 стл.2 стр.609=0</t>
  </si>
  <si>
    <t xml:space="preserve">Ф.K7s разд.1 стл.2 стр.610=0</t>
  </si>
  <si>
    <t xml:space="preserve">Ф.K7s разд.1 стл.2 стр.611=0</t>
  </si>
  <si>
    <t xml:space="preserve">Ф.K7s разд.1 стл.2 стр.612=0</t>
  </si>
  <si>
    <t xml:space="preserve">Ф.K7s разд.1 стл.2 стр.613=0</t>
  </si>
  <si>
    <t xml:space="preserve">Ф.K7s разд.1 стл.2 стр.614=0</t>
  </si>
  <si>
    <t xml:space="preserve">Ф.K7s разд.1 стл.2 стр.615=0</t>
  </si>
  <si>
    <t xml:space="preserve">Ф.K7s разд.1 стл.2 стр.616=0</t>
  </si>
  <si>
    <t xml:space="preserve">Ф.K7s разд.1 стл.2 стр.617=0</t>
  </si>
  <si>
    <t xml:space="preserve">Ф.K7s разд.1 стл.2 стр.618=0</t>
  </si>
  <si>
    <t xml:space="preserve">Ф.K7s разд.1 стл.2 стр.619=0</t>
  </si>
  <si>
    <t xml:space="preserve">Ф.K7s разд.1 стл.2 стр.620=0</t>
  </si>
  <si>
    <t xml:space="preserve">Ф.K7s разд.1 стл.2 стр.621=0</t>
  </si>
  <si>
    <t xml:space="preserve">Ф.K7s разд.1 стл.2 стр.622=0</t>
  </si>
  <si>
    <t xml:space="preserve">Ф.K7s разд.1 стл.2 стр.623=0</t>
  </si>
  <si>
    <t xml:space="preserve">Ф.K7s разд.1 стл.2 стр.624=0</t>
  </si>
  <si>
    <t xml:space="preserve">Ф.K7s разд.1 стл.2 стр.625=0</t>
  </si>
  <si>
    <t xml:space="preserve">Ф.K7s разд.1 стл.2 стр.626=0</t>
  </si>
  <si>
    <t xml:space="preserve">Ф.K7s разд.1 стл.2 стр.627=0</t>
  </si>
  <si>
    <t xml:space="preserve">Ф.K7s разд.1 стл.2 стр.628=0</t>
  </si>
  <si>
    <t xml:space="preserve">Ф.K7s разд.1 стл.2 стр.629=0</t>
  </si>
  <si>
    <t xml:space="preserve">Ф.K7s разд.1 стл.2 стр.630=0</t>
  </si>
  <si>
    <t xml:space="preserve">Ф.K7s разд.1 стл.2 стр.631=0</t>
  </si>
  <si>
    <t xml:space="preserve">Ф.K7s разд.1 стл.2 стр.632=0</t>
  </si>
  <si>
    <t xml:space="preserve">Ф.K7s разд.1 стл.2 стр.633=0</t>
  </si>
  <si>
    <t xml:space="preserve">Ф.K7s разд.1 стл.2 стр.634=0</t>
  </si>
  <si>
    <t xml:space="preserve">Ф.K7s разд.1 стл.2 стр.635=0</t>
  </si>
  <si>
    <t xml:space="preserve">Ф.K7s разд.1 стл.2 стр.636=0</t>
  </si>
  <si>
    <t xml:space="preserve">Ф.K7s разд.1 стл.2 стр.637=0</t>
  </si>
  <si>
    <t xml:space="preserve">Ф.K7s разд.1 стл.2 стр.638=0</t>
  </si>
  <si>
    <t xml:space="preserve">Ф.K7s разд.1 стл.2 стр.639=0</t>
  </si>
  <si>
    <t xml:space="preserve">Ф.K7s разд.1 стл.2 стр.640=0</t>
  </si>
  <si>
    <t xml:space="preserve">Ф.K7s разд.1 стл.2 стр.641=0</t>
  </si>
  <si>
    <t xml:space="preserve">Ф.K7s разд.1 стл.2 стр.642=0</t>
  </si>
  <si>
    <t xml:space="preserve">Ф.K7s разд.1 стл.2 стр.643=0</t>
  </si>
  <si>
    <t xml:space="preserve">Ф.K7s разд.1 стл.2 стр.644=0</t>
  </si>
  <si>
    <t xml:space="preserve">Ф.K7s разд.1 стл.2 стр.645=0</t>
  </si>
  <si>
    <t xml:space="preserve">Ф.K7s разд.1 стл.2 стр.646=0</t>
  </si>
  <si>
    <t xml:space="preserve">Ф.K7s разд.1 стл.2 стр.647=0</t>
  </si>
  <si>
    <t xml:space="preserve">Ф.K7s разд.1 стл.2 стр.648=0</t>
  </si>
  <si>
    <t xml:space="preserve">Ф.K7s разд.1 стл.2 стр.649=0</t>
  </si>
  <si>
    <t xml:space="preserve">Ф.K7s разд.1 стл.2 стр.650=0</t>
  </si>
  <si>
    <t xml:space="preserve">Ф.K7s разд.1 стл.2 стр.651=0</t>
  </si>
  <si>
    <t xml:space="preserve">Ф.K7s разд.1 стл.2 стр.652=0</t>
  </si>
  <si>
    <t xml:space="preserve">Ф.K7s разд.1 стл.2 стр.653=0</t>
  </si>
  <si>
    <t xml:space="preserve">Ф.K7s разд.1 стл.2 стр.654=0</t>
  </si>
  <si>
    <t xml:space="preserve">Ф.K7s разд.1 стл.2 стр.655=0</t>
  </si>
  <si>
    <t xml:space="preserve">Ф.K7s разд.1 стл.2 стр.656=0</t>
  </si>
  <si>
    <t xml:space="preserve">Ф.K7s разд.1 стл.2 стр.657=0</t>
  </si>
  <si>
    <t xml:space="preserve">Ф.K7s разд.1 стл.2 стр.658=0</t>
  </si>
  <si>
    <t xml:space="preserve">Ф.K7s разд.1 стл.2 стр.659=0</t>
  </si>
  <si>
    <t xml:space="preserve">Ф.K7s разд.1 стл.2 стр.660=0</t>
  </si>
  <si>
    <t xml:space="preserve">Ф.K7s разд.1 стл.2 стр.661=0</t>
  </si>
  <si>
    <t xml:space="preserve">Ф.K7s разд.1 стл.2 стр.662=0</t>
  </si>
  <si>
    <t xml:space="preserve">Ф.K7s разд.1 стл.2 стр.663=0</t>
  </si>
  <si>
    <t xml:space="preserve">Ф.K7s разд.1 стл.2 стр.664=0</t>
  </si>
  <si>
    <t xml:space="preserve">Ф.K7s разд.1 стл.2 стр.665=0</t>
  </si>
  <si>
    <t xml:space="preserve">Ф.K7s разд.1 стл.2 стр.666=0</t>
  </si>
  <si>
    <t xml:space="preserve">Ф.K7s разд.1 стл.2 стр.667=0</t>
  </si>
  <si>
    <t xml:space="preserve">Ф.K7s разд.1 стл.2 стр.668=0</t>
  </si>
  <si>
    <t xml:space="preserve">Ф.K7s разд.1 стл.2 стр.669=0</t>
  </si>
  <si>
    <t xml:space="preserve">Ф.K7s разд.1 стл.2 стр.670=0</t>
  </si>
  <si>
    <t xml:space="preserve">Ф.K7s разд.1 стл.2 стр.671=0</t>
  </si>
  <si>
    <t xml:space="preserve">Ф.K7s разд.1 стл.2 стр.672=0</t>
  </si>
  <si>
    <t xml:space="preserve">Ф.K7s разд.1 стл.2 стр.673=0</t>
  </si>
  <si>
    <t xml:space="preserve">Ф.K7s разд.1 стл.2 стр.674=0</t>
  </si>
  <si>
    <t xml:space="preserve">Ф.K7s разд.1 стл.2 стр.675=0</t>
  </si>
  <si>
    <t xml:space="preserve">Ф.K7s разд.1 стл.2 стр.676=0</t>
  </si>
  <si>
    <t xml:space="preserve">Ф.K7s разд.1 стл.2 стр.677=0</t>
  </si>
  <si>
    <t xml:space="preserve">Ф.K7s разд.1 стл.2 стр.678=0</t>
  </si>
  <si>
    <t xml:space="preserve">Ф.K7s разд.1 стл.2 стр.679=0</t>
  </si>
  <si>
    <t xml:space="preserve">Ф.K7s разд.1 стл.2 стр.680=0</t>
  </si>
  <si>
    <t xml:space="preserve">Ф.K7s разд.1 стл.2 стр.681=0</t>
  </si>
  <si>
    <t xml:space="preserve">Ф.K7s разд.1 стл.2 стр.682=0</t>
  </si>
  <si>
    <t xml:space="preserve">Ф.K7s разд.1 стл.2 стр.683=0</t>
  </si>
  <si>
    <t xml:space="preserve">Ф.K7s разд.1 стл.2 стр.684=0</t>
  </si>
  <si>
    <t xml:space="preserve">Ф.K7s разд.1 стл.2 стр.685=0</t>
  </si>
  <si>
    <t xml:space="preserve">Ф.K7s разд.1 стл.2 стр.686=0</t>
  </si>
  <si>
    <t xml:space="preserve">Ф.K7s разд.1 стл.2 стр.687=0</t>
  </si>
  <si>
    <t xml:space="preserve">Ф.K7s разд.1 стл.2 стр.688=0</t>
  </si>
  <si>
    <t xml:space="preserve">Ф.K7s разд.1 стл.2 стр.689=0</t>
  </si>
  <si>
    <t xml:space="preserve">Ф.K7s разд.1 стл.2 стр.690=0</t>
  </si>
  <si>
    <t xml:space="preserve">Ф.K7s разд.1 стл.2 стр.691=0</t>
  </si>
  <si>
    <t xml:space="preserve">Ф.K7s разд.1 стл.2 стр.692=0</t>
  </si>
  <si>
    <t xml:space="preserve">Ф.K7s разд.1 стл.2 стр.693=0</t>
  </si>
  <si>
    <t xml:space="preserve">Ф.K7s разд.1 стл.2 стр.694=0</t>
  </si>
  <si>
    <t xml:space="preserve">Ф.K7s разд.1 стл.2 стр.695=0</t>
  </si>
  <si>
    <t xml:space="preserve">Ф.K7s разд.1 стл.2 стр.696=0</t>
  </si>
  <si>
    <t xml:space="preserve">Ф.K7s разд.1 стл.2 стр.697=0</t>
  </si>
  <si>
    <t xml:space="preserve">Ф.K7s разд.1 стл.2 стр.698=0</t>
  </si>
  <si>
    <t xml:space="preserve">Ф.K7s разд.1 стл.2 стр.699=0</t>
  </si>
  <si>
    <t xml:space="preserve">Ф.K7s разд.1 стл.2 стр.700=0</t>
  </si>
  <si>
    <t xml:space="preserve">Ф.K7s разд.1 стл.2 стр.701=0</t>
  </si>
  <si>
    <t xml:space="preserve">Ф.K7s разд.1 стл.2 стр.702=0</t>
  </si>
  <si>
    <t xml:space="preserve">Ф.K7s разд.1 стл.2 стр.703=0</t>
  </si>
  <si>
    <t xml:space="preserve">Ф.K7s разд.1 стл.2 стр.704=0</t>
  </si>
  <si>
    <t xml:space="preserve">Ф.K7s разд.1 стл.2 стр.705=0</t>
  </si>
  <si>
    <t xml:space="preserve">Ф.K7s разд.1 стл.2 стр.706=0</t>
  </si>
  <si>
    <t xml:space="preserve">Ф.K7s разд.1 стл.2 стр.707=0</t>
  </si>
  <si>
    <t xml:space="preserve">Ф.K7s разд.1 стл.2 стр.708=0</t>
  </si>
  <si>
    <t xml:space="preserve">Ф.K7s разд.1 стл.2 стр.709=0</t>
  </si>
  <si>
    <t xml:space="preserve">Ф.K7s разд.1 стл.2 стр.710=0</t>
  </si>
  <si>
    <t xml:space="preserve">Ф.K7s разд.1 стл.2 стр.711=0</t>
  </si>
  <si>
    <t xml:space="preserve">Ф.K7s разд.1 стл.2 стр.712=0</t>
  </si>
  <si>
    <t xml:space="preserve">Ф.K7s разд.1 стл.2 стр.713=0</t>
  </si>
  <si>
    <t xml:space="preserve">Ф.K7s разд.1 стл.2 стр.714=0</t>
  </si>
  <si>
    <t xml:space="preserve">Ф.K7s разд.1 стл.2 стр.715=0</t>
  </si>
  <si>
    <t xml:space="preserve">Ф.K7s разд.1 стл.2 стр.716=0</t>
  </si>
  <si>
    <t xml:space="preserve">Ф.K7s разд.1 стл.2 стр.717=0</t>
  </si>
  <si>
    <t xml:space="preserve">Ф.K7s разд.1 стл.2 стр.718=0</t>
  </si>
  <si>
    <t xml:space="preserve">Ф.K7s разд.1 стл.2 стр.719=0</t>
  </si>
  <si>
    <t xml:space="preserve">Ф.K7s разд.1 стл.2 стр.720=0</t>
  </si>
  <si>
    <t xml:space="preserve">Ф.K7s разд.1 стл.2 стр.721=0</t>
  </si>
  <si>
    <t xml:space="preserve">Ф.K7s разд.1 стл.2 стр.722=0</t>
  </si>
  <si>
    <t xml:space="preserve">Ф.K7s разд.1 стл.2 стр.723=0</t>
  </si>
  <si>
    <t xml:space="preserve">Ф.K7s разд.1 стл.2 стр.724=0</t>
  </si>
  <si>
    <t xml:space="preserve">Ф.K7s разд.1 стл.2 стр.725=0</t>
  </si>
  <si>
    <t xml:space="preserve">Ф.K7s разд.1 стл.2 стр.726=0</t>
  </si>
  <si>
    <t xml:space="preserve">Ф.K7s разд.1 стл.2 стр.727=0</t>
  </si>
  <si>
    <t xml:space="preserve">Ф.K7s разд.1 стл.2 стр.728=0</t>
  </si>
  <si>
    <t xml:space="preserve">Ф.K7s разд.1 стл.2 стр.729=0</t>
  </si>
  <si>
    <t xml:space="preserve">Ф.K7s разд.1 стл.2 стр.730=0</t>
  </si>
  <si>
    <t xml:space="preserve">Ф.K7s разд.1 стл.2 стр.731=0</t>
  </si>
  <si>
    <t xml:space="preserve">Ф.K7s разд.1 стл.2 стр.732=0</t>
  </si>
  <si>
    <t xml:space="preserve">Ф.K7s разд.1 стл.2 стр.733=0</t>
  </si>
  <si>
    <t xml:space="preserve">Ф.K7s разд.1 стл.2 стр.734=0</t>
  </si>
  <si>
    <t xml:space="preserve">Ф.K7s разд.1 стл.2 стр.735=0</t>
  </si>
  <si>
    <t xml:space="preserve">Ф.K7s разд.1 стл.2 стр.736=0</t>
  </si>
  <si>
    <t xml:space="preserve">Ф.K7s разд.1 стл.2 стр.737=0</t>
  </si>
  <si>
    <t xml:space="preserve">Ф.K7s разд.1 стл.2 стр.738=0</t>
  </si>
  <si>
    <t xml:space="preserve">Ф.K7s разд.1 стл.2 стр.739=0</t>
  </si>
  <si>
    <t xml:space="preserve">Ф.K7s разд.1 стл.2 стр.740=0</t>
  </si>
  <si>
    <t xml:space="preserve">Ф.K7s разд.1 стл.2 стр.741=0</t>
  </si>
  <si>
    <t xml:space="preserve">Ф.K7s разд.1 стл.2 стр.742=0</t>
  </si>
  <si>
    <t xml:space="preserve">Ф.K7s разд.1 стл.2 стр.743=0</t>
  </si>
  <si>
    <t xml:space="preserve">Ф.K7s разд.1 стл.2 стр.744=0</t>
  </si>
  <si>
    <t xml:space="preserve">Ф.K7s разд.1 стл.2 стр.745=0</t>
  </si>
  <si>
    <t xml:space="preserve">Ф.K7s разд.1 стл.2 стр.746=0</t>
  </si>
  <si>
    <t xml:space="preserve">Ф.K7s разд.1 стл.2 стр.747=0</t>
  </si>
  <si>
    <t xml:space="preserve">Ф.K7s разд.1 стл.2 стр.748=0</t>
  </si>
  <si>
    <t xml:space="preserve">Ф.K7s разд.1 стл.2 стр.749=0</t>
  </si>
  <si>
    <t xml:space="preserve">Ф.K7s разд.1 стл.2 стр.750=0</t>
  </si>
  <si>
    <t xml:space="preserve">Ф.K7s разд.1 стл.2 стр.751=0</t>
  </si>
  <si>
    <t xml:space="preserve">Ф.K7s разд.1 стл.2 стр.752=0</t>
  </si>
  <si>
    <t xml:space="preserve">Ф.K7s разд.1 стл.2 стр.753=0</t>
  </si>
  <si>
    <t xml:space="preserve">Ф.K7s разд.1 стл.2 стр.754=0</t>
  </si>
  <si>
    <t xml:space="preserve">Ф.K7s разд.1 стл.2 стр.755=0</t>
  </si>
  <si>
    <t xml:space="preserve">Ф.K7s разд.1 стл.2 стр.756=0</t>
  </si>
  <si>
    <t xml:space="preserve">Ф.K7s разд.1 стл.2 стр.757=0</t>
  </si>
  <si>
    <t xml:space="preserve">Ф.K7s разд.1 стл.2 стр.758=0</t>
  </si>
  <si>
    <t xml:space="preserve">Ф.K7s разд.1 стл.2 стр.759=0</t>
  </si>
  <si>
    <t xml:space="preserve">Ф.K7s разд.1 стл.2 стр.760=0</t>
  </si>
  <si>
    <t xml:space="preserve">Ф.K7s разд.1 стл.2 стр.761=0</t>
  </si>
  <si>
    <t xml:space="preserve">Ф.K7s разд.1 стл.2 стр.762=0</t>
  </si>
  <si>
    <t xml:space="preserve">Ф.K7s разд.1 стл.2 стр.763=0</t>
  </si>
  <si>
    <t xml:space="preserve">Ф.K7s разд.1 стл.2 стр.764=0</t>
  </si>
  <si>
    <t xml:space="preserve">Ф.K7s разд.1 стл.2 стр.765=0</t>
  </si>
  <si>
    <t xml:space="preserve">Ф.K7s разд.1 стл.2 стр.766=0</t>
  </si>
  <si>
    <t xml:space="preserve">Ф.K7s разд.1 стл.2 стр.767=0</t>
  </si>
  <si>
    <t xml:space="preserve">Ф.K7s разд.1 стл.2 стр.768=0</t>
  </si>
  <si>
    <t xml:space="preserve">Ф.K7s разд.1 стл.2 стр.769=0</t>
  </si>
  <si>
    <t xml:space="preserve">Ф.K7s разд.1 стл.2 стр.770=0</t>
  </si>
  <si>
    <t xml:space="preserve">Ф.K7s разд.1 стл.2 стр.771=0</t>
  </si>
  <si>
    <t xml:space="preserve">Ф.K7s разд.1 стл.2 стр.772=0</t>
  </si>
  <si>
    <t xml:space="preserve">Ф.K7s разд.1 стл.2 стр.773=0</t>
  </si>
  <si>
    <t xml:space="preserve">Ф.K7s разд.1 стл.2 стр.774=0</t>
  </si>
  <si>
    <t xml:space="preserve">Ф.K7s разд.1 стл.2 стр.775=0</t>
  </si>
  <si>
    <t xml:space="preserve">Ф.K7s разд.1 стл.2 стр.776=0</t>
  </si>
  <si>
    <t xml:space="preserve">Ф.K7s разд.1 стл.2 стр.777=0</t>
  </si>
  <si>
    <t xml:space="preserve">Ф.K7s разд.1 стл.2 стр.778=0</t>
  </si>
  <si>
    <t xml:space="preserve">Ф.K7s разд.1 стл.2 стр.779=0</t>
  </si>
  <si>
    <t xml:space="preserve">Ф.K7s разд.1 стл.2 стр.780=0</t>
  </si>
  <si>
    <t xml:space="preserve">Ф.K7s разд.1 стл.2 стр.781=0</t>
  </si>
  <si>
    <t xml:space="preserve">739784</t>
  </si>
  <si>
    <t xml:space="preserve">Ф.K7s разд.1 стл.2 стр.791=0</t>
  </si>
  <si>
    <t xml:space="preserve">(ст. 278 - 281 ч. 2) Пожизненное лишение свободы,необходимо подтвердить копией судебного акта</t>
  </si>
  <si>
    <t xml:space="preserve">Ф.K7s разд.1 стл.2 стр.792=0</t>
  </si>
  <si>
    <t xml:space="preserve">Ф.K7s разд.1 стл.2 стр.793=0</t>
  </si>
  <si>
    <t xml:space="preserve">Ф.K7s разд.1 стл.2 стр.794=0</t>
  </si>
  <si>
    <t xml:space="preserve">Ф.K7s разд.1 стл.2 стр.795=0</t>
  </si>
  <si>
    <t xml:space="preserve">Ф.K7s разд.1 стл.2 стр.796=0</t>
  </si>
  <si>
    <t xml:space="preserve">Ф.K7s разд.1 стл.2 стр.797=0</t>
  </si>
  <si>
    <t xml:space="preserve">Ф.K7s разд.1 стл.2 стр.798=0</t>
  </si>
  <si>
    <t xml:space="preserve">Ф.K7s разд.1 стл.2 стр.799=0</t>
  </si>
  <si>
    <t xml:space="preserve">Ф.K7s разд.1 стл.2 стр.800=0</t>
  </si>
  <si>
    <t xml:space="preserve">Ф.K7s разд.1 стл.2 стр.801=0</t>
  </si>
  <si>
    <t xml:space="preserve">Ф.K7s разд.1 стл.2 стр.802=0</t>
  </si>
  <si>
    <t xml:space="preserve">739785</t>
  </si>
  <si>
    <t xml:space="preserve">Ф.K7s разд.1 стл.31 стр.772=0</t>
  </si>
  <si>
    <t xml:space="preserve">(ст. 273 ч. 3 - 274 ч. 2) при нарушении КС подтвердить копией судебного акта</t>
  </si>
  <si>
    <t xml:space="preserve">Ф.K7s разд.1 стл.31 стр.773=0</t>
  </si>
  <si>
    <t xml:space="preserve">Ф.K7s разд.1 стл.31 стр.774=0</t>
  </si>
  <si>
    <t xml:space="preserve">739786</t>
  </si>
  <si>
    <t xml:space="preserve">Ф.K7s разд.1 стл.24 стр.73=0</t>
  </si>
  <si>
    <t xml:space="preserve">(ст. 127.2 ч.3) не предусмотрено санкцией статьи</t>
  </si>
  <si>
    <t xml:space="preserve">Ф.K7s разд.1 стл.25 стр.73=0</t>
  </si>
  <si>
    <t xml:space="preserve">Ф.K7s разд.1 стл.26 стр.73=0</t>
  </si>
  <si>
    <t xml:space="preserve">739787</t>
  </si>
  <si>
    <t xml:space="preserve">Ф.K7s разд.1 стл.2 стр.436=0</t>
  </si>
  <si>
    <t xml:space="preserve">(ст. 205.2 ч. 1,2) При нарушении КС подтвердить копией судебного акта </t>
  </si>
  <si>
    <t xml:space="preserve">Ф.K7s разд.1 стл.2 стр.437=0</t>
  </si>
  <si>
    <t xml:space="preserve">739788</t>
  </si>
  <si>
    <t xml:space="preserve">Ф.K7s разд.1 стл.31 стр.349=0</t>
  </si>
  <si>
    <t xml:space="preserve">(ст. 193.1 ч. 1) при нарушении КС подтвердить копией судебного акта </t>
  </si>
  <si>
    <t xml:space="preserve">739789</t>
  </si>
  <si>
    <t xml:space="preserve">Ф.K7s разд.1 стл.2 стр.1020=0</t>
  </si>
  <si>
    <t xml:space="preserve">(ст. 358 - 360 ч. 2) Пожизненное лишение свободы,необходимо подтвердить копией судебного акта</t>
  </si>
  <si>
    <t xml:space="preserve">Ф.K7s разд.1 стл.2 стр.1021=0</t>
  </si>
  <si>
    <t xml:space="preserve">Ф.K7s разд.1 стл.2 стр.1022=0</t>
  </si>
  <si>
    <t xml:space="preserve">Ф.K7s разд.1 стл.2 стр.1023=0</t>
  </si>
  <si>
    <t xml:space="preserve">Ф.K7s разд.1 стл.2 стр.1024=0</t>
  </si>
  <si>
    <t xml:space="preserve">Ф.K7s разд.1 стл.2 стр.1025=0</t>
  </si>
  <si>
    <t xml:space="preserve">739790</t>
  </si>
  <si>
    <t xml:space="preserve">Ф.K7s разд.1 стл.31 стр.627=0</t>
  </si>
  <si>
    <t xml:space="preserve">(ст. 238 ч.3) при нарушении КС подтвердить копией судебного акта</t>
  </si>
  <si>
    <t xml:space="preserve">739791</t>
  </si>
  <si>
    <t xml:space="preserve">Ф.K7s разд.1 стл.24 сумма стр.541-543=0</t>
  </si>
  <si>
    <t xml:space="preserve">(ст.222.2 ч. 4- 222.1 ч. 6) Не предусмотрено санкцией статьи</t>
  </si>
  <si>
    <t xml:space="preserve">Ф.K7s разд.1 стл.25 сумма стр.541-543=0</t>
  </si>
  <si>
    <t xml:space="preserve">Ф.K7s разд.1 стл.26 сумма стр.541-543=0</t>
  </si>
  <si>
    <t xml:space="preserve">739792</t>
  </si>
  <si>
    <t xml:space="preserve">Ф.K7s разд.1 стл.2 стр.100=0</t>
  </si>
  <si>
    <t xml:space="preserve">(ст. 133 ч. 1 - 134 ч. 5) Пожизненное лишение свободы,необходимо подтвердить копией судебного акта</t>
  </si>
  <si>
    <t xml:space="preserve">Ф.K7s разд.1 стл.2 стр.93=0</t>
  </si>
  <si>
    <t xml:space="preserve">Ф.K7s разд.1 стл.2 стр.94=0</t>
  </si>
  <si>
    <t xml:space="preserve">Ф.K7s разд.1 стл.2 стр.95=0</t>
  </si>
  <si>
    <t xml:space="preserve">Ф.K7s разд.1 стл.2 стр.96=0</t>
  </si>
  <si>
    <t xml:space="preserve">Ф.K7s разд.1 стл.2 стр.97=0</t>
  </si>
  <si>
    <t xml:space="preserve">Ф.K7s разд.1 стл.2 стр.98=0</t>
  </si>
  <si>
    <t xml:space="preserve">Ф.K7s разд.1 стл.2 стр.99=0</t>
  </si>
  <si>
    <t xml:space="preserve">739793</t>
  </si>
  <si>
    <t xml:space="preserve">Ф.K7s разд.1 стл.31 стр.717=0</t>
  </si>
  <si>
    <t xml:space="preserve">(ст. 262 - 263.1 ч. 3)</t>
  </si>
  <si>
    <t xml:space="preserve">Ф.K7s разд.1 стл.31 стр.718=0</t>
  </si>
  <si>
    <t xml:space="preserve">Ф.K7s разд.1 стл.31 стр.719=0</t>
  </si>
  <si>
    <t xml:space="preserve">Ф.K7s разд.1 стл.31 стр.720=0</t>
  </si>
  <si>
    <t xml:space="preserve">Ф.K7s разд.1 стл.31 стр.721=0</t>
  </si>
  <si>
    <t xml:space="preserve">Ф.K7s разд.1 стл.31 стр.722=0</t>
  </si>
  <si>
    <t xml:space="preserve">Ф.K7s разд.1 стл.31 стр.723=0</t>
  </si>
  <si>
    <t xml:space="preserve">Ф.K7s разд.1 стл.31 стр.724=0</t>
  </si>
  <si>
    <t xml:space="preserve">Ф.K7s разд.1 стл.31 стр.725=0</t>
  </si>
  <si>
    <t xml:space="preserve">Ф.K7s разд.1 стл.31 стр.726=0</t>
  </si>
  <si>
    <t xml:space="preserve">Ф.K7s разд.1 стл.31 стр.727=0</t>
  </si>
  <si>
    <t xml:space="preserve">739795</t>
  </si>
  <si>
    <t xml:space="preserve">Ф.K7s разд.1 стл.24 стр.814=0</t>
  </si>
  <si>
    <t xml:space="preserve">(ст. 282.1 ч. 1.1 ) Внести подтверждения на лист ФЛК информационный
</t>
  </si>
  <si>
    <t xml:space="preserve">Ф.K7s разд.1 стл.25 стр.814=0</t>
  </si>
  <si>
    <t xml:space="preserve">739797</t>
  </si>
  <si>
    <t xml:space="preserve">Ф.K7s разд.1 стл.17 стр.660=0</t>
  </si>
  <si>
    <t xml:space="preserve">(ст. 244 ч.1) при нарушении КС подтвердить копией судебного акта</t>
  </si>
  <si>
    <t xml:space="preserve">739798</t>
  </si>
  <si>
    <t xml:space="preserve">Ф.K7s разд.1 стл.37 стр.2=0</t>
  </si>
  <si>
    <t xml:space="preserve">Ф.K7s разд.1 стл.37 стр.3=0</t>
  </si>
  <si>
    <t xml:space="preserve">Ф.K7s разд.1 стл.37 стр.4=0</t>
  </si>
  <si>
    <t xml:space="preserve">Ф.K7s разд.1 стл.37 стр.5=0</t>
  </si>
  <si>
    <t xml:space="preserve">Ф.K7s разд.1 стл.37 стр.6=0</t>
  </si>
  <si>
    <t xml:space="preserve">Ф.K7s разд.1 стл.37 стр.7=0</t>
  </si>
  <si>
    <t xml:space="preserve">Ф.K7s разд.1 стл.37 стр.8=0</t>
  </si>
  <si>
    <t xml:space="preserve">Ф.K7s разд.1 стл.37 стр.9=0</t>
  </si>
  <si>
    <t xml:space="preserve">739799</t>
  </si>
  <si>
    <t xml:space="preserve">Ф.K7s разд.1 стл.2 стр.442=0</t>
  </si>
  <si>
    <t xml:space="preserve">(ст. 205.5 ч. 2 - 206 ч. 3) При нарушении Кс подтвердить копией судебного акта </t>
  </si>
  <si>
    <t xml:space="preserve">Ф.K7s разд.1 стл.2 стр.443=0</t>
  </si>
  <si>
    <t xml:space="preserve">Ф.K7s разд.1 стл.2 стр.444=0</t>
  </si>
  <si>
    <t xml:space="preserve">Ф.K7s разд.1 стл.2 стр.445=0</t>
  </si>
  <si>
    <t xml:space="preserve">Ф.K7s разд.1 стл.2 стр.446=0</t>
  </si>
  <si>
    <t xml:space="preserve">739801</t>
  </si>
  <si>
    <t xml:space="preserve">Ф.K7s разд.1 стл.3 стр.610=0</t>
  </si>
  <si>
    <t xml:space="preserve">(w) (ст. 234.1 ч.1)  при нарушении КС подтвердить копией судебного акта</t>
  </si>
  <si>
    <t xml:space="preserve">Ф.K7s разд.1 стл.4 стр.610=0</t>
  </si>
  <si>
    <t xml:space="preserve">Ф.K7s разд.1 стл.5 стр.610=0</t>
  </si>
  <si>
    <t xml:space="preserve">739802</t>
  </si>
  <si>
    <t xml:space="preserve">Ф.K7s разд.1 стл.3 стр.165=0</t>
  </si>
  <si>
    <t xml:space="preserve">(ст. 154 - 155) при нарушении КС подтвердить копией судебного акта</t>
  </si>
  <si>
    <t xml:space="preserve">Ф.K7s разд.1 стл.3 стр.166=0</t>
  </si>
  <si>
    <t xml:space="preserve">Ф.K7s разд.1 стл.4 стр.165=0</t>
  </si>
  <si>
    <t xml:space="preserve">Ф.K7s разд.1 стл.4 стр.166=0</t>
  </si>
  <si>
    <t xml:space="preserve">Ф.K7s разд.1 стл.5 стр.165=0</t>
  </si>
  <si>
    <t xml:space="preserve">Ф.K7s разд.1 стл.5 стр.166=0</t>
  </si>
  <si>
    <t xml:space="preserve">739804</t>
  </si>
  <si>
    <t xml:space="preserve">Ф.K7s разд.1 стл.3 стр.660=0</t>
  </si>
  <si>
    <t xml:space="preserve">Ф.K7s разд.1 стл.4 стр.660=0</t>
  </si>
  <si>
    <t xml:space="preserve">Ф.K7s разд.1 стл.5 стр.660=0</t>
  </si>
  <si>
    <t xml:space="preserve">739805</t>
  </si>
  <si>
    <t xml:space="preserve">Ф.K7s разд.1 стл.3 стр.676=0</t>
  </si>
  <si>
    <t xml:space="preserve">(ст. 251 ч.1) при нарушении КС подтвердить копией судебного акта</t>
  </si>
  <si>
    <t xml:space="preserve">Ф.K7s разд.1 стл.4 стр.676=0</t>
  </si>
  <si>
    <t xml:space="preserve">Ф.K7s разд.1 стл.5 стр.676=0</t>
  </si>
  <si>
    <t xml:space="preserve">739807</t>
  </si>
  <si>
    <t xml:space="preserve">Ф.K7s разд.1 стл.5 стр.274=0</t>
  </si>
  <si>
    <t xml:space="preserve">(ст. 174.1 ч. 1) при нарушении КС подтвердить копией судебного акта</t>
  </si>
  <si>
    <t xml:space="preserve">739808</t>
  </si>
  <si>
    <t xml:space="preserve">Ф.K7s разд.1 стл.28 стр.460=0</t>
  </si>
  <si>
    <t xml:space="preserve">(ст. 208 ч.3- 209 ч.3) при нарушении КС подтвердить копией судебного акта</t>
  </si>
  <si>
    <t xml:space="preserve">Ф.K7s разд.1 стл.28 стр.461=0</t>
  </si>
  <si>
    <t xml:space="preserve">Ф.K7s разд.1 стл.28 стр.462=0</t>
  </si>
  <si>
    <t xml:space="preserve">Ф.K7s разд.1 стл.28 стр.463=0</t>
  </si>
  <si>
    <t xml:space="preserve">739809</t>
  </si>
  <si>
    <t xml:space="preserve">Ф.K7s разд.1 стл.26 стр.325=0</t>
  </si>
  <si>
    <t xml:space="preserve">(ст. 185.6 ч. 2 - 187 ч.2) при нарушении КС подтвердить копией судебного акта</t>
  </si>
  <si>
    <t xml:space="preserve">Ф.K7s разд.1 стл.26 стр.326=0</t>
  </si>
  <si>
    <t xml:space="preserve">Ф.K7s разд.1 стл.26 стр.329=0</t>
  </si>
  <si>
    <t xml:space="preserve">Ф.K7s разд.1 стл.26 стр.330=0</t>
  </si>
  <si>
    <t xml:space="preserve">739811</t>
  </si>
  <si>
    <t xml:space="preserve">Ф.K7s разд.1 стл.2 стр.469=0</t>
  </si>
  <si>
    <t xml:space="preserve">(ст. 210.1- 211 ч. 3) при нарушении КС подтвердить копией судебного акта</t>
  </si>
  <si>
    <t xml:space="preserve">Ф.K7s разд.1 стл.2 стр.470=0</t>
  </si>
  <si>
    <t xml:space="preserve">Ф.K7s разд.1 стл.2 стр.471=0</t>
  </si>
  <si>
    <t xml:space="preserve">Ф.K7s разд.1 стл.2 стр.472=0</t>
  </si>
  <si>
    <t xml:space="preserve">739812</t>
  </si>
  <si>
    <t xml:space="preserve">Ф.K7s разд.1 стл.31 стр.294=0</t>
  </si>
  <si>
    <t xml:space="preserve">(ст. 179 ч. 2) при нарушении КС подтвердить копией судебного акта</t>
  </si>
  <si>
    <t xml:space="preserve">739813</t>
  </si>
  <si>
    <t xml:space="preserve">Ф.K7s разд.1 стл.28 стр.69=0</t>
  </si>
  <si>
    <t xml:space="preserve">(ст. 127.1 ч. 2 - 133 ч.3) при нарушении КС подтвердить копией судебного акта</t>
  </si>
  <si>
    <t xml:space="preserve">Ф.K7s разд.1 стл.28 стр.70=0</t>
  </si>
  <si>
    <t xml:space="preserve">Ф.K7s разд.1 стл.28 стр.71=0</t>
  </si>
  <si>
    <t xml:space="preserve">Ф.K7s разд.1 стл.28 стр.72=0</t>
  </si>
  <si>
    <t xml:space="preserve">Ф.K7s разд.1 стл.28 стр.73=0</t>
  </si>
  <si>
    <t xml:space="preserve">Ф.K7s разд.1 стл.28 стр.74=0</t>
  </si>
  <si>
    <t xml:space="preserve">Ф.K7s разд.1 стл.28 стр.75=0</t>
  </si>
  <si>
    <t xml:space="preserve">Ф.K7s разд.1 стл.28 стр.76=0</t>
  </si>
  <si>
    <t xml:space="preserve">Ф.K7s разд.1 стл.28 стр.77=0</t>
  </si>
  <si>
    <t xml:space="preserve">Ф.K7s разд.1 стл.28 стр.78=0</t>
  </si>
  <si>
    <t xml:space="preserve">Ф.K7s разд.1 стл.28 стр.79=0</t>
  </si>
  <si>
    <t xml:space="preserve">Ф.K7s разд.1 стл.28 стр.80=0</t>
  </si>
  <si>
    <t xml:space="preserve">Ф.K7s разд.1 стл.28 стр.81=0</t>
  </si>
  <si>
    <t xml:space="preserve">Ф.K7s разд.1 стл.28 стр.82=0</t>
  </si>
  <si>
    <t xml:space="preserve">Ф.K7s разд.1 стл.28 стр.83=0</t>
  </si>
  <si>
    <t xml:space="preserve">Ф.K7s разд.1 стл.28 стр.84=0</t>
  </si>
  <si>
    <t xml:space="preserve">Ф.K7s разд.1 стл.28 стр.85=0</t>
  </si>
  <si>
    <t xml:space="preserve">Ф.K7s разд.1 стл.28 стр.86=0</t>
  </si>
  <si>
    <t xml:space="preserve">Ф.K7s разд.1 стл.28 стр.87=0</t>
  </si>
  <si>
    <t xml:space="preserve">Ф.K7s разд.1 стл.28 стр.88=0</t>
  </si>
  <si>
    <t xml:space="preserve">Ф.K7s разд.1 стл.28 стр.89=0</t>
  </si>
  <si>
    <t xml:space="preserve">Ф.K7s разд.1 стл.28 стр.90=0</t>
  </si>
  <si>
    <t xml:space="preserve">Ф.K7s разд.1 стл.28 стр.91=0</t>
  </si>
  <si>
    <t xml:space="preserve">Ф.K7s разд.1 стл.28 стр.92=0</t>
  </si>
  <si>
    <t xml:space="preserve">Ф.K7s разд.1 стл.28 стр.93=0</t>
  </si>
  <si>
    <t xml:space="preserve">Ф.K7s разд.1 стл.28 стр.94=0</t>
  </si>
  <si>
    <t xml:space="preserve">Ф.K7s разд.1 стл.28 стр.95=0</t>
  </si>
  <si>
    <t xml:space="preserve">739814</t>
  </si>
  <si>
    <t xml:space="preserve">Ф.K7s разд.1 стл.3 стр.314=0</t>
  </si>
  <si>
    <t xml:space="preserve">(ст. 185.1) при нарушении КС подтвердить копией судебного акта</t>
  </si>
  <si>
    <t xml:space="preserve">Ф.K7s разд.1 стл.4 стр.314=0</t>
  </si>
  <si>
    <t xml:space="preserve">Ф.K7s разд.1 стл.5 стр.314=0</t>
  </si>
  <si>
    <t xml:space="preserve">739815</t>
  </si>
  <si>
    <t xml:space="preserve">Ф.K7s разд.1 стл.31 стр.577=0</t>
  </si>
  <si>
    <t xml:space="preserve">(ст. 228.2 ч.1 - 228.3 ч.2) при нарушении КС подтвердить копией судебного акта</t>
  </si>
  <si>
    <t xml:space="preserve">Ф.K7s разд.1 стл.31 стр.578=0</t>
  </si>
  <si>
    <t xml:space="preserve">Ф.K7s разд.1 стл.31 стр.579=0</t>
  </si>
  <si>
    <t xml:space="preserve">Ф.K7s разд.1 стл.31 стр.580=0</t>
  </si>
  <si>
    <t xml:space="preserve">739816</t>
  </si>
  <si>
    <t xml:space="preserve">Ф.K7s разд.1 стл.3 стр.147=0</t>
  </si>
  <si>
    <t xml:space="preserve">(w) (ст. 148) при нарушении КС подтвердить копией судебного акта</t>
  </si>
  <si>
    <t xml:space="preserve">Ф.K7s разд.1 стл.4 стр.147=0</t>
  </si>
  <si>
    <t xml:space="preserve">Ф.K7s разд.1 стл.5 стр.147=0</t>
  </si>
  <si>
    <t xml:space="preserve">739817</t>
  </si>
  <si>
    <t xml:space="preserve">Ф.K7s разд.1 стл.26 стр.285=0</t>
  </si>
  <si>
    <t xml:space="preserve">(175 ч.3) при нарушении КС подтвердить копией судебного акта</t>
  </si>
  <si>
    <t xml:space="preserve">739818</t>
  </si>
  <si>
    <t xml:space="preserve">Ф.K7s разд.1 стл.3 стр.954=0</t>
  </si>
  <si>
    <t xml:space="preserve">(ст. 319 - 320 ч. 1) санкции в статьях не предусморены, при нарушении КС подтвердить копией судебного акта</t>
  </si>
  <si>
    <t xml:space="preserve">Ф.K7s разд.1 стл.3 стр.955=0</t>
  </si>
  <si>
    <t xml:space="preserve">Ф.K7s разд.1 стл.4 стр.954=0</t>
  </si>
  <si>
    <t xml:space="preserve">Ф.K7s разд.1 стл.4 стр.955=0</t>
  </si>
  <si>
    <t xml:space="preserve">Ф.K7s разд.1 стл.5 стр.954=0</t>
  </si>
  <si>
    <t xml:space="preserve">Ф.K7s разд.1 стл.5 стр.955=0</t>
  </si>
  <si>
    <t xml:space="preserve">739819</t>
  </si>
  <si>
    <t xml:space="preserve">Ф.K7s разд.1 стл.2 стр.577=0</t>
  </si>
  <si>
    <t xml:space="preserve">(ст. 228.2 ч. 1 - 229.1 ч. 3) при нарушении КС подтвердить копией судебного акта</t>
  </si>
  <si>
    <t xml:space="preserve">Ф.K7s разд.1 стл.2 стр.578=0</t>
  </si>
  <si>
    <t xml:space="preserve">Ф.K7s разд.1 стл.2 стр.579=0</t>
  </si>
  <si>
    <t xml:space="preserve">Ф.K7s разд.1 стл.2 стр.580=0</t>
  </si>
  <si>
    <t xml:space="preserve">Ф.K7s разд.1 стл.2 стр.581=0</t>
  </si>
  <si>
    <t xml:space="preserve">Ф.K7s разд.1 стл.2 стр.582=0</t>
  </si>
  <si>
    <t xml:space="preserve">Ф.K7s разд.1 стл.2 стр.583=0</t>
  </si>
  <si>
    <t xml:space="preserve">Ф.K7s разд.1 стл.2 стр.584=0</t>
  </si>
  <si>
    <t xml:space="preserve">Ф.K7s разд.1 стл.2 стр.585=0</t>
  </si>
  <si>
    <t xml:space="preserve">Ф.K7s разд.1 стл.2 стр.586=0</t>
  </si>
  <si>
    <t xml:space="preserve">Ф.K7s разд.1 стл.2 стр.587=0</t>
  </si>
  <si>
    <t xml:space="preserve">Ф.K7s разд.1 стл.2 стр.588=0</t>
  </si>
  <si>
    <t xml:space="preserve">Ф.K7s разд.1 стл.2 стр.589=0</t>
  </si>
  <si>
    <t xml:space="preserve">739820</t>
  </si>
  <si>
    <t xml:space="preserve">Ф.K7s разд.1 стл.3 стр.551=0</t>
  </si>
  <si>
    <t xml:space="preserve">(ст. 224 - 224 ч.1) при нарушении КС подтвердить копией судебного акта</t>
  </si>
  <si>
    <t xml:space="preserve">Ф.K7s разд.1 стл.3 стр.552=0</t>
  </si>
  <si>
    <t xml:space="preserve">Ф.K7s разд.1 стл.4 стр.551=0</t>
  </si>
  <si>
    <t xml:space="preserve">Ф.K7s разд.1 стл.4 стр.552=0</t>
  </si>
  <si>
    <t xml:space="preserve">Ф.K7s разд.1 стл.5 стр.551=0</t>
  </si>
  <si>
    <t xml:space="preserve">Ф.K7s разд.1 стл.5 стр.552=0</t>
  </si>
  <si>
    <t xml:space="preserve">739821</t>
  </si>
  <si>
    <t xml:space="preserve">Ф.K7s разд.1 стл.31 стр.360=0</t>
  </si>
  <si>
    <t xml:space="preserve">(ст. 195 ч. 3) при нарушении КС подтвердить копией судебного акта</t>
  </si>
  <si>
    <t xml:space="preserve">739822</t>
  </si>
  <si>
    <t xml:space="preserve">Ф.K7s разд.1 стл.31 стр.309=0</t>
  </si>
  <si>
    <t xml:space="preserve">(ст. 184 ч. 4) при нарушении КС подтвердить копией судебного акта</t>
  </si>
  <si>
    <t xml:space="preserve">739823</t>
  </si>
  <si>
    <t xml:space="preserve">Ф.K7s разд.1 стл.28 стр.551=0</t>
  </si>
  <si>
    <t xml:space="preserve">(ст. 224 - 227 ч. 3) При нарушении КС подтвердить копией судебного акта</t>
  </si>
  <si>
    <t xml:space="preserve">Ф.K7s разд.1 стл.28 стр.552=0</t>
  </si>
  <si>
    <t xml:space="preserve">Ф.K7s разд.1 стл.28 стр.553=0</t>
  </si>
  <si>
    <t xml:space="preserve">Ф.K7s разд.1 стл.28 стр.554=0</t>
  </si>
  <si>
    <t xml:space="preserve">Ф.K7s разд.1 стл.28 стр.555=0</t>
  </si>
  <si>
    <t xml:space="preserve">Ф.K7s разд.1 стл.28 стр.556=0</t>
  </si>
  <si>
    <t xml:space="preserve">Ф.K7s разд.1 стл.28 стр.557=0</t>
  </si>
  <si>
    <t xml:space="preserve">Ф.K7s разд.1 стл.28 стр.558=0</t>
  </si>
  <si>
    <t xml:space="preserve">Ф.K7s разд.1 стл.28 стр.559=0</t>
  </si>
  <si>
    <t xml:space="preserve">Ф.K7s разд.1 стл.28 стр.560=0</t>
  </si>
  <si>
    <t xml:space="preserve">Ф.K7s разд.1 стл.28 стр.561=0</t>
  </si>
  <si>
    <t xml:space="preserve">Ф.K7s разд.1 стл.28 стр.562=0</t>
  </si>
  <si>
    <t xml:space="preserve">Ф.K7s разд.1 стл.28 стр.563=0</t>
  </si>
  <si>
    <t xml:space="preserve">Ф.K7s разд.1 стл.28 стр.564=0</t>
  </si>
  <si>
    <t xml:space="preserve">Ф.K7s разд.1 стл.28 стр.565=0</t>
  </si>
  <si>
    <t xml:space="preserve">739824</t>
  </si>
  <si>
    <t xml:space="preserve">Ф.K7s разд.1 стл.24 стр.2=0</t>
  </si>
  <si>
    <t xml:space="preserve">(ст. 105 ч.1-2) (w) при нарушении КС подтвердить копией судебного акта</t>
  </si>
  <si>
    <t xml:space="preserve">Ф.K7s разд.1 стл.24 стр.3=0</t>
  </si>
  <si>
    <t xml:space="preserve">Ф.K7s разд.1 стл.25 стр.2=0</t>
  </si>
  <si>
    <t xml:space="preserve">Ф.K7s разд.1 стл.25 стр.3=0</t>
  </si>
  <si>
    <t xml:space="preserve">Ф.K7s разд.1 стл.26 стр.2=0</t>
  </si>
  <si>
    <t xml:space="preserve">Ф.K7s разд.1 стл.26 стр.3=0</t>
  </si>
  <si>
    <t xml:space="preserve">739825</t>
  </si>
  <si>
    <t xml:space="preserve">Ф.K7s разд.1 стл.3 стр.688=0</t>
  </si>
  <si>
    <t xml:space="preserve">(ст. 255 ч.1) при нарушении КС подтвердить копией судебного акта</t>
  </si>
  <si>
    <t xml:space="preserve">Ф.K7s разд.1 стл.4 стр.688=0</t>
  </si>
  <si>
    <t xml:space="preserve">Ф.K7s разд.1 стл.5 стр.688=0</t>
  </si>
  <si>
    <t xml:space="preserve">739826</t>
  </si>
  <si>
    <t xml:space="preserve">Ф.K7s разд.1 стл.31 стр.307=0</t>
  </si>
  <si>
    <t xml:space="preserve">(ст. 184 ч. 2) при нарушении КС подтвердить копией судебного акта</t>
  </si>
  <si>
    <t xml:space="preserve">739828</t>
  </si>
  <si>
    <t xml:space="preserve">Ф.K7s разд.1 стл.3 стр.150=0</t>
  </si>
  <si>
    <t xml:space="preserve">(w) (ст. 148 ч. 3) при нарушении КС подтвердить копией судебного акта</t>
  </si>
  <si>
    <t xml:space="preserve">Ф.K7s разд.1 стл.4 стр.150=0</t>
  </si>
  <si>
    <t xml:space="preserve">Ф.K7s разд.1 стл.5 стр.150=0</t>
  </si>
  <si>
    <t xml:space="preserve">739829</t>
  </si>
  <si>
    <t xml:space="preserve">Ф.K7s разд.1 сумма стл.4-5 стр.996=0</t>
  </si>
  <si>
    <t xml:space="preserve">(ст. 330 ч.1) при нарушении КС подтвердить копией судебного акта</t>
  </si>
  <si>
    <t xml:space="preserve">739830</t>
  </si>
  <si>
    <t xml:space="preserve">Ф.K7s разд.1 сумма стл.3-5 стр.994=0</t>
  </si>
  <si>
    <t xml:space="preserve">(ст. 328 ч.2) при нарушении КС подтвердить копией судебного акта</t>
  </si>
  <si>
    <t xml:space="preserve">739831</t>
  </si>
  <si>
    <t xml:space="preserve">Ф.K7s разд.1 стл.31 стр.882=0</t>
  </si>
  <si>
    <t xml:space="preserve">(ст. 291.2 ч. 1 - 312 ч. 1) при нарушении КС подтвердить копией судебного акта</t>
  </si>
  <si>
    <t xml:space="preserve">Ф.K7s разд.1 стл.31 стр.883=0</t>
  </si>
  <si>
    <t xml:space="preserve">Ф.K7s разд.1 стл.31 стр.884=0</t>
  </si>
  <si>
    <t xml:space="preserve">Ф.K7s разд.1 стл.31 стр.885=0</t>
  </si>
  <si>
    <t xml:space="preserve">Ф.K7s разд.1 стл.31 стр.886=0</t>
  </si>
  <si>
    <t xml:space="preserve">Ф.K7s разд.1 стл.31 стр.887=0</t>
  </si>
  <si>
    <t xml:space="preserve">Ф.K7s разд.1 стл.31 стр.888=0</t>
  </si>
  <si>
    <t xml:space="preserve">Ф.K7s разд.1 стл.31 стр.889=0</t>
  </si>
  <si>
    <t xml:space="preserve">Ф.K7s разд.1 стл.31 стр.890=0</t>
  </si>
  <si>
    <t xml:space="preserve">Ф.K7s разд.1 стл.31 стр.891=0</t>
  </si>
  <si>
    <t xml:space="preserve">Ф.K7s разд.1 стл.31 стр.892=0</t>
  </si>
  <si>
    <t xml:space="preserve">Ф.K7s разд.1 стл.31 стр.893=0</t>
  </si>
  <si>
    <t xml:space="preserve">Ф.K7s разд.1 стл.31 стр.894=0</t>
  </si>
  <si>
    <t xml:space="preserve">Ф.K7s разд.1 стл.31 стр.895=0</t>
  </si>
  <si>
    <t xml:space="preserve">Ф.K7s разд.1 стл.31 стр.896=0</t>
  </si>
  <si>
    <t xml:space="preserve">Ф.K7s разд.1 стл.31 стр.897=0</t>
  </si>
  <si>
    <t xml:space="preserve">Ф.K7s разд.1 стл.31 стр.898=0</t>
  </si>
  <si>
    <t xml:space="preserve">Ф.K7s разд.1 стл.31 стр.899=0</t>
  </si>
  <si>
    <t xml:space="preserve">Ф.K7s разд.1 стл.31 стр.900=0</t>
  </si>
  <si>
    <t xml:space="preserve">Ф.K7s разд.1 стл.31 стр.901=0</t>
  </si>
  <si>
    <t xml:space="preserve">Ф.K7s разд.1 стл.31 стр.902=0</t>
  </si>
  <si>
    <t xml:space="preserve">Ф.K7s разд.1 стл.31 стр.903=0</t>
  </si>
  <si>
    <t xml:space="preserve">Ф.K7s разд.1 стл.31 стр.904=0</t>
  </si>
  <si>
    <t xml:space="preserve">Ф.K7s разд.1 стл.31 стр.905=0</t>
  </si>
  <si>
    <t xml:space="preserve">Ф.K7s разд.1 стл.31 стр.906=0</t>
  </si>
  <si>
    <t xml:space="preserve">Ф.K7s разд.1 стл.31 стр.907=0</t>
  </si>
  <si>
    <t xml:space="preserve">Ф.K7s разд.1 стл.31 стр.908=0</t>
  </si>
  <si>
    <t xml:space="preserve">Ф.K7s разд.1 стл.31 стр.909=0</t>
  </si>
  <si>
    <t xml:space="preserve">Ф.K7s разд.1 стл.31 стр.910=0</t>
  </si>
  <si>
    <t xml:space="preserve">Ф.K7s разд.1 стл.31 стр.911=0</t>
  </si>
  <si>
    <t xml:space="preserve">Ф.K7s разд.1 стл.31 стр.912=0</t>
  </si>
  <si>
    <t xml:space="preserve">Ф.K7s разд.1 стл.31 стр.913=0</t>
  </si>
  <si>
    <t xml:space="preserve">Ф.K7s разд.1 стл.31 стр.914=0</t>
  </si>
  <si>
    <t xml:space="preserve">Ф.K7s разд.1 стл.31 стр.915=0</t>
  </si>
  <si>
    <t xml:space="preserve">Ф.K7s разд.1 стл.31 стр.916=0</t>
  </si>
  <si>
    <t xml:space="preserve">Ф.K7s разд.1 стл.31 стр.917=0</t>
  </si>
  <si>
    <t xml:space="preserve">Ф.K7s разд.1 стл.31 стр.918=0</t>
  </si>
  <si>
    <t xml:space="preserve">Ф.K7s разд.1 стл.31 стр.919=0</t>
  </si>
  <si>
    <t xml:space="preserve">Ф.K7s разд.1 стл.31 стр.920=0</t>
  </si>
  <si>
    <t xml:space="preserve">Ф.K7s разд.1 стл.31 стр.921=0</t>
  </si>
  <si>
    <t xml:space="preserve">Ф.K7s разд.1 стл.31 стр.922=0</t>
  </si>
  <si>
    <t xml:space="preserve">Ф.K7s разд.1 стл.31 стр.923=0</t>
  </si>
  <si>
    <t xml:space="preserve">Ф.K7s разд.1 стл.31 стр.924=0</t>
  </si>
  <si>
    <t xml:space="preserve">Ф.K7s разд.1 стл.31 стр.925=0</t>
  </si>
  <si>
    <t xml:space="preserve">Ф.K7s разд.1 стл.31 стр.926=0</t>
  </si>
  <si>
    <t xml:space="preserve">Ф.K7s разд.1 стл.31 стр.927=0</t>
  </si>
  <si>
    <t xml:space="preserve">Ф.K7s разд.1 стл.31 стр.928=0</t>
  </si>
  <si>
    <t xml:space="preserve">Ф.K7s разд.1 стл.31 стр.929=0</t>
  </si>
  <si>
    <t xml:space="preserve">Ф.K7s разд.1 стл.31 стр.930=0</t>
  </si>
  <si>
    <t xml:space="preserve">Ф.K7s разд.1 стл.31 стр.931=0</t>
  </si>
  <si>
    <t xml:space="preserve">Ф.K7s разд.1 стл.31 стр.932=0</t>
  </si>
  <si>
    <t xml:space="preserve">Ф.K7s разд.1 стл.31 стр.933=0</t>
  </si>
  <si>
    <t xml:space="preserve">Ф.K7s разд.1 стл.31 стр.934=0</t>
  </si>
  <si>
    <t xml:space="preserve">Ф.K7s разд.1 стл.31 стр.935=0</t>
  </si>
  <si>
    <t xml:space="preserve">Ф.K7s разд.1 стл.31 стр.936=0</t>
  </si>
  <si>
    <t xml:space="preserve">Ф.K7s разд.1 стл.31 стр.937=0</t>
  </si>
  <si>
    <t xml:space="preserve">739832</t>
  </si>
  <si>
    <t xml:space="preserve">Ф.K7s разд.1 стл.26 стр.828=0</t>
  </si>
  <si>
    <t xml:space="preserve">(ст. 283.1 ч. 2 ) при нарушении КС подтвердить копией судебного акта</t>
  </si>
  <si>
    <t xml:space="preserve">739833</t>
  </si>
  <si>
    <t xml:space="preserve">Ф.K7s разд.1 стл.3 стр.311=0</t>
  </si>
  <si>
    <t xml:space="preserve">(ст. 185 ч. 1) при нарушении КС подтвердить копией судебного акта</t>
  </si>
  <si>
    <t xml:space="preserve">Ф.K7s разд.1 стл.4 стр.311=0</t>
  </si>
  <si>
    <t xml:space="preserve">Ф.K7s разд.1 стл.5 стр.311=0</t>
  </si>
  <si>
    <t xml:space="preserve">739834</t>
  </si>
  <si>
    <t xml:space="preserve">Ф.K7s разд.1 стл.31 стр.632=0</t>
  </si>
  <si>
    <t xml:space="preserve">(ст. 239 ч. 1 - 243.1 ч. 1) при нарушении КС подтвердить копией судебного акта</t>
  </si>
  <si>
    <t xml:space="preserve">Ф.K7s разд.1 стл.31 стр.633=0</t>
  </si>
  <si>
    <t xml:space="preserve">Ф.K7s разд.1 стл.31 стр.634=0</t>
  </si>
  <si>
    <t xml:space="preserve">Ф.K7s разд.1 стл.31 стр.635=0</t>
  </si>
  <si>
    <t xml:space="preserve">Ф.K7s разд.1 стл.31 стр.636=0</t>
  </si>
  <si>
    <t xml:space="preserve">Ф.K7s разд.1 стл.31 стр.637=0</t>
  </si>
  <si>
    <t xml:space="preserve">Ф.K7s разд.1 стл.31 стр.638=0</t>
  </si>
  <si>
    <t xml:space="preserve">Ф.K7s разд.1 стл.31 стр.639=0</t>
  </si>
  <si>
    <t xml:space="preserve">Ф.K7s разд.1 стл.31 стр.640=0</t>
  </si>
  <si>
    <t xml:space="preserve">Ф.K7s разд.1 стл.31 стр.641=0</t>
  </si>
  <si>
    <t xml:space="preserve">Ф.K7s разд.1 стл.31 стр.642=0</t>
  </si>
  <si>
    <t xml:space="preserve">Ф.K7s разд.1 стл.31 стр.643=0</t>
  </si>
  <si>
    <t xml:space="preserve">Ф.K7s разд.1 стл.31 стр.644=0</t>
  </si>
  <si>
    <t xml:space="preserve">Ф.K7s разд.1 стл.31 стр.645=0</t>
  </si>
  <si>
    <t xml:space="preserve">Ф.K7s разд.1 стл.31 стр.646=0</t>
  </si>
  <si>
    <t xml:space="preserve">Ф.K7s разд.1 стл.31 стр.647=0</t>
  </si>
  <si>
    <t xml:space="preserve">Ф.K7s разд.1 стл.31 стр.648=0</t>
  </si>
  <si>
    <t xml:space="preserve">Ф.K7s разд.1 стл.31 стр.649=0</t>
  </si>
  <si>
    <t xml:space="preserve">Ф.K7s разд.1 стл.31 стр.650=0</t>
  </si>
  <si>
    <t xml:space="preserve">Ф.K7s разд.1 стл.31 стр.651=0</t>
  </si>
  <si>
    <t xml:space="preserve">Ф.K7s разд.1 стл.31 стр.652=0</t>
  </si>
  <si>
    <t xml:space="preserve">Ф.K7s разд.1 стл.31 стр.653=0</t>
  </si>
  <si>
    <t xml:space="preserve">Ф.K7s разд.1 стл.31 стр.654=0</t>
  </si>
  <si>
    <t xml:space="preserve">Ф.K7s разд.1 стл.31 стр.655=0</t>
  </si>
  <si>
    <t xml:space="preserve">Ф.K7s разд.1 стл.31 стр.656=0</t>
  </si>
  <si>
    <t xml:space="preserve">739835</t>
  </si>
  <si>
    <t xml:space="preserve">Ф.K7s разд.1 стл.31 стр.179=0</t>
  </si>
  <si>
    <t xml:space="preserve">739836</t>
  </si>
  <si>
    <t xml:space="preserve">Ф.K7s разд.1 стл.3 стр.231=0</t>
  </si>
  <si>
    <t xml:space="preserve">(ст. 170)Не предусмотрено санкцией статьи. Требуется подтверждение копией судебного акта
</t>
  </si>
  <si>
    <t xml:space="preserve">Ф.K7s разд.1 стл.4 стр.231=0</t>
  </si>
  <si>
    <t xml:space="preserve">Ф.K7s разд.1 стл.5 стр.231=0</t>
  </si>
  <si>
    <t xml:space="preserve">739838</t>
  </si>
  <si>
    <t xml:space="preserve">Ф.K7s разд.1 стл.15 стр.660=0</t>
  </si>
  <si>
    <t xml:space="preserve">739839</t>
  </si>
  <si>
    <t xml:space="preserve">Ф.K7s разд.1 стл.3 стр.199=0</t>
  </si>
  <si>
    <t xml:space="preserve">Ф.K7s разд.1 стл.4 стр.199=0</t>
  </si>
  <si>
    <t xml:space="preserve">Ф.K7s разд.1 стл.5 стр.199=0</t>
  </si>
  <si>
    <t xml:space="preserve">739840</t>
  </si>
  <si>
    <t xml:space="preserve">Ф.K7s разд.1 стл.28 стр.311=0</t>
  </si>
  <si>
    <t xml:space="preserve">(ст. 185 - 193.1 ч. 3) не заполняется </t>
  </si>
  <si>
    <t xml:space="preserve">Ф.K7s разд.1 стл.28 стр.312=0</t>
  </si>
  <si>
    <t xml:space="preserve">Ф.K7s разд.1 стл.28 стр.313=0</t>
  </si>
  <si>
    <t xml:space="preserve">Ф.K7s разд.1 стл.28 стр.314=0</t>
  </si>
  <si>
    <t xml:space="preserve">Ф.K7s разд.1 стл.28 стр.315=0</t>
  </si>
  <si>
    <t xml:space="preserve">Ф.K7s разд.1 стл.28 стр.316=0</t>
  </si>
  <si>
    <t xml:space="preserve">Ф.K7s разд.1 стл.28 стр.317=0</t>
  </si>
  <si>
    <t xml:space="preserve">Ф.K7s разд.1 стл.28 стр.318=0</t>
  </si>
  <si>
    <t xml:space="preserve">Ф.K7s разд.1 стл.28 стр.319=0</t>
  </si>
  <si>
    <t xml:space="preserve">Ф.K7s разд.1 стл.28 стр.320=0</t>
  </si>
  <si>
    <t xml:space="preserve">Ф.K7s разд.1 стл.28 стр.321=0</t>
  </si>
  <si>
    <t xml:space="preserve">Ф.K7s разд.1 стл.28 стр.322=0</t>
  </si>
  <si>
    <t xml:space="preserve">Ф.K7s разд.1 стл.28 стр.323=0</t>
  </si>
  <si>
    <t xml:space="preserve">Ф.K7s разд.1 стл.28 стр.324=0</t>
  </si>
  <si>
    <t xml:space="preserve">Ф.K7s разд.1 стл.28 стр.325=0</t>
  </si>
  <si>
    <t xml:space="preserve">Ф.K7s разд.1 стл.28 стр.326=0</t>
  </si>
  <si>
    <t xml:space="preserve">Ф.K7s разд.1 стл.28 стр.327=0</t>
  </si>
  <si>
    <t xml:space="preserve">Ф.K7s разд.1 стл.28 стр.328=0</t>
  </si>
  <si>
    <t xml:space="preserve">Ф.K7s разд.1 стл.28 стр.329=0</t>
  </si>
  <si>
    <t xml:space="preserve">Ф.K7s разд.1 стл.28 стр.330=0</t>
  </si>
  <si>
    <t xml:space="preserve">Ф.K7s разд.1 стл.28 стр.331=0</t>
  </si>
  <si>
    <t xml:space="preserve">Ф.K7s разд.1 стл.28 стр.332=0</t>
  </si>
  <si>
    <t xml:space="preserve">Ф.K7s разд.1 стл.28 стр.333=0</t>
  </si>
  <si>
    <t xml:space="preserve">Ф.K7s разд.1 стл.28 стр.334=0</t>
  </si>
  <si>
    <t xml:space="preserve">Ф.K7s разд.1 стл.28 стр.335=0</t>
  </si>
  <si>
    <t xml:space="preserve">Ф.K7s разд.1 стл.28 стр.336=0</t>
  </si>
  <si>
    <t xml:space="preserve">Ф.K7s разд.1 стл.28 стр.337=0</t>
  </si>
  <si>
    <t xml:space="preserve">Ф.K7s разд.1 стл.28 стр.338=0</t>
  </si>
  <si>
    <t xml:space="preserve">Ф.K7s разд.1 стл.28 стр.339=0</t>
  </si>
  <si>
    <t xml:space="preserve">Ф.K7s разд.1 стл.28 стр.340=0</t>
  </si>
  <si>
    <t xml:space="preserve">Ф.K7s разд.1 стл.28 стр.341=0</t>
  </si>
  <si>
    <t xml:space="preserve">Ф.K7s разд.1 стл.28 стр.342=0</t>
  </si>
  <si>
    <t xml:space="preserve">Ф.K7s разд.1 стл.28 стр.343=0</t>
  </si>
  <si>
    <t xml:space="preserve">Ф.K7s разд.1 стл.28 стр.344=0</t>
  </si>
  <si>
    <t xml:space="preserve">Ф.K7s разд.1 стл.28 стр.345=0</t>
  </si>
  <si>
    <t xml:space="preserve">Ф.K7s разд.1 стл.28 стр.346=0</t>
  </si>
  <si>
    <t xml:space="preserve">Ф.K7s разд.1 стл.28 стр.347=0</t>
  </si>
  <si>
    <t xml:space="preserve">Ф.K7s разд.1 стл.28 стр.348=0</t>
  </si>
  <si>
    <t xml:space="preserve">Ф.K7s разд.1 стл.28 стр.349=0</t>
  </si>
  <si>
    <t xml:space="preserve">Ф.K7s разд.1 стл.28 стр.350=0</t>
  </si>
  <si>
    <t xml:space="preserve">Ф.K7s разд.1 стл.28 стр.351=0</t>
  </si>
  <si>
    <t xml:space="preserve">739841</t>
  </si>
  <si>
    <t xml:space="preserve">Ф.K7s разд.1 стл.3 стр.296=0</t>
  </si>
  <si>
    <t xml:space="preserve">(ст. 180 ч. 2) при нарушении КС подтвердить копией судебного акта</t>
  </si>
  <si>
    <t xml:space="preserve">Ф.K7s разд.1 стл.4 стр.296=0</t>
  </si>
  <si>
    <t xml:space="preserve">Ф.K7s разд.1 стл.5 стр.296=0</t>
  </si>
  <si>
    <t xml:space="preserve">739842</t>
  </si>
  <si>
    <t xml:space="preserve">Ф.K7s разд.1 стл.3 стр.115=0</t>
  </si>
  <si>
    <t xml:space="preserve">(w) (ст. 139 ч. 1) При нарушении КС необходимо подтвердить копией судебного акта</t>
  </si>
  <si>
    <t xml:space="preserve">Ф.K7s разд.1 стл.4 стр.115=0</t>
  </si>
  <si>
    <t xml:space="preserve">Ф.K7s разд.1 стл.5 стр.115=0</t>
  </si>
  <si>
    <t xml:space="preserve">739843</t>
  </si>
  <si>
    <t xml:space="preserve">Ф.K7s разд.1 стл.31 стр.321=0</t>
  </si>
  <si>
    <t xml:space="preserve">(ст. 185.4 ч. 2) при нарушении КС подтвердить копией судебного акта</t>
  </si>
  <si>
    <t xml:space="preserve">739845</t>
  </si>
  <si>
    <t xml:space="preserve">Ф.K7s разд.1 стл.26 стр.215=0</t>
  </si>
  <si>
    <t xml:space="preserve">(ст.163 ч.2 - 164 ч.2) Не предусмотрено санкцией статьи. Требуется подтверждение копией судебного акта</t>
  </si>
  <si>
    <t xml:space="preserve">Ф.K7s разд.1 стл.26 стр.216=0</t>
  </si>
  <si>
    <t xml:space="preserve">Ф.K7s разд.1 стл.26 стр.217=0</t>
  </si>
  <si>
    <t xml:space="preserve">Ф.K7s разд.1 стл.26 стр.218=0</t>
  </si>
  <si>
    <t xml:space="preserve">739846</t>
  </si>
  <si>
    <t xml:space="preserve">Ф.K7s разд.1 стл.26 стр.250=0</t>
  </si>
  <si>
    <t xml:space="preserve">(ст. 171.2 ч. 3) при нарушении КС подтвердить копией судебного акта</t>
  </si>
  <si>
    <t xml:space="preserve">739847</t>
  </si>
  <si>
    <t xml:space="preserve">Ф.K7s разд.1 стл.3 стр.229=0</t>
  </si>
  <si>
    <t xml:space="preserve">(w) (ст. 169 ч. 1) не запоняется </t>
  </si>
  <si>
    <t xml:space="preserve">Ф.K7s разд.1 стл.4 стр.229=0</t>
  </si>
  <si>
    <t xml:space="preserve">Ф.K7s разд.1 стл.5 стр.229=0</t>
  </si>
  <si>
    <t xml:space="preserve">739849</t>
  </si>
  <si>
    <t xml:space="preserve">Ф.K7s разд.1 стл.26 стр.351=0</t>
  </si>
  <si>
    <t xml:space="preserve">(ст. 193.1 ч. 3)при нарушении КС подтвердить копией судебного акта</t>
  </si>
  <si>
    <t xml:space="preserve">739850</t>
  </si>
  <si>
    <t xml:space="preserve">Ф.K7s разд.1 стл.31 стр.403=0</t>
  </si>
  <si>
    <t xml:space="preserve">(ст. 201 ч.1-2) при нарушении КС подтвердить копией судебного акта</t>
  </si>
  <si>
    <t xml:space="preserve">Ф.K7s разд.1 стл.31 стр.404=0</t>
  </si>
  <si>
    <t xml:space="preserve">739852</t>
  </si>
  <si>
    <t xml:space="preserve">Ф.K7s разд.1 стл.31 стр.199=0</t>
  </si>
  <si>
    <t xml:space="preserve">Ф.K7s разд.1 стл.31 стр.200=0</t>
  </si>
  <si>
    <t xml:space="preserve">739853</t>
  </si>
  <si>
    <t xml:space="preserve">Ф.K7s разд.1 стл.31 стр.551=0</t>
  </si>
  <si>
    <t xml:space="preserve">(ст. 224 - 226 ч. 2) не заполняется </t>
  </si>
  <si>
    <t xml:space="preserve">Ф.K7s разд.1 стл.31 стр.552=0</t>
  </si>
  <si>
    <t xml:space="preserve">Ф.K7s разд.1 стл.31 стр.553=0</t>
  </si>
  <si>
    <t xml:space="preserve">Ф.K7s разд.1 стл.31 стр.554=0</t>
  </si>
  <si>
    <t xml:space="preserve">Ф.K7s разд.1 стл.31 стр.555=0</t>
  </si>
  <si>
    <t xml:space="preserve">Ф.K7s разд.1 стл.31 стр.556=0</t>
  </si>
  <si>
    <t xml:space="preserve">Ф.K7s разд.1 стл.31 стр.557=0</t>
  </si>
  <si>
    <t xml:space="preserve">739854</t>
  </si>
  <si>
    <t xml:space="preserve">Ф.K7s разд.1 стл.31 стр.570=0</t>
  </si>
  <si>
    <t xml:space="preserve">(ст. 228 ч. 4 - 228.1 ч. 1) не заполняется </t>
  </si>
  <si>
    <t xml:space="preserve">Ф.K7s разд.1 стл.31 стр.571=0</t>
  </si>
  <si>
    <t xml:space="preserve">Ф.K7s разд.1 стл.31 стр.572=0</t>
  </si>
  <si>
    <t xml:space="preserve">739855</t>
  </si>
  <si>
    <t xml:space="preserve">Ф.K7s разд.1 стл.31 стр.268=0</t>
  </si>
  <si>
    <t xml:space="preserve">(ст. 173.1 ч. 1 - 173.2 ч.2)при нарушении КС подтвердить копией судебного акта</t>
  </si>
  <si>
    <t xml:space="preserve">Ф.K7s разд.1 стл.31 стр.269=0</t>
  </si>
  <si>
    <t xml:space="preserve">Ф.K7s разд.1 стл.31 стр.270=0</t>
  </si>
  <si>
    <t xml:space="preserve">Ф.K7s разд.1 стл.31 стр.271=0</t>
  </si>
  <si>
    <t xml:space="preserve">739856</t>
  </si>
  <si>
    <t xml:space="preserve">Ф.K7s разд.1 стл.3 стр.31=0</t>
  </si>
  <si>
    <t xml:space="preserve">(w) (ст. 115 ч. 1) подтвердить копией судебного акта</t>
  </si>
  <si>
    <t xml:space="preserve">Ф.K7s разд.1 стл.4 стр.31=0</t>
  </si>
  <si>
    <t xml:space="preserve">Ф.K7s разд.1 стл.5 стр.31=0</t>
  </si>
  <si>
    <t xml:space="preserve">739857</t>
  </si>
  <si>
    <t xml:space="preserve">Ф.K7s разд.1 стл.3 стр.195=0</t>
  </si>
  <si>
    <t xml:space="preserve">Ф.K7s разд.1 стл.4 стр.195=0</t>
  </si>
  <si>
    <t xml:space="preserve">Ф.K7s разд.1 стл.5 стр.195=0</t>
  </si>
  <si>
    <t xml:space="preserve">739858</t>
  </si>
  <si>
    <t xml:space="preserve">Ф.K7s разд.1 стл.26 стр.413=0</t>
  </si>
  <si>
    <t xml:space="preserve">(ст. 203 ч. 2) при нарушении КС подтвердить копией судебного акта</t>
  </si>
  <si>
    <t xml:space="preserve">739859</t>
  </si>
  <si>
    <t xml:space="preserve">Ф.K7s разд.1 стл.31 стр.366=0</t>
  </si>
  <si>
    <t xml:space="preserve">(ст. 198 ч. 1 - 200.2 ч. 1) при нарушении КС подтвердить копией судебного акта</t>
  </si>
  <si>
    <t xml:space="preserve">Ф.K7s разд.1 стл.31 стр.367=0</t>
  </si>
  <si>
    <t xml:space="preserve">Ф.K7s разд.1 стл.31 стр.368=0</t>
  </si>
  <si>
    <t xml:space="preserve">Ф.K7s разд.1 стл.31 стр.369=0</t>
  </si>
  <si>
    <t xml:space="preserve">Ф.K7s разд.1 стл.31 стр.370=0</t>
  </si>
  <si>
    <t xml:space="preserve">Ф.K7s разд.1 стл.31 стр.371=0</t>
  </si>
  <si>
    <t xml:space="preserve">Ф.K7s разд.1 стл.31 стр.372=0</t>
  </si>
  <si>
    <t xml:space="preserve">Ф.K7s разд.1 стл.31 стр.373=0</t>
  </si>
  <si>
    <t xml:space="preserve">Ф.K7s разд.1 стл.31 стр.374=0</t>
  </si>
  <si>
    <t xml:space="preserve">Ф.K7s разд.1 стл.31 стр.375=0</t>
  </si>
  <si>
    <t xml:space="preserve">Ф.K7s разд.1 стл.31 стр.376=0</t>
  </si>
  <si>
    <t xml:space="preserve">Ф.K7s разд.1 стл.31 стр.377=0</t>
  </si>
  <si>
    <t xml:space="preserve">Ф.K7s разд.1 стл.31 стр.378=0</t>
  </si>
  <si>
    <t xml:space="preserve">Ф.K7s разд.1 стл.31 стр.379=0</t>
  </si>
  <si>
    <t xml:space="preserve">Ф.K7s разд.1 стл.31 стр.380=0</t>
  </si>
  <si>
    <t xml:space="preserve">Ф.K7s разд.1 стл.31 стр.381=0</t>
  </si>
  <si>
    <t xml:space="preserve">739860</t>
  </si>
  <si>
    <t xml:space="preserve">Ф.K7s разд.1 стл.3 стр.40=0</t>
  </si>
  <si>
    <t xml:space="preserve">(ст. 118 ч. 1) при нарушении КС подтвердить копией судебного акта</t>
  </si>
  <si>
    <t xml:space="preserve">Ф.K7s разд.1 стл.4 стр.40=0</t>
  </si>
  <si>
    <t xml:space="preserve">Ф.K7s разд.1 стл.5 стр.40=0</t>
  </si>
  <si>
    <t xml:space="preserve">739861</t>
  </si>
  <si>
    <t xml:space="preserve">Ф.K7s разд.1 стл.26 стр.245=0</t>
  </si>
  <si>
    <t xml:space="preserve">(ст. 171.1 ч. 4) при нарушении КС подтвердить копией судебного акта</t>
  </si>
  <si>
    <t xml:space="preserve">739863</t>
  </si>
  <si>
    <t xml:space="preserve">Ф.K7s разд.1 стл.3 стр.182=0</t>
  </si>
  <si>
    <t xml:space="preserve">Ф.K7s разд.1 стл.4 стр.182=0</t>
  </si>
  <si>
    <t xml:space="preserve">Ф.K7s разд.1 стл.5 стр.182=0</t>
  </si>
  <si>
    <t xml:space="preserve">739864</t>
  </si>
  <si>
    <t xml:space="preserve">Ф.K7s разд.1 стл.31 стр.122=0</t>
  </si>
  <si>
    <t xml:space="preserve">Ф.K7s разд.1 стл.31 стр.123=0</t>
  </si>
  <si>
    <t xml:space="preserve">Ф.K7s разд.1 стл.31 стр.124=0</t>
  </si>
  <si>
    <t xml:space="preserve">Ф.K7s разд.1 стл.31 стр.125=0</t>
  </si>
  <si>
    <t xml:space="preserve">Ф.K7s разд.1 стл.31 стр.126=0</t>
  </si>
  <si>
    <t xml:space="preserve">Ф.K7s разд.1 стл.31 стр.127=0</t>
  </si>
  <si>
    <t xml:space="preserve">Ф.K7s разд.1 стл.31 стр.128=0</t>
  </si>
  <si>
    <t xml:space="preserve">Ф.K7s разд.1 стл.31 стр.129=0</t>
  </si>
  <si>
    <t xml:space="preserve">Ф.K7s разд.1 стл.31 стр.130=0</t>
  </si>
  <si>
    <t xml:space="preserve">Ф.K7s разд.1 стл.31 стр.131=0</t>
  </si>
  <si>
    <t xml:space="preserve">Ф.K7s разд.1 стл.31 стр.132=0</t>
  </si>
  <si>
    <t xml:space="preserve">Ф.K7s разд.1 стл.31 стр.133=0</t>
  </si>
  <si>
    <t xml:space="preserve">Ф.K7s разд.1 стл.31 стр.134=0</t>
  </si>
  <si>
    <t xml:space="preserve">Ф.K7s разд.1 стл.31 стр.135=0</t>
  </si>
  <si>
    <t xml:space="preserve">Ф.K7s разд.1 стл.31 стр.136=0</t>
  </si>
  <si>
    <t xml:space="preserve">Ф.K7s разд.1 стл.31 стр.137=0</t>
  </si>
  <si>
    <t xml:space="preserve">Ф.K7s разд.1 стл.31 стр.138=0</t>
  </si>
  <si>
    <t xml:space="preserve">Ф.K7s разд.1 стл.31 стр.139=0</t>
  </si>
  <si>
    <t xml:space="preserve">Ф.K7s разд.1 стл.31 стр.140=0</t>
  </si>
  <si>
    <t xml:space="preserve">Ф.K7s разд.1 стл.31 стр.141=0</t>
  </si>
  <si>
    <t xml:space="preserve">Ф.K7s разд.1 стл.31 стр.142=0</t>
  </si>
  <si>
    <t xml:space="preserve">Ф.K7s разд.1 стл.31 стр.143=0</t>
  </si>
  <si>
    <t xml:space="preserve">739865</t>
  </si>
  <si>
    <t xml:space="preserve">Ф.K7s разд.1 стл.31 стр.299=0</t>
  </si>
  <si>
    <t xml:space="preserve">(ст. 181 ч. 1 - ст.183 ч.1) при нарушении КС подтвердить копией судебного акта</t>
  </si>
  <si>
    <t xml:space="preserve">Ф.K7s разд.1 стл.31 стр.300=0</t>
  </si>
  <si>
    <t xml:space="preserve">Ф.K7s разд.1 стл.31 стр.301=0</t>
  </si>
  <si>
    <t xml:space="preserve">739866</t>
  </si>
  <si>
    <t xml:space="preserve">Ф.K7s разд.1 стл.3 стр.111=0</t>
  </si>
  <si>
    <t xml:space="preserve">(w) (ст. 138 ч. 1) При нарушении КС необходимо подтвердить копией судебного акта</t>
  </si>
  <si>
    <t xml:space="preserve">Ф.K7s разд.1 стл.4 стр.111=0</t>
  </si>
  <si>
    <t xml:space="preserve">Ф.K7s разд.1 стл.5 стр.111=0</t>
  </si>
  <si>
    <t xml:space="preserve">739867</t>
  </si>
  <si>
    <t xml:space="preserve">Ф.K7s разд.1 стл.31 стр.194=0</t>
  </si>
  <si>
    <t xml:space="preserve">739868</t>
  </si>
  <si>
    <t xml:space="preserve">Ф.K7s разд.1 стл.3 стр.54=0</t>
  </si>
  <si>
    <t xml:space="preserve">(ст. 123 ч. 1) при нарушении КС подтвердить копией судебного акта</t>
  </si>
  <si>
    <t xml:space="preserve">Ф.K7s разд.1 стл.4 стр.54=0</t>
  </si>
  <si>
    <t xml:space="preserve">Ф.K7s разд.1 стл.5 стр.54=0</t>
  </si>
  <si>
    <t xml:space="preserve">739869</t>
  </si>
  <si>
    <t xml:space="preserve">Ф.K7s разд.1 стл.31 стр.493=0</t>
  </si>
  <si>
    <t xml:space="preserve">(ст. 215.2 ч. 1 - 221 ч. 2) не заполняется </t>
  </si>
  <si>
    <t xml:space="preserve">Ф.K7s разд.1 стл.31 стр.494=0</t>
  </si>
  <si>
    <t xml:space="preserve">Ф.K7s разд.1 стл.31 стр.495=0</t>
  </si>
  <si>
    <t xml:space="preserve">Ф.K7s разд.1 стл.31 стр.496=0</t>
  </si>
  <si>
    <t xml:space="preserve">Ф.K7s разд.1 стл.31 стр.497=0</t>
  </si>
  <si>
    <t xml:space="preserve">Ф.K7s разд.1 стл.31 стр.498=0</t>
  </si>
  <si>
    <t xml:space="preserve">Ф.K7s разд.1 стл.31 стр.499=0</t>
  </si>
  <si>
    <t xml:space="preserve">Ф.K7s разд.1 стл.31 стр.500=0</t>
  </si>
  <si>
    <t xml:space="preserve">Ф.K7s разд.1 стл.31 стр.501=0</t>
  </si>
  <si>
    <t xml:space="preserve">Ф.K7s разд.1 стл.31 стр.502=0</t>
  </si>
  <si>
    <t xml:space="preserve">Ф.K7s разд.1 стл.31 стр.503=0</t>
  </si>
  <si>
    <t xml:space="preserve">Ф.K7s разд.1 стл.31 стр.504=0</t>
  </si>
  <si>
    <t xml:space="preserve">Ф.K7s разд.1 стл.31 стр.505=0</t>
  </si>
  <si>
    <t xml:space="preserve">Ф.K7s разд.1 стл.31 стр.506=0</t>
  </si>
  <si>
    <t xml:space="preserve">Ф.K7s разд.1 стл.31 стр.507=0</t>
  </si>
  <si>
    <t xml:space="preserve">Ф.K7s разд.1 стл.31 стр.508=0</t>
  </si>
  <si>
    <t xml:space="preserve">Ф.K7s разд.1 стл.31 стр.509=0</t>
  </si>
  <si>
    <t xml:space="preserve">Ф.K7s разд.1 стл.31 стр.510=0</t>
  </si>
  <si>
    <t xml:space="preserve">Ф.K7s разд.1 стл.31 стр.511=0</t>
  </si>
  <si>
    <t xml:space="preserve">Ф.K7s разд.1 стл.31 стр.512=0</t>
  </si>
  <si>
    <t xml:space="preserve">Ф.K7s разд.1 стл.31 стр.513=0</t>
  </si>
  <si>
    <t xml:space="preserve">Ф.K7s разд.1 стл.31 стр.514=0</t>
  </si>
  <si>
    <t xml:space="preserve">Ф.K7s разд.1 стл.31 стр.515=0</t>
  </si>
  <si>
    <t xml:space="preserve">Ф.K7s разд.1 стл.31 стр.516=0</t>
  </si>
  <si>
    <t xml:space="preserve">Ф.K7s разд.1 стл.31 стр.517=0</t>
  </si>
  <si>
    <t xml:space="preserve">Ф.K7s разд.1 стл.31 стр.518=0</t>
  </si>
  <si>
    <t xml:space="preserve">Ф.K7s разд.1 стл.31 стр.519=0</t>
  </si>
  <si>
    <t xml:space="preserve">Ф.K7s разд.1 стл.31 стр.520=0</t>
  </si>
  <si>
    <t xml:space="preserve">Ф.K7s разд.1 стл.31 стр.521=0</t>
  </si>
  <si>
    <t xml:space="preserve">Ф.K7s разд.1 стл.31 стр.522=0</t>
  </si>
  <si>
    <t xml:space="preserve">Ф.K7s разд.1 стл.31 стр.523=0</t>
  </si>
  <si>
    <t xml:space="preserve">739870</t>
  </si>
  <si>
    <t xml:space="preserve">Ф.K7s разд.1 стл.2 стр.448=0</t>
  </si>
  <si>
    <t xml:space="preserve">(ст. 207 ч.1 - 210 ч. 3) при нарушении КС подтвердить копией судебного акта</t>
  </si>
  <si>
    <t xml:space="preserve">Ф.K7s разд.1 стл.2 стр.449=0</t>
  </si>
  <si>
    <t xml:space="preserve">Ф.K7s разд.1 стл.2 стр.450=0</t>
  </si>
  <si>
    <t xml:space="preserve">Ф.K7s разд.1 стл.2 стр.451=0</t>
  </si>
  <si>
    <t xml:space="preserve">Ф.K7s разд.1 стл.2 стр.452=0</t>
  </si>
  <si>
    <t xml:space="preserve">Ф.K7s разд.1 стл.2 стр.453=0</t>
  </si>
  <si>
    <t xml:space="preserve">Ф.K7s разд.1 стл.2 стр.454=0</t>
  </si>
  <si>
    <t xml:space="preserve">Ф.K7s разд.1 стл.2 стр.455=0</t>
  </si>
  <si>
    <t xml:space="preserve">Ф.K7s разд.1 стл.2 стр.456=0</t>
  </si>
  <si>
    <t xml:space="preserve">Ф.K7s разд.1 стл.2 стр.457=0</t>
  </si>
  <si>
    <t xml:space="preserve">739871</t>
  </si>
  <si>
    <t xml:space="preserve">Ф.K7s разд.1 стл.31 стр.186=0</t>
  </si>
  <si>
    <t xml:space="preserve">Ф.K7s разд.1 стл.31 стр.187=0</t>
  </si>
  <si>
    <t xml:space="preserve">739872</t>
  </si>
  <si>
    <t xml:space="preserve">Ф.K7s разд.1 стл.31 стр.564=0</t>
  </si>
  <si>
    <t xml:space="preserve">(ст. 227 ч.1) не заполняется </t>
  </si>
  <si>
    <t xml:space="preserve">739873</t>
  </si>
  <si>
    <t xml:space="preserve">Ф.K7s разд.1 стл.24 стр.988=0</t>
  </si>
  <si>
    <t xml:space="preserve">(ст. 327.1 ч. 6-6) при нарушении КС подтвердить копией судебного акта</t>
  </si>
  <si>
    <t xml:space="preserve">Ф.K7s разд.1 стл.24 стр.989=0</t>
  </si>
  <si>
    <t xml:space="preserve">Ф.K7s разд.1 стл.25 стр.988=0</t>
  </si>
  <si>
    <t xml:space="preserve">Ф.K7s разд.1 стл.25 стр.989=0</t>
  </si>
  <si>
    <t xml:space="preserve">Ф.K7s разд.1 стл.26 стр.988=0</t>
  </si>
  <si>
    <t xml:space="preserve">Ф.K7s разд.1 стл.26 стр.989=0</t>
  </si>
  <si>
    <t xml:space="preserve">739874</t>
  </si>
  <si>
    <t xml:space="preserve">Ф.K7s разд.1 стл.26 стр.715=0</t>
  </si>
  <si>
    <t xml:space="preserve">(ст. 261 ч.3-4)при нарушении КС подтвердить копией судебного акта</t>
  </si>
  <si>
    <t xml:space="preserve">Ф.K7s разд.1 стл.26 стр.716=0</t>
  </si>
  <si>
    <t xml:space="preserve">739875</t>
  </si>
  <si>
    <t xml:space="preserve">Ф.K7s разд.1 стл.31 стр.283=0</t>
  </si>
  <si>
    <t xml:space="preserve">(ст. 175 ч. 1) при нарушении КС подтвердить копией судебного акта</t>
  </si>
  <si>
    <t xml:space="preserve">739876</t>
  </si>
  <si>
    <t xml:space="preserve">Ф.K7s разд.1 стл.26 стр.243=0</t>
  </si>
  <si>
    <t xml:space="preserve">(ст. 171.1 ч. 2)при нарушении КС подтвердить копией судебного акта</t>
  </si>
  <si>
    <t xml:space="preserve">739877</t>
  </si>
  <si>
    <t xml:space="preserve">Ф.K7s разд.1 стл.26 стр.222=0</t>
  </si>
  <si>
    <t xml:space="preserve">(ст.166 ч.2 - 166 ч.4) Не предусмотрено санкцией статьи. Требуется подтверждение копией судебного акта</t>
  </si>
  <si>
    <t xml:space="preserve">Ф.K7s разд.1 стл.26 стр.223=0</t>
  </si>
  <si>
    <t xml:space="preserve">739878</t>
  </si>
  <si>
    <t xml:space="preserve">Ф.K7s разд.1 стл.35 стр.12=0</t>
  </si>
  <si>
    <t xml:space="preserve">(ст. 110 ч. 1- 110.2 ч.2) при нарушении КС подтвердить копией судебного акта</t>
  </si>
  <si>
    <t xml:space="preserve">Ф.K7s разд.1 стл.35 стр.13=0</t>
  </si>
  <si>
    <t xml:space="preserve">Ф.K7s разд.1 стл.35 стр.14=0</t>
  </si>
  <si>
    <t xml:space="preserve">Ф.K7s разд.1 стл.35 стр.15=0</t>
  </si>
  <si>
    <t xml:space="preserve">Ф.K7s разд.1 стл.35 стр.16=0</t>
  </si>
  <si>
    <t xml:space="preserve">Ф.K7s разд.1 стл.35 стр.17=0</t>
  </si>
  <si>
    <t xml:space="preserve">Ф.K7s разд.1 стл.35 стр.18=0</t>
  </si>
  <si>
    <t xml:space="preserve">Ф.K7s разд.1 стл.35 стр.19=0</t>
  </si>
  <si>
    <t xml:space="preserve">Ф.K7s разд.1 стл.35 стр.20=0</t>
  </si>
  <si>
    <t xml:space="preserve">Ф.K7s разд.1 стл.36 стр.12=0</t>
  </si>
  <si>
    <t xml:space="preserve">Ф.K7s разд.1 стл.36 стр.13=0</t>
  </si>
  <si>
    <t xml:space="preserve">Ф.K7s разд.1 стл.36 стр.14=0</t>
  </si>
  <si>
    <t xml:space="preserve">Ф.K7s разд.1 стл.36 стр.15=0</t>
  </si>
  <si>
    <t xml:space="preserve">Ф.K7s разд.1 стл.36 стр.16=0</t>
  </si>
  <si>
    <t xml:space="preserve">Ф.K7s разд.1 стл.36 стр.17=0</t>
  </si>
  <si>
    <t xml:space="preserve">Ф.K7s разд.1 стл.36 стр.18=0</t>
  </si>
  <si>
    <t xml:space="preserve">Ф.K7s разд.1 стл.36 стр.19=0</t>
  </si>
  <si>
    <t xml:space="preserve">Ф.K7s разд.1 стл.36 стр.20=0</t>
  </si>
  <si>
    <t xml:space="preserve">739879</t>
  </si>
  <si>
    <t xml:space="preserve">Ф.K7s разд.1 стл.31 стр.658=0</t>
  </si>
  <si>
    <t xml:space="preserve">(ст. 243.4 ч. 1 - 252 ч. 1) при нарушении КС подтвердить копией судебного акта</t>
  </si>
  <si>
    <t xml:space="preserve">Ф.K7s разд.1 стл.31 стр.659=0</t>
  </si>
  <si>
    <t xml:space="preserve">Ф.K7s разд.1 стл.31 стр.660=0</t>
  </si>
  <si>
    <t xml:space="preserve">Ф.K7s разд.1 стл.31 стр.661=0</t>
  </si>
  <si>
    <t xml:space="preserve">Ф.K7s разд.1 стл.31 стр.662=0</t>
  </si>
  <si>
    <t xml:space="preserve">Ф.K7s разд.1 стл.31 стр.663=0</t>
  </si>
  <si>
    <t xml:space="preserve">Ф.K7s разд.1 стл.31 стр.664=0</t>
  </si>
  <si>
    <t xml:space="preserve">Ф.K7s разд.1 стл.31 стр.665=0</t>
  </si>
  <si>
    <t xml:space="preserve">Ф.K7s разд.1 стл.31 стр.666=0</t>
  </si>
  <si>
    <t xml:space="preserve">Ф.K7s разд.1 стл.31 стр.667=0</t>
  </si>
  <si>
    <t xml:space="preserve">Ф.K7s разд.1 стл.31 стр.668=0</t>
  </si>
  <si>
    <t xml:space="preserve">Ф.K7s разд.1 стл.31 стр.669=0</t>
  </si>
  <si>
    <t xml:space="preserve">Ф.K7s разд.1 стл.31 стр.670=0</t>
  </si>
  <si>
    <t xml:space="preserve">Ф.K7s разд.1 стл.31 стр.671=0</t>
  </si>
  <si>
    <t xml:space="preserve">Ф.K7s разд.1 стл.31 стр.672=0</t>
  </si>
  <si>
    <t xml:space="preserve">Ф.K7s разд.1 стл.31 стр.673=0</t>
  </si>
  <si>
    <t xml:space="preserve">Ф.K7s разд.1 стл.31 стр.674=0</t>
  </si>
  <si>
    <t xml:space="preserve">Ф.K7s разд.1 стл.31 стр.675=0</t>
  </si>
  <si>
    <t xml:space="preserve">Ф.K7s разд.1 стл.31 стр.676=0</t>
  </si>
  <si>
    <t xml:space="preserve">Ф.K7s разд.1 стл.31 стр.677=0</t>
  </si>
  <si>
    <t xml:space="preserve">Ф.K7s разд.1 стл.31 стр.678=0</t>
  </si>
  <si>
    <t xml:space="preserve">Ф.K7s разд.1 стл.31 стр.679=0</t>
  </si>
  <si>
    <t xml:space="preserve">739880</t>
  </si>
  <si>
    <t xml:space="preserve">Ф.K7s разд.1 стл.31 стр.296=0</t>
  </si>
  <si>
    <t xml:space="preserve">739881</t>
  </si>
  <si>
    <t xml:space="preserve">Ф.K7s разд.1 стл.31 стр.221=0</t>
  </si>
  <si>
    <t xml:space="preserve">Ф.K7s разд.1 стл.31 стр.222=0</t>
  </si>
  <si>
    <t xml:space="preserve">Ф.K7s разд.1 стл.31 стр.223=0</t>
  </si>
  <si>
    <t xml:space="preserve">Ф.K7s разд.1 стл.31 стр.224=0</t>
  </si>
  <si>
    <t xml:space="preserve">Ф.K7s разд.1 стл.31 стр.225=0</t>
  </si>
  <si>
    <t xml:space="preserve">Ф.K7s разд.1 стл.31 стр.226=0</t>
  </si>
  <si>
    <t xml:space="preserve">Ф.K7s разд.1 стл.31 стр.227=0</t>
  </si>
  <si>
    <t xml:space="preserve">Ф.K7s разд.1 стл.31 стр.228=0</t>
  </si>
  <si>
    <t xml:space="preserve">739882</t>
  </si>
  <si>
    <t xml:space="preserve">Ф.K7s разд.1 стл.31 стр.190=0</t>
  </si>
  <si>
    <t xml:space="preserve">Ф.K7s разд.1 стл.31 стр.191=0</t>
  </si>
  <si>
    <t xml:space="preserve">739883</t>
  </si>
  <si>
    <t xml:space="preserve">Ф.K7s разд.1 стл.31 стр.286=0</t>
  </si>
  <si>
    <t xml:space="preserve">(ст. 176 ч. 1 - 178 ч. 1) при нарушении КС подтвердить копией судебного акта</t>
  </si>
  <si>
    <t xml:space="preserve">Ф.K7s разд.1 стл.31 стр.287=0</t>
  </si>
  <si>
    <t xml:space="preserve">Ф.K7s разд.1 стл.31 стр.288=0</t>
  </si>
  <si>
    <t xml:space="preserve">Ф.K7s разд.1 стл.31 стр.289=0</t>
  </si>
  <si>
    <t xml:space="preserve">739884</t>
  </si>
  <si>
    <t xml:space="preserve">Ф.K7s разд.1 стл.31 стр.331=0</t>
  </si>
  <si>
    <t xml:space="preserve">(ст.188 )Не предусмотрено санкцией статьи. Требуется подтверждение копией судебного акта</t>
  </si>
  <si>
    <t xml:space="preserve">739885</t>
  </si>
  <si>
    <t xml:space="preserve">Ф.K7s разд.1 стл.26 стр.39=0</t>
  </si>
  <si>
    <t xml:space="preserve">(ст. 117 ч.2) (w) показатель необходимо подтвердить судебным Актом</t>
  </si>
  <si>
    <t xml:space="preserve">739886</t>
  </si>
  <si>
    <t xml:space="preserve">Ф.K7s разд.1 стл.26 стр.294=0</t>
  </si>
  <si>
    <t xml:space="preserve">739887</t>
  </si>
  <si>
    <t xml:space="preserve">Ф.K7s разд.1 стл.26 стр.953=0</t>
  </si>
  <si>
    <t xml:space="preserve">(ст. 318 ч. 2) при нарушении КС подтвердить копией судебного акта</t>
  </si>
  <si>
    <t xml:space="preserve">739888</t>
  </si>
  <si>
    <t xml:space="preserve">Ф.K7s разд.1 стл.3 стр.42=0</t>
  </si>
  <si>
    <t xml:space="preserve">(ст. 118 ч. 3) при нарушении КС подтвердить копией судебного акта</t>
  </si>
  <si>
    <t xml:space="preserve">739889</t>
  </si>
  <si>
    <t xml:space="preserve">Ф.K7s разд.1 стл.31 стр.434=0</t>
  </si>
  <si>
    <t xml:space="preserve">(ст. 205.1 ч. 3- 205.2 ч. 2) не заполняется </t>
  </si>
  <si>
    <t xml:space="preserve">Ф.K7s разд.1 стл.31 стр.435=0</t>
  </si>
  <si>
    <t xml:space="preserve">Ф.K7s разд.1 стл.31 стр.436=0</t>
  </si>
  <si>
    <t xml:space="preserve">Ф.K7s разд.1 стл.31 стр.437=0</t>
  </si>
  <si>
    <t xml:space="preserve">739890</t>
  </si>
  <si>
    <t xml:space="preserve">Ф.K7s разд.1 стл.31 стр.174=0</t>
  </si>
  <si>
    <t xml:space="preserve">Ф.K7s разд.1 стл.31 стр.175=0</t>
  </si>
  <si>
    <t xml:space="preserve">739891</t>
  </si>
  <si>
    <t xml:space="preserve">Ф.K7s разд.1 стл.31 стр.248=0</t>
  </si>
  <si>
    <t xml:space="preserve">(ст. 171.2 ч.1) не заполняется </t>
  </si>
  <si>
    <t xml:space="preserve">739892</t>
  </si>
  <si>
    <t xml:space="preserve">Ф.K7s разд.1 стл.31 стр.231=0</t>
  </si>
  <si>
    <t xml:space="preserve">Не предусмотрено санкцией статьи. Требуется подтверждение копией судебного акта
</t>
  </si>
  <si>
    <t xml:space="preserve">739893</t>
  </si>
  <si>
    <t xml:space="preserve">Ф.K7s разд.1 стл.31 стр.207=0</t>
  </si>
  <si>
    <t xml:space="preserve">739894</t>
  </si>
  <si>
    <t xml:space="preserve">Ф.K7s разд.1 стл.26 стр.291=0</t>
  </si>
  <si>
    <t xml:space="preserve">(ст. 178 ч. 3) внести подтверждение на лист ФЛК информационный</t>
  </si>
  <si>
    <t xml:space="preserve">739895</t>
  </si>
  <si>
    <t xml:space="preserve">Ф.K7s разд.1 стл.28 стр.10=0</t>
  </si>
  <si>
    <t xml:space="preserve">(ст. 105 ч. 1 - 110.1 ч. 6) не заполняется </t>
  </si>
  <si>
    <t xml:space="preserve">Ф.K7s разд.1 стл.28 стр.11=0</t>
  </si>
  <si>
    <t xml:space="preserve">Ф.K7s разд.1 стл.28 стр.12=0</t>
  </si>
  <si>
    <t xml:space="preserve">Ф.K7s разд.1 стл.28 стр.13=0</t>
  </si>
  <si>
    <t xml:space="preserve">Ф.K7s разд.1 стл.28 стр.14=0</t>
  </si>
  <si>
    <t xml:space="preserve">Ф.K7s разд.1 стл.28 стр.15=0</t>
  </si>
  <si>
    <t xml:space="preserve">Ф.K7s разд.1 стл.28 стр.16=0</t>
  </si>
  <si>
    <t xml:space="preserve">Ф.K7s разд.1 стл.28 стр.17=0</t>
  </si>
  <si>
    <t xml:space="preserve">Ф.K7s разд.1 стл.28 стр.18=0</t>
  </si>
  <si>
    <t xml:space="preserve">Ф.K7s разд.1 стл.28 стр.19=0</t>
  </si>
  <si>
    <t xml:space="preserve">Ф.K7s разд.1 стл.28 стр.2=0</t>
  </si>
  <si>
    <t xml:space="preserve">Ф.K7s разд.1 стл.28 стр.3=0</t>
  </si>
  <si>
    <t xml:space="preserve">Ф.K7s разд.1 стл.28 стр.4=0</t>
  </si>
  <si>
    <t xml:space="preserve">Ф.K7s разд.1 стл.28 стр.5=0</t>
  </si>
  <si>
    <t xml:space="preserve">Ф.K7s разд.1 стл.28 стр.6=0</t>
  </si>
  <si>
    <t xml:space="preserve">Ф.K7s разд.1 стл.28 стр.7=0</t>
  </si>
  <si>
    <t xml:space="preserve">Ф.K7s разд.1 стл.28 стр.8=0</t>
  </si>
  <si>
    <t xml:space="preserve">Ф.K7s разд.1 стл.28 стр.9=0</t>
  </si>
  <si>
    <t xml:space="preserve">739896</t>
  </si>
  <si>
    <t xml:space="preserve">Ф.K7s разд.1 стл.28 стр.401=0</t>
  </si>
  <si>
    <t xml:space="preserve">(ст. 200.2  )не заполняется </t>
  </si>
  <si>
    <t xml:space="preserve">739897</t>
  </si>
  <si>
    <t xml:space="preserve">Ф.K7s разд.1 стл.26 стр.855=0</t>
  </si>
  <si>
    <t xml:space="preserve">(ст. 286 ч. 2-5) Не предусмотрено санкцией статьи. Требуется подтверждение копией судебного акта
</t>
  </si>
  <si>
    <t xml:space="preserve">Ф.K7s разд.1 стл.26 стр.856=0</t>
  </si>
  <si>
    <t xml:space="preserve">Ф.K7s разд.1 стл.26 стр.857=0</t>
  </si>
  <si>
    <t xml:space="preserve">Ф.K7s разд.1 стл.26 стр.858=0</t>
  </si>
  <si>
    <t xml:space="preserve">739898</t>
  </si>
  <si>
    <t xml:space="preserve">Ф.K7s разд.1 стл.3 стр.186=0</t>
  </si>
  <si>
    <t xml:space="preserve">Ф.K7s разд.1 стл.4 стр.186=0</t>
  </si>
  <si>
    <t xml:space="preserve">Ф.K7s разд.1 стл.5 стр.186=0</t>
  </si>
  <si>
    <t xml:space="preserve">739899</t>
  </si>
  <si>
    <t xml:space="preserve">Ф.K7s разд.1 стл.31 стр.470=0</t>
  </si>
  <si>
    <t xml:space="preserve">(ст. 211 ч. 1 - 212 ч. 2) не заполняется </t>
  </si>
  <si>
    <t xml:space="preserve">Ф.K7s разд.1 стл.31 стр.471=0</t>
  </si>
  <si>
    <t xml:space="preserve">Ф.K7s разд.1 стл.31 стр.472=0</t>
  </si>
  <si>
    <t xml:space="preserve">Ф.K7s разд.1 стл.31 стр.473=0</t>
  </si>
  <si>
    <t xml:space="preserve">Ф.K7s разд.1 стл.31 стр.474=0</t>
  </si>
  <si>
    <t xml:space="preserve">Ф.K7s разд.1 стл.31 стр.475=0</t>
  </si>
  <si>
    <t xml:space="preserve">Ф.K7s разд.1 стл.31 стр.476=0</t>
  </si>
  <si>
    <t xml:space="preserve">Ф.K7s разд.1 стл.31 стр.477=0</t>
  </si>
  <si>
    <t xml:space="preserve">739900</t>
  </si>
  <si>
    <t xml:space="preserve">Ф.K7s разд.1 стл.24 стр.99=0</t>
  </si>
  <si>
    <t xml:space="preserve"> (ст. 134 ч.4) при нарушении КС подтвердить копией судебного акта</t>
  </si>
  <si>
    <t xml:space="preserve">Ф.K7s разд.1 стл.25 стр.99=0</t>
  </si>
  <si>
    <t xml:space="preserve">Ф.K7s разд.1 стл.26 стр.99=0</t>
  </si>
  <si>
    <t xml:space="preserve">739901</t>
  </si>
  <si>
    <t xml:space="preserve">Ф.K7s разд.1 стл.26 стр.208=0</t>
  </si>
  <si>
    <t xml:space="preserve">(ст.161 ч.2 - 161 ч.3) Не предусмотрено санкцией статьи. Требуется подтверждение копией судебного акта</t>
  </si>
  <si>
    <t xml:space="preserve">Ф.K7s разд.1 стл.26 стр.209=0</t>
  </si>
  <si>
    <t xml:space="preserve">Ф.K7s разд.1 стл.26 стр.210=0</t>
  </si>
  <si>
    <t xml:space="preserve">Ф.K7s разд.1 стл.26 стр.211=0</t>
  </si>
  <si>
    <t xml:space="preserve">739902</t>
  </si>
  <si>
    <t xml:space="preserve">Ф.K7s разд.1 стл.28 стр.52=0</t>
  </si>
  <si>
    <t xml:space="preserve">(ст. 122 ч. 3 - 125) При нарушении Кс подтвердить копией судебного акта</t>
  </si>
  <si>
    <t xml:space="preserve">Ф.K7s разд.1 стл.28 стр.53=0</t>
  </si>
  <si>
    <t xml:space="preserve">Ф.K7s разд.1 стл.28 стр.54=0</t>
  </si>
  <si>
    <t xml:space="preserve">Ф.K7s разд.1 стл.28 стр.55=0</t>
  </si>
  <si>
    <t xml:space="preserve">Ф.K7s разд.1 стл.28 стр.56=0</t>
  </si>
  <si>
    <t xml:space="preserve">Ф.K7s разд.1 стл.28 стр.57=0</t>
  </si>
  <si>
    <t xml:space="preserve">Ф.K7s разд.1 стл.28 стр.58=0</t>
  </si>
  <si>
    <t xml:space="preserve">Ф.K7s разд.1 стл.28 стр.59=0</t>
  </si>
  <si>
    <t xml:space="preserve">Ф.K7s разд.1 стл.28 стр.60=0</t>
  </si>
  <si>
    <t xml:space="preserve">Ф.K7s разд.1 стл.28 стр.61=0</t>
  </si>
  <si>
    <t xml:space="preserve">739903</t>
  </si>
  <si>
    <t xml:space="preserve">Ф.K7s разд.1 стл.3 стр.134=0</t>
  </si>
  <si>
    <t xml:space="preserve">(w) (ст. 144 ч. 1) необходимо подтвердить копией судебного акта</t>
  </si>
  <si>
    <t xml:space="preserve">Ф.K7s разд.1 стл.4 стр.134=0</t>
  </si>
  <si>
    <t xml:space="preserve">Ф.K7s разд.1 стл.5 стр.134=0</t>
  </si>
  <si>
    <t xml:space="preserve">739904</t>
  </si>
  <si>
    <t xml:space="preserve">Ф.K7s разд.1 стл.28 стр.468=0</t>
  </si>
  <si>
    <t xml:space="preserve">(ст. 210 ч. 4 - 212 ч. 3) не заполняется </t>
  </si>
  <si>
    <t xml:space="preserve">Ф.K7s разд.1 стл.28 стр.469=0</t>
  </si>
  <si>
    <t xml:space="preserve">Ф.K7s разд.1 стл.28 стр.470=0</t>
  </si>
  <si>
    <t xml:space="preserve">Ф.K7s разд.1 стл.28 стр.471=0</t>
  </si>
  <si>
    <t xml:space="preserve">Ф.K7s разд.1 стл.28 стр.472=0</t>
  </si>
  <si>
    <t xml:space="preserve">Ф.K7s разд.1 стл.28 стр.473=0</t>
  </si>
  <si>
    <t xml:space="preserve">Ф.K7s разд.1 стл.28 стр.474=0</t>
  </si>
  <si>
    <t xml:space="preserve">Ф.K7s разд.1 стл.28 стр.475=0</t>
  </si>
  <si>
    <t xml:space="preserve">Ф.K7s разд.1 стл.28 стр.476=0</t>
  </si>
  <si>
    <t xml:space="preserve">Ф.K7s разд.1 стл.28 стр.477=0</t>
  </si>
  <si>
    <t xml:space="preserve">739905</t>
  </si>
  <si>
    <t xml:space="preserve">Ф.K7s разд.1 стл.31 стр.145=0</t>
  </si>
  <si>
    <t xml:space="preserve">(w) (ст. 147 ч. 1 - 152) подтвердить копией судебного акта</t>
  </si>
  <si>
    <t xml:space="preserve">Ф.K7s разд.1 стл.31 стр.146=0</t>
  </si>
  <si>
    <t xml:space="preserve">Ф.K7s разд.1 стл.31 стр.147=0</t>
  </si>
  <si>
    <t xml:space="preserve">Ф.K7s разд.1 стл.31 стр.148=0</t>
  </si>
  <si>
    <t xml:space="preserve">Ф.K7s разд.1 стл.31 стр.149=0</t>
  </si>
  <si>
    <t xml:space="preserve">Ф.K7s разд.1 стл.31 стр.150=0</t>
  </si>
  <si>
    <t xml:space="preserve">Ф.K7s разд.1 стл.31 стр.151=0</t>
  </si>
  <si>
    <t xml:space="preserve">Ф.K7s разд.1 стл.31 стр.152=0</t>
  </si>
  <si>
    <t xml:space="preserve">Ф.K7s разд.1 стл.31 стр.153=0</t>
  </si>
  <si>
    <t xml:space="preserve">Ф.K7s разд.1 стл.31 стр.154=0</t>
  </si>
  <si>
    <t xml:space="preserve">Ф.K7s разд.1 стл.31 стр.155=0</t>
  </si>
  <si>
    <t xml:space="preserve">Ф.K7s разд.1 стл.31 стр.156=0</t>
  </si>
  <si>
    <t xml:space="preserve">Ф.K7s разд.1 стл.31 стр.157=0</t>
  </si>
  <si>
    <t xml:space="preserve">Ф.K7s разд.1 стл.31 стр.158=0</t>
  </si>
  <si>
    <t xml:space="preserve">Ф.K7s разд.1 стл.31 стр.159=0</t>
  </si>
  <si>
    <t xml:space="preserve">Ф.K7s разд.1 стл.31 стр.160=0</t>
  </si>
  <si>
    <t xml:space="preserve">Ф.K7s разд.1 стл.31 стр.161=0</t>
  </si>
  <si>
    <t xml:space="preserve">Ф.K7s разд.1 стл.31 стр.162=0</t>
  </si>
  <si>
    <t xml:space="preserve">Ф.K7s разд.1 стл.31 стр.163=0</t>
  </si>
  <si>
    <t xml:space="preserve">739906</t>
  </si>
  <si>
    <t xml:space="preserve">Ф.K7s разд.1 стл.3 стр.118=0</t>
  </si>
  <si>
    <t xml:space="preserve">(ст. 140 -  при нарушени КС необходимо подтвердить копией судебного акта</t>
  </si>
  <si>
    <t xml:space="preserve">Ф.K7s разд.1 стл.4 стр.118=0</t>
  </si>
  <si>
    <t xml:space="preserve">Ф.K7s разд.1 стл.5 стр.118=0</t>
  </si>
  <si>
    <t xml:space="preserve">Ф.K7s разд.1 стл.6 стр.118=0</t>
  </si>
  <si>
    <t xml:space="preserve">Ф.K7s разд.1 стл.7 стр.118=0</t>
  </si>
  <si>
    <t xml:space="preserve">Ф.K7s разд.1 стл.8 стр.118=0</t>
  </si>
  <si>
    <t xml:space="preserve">739908</t>
  </si>
  <si>
    <t xml:space="preserve">Ф.K7s разд.1 стл.31 стр.165=0</t>
  </si>
  <si>
    <t xml:space="preserve">(w) (ст. 154 - 158 ч. 2) не заполняется </t>
  </si>
  <si>
    <t xml:space="preserve">Ф.K7s разд.1 стл.31 стр.166=0</t>
  </si>
  <si>
    <t xml:space="preserve">739909</t>
  </si>
  <si>
    <t xml:space="preserve">Ф.K7s разд.1 стл.31 стр.567=0</t>
  </si>
  <si>
    <t xml:space="preserve">(ст. 228 ч.1) не заполняется </t>
  </si>
  <si>
    <t xml:space="preserve">739910</t>
  </si>
  <si>
    <t xml:space="preserve">Ф.K7s разд.1 стл.31 стр.784=0</t>
  </si>
  <si>
    <t xml:space="preserve">(ст. 276 - 280.4 ч.2) при нарушении КС подтвердить копией судебного акта</t>
  </si>
  <si>
    <t xml:space="preserve">Ф.K7s разд.1 стл.31 стр.785=0</t>
  </si>
  <si>
    <t xml:space="preserve">Ф.K7s разд.1 стл.31 стр.786=0</t>
  </si>
  <si>
    <t xml:space="preserve">Ф.K7s разд.1 стл.31 стр.787=0</t>
  </si>
  <si>
    <t xml:space="preserve">Ф.K7s разд.1 стл.31 стр.788=0</t>
  </si>
  <si>
    <t xml:space="preserve">Ф.K7s разд.1 стл.31 стр.789=0</t>
  </si>
  <si>
    <t xml:space="preserve">Ф.K7s разд.1 стл.31 стр.790=0</t>
  </si>
  <si>
    <t xml:space="preserve">Ф.K7s разд.1 стл.31 стр.791=0</t>
  </si>
  <si>
    <t xml:space="preserve">Ф.K7s разд.1 стл.31 стр.792=0</t>
  </si>
  <si>
    <t xml:space="preserve">Ф.K7s разд.1 стл.31 стр.793=0</t>
  </si>
  <si>
    <t xml:space="preserve">Ф.K7s разд.1 стл.31 стр.794=0</t>
  </si>
  <si>
    <t xml:space="preserve">Ф.K7s разд.1 стл.31 стр.795=0</t>
  </si>
  <si>
    <t xml:space="preserve">Ф.K7s разд.1 стл.31 стр.796=0</t>
  </si>
  <si>
    <t xml:space="preserve">Ф.K7s разд.1 стл.31 стр.797=0</t>
  </si>
  <si>
    <t xml:space="preserve">Ф.K7s разд.1 стл.31 стр.798=0</t>
  </si>
  <si>
    <t xml:space="preserve">Ф.K7s разд.1 стл.31 стр.799=0</t>
  </si>
  <si>
    <t xml:space="preserve">739911</t>
  </si>
  <si>
    <t xml:space="preserve">Ф.K7s разд.1 стл.4 стр.42=0</t>
  </si>
  <si>
    <t xml:space="preserve">(ст. 118 ч. 3)Не предусмотрено санкцией статьи. Требуется подтверждение копией судебного акта</t>
  </si>
  <si>
    <t xml:space="preserve">Ф.K7s разд.1 стл.5 стр.42=0</t>
  </si>
  <si>
    <t xml:space="preserve">739912</t>
  </si>
  <si>
    <t xml:space="preserve">Ф.K7s разд.1 стл.3 стр.48=0</t>
  </si>
  <si>
    <t xml:space="preserve">(ст. 121 ч. 1) при нарушении КС подтвердить копией судебного акта</t>
  </si>
  <si>
    <t xml:space="preserve">Ф.K7s разд.1 стл.4 стр.48=0</t>
  </si>
  <si>
    <t xml:space="preserve">Ф.K7s разд.1 стл.5 стр.48=0</t>
  </si>
  <si>
    <t xml:space="preserve">739913</t>
  </si>
  <si>
    <t xml:space="preserve">Ф.K7s разд.1 стл.31 стр.10=0</t>
  </si>
  <si>
    <t xml:space="preserve">(ст. 105 ч. 1 - 141 ч. 2) при нарушении КС подтвердить копией судебного акта</t>
  </si>
  <si>
    <t xml:space="preserve">Ф.K7s разд.1 стл.31 стр.100=0</t>
  </si>
  <si>
    <t xml:space="preserve">Ф.K7s разд.1 стл.31 стр.101=0</t>
  </si>
  <si>
    <t xml:space="preserve">Ф.K7s разд.1 стл.31 стр.102=0</t>
  </si>
  <si>
    <t xml:space="preserve">Ф.K7s разд.1 стл.31 стр.103=0</t>
  </si>
  <si>
    <t xml:space="preserve">Ф.K7s разд.1 стл.31 стр.104=0</t>
  </si>
  <si>
    <t xml:space="preserve">Ф.K7s разд.1 стл.31 стр.105=0</t>
  </si>
  <si>
    <t xml:space="preserve">Ф.K7s разд.1 стл.31 стр.106=0</t>
  </si>
  <si>
    <t xml:space="preserve">Ф.K7s разд.1 стл.31 стр.107=0</t>
  </si>
  <si>
    <t xml:space="preserve">Ф.K7s разд.1 стл.31 стр.108=0</t>
  </si>
  <si>
    <t xml:space="preserve">Ф.K7s разд.1 стл.31 стр.109=0</t>
  </si>
  <si>
    <t xml:space="preserve">Ф.K7s разд.1 стл.31 стр.11=0</t>
  </si>
  <si>
    <t xml:space="preserve">Ф.K7s разд.1 стл.31 стр.110=0</t>
  </si>
  <si>
    <t xml:space="preserve">Ф.K7s разд.1 стл.31 стр.111=0</t>
  </si>
  <si>
    <t xml:space="preserve">Ф.K7s разд.1 стл.31 стр.112=0</t>
  </si>
  <si>
    <t xml:space="preserve">Ф.K7s разд.1 стл.31 стр.113=0</t>
  </si>
  <si>
    <t xml:space="preserve">Ф.K7s разд.1 стл.31 стр.114=0</t>
  </si>
  <si>
    <t xml:space="preserve">Ф.K7s разд.1 стл.31 стр.115=0</t>
  </si>
  <si>
    <t xml:space="preserve">Ф.K7s разд.1 стл.31 стр.116=0</t>
  </si>
  <si>
    <t xml:space="preserve">Ф.K7s разд.1 стл.31 стр.117=0</t>
  </si>
  <si>
    <t xml:space="preserve">Ф.K7s разд.1 стл.31 стр.118=0</t>
  </si>
  <si>
    <t xml:space="preserve">Ф.K7s разд.1 стл.31 стр.119=0</t>
  </si>
  <si>
    <t xml:space="preserve">Ф.K7s разд.1 стл.31 стр.12=0</t>
  </si>
  <si>
    <t xml:space="preserve">Ф.K7s разд.1 стл.31 стр.120=0</t>
  </si>
  <si>
    <t xml:space="preserve">Ф.K7s разд.1 стл.31 стр.13=0</t>
  </si>
  <si>
    <t xml:space="preserve">Ф.K7s разд.1 стл.31 стр.14=0</t>
  </si>
  <si>
    <t xml:space="preserve">Ф.K7s разд.1 стл.31 стр.15=0</t>
  </si>
  <si>
    <t xml:space="preserve">Ф.K7s разд.1 стл.31 стр.16=0</t>
  </si>
  <si>
    <t xml:space="preserve">Ф.K7s разд.1 стл.31 стр.17=0</t>
  </si>
  <si>
    <t xml:space="preserve">Ф.K7s разд.1 стл.31 стр.18=0</t>
  </si>
  <si>
    <t xml:space="preserve">Ф.K7s разд.1 стл.31 стр.19=0</t>
  </si>
  <si>
    <t xml:space="preserve">Ф.K7s разд.1 стл.31 стр.2=0</t>
  </si>
  <si>
    <t xml:space="preserve">Ф.K7s разд.1 стл.31 стр.20=0</t>
  </si>
  <si>
    <t xml:space="preserve">Ф.K7s разд.1 стл.31 стр.21=0</t>
  </si>
  <si>
    <t xml:space="preserve">Ф.K7s разд.1 стл.31 стр.22=0</t>
  </si>
  <si>
    <t xml:space="preserve">Ф.K7s разд.1 стл.31 стр.23=0</t>
  </si>
  <si>
    <t xml:space="preserve">Ф.K7s разд.1 стл.31 стр.24=0</t>
  </si>
  <si>
    <t xml:space="preserve">Ф.K7s разд.1 стл.31 стр.25=0</t>
  </si>
  <si>
    <t xml:space="preserve">Ф.K7s разд.1 стл.31 стр.26=0</t>
  </si>
  <si>
    <t xml:space="preserve">Ф.K7s разд.1 стл.31 стр.27=0</t>
  </si>
  <si>
    <t xml:space="preserve">Ф.K7s разд.1 стл.31 стр.28=0</t>
  </si>
  <si>
    <t xml:space="preserve">Ф.K7s разд.1 стл.31 стр.29=0</t>
  </si>
  <si>
    <t xml:space="preserve">Ф.K7s разд.1 стл.31 стр.3=0</t>
  </si>
  <si>
    <t xml:space="preserve">Ф.K7s разд.1 стл.31 стр.30=0</t>
  </si>
  <si>
    <t xml:space="preserve">Ф.K7s разд.1 стл.31 стр.31=0</t>
  </si>
  <si>
    <t xml:space="preserve">Ф.K7s разд.1 стл.31 стр.32=0</t>
  </si>
  <si>
    <t xml:space="preserve">Ф.K7s разд.1 стл.31 стр.33=0</t>
  </si>
  <si>
    <t xml:space="preserve">Ф.K7s разд.1 стл.31 стр.34=0</t>
  </si>
  <si>
    <t xml:space="preserve">Ф.K7s разд.1 стл.31 стр.35=0</t>
  </si>
  <si>
    <t xml:space="preserve">Ф.K7s разд.1 стл.31 стр.36=0</t>
  </si>
  <si>
    <t xml:space="preserve">Ф.K7s разд.1 стл.31 стр.37=0</t>
  </si>
  <si>
    <t xml:space="preserve">Ф.K7s разд.1 стл.31 стр.38=0</t>
  </si>
  <si>
    <t xml:space="preserve">Ф.K7s разд.1 стл.31 стр.39=0</t>
  </si>
  <si>
    <t xml:space="preserve">Ф.K7s разд.1 стл.31 стр.4=0</t>
  </si>
  <si>
    <t xml:space="preserve">Ф.K7s разд.1 стл.31 стр.40=0</t>
  </si>
  <si>
    <t xml:space="preserve">Ф.K7s разд.1 стл.31 стр.41=0</t>
  </si>
  <si>
    <t xml:space="preserve">Ф.K7s разд.1 стл.31 стр.42=0</t>
  </si>
  <si>
    <t xml:space="preserve">Ф.K7s разд.1 стл.31 стр.43=0</t>
  </si>
  <si>
    <t xml:space="preserve">Ф.K7s разд.1 стл.31 стр.44=0</t>
  </si>
  <si>
    <t xml:space="preserve">Ф.K7s разд.1 стл.31 стр.45=0</t>
  </si>
  <si>
    <t xml:space="preserve">Ф.K7s разд.1 стл.31 стр.46=0</t>
  </si>
  <si>
    <t xml:space="preserve">Ф.K7s разд.1 стл.31 стр.47=0</t>
  </si>
  <si>
    <t xml:space="preserve">Ф.K7s разд.1 стл.31 стр.48=0</t>
  </si>
  <si>
    <t xml:space="preserve">Ф.K7s разд.1 стл.31 стр.49=0</t>
  </si>
  <si>
    <t xml:space="preserve">Ф.K7s разд.1 стл.31 стр.5=0</t>
  </si>
  <si>
    <t xml:space="preserve">Ф.K7s разд.1 стл.31 стр.50=0</t>
  </si>
  <si>
    <t xml:space="preserve">Ф.K7s разд.1 стл.31 стр.51=0</t>
  </si>
  <si>
    <t xml:space="preserve">Ф.K7s разд.1 стл.31 стр.52=0</t>
  </si>
  <si>
    <t xml:space="preserve">Ф.K7s разд.1 стл.31 стр.53=0</t>
  </si>
  <si>
    <t xml:space="preserve">Ф.K7s разд.1 стл.31 стр.54=0</t>
  </si>
  <si>
    <t xml:space="preserve">Ф.K7s разд.1 стл.31 стр.55=0</t>
  </si>
  <si>
    <t xml:space="preserve">Ф.K7s разд.1 стл.31 стр.56=0</t>
  </si>
  <si>
    <t xml:space="preserve">Ф.K7s разд.1 стл.31 стр.57=0</t>
  </si>
  <si>
    <t xml:space="preserve">Ф.K7s разд.1 стл.31 стр.58=0</t>
  </si>
  <si>
    <t xml:space="preserve">Ф.K7s разд.1 стл.31 стр.59=0</t>
  </si>
  <si>
    <t xml:space="preserve">Ф.K7s разд.1 стл.31 стр.6=0</t>
  </si>
  <si>
    <t xml:space="preserve">Ф.K7s разд.1 стл.31 стр.60=0</t>
  </si>
  <si>
    <t xml:space="preserve">Ф.K7s разд.1 стл.31 стр.61=0</t>
  </si>
  <si>
    <t xml:space="preserve">Ф.K7s разд.1 стл.31 стр.62=0</t>
  </si>
  <si>
    <t xml:space="preserve">Ф.K7s разд.1 стл.31 стр.63=0</t>
  </si>
  <si>
    <t xml:space="preserve">Ф.K7s разд.1 стл.31 стр.64=0</t>
  </si>
  <si>
    <t xml:space="preserve">Ф.K7s разд.1 стл.31 стр.65=0</t>
  </si>
  <si>
    <t xml:space="preserve">Ф.K7s разд.1 стл.31 стр.66=0</t>
  </si>
  <si>
    <t xml:space="preserve">Ф.K7s разд.1 стл.31 стр.67=0</t>
  </si>
  <si>
    <t xml:space="preserve">Ф.K7s разд.1 стл.31 стр.68=0</t>
  </si>
  <si>
    <t xml:space="preserve">Ф.K7s разд.1 стл.31 стр.69=0</t>
  </si>
  <si>
    <t xml:space="preserve">Ф.K7s разд.1 стл.31 стр.7=0</t>
  </si>
  <si>
    <t xml:space="preserve">Ф.K7s разд.1 стл.31 стр.70=0</t>
  </si>
  <si>
    <t xml:space="preserve">Ф.K7s разд.1 стл.31 стр.71=0</t>
  </si>
  <si>
    <t xml:space="preserve">Ф.K7s разд.1 стл.31 стр.72=0</t>
  </si>
  <si>
    <t xml:space="preserve">Ф.K7s разд.1 стл.31 стр.73=0</t>
  </si>
  <si>
    <t xml:space="preserve">Ф.K7s разд.1 стл.31 стр.74=0</t>
  </si>
  <si>
    <t xml:space="preserve">Ф.K7s разд.1 стл.31 стр.75=0</t>
  </si>
  <si>
    <t xml:space="preserve">Ф.K7s разд.1 стл.31 стр.76=0</t>
  </si>
  <si>
    <t xml:space="preserve">Ф.K7s разд.1 стл.31 стр.77=0</t>
  </si>
  <si>
    <t xml:space="preserve">Ф.K7s разд.1 стл.31 стр.78=0</t>
  </si>
  <si>
    <t xml:space="preserve">Ф.K7s разд.1 стл.31 стр.79=0</t>
  </si>
  <si>
    <t xml:space="preserve">Ф.K7s разд.1 стл.31 стр.8=0</t>
  </si>
  <si>
    <t xml:space="preserve">Ф.K7s разд.1 стл.31 стр.80=0</t>
  </si>
  <si>
    <t xml:space="preserve">Ф.K7s разд.1 стл.31 стр.81=0</t>
  </si>
  <si>
    <t xml:space="preserve">Ф.K7s разд.1 стл.31 стр.82=0</t>
  </si>
  <si>
    <t xml:space="preserve">Ф.K7s разд.1 стл.31 стр.83=0</t>
  </si>
  <si>
    <t xml:space="preserve">Ф.K7s разд.1 стл.31 стр.84=0</t>
  </si>
  <si>
    <t xml:space="preserve">Ф.K7s разд.1 стл.31 стр.85=0</t>
  </si>
  <si>
    <t xml:space="preserve">Ф.K7s разд.1 стл.31 стр.86=0</t>
  </si>
  <si>
    <t xml:space="preserve">Ф.K7s разд.1 стл.31 стр.87=0</t>
  </si>
  <si>
    <t xml:space="preserve">Ф.K7s разд.1 стл.31 стр.88=0</t>
  </si>
  <si>
    <t xml:space="preserve">Ф.K7s разд.1 стл.31 стр.89=0</t>
  </si>
  <si>
    <t xml:space="preserve">Ф.K7s разд.1 стл.31 стр.9=0</t>
  </si>
  <si>
    <t xml:space="preserve">Ф.K7s разд.1 стл.31 стр.90=0</t>
  </si>
  <si>
    <t xml:space="preserve">Ф.K7s разд.1 стл.31 стр.91=0</t>
  </si>
  <si>
    <t xml:space="preserve">Ф.K7s разд.1 стл.31 стр.92=0</t>
  </si>
  <si>
    <t xml:space="preserve">Ф.K7s разд.1 стл.31 стр.93=0</t>
  </si>
  <si>
    <t xml:space="preserve">Ф.K7s разд.1 стл.31 стр.94=0</t>
  </si>
  <si>
    <t xml:space="preserve">Ф.K7s разд.1 стл.31 стр.95=0</t>
  </si>
  <si>
    <t xml:space="preserve">Ф.K7s разд.1 стл.31 стр.96=0</t>
  </si>
  <si>
    <t xml:space="preserve">Ф.K7s разд.1 стл.31 стр.97=0</t>
  </si>
  <si>
    <t xml:space="preserve">Ф.K7s разд.1 стл.31 стр.98=0</t>
  </si>
  <si>
    <t xml:space="preserve">Ф.K7s разд.1 стл.31 стр.99=0</t>
  </si>
  <si>
    <t xml:space="preserve">739915</t>
  </si>
  <si>
    <t xml:space="preserve">Ф.K7s разд.1 стл.24 стр.63=0</t>
  </si>
  <si>
    <t xml:space="preserve">(ст. 126 ч. 2,3) Не предусмотрено санкцией статьи</t>
  </si>
  <si>
    <t xml:space="preserve">Ф.K7s разд.1 стл.24 стр.64=0</t>
  </si>
  <si>
    <t xml:space="preserve">Ф.K7s разд.1 стл.25 стр.63=0</t>
  </si>
  <si>
    <t xml:space="preserve">Ф.K7s разд.1 стл.25 стр.64=0</t>
  </si>
  <si>
    <t xml:space="preserve">Ф.K7s разд.1 стл.26 стр.63=0</t>
  </si>
  <si>
    <t xml:space="preserve">Ф.K7s разд.1 стл.26 стр.64=0</t>
  </si>
  <si>
    <t xml:space="preserve">739916</t>
  </si>
  <si>
    <t xml:space="preserve">(ст.135 ч.3 - 135 ч.4) Не предусмотрено санкцией статьи</t>
  </si>
  <si>
    <t xml:space="preserve">739922</t>
  </si>
  <si>
    <t xml:space="preserve">Ф.K7s разд.1 стл.26 стр.247=0</t>
  </si>
  <si>
    <t xml:space="preserve">(ст. 171.1 ч. 6) Не предусмотрено санкцией статьи</t>
  </si>
  <si>
    <t xml:space="preserve">739923</t>
  </si>
  <si>
    <t xml:space="preserve">Ф.K7s разд.1 стл.26 стр.305=0</t>
  </si>
  <si>
    <t xml:space="preserve">(ст. 183 ч. 4) Не предусмотрено санкцией статьи</t>
  </si>
  <si>
    <t xml:space="preserve">739924</t>
  </si>
  <si>
    <t xml:space="preserve">Ф.K7s разд.1 стл.24 стр.334=0</t>
  </si>
  <si>
    <t xml:space="preserve">(ст. 189 ч. 3 ) Не предусмотрено санкцией статьи</t>
  </si>
  <si>
    <t xml:space="preserve">Ф.K7s разд.1 стл.25 стр.334=0</t>
  </si>
  <si>
    <t xml:space="preserve">Ф.K7s разд.1 стл.26 стр.334=0</t>
  </si>
  <si>
    <t xml:space="preserve">739925</t>
  </si>
  <si>
    <t xml:space="preserve">Ф.K7s разд.1 стл.24 стр.355=0</t>
  </si>
  <si>
    <t xml:space="preserve">Ф.K7s разд.1 стл.25 стр.355=0</t>
  </si>
  <si>
    <t xml:space="preserve">Ф.K7s разд.1 стл.26 стр.355=0</t>
  </si>
  <si>
    <t xml:space="preserve">739926</t>
  </si>
  <si>
    <t xml:space="preserve">Ф.K7s разд.1 стл.26 стр.363=0</t>
  </si>
  <si>
    <t xml:space="preserve">(ст. 196 - 197) Не предусмотрено санкцией статьи</t>
  </si>
  <si>
    <t xml:space="preserve">Ф.K7s разд.1 стл.26 стр.364=0</t>
  </si>
  <si>
    <t xml:space="preserve">Ф.K7s разд.1 стл.26 стр.365=0</t>
  </si>
  <si>
    <t xml:space="preserve">739928</t>
  </si>
  <si>
    <t xml:space="preserve">Ф.K7s разд.1 стл.26 стр.523=0</t>
  </si>
  <si>
    <t xml:space="preserve">(ст. 221 ч. 2,3) Не предусмотрено санкцией статьи</t>
  </si>
  <si>
    <t xml:space="preserve">Ф.K7s разд.1 стл.26 стр.524=0</t>
  </si>
  <si>
    <t xml:space="preserve">739930</t>
  </si>
  <si>
    <t xml:space="preserve">Ф.K7s разд.1 стл.24 стр.549=0</t>
  </si>
  <si>
    <t xml:space="preserve">(ст. 223.1 ч.2 -224) Не предусмотрено санкцией статьи</t>
  </si>
  <si>
    <t xml:space="preserve">Ф.K7s разд.1 стл.24 стр.550=0</t>
  </si>
  <si>
    <t xml:space="preserve">Ф.K7s разд.1 стл.24 стр.551=0</t>
  </si>
  <si>
    <t xml:space="preserve">Ф.K7s разд.1 стл.25 стр.549=0</t>
  </si>
  <si>
    <t xml:space="preserve">Ф.K7s разд.1 стл.25 стр.550=0</t>
  </si>
  <si>
    <t xml:space="preserve">Ф.K7s разд.1 стл.25 стр.551=0</t>
  </si>
  <si>
    <t xml:space="preserve">Ф.K7s разд.1 стл.26 стр.549=0</t>
  </si>
  <si>
    <t xml:space="preserve">Ф.K7s разд.1 стл.26 стр.550=0</t>
  </si>
  <si>
    <t xml:space="preserve">Ф.K7s разд.1 стл.26 стр.551=0</t>
  </si>
  <si>
    <t xml:space="preserve">739931</t>
  </si>
  <si>
    <t xml:space="preserve">Ф.K7s разд.1 стл.24 стр.569=0</t>
  </si>
  <si>
    <t xml:space="preserve">(ст. 228 ч. 3-5) Не предусмотрено санкцией статьи</t>
  </si>
  <si>
    <t xml:space="preserve">Ф.K7s разд.1 стл.24 стр.570=0</t>
  </si>
  <si>
    <t xml:space="preserve">Ф.K7s разд.1 стл.24 стр.571=0</t>
  </si>
  <si>
    <t xml:space="preserve">Ф.K7s разд.1 стл.25 стр.569=0</t>
  </si>
  <si>
    <t xml:space="preserve">Ф.K7s разд.1 стл.25 стр.570=0</t>
  </si>
  <si>
    <t xml:space="preserve">Ф.K7s разд.1 стл.25 стр.571=0</t>
  </si>
  <si>
    <t xml:space="preserve">Ф.K7s разд.1 стл.26 стр.569=0</t>
  </si>
  <si>
    <t xml:space="preserve">Ф.K7s разд.1 стл.26 стр.570=0</t>
  </si>
  <si>
    <t xml:space="preserve">Ф.K7s разд.1 стл.26 стр.571=0</t>
  </si>
  <si>
    <t xml:space="preserve">739932</t>
  </si>
  <si>
    <t xml:space="preserve">Ф.K7s разд.1 стл.26 стр.706=0</t>
  </si>
  <si>
    <t xml:space="preserve">(ст. 260 ч. 3) Не предусмотрено санкцией статьи. Подтвердите копией приговора.</t>
  </si>
  <si>
    <t xml:space="preserve">739935</t>
  </si>
  <si>
    <t xml:space="preserve">Ф.K7s разд.1 стл.24 стр.784=0</t>
  </si>
  <si>
    <t xml:space="preserve">(ст.276 - 279) Не предусмотрено санкцией статьи</t>
  </si>
  <si>
    <t xml:space="preserve">Ф.K7s разд.1 стл.24 стр.785=0</t>
  </si>
  <si>
    <t xml:space="preserve">Ф.K7s разд.1 стл.24 стр.786=0</t>
  </si>
  <si>
    <t xml:space="preserve">Ф.K7s разд.1 стл.24 стр.787=0</t>
  </si>
  <si>
    <t xml:space="preserve">Ф.K7s разд.1 стл.24 стр.788=0</t>
  </si>
  <si>
    <t xml:space="preserve">Ф.K7s разд.1 стл.25 стр.784=0</t>
  </si>
  <si>
    <t xml:space="preserve">Ф.K7s разд.1 стл.25 стр.785=0</t>
  </si>
  <si>
    <t xml:space="preserve">Ф.K7s разд.1 стл.25 стр.786=0</t>
  </si>
  <si>
    <t xml:space="preserve">Ф.K7s разд.1 стл.25 стр.787=0</t>
  </si>
  <si>
    <t xml:space="preserve">Ф.K7s разд.1 стл.25 стр.788=0</t>
  </si>
  <si>
    <t xml:space="preserve">Ф.K7s разд.1 стл.26 стр.784=0</t>
  </si>
  <si>
    <t xml:space="preserve">Ф.K7s разд.1 стл.26 стр.785=0</t>
  </si>
  <si>
    <t xml:space="preserve">Ф.K7s разд.1 стл.26 стр.786=0</t>
  </si>
  <si>
    <t xml:space="preserve">Ф.K7s разд.1 стл.26 стр.787=0</t>
  </si>
  <si>
    <t xml:space="preserve">Ф.K7s разд.1 стл.26 стр.788=0</t>
  </si>
  <si>
    <t xml:space="preserve">739936</t>
  </si>
  <si>
    <t xml:space="preserve">Ф.K7s разд.1 стл.24 стр.801=0</t>
  </si>
  <si>
    <t xml:space="preserve">(ст. 281 ч.1 - 281.3 ч.1 ) Не предусмотрено санкцией статьи</t>
  </si>
  <si>
    <t xml:space="preserve">Ф.K7s разд.1 стл.24 стр.802=0</t>
  </si>
  <si>
    <t xml:space="preserve">Ф.K7s разд.1 стл.24 стр.803=0</t>
  </si>
  <si>
    <t xml:space="preserve">Ф.K7s разд.1 стл.24 стр.804=0</t>
  </si>
  <si>
    <t xml:space="preserve">Ф.K7s разд.1 стл.24 стр.805=0</t>
  </si>
  <si>
    <t xml:space="preserve">Ф.K7s разд.1 стл.24 стр.806=0</t>
  </si>
  <si>
    <t xml:space="preserve">Ф.K7s разд.1 стл.24 стр.807=0</t>
  </si>
  <si>
    <t xml:space="preserve">Ф.K7s разд.1 стл.24 стр.808=0</t>
  </si>
  <si>
    <t xml:space="preserve">Ф.K7s разд.1 стл.24 стр.809=0</t>
  </si>
  <si>
    <t xml:space="preserve">Ф.K7s разд.1 стл.25 стр.801=0</t>
  </si>
  <si>
    <t xml:space="preserve">Ф.K7s разд.1 стл.25 стр.802=0</t>
  </si>
  <si>
    <t xml:space="preserve">Ф.K7s разд.1 стл.25 стр.803=0</t>
  </si>
  <si>
    <t xml:space="preserve">Ф.K7s разд.1 стл.25 стр.804=0</t>
  </si>
  <si>
    <t xml:space="preserve">Ф.K7s разд.1 стл.25 стр.805=0</t>
  </si>
  <si>
    <t xml:space="preserve">Ф.K7s разд.1 стл.25 стр.806=0</t>
  </si>
  <si>
    <t xml:space="preserve">Ф.K7s разд.1 стл.25 стр.807=0</t>
  </si>
  <si>
    <t xml:space="preserve">Ф.K7s разд.1 стл.25 стр.808=0</t>
  </si>
  <si>
    <t xml:space="preserve">Ф.K7s разд.1 стл.25 стр.809=0</t>
  </si>
  <si>
    <t xml:space="preserve">Ф.K7s разд.1 стл.26 стр.801=0</t>
  </si>
  <si>
    <t xml:space="preserve">Ф.K7s разд.1 стл.26 стр.802=0</t>
  </si>
  <si>
    <t xml:space="preserve">Ф.K7s разд.1 стл.26 стр.803=0</t>
  </si>
  <si>
    <t xml:space="preserve">Ф.K7s разд.1 стл.26 стр.804=0</t>
  </si>
  <si>
    <t xml:space="preserve">Ф.K7s разд.1 стл.26 стр.805=0</t>
  </si>
  <si>
    <t xml:space="preserve">Ф.K7s разд.1 стл.26 стр.806=0</t>
  </si>
  <si>
    <t xml:space="preserve">Ф.K7s разд.1 стл.26 стр.807=0</t>
  </si>
  <si>
    <t xml:space="preserve">Ф.K7s разд.1 стл.26 стр.808=0</t>
  </si>
  <si>
    <t xml:space="preserve">Ф.K7s разд.1 стл.26 стр.809=0</t>
  </si>
  <si>
    <t xml:space="preserve">739937</t>
  </si>
  <si>
    <t xml:space="preserve">Ф.K7s разд.1 стл.26 стр.582=0</t>
  </si>
  <si>
    <t xml:space="preserve">(ст. 228.4 ч. 2 - 229.1 ч. 4) Не предусмотрено санкцией статьи</t>
  </si>
  <si>
    <t xml:space="preserve">Ф.K7s разд.1 стл.26 стр.583=0</t>
  </si>
  <si>
    <t xml:space="preserve">Ф.K7s разд.1 стл.26 стр.584=0</t>
  </si>
  <si>
    <t xml:space="preserve">Ф.K7s разд.1 стл.26 стр.585=0</t>
  </si>
  <si>
    <t xml:space="preserve">Ф.K7s разд.1 стл.26 стр.586=0</t>
  </si>
  <si>
    <t xml:space="preserve">Ф.K7s разд.1 стл.26 стр.587=0</t>
  </si>
  <si>
    <t xml:space="preserve">Ф.K7s разд.1 стл.26 стр.588=0</t>
  </si>
  <si>
    <t xml:space="preserve">Ф.K7s разд.1 стл.26 стр.589=0</t>
  </si>
  <si>
    <t xml:space="preserve">Ф.K7s разд.1 стл.26 стр.590=0</t>
  </si>
  <si>
    <t xml:space="preserve">739938</t>
  </si>
  <si>
    <t xml:space="preserve">Ф.K7s разд.1 стл.26 стр.416=0</t>
  </si>
  <si>
    <t xml:space="preserve">(ст. 204 ч. 3-4) Не предусмотрено санкцией статьи</t>
  </si>
  <si>
    <t xml:space="preserve">Ф.K7s разд.1 стл.26 стр.417=0</t>
  </si>
  <si>
    <t xml:space="preserve">739940</t>
  </si>
  <si>
    <t xml:space="preserve">Ф.K7s разд.1 стл.26 стр.424=0</t>
  </si>
  <si>
    <t xml:space="preserve">(ст. 204.1 ч.3) Не предусмотрено санкцией статьи</t>
  </si>
  <si>
    <t xml:space="preserve">739942</t>
  </si>
  <si>
    <t xml:space="preserve">Ф.K7s разд.1 стл.24 стр.457=0</t>
  </si>
  <si>
    <t xml:space="preserve">(ст. 207.3 ч. 2 - 208 ч. 1) Не предусмотрено санкцией статьи</t>
  </si>
  <si>
    <t xml:space="preserve">Ф.K7s разд.1 стл.24 стр.458=0</t>
  </si>
  <si>
    <t xml:space="preserve">Ф.K7s разд.1 стл.25 стр.457=0</t>
  </si>
  <si>
    <t xml:space="preserve">Ф.K7s разд.1 стл.25 стр.458=0</t>
  </si>
  <si>
    <t xml:space="preserve">Ф.K7s разд.1 стл.26 стр.457=0</t>
  </si>
  <si>
    <t xml:space="preserve">Ф.K7s разд.1 стл.26 стр.458=0</t>
  </si>
  <si>
    <t xml:space="preserve">739946</t>
  </si>
  <si>
    <t xml:space="preserve">Ф.K7s разд.1 стл.24 стр.1004=0</t>
  </si>
  <si>
    <t xml:space="preserve">(ст. 353 ч. 1,2) Не предусмотрено санкцией статьи</t>
  </si>
  <si>
    <t xml:space="preserve">Ф.K7s разд.1 стл.24 стр.1005=0</t>
  </si>
  <si>
    <t xml:space="preserve">Ф.K7s разд.1 стл.25 стр.1004=0</t>
  </si>
  <si>
    <t xml:space="preserve">Ф.K7s разд.1 стл.25 стр.1005=0</t>
  </si>
  <si>
    <t xml:space="preserve">Ф.K7s разд.1 стл.26 стр.1004=0</t>
  </si>
  <si>
    <t xml:space="preserve">Ф.K7s разд.1 стл.26 стр.1005=0</t>
  </si>
  <si>
    <t xml:space="preserve">739947</t>
  </si>
  <si>
    <t xml:space="preserve">Ф.K7s разд.1 стл.26 стр.1012=0</t>
  </si>
  <si>
    <t xml:space="preserve">(ст. 355 - 361 ч. 3) Не предусмотрено санкцией статьи</t>
  </si>
  <si>
    <t xml:space="preserve">Ф.K7s разд.1 стл.26 стр.1013=0</t>
  </si>
  <si>
    <t xml:space="preserve">739948</t>
  </si>
  <si>
    <t xml:space="preserve">Ф.K7s разд.1 стл.26 стр.878=0</t>
  </si>
  <si>
    <t xml:space="preserve">(ст. 291.1 ч. 2-5) Не предусмотрено санкцией статьи</t>
  </si>
  <si>
    <t xml:space="preserve">Ф.K7s разд.1 стл.26 стр.879=0</t>
  </si>
  <si>
    <t xml:space="preserve">Ф.K7s разд.1 стл.26 стр.881=0</t>
  </si>
  <si>
    <t xml:space="preserve">739949</t>
  </si>
  <si>
    <t xml:space="preserve">Ф.K7s разд.1 стл.33 стр.14=0</t>
  </si>
  <si>
    <t xml:space="preserve">(ст. 110.1 - 110.2 ч.2) при нарушении КС подтвердить копией судебного акта</t>
  </si>
  <si>
    <t xml:space="preserve">Ф.K7s разд.1 стл.33 стр.15=0</t>
  </si>
  <si>
    <t xml:space="preserve">Ф.K7s разд.1 стл.33 стр.16=0</t>
  </si>
  <si>
    <t xml:space="preserve">Ф.K7s разд.1 стл.33 стр.17=0</t>
  </si>
  <si>
    <t xml:space="preserve">Ф.K7s разд.1 стл.33 стр.18=0</t>
  </si>
  <si>
    <t xml:space="preserve">Ф.K7s разд.1 стл.33 стр.19=0</t>
  </si>
  <si>
    <t xml:space="preserve">Ф.K7s разд.1 стл.33 стр.20=0</t>
  </si>
  <si>
    <t xml:space="preserve">Ф.K7s разд.1 стл.33 стр.21=0</t>
  </si>
  <si>
    <t xml:space="preserve">Ф.K7s разд.1 стл.33 стр.22=0</t>
  </si>
  <si>
    <t xml:space="preserve">739951</t>
  </si>
  <si>
    <t xml:space="preserve">Ф.K7s разд.1 стл.28 стр.436=0</t>
  </si>
  <si>
    <t xml:space="preserve">(ст. 205.2 ч. 1,2) не заполняется</t>
  </si>
  <si>
    <t xml:space="preserve">Ф.K7s разд.1 стл.28 стр.437=0</t>
  </si>
  <si>
    <t xml:space="preserve">739952</t>
  </si>
  <si>
    <t xml:space="preserve">Ф.K7s разд.1 стл.28 стр.951=0</t>
  </si>
  <si>
    <t xml:space="preserve">(ст. 317 - 321.1) не заполняется</t>
  </si>
  <si>
    <t xml:space="preserve">Ф.K7s разд.1 стл.28 стр.952=0</t>
  </si>
  <si>
    <t xml:space="preserve">Ф.K7s разд.1 стл.28 стр.953=0</t>
  </si>
  <si>
    <t xml:space="preserve">Ф.K7s разд.1 стл.28 стр.954=0</t>
  </si>
  <si>
    <t xml:space="preserve">Ф.K7s разд.1 стл.28 стр.955=0</t>
  </si>
  <si>
    <t xml:space="preserve">Ф.K7s разд.1 стл.28 стр.956=0</t>
  </si>
  <si>
    <t xml:space="preserve">Ф.K7s разд.1 стл.28 стр.957=0</t>
  </si>
  <si>
    <t xml:space="preserve">Ф.K7s разд.1 стл.28 стр.958=0</t>
  </si>
  <si>
    <t xml:space="preserve">Ф.K7s разд.1 стл.28 стр.959=0</t>
  </si>
  <si>
    <t xml:space="preserve">Ф.K7s разд.1 стл.28 стр.960=0</t>
  </si>
  <si>
    <t xml:space="preserve">739953</t>
  </si>
  <si>
    <t xml:space="preserve">Ф.K7s разд.1 стл.3 стр.254=0</t>
  </si>
  <si>
    <t xml:space="preserve">(ст. 171.4) при нарушении КС подтвердить копией судебного акта</t>
  </si>
  <si>
    <t xml:space="preserve">Ф.K7s разд.1 стл.4 стр.254=0</t>
  </si>
  <si>
    <t xml:space="preserve">Ф.K7s разд.1 стл.5 стр.254=0</t>
  </si>
  <si>
    <t xml:space="preserve">739954</t>
  </si>
  <si>
    <t xml:space="preserve">Ф.K7s разд.1 стл.24 стр.18=0</t>
  </si>
  <si>
    <t xml:space="preserve">(ст. 110.1 ч.4-5) при нарушении КС подтвердить копией судебного акта</t>
  </si>
  <si>
    <t xml:space="preserve">Ф.K7s разд.1 стл.24 стр.19=0</t>
  </si>
  <si>
    <t xml:space="preserve">Ф.K7s разд.1 стл.25 стр.18=0</t>
  </si>
  <si>
    <t xml:space="preserve">Ф.K7s разд.1 стл.25 стр.19=0</t>
  </si>
  <si>
    <t xml:space="preserve">Ф.K7s разд.1 стл.26 стр.18=0</t>
  </si>
  <si>
    <t xml:space="preserve">Ф.K7s разд.1 стл.26 стр.19=0</t>
  </si>
  <si>
    <t xml:space="preserve">739957</t>
  </si>
  <si>
    <t xml:space="preserve">Ф.K7s разд.1 стл.31 стр.258=0</t>
  </si>
  <si>
    <t xml:space="preserve">(ст. 172.1 - 172.4 ч.1) Штраф как дополнительное наказание подтвердить на листе Информационых КС</t>
  </si>
  <si>
    <t xml:space="preserve">Ф.K7s разд.1 стл.31 стр.259=0</t>
  </si>
  <si>
    <t xml:space="preserve">Ф.K7s разд.1 стл.31 стр.260=0</t>
  </si>
  <si>
    <t xml:space="preserve">Ф.K7s разд.1 стл.31 стр.261=0</t>
  </si>
  <si>
    <t xml:space="preserve">Ф.K7s разд.1 стл.31 стр.262=0</t>
  </si>
  <si>
    <t xml:space="preserve">Ф.K7s разд.1 стл.31 стр.263=0</t>
  </si>
  <si>
    <t xml:space="preserve">Ф.K7s разд.1 стл.31 стр.264=0</t>
  </si>
  <si>
    <t xml:space="preserve">739959</t>
  </si>
  <si>
    <t xml:space="preserve">Ф.K7s разд.1 стл.28 стр.308=0</t>
  </si>
  <si>
    <t xml:space="preserve">(ст. 184 ч.3) C деятельным раскаянием не применимо. При нарушении подтвердить копией приговора.</t>
  </si>
  <si>
    <t xml:space="preserve">739960</t>
  </si>
  <si>
    <t xml:space="preserve">Ф.K7s разд.1 стл.26 стр.234=0</t>
  </si>
  <si>
    <t xml:space="preserve">(ст.170.1 ч.3 - 170.1 ч.4) Не предусмотрено санкцией статьи. Требуется подтверждение копией судебного акта
</t>
  </si>
  <si>
    <t xml:space="preserve">739961</t>
  </si>
  <si>
    <t xml:space="preserve">Ф.K7s разд.1 стл.26 стр.261=0</t>
  </si>
  <si>
    <t xml:space="preserve">(ст.172.2 ч.2)Не предусмотрено санкцией статьи. Требуется подтверждение копией судебного акта</t>
  </si>
  <si>
    <t xml:space="preserve">740290</t>
  </si>
  <si>
    <t xml:space="preserve">Ф.K7s разд.1 стл.32 стр.19=0</t>
  </si>
  <si>
    <t xml:space="preserve">(ст.110.1 ч.6)Не предусмотрено санкцией статьи. Требуется подтверждение копией судебного акта</t>
  </si>
  <si>
    <t xml:space="preserve">740292</t>
  </si>
  <si>
    <t xml:space="preserve">Ф.K7s разд.1 стл.33 стр.10=0</t>
  </si>
  <si>
    <t xml:space="preserve">Ф.K7s разд.1 стл.33 стр.11=0</t>
  </si>
  <si>
    <t xml:space="preserve">Ф.K7s разд.1 стл.33 стр.12=0</t>
  </si>
  <si>
    <t xml:space="preserve">Ф.K7s разд.1 стл.33 стр.4=0</t>
  </si>
  <si>
    <t xml:space="preserve">Ф.K7s разд.1 стл.33 стр.5=0</t>
  </si>
  <si>
    <t xml:space="preserve">Ф.K7s разд.1 стл.33 стр.6=0</t>
  </si>
  <si>
    <t xml:space="preserve">Ф.K7s разд.1 стл.33 стр.7=0</t>
  </si>
  <si>
    <t xml:space="preserve">Ф.K7s разд.1 стл.33 стр.8=0</t>
  </si>
  <si>
    <t xml:space="preserve">Ф.K7s разд.1 стл.33 стр.9=0</t>
  </si>
  <si>
    <t xml:space="preserve">740294</t>
  </si>
  <si>
    <t xml:space="preserve">Ф.K7s разд.1 стл.37 стр.11=0</t>
  </si>
  <si>
    <t xml:space="preserve">Ф.K7s разд.1 стл.37 стр.12=0</t>
  </si>
  <si>
    <t xml:space="preserve">Ф.K7s разд.1 стл.37 стр.13=0</t>
  </si>
  <si>
    <t xml:space="preserve">Ф.K7s разд.1 стл.37 стр.14=0</t>
  </si>
  <si>
    <t xml:space="preserve">Ф.K7s разд.1 стл.37 стр.15=0</t>
  </si>
  <si>
    <t xml:space="preserve">Ф.K7s разд.1 стл.37 стр.16=0</t>
  </si>
  <si>
    <t xml:space="preserve">Ф.K7s разд.1 стл.37 стр.17=0</t>
  </si>
  <si>
    <t xml:space="preserve">Ф.K7s разд.1 стл.37 стр.18=0</t>
  </si>
  <si>
    <t xml:space="preserve">Ф.K7s разд.1 стл.37 стр.19=0</t>
  </si>
  <si>
    <t xml:space="preserve">Ф.K7s разд.1 стл.37 стр.20=0</t>
  </si>
  <si>
    <t xml:space="preserve">Ф.K7s разд.1 стл.37 стр.21=0</t>
  </si>
  <si>
    <t xml:space="preserve">Ф.K7s разд.1 стл.37 стр.22=0</t>
  </si>
  <si>
    <t xml:space="preserve">Ф.K7s разд.1 стл.37 стр.23=0</t>
  </si>
  <si>
    <t xml:space="preserve">Ф.K7s разд.1 стл.37 стр.24=0</t>
  </si>
  <si>
    <t xml:space="preserve">Ф.K7s разд.1 стл.37 стр.25=0</t>
  </si>
  <si>
    <t xml:space="preserve">Ф.K7s разд.1 стл.37 стр.26=0</t>
  </si>
  <si>
    <t xml:space="preserve">Ф.K7s разд.1 стл.37 стр.27=0</t>
  </si>
  <si>
    <t xml:space="preserve">Ф.K7s разд.1 стл.37 стр.28=0</t>
  </si>
  <si>
    <t xml:space="preserve">Ф.K7s разд.1 стл.37 стр.29=0</t>
  </si>
  <si>
    <t xml:space="preserve">Ф.K7s разд.1 стл.37 стр.30=0</t>
  </si>
  <si>
    <t xml:space="preserve">Ф.K7s разд.1 стл.37 стр.31=0</t>
  </si>
  <si>
    <t xml:space="preserve">Ф.K7s разд.1 стл.37 стр.32=0</t>
  </si>
  <si>
    <t xml:space="preserve">Ф.K7s разд.1 стл.37 стр.33=0</t>
  </si>
  <si>
    <t xml:space="preserve">Ф.K7s разд.1 стл.37 стр.34=0</t>
  </si>
  <si>
    <t xml:space="preserve">Ф.K7s разд.1 стл.37 стр.35=0</t>
  </si>
  <si>
    <t xml:space="preserve">Ф.K7s разд.1 стл.37 стр.36=0</t>
  </si>
  <si>
    <t xml:space="preserve">Ф.K7s разд.1 стл.37 стр.37=0</t>
  </si>
  <si>
    <t xml:space="preserve">Ф.K7s разд.1 стл.37 стр.38=0</t>
  </si>
  <si>
    <t xml:space="preserve">Ф.K7s разд.1 стл.37 стр.39=0</t>
  </si>
  <si>
    <t xml:space="preserve">Ф.K7s разд.1 стл.37 стр.40=0</t>
  </si>
  <si>
    <t xml:space="preserve">Ф.K7s разд.1 стл.37 стр.41=0</t>
  </si>
  <si>
    <t xml:space="preserve">Ф.K7s разд.1 стл.37 стр.42=0</t>
  </si>
  <si>
    <t xml:space="preserve">Ф.K7s разд.1 стл.37 стр.43=0</t>
  </si>
  <si>
    <t xml:space="preserve">Ф.K7s разд.1 стл.37 стр.44=0</t>
  </si>
  <si>
    <t xml:space="preserve">Ф.K7s разд.1 стл.37 стр.45=0</t>
  </si>
  <si>
    <t xml:space="preserve">Ф.K7s разд.1 стл.37 стр.46=0</t>
  </si>
  <si>
    <t xml:space="preserve">Ф.K7s разд.1 стл.37 стр.47=0</t>
  </si>
  <si>
    <t xml:space="preserve">Ф.K7s разд.1 стл.37 стр.48=0</t>
  </si>
  <si>
    <t xml:space="preserve">Ф.K7s разд.1 стл.37 стр.49=0</t>
  </si>
  <si>
    <t xml:space="preserve">Ф.K7s разд.1 стл.37 стр.50=0</t>
  </si>
  <si>
    <t xml:space="preserve">Ф.K7s разд.1 стл.37 стр.51=0</t>
  </si>
  <si>
    <t xml:space="preserve">Ф.K7s разд.1 стл.37 стр.52=0</t>
  </si>
  <si>
    <t xml:space="preserve">740295</t>
  </si>
  <si>
    <t xml:space="preserve">(ст.110 ч.1-2)при нарушении КС подтвердить копией судебного акта</t>
  </si>
  <si>
    <t xml:space="preserve">740296</t>
  </si>
  <si>
    <t xml:space="preserve">Ф.K7s разд.1 стл.30 стр.19=0</t>
  </si>
  <si>
    <t xml:space="preserve">(ст.110.1 ч.6)не предусмотрено санкцией статьи. Требуется подтверждение копией судебного акта</t>
  </si>
  <si>
    <t xml:space="preserve">740297</t>
  </si>
  <si>
    <t xml:space="preserve">Ф.K7s разд.1 стл.28 стр.22=0</t>
  </si>
  <si>
    <t xml:space="preserve">Ф.K7s разд.1 стл.28 стр.23=0</t>
  </si>
  <si>
    <t xml:space="preserve">Ф.K7s разд.1 стл.28 стр.24=0</t>
  </si>
  <si>
    <t xml:space="preserve">Ф.K7s разд.1 стл.28 стр.25=0</t>
  </si>
  <si>
    <t xml:space="preserve">Ф.K7s разд.1 стл.28 стр.26=0</t>
  </si>
  <si>
    <t xml:space="preserve">Ф.K7s разд.1 стл.28 стр.27=0</t>
  </si>
  <si>
    <t xml:space="preserve">Ф.K7s разд.1 стл.28 стр.28=0</t>
  </si>
  <si>
    <t xml:space="preserve">Ф.K7s разд.1 стл.28 стр.29=0</t>
  </si>
  <si>
    <t xml:space="preserve">Ф.K7s разд.1 стл.28 стр.30=0</t>
  </si>
  <si>
    <t xml:space="preserve">Ф.K7s разд.1 стл.28 стр.31=0</t>
  </si>
  <si>
    <t xml:space="preserve">Ф.K7s разд.1 стл.28 стр.32=0</t>
  </si>
  <si>
    <t xml:space="preserve">Ф.K7s разд.1 стл.28 стр.33=0</t>
  </si>
  <si>
    <t xml:space="preserve">Ф.K7s разд.1 стл.28 стр.34=0</t>
  </si>
  <si>
    <t xml:space="preserve">Ф.K7s разд.1 стл.28 стр.35=0</t>
  </si>
  <si>
    <t xml:space="preserve">Ф.K7s разд.1 стл.28 стр.36=0</t>
  </si>
  <si>
    <t xml:space="preserve">Ф.K7s разд.1 стл.28 стр.37=0</t>
  </si>
  <si>
    <t xml:space="preserve">Ф.K7s разд.1 стл.28 стр.38=0</t>
  </si>
  <si>
    <t xml:space="preserve">Ф.K7s разд.1 стл.28 стр.39=0</t>
  </si>
  <si>
    <t xml:space="preserve">Ф.K7s разд.1 стл.28 стр.40=0</t>
  </si>
  <si>
    <t xml:space="preserve">Ф.K7s разд.1 стл.28 стр.41=0</t>
  </si>
  <si>
    <t xml:space="preserve">Ф.K7s разд.1 стл.28 стр.42=0</t>
  </si>
  <si>
    <t xml:space="preserve">Ф.K7s разд.1 стл.28 стр.43=0</t>
  </si>
  <si>
    <t xml:space="preserve">Ф.K7s разд.1 стл.28 стр.44=0</t>
  </si>
  <si>
    <t xml:space="preserve">Ф.K7s разд.1 стл.28 стр.45=0</t>
  </si>
  <si>
    <t xml:space="preserve">Ф.K7s разд.1 стл.28 стр.46=0</t>
  </si>
  <si>
    <t xml:space="preserve">Ф.K7s разд.1 стл.28 стр.47=0</t>
  </si>
  <si>
    <t xml:space="preserve">Ф.K7s разд.1 стл.28 стр.48=0</t>
  </si>
  <si>
    <t xml:space="preserve">Ф.K7s разд.1 стл.28 стр.49=0</t>
  </si>
  <si>
    <t xml:space="preserve">740298</t>
  </si>
  <si>
    <t xml:space="preserve">Ф.K7s разд.1 стл.33 стр.26=0</t>
  </si>
  <si>
    <t xml:space="preserve">Ф.K7s разд.1 стл.33 стр.27=0</t>
  </si>
  <si>
    <t xml:space="preserve">Ф.K7s разд.1 стл.33 стр.28=0</t>
  </si>
  <si>
    <t xml:space="preserve">Ф.K7s разд.1 стл.33 стр.29=0</t>
  </si>
  <si>
    <t xml:space="preserve">Ф.K7s разд.1 стл.33 стр.30=0</t>
  </si>
  <si>
    <t xml:space="preserve">Ф.K7s разд.1 стл.33 стр.31=0</t>
  </si>
  <si>
    <t xml:space="preserve">Ф.K7s разд.1 стл.33 стр.32=0</t>
  </si>
  <si>
    <t xml:space="preserve">Ф.K7s разд.1 стл.33 стр.33=0</t>
  </si>
  <si>
    <t xml:space="preserve">Ф.K7s разд.1 стл.33 стр.34=0</t>
  </si>
  <si>
    <t xml:space="preserve">Ф.K7s разд.1 стл.33 стр.35=0</t>
  </si>
  <si>
    <t xml:space="preserve">Ф.K7s разд.1 стл.33 стр.36=0</t>
  </si>
  <si>
    <t xml:space="preserve">Ф.K7s разд.1 стл.33 стр.37=0</t>
  </si>
  <si>
    <t xml:space="preserve">Ф.K7s разд.1 стл.33 стр.38=0</t>
  </si>
  <si>
    <t xml:space="preserve">Ф.K7s разд.1 стл.33 стр.39=0</t>
  </si>
  <si>
    <t xml:space="preserve">Ф.K7s разд.1 стл.33 стр.40=0</t>
  </si>
  <si>
    <t xml:space="preserve">Ф.K7s разд.1 стл.33 стр.41=0</t>
  </si>
  <si>
    <t xml:space="preserve">Ф.K7s разд.1 стл.33 стр.42=0</t>
  </si>
  <si>
    <t xml:space="preserve">Ф.K7s разд.1 стл.33 стр.43=0</t>
  </si>
  <si>
    <t xml:space="preserve">Ф.K7s разд.1 стл.33 стр.44=0</t>
  </si>
  <si>
    <t xml:space="preserve">Ф.K7s разд.1 стл.33 стр.45=0</t>
  </si>
  <si>
    <t xml:space="preserve">Ф.K7s разд.1 стл.33 стр.46=0</t>
  </si>
  <si>
    <t xml:space="preserve">Ф.K7s разд.1 стл.33 стр.47=0</t>
  </si>
  <si>
    <t xml:space="preserve">Ф.K7s разд.1 стл.33 стр.48=0</t>
  </si>
  <si>
    <t xml:space="preserve">Ф.K7s разд.1 стл.33 стр.49=0</t>
  </si>
  <si>
    <t xml:space="preserve">Ф.K7s разд.1 стл.33 стр.50=0</t>
  </si>
  <si>
    <t xml:space="preserve">Ф.K7s разд.1 стл.33 стр.51=0</t>
  </si>
  <si>
    <t xml:space="preserve">Ф.K7s разд.1 стл.33 стр.52=0</t>
  </si>
  <si>
    <t xml:space="preserve">Ф.K7s разд.1 стл.33 стр.53=0</t>
  </si>
  <si>
    <t xml:space="preserve">Ф.K7s разд.1 стл.33 стр.54=0</t>
  </si>
  <si>
    <t xml:space="preserve">Ф.K7s разд.1 стл.33 стр.55=0</t>
  </si>
  <si>
    <t xml:space="preserve">Ф.K7s разд.1 стл.33 стр.56=0</t>
  </si>
  <si>
    <t xml:space="preserve">Ф.K7s разд.1 стл.33 стр.57=0</t>
  </si>
  <si>
    <t xml:space="preserve">Ф.K7s разд.1 стл.33 стр.58=0</t>
  </si>
  <si>
    <t xml:space="preserve">Ф.K7s разд.1 стл.33 стр.59=0</t>
  </si>
  <si>
    <t xml:space="preserve">Ф.K7s разд.1 стл.33 стр.60=0</t>
  </si>
  <si>
    <t xml:space="preserve">Ф.K7s разд.1 стл.33 стр.61=0</t>
  </si>
  <si>
    <t xml:space="preserve">Ф.K7s разд.1 стл.33 стр.62=0</t>
  </si>
  <si>
    <t xml:space="preserve">740299</t>
  </si>
  <si>
    <t xml:space="preserve">Ф.K7s разд.1 стл.30 стр.228=0</t>
  </si>
  <si>
    <t xml:space="preserve">(ст.168 ч.2 утрат. сил)Не предусмотрено санкцией статьи. Требуется подтверждение копией судебного акта</t>
  </si>
  <si>
    <t xml:space="preserve">740300</t>
  </si>
  <si>
    <t xml:space="preserve">Ф.K7s разд.1 стл.15 стр.31=0</t>
  </si>
  <si>
    <t xml:space="preserve">(ст. 115 ч.1)подтвердить копией судебного акта</t>
  </si>
  <si>
    <t xml:space="preserve">740301</t>
  </si>
  <si>
    <t xml:space="preserve">Ф.K7s разд.1 стл.17 стр.31=0</t>
  </si>
  <si>
    <t xml:space="preserve">740302</t>
  </si>
  <si>
    <t xml:space="preserve">Ф.K7s разд.1 стл.19 стр.31=0</t>
  </si>
  <si>
    <t xml:space="preserve">(ст. 115 ч.1) подтвердить копией судебного акта</t>
  </si>
  <si>
    <t xml:space="preserve">740303</t>
  </si>
  <si>
    <t xml:space="preserve">Ф.K7s разд.1 стл.5 стр.33=0</t>
  </si>
  <si>
    <t xml:space="preserve">(ст. 116 ч. 1,2) при нарушении КС подтвердить копией судебного акта</t>
  </si>
  <si>
    <t xml:space="preserve">Ф.K7s разд.1 стл.5 стр.34=0</t>
  </si>
  <si>
    <t xml:space="preserve">740304</t>
  </si>
  <si>
    <t xml:space="preserve">Ф.K7s разд.1 стл.3 стр.36=0</t>
  </si>
  <si>
    <t xml:space="preserve">(ст. 116.1) при нарушении КС подтвердить копией судебного акта</t>
  </si>
  <si>
    <t xml:space="preserve">Ф.K7s разд.1 стл.3 стр.37=0</t>
  </si>
  <si>
    <t xml:space="preserve">Ф.K7s разд.1 стл.4 стр.36=0</t>
  </si>
  <si>
    <t xml:space="preserve">Ф.K7s разд.1 стл.4 стр.37=0</t>
  </si>
  <si>
    <t xml:space="preserve">Ф.K7s разд.1 стл.5 стр.36=0</t>
  </si>
  <si>
    <t xml:space="preserve">Ф.K7s разд.1 стл.5 стр.37=0</t>
  </si>
  <si>
    <t xml:space="preserve">740305</t>
  </si>
  <si>
    <t xml:space="preserve">Ф.K7s разд.1 стл.15 стр.36=0</t>
  </si>
  <si>
    <t xml:space="preserve">Ф.K7s разд.1 стл.15 стр.37=0</t>
  </si>
  <si>
    <t xml:space="preserve">740306</t>
  </si>
  <si>
    <t xml:space="preserve">Ф.K7s разд.1 стл.17 стр.36=0</t>
  </si>
  <si>
    <t xml:space="preserve">Ф.K7s разд.1 стл.17 стр.37=0</t>
  </si>
  <si>
    <t xml:space="preserve">740307</t>
  </si>
  <si>
    <t xml:space="preserve">Ф.K7s разд.1 стл.19 стр.36=0</t>
  </si>
  <si>
    <t xml:space="preserve">Ф.K7s разд.1 стл.19 стр.37=0</t>
  </si>
  <si>
    <t xml:space="preserve">740308</t>
  </si>
  <si>
    <t xml:space="preserve">Ф.K7s разд.1 стл.15 стр.40=0</t>
  </si>
  <si>
    <t xml:space="preserve">740309</t>
  </si>
  <si>
    <t xml:space="preserve">Ф.K7s разд.1 стл.17 стр.40=0</t>
  </si>
  <si>
    <t xml:space="preserve">740310</t>
  </si>
  <si>
    <t xml:space="preserve">Ф.K7s разд.1 стл.19 стр.40=0</t>
  </si>
  <si>
    <t xml:space="preserve">740311</t>
  </si>
  <si>
    <t xml:space="preserve">Ф.K7s разд.1 стл.15 стр.42=0</t>
  </si>
  <si>
    <t xml:space="preserve">(ст.118 ч.3)при нарушении КС подтвердить копией судебного акта</t>
  </si>
  <si>
    <t xml:space="preserve">740312</t>
  </si>
  <si>
    <t xml:space="preserve">Ф.K7s разд.1 стл.17 стр.42=0</t>
  </si>
  <si>
    <t xml:space="preserve">740313</t>
  </si>
  <si>
    <t xml:space="preserve">Ф.K7s разд.1 стл.19 стр.42=0</t>
  </si>
  <si>
    <t xml:space="preserve">740314</t>
  </si>
  <si>
    <t xml:space="preserve">Ф.K7s разд.1 стл.30 стр.42=0</t>
  </si>
  <si>
    <t xml:space="preserve">740315</t>
  </si>
  <si>
    <t xml:space="preserve">Ф.K7s разд.1 стл.35 стр.44=0</t>
  </si>
  <si>
    <t xml:space="preserve">(ст.119 ч.1-129 ч.1 )Не предусмотрено санкцией статьи. Требуется подтверждение копией судебного акта
</t>
  </si>
  <si>
    <t xml:space="preserve">Ф.K7s разд.1 стл.35 стр.45=0</t>
  </si>
  <si>
    <t xml:space="preserve">Ф.K7s разд.1 стл.35 стр.46=0</t>
  </si>
  <si>
    <t xml:space="preserve">Ф.K7s разд.1 стл.35 стр.47=0</t>
  </si>
  <si>
    <t xml:space="preserve">Ф.K7s разд.1 стл.35 стр.48=0</t>
  </si>
  <si>
    <t xml:space="preserve">Ф.K7s разд.1 стл.35 стр.49=0</t>
  </si>
  <si>
    <t xml:space="preserve">Ф.K7s разд.1 стл.35 стр.50=0</t>
  </si>
  <si>
    <t xml:space="preserve">Ф.K7s разд.1 стл.35 стр.51=0</t>
  </si>
  <si>
    <t xml:space="preserve">Ф.K7s разд.1 стл.35 стр.52=0</t>
  </si>
  <si>
    <t xml:space="preserve">Ф.K7s разд.1 стл.35 стр.53=0</t>
  </si>
  <si>
    <t xml:space="preserve">Ф.K7s разд.1 стл.35 стр.54=0</t>
  </si>
  <si>
    <t xml:space="preserve">Ф.K7s разд.1 стл.35 стр.55=0</t>
  </si>
  <si>
    <t xml:space="preserve">Ф.K7s разд.1 стл.35 стр.56=0</t>
  </si>
  <si>
    <t xml:space="preserve">Ф.K7s разд.1 стл.35 стр.57=0</t>
  </si>
  <si>
    <t xml:space="preserve">Ф.K7s разд.1 стл.35 стр.58=0</t>
  </si>
  <si>
    <t xml:space="preserve">Ф.K7s разд.1 стл.35 стр.59=0</t>
  </si>
  <si>
    <t xml:space="preserve">Ф.K7s разд.1 стл.35 стр.60=0</t>
  </si>
  <si>
    <t xml:space="preserve">Ф.K7s разд.1 стл.35 стр.61=0</t>
  </si>
  <si>
    <t xml:space="preserve">Ф.K7s разд.1 стл.35 стр.62=0</t>
  </si>
  <si>
    <t xml:space="preserve">Ф.K7s разд.1 стл.35 стр.63=0</t>
  </si>
  <si>
    <t xml:space="preserve">Ф.K7s разд.1 стл.35 стр.64=0</t>
  </si>
  <si>
    <t xml:space="preserve">Ф.K7s разд.1 стл.35 стр.65=0</t>
  </si>
  <si>
    <t xml:space="preserve">Ф.K7s разд.1 стл.35 стр.66=0</t>
  </si>
  <si>
    <t xml:space="preserve">Ф.K7s разд.1 стл.35 стр.67=0</t>
  </si>
  <si>
    <t xml:space="preserve">Ф.K7s разд.1 стл.35 стр.68=0</t>
  </si>
  <si>
    <t xml:space="preserve">Ф.K7s разд.1 стл.35 стр.69=0</t>
  </si>
  <si>
    <t xml:space="preserve">Ф.K7s разд.1 стл.35 стр.70=0</t>
  </si>
  <si>
    <t xml:space="preserve">Ф.K7s разд.1 стл.35 стр.71=0</t>
  </si>
  <si>
    <t xml:space="preserve">Ф.K7s разд.1 стл.35 стр.72=0</t>
  </si>
  <si>
    <t xml:space="preserve">Ф.K7s разд.1 стл.35 стр.73=0</t>
  </si>
  <si>
    <t xml:space="preserve">Ф.K7s разд.1 стл.35 стр.74=0</t>
  </si>
  <si>
    <t xml:space="preserve">Ф.K7s разд.1 стл.35 стр.75=0</t>
  </si>
  <si>
    <t xml:space="preserve">Ф.K7s разд.1 стл.35 стр.76=0</t>
  </si>
  <si>
    <t xml:space="preserve">Ф.K7s разд.1 стл.35 стр.77=0</t>
  </si>
  <si>
    <t xml:space="preserve">Ф.K7s разд.1 стл.35 стр.78=0</t>
  </si>
  <si>
    <t xml:space="preserve">Ф.K7s разд.1 стл.35 стр.79=0</t>
  </si>
  <si>
    <t xml:space="preserve">Ф.K7s разд.1 стл.35 стр.80=0</t>
  </si>
  <si>
    <t xml:space="preserve">Ф.K7s разд.1 стл.36 стр.44=0</t>
  </si>
  <si>
    <t xml:space="preserve">Ф.K7s разд.1 стл.36 стр.45=0</t>
  </si>
  <si>
    <t xml:space="preserve">Ф.K7s разд.1 стл.36 стр.46=0</t>
  </si>
  <si>
    <t xml:space="preserve">Ф.K7s разд.1 стл.36 стр.47=0</t>
  </si>
  <si>
    <t xml:space="preserve">Ф.K7s разд.1 стл.36 стр.48=0</t>
  </si>
  <si>
    <t xml:space="preserve">Ф.K7s разд.1 стл.36 стр.49=0</t>
  </si>
  <si>
    <t xml:space="preserve">Ф.K7s разд.1 стл.36 стр.50=0</t>
  </si>
  <si>
    <t xml:space="preserve">Ф.K7s разд.1 стл.36 стр.51=0</t>
  </si>
  <si>
    <t xml:space="preserve">Ф.K7s разд.1 стл.36 стр.52=0</t>
  </si>
  <si>
    <t xml:space="preserve">Ф.K7s разд.1 стл.36 стр.53=0</t>
  </si>
  <si>
    <t xml:space="preserve">Ф.K7s разд.1 стл.36 стр.54=0</t>
  </si>
  <si>
    <t xml:space="preserve">Ф.K7s разд.1 стл.36 стр.55=0</t>
  </si>
  <si>
    <t xml:space="preserve">Ф.K7s разд.1 стл.36 стр.56=0</t>
  </si>
  <si>
    <t xml:space="preserve">Ф.K7s разд.1 стл.36 стр.57=0</t>
  </si>
  <si>
    <t xml:space="preserve">Ф.K7s разд.1 стл.36 стр.58=0</t>
  </si>
  <si>
    <t xml:space="preserve">Ф.K7s разд.1 стл.36 стр.59=0</t>
  </si>
  <si>
    <t xml:space="preserve">Ф.K7s разд.1 стл.36 стр.60=0</t>
  </si>
  <si>
    <t xml:space="preserve">Ф.K7s разд.1 стл.36 стр.61=0</t>
  </si>
  <si>
    <t xml:space="preserve">Ф.K7s разд.1 стл.36 стр.62=0</t>
  </si>
  <si>
    <t xml:space="preserve">Ф.K7s разд.1 стл.36 стр.63=0</t>
  </si>
  <si>
    <t xml:space="preserve">Ф.K7s разд.1 стл.36 стр.64=0</t>
  </si>
  <si>
    <t xml:space="preserve">Ф.K7s разд.1 стл.36 стр.65=0</t>
  </si>
  <si>
    <t xml:space="preserve">Ф.K7s разд.1 стл.36 стр.66=0</t>
  </si>
  <si>
    <t xml:space="preserve">Ф.K7s разд.1 стл.36 стр.67=0</t>
  </si>
  <si>
    <t xml:space="preserve">Ф.K7s разд.1 стл.36 стр.68=0</t>
  </si>
  <si>
    <t xml:space="preserve">Ф.K7s разд.1 стл.36 стр.69=0</t>
  </si>
  <si>
    <t xml:space="preserve">Ф.K7s разд.1 стл.36 стр.70=0</t>
  </si>
  <si>
    <t xml:space="preserve">Ф.K7s разд.1 стл.36 стр.71=0</t>
  </si>
  <si>
    <t xml:space="preserve">Ф.K7s разд.1 стл.36 стр.72=0</t>
  </si>
  <si>
    <t xml:space="preserve">Ф.K7s разд.1 стл.36 стр.73=0</t>
  </si>
  <si>
    <t xml:space="preserve">Ф.K7s разд.1 стл.36 стр.74=0</t>
  </si>
  <si>
    <t xml:space="preserve">Ф.K7s разд.1 стл.36 стр.75=0</t>
  </si>
  <si>
    <t xml:space="preserve">Ф.K7s разд.1 стл.36 стр.76=0</t>
  </si>
  <si>
    <t xml:space="preserve">Ф.K7s разд.1 стл.36 стр.77=0</t>
  </si>
  <si>
    <t xml:space="preserve">Ф.K7s разд.1 стл.36 стр.78=0</t>
  </si>
  <si>
    <t xml:space="preserve">Ф.K7s разд.1 стл.36 стр.79=0</t>
  </si>
  <si>
    <t xml:space="preserve">Ф.K7s разд.1 стл.36 стр.80=0</t>
  </si>
  <si>
    <t xml:space="preserve">740316</t>
  </si>
  <si>
    <t xml:space="preserve">Ф.K7s разд.1 стл.15 стр.48=0</t>
  </si>
  <si>
    <t xml:space="preserve">740317</t>
  </si>
  <si>
    <t xml:space="preserve">Ф.K7s разд.1 стл.17 стр.48=0</t>
  </si>
  <si>
    <t xml:space="preserve">740318</t>
  </si>
  <si>
    <t xml:space="preserve">Ф.K7s разд.1 стл.19 стр.48=0</t>
  </si>
  <si>
    <t xml:space="preserve">740321</t>
  </si>
  <si>
    <t xml:space="preserve">Ф.K7s разд.1 стл.15 стр.54=0</t>
  </si>
  <si>
    <t xml:space="preserve">(ст.123 ч.1)при нарушении КС подтвердить копией судебного акта</t>
  </si>
  <si>
    <t xml:space="preserve">740322</t>
  </si>
  <si>
    <t xml:space="preserve">Ф.K7s разд.1 стл.17 стр.54=0</t>
  </si>
  <si>
    <t xml:space="preserve">740323</t>
  </si>
  <si>
    <t xml:space="preserve">Ф.K7s разд.1 стл.19 стр.54=0</t>
  </si>
  <si>
    <t xml:space="preserve">740324</t>
  </si>
  <si>
    <t xml:space="preserve">Ф.K7s разд.1 стл.30 стр.55=0</t>
  </si>
  <si>
    <t xml:space="preserve">(ст.123 ч.2)при нарушении КС подтвердить копией судебного акта</t>
  </si>
  <si>
    <t xml:space="preserve">740325</t>
  </si>
  <si>
    <t xml:space="preserve">Ф.K7s разд.1 стл.37 стр.54=0</t>
  </si>
  <si>
    <t xml:space="preserve">740326</t>
  </si>
  <si>
    <t xml:space="preserve">Ф.K7s разд.1 стл.37 стр.100=0</t>
  </si>
  <si>
    <t xml:space="preserve">(ст.123 ч.3 - 139ч.3 )при нарушении КС подтвердить копией судебного акта</t>
  </si>
  <si>
    <t xml:space="preserve">Ф.K7s разд.1 стл.37 стр.101=0</t>
  </si>
  <si>
    <t xml:space="preserve">Ф.K7s разд.1 стл.37 стр.102=0</t>
  </si>
  <si>
    <t xml:space="preserve">Ф.K7s разд.1 стл.37 стр.103=0</t>
  </si>
  <si>
    <t xml:space="preserve">Ф.K7s разд.1 стл.37 стр.104=0</t>
  </si>
  <si>
    <t xml:space="preserve">Ф.K7s разд.1 стл.37 стр.105=0</t>
  </si>
  <si>
    <t xml:space="preserve">Ф.K7s разд.1 стл.37 стр.106=0</t>
  </si>
  <si>
    <t xml:space="preserve">Ф.K7s разд.1 стл.37 стр.107=0</t>
  </si>
  <si>
    <t xml:space="preserve">Ф.K7s разд.1 стл.37 стр.108=0</t>
  </si>
  <si>
    <t xml:space="preserve">Ф.K7s разд.1 стл.37 стр.109=0</t>
  </si>
  <si>
    <t xml:space="preserve">Ф.K7s разд.1 стл.37 стр.110=0</t>
  </si>
  <si>
    <t xml:space="preserve">Ф.K7s разд.1 стл.37 стр.111=0</t>
  </si>
  <si>
    <t xml:space="preserve">Ф.K7s разд.1 стл.37 стр.112=0</t>
  </si>
  <si>
    <t xml:space="preserve">Ф.K7s разд.1 стл.37 стр.113=0</t>
  </si>
  <si>
    <t xml:space="preserve">Ф.K7s разд.1 стл.37 стр.114=0</t>
  </si>
  <si>
    <t xml:space="preserve">Ф.K7s разд.1 стл.37 стр.115=0</t>
  </si>
  <si>
    <t xml:space="preserve">Ф.K7s разд.1 стл.37 стр.116=0</t>
  </si>
  <si>
    <t xml:space="preserve">Ф.K7s разд.1 стл.37 стр.117=0</t>
  </si>
  <si>
    <t xml:space="preserve">Ф.K7s разд.1 стл.37 стр.56=0</t>
  </si>
  <si>
    <t xml:space="preserve">Ф.K7s разд.1 стл.37 стр.57=0</t>
  </si>
  <si>
    <t xml:space="preserve">Ф.K7s разд.1 стл.37 стр.58=0</t>
  </si>
  <si>
    <t xml:space="preserve">Ф.K7s разд.1 стл.37 стр.59=0</t>
  </si>
  <si>
    <t xml:space="preserve">Ф.K7s разд.1 стл.37 стр.60=0</t>
  </si>
  <si>
    <t xml:space="preserve">Ф.K7s разд.1 стл.37 стр.61=0</t>
  </si>
  <si>
    <t xml:space="preserve">Ф.K7s разд.1 стл.37 стр.62=0</t>
  </si>
  <si>
    <t xml:space="preserve">Ф.K7s разд.1 стл.37 стр.63=0</t>
  </si>
  <si>
    <t xml:space="preserve">Ф.K7s разд.1 стл.37 стр.64=0</t>
  </si>
  <si>
    <t xml:space="preserve">Ф.K7s разд.1 стл.37 стр.65=0</t>
  </si>
  <si>
    <t xml:space="preserve">Ф.K7s разд.1 стл.37 стр.66=0</t>
  </si>
  <si>
    <t xml:space="preserve">Ф.K7s разд.1 стл.37 стр.67=0</t>
  </si>
  <si>
    <t xml:space="preserve">Ф.K7s разд.1 стл.37 стр.68=0</t>
  </si>
  <si>
    <t xml:space="preserve">Ф.K7s разд.1 стл.37 стр.69=0</t>
  </si>
  <si>
    <t xml:space="preserve">Ф.K7s разд.1 стл.37 стр.70=0</t>
  </si>
  <si>
    <t xml:space="preserve">Ф.K7s разд.1 стл.37 стр.71=0</t>
  </si>
  <si>
    <t xml:space="preserve">Ф.K7s разд.1 стл.37 стр.72=0</t>
  </si>
  <si>
    <t xml:space="preserve">Ф.K7s разд.1 стл.37 стр.73=0</t>
  </si>
  <si>
    <t xml:space="preserve">Ф.K7s разд.1 стл.37 стр.74=0</t>
  </si>
  <si>
    <t xml:space="preserve">Ф.K7s разд.1 стл.37 стр.75=0</t>
  </si>
  <si>
    <t xml:space="preserve">Ф.K7s разд.1 стл.37 стр.76=0</t>
  </si>
  <si>
    <t xml:space="preserve">Ф.K7s разд.1 стл.37 стр.77=0</t>
  </si>
  <si>
    <t xml:space="preserve">Ф.K7s разд.1 стл.37 стр.78=0</t>
  </si>
  <si>
    <t xml:space="preserve">Ф.K7s разд.1 стл.37 стр.79=0</t>
  </si>
  <si>
    <t xml:space="preserve">Ф.K7s разд.1 стл.37 стр.80=0</t>
  </si>
  <si>
    <t xml:space="preserve">Ф.K7s разд.1 стл.37 стр.81=0</t>
  </si>
  <si>
    <t xml:space="preserve">Ф.K7s разд.1 стл.37 стр.82=0</t>
  </si>
  <si>
    <t xml:space="preserve">Ф.K7s разд.1 стл.37 стр.83=0</t>
  </si>
  <si>
    <t xml:space="preserve">Ф.K7s разд.1 стл.37 стр.84=0</t>
  </si>
  <si>
    <t xml:space="preserve">Ф.K7s разд.1 стл.37 стр.85=0</t>
  </si>
  <si>
    <t xml:space="preserve">Ф.K7s разд.1 стл.37 стр.86=0</t>
  </si>
  <si>
    <t xml:space="preserve">Ф.K7s разд.1 стл.37 стр.87=0</t>
  </si>
  <si>
    <t xml:space="preserve">Ф.K7s разд.1 стл.37 стр.88=0</t>
  </si>
  <si>
    <t xml:space="preserve">Ф.K7s разд.1 стл.37 стр.89=0</t>
  </si>
  <si>
    <t xml:space="preserve">Ф.K7s разд.1 стл.37 стр.90=0</t>
  </si>
  <si>
    <t xml:space="preserve">Ф.K7s разд.1 стл.37 стр.91=0</t>
  </si>
  <si>
    <t xml:space="preserve">Ф.K7s разд.1 стл.37 стр.92=0</t>
  </si>
  <si>
    <t xml:space="preserve">Ф.K7s разд.1 стл.37 стр.93=0</t>
  </si>
  <si>
    <t xml:space="preserve">Ф.K7s разд.1 стл.37 стр.94=0</t>
  </si>
  <si>
    <t xml:space="preserve">Ф.K7s разд.1 стл.37 стр.95=0</t>
  </si>
  <si>
    <t xml:space="preserve">Ф.K7s разд.1 стл.37 стр.96=0</t>
  </si>
  <si>
    <t xml:space="preserve">Ф.K7s разд.1 стл.37 стр.97=0</t>
  </si>
  <si>
    <t xml:space="preserve">Ф.K7s разд.1 стл.37 стр.98=0</t>
  </si>
  <si>
    <t xml:space="preserve">Ф.K7s разд.1 стл.37 стр.99=0</t>
  </si>
  <si>
    <t xml:space="preserve">740327</t>
  </si>
  <si>
    <t xml:space="preserve">Ф.K7s разд.1 стл.3 стр.57=0</t>
  </si>
  <si>
    <t xml:space="preserve">(ст.124 ч.1)при нарушении КС подтвердить копией судебного акта</t>
  </si>
  <si>
    <t xml:space="preserve">Ф.K7s разд.1 стл.4 стр.57=0</t>
  </si>
  <si>
    <t xml:space="preserve">Ф.K7s разд.1 стл.5 стр.57=0</t>
  </si>
  <si>
    <t xml:space="preserve">740328</t>
  </si>
  <si>
    <t xml:space="preserve">Ф.K7s разд.1 стл.15 стр.57=0</t>
  </si>
  <si>
    <t xml:space="preserve">740329</t>
  </si>
  <si>
    <t xml:space="preserve">Ф.K7s разд.1 стл.17 стр.57=0</t>
  </si>
  <si>
    <t xml:space="preserve">740330</t>
  </si>
  <si>
    <t xml:space="preserve">Ф.K7s разд.1 стл.19 стр.57=0</t>
  </si>
  <si>
    <t xml:space="preserve">740331</t>
  </si>
  <si>
    <t xml:space="preserve">Ф.K7s разд.1 стл.28 сумма стр.65-67=0</t>
  </si>
  <si>
    <t xml:space="preserve">740332</t>
  </si>
  <si>
    <t xml:space="preserve">Ф.K7s разд.1 стл.33 стр.65=0</t>
  </si>
  <si>
    <t xml:space="preserve">Ф.K7s разд.1 стл.33 стр.66=0</t>
  </si>
  <si>
    <t xml:space="preserve">Ф.K7s разд.1 стл.33 стр.67=0</t>
  </si>
  <si>
    <t xml:space="preserve">Ф.K7s разд.1 стл.33 стр.68=0</t>
  </si>
  <si>
    <t xml:space="preserve">740333</t>
  </si>
  <si>
    <t xml:space="preserve">Ф.K7s разд.1 стл.24 стр.70=0</t>
  </si>
  <si>
    <t xml:space="preserve">(ст.127.1 ч.3) Не предусмотрено санкцией статьи. Требуется подтверждение копией судебного акта</t>
  </si>
  <si>
    <t xml:space="preserve">Ф.K7s разд.1 стл.25 стр.70=0</t>
  </si>
  <si>
    <t xml:space="preserve">Ф.K7s разд.1 стл.26 стр.70=0</t>
  </si>
  <si>
    <t xml:space="preserve">740335</t>
  </si>
  <si>
    <t xml:space="preserve">Ф.K7s разд.1 стл.33 стр.71=0</t>
  </si>
  <si>
    <t xml:space="preserve">Ф.K7s разд.1 стл.33 стр.72=0</t>
  </si>
  <si>
    <t xml:space="preserve">740336</t>
  </si>
  <si>
    <t xml:space="preserve">Ф.K7s разд.1 стл.33 стр.74=0</t>
  </si>
  <si>
    <t xml:space="preserve">(ст. 131 ч.1) Не предусмотрено санкцией статьи. Требуется подтверждение копией судебного акта</t>
  </si>
  <si>
    <t xml:space="preserve">Ф.K7s разд.1 стл.33 стр.75=0</t>
  </si>
  <si>
    <t xml:space="preserve">Ф.K7s разд.1 стл.33 стр.76=0</t>
  </si>
  <si>
    <t xml:space="preserve">Ф.K7s разд.1 стл.33 стр.77=0</t>
  </si>
  <si>
    <t xml:space="preserve">Ф.K7s разд.1 стл.33 стр.78=0</t>
  </si>
  <si>
    <t xml:space="preserve">Ф.K7s разд.1 стл.33 стр.79=0</t>
  </si>
  <si>
    <t xml:space="preserve">Ф.K7s разд.1 стл.33 стр.80=0</t>
  </si>
  <si>
    <t xml:space="preserve">Ф.K7s разд.1 стл.33 стр.81=0</t>
  </si>
  <si>
    <t xml:space="preserve">Ф.K7s разд.1 стл.33 стр.82=0</t>
  </si>
  <si>
    <t xml:space="preserve">Ф.K7s разд.1 стл.33 стр.83=0</t>
  </si>
  <si>
    <t xml:space="preserve">740337</t>
  </si>
  <si>
    <t xml:space="preserve">Ф.K7s разд.1 стл.26 стр.75=0</t>
  </si>
  <si>
    <t xml:space="preserve">(ст.128 ч.2) Не предусмотрено санкцией статьи. Требуется подтверждение копией судебного акта</t>
  </si>
  <si>
    <t xml:space="preserve">740339</t>
  </si>
  <si>
    <t xml:space="preserve">Ф.K7s разд.1 стл.15 стр.82=0</t>
  </si>
  <si>
    <t xml:space="preserve">(cт.130)  Не предусмотрено санкцией статьи. Требуется подтверждение копией судебного акта</t>
  </si>
  <si>
    <t xml:space="preserve">740340</t>
  </si>
  <si>
    <t xml:space="preserve">Ф.K7s разд.1 стл.17 стр.82=0</t>
  </si>
  <si>
    <t xml:space="preserve">740341</t>
  </si>
  <si>
    <t xml:space="preserve">Ф.K7s разд.1 стл.19 стр.82=0</t>
  </si>
  <si>
    <t xml:space="preserve">740342</t>
  </si>
  <si>
    <t xml:space="preserve">Ф.K7s разд.1 стл.3 стр.82=0</t>
  </si>
  <si>
    <t xml:space="preserve">Ф.K7s разд.1 стл.4 стр.82=0</t>
  </si>
  <si>
    <t xml:space="preserve">Ф.K7s разд.1 стл.5 стр.82=0</t>
  </si>
  <si>
    <t xml:space="preserve">Ф.K7s разд.1 стл.6 стр.82=0</t>
  </si>
  <si>
    <t xml:space="preserve">740344</t>
  </si>
  <si>
    <t xml:space="preserve">Ф.K7s разд.1 стл.31 стр.713=0</t>
  </si>
  <si>
    <t xml:space="preserve">(ст.261. ч.1 стар. ред.)Не предусмотрено санкцией статьи. Требуется подтверждение копией судебного акта</t>
  </si>
  <si>
    <t xml:space="preserve">740346</t>
  </si>
  <si>
    <t xml:space="preserve">Ф.K7s разд.1 стл.30 стр.957=0</t>
  </si>
  <si>
    <t xml:space="preserve">(ст.321 ч.1)Не предусмотрено санкцией статьи. Требуется подтверждение копией судебного акта</t>
  </si>
  <si>
    <t xml:space="preserve">740351</t>
  </si>
  <si>
    <t xml:space="preserve">Ф.K7s разд.1 стл.26 стр.83=0</t>
  </si>
  <si>
    <t xml:space="preserve">(ст.131 ч.1 - 131 ч.2) Не предусмотрено санкцией статьи. Требуется подтверждение копией судебного акта</t>
  </si>
  <si>
    <t xml:space="preserve">Ф.K7s разд.1 стл.26 стр.84=0</t>
  </si>
  <si>
    <t xml:space="preserve">740352</t>
  </si>
  <si>
    <t xml:space="preserve">Ф.K7s разд.1 стл.33 стр.87=0</t>
  </si>
  <si>
    <t xml:space="preserve">(ст.131 ч.5- ст.132 ч.1)Не предусмотрено санкцией статьи. Требуется подтверждение копией судебного акта</t>
  </si>
  <si>
    <t xml:space="preserve">Ф.K7s разд.1 стл.33 стр.88=0</t>
  </si>
  <si>
    <t xml:space="preserve">740353</t>
  </si>
  <si>
    <t xml:space="preserve">Ф.K7s разд.1 стл.2 стр.88=0</t>
  </si>
  <si>
    <t xml:space="preserve">Ф.K7s разд.1 стл.2 стр.89=0</t>
  </si>
  <si>
    <t xml:space="preserve">Ф.K7s разд.1 стл.2 стр.90=0</t>
  </si>
  <si>
    <t xml:space="preserve">Ф.K7s разд.1 стл.2 стр.91=0</t>
  </si>
  <si>
    <t xml:space="preserve">740354</t>
  </si>
  <si>
    <t xml:space="preserve">Ф.K7s разд.1 стл.33 стр.92=0</t>
  </si>
  <si>
    <t xml:space="preserve">Ф.K7s разд.1 стл.33 стр.93=0</t>
  </si>
  <si>
    <t xml:space="preserve">Ф.K7s разд.1 стл.33 стр.94=0</t>
  </si>
  <si>
    <t xml:space="preserve">Ф.K7s разд.1 стл.33 стр.95=0</t>
  </si>
  <si>
    <t xml:space="preserve">740355</t>
  </si>
  <si>
    <t xml:space="preserve">Ф.K7s разд.1 стл.26 стр.95=0</t>
  </si>
  <si>
    <t xml:space="preserve">(ст.133 ч.3 )Не предусмотрено санкцией статьи. Требуется подтверждение копией судебного акта</t>
  </si>
  <si>
    <t xml:space="preserve">740359</t>
  </si>
  <si>
    <t xml:space="preserve">Ф.K7s разд.1 стл.5 стр.345=0</t>
  </si>
  <si>
    <t xml:space="preserve">740361</t>
  </si>
  <si>
    <t xml:space="preserve">Ф.K7s разд.1 стл.30 стр.963=0</t>
  </si>
  <si>
    <t xml:space="preserve">(ст.322 ч.3 стар. ред.)Не предусмотрено санкцией статьи. Требуется подтверждение копией судебного акта</t>
  </si>
  <si>
    <t xml:space="preserve">740362</t>
  </si>
  <si>
    <t xml:space="preserve">Ф.K7s разд.1 стл.30 стр.484=0</t>
  </si>
  <si>
    <t xml:space="preserve">(ст.214 ч.2)Не предусмотрено санкцией статьи. Требуется подтверждение копией судебного акта</t>
  </si>
  <si>
    <t xml:space="preserve">740363</t>
  </si>
  <si>
    <t xml:space="preserve">740364</t>
  </si>
  <si>
    <t xml:space="preserve">Ф.K7s разд.1 стл.32 стр.42=0</t>
  </si>
  <si>
    <t xml:space="preserve">(ст.118 ч.3-4 устарев.)Не предусмотрено санкцией статьи. Требуется подтверждение копией судебного акта</t>
  </si>
  <si>
    <t xml:space="preserve">Ф.K7s разд.1 стл.32 стр.43=0</t>
  </si>
  <si>
    <t xml:space="preserve">740366</t>
  </si>
  <si>
    <t xml:space="preserve">Ф.K7s разд.1 стл.33 стр.96=0</t>
  </si>
  <si>
    <t xml:space="preserve">(ст.134 ч.1) Не предусмотрено санкцией статьи. Требуется подтверждение копией судебного акта</t>
  </si>
  <si>
    <t xml:space="preserve">740367</t>
  </si>
  <si>
    <t xml:space="preserve">Ф.K7s разд.1 стл.28 стр.100=0</t>
  </si>
  <si>
    <t xml:space="preserve">Ф.K7s разд.1 стл.28 стр.101=0</t>
  </si>
  <si>
    <t xml:space="preserve">Ф.K7s разд.1 стл.28 стр.102=0</t>
  </si>
  <si>
    <t xml:space="preserve">Ф.K7s разд.1 стл.28 стр.103=0</t>
  </si>
  <si>
    <t xml:space="preserve">Ф.K7s разд.1 стл.28 стр.104=0</t>
  </si>
  <si>
    <t xml:space="preserve">Ф.K7s разд.1 стл.28 стр.105=0</t>
  </si>
  <si>
    <t xml:space="preserve">Ф.K7s разд.1 стл.28 стр.106=0</t>
  </si>
  <si>
    <t xml:space="preserve">Ф.K7s разд.1 стл.28 стр.107=0</t>
  </si>
  <si>
    <t xml:space="preserve">Ф.K7s разд.1 стл.28 стр.108=0</t>
  </si>
  <si>
    <t xml:space="preserve">Ф.K7s разд.1 стл.28 стр.109=0</t>
  </si>
  <si>
    <t xml:space="preserve">Ф.K7s разд.1 стл.28 стр.110=0</t>
  </si>
  <si>
    <t xml:space="preserve">Ф.K7s разд.1 стл.28 стр.111=0</t>
  </si>
  <si>
    <t xml:space="preserve">Ф.K7s разд.1 стл.28 стр.112=0</t>
  </si>
  <si>
    <t xml:space="preserve">Ф.K7s разд.1 стл.28 стр.113=0</t>
  </si>
  <si>
    <t xml:space="preserve">Ф.K7s разд.1 стл.28 стр.114=0</t>
  </si>
  <si>
    <t xml:space="preserve">Ф.K7s разд.1 стл.28 стр.115=0</t>
  </si>
  <si>
    <t xml:space="preserve">Ф.K7s разд.1 стл.28 стр.116=0</t>
  </si>
  <si>
    <t xml:space="preserve">Ф.K7s разд.1 стл.28 стр.117=0</t>
  </si>
  <si>
    <t xml:space="preserve">Ф.K7s разд.1 стл.28 стр.118=0</t>
  </si>
  <si>
    <t xml:space="preserve">Ф.K7s разд.1 стл.28 стр.119=0</t>
  </si>
  <si>
    <t xml:space="preserve">Ф.K7s разд.1 стл.28 стр.120=0</t>
  </si>
  <si>
    <t xml:space="preserve">Ф.K7s разд.1 стл.28 стр.121=0</t>
  </si>
  <si>
    <t xml:space="preserve">Ф.K7s разд.1 стл.28 стр.122=0</t>
  </si>
  <si>
    <t xml:space="preserve">Ф.K7s разд.1 стл.28 стр.123=0</t>
  </si>
  <si>
    <t xml:space="preserve">Ф.K7s разд.1 стл.28 стр.124=0</t>
  </si>
  <si>
    <t xml:space="preserve">Ф.K7s разд.1 стл.28 стр.125=0</t>
  </si>
  <si>
    <t xml:space="preserve">Ф.K7s разд.1 стл.28 стр.126=0</t>
  </si>
  <si>
    <t xml:space="preserve">Ф.K7s разд.1 стл.28 стр.127=0</t>
  </si>
  <si>
    <t xml:space="preserve">Ф.K7s разд.1 стл.28 стр.128=0</t>
  </si>
  <si>
    <t xml:space="preserve">Ф.K7s разд.1 стл.28 стр.129=0</t>
  </si>
  <si>
    <t xml:space="preserve">Ф.K7s разд.1 стл.28 стр.130=0</t>
  </si>
  <si>
    <t xml:space="preserve">Ф.K7s разд.1 стл.28 стр.131=0</t>
  </si>
  <si>
    <t xml:space="preserve">Ф.K7s разд.1 стл.28 стр.132=0</t>
  </si>
  <si>
    <t xml:space="preserve">Ф.K7s разд.1 стл.28 стр.133=0</t>
  </si>
  <si>
    <t xml:space="preserve">Ф.K7s разд.1 стл.28 стр.134=0</t>
  </si>
  <si>
    <t xml:space="preserve">Ф.K7s разд.1 стл.28 стр.135=0</t>
  </si>
  <si>
    <t xml:space="preserve">Ф.K7s разд.1 стл.28 стр.136=0</t>
  </si>
  <si>
    <t xml:space="preserve">Ф.K7s разд.1 стл.28 стр.137=0</t>
  </si>
  <si>
    <t xml:space="preserve">Ф.K7s разд.1 стл.28 стр.138=0</t>
  </si>
  <si>
    <t xml:space="preserve">Ф.K7s разд.1 стл.28 стр.98=0</t>
  </si>
  <si>
    <t xml:space="preserve">Ф.K7s разд.1 стл.28 стр.99=0</t>
  </si>
  <si>
    <t xml:space="preserve">740370</t>
  </si>
  <si>
    <t xml:space="preserve">Ф.K7s разд.1 стл.30 стр.301=0</t>
  </si>
  <si>
    <t xml:space="preserve">(ст.182 утрат. силу)Не предусмотрено санкцией статьи. Требуется подтверждение копией судебного акта</t>
  </si>
  <si>
    <t xml:space="preserve">740374</t>
  </si>
  <si>
    <t xml:space="preserve">Ф.K7s разд.1 стл.33 стр.106=0</t>
  </si>
  <si>
    <t xml:space="preserve">Ф.K7s разд.1 стл.33 стр.107=0</t>
  </si>
  <si>
    <t xml:space="preserve">Ф.K7s разд.1 стл.33 стр.108=0</t>
  </si>
  <si>
    <t xml:space="preserve">Ф.K7s разд.1 стл.33 стр.109=0</t>
  </si>
  <si>
    <t xml:space="preserve">Ф.K7s разд.1 стл.33 стр.110=0</t>
  </si>
  <si>
    <t xml:space="preserve">Ф.K7s разд.1 стл.33 стр.111=0</t>
  </si>
  <si>
    <t xml:space="preserve">Ф.K7s разд.1 стл.33 стр.112=0</t>
  </si>
  <si>
    <t xml:space="preserve">Ф.K7s разд.1 стл.33 стр.113=0</t>
  </si>
  <si>
    <t xml:space="preserve">Ф.K7s разд.1 стл.33 стр.114=0</t>
  </si>
  <si>
    <t xml:space="preserve">Ф.K7s разд.1 стл.33 стр.115=0</t>
  </si>
  <si>
    <t xml:space="preserve">Ф.K7s разд.1 стл.33 стр.116=0</t>
  </si>
  <si>
    <t xml:space="preserve">Ф.K7s разд.1 стл.33 стр.117=0</t>
  </si>
  <si>
    <t xml:space="preserve">Ф.K7s разд.1 стл.33 стр.118=0</t>
  </si>
  <si>
    <t xml:space="preserve">Ф.K7s разд.1 стл.33 стр.119=0</t>
  </si>
  <si>
    <t xml:space="preserve">Ф.K7s разд.1 стл.33 стр.120=0</t>
  </si>
  <si>
    <t xml:space="preserve">Ф.K7s разд.1 стл.33 стр.121=0</t>
  </si>
  <si>
    <t xml:space="preserve">Ф.K7s разд.1 стл.33 стр.122=0</t>
  </si>
  <si>
    <t xml:space="preserve">Ф.K7s разд.1 стл.33 стр.123=0</t>
  </si>
  <si>
    <t xml:space="preserve">Ф.K7s разд.1 стл.33 стр.124=0</t>
  </si>
  <si>
    <t xml:space="preserve">Ф.K7s разд.1 стл.33 стр.125=0</t>
  </si>
  <si>
    <t xml:space="preserve">Ф.K7s разд.1 стл.33 стр.126=0</t>
  </si>
  <si>
    <t xml:space="preserve">Ф.K7s разд.1 стл.33 стр.127=0</t>
  </si>
  <si>
    <t xml:space="preserve">Ф.K7s разд.1 стл.33 стр.128=0</t>
  </si>
  <si>
    <t xml:space="preserve">Ф.K7s разд.1 стл.33 стр.129=0</t>
  </si>
  <si>
    <t xml:space="preserve">Ф.K7s разд.1 стл.33 стр.130=0</t>
  </si>
  <si>
    <t xml:space="preserve">Ф.K7s разд.1 стл.33 стр.131=0</t>
  </si>
  <si>
    <t xml:space="preserve">Ф.K7s разд.1 стл.33 стр.132=0</t>
  </si>
  <si>
    <t xml:space="preserve">Ф.K7s разд.1 стл.33 стр.133=0</t>
  </si>
  <si>
    <t xml:space="preserve">Ф.K7s разд.1 стл.33 стр.134=0</t>
  </si>
  <si>
    <t xml:space="preserve">Ф.K7s разд.1 стл.33 стр.135=0</t>
  </si>
  <si>
    <t xml:space="preserve">Ф.K7s разд.1 стл.33 стр.136=0</t>
  </si>
  <si>
    <t xml:space="preserve">Ф.K7s разд.1 стл.33 стр.137=0</t>
  </si>
  <si>
    <t xml:space="preserve">Ф.K7s разд.1 стл.33 стр.138=0</t>
  </si>
  <si>
    <t xml:space="preserve">Ф.K7s разд.1 стл.33 стр.139=0</t>
  </si>
  <si>
    <t xml:space="preserve">Ф.K7s разд.1 стл.33 стр.140=0</t>
  </si>
  <si>
    <t xml:space="preserve">Ф.K7s разд.1 стл.33 стр.141=0</t>
  </si>
  <si>
    <t xml:space="preserve">Ф.K7s разд.1 стл.33 стр.142=0</t>
  </si>
  <si>
    <t xml:space="preserve">Ф.K7s разд.1 стл.33 стр.143=0</t>
  </si>
  <si>
    <t xml:space="preserve">Ф.K7s разд.1 стл.33 стр.144=0</t>
  </si>
  <si>
    <t xml:space="preserve">Ф.K7s разд.1 стл.33 стр.145=0</t>
  </si>
  <si>
    <t xml:space="preserve">Ф.K7s разд.1 стл.33 стр.146=0</t>
  </si>
  <si>
    <t xml:space="preserve">Ф.K7s разд.1 стл.33 стр.147=0</t>
  </si>
  <si>
    <t xml:space="preserve">Ф.K7s разд.1 стл.33 стр.148=0</t>
  </si>
  <si>
    <t xml:space="preserve">740377</t>
  </si>
  <si>
    <t xml:space="preserve">Ф.K7s разд.1 стл.32 стр.228=0</t>
  </si>
  <si>
    <t xml:space="preserve">(ст.168 ч.2 утрат. силу)Не предусмотрено санкцией статьи. Требуется подтверждение копией судебного акта</t>
  </si>
  <si>
    <t xml:space="preserve">740378</t>
  </si>
  <si>
    <t xml:space="preserve">Ф.K7s разд.1 стл.32 стр.234=0</t>
  </si>
  <si>
    <t xml:space="preserve">(ст.170.1 ч.3)Не предусмотрено санкцией статьи. Требуется подтверждение копией судебного акта</t>
  </si>
  <si>
    <t xml:space="preserve">740379</t>
  </si>
  <si>
    <t xml:space="preserve">Ф.K7s разд.1 стл.15 стр.111=0</t>
  </si>
  <si>
    <t xml:space="preserve">740380</t>
  </si>
  <si>
    <t xml:space="preserve">Ф.K7s разд.1 стл.17 стр.111=0</t>
  </si>
  <si>
    <t xml:space="preserve">740381</t>
  </si>
  <si>
    <t xml:space="preserve">Ф.K7s разд.1 стл.19 стр.111=0</t>
  </si>
  <si>
    <t xml:space="preserve">740382</t>
  </si>
  <si>
    <t xml:space="preserve">Ф.K7s разд.1 стл.15 стр.115=0</t>
  </si>
  <si>
    <t xml:space="preserve">740383</t>
  </si>
  <si>
    <t xml:space="preserve">Ф.K7s разд.1 стл.17 стр.115=0</t>
  </si>
  <si>
    <t xml:space="preserve">740384</t>
  </si>
  <si>
    <t xml:space="preserve">Ф.K7s разд.1 стл.19 стр.115=0</t>
  </si>
  <si>
    <t xml:space="preserve">740385</t>
  </si>
  <si>
    <t xml:space="preserve">Ф.K7s разд.1 стл.10 стр.118=0</t>
  </si>
  <si>
    <t xml:space="preserve">Ф.K7s разд.1 стл.11 стр.118=0</t>
  </si>
  <si>
    <t xml:space="preserve">Ф.K7s разд.1 стл.9 стр.118=0</t>
  </si>
  <si>
    <t xml:space="preserve">740386</t>
  </si>
  <si>
    <t xml:space="preserve">Ф.K7s разд.1 стл.15 стр.118=0</t>
  </si>
  <si>
    <t xml:space="preserve">Ф.K7s разд.1 стл.15 стр.119=0</t>
  </si>
  <si>
    <t xml:space="preserve">740387</t>
  </si>
  <si>
    <t xml:space="preserve">Ф.K7s разд.1 стл.17 стр.118=0</t>
  </si>
  <si>
    <t xml:space="preserve">Ф.K7s разд.1 стл.17 стр.119=0</t>
  </si>
  <si>
    <t xml:space="preserve">740388</t>
  </si>
  <si>
    <t xml:space="preserve">Ф.K7s разд.1 стл.19 стр.118=0</t>
  </si>
  <si>
    <t xml:space="preserve">Ф.K7s разд.1 стл.19 стр.119=0</t>
  </si>
  <si>
    <t xml:space="preserve">740390</t>
  </si>
  <si>
    <t xml:space="preserve">Ф.K7s разд.1 стл.37 стр.119=0</t>
  </si>
  <si>
    <t xml:space="preserve">Ф.K7s разд.1 стл.37 стр.120=0</t>
  </si>
  <si>
    <t xml:space="preserve">Ф.K7s разд.1 стл.37 стр.121=0</t>
  </si>
  <si>
    <t xml:space="preserve">Ф.K7s разд.1 стл.37 стр.122=0</t>
  </si>
  <si>
    <t xml:space="preserve">Ф.K7s разд.1 стл.37 стр.123=0</t>
  </si>
  <si>
    <t xml:space="preserve">Ф.K7s разд.1 стл.37 стр.124=0</t>
  </si>
  <si>
    <t xml:space="preserve">Ф.K7s разд.1 стл.37 стр.125=0</t>
  </si>
  <si>
    <t xml:space="preserve">Ф.K7s разд.1 стл.37 стр.126=0</t>
  </si>
  <si>
    <t xml:space="preserve">Ф.K7s разд.1 стл.37 стр.127=0</t>
  </si>
  <si>
    <t xml:space="preserve">Ф.K7s разд.1 стл.37 стр.128=0</t>
  </si>
  <si>
    <t xml:space="preserve">Ф.K7s разд.1 стл.37 стр.129=0</t>
  </si>
  <si>
    <t xml:space="preserve">Ф.K7s разд.1 стл.37 стр.130=0</t>
  </si>
  <si>
    <t xml:space="preserve">740392</t>
  </si>
  <si>
    <t xml:space="preserve">Ф.K7s разд.1 стл.37 стр.1000=0</t>
  </si>
  <si>
    <t xml:space="preserve">Ф.K7s разд.1 стл.37 стр.1001=0</t>
  </si>
  <si>
    <t xml:space="preserve">Ф.K7s разд.1 стл.37 стр.1002=0</t>
  </si>
  <si>
    <t xml:space="preserve">Ф.K7s разд.1 стл.37 стр.1003=0</t>
  </si>
  <si>
    <t xml:space="preserve">Ф.K7s разд.1 стл.37 стр.1004=0</t>
  </si>
  <si>
    <t xml:space="preserve">Ф.K7s разд.1 стл.37 стр.1005=0</t>
  </si>
  <si>
    <t xml:space="preserve">Ф.K7s разд.1 стл.37 стр.1006=0</t>
  </si>
  <si>
    <t xml:space="preserve">Ф.K7s разд.1 стл.37 стр.1007=0</t>
  </si>
  <si>
    <t xml:space="preserve">Ф.K7s разд.1 стл.37 стр.1008=0</t>
  </si>
  <si>
    <t xml:space="preserve">Ф.K7s разд.1 стл.37 стр.1009=0</t>
  </si>
  <si>
    <t xml:space="preserve">Ф.K7s разд.1 стл.37 стр.1010=0</t>
  </si>
  <si>
    <t xml:space="preserve">Ф.K7s разд.1 стл.37 стр.1011=0</t>
  </si>
  <si>
    <t xml:space="preserve">Ф.K7s разд.1 стл.37 стр.1012=0</t>
  </si>
  <si>
    <t xml:space="preserve">Ф.K7s разд.1 стл.37 стр.1013=0</t>
  </si>
  <si>
    <t xml:space="preserve">Ф.K7s разд.1 стл.37 стр.1014=0</t>
  </si>
  <si>
    <t xml:space="preserve">Ф.K7s разд.1 стл.37 стр.1015=0</t>
  </si>
  <si>
    <t xml:space="preserve">Ф.K7s разд.1 стл.37 стр.1016=0</t>
  </si>
  <si>
    <t xml:space="preserve">Ф.K7s разд.1 стл.37 стр.1017=0</t>
  </si>
  <si>
    <t xml:space="preserve">Ф.K7s разд.1 стл.37 стр.1018=0</t>
  </si>
  <si>
    <t xml:space="preserve">Ф.K7s разд.1 стл.37 стр.1019=0</t>
  </si>
  <si>
    <t xml:space="preserve">Ф.K7s разд.1 стл.37 стр.1020=0</t>
  </si>
  <si>
    <t xml:space="preserve">Ф.K7s разд.1 стл.37 стр.1021=0</t>
  </si>
  <si>
    <t xml:space="preserve">Ф.K7s разд.1 стл.37 стр.1022=0</t>
  </si>
  <si>
    <t xml:space="preserve">Ф.K7s разд.1 стл.37 стр.1023=0</t>
  </si>
  <si>
    <t xml:space="preserve">Ф.K7s разд.1 стл.37 стр.1024=0</t>
  </si>
  <si>
    <t xml:space="preserve">Ф.K7s разд.1 стл.37 стр.1025=0</t>
  </si>
  <si>
    <t xml:space="preserve">Ф.K7s разд.1 стл.37 стр.1026=0</t>
  </si>
  <si>
    <t xml:space="preserve">Ф.K7s разд.1 стл.37 стр.1027=0</t>
  </si>
  <si>
    <t xml:space="preserve">Ф.K7s разд.1 стл.37 стр.1028=0</t>
  </si>
  <si>
    <t xml:space="preserve">Ф.K7s разд.1 стл.37 стр.132=0</t>
  </si>
  <si>
    <t xml:space="preserve">Ф.K7s разд.1 стл.37 стр.133=0</t>
  </si>
  <si>
    <t xml:space="preserve">Ф.K7s разд.1 стл.37 стр.134=0</t>
  </si>
  <si>
    <t xml:space="preserve">Ф.K7s разд.1 стл.37 стр.135=0</t>
  </si>
  <si>
    <t xml:space="preserve">Ф.K7s разд.1 стл.37 стр.136=0</t>
  </si>
  <si>
    <t xml:space="preserve">Ф.K7s разд.1 стл.37 стр.137=0</t>
  </si>
  <si>
    <t xml:space="preserve">Ф.K7s разд.1 стл.37 стр.138=0</t>
  </si>
  <si>
    <t xml:space="preserve">Ф.K7s разд.1 стл.37 стр.139=0</t>
  </si>
  <si>
    <t xml:space="preserve">Ф.K7s разд.1 стл.37 стр.140=0</t>
  </si>
  <si>
    <t xml:space="preserve">Ф.K7s разд.1 стл.37 стр.141=0</t>
  </si>
  <si>
    <t xml:space="preserve">Ф.K7s разд.1 стл.37 стр.142=0</t>
  </si>
  <si>
    <t xml:space="preserve">Ф.K7s разд.1 стл.37 стр.143=0</t>
  </si>
  <si>
    <t xml:space="preserve">Ф.K7s разд.1 стл.37 стр.144=0</t>
  </si>
  <si>
    <t xml:space="preserve">Ф.K7s разд.1 стл.37 стр.145=0</t>
  </si>
  <si>
    <t xml:space="preserve">Ф.K7s разд.1 стл.37 стр.146=0</t>
  </si>
  <si>
    <t xml:space="preserve">Ф.K7s разд.1 стл.37 стр.147=0</t>
  </si>
  <si>
    <t xml:space="preserve">Ф.K7s разд.1 стл.37 стр.148=0</t>
  </si>
  <si>
    <t xml:space="preserve">Ф.K7s разд.1 стл.37 стр.149=0</t>
  </si>
  <si>
    <t xml:space="preserve">Ф.K7s разд.1 стл.37 стр.150=0</t>
  </si>
  <si>
    <t xml:space="preserve">Ф.K7s разд.1 стл.37 стр.151=0</t>
  </si>
  <si>
    <t xml:space="preserve">Ф.K7s разд.1 стл.37 стр.152=0</t>
  </si>
  <si>
    <t xml:space="preserve">Ф.K7s разд.1 стл.37 стр.153=0</t>
  </si>
  <si>
    <t xml:space="preserve">Ф.K7s разд.1 стл.37 стр.154=0</t>
  </si>
  <si>
    <t xml:space="preserve">Ф.K7s разд.1 стл.37 стр.155=0</t>
  </si>
  <si>
    <t xml:space="preserve">Ф.K7s разд.1 стл.37 стр.156=0</t>
  </si>
  <si>
    <t xml:space="preserve">Ф.K7s разд.1 стл.37 стр.157=0</t>
  </si>
  <si>
    <t xml:space="preserve">Ф.K7s разд.1 стл.37 стр.158=0</t>
  </si>
  <si>
    <t xml:space="preserve">Ф.K7s разд.1 стл.37 стр.159=0</t>
  </si>
  <si>
    <t xml:space="preserve">Ф.K7s разд.1 стл.37 стр.160=0</t>
  </si>
  <si>
    <t xml:space="preserve">Ф.K7s разд.1 стл.37 стр.161=0</t>
  </si>
  <si>
    <t xml:space="preserve">Ф.K7s разд.1 стл.37 стр.162=0</t>
  </si>
  <si>
    <t xml:space="preserve">Ф.K7s разд.1 стл.37 стр.163=0</t>
  </si>
  <si>
    <t xml:space="preserve">Ф.K7s разд.1 стл.37 стр.164=0</t>
  </si>
  <si>
    <t xml:space="preserve">Ф.K7s разд.1 стл.37 стр.165=0</t>
  </si>
  <si>
    <t xml:space="preserve">Ф.K7s разд.1 стл.37 стр.166=0</t>
  </si>
  <si>
    <t xml:space="preserve">Ф.K7s разд.1 стл.37 стр.167=0</t>
  </si>
  <si>
    <t xml:space="preserve">Ф.K7s разд.1 стл.37 стр.168=0</t>
  </si>
  <si>
    <t xml:space="preserve">Ф.K7s разд.1 стл.37 стр.169=0</t>
  </si>
  <si>
    <t xml:space="preserve">Ф.K7s разд.1 стл.37 стр.170=0</t>
  </si>
  <si>
    <t xml:space="preserve">Ф.K7s разд.1 стл.37 стр.171=0</t>
  </si>
  <si>
    <t xml:space="preserve">Ф.K7s разд.1 стл.37 стр.172=0</t>
  </si>
  <si>
    <t xml:space="preserve">Ф.K7s разд.1 стл.37 стр.173=0</t>
  </si>
  <si>
    <t xml:space="preserve">Ф.K7s разд.1 стл.37 стр.174=0</t>
  </si>
  <si>
    <t xml:space="preserve">Ф.K7s разд.1 стл.37 стр.175=0</t>
  </si>
  <si>
    <t xml:space="preserve">Ф.K7s разд.1 стл.37 стр.176=0</t>
  </si>
  <si>
    <t xml:space="preserve">Ф.K7s разд.1 стл.37 стр.177=0</t>
  </si>
  <si>
    <t xml:space="preserve">Ф.K7s разд.1 стл.37 стр.178=0</t>
  </si>
  <si>
    <t xml:space="preserve">Ф.K7s разд.1 стл.37 стр.179=0</t>
  </si>
  <si>
    <t xml:space="preserve">Ф.K7s разд.1 стл.37 стр.180=0</t>
  </si>
  <si>
    <t xml:space="preserve">Ф.K7s разд.1 стл.37 стр.181=0</t>
  </si>
  <si>
    <t xml:space="preserve">Ф.K7s разд.1 стл.37 стр.182=0</t>
  </si>
  <si>
    <t xml:space="preserve">Ф.K7s разд.1 стл.37 стр.183=0</t>
  </si>
  <si>
    <t xml:space="preserve">Ф.K7s разд.1 стл.37 стр.184=0</t>
  </si>
  <si>
    <t xml:space="preserve">Ф.K7s разд.1 стл.37 стр.185=0</t>
  </si>
  <si>
    <t xml:space="preserve">Ф.K7s разд.1 стл.37 стр.186=0</t>
  </si>
  <si>
    <t xml:space="preserve">Ф.K7s разд.1 стл.37 стр.187=0</t>
  </si>
  <si>
    <t xml:space="preserve">Ф.K7s разд.1 стл.37 стр.188=0</t>
  </si>
  <si>
    <t xml:space="preserve">Ф.K7s разд.1 стл.37 стр.189=0</t>
  </si>
  <si>
    <t xml:space="preserve">Ф.K7s разд.1 стл.37 стр.190=0</t>
  </si>
  <si>
    <t xml:space="preserve">Ф.K7s разд.1 стл.37 стр.191=0</t>
  </si>
  <si>
    <t xml:space="preserve">Ф.K7s разд.1 стл.37 стр.192=0</t>
  </si>
  <si>
    <t xml:space="preserve">Ф.K7s разд.1 стл.37 стр.193=0</t>
  </si>
  <si>
    <t xml:space="preserve">Ф.K7s разд.1 стл.37 стр.194=0</t>
  </si>
  <si>
    <t xml:space="preserve">Ф.K7s разд.1 стл.37 стр.195=0</t>
  </si>
  <si>
    <t xml:space="preserve">Ф.K7s разд.1 стл.37 стр.196=0</t>
  </si>
  <si>
    <t xml:space="preserve">Ф.K7s разд.1 стл.37 стр.197=0</t>
  </si>
  <si>
    <t xml:space="preserve">Ф.K7s разд.1 стл.37 стр.198=0</t>
  </si>
  <si>
    <t xml:space="preserve">Ф.K7s разд.1 стл.37 стр.199=0</t>
  </si>
  <si>
    <t xml:space="preserve">Ф.K7s разд.1 стл.37 стр.200=0</t>
  </si>
  <si>
    <t xml:space="preserve">Ф.K7s разд.1 стл.37 стр.201=0</t>
  </si>
  <si>
    <t xml:space="preserve">Ф.K7s разд.1 стл.37 стр.202=0</t>
  </si>
  <si>
    <t xml:space="preserve">Ф.K7s разд.1 стл.37 стр.203=0</t>
  </si>
  <si>
    <t xml:space="preserve">Ф.K7s разд.1 стл.37 стр.204=0</t>
  </si>
  <si>
    <t xml:space="preserve">Ф.K7s разд.1 стл.37 стр.205=0</t>
  </si>
  <si>
    <t xml:space="preserve">Ф.K7s разд.1 стл.37 стр.206=0</t>
  </si>
  <si>
    <t xml:space="preserve">Ф.K7s разд.1 стл.37 стр.207=0</t>
  </si>
  <si>
    <t xml:space="preserve">Ф.K7s разд.1 стл.37 стр.208=0</t>
  </si>
  <si>
    <t xml:space="preserve">Ф.K7s разд.1 стл.37 стр.209=0</t>
  </si>
  <si>
    <t xml:space="preserve">Ф.K7s разд.1 стл.37 стр.210=0</t>
  </si>
  <si>
    <t xml:space="preserve">Ф.K7s разд.1 стл.37 стр.211=0</t>
  </si>
  <si>
    <t xml:space="preserve">Ф.K7s разд.1 стл.37 стр.212=0</t>
  </si>
  <si>
    <t xml:space="preserve">Ф.K7s разд.1 стл.37 стр.213=0</t>
  </si>
  <si>
    <t xml:space="preserve">Ф.K7s разд.1 стл.37 стр.214=0</t>
  </si>
  <si>
    <t xml:space="preserve">Ф.K7s разд.1 стл.37 стр.215=0</t>
  </si>
  <si>
    <t xml:space="preserve">Ф.K7s разд.1 стл.37 стр.216=0</t>
  </si>
  <si>
    <t xml:space="preserve">Ф.K7s разд.1 стл.37 стр.217=0</t>
  </si>
  <si>
    <t xml:space="preserve">Ф.K7s разд.1 стл.37 стр.218=0</t>
  </si>
  <si>
    <t xml:space="preserve">Ф.K7s разд.1 стл.37 стр.219=0</t>
  </si>
  <si>
    <t xml:space="preserve">Ф.K7s разд.1 стл.37 стр.220=0</t>
  </si>
  <si>
    <t xml:space="preserve">Ф.K7s разд.1 стл.37 стр.221=0</t>
  </si>
  <si>
    <t xml:space="preserve">Ф.K7s разд.1 стл.37 стр.222=0</t>
  </si>
  <si>
    <t xml:space="preserve">Ф.K7s разд.1 стл.37 стр.223=0</t>
  </si>
  <si>
    <t xml:space="preserve">Ф.K7s разд.1 стл.37 стр.224=0</t>
  </si>
  <si>
    <t xml:space="preserve">Ф.K7s разд.1 стл.37 стр.225=0</t>
  </si>
  <si>
    <t xml:space="preserve">Ф.K7s разд.1 стл.37 стр.226=0</t>
  </si>
  <si>
    <t xml:space="preserve">Ф.K7s разд.1 стл.37 стр.227=0</t>
  </si>
  <si>
    <t xml:space="preserve">Ф.K7s разд.1 стл.37 стр.228=0</t>
  </si>
  <si>
    <t xml:space="preserve">Ф.K7s разд.1 стл.37 стр.229=0</t>
  </si>
  <si>
    <t xml:space="preserve">Ф.K7s разд.1 стл.37 стр.230=0</t>
  </si>
  <si>
    <t xml:space="preserve">Ф.K7s разд.1 стл.37 стр.231=0</t>
  </si>
  <si>
    <t xml:space="preserve">Ф.K7s разд.1 стл.37 стр.232=0</t>
  </si>
  <si>
    <t xml:space="preserve">Ф.K7s разд.1 стл.37 стр.233=0</t>
  </si>
  <si>
    <t xml:space="preserve">Ф.K7s разд.1 стл.37 стр.234=0</t>
  </si>
  <si>
    <t xml:space="preserve">Ф.K7s разд.1 стл.37 стр.235=0</t>
  </si>
  <si>
    <t xml:space="preserve">Ф.K7s разд.1 стл.37 стр.236=0</t>
  </si>
  <si>
    <t xml:space="preserve">Ф.K7s разд.1 стл.37 стр.237=0</t>
  </si>
  <si>
    <t xml:space="preserve">Ф.K7s разд.1 стл.37 стр.238=0</t>
  </si>
  <si>
    <t xml:space="preserve">Ф.K7s разд.1 стл.37 стр.239=0</t>
  </si>
  <si>
    <t xml:space="preserve">Ф.K7s разд.1 стл.37 стр.240=0</t>
  </si>
  <si>
    <t xml:space="preserve">Ф.K7s разд.1 стл.37 стр.241=0</t>
  </si>
  <si>
    <t xml:space="preserve">Ф.K7s разд.1 стл.37 стр.242=0</t>
  </si>
  <si>
    <t xml:space="preserve">Ф.K7s разд.1 стл.37 стр.243=0</t>
  </si>
  <si>
    <t xml:space="preserve">Ф.K7s разд.1 стл.37 стр.244=0</t>
  </si>
  <si>
    <t xml:space="preserve">Ф.K7s разд.1 стл.37 стр.245=0</t>
  </si>
  <si>
    <t xml:space="preserve">Ф.K7s разд.1 стл.37 стр.246=0</t>
  </si>
  <si>
    <t xml:space="preserve">Ф.K7s разд.1 стл.37 стр.247=0</t>
  </si>
  <si>
    <t xml:space="preserve">Ф.K7s разд.1 стл.37 стр.248=0</t>
  </si>
  <si>
    <t xml:space="preserve">Ф.K7s разд.1 стл.37 стр.249=0</t>
  </si>
  <si>
    <t xml:space="preserve">Ф.K7s разд.1 стл.37 стр.250=0</t>
  </si>
  <si>
    <t xml:space="preserve">Ф.K7s разд.1 стл.37 стр.251=0</t>
  </si>
  <si>
    <t xml:space="preserve">Ф.K7s разд.1 стл.37 стр.252=0</t>
  </si>
  <si>
    <t xml:space="preserve">Ф.K7s разд.1 стл.37 стр.253=0</t>
  </si>
  <si>
    <t xml:space="preserve">Ф.K7s разд.1 стл.37 стр.254=0</t>
  </si>
  <si>
    <t xml:space="preserve">Ф.K7s разд.1 стл.37 стр.255=0</t>
  </si>
  <si>
    <t xml:space="preserve">Ф.K7s разд.1 стл.37 стр.256=0</t>
  </si>
  <si>
    <t xml:space="preserve">Ф.K7s разд.1 стл.37 стр.257=0</t>
  </si>
  <si>
    <t xml:space="preserve">Ф.K7s разд.1 стл.37 стр.258=0</t>
  </si>
  <si>
    <t xml:space="preserve">Ф.K7s разд.1 стл.37 стр.259=0</t>
  </si>
  <si>
    <t xml:space="preserve">Ф.K7s разд.1 стл.37 стр.260=0</t>
  </si>
  <si>
    <t xml:space="preserve">Ф.K7s разд.1 стл.37 стр.261=0</t>
  </si>
  <si>
    <t xml:space="preserve">Ф.K7s разд.1 стл.37 стр.262=0</t>
  </si>
  <si>
    <t xml:space="preserve">Ф.K7s разд.1 стл.37 стр.263=0</t>
  </si>
  <si>
    <t xml:space="preserve">Ф.K7s разд.1 стл.37 стр.264=0</t>
  </si>
  <si>
    <t xml:space="preserve">Ф.K7s разд.1 стл.37 стр.265=0</t>
  </si>
  <si>
    <t xml:space="preserve">Ф.K7s разд.1 стл.37 стр.266=0</t>
  </si>
  <si>
    <t xml:space="preserve">Ф.K7s разд.1 стл.37 стр.267=0</t>
  </si>
  <si>
    <t xml:space="preserve">Ф.K7s разд.1 стл.37 стр.268=0</t>
  </si>
  <si>
    <t xml:space="preserve">Ф.K7s разд.1 стл.37 стр.269=0</t>
  </si>
  <si>
    <t xml:space="preserve">Ф.K7s разд.1 стл.37 стр.270=0</t>
  </si>
  <si>
    <t xml:space="preserve">Ф.K7s разд.1 стл.37 стр.271=0</t>
  </si>
  <si>
    <t xml:space="preserve">Ф.K7s разд.1 стл.37 стр.272=0</t>
  </si>
  <si>
    <t xml:space="preserve">Ф.K7s разд.1 стл.37 стр.273=0</t>
  </si>
  <si>
    <t xml:space="preserve">Ф.K7s разд.1 стл.37 стр.274=0</t>
  </si>
  <si>
    <t xml:space="preserve">Ф.K7s разд.1 стл.37 стр.275=0</t>
  </si>
  <si>
    <t xml:space="preserve">Ф.K7s разд.1 стл.37 стр.276=0</t>
  </si>
  <si>
    <t xml:space="preserve">Ф.K7s разд.1 стл.37 стр.277=0</t>
  </si>
  <si>
    <t xml:space="preserve">Ф.K7s разд.1 стл.37 стр.278=0</t>
  </si>
  <si>
    <t xml:space="preserve">Ф.K7s разд.1 стл.37 стр.279=0</t>
  </si>
  <si>
    <t xml:space="preserve">Ф.K7s разд.1 стл.37 стр.280=0</t>
  </si>
  <si>
    <t xml:space="preserve">Ф.K7s разд.1 стл.37 стр.281=0</t>
  </si>
  <si>
    <t xml:space="preserve">Ф.K7s разд.1 стл.37 стр.282=0</t>
  </si>
  <si>
    <t xml:space="preserve">Ф.K7s разд.1 стл.37 стр.283=0</t>
  </si>
  <si>
    <t xml:space="preserve">Ф.K7s разд.1 стл.37 стр.284=0</t>
  </si>
  <si>
    <t xml:space="preserve">Ф.K7s разд.1 стл.37 стр.285=0</t>
  </si>
  <si>
    <t xml:space="preserve">Ф.K7s разд.1 стл.37 стр.286=0</t>
  </si>
  <si>
    <t xml:space="preserve">Ф.K7s разд.1 стл.37 стр.287=0</t>
  </si>
  <si>
    <t xml:space="preserve">Ф.K7s разд.1 стл.37 стр.288=0</t>
  </si>
  <si>
    <t xml:space="preserve">Ф.K7s разд.1 стл.37 стр.289=0</t>
  </si>
  <si>
    <t xml:space="preserve">Ф.K7s разд.1 стл.37 стр.290=0</t>
  </si>
  <si>
    <t xml:space="preserve">Ф.K7s разд.1 стл.37 стр.291=0</t>
  </si>
  <si>
    <t xml:space="preserve">Ф.K7s разд.1 стл.37 стр.292=0</t>
  </si>
  <si>
    <t xml:space="preserve">Ф.K7s разд.1 стл.37 стр.293=0</t>
  </si>
  <si>
    <t xml:space="preserve">Ф.K7s разд.1 стл.37 стр.294=0</t>
  </si>
  <si>
    <t xml:space="preserve">Ф.K7s разд.1 стл.37 стр.295=0</t>
  </si>
  <si>
    <t xml:space="preserve">Ф.K7s разд.1 стл.37 стр.296=0</t>
  </si>
  <si>
    <t xml:space="preserve">Ф.K7s разд.1 стл.37 стр.297=0</t>
  </si>
  <si>
    <t xml:space="preserve">Ф.K7s разд.1 стл.37 стр.298=0</t>
  </si>
  <si>
    <t xml:space="preserve">Ф.K7s разд.1 стл.37 стр.299=0</t>
  </si>
  <si>
    <t xml:space="preserve">Ф.K7s разд.1 стл.37 стр.300=0</t>
  </si>
  <si>
    <t xml:space="preserve">Ф.K7s разд.1 стл.37 стр.301=0</t>
  </si>
  <si>
    <t xml:space="preserve">Ф.K7s разд.1 стл.37 стр.302=0</t>
  </si>
  <si>
    <t xml:space="preserve">Ф.K7s разд.1 стл.37 стр.303=0</t>
  </si>
  <si>
    <t xml:space="preserve">Ф.K7s разд.1 стл.37 стр.304=0</t>
  </si>
  <si>
    <t xml:space="preserve">Ф.K7s разд.1 стл.37 стр.305=0</t>
  </si>
  <si>
    <t xml:space="preserve">Ф.K7s разд.1 стл.37 стр.306=0</t>
  </si>
  <si>
    <t xml:space="preserve">Ф.K7s разд.1 стл.37 стр.307=0</t>
  </si>
  <si>
    <t xml:space="preserve">Ф.K7s разд.1 стл.37 стр.308=0</t>
  </si>
  <si>
    <t xml:space="preserve">Ф.K7s разд.1 стл.37 стр.309=0</t>
  </si>
  <si>
    <t xml:space="preserve">Ф.K7s разд.1 стл.37 стр.310=0</t>
  </si>
  <si>
    <t xml:space="preserve">Ф.K7s разд.1 стл.37 стр.311=0</t>
  </si>
  <si>
    <t xml:space="preserve">Ф.K7s разд.1 стл.37 стр.312=0</t>
  </si>
  <si>
    <t xml:space="preserve">Ф.K7s разд.1 стл.37 стр.313=0</t>
  </si>
  <si>
    <t xml:space="preserve">Ф.K7s разд.1 стл.37 стр.314=0</t>
  </si>
  <si>
    <t xml:space="preserve">Ф.K7s разд.1 стл.37 стр.315=0</t>
  </si>
  <si>
    <t xml:space="preserve">Ф.K7s разд.1 стл.37 стр.316=0</t>
  </si>
  <si>
    <t xml:space="preserve">Ф.K7s разд.1 стл.37 стр.317=0</t>
  </si>
  <si>
    <t xml:space="preserve">Ф.K7s разд.1 стл.37 стр.318=0</t>
  </si>
  <si>
    <t xml:space="preserve">Ф.K7s разд.1 стл.37 стр.319=0</t>
  </si>
  <si>
    <t xml:space="preserve">Ф.K7s разд.1 стл.37 стр.320=0</t>
  </si>
  <si>
    <t xml:space="preserve">Ф.K7s разд.1 стл.37 стр.321=0</t>
  </si>
  <si>
    <t xml:space="preserve">Ф.K7s разд.1 стл.37 стр.322=0</t>
  </si>
  <si>
    <t xml:space="preserve">Ф.K7s разд.1 стл.37 стр.323=0</t>
  </si>
  <si>
    <t xml:space="preserve">Ф.K7s разд.1 стл.37 стр.324=0</t>
  </si>
  <si>
    <t xml:space="preserve">Ф.K7s разд.1 стл.37 стр.325=0</t>
  </si>
  <si>
    <t xml:space="preserve">Ф.K7s разд.1 стл.37 стр.326=0</t>
  </si>
  <si>
    <t xml:space="preserve">Ф.K7s разд.1 стл.37 стр.327=0</t>
  </si>
  <si>
    <t xml:space="preserve">Ф.K7s разд.1 стл.37 стр.328=0</t>
  </si>
  <si>
    <t xml:space="preserve">Ф.K7s разд.1 стл.37 стр.329=0</t>
  </si>
  <si>
    <t xml:space="preserve">Ф.K7s разд.1 стл.37 стр.330=0</t>
  </si>
  <si>
    <t xml:space="preserve">Ф.K7s разд.1 стл.37 стр.331=0</t>
  </si>
  <si>
    <t xml:space="preserve">Ф.K7s разд.1 стл.37 стр.332=0</t>
  </si>
  <si>
    <t xml:space="preserve">Ф.K7s разд.1 стл.37 стр.333=0</t>
  </si>
  <si>
    <t xml:space="preserve">Ф.K7s разд.1 стл.37 стр.334=0</t>
  </si>
  <si>
    <t xml:space="preserve">Ф.K7s разд.1 стл.37 стр.335=0</t>
  </si>
  <si>
    <t xml:space="preserve">Ф.K7s разд.1 стл.37 стр.336=0</t>
  </si>
  <si>
    <t xml:space="preserve">Ф.K7s разд.1 стл.37 стр.337=0</t>
  </si>
  <si>
    <t xml:space="preserve">Ф.K7s разд.1 стл.37 стр.338=0</t>
  </si>
  <si>
    <t xml:space="preserve">Ф.K7s разд.1 стл.37 стр.339=0</t>
  </si>
  <si>
    <t xml:space="preserve">Ф.K7s разд.1 стл.37 стр.340=0</t>
  </si>
  <si>
    <t xml:space="preserve">Ф.K7s разд.1 стл.37 стр.341=0</t>
  </si>
  <si>
    <t xml:space="preserve">Ф.K7s разд.1 стл.37 стр.342=0</t>
  </si>
  <si>
    <t xml:space="preserve">Ф.K7s разд.1 стл.37 стр.343=0</t>
  </si>
  <si>
    <t xml:space="preserve">Ф.K7s разд.1 стл.37 стр.344=0</t>
  </si>
  <si>
    <t xml:space="preserve">Ф.K7s разд.1 стл.37 стр.345=0</t>
  </si>
  <si>
    <t xml:space="preserve">Ф.K7s разд.1 стл.37 стр.346=0</t>
  </si>
  <si>
    <t xml:space="preserve">Ф.K7s разд.1 стл.37 стр.347=0</t>
  </si>
  <si>
    <t xml:space="preserve">Ф.K7s разд.1 стл.37 стр.348=0</t>
  </si>
  <si>
    <t xml:space="preserve">Ф.K7s разд.1 стл.37 стр.349=0</t>
  </si>
  <si>
    <t xml:space="preserve">Ф.K7s разд.1 стл.37 стр.350=0</t>
  </si>
  <si>
    <t xml:space="preserve">Ф.K7s разд.1 стл.37 стр.351=0</t>
  </si>
  <si>
    <t xml:space="preserve">Ф.K7s разд.1 стл.37 стр.352=0</t>
  </si>
  <si>
    <t xml:space="preserve">Ф.K7s разд.1 стл.37 стр.353=0</t>
  </si>
  <si>
    <t xml:space="preserve">Ф.K7s разд.1 стл.37 стр.354=0</t>
  </si>
  <si>
    <t xml:space="preserve">Ф.K7s разд.1 стл.37 стр.355=0</t>
  </si>
  <si>
    <t xml:space="preserve">Ф.K7s разд.1 стл.37 стр.356=0</t>
  </si>
  <si>
    <t xml:space="preserve">Ф.K7s разд.1 стл.37 стр.357=0</t>
  </si>
  <si>
    <t xml:space="preserve">Ф.K7s разд.1 стл.37 стр.358=0</t>
  </si>
  <si>
    <t xml:space="preserve">Ф.K7s разд.1 стл.37 стр.359=0</t>
  </si>
  <si>
    <t xml:space="preserve">Ф.K7s разд.1 стл.37 стр.360=0</t>
  </si>
  <si>
    <t xml:space="preserve">Ф.K7s разд.1 стл.37 стр.361=0</t>
  </si>
  <si>
    <t xml:space="preserve">Ф.K7s разд.1 стл.37 стр.362=0</t>
  </si>
  <si>
    <t xml:space="preserve">Ф.K7s разд.1 стл.37 стр.363=0</t>
  </si>
  <si>
    <t xml:space="preserve">Ф.K7s разд.1 стл.37 стр.364=0</t>
  </si>
  <si>
    <t xml:space="preserve">Ф.K7s разд.1 стл.37 стр.365=0</t>
  </si>
  <si>
    <t xml:space="preserve">Ф.K7s разд.1 стл.37 стр.366=0</t>
  </si>
  <si>
    <t xml:space="preserve">Ф.K7s разд.1 стл.37 стр.367=0</t>
  </si>
  <si>
    <t xml:space="preserve">Ф.K7s разд.1 стл.37 стр.368=0</t>
  </si>
  <si>
    <t xml:space="preserve">Ф.K7s разд.1 стл.37 стр.369=0</t>
  </si>
  <si>
    <t xml:space="preserve">Ф.K7s разд.1 стл.37 стр.370=0</t>
  </si>
  <si>
    <t xml:space="preserve">Ф.K7s разд.1 стл.37 стр.371=0</t>
  </si>
  <si>
    <t xml:space="preserve">Ф.K7s разд.1 стл.37 стр.372=0</t>
  </si>
  <si>
    <t xml:space="preserve">Ф.K7s разд.1 стл.37 стр.373=0</t>
  </si>
  <si>
    <t xml:space="preserve">Ф.K7s разд.1 стл.37 стр.374=0</t>
  </si>
  <si>
    <t xml:space="preserve">Ф.K7s разд.1 стл.37 стр.375=0</t>
  </si>
  <si>
    <t xml:space="preserve">Ф.K7s разд.1 стл.37 стр.376=0</t>
  </si>
  <si>
    <t xml:space="preserve">Ф.K7s разд.1 стл.37 стр.377=0</t>
  </si>
  <si>
    <t xml:space="preserve">Ф.K7s разд.1 стл.37 стр.378=0</t>
  </si>
  <si>
    <t xml:space="preserve">Ф.K7s разд.1 стл.37 стр.379=0</t>
  </si>
  <si>
    <t xml:space="preserve">Ф.K7s разд.1 стл.37 стр.380=0</t>
  </si>
  <si>
    <t xml:space="preserve">Ф.K7s разд.1 стл.37 стр.381=0</t>
  </si>
  <si>
    <t xml:space="preserve">Ф.K7s разд.1 стл.37 стр.382=0</t>
  </si>
  <si>
    <t xml:space="preserve">Ф.K7s разд.1 стл.37 стр.383=0</t>
  </si>
  <si>
    <t xml:space="preserve">Ф.K7s разд.1 стл.37 стр.384=0</t>
  </si>
  <si>
    <t xml:space="preserve">Ф.K7s разд.1 стл.37 стр.385=0</t>
  </si>
  <si>
    <t xml:space="preserve">Ф.K7s разд.1 стл.37 стр.386=0</t>
  </si>
  <si>
    <t xml:space="preserve">Ф.K7s разд.1 стл.37 стр.387=0</t>
  </si>
  <si>
    <t xml:space="preserve">Ф.K7s разд.1 стл.37 стр.388=0</t>
  </si>
  <si>
    <t xml:space="preserve">Ф.K7s разд.1 стл.37 стр.389=0</t>
  </si>
  <si>
    <t xml:space="preserve">Ф.K7s разд.1 стл.37 стр.390=0</t>
  </si>
  <si>
    <t xml:space="preserve">Ф.K7s разд.1 стл.37 стр.391=0</t>
  </si>
  <si>
    <t xml:space="preserve">Ф.K7s разд.1 стл.37 стр.392=0</t>
  </si>
  <si>
    <t xml:space="preserve">Ф.K7s разд.1 стл.37 стр.393=0</t>
  </si>
  <si>
    <t xml:space="preserve">Ф.K7s разд.1 стл.37 стр.394=0</t>
  </si>
  <si>
    <t xml:space="preserve">Ф.K7s разд.1 стл.37 стр.395=0</t>
  </si>
  <si>
    <t xml:space="preserve">Ф.K7s разд.1 стл.37 стр.396=0</t>
  </si>
  <si>
    <t xml:space="preserve">Ф.K7s разд.1 стл.37 стр.397=0</t>
  </si>
  <si>
    <t xml:space="preserve">Ф.K7s разд.1 стл.37 стр.398=0</t>
  </si>
  <si>
    <t xml:space="preserve">Ф.K7s разд.1 стл.37 стр.399=0</t>
  </si>
  <si>
    <t xml:space="preserve">Ф.K7s разд.1 стл.37 стр.400=0</t>
  </si>
  <si>
    <t xml:space="preserve">Ф.K7s разд.1 стл.37 стр.401=0</t>
  </si>
  <si>
    <t xml:space="preserve">Ф.K7s разд.1 стл.37 стр.402=0</t>
  </si>
  <si>
    <t xml:space="preserve">Ф.K7s разд.1 стл.37 стр.403=0</t>
  </si>
  <si>
    <t xml:space="preserve">Ф.K7s разд.1 стл.37 стр.404=0</t>
  </si>
  <si>
    <t xml:space="preserve">Ф.K7s разд.1 стл.37 стр.405=0</t>
  </si>
  <si>
    <t xml:space="preserve">Ф.K7s разд.1 стл.37 стр.406=0</t>
  </si>
  <si>
    <t xml:space="preserve">Ф.K7s разд.1 стл.37 стр.407=0</t>
  </si>
  <si>
    <t xml:space="preserve">Ф.K7s разд.1 стл.37 стр.408=0</t>
  </si>
  <si>
    <t xml:space="preserve">Ф.K7s разд.1 стл.37 стр.409=0</t>
  </si>
  <si>
    <t xml:space="preserve">Ф.K7s разд.1 стл.37 стр.410=0</t>
  </si>
  <si>
    <t xml:space="preserve">Ф.K7s разд.1 стл.37 стр.411=0</t>
  </si>
  <si>
    <t xml:space="preserve">Ф.K7s разд.1 стл.37 стр.412=0</t>
  </si>
  <si>
    <t xml:space="preserve">Ф.K7s разд.1 стл.37 стр.413=0</t>
  </si>
  <si>
    <t xml:space="preserve">Ф.K7s разд.1 стл.37 стр.414=0</t>
  </si>
  <si>
    <t xml:space="preserve">Ф.K7s разд.1 стл.37 стр.415=0</t>
  </si>
  <si>
    <t xml:space="preserve">Ф.K7s разд.1 стл.37 стр.416=0</t>
  </si>
  <si>
    <t xml:space="preserve">Ф.K7s разд.1 стл.37 стр.417=0</t>
  </si>
  <si>
    <t xml:space="preserve">Ф.K7s разд.1 стл.37 стр.418=0</t>
  </si>
  <si>
    <t xml:space="preserve">Ф.K7s разд.1 стл.37 стр.419=0</t>
  </si>
  <si>
    <t xml:space="preserve">Ф.K7s разд.1 стл.37 стр.420=0</t>
  </si>
  <si>
    <t xml:space="preserve">Ф.K7s разд.1 стл.37 стр.421=0</t>
  </si>
  <si>
    <t xml:space="preserve">Ф.K7s разд.1 стл.37 стр.422=0</t>
  </si>
  <si>
    <t xml:space="preserve">Ф.K7s разд.1 стл.37 стр.423=0</t>
  </si>
  <si>
    <t xml:space="preserve">Ф.K7s разд.1 стл.37 стр.424=0</t>
  </si>
  <si>
    <t xml:space="preserve">Ф.K7s разд.1 стл.37 стр.425=0</t>
  </si>
  <si>
    <t xml:space="preserve">Ф.K7s разд.1 стл.37 стр.426=0</t>
  </si>
  <si>
    <t xml:space="preserve">Ф.K7s разд.1 стл.37 стр.427=0</t>
  </si>
  <si>
    <t xml:space="preserve">Ф.K7s разд.1 стл.37 стр.428=0</t>
  </si>
  <si>
    <t xml:space="preserve">Ф.K7s разд.1 стл.37 стр.429=0</t>
  </si>
  <si>
    <t xml:space="preserve">Ф.K7s разд.1 стл.37 стр.430=0</t>
  </si>
  <si>
    <t xml:space="preserve">Ф.K7s разд.1 стл.37 стр.431=0</t>
  </si>
  <si>
    <t xml:space="preserve">Ф.K7s разд.1 стл.37 стр.432=0</t>
  </si>
  <si>
    <t xml:space="preserve">Ф.K7s разд.1 стл.37 стр.433=0</t>
  </si>
  <si>
    <t xml:space="preserve">Ф.K7s разд.1 стл.37 стр.434=0</t>
  </si>
  <si>
    <t xml:space="preserve">Ф.K7s разд.1 стл.37 стр.435=0</t>
  </si>
  <si>
    <t xml:space="preserve">Ф.K7s разд.1 стл.37 стр.436=0</t>
  </si>
  <si>
    <t xml:space="preserve">Ф.K7s разд.1 стл.37 стр.437=0</t>
  </si>
  <si>
    <t xml:space="preserve">Ф.K7s разд.1 стл.37 стр.438=0</t>
  </si>
  <si>
    <t xml:space="preserve">Ф.K7s разд.1 стл.37 стр.439=0</t>
  </si>
  <si>
    <t xml:space="preserve">Ф.K7s разд.1 стл.37 стр.440=0</t>
  </si>
  <si>
    <t xml:space="preserve">Ф.K7s разд.1 стл.37 стр.441=0</t>
  </si>
  <si>
    <t xml:space="preserve">Ф.K7s разд.1 стл.37 стр.442=0</t>
  </si>
  <si>
    <t xml:space="preserve">Ф.K7s разд.1 стл.37 стр.443=0</t>
  </si>
  <si>
    <t xml:space="preserve">Ф.K7s разд.1 стл.37 стр.444=0</t>
  </si>
  <si>
    <t xml:space="preserve">Ф.K7s разд.1 стл.37 стр.445=0</t>
  </si>
  <si>
    <t xml:space="preserve">Ф.K7s разд.1 стл.37 стр.446=0</t>
  </si>
  <si>
    <t xml:space="preserve">Ф.K7s разд.1 стл.37 стр.447=0</t>
  </si>
  <si>
    <t xml:space="preserve">Ф.K7s разд.1 стл.37 стр.448=0</t>
  </si>
  <si>
    <t xml:space="preserve">Ф.K7s разд.1 стл.37 стр.449=0</t>
  </si>
  <si>
    <t xml:space="preserve">Ф.K7s разд.1 стл.37 стр.450=0</t>
  </si>
  <si>
    <t xml:space="preserve">Ф.K7s разд.1 стл.37 стр.451=0</t>
  </si>
  <si>
    <t xml:space="preserve">Ф.K7s разд.1 стл.37 стр.452=0</t>
  </si>
  <si>
    <t xml:space="preserve">Ф.K7s разд.1 стл.37 стр.453=0</t>
  </si>
  <si>
    <t xml:space="preserve">Ф.K7s разд.1 стл.37 стр.454=0</t>
  </si>
  <si>
    <t xml:space="preserve">Ф.K7s разд.1 стл.37 стр.455=0</t>
  </si>
  <si>
    <t xml:space="preserve">Ф.K7s разд.1 стл.37 стр.456=0</t>
  </si>
  <si>
    <t xml:space="preserve">Ф.K7s разд.1 стл.37 стр.457=0</t>
  </si>
  <si>
    <t xml:space="preserve">Ф.K7s разд.1 стл.37 стр.458=0</t>
  </si>
  <si>
    <t xml:space="preserve">Ф.K7s разд.1 стл.37 стр.459=0</t>
  </si>
  <si>
    <t xml:space="preserve">Ф.K7s разд.1 стл.37 стр.460=0</t>
  </si>
  <si>
    <t xml:space="preserve">Ф.K7s разд.1 стл.37 стр.461=0</t>
  </si>
  <si>
    <t xml:space="preserve">Ф.K7s разд.1 стл.37 стр.462=0</t>
  </si>
  <si>
    <t xml:space="preserve">Ф.K7s разд.1 стл.37 стр.463=0</t>
  </si>
  <si>
    <t xml:space="preserve">Ф.K7s разд.1 стл.37 стр.464=0</t>
  </si>
  <si>
    <t xml:space="preserve">Ф.K7s разд.1 стл.37 стр.465=0</t>
  </si>
  <si>
    <t xml:space="preserve">Ф.K7s разд.1 стл.37 стр.466=0</t>
  </si>
  <si>
    <t xml:space="preserve">Ф.K7s разд.1 стл.37 стр.467=0</t>
  </si>
  <si>
    <t xml:space="preserve">Ф.K7s разд.1 стл.37 стр.468=0</t>
  </si>
  <si>
    <t xml:space="preserve">Ф.K7s разд.1 стл.37 стр.469=0</t>
  </si>
  <si>
    <t xml:space="preserve">Ф.K7s разд.1 стл.37 стр.470=0</t>
  </si>
  <si>
    <t xml:space="preserve">Ф.K7s разд.1 стл.37 стр.471=0</t>
  </si>
  <si>
    <t xml:space="preserve">Ф.K7s разд.1 стл.37 стр.472=0</t>
  </si>
  <si>
    <t xml:space="preserve">Ф.K7s разд.1 стл.37 стр.473=0</t>
  </si>
  <si>
    <t xml:space="preserve">Ф.K7s разд.1 стл.37 стр.474=0</t>
  </si>
  <si>
    <t xml:space="preserve">Ф.K7s разд.1 стл.37 стр.475=0</t>
  </si>
  <si>
    <t xml:space="preserve">Ф.K7s разд.1 стл.37 стр.476=0</t>
  </si>
  <si>
    <t xml:space="preserve">Ф.K7s разд.1 стл.37 стр.477=0</t>
  </si>
  <si>
    <t xml:space="preserve">Ф.K7s разд.1 стл.37 стр.478=0</t>
  </si>
  <si>
    <t xml:space="preserve">Ф.K7s разд.1 стл.37 стр.479=0</t>
  </si>
  <si>
    <t xml:space="preserve">Ф.K7s разд.1 стл.37 стр.480=0</t>
  </si>
  <si>
    <t xml:space="preserve">Ф.K7s разд.1 стл.37 стр.481=0</t>
  </si>
  <si>
    <t xml:space="preserve">Ф.K7s разд.1 стл.37 стр.482=0</t>
  </si>
  <si>
    <t xml:space="preserve">Ф.K7s разд.1 стл.37 стр.483=0</t>
  </si>
  <si>
    <t xml:space="preserve">Ф.K7s разд.1 стл.37 стр.484=0</t>
  </si>
  <si>
    <t xml:space="preserve">Ф.K7s разд.1 стл.37 стр.485=0</t>
  </si>
  <si>
    <t xml:space="preserve">Ф.K7s разд.1 стл.37 стр.486=0</t>
  </si>
  <si>
    <t xml:space="preserve">Ф.K7s разд.1 стл.37 стр.487=0</t>
  </si>
  <si>
    <t xml:space="preserve">Ф.K7s разд.1 стл.37 стр.488=0</t>
  </si>
  <si>
    <t xml:space="preserve">Ф.K7s разд.1 стл.37 стр.489=0</t>
  </si>
  <si>
    <t xml:space="preserve">Ф.K7s разд.1 стл.37 стр.490=0</t>
  </si>
  <si>
    <t xml:space="preserve">Ф.K7s разд.1 стл.37 стр.491=0</t>
  </si>
  <si>
    <t xml:space="preserve">Ф.K7s разд.1 стл.37 стр.492=0</t>
  </si>
  <si>
    <t xml:space="preserve">Ф.K7s разд.1 стл.37 стр.493=0</t>
  </si>
  <si>
    <t xml:space="preserve">Ф.K7s разд.1 стл.37 стр.494=0</t>
  </si>
  <si>
    <t xml:space="preserve">Ф.K7s разд.1 стл.37 стр.495=0</t>
  </si>
  <si>
    <t xml:space="preserve">Ф.K7s разд.1 стл.37 стр.496=0</t>
  </si>
  <si>
    <t xml:space="preserve">Ф.K7s разд.1 стл.37 стр.497=0</t>
  </si>
  <si>
    <t xml:space="preserve">Ф.K7s разд.1 стл.37 стр.498=0</t>
  </si>
  <si>
    <t xml:space="preserve">Ф.K7s разд.1 стл.37 стр.499=0</t>
  </si>
  <si>
    <t xml:space="preserve">Ф.K7s разд.1 стл.37 стр.500=0</t>
  </si>
  <si>
    <t xml:space="preserve">Ф.K7s разд.1 стл.37 стр.501=0</t>
  </si>
  <si>
    <t xml:space="preserve">Ф.K7s разд.1 стл.37 стр.502=0</t>
  </si>
  <si>
    <t xml:space="preserve">Ф.K7s разд.1 стл.37 стр.503=0</t>
  </si>
  <si>
    <t xml:space="preserve">Ф.K7s разд.1 стл.37 стр.504=0</t>
  </si>
  <si>
    <t xml:space="preserve">Ф.K7s разд.1 стл.37 стр.505=0</t>
  </si>
  <si>
    <t xml:space="preserve">Ф.K7s разд.1 стл.37 стр.506=0</t>
  </si>
  <si>
    <t xml:space="preserve">Ф.K7s разд.1 стл.37 стр.507=0</t>
  </si>
  <si>
    <t xml:space="preserve">Ф.K7s разд.1 стл.37 стр.508=0</t>
  </si>
  <si>
    <t xml:space="preserve">Ф.K7s разд.1 стл.37 стр.509=0</t>
  </si>
  <si>
    <t xml:space="preserve">Ф.K7s разд.1 стл.37 стр.510=0</t>
  </si>
  <si>
    <t xml:space="preserve">Ф.K7s разд.1 стл.37 стр.511=0</t>
  </si>
  <si>
    <t xml:space="preserve">Ф.K7s разд.1 стл.37 стр.512=0</t>
  </si>
  <si>
    <t xml:space="preserve">Ф.K7s разд.1 стл.37 стр.513=0</t>
  </si>
  <si>
    <t xml:space="preserve">Ф.K7s разд.1 стл.37 стр.514=0</t>
  </si>
  <si>
    <t xml:space="preserve">Ф.K7s разд.1 стл.37 стр.515=0</t>
  </si>
  <si>
    <t xml:space="preserve">Ф.K7s разд.1 стл.37 стр.516=0</t>
  </si>
  <si>
    <t xml:space="preserve">Ф.K7s разд.1 стл.37 стр.517=0</t>
  </si>
  <si>
    <t xml:space="preserve">Ф.K7s разд.1 стл.37 стр.518=0</t>
  </si>
  <si>
    <t xml:space="preserve">Ф.K7s разд.1 стл.37 стр.519=0</t>
  </si>
  <si>
    <t xml:space="preserve">Ф.K7s разд.1 стл.37 стр.520=0</t>
  </si>
  <si>
    <t xml:space="preserve">Ф.K7s разд.1 стл.37 стр.521=0</t>
  </si>
  <si>
    <t xml:space="preserve">Ф.K7s разд.1 стл.37 стр.522=0</t>
  </si>
  <si>
    <t xml:space="preserve">Ф.K7s разд.1 стл.37 стр.523=0</t>
  </si>
  <si>
    <t xml:space="preserve">Ф.K7s разд.1 стл.37 стр.524=0</t>
  </si>
  <si>
    <t xml:space="preserve">Ф.K7s разд.1 стл.37 стр.525=0</t>
  </si>
  <si>
    <t xml:space="preserve">Ф.K7s разд.1 стл.37 стр.526=0</t>
  </si>
  <si>
    <t xml:space="preserve">Ф.K7s разд.1 стл.37 стр.527=0</t>
  </si>
  <si>
    <t xml:space="preserve">Ф.K7s разд.1 стл.37 стр.528=0</t>
  </si>
  <si>
    <t xml:space="preserve">Ф.K7s разд.1 стл.37 стр.529=0</t>
  </si>
  <si>
    <t xml:space="preserve">Ф.K7s разд.1 стл.37 стр.530=0</t>
  </si>
  <si>
    <t xml:space="preserve">Ф.K7s разд.1 стл.37 стр.531=0</t>
  </si>
  <si>
    <t xml:space="preserve">Ф.K7s разд.1 стл.37 стр.532=0</t>
  </si>
  <si>
    <t xml:space="preserve">Ф.K7s разд.1 стл.37 стр.533=0</t>
  </si>
  <si>
    <t xml:space="preserve">Ф.K7s разд.1 стл.37 стр.534=0</t>
  </si>
  <si>
    <t xml:space="preserve">Ф.K7s разд.1 стл.37 стр.535=0</t>
  </si>
  <si>
    <t xml:space="preserve">Ф.K7s разд.1 стл.37 стр.536=0</t>
  </si>
  <si>
    <t xml:space="preserve">Ф.K7s разд.1 стл.37 стр.537=0</t>
  </si>
  <si>
    <t xml:space="preserve">Ф.K7s разд.1 стл.37 стр.538=0</t>
  </si>
  <si>
    <t xml:space="preserve">Ф.K7s разд.1 стл.37 стр.539=0</t>
  </si>
  <si>
    <t xml:space="preserve">Ф.K7s разд.1 стл.37 стр.540=0</t>
  </si>
  <si>
    <t xml:space="preserve">Ф.K7s разд.1 стл.37 стр.541=0</t>
  </si>
  <si>
    <t xml:space="preserve">Ф.K7s разд.1 стл.37 стр.542=0</t>
  </si>
  <si>
    <t xml:space="preserve">Ф.K7s разд.1 стл.37 стр.543=0</t>
  </si>
  <si>
    <t xml:space="preserve">Ф.K7s разд.1 стл.37 стр.544=0</t>
  </si>
  <si>
    <t xml:space="preserve">Ф.K7s разд.1 стл.37 стр.545=0</t>
  </si>
  <si>
    <t xml:space="preserve">Ф.K7s разд.1 стл.37 стр.546=0</t>
  </si>
  <si>
    <t xml:space="preserve">Ф.K7s разд.1 стл.37 стр.547=0</t>
  </si>
  <si>
    <t xml:space="preserve">Ф.K7s разд.1 стл.37 стр.548=0</t>
  </si>
  <si>
    <t xml:space="preserve">Ф.K7s разд.1 стл.37 стр.549=0</t>
  </si>
  <si>
    <t xml:space="preserve">Ф.K7s разд.1 стл.37 стр.550=0</t>
  </si>
  <si>
    <t xml:space="preserve">Ф.K7s разд.1 стл.37 стр.551=0</t>
  </si>
  <si>
    <t xml:space="preserve">Ф.K7s разд.1 стл.37 стр.552=0</t>
  </si>
  <si>
    <t xml:space="preserve">Ф.K7s разд.1 стл.37 стр.553=0</t>
  </si>
  <si>
    <t xml:space="preserve">Ф.K7s разд.1 стл.37 стр.554=0</t>
  </si>
  <si>
    <t xml:space="preserve">Ф.K7s разд.1 стл.37 стр.555=0</t>
  </si>
  <si>
    <t xml:space="preserve">Ф.K7s разд.1 стл.37 стр.556=0</t>
  </si>
  <si>
    <t xml:space="preserve">Ф.K7s разд.1 стл.37 стр.557=0</t>
  </si>
  <si>
    <t xml:space="preserve">Ф.K7s разд.1 стл.37 стр.558=0</t>
  </si>
  <si>
    <t xml:space="preserve">Ф.K7s разд.1 стл.37 стр.559=0</t>
  </si>
  <si>
    <t xml:space="preserve">Ф.K7s разд.1 стл.37 стр.560=0</t>
  </si>
  <si>
    <t xml:space="preserve">Ф.K7s разд.1 стл.37 стр.561=0</t>
  </si>
  <si>
    <t xml:space="preserve">Ф.K7s разд.1 стл.37 стр.562=0</t>
  </si>
  <si>
    <t xml:space="preserve">Ф.K7s разд.1 стл.37 стр.563=0</t>
  </si>
  <si>
    <t xml:space="preserve">Ф.K7s разд.1 стл.37 стр.564=0</t>
  </si>
  <si>
    <t xml:space="preserve">Ф.K7s разд.1 стл.37 стр.565=0</t>
  </si>
  <si>
    <t xml:space="preserve">Ф.K7s разд.1 стл.37 стр.566=0</t>
  </si>
  <si>
    <t xml:space="preserve">Ф.K7s разд.1 стл.37 стр.567=0</t>
  </si>
  <si>
    <t xml:space="preserve">Ф.K7s разд.1 стл.37 стр.568=0</t>
  </si>
  <si>
    <t xml:space="preserve">Ф.K7s разд.1 стл.37 стр.569=0</t>
  </si>
  <si>
    <t xml:space="preserve">Ф.K7s разд.1 стл.37 стр.570=0</t>
  </si>
  <si>
    <t xml:space="preserve">Ф.K7s разд.1 стл.37 стр.571=0</t>
  </si>
  <si>
    <t xml:space="preserve">Ф.K7s разд.1 стл.37 стр.572=0</t>
  </si>
  <si>
    <t xml:space="preserve">Ф.K7s разд.1 стл.37 стр.573=0</t>
  </si>
  <si>
    <t xml:space="preserve">Ф.K7s разд.1 стл.37 стр.574=0</t>
  </si>
  <si>
    <t xml:space="preserve">Ф.K7s разд.1 стл.37 стр.575=0</t>
  </si>
  <si>
    <t xml:space="preserve">Ф.K7s разд.1 стл.37 стр.576=0</t>
  </si>
  <si>
    <t xml:space="preserve">Ф.K7s разд.1 стл.37 стр.577=0</t>
  </si>
  <si>
    <t xml:space="preserve">Ф.K7s разд.1 стл.37 стр.578=0</t>
  </si>
  <si>
    <t xml:space="preserve">Ф.K7s разд.1 стл.37 стр.579=0</t>
  </si>
  <si>
    <t xml:space="preserve">Ф.K7s разд.1 стл.37 стр.580=0</t>
  </si>
  <si>
    <t xml:space="preserve">Ф.K7s разд.1 стл.37 стр.581=0</t>
  </si>
  <si>
    <t xml:space="preserve">Ф.K7s разд.1 стл.37 стр.582=0</t>
  </si>
  <si>
    <t xml:space="preserve">Ф.K7s разд.1 стл.37 стр.583=0</t>
  </si>
  <si>
    <t xml:space="preserve">Ф.K7s разд.1 стл.37 стр.584=0</t>
  </si>
  <si>
    <t xml:space="preserve">Ф.K7s разд.1 стл.37 стр.585=0</t>
  </si>
  <si>
    <t xml:space="preserve">Ф.K7s разд.1 стл.37 стр.586=0</t>
  </si>
  <si>
    <t xml:space="preserve">Ф.K7s разд.1 стл.37 стр.587=0</t>
  </si>
  <si>
    <t xml:space="preserve">Ф.K7s разд.1 стл.37 стр.588=0</t>
  </si>
  <si>
    <t xml:space="preserve">Ф.K7s разд.1 стл.37 стр.589=0</t>
  </si>
  <si>
    <t xml:space="preserve">Ф.K7s разд.1 стл.37 стр.590=0</t>
  </si>
  <si>
    <t xml:space="preserve">Ф.K7s разд.1 стл.37 стр.591=0</t>
  </si>
  <si>
    <t xml:space="preserve">Ф.K7s разд.1 стл.37 стр.592=0</t>
  </si>
  <si>
    <t xml:space="preserve">Ф.K7s разд.1 стл.37 стр.593=0</t>
  </si>
  <si>
    <t xml:space="preserve">Ф.K7s разд.1 стл.37 стр.594=0</t>
  </si>
  <si>
    <t xml:space="preserve">Ф.K7s разд.1 стл.37 стр.595=0</t>
  </si>
  <si>
    <t xml:space="preserve">Ф.K7s разд.1 стл.37 стр.596=0</t>
  </si>
  <si>
    <t xml:space="preserve">Ф.K7s разд.1 стл.37 стр.597=0</t>
  </si>
  <si>
    <t xml:space="preserve">Ф.K7s разд.1 стл.37 стр.598=0</t>
  </si>
  <si>
    <t xml:space="preserve">Ф.K7s разд.1 стл.37 стр.599=0</t>
  </si>
  <si>
    <t xml:space="preserve">Ф.K7s разд.1 стл.37 стр.600=0</t>
  </si>
  <si>
    <t xml:space="preserve">Ф.K7s разд.1 стл.37 стр.601=0</t>
  </si>
  <si>
    <t xml:space="preserve">Ф.K7s разд.1 стл.37 стр.602=0</t>
  </si>
  <si>
    <t xml:space="preserve">Ф.K7s разд.1 стл.37 стр.603=0</t>
  </si>
  <si>
    <t xml:space="preserve">Ф.K7s разд.1 стл.37 стр.604=0</t>
  </si>
  <si>
    <t xml:space="preserve">Ф.K7s разд.1 стл.37 стр.605=0</t>
  </si>
  <si>
    <t xml:space="preserve">Ф.K7s разд.1 стл.37 стр.606=0</t>
  </si>
  <si>
    <t xml:space="preserve">Ф.K7s разд.1 стл.37 стр.607=0</t>
  </si>
  <si>
    <t xml:space="preserve">Ф.K7s разд.1 стл.37 стр.608=0</t>
  </si>
  <si>
    <t xml:space="preserve">Ф.K7s разд.1 стл.37 стр.609=0</t>
  </si>
  <si>
    <t xml:space="preserve">Ф.K7s разд.1 стл.37 стр.610=0</t>
  </si>
  <si>
    <t xml:space="preserve">Ф.K7s разд.1 стл.37 стр.611=0</t>
  </si>
  <si>
    <t xml:space="preserve">Ф.K7s разд.1 стл.37 стр.612=0</t>
  </si>
  <si>
    <t xml:space="preserve">Ф.K7s разд.1 стл.37 стр.613=0</t>
  </si>
  <si>
    <t xml:space="preserve">Ф.K7s разд.1 стл.37 стр.614=0</t>
  </si>
  <si>
    <t xml:space="preserve">Ф.K7s разд.1 стл.37 стр.615=0</t>
  </si>
  <si>
    <t xml:space="preserve">Ф.K7s разд.1 стл.37 стр.616=0</t>
  </si>
  <si>
    <t xml:space="preserve">Ф.K7s разд.1 стл.37 стр.617=0</t>
  </si>
  <si>
    <t xml:space="preserve">Ф.K7s разд.1 стл.37 стр.618=0</t>
  </si>
  <si>
    <t xml:space="preserve">Ф.K7s разд.1 стл.37 стр.619=0</t>
  </si>
  <si>
    <t xml:space="preserve">Ф.K7s разд.1 стл.37 стр.620=0</t>
  </si>
  <si>
    <t xml:space="preserve">Ф.K7s разд.1 стл.37 стр.621=0</t>
  </si>
  <si>
    <t xml:space="preserve">Ф.K7s разд.1 стл.37 стр.622=0</t>
  </si>
  <si>
    <t xml:space="preserve">Ф.K7s разд.1 стл.37 стр.623=0</t>
  </si>
  <si>
    <t xml:space="preserve">Ф.K7s разд.1 стл.37 стр.624=0</t>
  </si>
  <si>
    <t xml:space="preserve">Ф.K7s разд.1 стл.37 стр.625=0</t>
  </si>
  <si>
    <t xml:space="preserve">Ф.K7s разд.1 стл.37 стр.626=0</t>
  </si>
  <si>
    <t xml:space="preserve">Ф.K7s разд.1 стл.37 стр.627=0</t>
  </si>
  <si>
    <t xml:space="preserve">Ф.K7s разд.1 стл.37 стр.628=0</t>
  </si>
  <si>
    <t xml:space="preserve">Ф.K7s разд.1 стл.37 стр.629=0</t>
  </si>
  <si>
    <t xml:space="preserve">Ф.K7s разд.1 стл.37 стр.630=0</t>
  </si>
  <si>
    <t xml:space="preserve">Ф.K7s разд.1 стл.37 стр.631=0</t>
  </si>
  <si>
    <t xml:space="preserve">Ф.K7s разд.1 стл.37 стр.632=0</t>
  </si>
  <si>
    <t xml:space="preserve">Ф.K7s разд.1 стл.37 стр.633=0</t>
  </si>
  <si>
    <t xml:space="preserve">Ф.K7s разд.1 стл.37 стр.634=0</t>
  </si>
  <si>
    <t xml:space="preserve">Ф.K7s разд.1 стл.37 стр.635=0</t>
  </si>
  <si>
    <t xml:space="preserve">Ф.K7s разд.1 стл.37 стр.636=0</t>
  </si>
  <si>
    <t xml:space="preserve">Ф.K7s разд.1 стл.37 стр.637=0</t>
  </si>
  <si>
    <t xml:space="preserve">Ф.K7s разд.1 стл.37 стр.638=0</t>
  </si>
  <si>
    <t xml:space="preserve">Ф.K7s разд.1 стл.37 стр.639=0</t>
  </si>
  <si>
    <t xml:space="preserve">Ф.K7s разд.1 стл.37 стр.640=0</t>
  </si>
  <si>
    <t xml:space="preserve">Ф.K7s разд.1 стл.37 стр.641=0</t>
  </si>
  <si>
    <t xml:space="preserve">Ф.K7s разд.1 стл.37 стр.642=0</t>
  </si>
  <si>
    <t xml:space="preserve">Ф.K7s разд.1 стл.37 стр.643=0</t>
  </si>
  <si>
    <t xml:space="preserve">Ф.K7s разд.1 стл.37 стр.644=0</t>
  </si>
  <si>
    <t xml:space="preserve">Ф.K7s разд.1 стл.37 стр.645=0</t>
  </si>
  <si>
    <t xml:space="preserve">Ф.K7s разд.1 стл.37 стр.646=0</t>
  </si>
  <si>
    <t xml:space="preserve">Ф.K7s разд.1 стл.37 стр.647=0</t>
  </si>
  <si>
    <t xml:space="preserve">Ф.K7s разд.1 стл.37 стр.648=0</t>
  </si>
  <si>
    <t xml:space="preserve">Ф.K7s разд.1 стл.37 стр.649=0</t>
  </si>
  <si>
    <t xml:space="preserve">Ф.K7s разд.1 стл.37 стр.650=0</t>
  </si>
  <si>
    <t xml:space="preserve">Ф.K7s разд.1 стл.37 стр.651=0</t>
  </si>
  <si>
    <t xml:space="preserve">Ф.K7s разд.1 стл.37 стр.652=0</t>
  </si>
  <si>
    <t xml:space="preserve">Ф.K7s разд.1 стл.37 стр.653=0</t>
  </si>
  <si>
    <t xml:space="preserve">Ф.K7s разд.1 стл.37 стр.654=0</t>
  </si>
  <si>
    <t xml:space="preserve">Ф.K7s разд.1 стл.37 стр.655=0</t>
  </si>
  <si>
    <t xml:space="preserve">Ф.K7s разд.1 стл.37 стр.656=0</t>
  </si>
  <si>
    <t xml:space="preserve">Ф.K7s разд.1 стл.37 стр.657=0</t>
  </si>
  <si>
    <t xml:space="preserve">Ф.K7s разд.1 стл.37 стр.658=0</t>
  </si>
  <si>
    <t xml:space="preserve">Ф.K7s разд.1 стл.37 стр.659=0</t>
  </si>
  <si>
    <t xml:space="preserve">Ф.K7s разд.1 стл.37 стр.660=0</t>
  </si>
  <si>
    <t xml:space="preserve">Ф.K7s разд.1 стл.37 стр.661=0</t>
  </si>
  <si>
    <t xml:space="preserve">Ф.K7s разд.1 стл.37 стр.662=0</t>
  </si>
  <si>
    <t xml:space="preserve">Ф.K7s разд.1 стл.37 стр.663=0</t>
  </si>
  <si>
    <t xml:space="preserve">Ф.K7s разд.1 стл.37 стр.664=0</t>
  </si>
  <si>
    <t xml:space="preserve">Ф.K7s разд.1 стл.37 стр.665=0</t>
  </si>
  <si>
    <t xml:space="preserve">Ф.K7s разд.1 стл.37 стр.666=0</t>
  </si>
  <si>
    <t xml:space="preserve">Ф.K7s разд.1 стл.37 стр.667=0</t>
  </si>
  <si>
    <t xml:space="preserve">Ф.K7s разд.1 стл.37 стр.668=0</t>
  </si>
  <si>
    <t xml:space="preserve">Ф.K7s разд.1 стл.37 стр.669=0</t>
  </si>
  <si>
    <t xml:space="preserve">Ф.K7s разд.1 стл.37 стр.670=0</t>
  </si>
  <si>
    <t xml:space="preserve">Ф.K7s разд.1 стл.37 стр.671=0</t>
  </si>
  <si>
    <t xml:space="preserve">Ф.K7s разд.1 стл.37 стр.672=0</t>
  </si>
  <si>
    <t xml:space="preserve">Ф.K7s разд.1 стл.37 стр.673=0</t>
  </si>
  <si>
    <t xml:space="preserve">Ф.K7s разд.1 стл.37 стр.674=0</t>
  </si>
  <si>
    <t xml:space="preserve">Ф.K7s разд.1 стл.37 стр.675=0</t>
  </si>
  <si>
    <t xml:space="preserve">Ф.K7s разд.1 стл.37 стр.676=0</t>
  </si>
  <si>
    <t xml:space="preserve">Ф.K7s разд.1 стл.37 стр.677=0</t>
  </si>
  <si>
    <t xml:space="preserve">Ф.K7s разд.1 стл.37 стр.678=0</t>
  </si>
  <si>
    <t xml:space="preserve">Ф.K7s разд.1 стл.37 стр.679=0</t>
  </si>
  <si>
    <t xml:space="preserve">Ф.K7s разд.1 стл.37 стр.680=0</t>
  </si>
  <si>
    <t xml:space="preserve">Ф.K7s разд.1 стл.37 стр.681=0</t>
  </si>
  <si>
    <t xml:space="preserve">Ф.K7s разд.1 стл.37 стр.682=0</t>
  </si>
  <si>
    <t xml:space="preserve">Ф.K7s разд.1 стл.37 стр.683=0</t>
  </si>
  <si>
    <t xml:space="preserve">Ф.K7s разд.1 стл.37 стр.684=0</t>
  </si>
  <si>
    <t xml:space="preserve">Ф.K7s разд.1 стл.37 стр.685=0</t>
  </si>
  <si>
    <t xml:space="preserve">Ф.K7s разд.1 стл.37 стр.686=0</t>
  </si>
  <si>
    <t xml:space="preserve">Ф.K7s разд.1 стл.37 стр.687=0</t>
  </si>
  <si>
    <t xml:space="preserve">Ф.K7s разд.1 стл.37 стр.688=0</t>
  </si>
  <si>
    <t xml:space="preserve">Ф.K7s разд.1 стл.37 стр.689=0</t>
  </si>
  <si>
    <t xml:space="preserve">Ф.K7s разд.1 стл.37 стр.690=0</t>
  </si>
  <si>
    <t xml:space="preserve">Ф.K7s разд.1 стл.37 стр.691=0</t>
  </si>
  <si>
    <t xml:space="preserve">Ф.K7s разд.1 стл.37 стр.692=0</t>
  </si>
  <si>
    <t xml:space="preserve">Ф.K7s разд.1 стл.37 стр.693=0</t>
  </si>
  <si>
    <t xml:space="preserve">Ф.K7s разд.1 стл.37 стр.694=0</t>
  </si>
  <si>
    <t xml:space="preserve">Ф.K7s разд.1 стл.37 стр.695=0</t>
  </si>
  <si>
    <t xml:space="preserve">Ф.K7s разд.1 стл.37 стр.696=0</t>
  </si>
  <si>
    <t xml:space="preserve">Ф.K7s разд.1 стл.37 стр.697=0</t>
  </si>
  <si>
    <t xml:space="preserve">Ф.K7s разд.1 стл.37 стр.698=0</t>
  </si>
  <si>
    <t xml:space="preserve">Ф.K7s разд.1 стл.37 стр.699=0</t>
  </si>
  <si>
    <t xml:space="preserve">Ф.K7s разд.1 стл.37 стр.700=0</t>
  </si>
  <si>
    <t xml:space="preserve">Ф.K7s разд.1 стл.37 стр.701=0</t>
  </si>
  <si>
    <t xml:space="preserve">Ф.K7s разд.1 стл.37 стр.702=0</t>
  </si>
  <si>
    <t xml:space="preserve">Ф.K7s разд.1 стл.37 стр.703=0</t>
  </si>
  <si>
    <t xml:space="preserve">Ф.K7s разд.1 стл.37 стр.704=0</t>
  </si>
  <si>
    <t xml:space="preserve">Ф.K7s разд.1 стл.37 стр.705=0</t>
  </si>
  <si>
    <t xml:space="preserve">Ф.K7s разд.1 стл.37 стр.706=0</t>
  </si>
  <si>
    <t xml:space="preserve">Ф.K7s разд.1 стл.37 стр.707=0</t>
  </si>
  <si>
    <t xml:space="preserve">Ф.K7s разд.1 стл.37 стр.708=0</t>
  </si>
  <si>
    <t xml:space="preserve">Ф.K7s разд.1 стл.37 стр.709=0</t>
  </si>
  <si>
    <t xml:space="preserve">Ф.K7s разд.1 стл.37 стр.710=0</t>
  </si>
  <si>
    <t xml:space="preserve">Ф.K7s разд.1 стл.37 стр.711=0</t>
  </si>
  <si>
    <t xml:space="preserve">Ф.K7s разд.1 стл.37 стр.712=0</t>
  </si>
  <si>
    <t xml:space="preserve">Ф.K7s разд.1 стл.37 стр.713=0</t>
  </si>
  <si>
    <t xml:space="preserve">Ф.K7s разд.1 стл.37 стр.714=0</t>
  </si>
  <si>
    <t xml:space="preserve">Ф.K7s разд.1 стл.37 стр.715=0</t>
  </si>
  <si>
    <t xml:space="preserve">Ф.K7s разд.1 стл.37 стр.716=0</t>
  </si>
  <si>
    <t xml:space="preserve">Ф.K7s разд.1 стл.37 стр.717=0</t>
  </si>
  <si>
    <t xml:space="preserve">Ф.K7s разд.1 стл.37 стр.718=0</t>
  </si>
  <si>
    <t xml:space="preserve">Ф.K7s разд.1 стл.37 стр.719=0</t>
  </si>
  <si>
    <t xml:space="preserve">Ф.K7s разд.1 стл.37 стр.720=0</t>
  </si>
  <si>
    <t xml:space="preserve">Ф.K7s разд.1 стл.37 стр.721=0</t>
  </si>
  <si>
    <t xml:space="preserve">Ф.K7s разд.1 стл.37 стр.722=0</t>
  </si>
  <si>
    <t xml:space="preserve">Ф.K7s разд.1 стл.37 стр.723=0</t>
  </si>
  <si>
    <t xml:space="preserve">Ф.K7s разд.1 стл.37 стр.724=0</t>
  </si>
  <si>
    <t xml:space="preserve">Ф.K7s разд.1 стл.37 стр.725=0</t>
  </si>
  <si>
    <t xml:space="preserve">Ф.K7s разд.1 стл.37 стр.726=0</t>
  </si>
  <si>
    <t xml:space="preserve">Ф.K7s разд.1 стл.37 стр.727=0</t>
  </si>
  <si>
    <t xml:space="preserve">Ф.K7s разд.1 стл.37 стр.728=0</t>
  </si>
  <si>
    <t xml:space="preserve">Ф.K7s разд.1 стл.37 стр.729=0</t>
  </si>
  <si>
    <t xml:space="preserve">Ф.K7s разд.1 стл.37 стр.730=0</t>
  </si>
  <si>
    <t xml:space="preserve">Ф.K7s разд.1 стл.37 стр.731=0</t>
  </si>
  <si>
    <t xml:space="preserve">Ф.K7s разд.1 стл.37 стр.732=0</t>
  </si>
  <si>
    <t xml:space="preserve">Ф.K7s разд.1 стл.37 стр.733=0</t>
  </si>
  <si>
    <t xml:space="preserve">Ф.K7s разд.1 стл.37 стр.734=0</t>
  </si>
  <si>
    <t xml:space="preserve">Ф.K7s разд.1 стл.37 стр.735=0</t>
  </si>
  <si>
    <t xml:space="preserve">Ф.K7s разд.1 стл.37 стр.736=0</t>
  </si>
  <si>
    <t xml:space="preserve">Ф.K7s разд.1 стл.37 стр.737=0</t>
  </si>
  <si>
    <t xml:space="preserve">Ф.K7s разд.1 стл.37 стр.738=0</t>
  </si>
  <si>
    <t xml:space="preserve">Ф.K7s разд.1 стл.37 стр.739=0</t>
  </si>
  <si>
    <t xml:space="preserve">Ф.K7s разд.1 стл.37 стр.740=0</t>
  </si>
  <si>
    <t xml:space="preserve">Ф.K7s разд.1 стл.37 стр.741=0</t>
  </si>
  <si>
    <t xml:space="preserve">Ф.K7s разд.1 стл.37 стр.742=0</t>
  </si>
  <si>
    <t xml:space="preserve">Ф.K7s разд.1 стл.37 стр.743=0</t>
  </si>
  <si>
    <t xml:space="preserve">Ф.K7s разд.1 стл.37 стр.744=0</t>
  </si>
  <si>
    <t xml:space="preserve">Ф.K7s разд.1 стл.37 стр.745=0</t>
  </si>
  <si>
    <t xml:space="preserve">Ф.K7s разд.1 стл.37 стр.746=0</t>
  </si>
  <si>
    <t xml:space="preserve">Ф.K7s разд.1 стл.37 стр.747=0</t>
  </si>
  <si>
    <t xml:space="preserve">Ф.K7s разд.1 стл.37 стр.748=0</t>
  </si>
  <si>
    <t xml:space="preserve">Ф.K7s разд.1 стл.37 стр.749=0</t>
  </si>
  <si>
    <t xml:space="preserve">Ф.K7s разд.1 стл.37 стр.750=0</t>
  </si>
  <si>
    <t xml:space="preserve">Ф.K7s разд.1 стл.37 стр.751=0</t>
  </si>
  <si>
    <t xml:space="preserve">Ф.K7s разд.1 стл.37 стр.752=0</t>
  </si>
  <si>
    <t xml:space="preserve">Ф.K7s разд.1 стл.37 стр.753=0</t>
  </si>
  <si>
    <t xml:space="preserve">Ф.K7s разд.1 стл.37 стр.754=0</t>
  </si>
  <si>
    <t xml:space="preserve">Ф.K7s разд.1 стл.37 стр.755=0</t>
  </si>
  <si>
    <t xml:space="preserve">Ф.K7s разд.1 стл.37 стр.756=0</t>
  </si>
  <si>
    <t xml:space="preserve">Ф.K7s разд.1 стл.37 стр.757=0</t>
  </si>
  <si>
    <t xml:space="preserve">Ф.K7s разд.1 стл.37 стр.758=0</t>
  </si>
  <si>
    <t xml:space="preserve">Ф.K7s разд.1 стл.37 стр.759=0</t>
  </si>
  <si>
    <t xml:space="preserve">Ф.K7s разд.1 стл.37 стр.760=0</t>
  </si>
  <si>
    <t xml:space="preserve">Ф.K7s разд.1 стл.37 стр.761=0</t>
  </si>
  <si>
    <t xml:space="preserve">Ф.K7s разд.1 стл.37 стр.762=0</t>
  </si>
  <si>
    <t xml:space="preserve">Ф.K7s разд.1 стл.37 стр.763=0</t>
  </si>
  <si>
    <t xml:space="preserve">Ф.K7s разд.1 стл.37 стр.764=0</t>
  </si>
  <si>
    <t xml:space="preserve">Ф.K7s разд.1 стл.37 стр.765=0</t>
  </si>
  <si>
    <t xml:space="preserve">Ф.K7s разд.1 стл.37 стр.766=0</t>
  </si>
  <si>
    <t xml:space="preserve">Ф.K7s разд.1 стл.37 стр.767=0</t>
  </si>
  <si>
    <t xml:space="preserve">Ф.K7s разд.1 стл.37 стр.768=0</t>
  </si>
  <si>
    <t xml:space="preserve">Ф.K7s разд.1 стл.37 стр.769=0</t>
  </si>
  <si>
    <t xml:space="preserve">Ф.K7s разд.1 стл.37 стр.770=0</t>
  </si>
  <si>
    <t xml:space="preserve">Ф.K7s разд.1 стл.37 стр.771=0</t>
  </si>
  <si>
    <t xml:space="preserve">Ф.K7s разд.1 стл.37 стр.772=0</t>
  </si>
  <si>
    <t xml:space="preserve">Ф.K7s разд.1 стл.37 стр.773=0</t>
  </si>
  <si>
    <t xml:space="preserve">Ф.K7s разд.1 стл.37 стр.774=0</t>
  </si>
  <si>
    <t xml:space="preserve">Ф.K7s разд.1 стл.37 стр.775=0</t>
  </si>
  <si>
    <t xml:space="preserve">Ф.K7s разд.1 стл.37 стр.776=0</t>
  </si>
  <si>
    <t xml:space="preserve">Ф.K7s разд.1 стл.37 стр.777=0</t>
  </si>
  <si>
    <t xml:space="preserve">Ф.K7s разд.1 стл.37 стр.778=0</t>
  </si>
  <si>
    <t xml:space="preserve">Ф.K7s разд.1 стл.37 стр.779=0</t>
  </si>
  <si>
    <t xml:space="preserve">Ф.K7s разд.1 стл.37 стр.780=0</t>
  </si>
  <si>
    <t xml:space="preserve">Ф.K7s разд.1 стл.37 стр.781=0</t>
  </si>
  <si>
    <t xml:space="preserve">Ф.K7s разд.1 стл.37 стр.782=0</t>
  </si>
  <si>
    <t xml:space="preserve">Ф.K7s разд.1 стл.37 стр.783=0</t>
  </si>
  <si>
    <t xml:space="preserve">Ф.K7s разд.1 стл.37 стр.784=0</t>
  </si>
  <si>
    <t xml:space="preserve">Ф.K7s разд.1 стл.37 стр.785=0</t>
  </si>
  <si>
    <t xml:space="preserve">Ф.K7s разд.1 стл.37 стр.786=0</t>
  </si>
  <si>
    <t xml:space="preserve">Ф.K7s разд.1 стл.37 стр.787=0</t>
  </si>
  <si>
    <t xml:space="preserve">Ф.K7s разд.1 стл.37 стр.788=0</t>
  </si>
  <si>
    <t xml:space="preserve">Ф.K7s разд.1 стл.37 стр.789=0</t>
  </si>
  <si>
    <t xml:space="preserve">Ф.K7s разд.1 стл.37 стр.790=0</t>
  </si>
  <si>
    <t xml:space="preserve">Ф.K7s разд.1 стл.37 стр.791=0</t>
  </si>
  <si>
    <t xml:space="preserve">Ф.K7s разд.1 стл.37 стр.792=0</t>
  </si>
  <si>
    <t xml:space="preserve">Ф.K7s разд.1 стл.37 стр.793=0</t>
  </si>
  <si>
    <t xml:space="preserve">Ф.K7s разд.1 стл.37 стр.794=0</t>
  </si>
  <si>
    <t xml:space="preserve">Ф.K7s разд.1 стл.37 стр.795=0</t>
  </si>
  <si>
    <t xml:space="preserve">Ф.K7s разд.1 стл.37 стр.796=0</t>
  </si>
  <si>
    <t xml:space="preserve">Ф.K7s разд.1 стл.37 стр.797=0</t>
  </si>
  <si>
    <t xml:space="preserve">Ф.K7s разд.1 стл.37 стр.798=0</t>
  </si>
  <si>
    <t xml:space="preserve">Ф.K7s разд.1 стл.37 стр.799=0</t>
  </si>
  <si>
    <t xml:space="preserve">Ф.K7s разд.1 стл.37 стр.800=0</t>
  </si>
  <si>
    <t xml:space="preserve">Ф.K7s разд.1 стл.37 стр.801=0</t>
  </si>
  <si>
    <t xml:space="preserve">Ф.K7s разд.1 стл.37 стр.802=0</t>
  </si>
  <si>
    <t xml:space="preserve">Ф.K7s разд.1 стл.37 стр.803=0</t>
  </si>
  <si>
    <t xml:space="preserve">Ф.K7s разд.1 стл.37 стр.804=0</t>
  </si>
  <si>
    <t xml:space="preserve">Ф.K7s разд.1 стл.37 стр.805=0</t>
  </si>
  <si>
    <t xml:space="preserve">Ф.K7s разд.1 стл.37 стр.806=0</t>
  </si>
  <si>
    <t xml:space="preserve">Ф.K7s разд.1 стл.37 стр.807=0</t>
  </si>
  <si>
    <t xml:space="preserve">Ф.K7s разд.1 стл.37 стр.808=0</t>
  </si>
  <si>
    <t xml:space="preserve">Ф.K7s разд.1 стл.37 стр.809=0</t>
  </si>
  <si>
    <t xml:space="preserve">Ф.K7s разд.1 стл.37 стр.810=0</t>
  </si>
  <si>
    <t xml:space="preserve">Ф.K7s разд.1 стл.37 стр.811=0</t>
  </si>
  <si>
    <t xml:space="preserve">Ф.K7s разд.1 стл.37 стр.812=0</t>
  </si>
  <si>
    <t xml:space="preserve">Ф.K7s разд.1 стл.37 стр.813=0</t>
  </si>
  <si>
    <t xml:space="preserve">Ф.K7s разд.1 стл.37 стр.814=0</t>
  </si>
  <si>
    <t xml:space="preserve">Ф.K7s разд.1 стл.37 стр.815=0</t>
  </si>
  <si>
    <t xml:space="preserve">Ф.K7s разд.1 стл.37 стр.816=0</t>
  </si>
  <si>
    <t xml:space="preserve">Ф.K7s разд.1 стл.37 стр.817=0</t>
  </si>
  <si>
    <t xml:space="preserve">Ф.K7s разд.1 стл.37 стр.818=0</t>
  </si>
  <si>
    <t xml:space="preserve">Ф.K7s разд.1 стл.37 стр.819=0</t>
  </si>
  <si>
    <t xml:space="preserve">Ф.K7s разд.1 стл.37 стр.820=0</t>
  </si>
  <si>
    <t xml:space="preserve">Ф.K7s разд.1 стл.37 стр.821=0</t>
  </si>
  <si>
    <t xml:space="preserve">Ф.K7s разд.1 стл.37 стр.822=0</t>
  </si>
  <si>
    <t xml:space="preserve">Ф.K7s разд.1 стл.37 стр.823=0</t>
  </si>
  <si>
    <t xml:space="preserve">Ф.K7s разд.1 стл.37 стр.824=0</t>
  </si>
  <si>
    <t xml:space="preserve">Ф.K7s разд.1 стл.37 стр.825=0</t>
  </si>
  <si>
    <t xml:space="preserve">Ф.K7s разд.1 стл.37 стр.826=0</t>
  </si>
  <si>
    <t xml:space="preserve">Ф.K7s разд.1 стл.37 стр.827=0</t>
  </si>
  <si>
    <t xml:space="preserve">Ф.K7s разд.1 стл.37 стр.828=0</t>
  </si>
  <si>
    <t xml:space="preserve">Ф.K7s разд.1 стл.37 стр.829=0</t>
  </si>
  <si>
    <t xml:space="preserve">Ф.K7s разд.1 стл.37 стр.830=0</t>
  </si>
  <si>
    <t xml:space="preserve">Ф.K7s разд.1 стл.37 стр.831=0</t>
  </si>
  <si>
    <t xml:space="preserve">Ф.K7s разд.1 стл.37 стр.832=0</t>
  </si>
  <si>
    <t xml:space="preserve">Ф.K7s разд.1 стл.37 стр.833=0</t>
  </si>
  <si>
    <t xml:space="preserve">Ф.K7s разд.1 стл.37 стр.834=0</t>
  </si>
  <si>
    <t xml:space="preserve">Ф.K7s разд.1 стл.37 стр.835=0</t>
  </si>
  <si>
    <t xml:space="preserve">Ф.K7s разд.1 стл.37 стр.836=0</t>
  </si>
  <si>
    <t xml:space="preserve">Ф.K7s разд.1 стл.37 стр.837=0</t>
  </si>
  <si>
    <t xml:space="preserve">Ф.K7s разд.1 стл.37 стр.838=0</t>
  </si>
  <si>
    <t xml:space="preserve">Ф.K7s разд.1 стл.37 стр.839=0</t>
  </si>
  <si>
    <t xml:space="preserve">Ф.K7s разд.1 стл.37 стр.840=0</t>
  </si>
  <si>
    <t xml:space="preserve">Ф.K7s разд.1 стл.37 стр.841=0</t>
  </si>
  <si>
    <t xml:space="preserve">Ф.K7s разд.1 стл.37 стр.842=0</t>
  </si>
  <si>
    <t xml:space="preserve">Ф.K7s разд.1 стл.37 стр.843=0</t>
  </si>
  <si>
    <t xml:space="preserve">Ф.K7s разд.1 стл.37 стр.844=0</t>
  </si>
  <si>
    <t xml:space="preserve">Ф.K7s разд.1 стл.37 стр.845=0</t>
  </si>
  <si>
    <t xml:space="preserve">Ф.K7s разд.1 стл.37 стр.846=0</t>
  </si>
  <si>
    <t xml:space="preserve">Ф.K7s разд.1 стл.37 стр.847=0</t>
  </si>
  <si>
    <t xml:space="preserve">Ф.K7s разд.1 стл.37 стр.848=0</t>
  </si>
  <si>
    <t xml:space="preserve">Ф.K7s разд.1 стл.37 стр.849=0</t>
  </si>
  <si>
    <t xml:space="preserve">Ф.K7s разд.1 стл.37 стр.850=0</t>
  </si>
  <si>
    <t xml:space="preserve">Ф.K7s разд.1 стл.37 стр.851=0</t>
  </si>
  <si>
    <t xml:space="preserve">Ф.K7s разд.1 стл.37 стр.852=0</t>
  </si>
  <si>
    <t xml:space="preserve">Ф.K7s разд.1 стл.37 стр.853=0</t>
  </si>
  <si>
    <t xml:space="preserve">Ф.K7s разд.1 стл.37 стр.854=0</t>
  </si>
  <si>
    <t xml:space="preserve">Ф.K7s разд.1 стл.37 стр.855=0</t>
  </si>
  <si>
    <t xml:space="preserve">Ф.K7s разд.1 стл.37 стр.856=0</t>
  </si>
  <si>
    <t xml:space="preserve">Ф.K7s разд.1 стл.37 стр.857=0</t>
  </si>
  <si>
    <t xml:space="preserve">Ф.K7s разд.1 стл.37 стр.858=0</t>
  </si>
  <si>
    <t xml:space="preserve">Ф.K7s разд.1 стл.37 стр.859=0</t>
  </si>
  <si>
    <t xml:space="preserve">Ф.K7s разд.1 стл.37 стр.860=0</t>
  </si>
  <si>
    <t xml:space="preserve">Ф.K7s разд.1 стл.37 стр.861=0</t>
  </si>
  <si>
    <t xml:space="preserve">Ф.K7s разд.1 стл.37 стр.862=0</t>
  </si>
  <si>
    <t xml:space="preserve">Ф.K7s разд.1 стл.37 стр.863=0</t>
  </si>
  <si>
    <t xml:space="preserve">Ф.K7s разд.1 стл.37 стр.864=0</t>
  </si>
  <si>
    <t xml:space="preserve">Ф.K7s разд.1 стл.37 стр.865=0</t>
  </si>
  <si>
    <t xml:space="preserve">Ф.K7s разд.1 стл.37 стр.866=0</t>
  </si>
  <si>
    <t xml:space="preserve">Ф.K7s разд.1 стл.37 стр.867=0</t>
  </si>
  <si>
    <t xml:space="preserve">Ф.K7s разд.1 стл.37 стр.868=0</t>
  </si>
  <si>
    <t xml:space="preserve">Ф.K7s разд.1 стл.37 стр.869=0</t>
  </si>
  <si>
    <t xml:space="preserve">Ф.K7s разд.1 стл.37 стр.870=0</t>
  </si>
  <si>
    <t xml:space="preserve">Ф.K7s разд.1 стл.37 стр.871=0</t>
  </si>
  <si>
    <t xml:space="preserve">Ф.K7s разд.1 стл.37 стр.872=0</t>
  </si>
  <si>
    <t xml:space="preserve">Ф.K7s разд.1 стл.37 стр.873=0</t>
  </si>
  <si>
    <t xml:space="preserve">Ф.K7s разд.1 стл.37 стр.874=0</t>
  </si>
  <si>
    <t xml:space="preserve">Ф.K7s разд.1 стл.37 стр.875=0</t>
  </si>
  <si>
    <t xml:space="preserve">Ф.K7s разд.1 стл.37 стр.876=0</t>
  </si>
  <si>
    <t xml:space="preserve">Ф.K7s разд.1 стл.37 стр.877=0</t>
  </si>
  <si>
    <t xml:space="preserve">Ф.K7s разд.1 стл.37 стр.878=0</t>
  </si>
  <si>
    <t xml:space="preserve">Ф.K7s разд.1 стл.37 стр.879=0</t>
  </si>
  <si>
    <t xml:space="preserve">Ф.K7s разд.1 стл.37 стр.880=0</t>
  </si>
  <si>
    <t xml:space="preserve">Ф.K7s разд.1 стл.37 стр.881=0</t>
  </si>
  <si>
    <t xml:space="preserve">Ф.K7s разд.1 стл.37 стр.882=0</t>
  </si>
  <si>
    <t xml:space="preserve">Ф.K7s разд.1 стл.37 стр.883=0</t>
  </si>
  <si>
    <t xml:space="preserve">Ф.K7s разд.1 стл.37 стр.884=0</t>
  </si>
  <si>
    <t xml:space="preserve">Ф.K7s разд.1 стл.37 стр.885=0</t>
  </si>
  <si>
    <t xml:space="preserve">Ф.K7s разд.1 стл.37 стр.886=0</t>
  </si>
  <si>
    <t xml:space="preserve">Ф.K7s разд.1 стл.37 стр.887=0</t>
  </si>
  <si>
    <t xml:space="preserve">Ф.K7s разд.1 стл.37 стр.888=0</t>
  </si>
  <si>
    <t xml:space="preserve">Ф.K7s разд.1 стл.37 стр.889=0</t>
  </si>
  <si>
    <t xml:space="preserve">Ф.K7s разд.1 стл.37 стр.890=0</t>
  </si>
  <si>
    <t xml:space="preserve">Ф.K7s разд.1 стл.37 стр.891=0</t>
  </si>
  <si>
    <t xml:space="preserve">Ф.K7s разд.1 стл.37 стр.892=0</t>
  </si>
  <si>
    <t xml:space="preserve">Ф.K7s разд.1 стл.37 стр.893=0</t>
  </si>
  <si>
    <t xml:space="preserve">Ф.K7s разд.1 стл.37 стр.894=0</t>
  </si>
  <si>
    <t xml:space="preserve">Ф.K7s разд.1 стл.37 стр.895=0</t>
  </si>
  <si>
    <t xml:space="preserve">Ф.K7s разд.1 стл.37 стр.896=0</t>
  </si>
  <si>
    <t xml:space="preserve">Ф.K7s разд.1 стл.37 стр.897=0</t>
  </si>
  <si>
    <t xml:space="preserve">Ф.K7s разд.1 стл.37 стр.898=0</t>
  </si>
  <si>
    <t xml:space="preserve">Ф.K7s разд.1 стл.37 стр.899=0</t>
  </si>
  <si>
    <t xml:space="preserve">Ф.K7s разд.1 стл.37 стр.900=0</t>
  </si>
  <si>
    <t xml:space="preserve">Ф.K7s разд.1 стл.37 стр.901=0</t>
  </si>
  <si>
    <t xml:space="preserve">Ф.K7s разд.1 стл.37 стр.902=0</t>
  </si>
  <si>
    <t xml:space="preserve">Ф.K7s разд.1 стл.37 стр.903=0</t>
  </si>
  <si>
    <t xml:space="preserve">Ф.K7s разд.1 стл.37 стр.904=0</t>
  </si>
  <si>
    <t xml:space="preserve">Ф.K7s разд.1 стл.37 стр.905=0</t>
  </si>
  <si>
    <t xml:space="preserve">Ф.K7s разд.1 стл.37 стр.906=0</t>
  </si>
  <si>
    <t xml:space="preserve">Ф.K7s разд.1 стл.37 стр.907=0</t>
  </si>
  <si>
    <t xml:space="preserve">Ф.K7s разд.1 стл.37 стр.908=0</t>
  </si>
  <si>
    <t xml:space="preserve">Ф.K7s разд.1 стл.37 стр.909=0</t>
  </si>
  <si>
    <t xml:space="preserve">Ф.K7s разд.1 стл.37 стр.910=0</t>
  </si>
  <si>
    <t xml:space="preserve">Ф.K7s разд.1 стл.37 стр.911=0</t>
  </si>
  <si>
    <t xml:space="preserve">Ф.K7s разд.1 стл.37 стр.912=0</t>
  </si>
  <si>
    <t xml:space="preserve">Ф.K7s разд.1 стл.37 стр.913=0</t>
  </si>
  <si>
    <t xml:space="preserve">Ф.K7s разд.1 стл.37 стр.914=0</t>
  </si>
  <si>
    <t xml:space="preserve">Ф.K7s разд.1 стл.37 стр.915=0</t>
  </si>
  <si>
    <t xml:space="preserve">Ф.K7s разд.1 стл.37 стр.916=0</t>
  </si>
  <si>
    <t xml:space="preserve">Ф.K7s разд.1 стл.37 стр.917=0</t>
  </si>
  <si>
    <t xml:space="preserve">Ф.K7s разд.1 стл.37 стр.918=0</t>
  </si>
  <si>
    <t xml:space="preserve">Ф.K7s разд.1 стл.37 стр.919=0</t>
  </si>
  <si>
    <t xml:space="preserve">Ф.K7s разд.1 стл.37 стр.920=0</t>
  </si>
  <si>
    <t xml:space="preserve">Ф.K7s разд.1 стл.37 стр.921=0</t>
  </si>
  <si>
    <t xml:space="preserve">Ф.K7s разд.1 стл.37 стр.922=0</t>
  </si>
  <si>
    <t xml:space="preserve">Ф.K7s разд.1 стл.37 стр.923=0</t>
  </si>
  <si>
    <t xml:space="preserve">Ф.K7s разд.1 стл.37 стр.924=0</t>
  </si>
  <si>
    <t xml:space="preserve">Ф.K7s разд.1 стл.37 стр.925=0</t>
  </si>
  <si>
    <t xml:space="preserve">Ф.K7s разд.1 стл.37 стр.926=0</t>
  </si>
  <si>
    <t xml:space="preserve">Ф.K7s разд.1 стл.37 стр.927=0</t>
  </si>
  <si>
    <t xml:space="preserve">Ф.K7s разд.1 стл.37 стр.928=0</t>
  </si>
  <si>
    <t xml:space="preserve">Ф.K7s разд.1 стл.37 стр.929=0</t>
  </si>
  <si>
    <t xml:space="preserve">Ф.K7s разд.1 стл.37 стр.930=0</t>
  </si>
  <si>
    <t xml:space="preserve">Ф.K7s разд.1 стл.37 стр.931=0</t>
  </si>
  <si>
    <t xml:space="preserve">Ф.K7s разд.1 стл.37 стр.932=0</t>
  </si>
  <si>
    <t xml:space="preserve">Ф.K7s разд.1 стл.37 стр.933=0</t>
  </si>
  <si>
    <t xml:space="preserve">Ф.K7s разд.1 стл.37 стр.934=0</t>
  </si>
  <si>
    <t xml:space="preserve">Ф.K7s разд.1 стл.37 стр.935=0</t>
  </si>
  <si>
    <t xml:space="preserve">Ф.K7s разд.1 стл.37 стр.936=0</t>
  </si>
  <si>
    <t xml:space="preserve">Ф.K7s разд.1 стл.37 стр.937=0</t>
  </si>
  <si>
    <t xml:space="preserve">Ф.K7s разд.1 стл.37 стр.938=0</t>
  </si>
  <si>
    <t xml:space="preserve">Ф.K7s разд.1 стл.37 стр.939=0</t>
  </si>
  <si>
    <t xml:space="preserve">Ф.K7s разд.1 стл.37 стр.940=0</t>
  </si>
  <si>
    <t xml:space="preserve">Ф.K7s разд.1 стл.37 стр.941=0</t>
  </si>
  <si>
    <t xml:space="preserve">Ф.K7s разд.1 стл.37 стр.942=0</t>
  </si>
  <si>
    <t xml:space="preserve">Ф.K7s разд.1 стл.37 стр.943=0</t>
  </si>
  <si>
    <t xml:space="preserve">Ф.K7s разд.1 стл.37 стр.944=0</t>
  </si>
  <si>
    <t xml:space="preserve">Ф.K7s разд.1 стл.37 стр.945=0</t>
  </si>
  <si>
    <t xml:space="preserve">Ф.K7s разд.1 стл.37 стр.946=0</t>
  </si>
  <si>
    <t xml:space="preserve">Ф.K7s разд.1 стл.37 стр.947=0</t>
  </si>
  <si>
    <t xml:space="preserve">Ф.K7s разд.1 стл.37 стр.948=0</t>
  </si>
  <si>
    <t xml:space="preserve">Ф.K7s разд.1 стл.37 стр.949=0</t>
  </si>
  <si>
    <t xml:space="preserve">Ф.K7s разд.1 стл.37 стр.950=0</t>
  </si>
  <si>
    <t xml:space="preserve">Ф.K7s разд.1 стл.37 стр.951=0</t>
  </si>
  <si>
    <t xml:space="preserve">Ф.K7s разд.1 стл.37 стр.952=0</t>
  </si>
  <si>
    <t xml:space="preserve">Ф.K7s разд.1 стл.37 стр.953=0</t>
  </si>
  <si>
    <t xml:space="preserve">Ф.K7s разд.1 стл.37 стр.954=0</t>
  </si>
  <si>
    <t xml:space="preserve">Ф.K7s разд.1 стл.37 стр.955=0</t>
  </si>
  <si>
    <t xml:space="preserve">Ф.K7s разд.1 стл.37 стр.956=0</t>
  </si>
  <si>
    <t xml:space="preserve">Ф.K7s разд.1 стл.37 стр.957=0</t>
  </si>
  <si>
    <t xml:space="preserve">Ф.K7s разд.1 стл.37 стр.958=0</t>
  </si>
  <si>
    <t xml:space="preserve">Ф.K7s разд.1 стл.37 стр.959=0</t>
  </si>
  <si>
    <t xml:space="preserve">Ф.K7s разд.1 стл.37 стр.960=0</t>
  </si>
  <si>
    <t xml:space="preserve">Ф.K7s разд.1 стл.37 стр.961=0</t>
  </si>
  <si>
    <t xml:space="preserve">Ф.K7s разд.1 стл.37 стр.962=0</t>
  </si>
  <si>
    <t xml:space="preserve">Ф.K7s разд.1 стл.37 стр.963=0</t>
  </si>
  <si>
    <t xml:space="preserve">Ф.K7s разд.1 стл.37 стр.964=0</t>
  </si>
  <si>
    <t xml:space="preserve">Ф.K7s разд.1 стл.37 стр.965=0</t>
  </si>
  <si>
    <t xml:space="preserve">Ф.K7s разд.1 стл.37 стр.966=0</t>
  </si>
  <si>
    <t xml:space="preserve">Ф.K7s разд.1 стл.37 стр.967=0</t>
  </si>
  <si>
    <t xml:space="preserve">Ф.K7s разд.1 стл.37 стр.968=0</t>
  </si>
  <si>
    <t xml:space="preserve">Ф.K7s разд.1 стл.37 стр.969=0</t>
  </si>
  <si>
    <t xml:space="preserve">Ф.K7s разд.1 стл.37 стр.970=0</t>
  </si>
  <si>
    <t xml:space="preserve">Ф.K7s разд.1 стл.37 стр.971=0</t>
  </si>
  <si>
    <t xml:space="preserve">Ф.K7s разд.1 стл.37 стр.972=0</t>
  </si>
  <si>
    <t xml:space="preserve">Ф.K7s разд.1 стл.37 стр.973=0</t>
  </si>
  <si>
    <t xml:space="preserve">Ф.K7s разд.1 стл.37 стр.974=0</t>
  </si>
  <si>
    <t xml:space="preserve">Ф.K7s разд.1 стл.37 стр.975=0</t>
  </si>
  <si>
    <t xml:space="preserve">Ф.K7s разд.1 стл.37 стр.976=0</t>
  </si>
  <si>
    <t xml:space="preserve">Ф.K7s разд.1 стл.37 стр.977=0</t>
  </si>
  <si>
    <t xml:space="preserve">Ф.K7s разд.1 стл.37 стр.978=0</t>
  </si>
  <si>
    <t xml:space="preserve">Ф.K7s разд.1 стл.37 стр.979=0</t>
  </si>
  <si>
    <t xml:space="preserve">Ф.K7s разд.1 стл.37 стр.980=0</t>
  </si>
  <si>
    <t xml:space="preserve">Ф.K7s разд.1 стл.37 стр.981=0</t>
  </si>
  <si>
    <t xml:space="preserve">Ф.K7s разд.1 стл.37 стр.982=0</t>
  </si>
  <si>
    <t xml:space="preserve">Ф.K7s разд.1 стл.37 стр.983=0</t>
  </si>
  <si>
    <t xml:space="preserve">Ф.K7s разд.1 стл.37 стр.984=0</t>
  </si>
  <si>
    <t xml:space="preserve">Ф.K7s разд.1 стл.37 стр.985=0</t>
  </si>
  <si>
    <t xml:space="preserve">Ф.K7s разд.1 стл.37 стр.986=0</t>
  </si>
  <si>
    <t xml:space="preserve">Ф.K7s разд.1 стл.37 стр.987=0</t>
  </si>
  <si>
    <t xml:space="preserve">Ф.K7s разд.1 стл.37 стр.988=0</t>
  </si>
  <si>
    <t xml:space="preserve">Ф.K7s разд.1 стл.37 стр.989=0</t>
  </si>
  <si>
    <t xml:space="preserve">Ф.K7s разд.1 стл.37 стр.990=0</t>
  </si>
  <si>
    <t xml:space="preserve">Ф.K7s разд.1 стл.37 стр.991=0</t>
  </si>
  <si>
    <t xml:space="preserve">Ф.K7s разд.1 стл.37 стр.992=0</t>
  </si>
  <si>
    <t xml:space="preserve">Ф.K7s разд.1 стл.37 стр.993=0</t>
  </si>
  <si>
    <t xml:space="preserve">Ф.K7s разд.1 стл.37 стр.994=0</t>
  </si>
  <si>
    <t xml:space="preserve">Ф.K7s разд.1 стл.37 стр.995=0</t>
  </si>
  <si>
    <t xml:space="preserve">Ф.K7s разд.1 стл.37 стр.996=0</t>
  </si>
  <si>
    <t xml:space="preserve">Ф.K7s разд.1 стл.37 стр.997=0</t>
  </si>
  <si>
    <t xml:space="preserve">Ф.K7s разд.1 стл.37 стр.998=0</t>
  </si>
  <si>
    <t xml:space="preserve">Ф.K7s разд.1 стл.37 стр.999=0</t>
  </si>
  <si>
    <t xml:space="preserve">740393</t>
  </si>
  <si>
    <t xml:space="preserve">Ф.K7s разд.1 стл.32 сумма стр.284-288=0</t>
  </si>
  <si>
    <t xml:space="preserve">(ст. 175 ч.2 - ст.177)Не предусмотрено санкцией статьи. Требуется подтверждение копией судебного акта</t>
  </si>
  <si>
    <t xml:space="preserve">740394</t>
  </si>
  <si>
    <t xml:space="preserve">Ф.K7s разд.1 стл.15 стр.134=0</t>
  </si>
  <si>
    <t xml:space="preserve">740395</t>
  </si>
  <si>
    <t xml:space="preserve">Ф.K7s разд.1 стл.17 стр.134=0</t>
  </si>
  <si>
    <t xml:space="preserve">740396</t>
  </si>
  <si>
    <t xml:space="preserve">Ф.K7s разд.1 стл.19 стр.134=0</t>
  </si>
  <si>
    <t xml:space="preserve">740397</t>
  </si>
  <si>
    <t xml:space="preserve">Ф.K7s разд.1 стл.3 стр.137=0</t>
  </si>
  <si>
    <t xml:space="preserve">(ст.144.1 - 145)Не предусмотрено санкцией статьи. Требуется подтверждение копией судебного акта</t>
  </si>
  <si>
    <t xml:space="preserve">Ф.K7s разд.1 стл.3 стр.138=0</t>
  </si>
  <si>
    <t xml:space="preserve">Ф.K7s разд.1 стл.4 стр.137=0</t>
  </si>
  <si>
    <t xml:space="preserve">Ф.K7s разд.1 стл.4 стр.138=0</t>
  </si>
  <si>
    <t xml:space="preserve">Ф.K7s разд.1 стл.5 стр.137=0</t>
  </si>
  <si>
    <t xml:space="preserve">Ф.K7s разд.1 стл.5 стр.138=0</t>
  </si>
  <si>
    <t xml:space="preserve">740398</t>
  </si>
  <si>
    <t xml:space="preserve">Ф.K7s разд.1 стл.32 стр.153=0</t>
  </si>
  <si>
    <t xml:space="preserve">(ст.150 ч.1)Не предусмотрено санкцией статьи. Требуется подтверждение копией судебного акта</t>
  </si>
  <si>
    <t xml:space="preserve">740399</t>
  </si>
  <si>
    <t xml:space="preserve">Ф.K7s разд.1 стл.15 стр.137=0</t>
  </si>
  <si>
    <t xml:space="preserve">Ф.K7s разд.1 стл.15 стр.138=0</t>
  </si>
  <si>
    <t xml:space="preserve">740400</t>
  </si>
  <si>
    <t xml:space="preserve">Ф.K7s разд.1 стл.17 стр.137=0</t>
  </si>
  <si>
    <t xml:space="preserve">Ф.K7s разд.1 стл.17 стр.138=0</t>
  </si>
  <si>
    <t xml:space="preserve">740401</t>
  </si>
  <si>
    <t xml:space="preserve">Ф.K7s разд.1 стл.19 стр.137=0</t>
  </si>
  <si>
    <t xml:space="preserve">Ф.K7s разд.1 стл.19 стр.138=0</t>
  </si>
  <si>
    <t xml:space="preserve">740402</t>
  </si>
  <si>
    <t xml:space="preserve">Ф.K7s разд.1 стл.35 стр.139=0</t>
  </si>
  <si>
    <t xml:space="preserve">Ф.K7s разд.1 стл.35 стр.140=0</t>
  </si>
  <si>
    <t xml:space="preserve">Ф.K7s разд.1 стл.35 стр.141=0</t>
  </si>
  <si>
    <t xml:space="preserve">Ф.K7s разд.1 стл.35 стр.142=0</t>
  </si>
  <si>
    <t xml:space="preserve">Ф.K7s разд.1 стл.35 стр.143=0</t>
  </si>
  <si>
    <t xml:space="preserve">Ф.K7s разд.1 стл.35 стр.144=0</t>
  </si>
  <si>
    <t xml:space="preserve">Ф.K7s разд.1 стл.35 стр.145=0</t>
  </si>
  <si>
    <t xml:space="preserve">Ф.K7s разд.1 стл.35 стр.146=0</t>
  </si>
  <si>
    <t xml:space="preserve">Ф.K7s разд.1 стл.35 стр.147=0</t>
  </si>
  <si>
    <t xml:space="preserve">Ф.K7s разд.1 стл.35 стр.148=0</t>
  </si>
  <si>
    <t xml:space="preserve">Ф.K7s разд.1 стл.35 стр.149=0</t>
  </si>
  <si>
    <t xml:space="preserve">Ф.K7s разд.1 стл.35 стр.150=0</t>
  </si>
  <si>
    <t xml:space="preserve">Ф.K7s разд.1 стл.35 стр.151=0</t>
  </si>
  <si>
    <t xml:space="preserve">Ф.K7s разд.1 стл.35 стр.152=0</t>
  </si>
  <si>
    <t xml:space="preserve">Ф.K7s разд.1 стл.35 стр.153=0</t>
  </si>
  <si>
    <t xml:space="preserve">Ф.K7s разд.1 стл.35 стр.154=0</t>
  </si>
  <si>
    <t xml:space="preserve">Ф.K7s разд.1 стл.35 стр.155=0</t>
  </si>
  <si>
    <t xml:space="preserve">Ф.K7s разд.1 стл.35 стр.156=0</t>
  </si>
  <si>
    <t xml:space="preserve">Ф.K7s разд.1 стл.36 стр.139=0</t>
  </si>
  <si>
    <t xml:space="preserve">Ф.K7s разд.1 стл.36 стр.140=0</t>
  </si>
  <si>
    <t xml:space="preserve">Ф.K7s разд.1 стл.36 стр.141=0</t>
  </si>
  <si>
    <t xml:space="preserve">Ф.K7s разд.1 стл.36 стр.142=0</t>
  </si>
  <si>
    <t xml:space="preserve">Ф.K7s разд.1 стл.36 стр.143=0</t>
  </si>
  <si>
    <t xml:space="preserve">Ф.K7s разд.1 стл.36 стр.144=0</t>
  </si>
  <si>
    <t xml:space="preserve">Ф.K7s разд.1 стл.36 стр.145=0</t>
  </si>
  <si>
    <t xml:space="preserve">Ф.K7s разд.1 стл.36 стр.146=0</t>
  </si>
  <si>
    <t xml:space="preserve">Ф.K7s разд.1 стл.36 стр.147=0</t>
  </si>
  <si>
    <t xml:space="preserve">Ф.K7s разд.1 стл.36 стр.148=0</t>
  </si>
  <si>
    <t xml:space="preserve">Ф.K7s разд.1 стл.36 стр.149=0</t>
  </si>
  <si>
    <t xml:space="preserve">Ф.K7s разд.1 стл.36 стр.150=0</t>
  </si>
  <si>
    <t xml:space="preserve">Ф.K7s разд.1 стл.36 стр.151=0</t>
  </si>
  <si>
    <t xml:space="preserve">Ф.K7s разд.1 стл.36 стр.152=0</t>
  </si>
  <si>
    <t xml:space="preserve">Ф.K7s разд.1 стл.36 стр.153=0</t>
  </si>
  <si>
    <t xml:space="preserve">Ф.K7s разд.1 стл.36 стр.154=0</t>
  </si>
  <si>
    <t xml:space="preserve">Ф.K7s разд.1 стл.36 стр.155=0</t>
  </si>
  <si>
    <t xml:space="preserve">Ф.K7s разд.1 стл.36 стр.156=0</t>
  </si>
  <si>
    <t xml:space="preserve">740403</t>
  </si>
  <si>
    <t xml:space="preserve">Ф.K7s разд.1 стл.30 стр.296=0</t>
  </si>
  <si>
    <t xml:space="preserve">(ст.180 ч.2)Не предусмотрено санкцией статьи. Требуется подтверждение копией судебного акта</t>
  </si>
  <si>
    <t xml:space="preserve">740404</t>
  </si>
  <si>
    <t xml:space="preserve">Ф.K7s разд.1 стл.26 сумма стр.67-69=0</t>
  </si>
  <si>
    <t xml:space="preserve">(ст.127 ч.3) Не предусмотрено санкцией статьи. Требуется подтверждение копией судебного акта</t>
  </si>
  <si>
    <t xml:space="preserve">740407</t>
  </si>
  <si>
    <t xml:space="preserve">Ф.K7s разд.1 стл.5 стр.142=0</t>
  </si>
  <si>
    <t xml:space="preserve">(ст. 146 ч.1)_ Не предусмотрено санкцией статьи. Требуется подтверждение копией судебного акта</t>
  </si>
  <si>
    <t xml:space="preserve">740409</t>
  </si>
  <si>
    <t xml:space="preserve">Ф.K7s разд.1 стл.32 стр.293=0</t>
  </si>
  <si>
    <t xml:space="preserve">(ст.178 ч.2 - ст.179 ч.1)Не предусмотрено санкцией статьи. Требуется подтверждение копией судебного акта</t>
  </si>
  <si>
    <t xml:space="preserve">Ф.K7s разд.1 стл.32 стр.294=0</t>
  </si>
  <si>
    <t xml:space="preserve">Ф.K7s разд.1 стл.32 стр.295=0</t>
  </si>
  <si>
    <t xml:space="preserve">Ф.K7s разд.1 стл.32 стр.296=0</t>
  </si>
  <si>
    <t xml:space="preserve">Ф.K7s разд.1 стл.32 стр.297=0</t>
  </si>
  <si>
    <t xml:space="preserve">Ф.K7s разд.1 стл.32 стр.298=0</t>
  </si>
  <si>
    <t xml:space="preserve">Ф.K7s разд.1 стл.32 стр.299=0</t>
  </si>
  <si>
    <t xml:space="preserve">Ф.K7s разд.1 стл.32 стр.300=0</t>
  </si>
  <si>
    <t xml:space="preserve">Ф.K7s разд.1 стл.32 стр.301=0</t>
  </si>
  <si>
    <t xml:space="preserve">Ф.K7s разд.1 стл.32 стр.302=0</t>
  </si>
  <si>
    <t xml:space="preserve">Ф.K7s разд.1 стл.32 стр.303=0</t>
  </si>
  <si>
    <t xml:space="preserve">Ф.K7s разд.1 стл.32 стр.304=0</t>
  </si>
  <si>
    <t xml:space="preserve">Ф.K7s разд.1 стл.32 стр.305=0</t>
  </si>
  <si>
    <t xml:space="preserve">740410</t>
  </si>
  <si>
    <t xml:space="preserve">Ф.K7s разд.1 стл.24 стр.24=0</t>
  </si>
  <si>
    <t xml:space="preserve">(ст. 111 ч.3 - 111 ч.4) при нарушении КС подтвердить копией судебного акта</t>
  </si>
  <si>
    <t xml:space="preserve">Ф.K7s разд.1 стл.24 стр.25=0</t>
  </si>
  <si>
    <t xml:space="preserve">Ф.K7s разд.1 стл.25 стр.24=0</t>
  </si>
  <si>
    <t xml:space="preserve">Ф.K7s разд.1 стл.25 стр.25=0</t>
  </si>
  <si>
    <t xml:space="preserve">Ф.K7s разд.1 стл.26 стр.24=0</t>
  </si>
  <si>
    <t xml:space="preserve">Ф.K7s разд.1 стл.26 стр.25=0</t>
  </si>
  <si>
    <t xml:space="preserve">740411</t>
  </si>
  <si>
    <t xml:space="preserve">Ф.K7s разд.1 стл.32 стр.1018=0</t>
  </si>
  <si>
    <t xml:space="preserve">(ст.356.1 ч.4)Не предусмотрено санкцией статьи. Требуется подтверждение копией судебного акта</t>
  </si>
  <si>
    <t xml:space="preserve">740412</t>
  </si>
  <si>
    <t xml:space="preserve">740413</t>
  </si>
  <si>
    <t xml:space="preserve">Ф.K7s разд.1 стл.15 стр.147=0</t>
  </si>
  <si>
    <t xml:space="preserve">740414</t>
  </si>
  <si>
    <t xml:space="preserve">Ф.K7s разд.1 стл.17 стр.147=0</t>
  </si>
  <si>
    <t xml:space="preserve">740415</t>
  </si>
  <si>
    <t xml:space="preserve">Ф.K7s разд.1 стл.19 стр.147=0</t>
  </si>
  <si>
    <t xml:space="preserve">740417</t>
  </si>
  <si>
    <t xml:space="preserve">Ф.K7s разд.1 стл.15 стр.150=0</t>
  </si>
  <si>
    <t xml:space="preserve">740418</t>
  </si>
  <si>
    <t xml:space="preserve">Ф.K7s разд.1 стл.17 стр.150=0</t>
  </si>
  <si>
    <t xml:space="preserve">740419</t>
  </si>
  <si>
    <t xml:space="preserve">Ф.K7s разд.1 стл.19 стр.150=0</t>
  </si>
  <si>
    <t xml:space="preserve">740420</t>
  </si>
  <si>
    <t xml:space="preserve">Ф.K7s разд.1 стл.33 стр.150=0</t>
  </si>
  <si>
    <t xml:space="preserve">Ф.K7s разд.1 стл.33 стр.151=0</t>
  </si>
  <si>
    <t xml:space="preserve">Ф.K7s разд.1 стл.33 стр.152=0</t>
  </si>
  <si>
    <t xml:space="preserve">Ф.K7s разд.1 стл.33 стр.153=0</t>
  </si>
  <si>
    <t xml:space="preserve">Ф.K7s разд.1 стл.33 стр.154=0</t>
  </si>
  <si>
    <t xml:space="preserve">740421</t>
  </si>
  <si>
    <t xml:space="preserve">Ф.K7s разд.1 стл.30 стр.153=0</t>
  </si>
  <si>
    <t xml:space="preserve">740422</t>
  </si>
  <si>
    <t xml:space="preserve">Ф.K7s разд.1 стл.33 стр.157=0</t>
  </si>
  <si>
    <t xml:space="preserve">(ст.151 ч.1 - 151 ч.2) Не предусмотрено санкцией статьи. Требуется подтверждение копией судебного акта</t>
  </si>
  <si>
    <t xml:space="preserve">Ф.K7s разд.1 стл.33 стр.158=0</t>
  </si>
  <si>
    <t xml:space="preserve">740423</t>
  </si>
  <si>
    <t xml:space="preserve">Ф.K7s разд.1 стл.3 стр.160=0</t>
  </si>
  <si>
    <t xml:space="preserve">(ст.151.1)Не предусмотрено санкцией статьи. Требуется подтверждение копией судебного акта</t>
  </si>
  <si>
    <t xml:space="preserve">Ф.K7s разд.1 стл.4 стр.160=0</t>
  </si>
  <si>
    <t xml:space="preserve">Ф.K7s разд.1 стл.5 стр.160=0</t>
  </si>
  <si>
    <t xml:space="preserve">740424</t>
  </si>
  <si>
    <t xml:space="preserve">Ф.K7s разд.1 стл.32 стр.55=0</t>
  </si>
  <si>
    <t xml:space="preserve">(ст.123 ч.2 стар. ред.)Не предусмотрено санкцией статьи. Требуется подтверждение копией судебного акта</t>
  </si>
  <si>
    <t xml:space="preserve">740425</t>
  </si>
  <si>
    <t xml:space="preserve">Ф.K7s разд.1 стл.15 стр.160=0</t>
  </si>
  <si>
    <t xml:space="preserve">740426</t>
  </si>
  <si>
    <t xml:space="preserve">Ф.K7s разд.1 стл.19 стр.160=0</t>
  </si>
  <si>
    <t xml:space="preserve">740428</t>
  </si>
  <si>
    <t xml:space="preserve">Ф.K7s разд.1 стл.32 стр.1001=0</t>
  </si>
  <si>
    <t xml:space="preserve">(ст.330.2)Не предусмотрено санкцией статьи. Требуется подтверждение копией судебного акта</t>
  </si>
  <si>
    <t xml:space="preserve">740430</t>
  </si>
  <si>
    <t xml:space="preserve">Ф.K7s разд.1 стл.30 стр.163=0</t>
  </si>
  <si>
    <t xml:space="preserve">(ст.152 )Не предусмотрено санкцией статьи. Требуется подтверждение копией судебного акта</t>
  </si>
  <si>
    <t xml:space="preserve">740433</t>
  </si>
  <si>
    <t xml:space="preserve">Ф.K7s разд.1 стл.32 стр.511=0</t>
  </si>
  <si>
    <t xml:space="preserve">ст.213 ч.1 нов ред.)Не предусмотрено санкцией статьи. Требуется подтверждение копией судебного акта</t>
  </si>
  <si>
    <t xml:space="preserve">740434</t>
  </si>
  <si>
    <t xml:space="preserve">Ф.K7s разд.1 стл.32 стр.163=0</t>
  </si>
  <si>
    <t xml:space="preserve">740435</t>
  </si>
  <si>
    <t xml:space="preserve">Ф.K7s разд.1 стл.15 стр.165=0</t>
  </si>
  <si>
    <t xml:space="preserve">Ф.K7s разд.1 стл.15 стр.166=0</t>
  </si>
  <si>
    <t xml:space="preserve">740436</t>
  </si>
  <si>
    <t xml:space="preserve">Ф.K7s разд.1 стл.17 стр.165=0</t>
  </si>
  <si>
    <t xml:space="preserve">Ф.K7s разд.1 стл.17 стр.166=0</t>
  </si>
  <si>
    <t xml:space="preserve">740437</t>
  </si>
  <si>
    <t xml:space="preserve">Ф.K7s разд.1 стл.19 стр.165=0</t>
  </si>
  <si>
    <t xml:space="preserve">Ф.K7s разд.1 стл.19 стр.166=0</t>
  </si>
  <si>
    <t xml:space="preserve">740439</t>
  </si>
  <si>
    <t xml:space="preserve">Ф.K7s разд.1 стл.35 стр.163=0</t>
  </si>
  <si>
    <t xml:space="preserve">Ф.K7s разд.1 стл.35 стр.164=0</t>
  </si>
  <si>
    <t xml:space="preserve">Ф.K7s разд.1 стл.35 стр.165=0</t>
  </si>
  <si>
    <t xml:space="preserve">Ф.K7s разд.1 стл.35 стр.166=0</t>
  </si>
  <si>
    <t xml:space="preserve">Ф.K7s разд.1 стл.35 стр.167=0</t>
  </si>
  <si>
    <t xml:space="preserve">Ф.K7s разд.1 стл.35 стр.168=0</t>
  </si>
  <si>
    <t xml:space="preserve">Ф.K7s разд.1 стл.35 стр.169=0</t>
  </si>
  <si>
    <t xml:space="preserve">Ф.K7s разд.1 стл.35 стр.170=0</t>
  </si>
  <si>
    <t xml:space="preserve">Ф.K7s разд.1 стл.35 стр.171=0</t>
  </si>
  <si>
    <t xml:space="preserve">Ф.K7s разд.1 стл.35 стр.172=0</t>
  </si>
  <si>
    <t xml:space="preserve">Ф.K7s разд.1 стл.35 стр.173=0</t>
  </si>
  <si>
    <t xml:space="preserve">Ф.K7s разд.1 стл.35 стр.174=0</t>
  </si>
  <si>
    <t xml:space="preserve">Ф.K7s разд.1 стл.35 стр.175=0</t>
  </si>
  <si>
    <t xml:space="preserve">Ф.K7s разд.1 стл.35 стр.176=0</t>
  </si>
  <si>
    <t xml:space="preserve">Ф.K7s разд.1 стл.35 стр.177=0</t>
  </si>
  <si>
    <t xml:space="preserve">Ф.K7s разд.1 стл.35 стр.178=0</t>
  </si>
  <si>
    <t xml:space="preserve">Ф.K7s разд.1 стл.35 стр.179=0</t>
  </si>
  <si>
    <t xml:space="preserve">Ф.K7s разд.1 стл.35 стр.180=0</t>
  </si>
  <si>
    <t xml:space="preserve">Ф.K7s разд.1 стл.35 стр.181=0</t>
  </si>
  <si>
    <t xml:space="preserve">Ф.K7s разд.1 стл.35 стр.182=0</t>
  </si>
  <si>
    <t xml:space="preserve">Ф.K7s разд.1 стл.35 стр.183=0</t>
  </si>
  <si>
    <t xml:space="preserve">Ф.K7s разд.1 стл.35 стр.184=0</t>
  </si>
  <si>
    <t xml:space="preserve">Ф.K7s разд.1 стл.35 стр.185=0</t>
  </si>
  <si>
    <t xml:space="preserve">Ф.K7s разд.1 стл.35 стр.186=0</t>
  </si>
  <si>
    <t xml:space="preserve">Ф.K7s разд.1 стл.35 стр.187=0</t>
  </si>
  <si>
    <t xml:space="preserve">Ф.K7s разд.1 стл.35 стр.188=0</t>
  </si>
  <si>
    <t xml:space="preserve">Ф.K7s разд.1 стл.35 стр.189=0</t>
  </si>
  <si>
    <t xml:space="preserve">Ф.K7s разд.1 стл.35 стр.190=0</t>
  </si>
  <si>
    <t xml:space="preserve">Ф.K7s разд.1 стл.35 стр.191=0</t>
  </si>
  <si>
    <t xml:space="preserve">Ф.K7s разд.1 стл.35 стр.192=0</t>
  </si>
  <si>
    <t xml:space="preserve">Ф.K7s разд.1 стл.35 стр.193=0</t>
  </si>
  <si>
    <t xml:space="preserve">Ф.K7s разд.1 стл.35 стр.194=0</t>
  </si>
  <si>
    <t xml:space="preserve">Ф.K7s разд.1 стл.35 стр.195=0</t>
  </si>
  <si>
    <t xml:space="preserve">Ф.K7s разд.1 стл.35 стр.196=0</t>
  </si>
  <si>
    <t xml:space="preserve">Ф.K7s разд.1 стл.35 стр.197=0</t>
  </si>
  <si>
    <t xml:space="preserve">Ф.K7s разд.1 стл.35 стр.198=0</t>
  </si>
  <si>
    <t xml:space="preserve">Ф.K7s разд.1 стл.35 стр.199=0</t>
  </si>
  <si>
    <t xml:space="preserve">Ф.K7s разд.1 стл.35 стр.200=0</t>
  </si>
  <si>
    <t xml:space="preserve">Ф.K7s разд.1 стл.35 стр.201=0</t>
  </si>
  <si>
    <t xml:space="preserve">Ф.K7s разд.1 стл.35 стр.202=0</t>
  </si>
  <si>
    <t xml:space="preserve">Ф.K7s разд.1 стл.35 стр.203=0</t>
  </si>
  <si>
    <t xml:space="preserve">Ф.K7s разд.1 стл.35 стр.204=0</t>
  </si>
  <si>
    <t xml:space="preserve">Ф.K7s разд.1 стл.35 стр.205=0</t>
  </si>
  <si>
    <t xml:space="preserve">Ф.K7s разд.1 стл.35 стр.206=0</t>
  </si>
  <si>
    <t xml:space="preserve">Ф.K7s разд.1 стл.35 стр.207=0</t>
  </si>
  <si>
    <t xml:space="preserve">Ф.K7s разд.1 стл.35 стр.208=0</t>
  </si>
  <si>
    <t xml:space="preserve">Ф.K7s разд.1 стл.35 стр.209=0</t>
  </si>
  <si>
    <t xml:space="preserve">Ф.K7s разд.1 стл.35 стр.210=0</t>
  </si>
  <si>
    <t xml:space="preserve">Ф.K7s разд.1 стл.35 стр.211=0</t>
  </si>
  <si>
    <t xml:space="preserve">Ф.K7s разд.1 стл.35 стр.212=0</t>
  </si>
  <si>
    <t xml:space="preserve">Ф.K7s разд.1 стл.35 стр.213=0</t>
  </si>
  <si>
    <t xml:space="preserve">Ф.K7s разд.1 стл.35 стр.214=0</t>
  </si>
  <si>
    <t xml:space="preserve">Ф.K7s разд.1 стл.35 стр.215=0</t>
  </si>
  <si>
    <t xml:space="preserve">Ф.K7s разд.1 стл.35 стр.216=0</t>
  </si>
  <si>
    <t xml:space="preserve">Ф.K7s разд.1 стл.35 стр.217=0</t>
  </si>
  <si>
    <t xml:space="preserve">Ф.K7s разд.1 стл.35 стр.218=0</t>
  </si>
  <si>
    <t xml:space="preserve">Ф.K7s разд.1 стл.35 стр.219=0</t>
  </si>
  <si>
    <t xml:space="preserve">Ф.K7s разд.1 стл.35 стр.220=0</t>
  </si>
  <si>
    <t xml:space="preserve">Ф.K7s разд.1 стл.35 стр.221=0</t>
  </si>
  <si>
    <t xml:space="preserve">Ф.K7s разд.1 стл.35 стр.222=0</t>
  </si>
  <si>
    <t xml:space="preserve">Ф.K7s разд.1 стл.35 стр.223=0</t>
  </si>
  <si>
    <t xml:space="preserve">Ф.K7s разд.1 стл.35 стр.224=0</t>
  </si>
  <si>
    <t xml:space="preserve">Ф.K7s разд.1 стл.35 стр.225=0</t>
  </si>
  <si>
    <t xml:space="preserve">Ф.K7s разд.1 стл.35 стр.226=0</t>
  </si>
  <si>
    <t xml:space="preserve">Ф.K7s разд.1 стл.35 стр.227=0</t>
  </si>
  <si>
    <t xml:space="preserve">Ф.K7s разд.1 стл.35 стр.228=0</t>
  </si>
  <si>
    <t xml:space="preserve">Ф.K7s разд.1 стл.35 стр.229=0</t>
  </si>
  <si>
    <t xml:space="preserve">Ф.K7s разд.1 стл.35 стр.230=0</t>
  </si>
  <si>
    <t xml:space="preserve">Ф.K7s разд.1 стл.35 стр.231=0</t>
  </si>
  <si>
    <t xml:space="preserve">Ф.K7s разд.1 стл.35 стр.232=0</t>
  </si>
  <si>
    <t xml:space="preserve">Ф.K7s разд.1 стл.35 стр.233=0</t>
  </si>
  <si>
    <t xml:space="preserve">Ф.K7s разд.1 стл.35 стр.234=0</t>
  </si>
  <si>
    <t xml:space="preserve">Ф.K7s разд.1 стл.35 стр.235=0</t>
  </si>
  <si>
    <t xml:space="preserve">Ф.K7s разд.1 стл.35 стр.236=0</t>
  </si>
  <si>
    <t xml:space="preserve">Ф.K7s разд.1 стл.35 стр.237=0</t>
  </si>
  <si>
    <t xml:space="preserve">Ф.K7s разд.1 стл.35 стр.238=0</t>
  </si>
  <si>
    <t xml:space="preserve">Ф.K7s разд.1 стл.35 стр.239=0</t>
  </si>
  <si>
    <t xml:space="preserve">Ф.K7s разд.1 стл.35 стр.240=0</t>
  </si>
  <si>
    <t xml:space="preserve">Ф.K7s разд.1 стл.35 стр.241=0</t>
  </si>
  <si>
    <t xml:space="preserve">Ф.K7s разд.1 стл.35 стр.242=0</t>
  </si>
  <si>
    <t xml:space="preserve">Ф.K7s разд.1 стл.35 стр.243=0</t>
  </si>
  <si>
    <t xml:space="preserve">Ф.K7s разд.1 стл.35 стр.244=0</t>
  </si>
  <si>
    <t xml:space="preserve">Ф.K7s разд.1 стл.35 стр.245=0</t>
  </si>
  <si>
    <t xml:space="preserve">Ф.K7s разд.1 стл.35 стр.246=0</t>
  </si>
  <si>
    <t xml:space="preserve">Ф.K7s разд.1 стл.35 стр.247=0</t>
  </si>
  <si>
    <t xml:space="preserve">Ф.K7s разд.1 стл.35 стр.248=0</t>
  </si>
  <si>
    <t xml:space="preserve">Ф.K7s разд.1 стл.35 стр.249=0</t>
  </si>
  <si>
    <t xml:space="preserve">Ф.K7s разд.1 стл.35 стр.250=0</t>
  </si>
  <si>
    <t xml:space="preserve">Ф.K7s разд.1 стл.35 стр.251=0</t>
  </si>
  <si>
    <t xml:space="preserve">Ф.K7s разд.1 стл.35 стр.252=0</t>
  </si>
  <si>
    <t xml:space="preserve">Ф.K7s разд.1 стл.35 стр.253=0</t>
  </si>
  <si>
    <t xml:space="preserve">Ф.K7s разд.1 стл.35 стр.254=0</t>
  </si>
  <si>
    <t xml:space="preserve">Ф.K7s разд.1 стл.35 стр.255=0</t>
  </si>
  <si>
    <t xml:space="preserve">Ф.K7s разд.1 стл.35 стр.256=0</t>
  </si>
  <si>
    <t xml:space="preserve">Ф.K7s разд.1 стл.35 стр.257=0</t>
  </si>
  <si>
    <t xml:space="preserve">Ф.K7s разд.1 стл.35 стр.258=0</t>
  </si>
  <si>
    <t xml:space="preserve">Ф.K7s разд.1 стл.35 стр.259=0</t>
  </si>
  <si>
    <t xml:space="preserve">Ф.K7s разд.1 стл.35 стр.260=0</t>
  </si>
  <si>
    <t xml:space="preserve">Ф.K7s разд.1 стл.35 стр.261=0</t>
  </si>
  <si>
    <t xml:space="preserve">Ф.K7s разд.1 стл.35 стр.262=0</t>
  </si>
  <si>
    <t xml:space="preserve">Ф.K7s разд.1 стл.35 стр.263=0</t>
  </si>
  <si>
    <t xml:space="preserve">Ф.K7s разд.1 стл.35 стр.264=0</t>
  </si>
  <si>
    <t xml:space="preserve">Ф.K7s разд.1 стл.35 стр.265=0</t>
  </si>
  <si>
    <t xml:space="preserve">Ф.K7s разд.1 стл.35 стр.266=0</t>
  </si>
  <si>
    <t xml:space="preserve">Ф.K7s разд.1 стл.35 стр.267=0</t>
  </si>
  <si>
    <t xml:space="preserve">Ф.K7s разд.1 стл.35 стр.268=0</t>
  </si>
  <si>
    <t xml:space="preserve">Ф.K7s разд.1 стл.35 стр.269=0</t>
  </si>
  <si>
    <t xml:space="preserve">Ф.K7s разд.1 стл.35 стр.270=0</t>
  </si>
  <si>
    <t xml:space="preserve">Ф.K7s разд.1 стл.35 стр.271=0</t>
  </si>
  <si>
    <t xml:space="preserve">Ф.K7s разд.1 стл.35 стр.272=0</t>
  </si>
  <si>
    <t xml:space="preserve">Ф.K7s разд.1 стл.35 стр.273=0</t>
  </si>
  <si>
    <t xml:space="preserve">Ф.K7s разд.1 стл.35 стр.274=0</t>
  </si>
  <si>
    <t xml:space="preserve">Ф.K7s разд.1 стл.35 стр.275=0</t>
  </si>
  <si>
    <t xml:space="preserve">Ф.K7s разд.1 стл.35 стр.276=0</t>
  </si>
  <si>
    <t xml:space="preserve">Ф.K7s разд.1 стл.35 стр.277=0</t>
  </si>
  <si>
    <t xml:space="preserve">Ф.K7s разд.1 стл.35 стр.278=0</t>
  </si>
  <si>
    <t xml:space="preserve">Ф.K7s разд.1 стл.35 стр.279=0</t>
  </si>
  <si>
    <t xml:space="preserve">Ф.K7s разд.1 стл.35 стр.280=0</t>
  </si>
  <si>
    <t xml:space="preserve">Ф.K7s разд.1 стл.35 стр.281=0</t>
  </si>
  <si>
    <t xml:space="preserve">Ф.K7s разд.1 стл.35 стр.282=0</t>
  </si>
  <si>
    <t xml:space="preserve">Ф.K7s разд.1 стл.35 стр.283=0</t>
  </si>
  <si>
    <t xml:space="preserve">Ф.K7s разд.1 стл.35 стр.284=0</t>
  </si>
  <si>
    <t xml:space="preserve">Ф.K7s разд.1 стл.35 стр.285=0</t>
  </si>
  <si>
    <t xml:space="preserve">Ф.K7s разд.1 стл.35 стр.286=0</t>
  </si>
  <si>
    <t xml:space="preserve">Ф.K7s разд.1 стл.35 стр.287=0</t>
  </si>
  <si>
    <t xml:space="preserve">Ф.K7s разд.1 стл.35 стр.288=0</t>
  </si>
  <si>
    <t xml:space="preserve">Ф.K7s разд.1 стл.35 стр.289=0</t>
  </si>
  <si>
    <t xml:space="preserve">Ф.K7s разд.1 стл.35 стр.290=0</t>
  </si>
  <si>
    <t xml:space="preserve">Ф.K7s разд.1 стл.35 стр.291=0</t>
  </si>
  <si>
    <t xml:space="preserve">Ф.K7s разд.1 стл.35 стр.292=0</t>
  </si>
  <si>
    <t xml:space="preserve">Ф.K7s разд.1 стл.35 стр.293=0</t>
  </si>
  <si>
    <t xml:space="preserve">Ф.K7s разд.1 стл.35 стр.294=0</t>
  </si>
  <si>
    <t xml:space="preserve">Ф.K7s разд.1 стл.35 стр.295=0</t>
  </si>
  <si>
    <t xml:space="preserve">Ф.K7s разд.1 стл.35 стр.296=0</t>
  </si>
  <si>
    <t xml:space="preserve">Ф.K7s разд.1 стл.35 стр.297=0</t>
  </si>
  <si>
    <t xml:space="preserve">Ф.K7s разд.1 стл.35 стр.298=0</t>
  </si>
  <si>
    <t xml:space="preserve">Ф.K7s разд.1 стл.35 стр.299=0</t>
  </si>
  <si>
    <t xml:space="preserve">Ф.K7s разд.1 стл.35 стр.300=0</t>
  </si>
  <si>
    <t xml:space="preserve">Ф.K7s разд.1 стл.35 стр.301=0</t>
  </si>
  <si>
    <t xml:space="preserve">Ф.K7s разд.1 стл.35 стр.302=0</t>
  </si>
  <si>
    <t xml:space="preserve">Ф.K7s разд.1 стл.35 стр.303=0</t>
  </si>
  <si>
    <t xml:space="preserve">Ф.K7s разд.1 стл.35 стр.304=0</t>
  </si>
  <si>
    <t xml:space="preserve">Ф.K7s разд.1 стл.35 стр.305=0</t>
  </si>
  <si>
    <t xml:space="preserve">Ф.K7s разд.1 стл.35 стр.306=0</t>
  </si>
  <si>
    <t xml:space="preserve">Ф.K7s разд.1 стл.35 стр.307=0</t>
  </si>
  <si>
    <t xml:space="preserve">Ф.K7s разд.1 стл.35 стр.308=0</t>
  </si>
  <si>
    <t xml:space="preserve">Ф.K7s разд.1 стл.35 стр.309=0</t>
  </si>
  <si>
    <t xml:space="preserve">Ф.K7s разд.1 стл.35 стр.310=0</t>
  </si>
  <si>
    <t xml:space="preserve">Ф.K7s разд.1 стл.35 стр.311=0</t>
  </si>
  <si>
    <t xml:space="preserve">Ф.K7s разд.1 стл.35 стр.312=0</t>
  </si>
  <si>
    <t xml:space="preserve">Ф.K7s разд.1 стл.35 стр.313=0</t>
  </si>
  <si>
    <t xml:space="preserve">Ф.K7s разд.1 стл.35 стр.314=0</t>
  </si>
  <si>
    <t xml:space="preserve">Ф.K7s разд.1 стл.35 стр.315=0</t>
  </si>
  <si>
    <t xml:space="preserve">Ф.K7s разд.1 стл.35 стр.316=0</t>
  </si>
  <si>
    <t xml:space="preserve">Ф.K7s разд.1 стл.35 стр.317=0</t>
  </si>
  <si>
    <t xml:space="preserve">Ф.K7s разд.1 стл.35 стр.318=0</t>
  </si>
  <si>
    <t xml:space="preserve">Ф.K7s разд.1 стл.35 стр.319=0</t>
  </si>
  <si>
    <t xml:space="preserve">Ф.K7s разд.1 стл.35 стр.320=0</t>
  </si>
  <si>
    <t xml:space="preserve">Ф.K7s разд.1 стл.35 стр.321=0</t>
  </si>
  <si>
    <t xml:space="preserve">Ф.K7s разд.1 стл.35 стр.322=0</t>
  </si>
  <si>
    <t xml:space="preserve">Ф.K7s разд.1 стл.35 стр.323=0</t>
  </si>
  <si>
    <t xml:space="preserve">Ф.K7s разд.1 стл.35 стр.324=0</t>
  </si>
  <si>
    <t xml:space="preserve">Ф.K7s разд.1 стл.35 стр.325=0</t>
  </si>
  <si>
    <t xml:space="preserve">Ф.K7s разд.1 стл.35 стр.326=0</t>
  </si>
  <si>
    <t xml:space="preserve">Ф.K7s разд.1 стл.35 стр.327=0</t>
  </si>
  <si>
    <t xml:space="preserve">Ф.K7s разд.1 стл.35 стр.328=0</t>
  </si>
  <si>
    <t xml:space="preserve">Ф.K7s разд.1 стл.35 стр.329=0</t>
  </si>
  <si>
    <t xml:space="preserve">Ф.K7s разд.1 стл.35 стр.330=0</t>
  </si>
  <si>
    <t xml:space="preserve">Ф.K7s разд.1 стл.35 стр.331=0</t>
  </si>
  <si>
    <t xml:space="preserve">Ф.K7s разд.1 стл.35 стр.332=0</t>
  </si>
  <si>
    <t xml:space="preserve">Ф.K7s разд.1 стл.35 стр.333=0</t>
  </si>
  <si>
    <t xml:space="preserve">Ф.K7s разд.1 стл.35 стр.334=0</t>
  </si>
  <si>
    <t xml:space="preserve">Ф.K7s разд.1 стл.35 стр.335=0</t>
  </si>
  <si>
    <t xml:space="preserve">Ф.K7s разд.1 стл.35 стр.336=0</t>
  </si>
  <si>
    <t xml:space="preserve">Ф.K7s разд.1 стл.35 стр.337=0</t>
  </si>
  <si>
    <t xml:space="preserve">Ф.K7s разд.1 стл.35 стр.338=0</t>
  </si>
  <si>
    <t xml:space="preserve">Ф.K7s разд.1 стл.35 стр.339=0</t>
  </si>
  <si>
    <t xml:space="preserve">Ф.K7s разд.1 стл.35 стр.340=0</t>
  </si>
  <si>
    <t xml:space="preserve">Ф.K7s разд.1 стл.35 стр.341=0</t>
  </si>
  <si>
    <t xml:space="preserve">Ф.K7s разд.1 стл.35 стр.342=0</t>
  </si>
  <si>
    <t xml:space="preserve">Ф.K7s разд.1 стл.35 стр.343=0</t>
  </si>
  <si>
    <t xml:space="preserve">Ф.K7s разд.1 стл.35 стр.344=0</t>
  </si>
  <si>
    <t xml:space="preserve">Ф.K7s разд.1 стл.35 стр.345=0</t>
  </si>
  <si>
    <t xml:space="preserve">Ф.K7s разд.1 стл.35 стр.346=0</t>
  </si>
  <si>
    <t xml:space="preserve">Ф.K7s разд.1 стл.35 стр.347=0</t>
  </si>
  <si>
    <t xml:space="preserve">Ф.K7s разд.1 стл.35 стр.348=0</t>
  </si>
  <si>
    <t xml:space="preserve">Ф.K7s разд.1 стл.35 стр.349=0</t>
  </si>
  <si>
    <t xml:space="preserve">Ф.K7s разд.1 стл.35 стр.350=0</t>
  </si>
  <si>
    <t xml:space="preserve">Ф.K7s разд.1 стл.35 стр.351=0</t>
  </si>
  <si>
    <t xml:space="preserve">Ф.K7s разд.1 стл.35 стр.352=0</t>
  </si>
  <si>
    <t xml:space="preserve">Ф.K7s разд.1 стл.35 стр.353=0</t>
  </si>
  <si>
    <t xml:space="preserve">Ф.K7s разд.1 стл.35 стр.354=0</t>
  </si>
  <si>
    <t xml:space="preserve">Ф.K7s разд.1 стл.35 стр.355=0</t>
  </si>
  <si>
    <t xml:space="preserve">Ф.K7s разд.1 стл.35 стр.356=0</t>
  </si>
  <si>
    <t xml:space="preserve">Ф.K7s разд.1 стл.35 стр.357=0</t>
  </si>
  <si>
    <t xml:space="preserve">Ф.K7s разд.1 стл.35 стр.358=0</t>
  </si>
  <si>
    <t xml:space="preserve">Ф.K7s разд.1 стл.35 стр.359=0</t>
  </si>
  <si>
    <t xml:space="preserve">Ф.K7s разд.1 стл.35 стр.360=0</t>
  </si>
  <si>
    <t xml:space="preserve">Ф.K7s разд.1 стл.35 стр.361=0</t>
  </si>
  <si>
    <t xml:space="preserve">Ф.K7s разд.1 стл.35 стр.362=0</t>
  </si>
  <si>
    <t xml:space="preserve">Ф.K7s разд.1 стл.35 стр.363=0</t>
  </si>
  <si>
    <t xml:space="preserve">Ф.K7s разд.1 стл.35 стр.364=0</t>
  </si>
  <si>
    <t xml:space="preserve">Ф.K7s разд.1 стл.35 стр.365=0</t>
  </si>
  <si>
    <t xml:space="preserve">Ф.K7s разд.1 стл.35 стр.366=0</t>
  </si>
  <si>
    <t xml:space="preserve">Ф.K7s разд.1 стл.35 стр.367=0</t>
  </si>
  <si>
    <t xml:space="preserve">Ф.K7s разд.1 стл.35 стр.368=0</t>
  </si>
  <si>
    <t xml:space="preserve">Ф.K7s разд.1 стл.35 стр.369=0</t>
  </si>
  <si>
    <t xml:space="preserve">Ф.K7s разд.1 стл.35 стр.370=0</t>
  </si>
  <si>
    <t xml:space="preserve">Ф.K7s разд.1 стл.35 стр.371=0</t>
  </si>
  <si>
    <t xml:space="preserve">Ф.K7s разд.1 стл.35 стр.372=0</t>
  </si>
  <si>
    <t xml:space="preserve">Ф.K7s разд.1 стл.35 стр.373=0</t>
  </si>
  <si>
    <t xml:space="preserve">Ф.K7s разд.1 стл.35 стр.374=0</t>
  </si>
  <si>
    <t xml:space="preserve">Ф.K7s разд.1 стл.35 стр.375=0</t>
  </si>
  <si>
    <t xml:space="preserve">Ф.K7s разд.1 стл.35 стр.376=0</t>
  </si>
  <si>
    <t xml:space="preserve">Ф.K7s разд.1 стл.35 стр.377=0</t>
  </si>
  <si>
    <t xml:space="preserve">Ф.K7s разд.1 стл.35 стр.378=0</t>
  </si>
  <si>
    <t xml:space="preserve">Ф.K7s разд.1 стл.35 стр.379=0</t>
  </si>
  <si>
    <t xml:space="preserve">Ф.K7s разд.1 стл.35 стр.380=0</t>
  </si>
  <si>
    <t xml:space="preserve">Ф.K7s разд.1 стл.35 стр.381=0</t>
  </si>
  <si>
    <t xml:space="preserve">Ф.K7s разд.1 стл.35 стр.382=0</t>
  </si>
  <si>
    <t xml:space="preserve">Ф.K7s разд.1 стл.35 стр.383=0</t>
  </si>
  <si>
    <t xml:space="preserve">Ф.K7s разд.1 стл.35 стр.384=0</t>
  </si>
  <si>
    <t xml:space="preserve">Ф.K7s разд.1 стл.35 стр.385=0</t>
  </si>
  <si>
    <t xml:space="preserve">Ф.K7s разд.1 стл.35 стр.386=0</t>
  </si>
  <si>
    <t xml:space="preserve">Ф.K7s разд.1 стл.35 стр.387=0</t>
  </si>
  <si>
    <t xml:space="preserve">Ф.K7s разд.1 стл.35 стр.388=0</t>
  </si>
  <si>
    <t xml:space="preserve">Ф.K7s разд.1 стл.35 стр.389=0</t>
  </si>
  <si>
    <t xml:space="preserve">Ф.K7s разд.1 стл.35 стр.390=0</t>
  </si>
  <si>
    <t xml:space="preserve">Ф.K7s разд.1 стл.35 стр.391=0</t>
  </si>
  <si>
    <t xml:space="preserve">Ф.K7s разд.1 стл.35 стр.392=0</t>
  </si>
  <si>
    <t xml:space="preserve">Ф.K7s разд.1 стл.35 стр.393=0</t>
  </si>
  <si>
    <t xml:space="preserve">Ф.K7s разд.1 стл.35 стр.394=0</t>
  </si>
  <si>
    <t xml:space="preserve">Ф.K7s разд.1 стл.35 стр.395=0</t>
  </si>
  <si>
    <t xml:space="preserve">Ф.K7s разд.1 стл.35 стр.396=0</t>
  </si>
  <si>
    <t xml:space="preserve">Ф.K7s разд.1 стл.35 стр.397=0</t>
  </si>
  <si>
    <t xml:space="preserve">Ф.K7s разд.1 стл.35 стр.398=0</t>
  </si>
  <si>
    <t xml:space="preserve">Ф.K7s разд.1 стл.35 стр.399=0</t>
  </si>
  <si>
    <t xml:space="preserve">Ф.K7s разд.1 стл.35 стр.400=0</t>
  </si>
  <si>
    <t xml:space="preserve">Ф.K7s разд.1 стл.35 стр.401=0</t>
  </si>
  <si>
    <t xml:space="preserve">Ф.K7s разд.1 стл.35 стр.402=0</t>
  </si>
  <si>
    <t xml:space="preserve">Ф.K7s разд.1 стл.35 стр.403=0</t>
  </si>
  <si>
    <t xml:space="preserve">Ф.K7s разд.1 стл.35 стр.404=0</t>
  </si>
  <si>
    <t xml:space="preserve">Ф.K7s разд.1 стл.35 стр.405=0</t>
  </si>
  <si>
    <t xml:space="preserve">Ф.K7s разд.1 стл.35 стр.406=0</t>
  </si>
  <si>
    <t xml:space="preserve">Ф.K7s разд.1 стл.35 стр.407=0</t>
  </si>
  <si>
    <t xml:space="preserve">Ф.K7s разд.1 стл.35 стр.408=0</t>
  </si>
  <si>
    <t xml:space="preserve">Ф.K7s разд.1 стл.35 стр.409=0</t>
  </si>
  <si>
    <t xml:space="preserve">Ф.K7s разд.1 стл.35 стр.410=0</t>
  </si>
  <si>
    <t xml:space="preserve">Ф.K7s разд.1 стл.35 стр.411=0</t>
  </si>
  <si>
    <t xml:space="preserve">Ф.K7s разд.1 стл.35 стр.412=0</t>
  </si>
  <si>
    <t xml:space="preserve">Ф.K7s разд.1 стл.35 стр.413=0</t>
  </si>
  <si>
    <t xml:space="preserve">Ф.K7s разд.1 стл.35 стр.414=0</t>
  </si>
  <si>
    <t xml:space="preserve">Ф.K7s разд.1 стл.35 стр.415=0</t>
  </si>
  <si>
    <t xml:space="preserve">Ф.K7s разд.1 стл.35 стр.416=0</t>
  </si>
  <si>
    <t xml:space="preserve">Ф.K7s разд.1 стл.35 стр.417=0</t>
  </si>
  <si>
    <t xml:space="preserve">Ф.K7s разд.1 стл.35 стр.418=0</t>
  </si>
  <si>
    <t xml:space="preserve">Ф.K7s разд.1 стл.35 стр.419=0</t>
  </si>
  <si>
    <t xml:space="preserve">Ф.K7s разд.1 стл.35 стр.420=0</t>
  </si>
  <si>
    <t xml:space="preserve">Ф.K7s разд.1 стл.35 стр.421=0</t>
  </si>
  <si>
    <t xml:space="preserve">Ф.K7s разд.1 стл.35 стр.422=0</t>
  </si>
  <si>
    <t xml:space="preserve">Ф.K7s разд.1 стл.35 стр.423=0</t>
  </si>
  <si>
    <t xml:space="preserve">Ф.K7s разд.1 стл.35 стр.424=0</t>
  </si>
  <si>
    <t xml:space="preserve">Ф.K7s разд.1 стл.35 стр.425=0</t>
  </si>
  <si>
    <t xml:space="preserve">Ф.K7s разд.1 стл.35 стр.426=0</t>
  </si>
  <si>
    <t xml:space="preserve">Ф.K7s разд.1 стл.35 стр.427=0</t>
  </si>
  <si>
    <t xml:space="preserve">Ф.K7s разд.1 стл.35 стр.428=0</t>
  </si>
  <si>
    <t xml:space="preserve">Ф.K7s разд.1 стл.35 стр.429=0</t>
  </si>
  <si>
    <t xml:space="preserve">Ф.K7s разд.1 стл.35 стр.430=0</t>
  </si>
  <si>
    <t xml:space="preserve">Ф.K7s разд.1 стл.35 стр.431=0</t>
  </si>
  <si>
    <t xml:space="preserve">Ф.K7s разд.1 стл.35 стр.432=0</t>
  </si>
  <si>
    <t xml:space="preserve">Ф.K7s разд.1 стл.35 стр.433=0</t>
  </si>
  <si>
    <t xml:space="preserve">Ф.K7s разд.1 стл.35 стр.434=0</t>
  </si>
  <si>
    <t xml:space="preserve">Ф.K7s разд.1 стл.35 стр.435=0</t>
  </si>
  <si>
    <t xml:space="preserve">Ф.K7s разд.1 стл.35 стр.436=0</t>
  </si>
  <si>
    <t xml:space="preserve">Ф.K7s разд.1 стл.35 стр.437=0</t>
  </si>
  <si>
    <t xml:space="preserve">Ф.K7s разд.1 стл.35 стр.438=0</t>
  </si>
  <si>
    <t xml:space="preserve">Ф.K7s разд.1 стл.35 стр.439=0</t>
  </si>
  <si>
    <t xml:space="preserve">Ф.K7s разд.1 стл.35 стр.440=0</t>
  </si>
  <si>
    <t xml:space="preserve">Ф.K7s разд.1 стл.35 стр.441=0</t>
  </si>
  <si>
    <t xml:space="preserve">Ф.K7s разд.1 стл.35 стр.442=0</t>
  </si>
  <si>
    <t xml:space="preserve">Ф.K7s разд.1 стл.35 стр.443=0</t>
  </si>
  <si>
    <t xml:space="preserve">Ф.K7s разд.1 стл.35 стр.444=0</t>
  </si>
  <si>
    <t xml:space="preserve">Ф.K7s разд.1 стл.35 стр.445=0</t>
  </si>
  <si>
    <t xml:space="preserve">Ф.K7s разд.1 стл.35 стр.446=0</t>
  </si>
  <si>
    <t xml:space="preserve">Ф.K7s разд.1 стл.35 стр.447=0</t>
  </si>
  <si>
    <t xml:space="preserve">Ф.K7s разд.1 стл.35 стр.448=0</t>
  </si>
  <si>
    <t xml:space="preserve">Ф.K7s разд.1 стл.35 стр.449=0</t>
  </si>
  <si>
    <t xml:space="preserve">Ф.K7s разд.1 стл.35 стр.450=0</t>
  </si>
  <si>
    <t xml:space="preserve">Ф.K7s разд.1 стл.35 стр.451=0</t>
  </si>
  <si>
    <t xml:space="preserve">Ф.K7s разд.1 стл.35 стр.452=0</t>
  </si>
  <si>
    <t xml:space="preserve">Ф.K7s разд.1 стл.35 стр.453=0</t>
  </si>
  <si>
    <t xml:space="preserve">Ф.K7s разд.1 стл.35 стр.454=0</t>
  </si>
  <si>
    <t xml:space="preserve">Ф.K7s разд.1 стл.35 стр.455=0</t>
  </si>
  <si>
    <t xml:space="preserve">Ф.K7s разд.1 стл.35 стр.456=0</t>
  </si>
  <si>
    <t xml:space="preserve">Ф.K7s разд.1 стл.35 стр.457=0</t>
  </si>
  <si>
    <t xml:space="preserve">Ф.K7s разд.1 стл.35 стр.458=0</t>
  </si>
  <si>
    <t xml:space="preserve">Ф.K7s разд.1 стл.35 стр.459=0</t>
  </si>
  <si>
    <t xml:space="preserve">Ф.K7s разд.1 стл.35 стр.460=0</t>
  </si>
  <si>
    <t xml:space="preserve">Ф.K7s разд.1 стл.35 стр.461=0</t>
  </si>
  <si>
    <t xml:space="preserve">Ф.K7s разд.1 стл.35 стр.462=0</t>
  </si>
  <si>
    <t xml:space="preserve">Ф.K7s разд.1 стл.35 стр.463=0</t>
  </si>
  <si>
    <t xml:space="preserve">Ф.K7s разд.1 стл.35 стр.464=0</t>
  </si>
  <si>
    <t xml:space="preserve">Ф.K7s разд.1 стл.35 стр.465=0</t>
  </si>
  <si>
    <t xml:space="preserve">Ф.K7s разд.1 стл.35 стр.466=0</t>
  </si>
  <si>
    <t xml:space="preserve">Ф.K7s разд.1 стл.35 стр.467=0</t>
  </si>
  <si>
    <t xml:space="preserve">Ф.K7s разд.1 стл.35 стр.468=0</t>
  </si>
  <si>
    <t xml:space="preserve">Ф.K7s разд.1 стл.35 стр.469=0</t>
  </si>
  <si>
    <t xml:space="preserve">Ф.K7s разд.1 стл.35 стр.470=0</t>
  </si>
  <si>
    <t xml:space="preserve">Ф.K7s разд.1 стл.35 стр.471=0</t>
  </si>
  <si>
    <t xml:space="preserve">Ф.K7s разд.1 стл.35 стр.472=0</t>
  </si>
  <si>
    <t xml:space="preserve">Ф.K7s разд.1 стл.35 стр.473=0</t>
  </si>
  <si>
    <t xml:space="preserve">Ф.K7s разд.1 стл.35 стр.474=0</t>
  </si>
  <si>
    <t xml:space="preserve">Ф.K7s разд.1 стл.35 стр.475=0</t>
  </si>
  <si>
    <t xml:space="preserve">Ф.K7s разд.1 стл.35 стр.476=0</t>
  </si>
  <si>
    <t xml:space="preserve">Ф.K7s разд.1 стл.35 стр.477=0</t>
  </si>
  <si>
    <t xml:space="preserve">Ф.K7s разд.1 стл.35 стр.478=0</t>
  </si>
  <si>
    <t xml:space="preserve">Ф.K7s разд.1 стл.35 стр.479=0</t>
  </si>
  <si>
    <t xml:space="preserve">Ф.K7s разд.1 стл.35 стр.480=0</t>
  </si>
  <si>
    <t xml:space="preserve">Ф.K7s разд.1 стл.35 стр.481=0</t>
  </si>
  <si>
    <t xml:space="preserve">Ф.K7s разд.1 стл.35 стр.482=0</t>
  </si>
  <si>
    <t xml:space="preserve">Ф.K7s разд.1 стл.35 стр.483=0</t>
  </si>
  <si>
    <t xml:space="preserve">Ф.K7s разд.1 стл.35 стр.484=0</t>
  </si>
  <si>
    <t xml:space="preserve">Ф.K7s разд.1 стл.35 стр.485=0</t>
  </si>
  <si>
    <t xml:space="preserve">Ф.K7s разд.1 стл.35 стр.486=0</t>
  </si>
  <si>
    <t xml:space="preserve">Ф.K7s разд.1 стл.35 стр.487=0</t>
  </si>
  <si>
    <t xml:space="preserve">Ф.K7s разд.1 стл.35 стр.488=0</t>
  </si>
  <si>
    <t xml:space="preserve">Ф.K7s разд.1 стл.35 стр.489=0</t>
  </si>
  <si>
    <t xml:space="preserve">Ф.K7s разд.1 стл.35 стр.490=0</t>
  </si>
  <si>
    <t xml:space="preserve">Ф.K7s разд.1 стл.35 стр.491=0</t>
  </si>
  <si>
    <t xml:space="preserve">Ф.K7s разд.1 стл.35 стр.492=0</t>
  </si>
  <si>
    <t xml:space="preserve">Ф.K7s разд.1 стл.35 стр.493=0</t>
  </si>
  <si>
    <t xml:space="preserve">Ф.K7s разд.1 стл.35 стр.494=0</t>
  </si>
  <si>
    <t xml:space="preserve">Ф.K7s разд.1 стл.35 стр.495=0</t>
  </si>
  <si>
    <t xml:space="preserve">Ф.K7s разд.1 стл.35 стр.496=0</t>
  </si>
  <si>
    <t xml:space="preserve">Ф.K7s разд.1 стл.35 стр.497=0</t>
  </si>
  <si>
    <t xml:space="preserve">Ф.K7s разд.1 стл.35 стр.498=0</t>
  </si>
  <si>
    <t xml:space="preserve">Ф.K7s разд.1 стл.35 стр.499=0</t>
  </si>
  <si>
    <t xml:space="preserve">Ф.K7s разд.1 стл.35 стр.500=0</t>
  </si>
  <si>
    <t xml:space="preserve">Ф.K7s разд.1 стл.35 стр.501=0</t>
  </si>
  <si>
    <t xml:space="preserve">Ф.K7s разд.1 стл.35 стр.502=0</t>
  </si>
  <si>
    <t xml:space="preserve">Ф.K7s разд.1 стл.35 стр.503=0</t>
  </si>
  <si>
    <t xml:space="preserve">Ф.K7s разд.1 стл.35 стр.504=0</t>
  </si>
  <si>
    <t xml:space="preserve">Ф.K7s разд.1 стл.35 стр.505=0</t>
  </si>
  <si>
    <t xml:space="preserve">Ф.K7s разд.1 стл.35 стр.506=0</t>
  </si>
  <si>
    <t xml:space="preserve">Ф.K7s разд.1 стл.35 стр.507=0</t>
  </si>
  <si>
    <t xml:space="preserve">Ф.K7s разд.1 стл.35 стр.508=0</t>
  </si>
  <si>
    <t xml:space="preserve">Ф.K7s разд.1 стл.35 стр.509=0</t>
  </si>
  <si>
    <t xml:space="preserve">Ф.K7s разд.1 стл.35 стр.510=0</t>
  </si>
  <si>
    <t xml:space="preserve">Ф.K7s разд.1 стл.35 стр.511=0</t>
  </si>
  <si>
    <t xml:space="preserve">Ф.K7s разд.1 стл.35 стр.512=0</t>
  </si>
  <si>
    <t xml:space="preserve">Ф.K7s разд.1 стл.35 стр.513=0</t>
  </si>
  <si>
    <t xml:space="preserve">Ф.K7s разд.1 стл.35 стр.514=0</t>
  </si>
  <si>
    <t xml:space="preserve">Ф.K7s разд.1 стл.35 стр.515=0</t>
  </si>
  <si>
    <t xml:space="preserve">Ф.K7s разд.1 стл.35 стр.516=0</t>
  </si>
  <si>
    <t xml:space="preserve">Ф.K7s разд.1 стл.35 стр.517=0</t>
  </si>
  <si>
    <t xml:space="preserve">Ф.K7s разд.1 стл.35 стр.518=0</t>
  </si>
  <si>
    <t xml:space="preserve">Ф.K7s разд.1 стл.35 стр.519=0</t>
  </si>
  <si>
    <t xml:space="preserve">Ф.K7s разд.1 стл.35 стр.520=0</t>
  </si>
  <si>
    <t xml:space="preserve">Ф.K7s разд.1 стл.35 стр.521=0</t>
  </si>
  <si>
    <t xml:space="preserve">Ф.K7s разд.1 стл.35 стр.522=0</t>
  </si>
  <si>
    <t xml:space="preserve">Ф.K7s разд.1 стл.35 стр.523=0</t>
  </si>
  <si>
    <t xml:space="preserve">Ф.K7s разд.1 стл.35 стр.524=0</t>
  </si>
  <si>
    <t xml:space="preserve">Ф.K7s разд.1 стл.35 стр.525=0</t>
  </si>
  <si>
    <t xml:space="preserve">Ф.K7s разд.1 стл.35 стр.526=0</t>
  </si>
  <si>
    <t xml:space="preserve">Ф.K7s разд.1 стл.35 стр.527=0</t>
  </si>
  <si>
    <t xml:space="preserve">Ф.K7s разд.1 стл.35 стр.528=0</t>
  </si>
  <si>
    <t xml:space="preserve">Ф.K7s разд.1 стл.35 стр.529=0</t>
  </si>
  <si>
    <t xml:space="preserve">Ф.K7s разд.1 стл.35 стр.530=0</t>
  </si>
  <si>
    <t xml:space="preserve">Ф.K7s разд.1 стл.35 стр.531=0</t>
  </si>
  <si>
    <t xml:space="preserve">Ф.K7s разд.1 стл.35 стр.532=0</t>
  </si>
  <si>
    <t xml:space="preserve">Ф.K7s разд.1 стл.35 стр.533=0</t>
  </si>
  <si>
    <t xml:space="preserve">Ф.K7s разд.1 стл.35 стр.534=0</t>
  </si>
  <si>
    <t xml:space="preserve">Ф.K7s разд.1 стл.35 стр.535=0</t>
  </si>
  <si>
    <t xml:space="preserve">Ф.K7s разд.1 стл.35 стр.536=0</t>
  </si>
  <si>
    <t xml:space="preserve">Ф.K7s разд.1 стл.35 стр.537=0</t>
  </si>
  <si>
    <t xml:space="preserve">Ф.K7s разд.1 стл.35 стр.538=0</t>
  </si>
  <si>
    <t xml:space="preserve">Ф.K7s разд.1 стл.35 стр.539=0</t>
  </si>
  <si>
    <t xml:space="preserve">Ф.K7s разд.1 стл.35 стр.540=0</t>
  </si>
  <si>
    <t xml:space="preserve">Ф.K7s разд.1 стл.35 стр.541=0</t>
  </si>
  <si>
    <t xml:space="preserve">Ф.K7s разд.1 стл.35 стр.542=0</t>
  </si>
  <si>
    <t xml:space="preserve">Ф.K7s разд.1 стл.35 стр.543=0</t>
  </si>
  <si>
    <t xml:space="preserve">Ф.K7s разд.1 стл.35 стр.544=0</t>
  </si>
  <si>
    <t xml:space="preserve">Ф.K7s разд.1 стл.35 стр.545=0</t>
  </si>
  <si>
    <t xml:space="preserve">Ф.K7s разд.1 стл.35 стр.546=0</t>
  </si>
  <si>
    <t xml:space="preserve">Ф.K7s разд.1 стл.35 стр.547=0</t>
  </si>
  <si>
    <t xml:space="preserve">Ф.K7s разд.1 стл.35 стр.548=0</t>
  </si>
  <si>
    <t xml:space="preserve">Ф.K7s разд.1 стл.35 стр.549=0</t>
  </si>
  <si>
    <t xml:space="preserve">Ф.K7s разд.1 стл.35 стр.550=0</t>
  </si>
  <si>
    <t xml:space="preserve">Ф.K7s разд.1 стл.35 стр.551=0</t>
  </si>
  <si>
    <t xml:space="preserve">Ф.K7s разд.1 стл.35 стр.552=0</t>
  </si>
  <si>
    <t xml:space="preserve">Ф.K7s разд.1 стл.35 стр.553=0</t>
  </si>
  <si>
    <t xml:space="preserve">Ф.K7s разд.1 стл.35 стр.554=0</t>
  </si>
  <si>
    <t xml:space="preserve">Ф.K7s разд.1 стл.35 стр.555=0</t>
  </si>
  <si>
    <t xml:space="preserve">Ф.K7s разд.1 стл.35 стр.556=0</t>
  </si>
  <si>
    <t xml:space="preserve">Ф.K7s разд.1 стл.35 стр.557=0</t>
  </si>
  <si>
    <t xml:space="preserve">Ф.K7s разд.1 стл.35 стр.558=0</t>
  </si>
  <si>
    <t xml:space="preserve">Ф.K7s разд.1 стл.35 стр.559=0</t>
  </si>
  <si>
    <t xml:space="preserve">Ф.K7s разд.1 стл.35 стр.560=0</t>
  </si>
  <si>
    <t xml:space="preserve">Ф.K7s разд.1 стл.35 стр.561=0</t>
  </si>
  <si>
    <t xml:space="preserve">Ф.K7s разд.1 стл.35 стр.562=0</t>
  </si>
  <si>
    <t xml:space="preserve">Ф.K7s разд.1 стл.35 стр.563=0</t>
  </si>
  <si>
    <t xml:space="preserve">Ф.K7s разд.1 стл.35 стр.564=0</t>
  </si>
  <si>
    <t xml:space="preserve">Ф.K7s разд.1 стл.35 стр.565=0</t>
  </si>
  <si>
    <t xml:space="preserve">Ф.K7s разд.1 стл.35 стр.566=0</t>
  </si>
  <si>
    <t xml:space="preserve">Ф.K7s разд.1 стл.35 стр.567=0</t>
  </si>
  <si>
    <t xml:space="preserve">Ф.K7s разд.1 стл.35 стр.568=0</t>
  </si>
  <si>
    <t xml:space="preserve">Ф.K7s разд.1 стл.35 стр.569=0</t>
  </si>
  <si>
    <t xml:space="preserve">Ф.K7s разд.1 стл.35 стр.570=0</t>
  </si>
  <si>
    <t xml:space="preserve">Ф.K7s разд.1 стл.35 стр.571=0</t>
  </si>
  <si>
    <t xml:space="preserve">Ф.K7s разд.1 стл.35 стр.572=0</t>
  </si>
  <si>
    <t xml:space="preserve">Ф.K7s разд.1 стл.35 стр.573=0</t>
  </si>
  <si>
    <t xml:space="preserve">Ф.K7s разд.1 стл.35 стр.574=0</t>
  </si>
  <si>
    <t xml:space="preserve">Ф.K7s разд.1 стл.35 стр.575=0</t>
  </si>
  <si>
    <t xml:space="preserve">Ф.K7s разд.1 стл.35 стр.576=0</t>
  </si>
  <si>
    <t xml:space="preserve">Ф.K7s разд.1 стл.35 стр.577=0</t>
  </si>
  <si>
    <t xml:space="preserve">Ф.K7s разд.1 стл.35 стр.578=0</t>
  </si>
  <si>
    <t xml:space="preserve">Ф.K7s разд.1 стл.35 стр.579=0</t>
  </si>
  <si>
    <t xml:space="preserve">Ф.K7s разд.1 стл.35 стр.580=0</t>
  </si>
  <si>
    <t xml:space="preserve">Ф.K7s разд.1 стл.35 стр.581=0</t>
  </si>
  <si>
    <t xml:space="preserve">Ф.K7s разд.1 стл.35 стр.582=0</t>
  </si>
  <si>
    <t xml:space="preserve">Ф.K7s разд.1 стл.35 стр.583=0</t>
  </si>
  <si>
    <t xml:space="preserve">Ф.K7s разд.1 стл.35 стр.584=0</t>
  </si>
  <si>
    <t xml:space="preserve">Ф.K7s разд.1 стл.35 стр.585=0</t>
  </si>
  <si>
    <t xml:space="preserve">Ф.K7s разд.1 стл.35 стр.586=0</t>
  </si>
  <si>
    <t xml:space="preserve">Ф.K7s разд.1 стл.35 стр.587=0</t>
  </si>
  <si>
    <t xml:space="preserve">Ф.K7s разд.1 стл.35 стр.588=0</t>
  </si>
  <si>
    <t xml:space="preserve">Ф.K7s разд.1 стл.35 стр.589=0</t>
  </si>
  <si>
    <t xml:space="preserve">Ф.K7s разд.1 стл.35 стр.590=0</t>
  </si>
  <si>
    <t xml:space="preserve">Ф.K7s разд.1 стл.35 стр.591=0</t>
  </si>
  <si>
    <t xml:space="preserve">Ф.K7s разд.1 стл.35 стр.592=0</t>
  </si>
  <si>
    <t xml:space="preserve">Ф.K7s разд.1 стл.35 стр.593=0</t>
  </si>
  <si>
    <t xml:space="preserve">Ф.K7s разд.1 стл.35 стр.594=0</t>
  </si>
  <si>
    <t xml:space="preserve">Ф.K7s разд.1 стл.35 стр.595=0</t>
  </si>
  <si>
    <t xml:space="preserve">Ф.K7s разд.1 стл.35 стр.596=0</t>
  </si>
  <si>
    <t xml:space="preserve">Ф.K7s разд.1 стл.35 стр.597=0</t>
  </si>
  <si>
    <t xml:space="preserve">Ф.K7s разд.1 стл.35 стр.598=0</t>
  </si>
  <si>
    <t xml:space="preserve">Ф.K7s разд.1 стл.35 стр.599=0</t>
  </si>
  <si>
    <t xml:space="preserve">Ф.K7s разд.1 стл.35 стр.600=0</t>
  </si>
  <si>
    <t xml:space="preserve">Ф.K7s разд.1 стл.35 стр.601=0</t>
  </si>
  <si>
    <t xml:space="preserve">Ф.K7s разд.1 стл.35 стр.602=0</t>
  </si>
  <si>
    <t xml:space="preserve">Ф.K7s разд.1 стл.35 стр.603=0</t>
  </si>
  <si>
    <t xml:space="preserve">Ф.K7s разд.1 стл.35 стр.604=0</t>
  </si>
  <si>
    <t xml:space="preserve">Ф.K7s разд.1 стл.35 стр.605=0</t>
  </si>
  <si>
    <t xml:space="preserve">Ф.K7s разд.1 стл.35 стр.606=0</t>
  </si>
  <si>
    <t xml:space="preserve">Ф.K7s разд.1 стл.35 стр.607=0</t>
  </si>
  <si>
    <t xml:space="preserve">Ф.K7s разд.1 стл.35 стр.608=0</t>
  </si>
  <si>
    <t xml:space="preserve">Ф.K7s разд.1 стл.35 стр.609=0</t>
  </si>
  <si>
    <t xml:space="preserve">Ф.K7s разд.1 стл.35 стр.610=0</t>
  </si>
  <si>
    <t xml:space="preserve">Ф.K7s разд.1 стл.35 стр.611=0</t>
  </si>
  <si>
    <t xml:space="preserve">Ф.K7s разд.1 стл.35 стр.612=0</t>
  </si>
  <si>
    <t xml:space="preserve">Ф.K7s разд.1 стл.35 стр.613=0</t>
  </si>
  <si>
    <t xml:space="preserve">Ф.K7s разд.1 стл.35 стр.614=0</t>
  </si>
  <si>
    <t xml:space="preserve">Ф.K7s разд.1 стл.35 стр.615=0</t>
  </si>
  <si>
    <t xml:space="preserve">Ф.K7s разд.1 стл.35 стр.616=0</t>
  </si>
  <si>
    <t xml:space="preserve">Ф.K7s разд.1 стл.35 стр.617=0</t>
  </si>
  <si>
    <t xml:space="preserve">Ф.K7s разд.1 стл.35 стр.618=0</t>
  </si>
  <si>
    <t xml:space="preserve">Ф.K7s разд.1 стл.35 стр.619=0</t>
  </si>
  <si>
    <t xml:space="preserve">Ф.K7s разд.1 стл.35 стр.620=0</t>
  </si>
  <si>
    <t xml:space="preserve">Ф.K7s разд.1 стл.35 стр.621=0</t>
  </si>
  <si>
    <t xml:space="preserve">Ф.K7s разд.1 стл.35 стр.622=0</t>
  </si>
  <si>
    <t xml:space="preserve">Ф.K7s разд.1 стл.35 стр.623=0</t>
  </si>
  <si>
    <t xml:space="preserve">Ф.K7s разд.1 стл.35 стр.624=0</t>
  </si>
  <si>
    <t xml:space="preserve">Ф.K7s разд.1 стл.35 стр.625=0</t>
  </si>
  <si>
    <t xml:space="preserve">Ф.K7s разд.1 стл.35 стр.626=0</t>
  </si>
  <si>
    <t xml:space="preserve">Ф.K7s разд.1 стл.35 стр.627=0</t>
  </si>
  <si>
    <t xml:space="preserve">Ф.K7s разд.1 стл.35 стр.628=0</t>
  </si>
  <si>
    <t xml:space="preserve">Ф.K7s разд.1 стл.35 стр.629=0</t>
  </si>
  <si>
    <t xml:space="preserve">Ф.K7s разд.1 стл.35 стр.630=0</t>
  </si>
  <si>
    <t xml:space="preserve">Ф.K7s разд.1 стл.35 стр.631=0</t>
  </si>
  <si>
    <t xml:space="preserve">Ф.K7s разд.1 стл.35 стр.632=0</t>
  </si>
  <si>
    <t xml:space="preserve">Ф.K7s разд.1 стл.35 стр.633=0</t>
  </si>
  <si>
    <t xml:space="preserve">Ф.K7s разд.1 стл.35 стр.634=0</t>
  </si>
  <si>
    <t xml:space="preserve">Ф.K7s разд.1 стл.35 стр.635=0</t>
  </si>
  <si>
    <t xml:space="preserve">Ф.K7s разд.1 стл.35 стр.636=0</t>
  </si>
  <si>
    <t xml:space="preserve">Ф.K7s разд.1 стл.35 стр.637=0</t>
  </si>
  <si>
    <t xml:space="preserve">Ф.K7s разд.1 стл.35 стр.638=0</t>
  </si>
  <si>
    <t xml:space="preserve">Ф.K7s разд.1 стл.35 стр.639=0</t>
  </si>
  <si>
    <t xml:space="preserve">Ф.K7s разд.1 стл.35 стр.640=0</t>
  </si>
  <si>
    <t xml:space="preserve">Ф.K7s разд.1 стл.35 стр.641=0</t>
  </si>
  <si>
    <t xml:space="preserve">Ф.K7s разд.1 стл.35 стр.642=0</t>
  </si>
  <si>
    <t xml:space="preserve">Ф.K7s разд.1 стл.35 стр.643=0</t>
  </si>
  <si>
    <t xml:space="preserve">Ф.K7s разд.1 стл.35 стр.644=0</t>
  </si>
  <si>
    <t xml:space="preserve">Ф.K7s разд.1 стл.35 стр.645=0</t>
  </si>
  <si>
    <t xml:space="preserve">Ф.K7s разд.1 стл.35 стр.646=0</t>
  </si>
  <si>
    <t xml:space="preserve">Ф.K7s разд.1 стл.35 стр.647=0</t>
  </si>
  <si>
    <t xml:space="preserve">Ф.K7s разд.1 стл.35 стр.648=0</t>
  </si>
  <si>
    <t xml:space="preserve">Ф.K7s разд.1 стл.35 стр.649=0</t>
  </si>
  <si>
    <t xml:space="preserve">Ф.K7s разд.1 стл.35 стр.650=0</t>
  </si>
  <si>
    <t xml:space="preserve">Ф.K7s разд.1 стл.35 стр.651=0</t>
  </si>
  <si>
    <t xml:space="preserve">Ф.K7s разд.1 стл.35 стр.652=0</t>
  </si>
  <si>
    <t xml:space="preserve">Ф.K7s разд.1 стл.35 стр.653=0</t>
  </si>
  <si>
    <t xml:space="preserve">Ф.K7s разд.1 стл.35 стр.654=0</t>
  </si>
  <si>
    <t xml:space="preserve">Ф.K7s разд.1 стл.35 стр.655=0</t>
  </si>
  <si>
    <t xml:space="preserve">Ф.K7s разд.1 стл.35 стр.656=0</t>
  </si>
  <si>
    <t xml:space="preserve">Ф.K7s разд.1 стл.35 стр.657=0</t>
  </si>
  <si>
    <t xml:space="preserve">Ф.K7s разд.1 стл.35 стр.658=0</t>
  </si>
  <si>
    <t xml:space="preserve">Ф.K7s разд.1 стл.35 стр.659=0</t>
  </si>
  <si>
    <t xml:space="preserve">Ф.K7s разд.1 стл.35 стр.660=0</t>
  </si>
  <si>
    <t xml:space="preserve">Ф.K7s разд.1 стл.35 стр.661=0</t>
  </si>
  <si>
    <t xml:space="preserve">Ф.K7s разд.1 стл.35 стр.662=0</t>
  </si>
  <si>
    <t xml:space="preserve">Ф.K7s разд.1 стл.35 стр.663=0</t>
  </si>
  <si>
    <t xml:space="preserve">Ф.K7s разд.1 стл.35 стр.664=0</t>
  </si>
  <si>
    <t xml:space="preserve">Ф.K7s разд.1 стл.35 стр.665=0</t>
  </si>
  <si>
    <t xml:space="preserve">Ф.K7s разд.1 стл.35 стр.666=0</t>
  </si>
  <si>
    <t xml:space="preserve">Ф.K7s разд.1 стл.35 стр.667=0</t>
  </si>
  <si>
    <t xml:space="preserve">Ф.K7s разд.1 стл.35 стр.668=0</t>
  </si>
  <si>
    <t xml:space="preserve">Ф.K7s разд.1 стл.35 стр.669=0</t>
  </si>
  <si>
    <t xml:space="preserve">Ф.K7s разд.1 стл.35 стр.670=0</t>
  </si>
  <si>
    <t xml:space="preserve">Ф.K7s разд.1 стл.35 стр.671=0</t>
  </si>
  <si>
    <t xml:space="preserve">Ф.K7s разд.1 стл.35 стр.672=0</t>
  </si>
  <si>
    <t xml:space="preserve">Ф.K7s разд.1 стл.35 стр.673=0</t>
  </si>
  <si>
    <t xml:space="preserve">Ф.K7s разд.1 стл.35 стр.674=0</t>
  </si>
  <si>
    <t xml:space="preserve">Ф.K7s разд.1 стл.35 стр.675=0</t>
  </si>
  <si>
    <t xml:space="preserve">Ф.K7s разд.1 стл.35 стр.676=0</t>
  </si>
  <si>
    <t xml:space="preserve">Ф.K7s разд.1 стл.35 стр.677=0</t>
  </si>
  <si>
    <t xml:space="preserve">Ф.K7s разд.1 стл.35 стр.678=0</t>
  </si>
  <si>
    <t xml:space="preserve">Ф.K7s разд.1 стл.35 стр.679=0</t>
  </si>
  <si>
    <t xml:space="preserve">Ф.K7s разд.1 стл.35 стр.680=0</t>
  </si>
  <si>
    <t xml:space="preserve">Ф.K7s разд.1 стл.35 стр.681=0</t>
  </si>
  <si>
    <t xml:space="preserve">Ф.K7s разд.1 стл.35 стр.682=0</t>
  </si>
  <si>
    <t xml:space="preserve">Ф.K7s разд.1 стл.35 стр.683=0</t>
  </si>
  <si>
    <t xml:space="preserve">Ф.K7s разд.1 стл.35 стр.684=0</t>
  </si>
  <si>
    <t xml:space="preserve">Ф.K7s разд.1 стл.35 стр.685=0</t>
  </si>
  <si>
    <t xml:space="preserve">Ф.K7s разд.1 стл.35 стр.686=0</t>
  </si>
  <si>
    <t xml:space="preserve">Ф.K7s разд.1 стл.35 стр.687=0</t>
  </si>
  <si>
    <t xml:space="preserve">Ф.K7s разд.1 стл.35 стр.688=0</t>
  </si>
  <si>
    <t xml:space="preserve">Ф.K7s разд.1 стл.35 стр.689=0</t>
  </si>
  <si>
    <t xml:space="preserve">Ф.K7s разд.1 стл.35 стр.690=0</t>
  </si>
  <si>
    <t xml:space="preserve">Ф.K7s разд.1 стл.35 стр.691=0</t>
  </si>
  <si>
    <t xml:space="preserve">Ф.K7s разд.1 стл.35 стр.692=0</t>
  </si>
  <si>
    <t xml:space="preserve">Ф.K7s разд.1 стл.35 стр.693=0</t>
  </si>
  <si>
    <t xml:space="preserve">Ф.K7s разд.1 стл.35 стр.694=0</t>
  </si>
  <si>
    <t xml:space="preserve">Ф.K7s разд.1 стл.35 стр.695=0</t>
  </si>
  <si>
    <t xml:space="preserve">Ф.K7s разд.1 стл.35 стр.696=0</t>
  </si>
  <si>
    <t xml:space="preserve">Ф.K7s разд.1 стл.35 стр.697=0</t>
  </si>
  <si>
    <t xml:space="preserve">Ф.K7s разд.1 стл.35 стр.698=0</t>
  </si>
  <si>
    <t xml:space="preserve">Ф.K7s разд.1 стл.35 стр.699=0</t>
  </si>
  <si>
    <t xml:space="preserve">Ф.K7s разд.1 стл.35 стр.700=0</t>
  </si>
  <si>
    <t xml:space="preserve">Ф.K7s разд.1 стл.35 стр.701=0</t>
  </si>
  <si>
    <t xml:space="preserve">Ф.K7s разд.1 стл.35 стр.702=0</t>
  </si>
  <si>
    <t xml:space="preserve">Ф.K7s разд.1 стл.35 стр.703=0</t>
  </si>
  <si>
    <t xml:space="preserve">Ф.K7s разд.1 стл.35 стр.704=0</t>
  </si>
  <si>
    <t xml:space="preserve">Ф.K7s разд.1 стл.35 стр.705=0</t>
  </si>
  <si>
    <t xml:space="preserve">Ф.K7s разд.1 стл.35 стр.706=0</t>
  </si>
  <si>
    <t xml:space="preserve">Ф.K7s разд.1 стл.35 стр.707=0</t>
  </si>
  <si>
    <t xml:space="preserve">Ф.K7s разд.1 стл.35 стр.708=0</t>
  </si>
  <si>
    <t xml:space="preserve">Ф.K7s разд.1 стл.35 стр.709=0</t>
  </si>
  <si>
    <t xml:space="preserve">Ф.K7s разд.1 стл.35 стр.710=0</t>
  </si>
  <si>
    <t xml:space="preserve">Ф.K7s разд.1 стл.35 стр.711=0</t>
  </si>
  <si>
    <t xml:space="preserve">Ф.K7s разд.1 стл.35 стр.712=0</t>
  </si>
  <si>
    <t xml:space="preserve">Ф.K7s разд.1 стл.35 стр.713=0</t>
  </si>
  <si>
    <t xml:space="preserve">Ф.K7s разд.1 стл.35 стр.714=0</t>
  </si>
  <si>
    <t xml:space="preserve">Ф.K7s разд.1 стл.35 стр.715=0</t>
  </si>
  <si>
    <t xml:space="preserve">Ф.K7s разд.1 стл.35 стр.716=0</t>
  </si>
  <si>
    <t xml:space="preserve">Ф.K7s разд.1 стл.35 стр.717=0</t>
  </si>
  <si>
    <t xml:space="preserve">Ф.K7s разд.1 стл.35 стр.718=0</t>
  </si>
  <si>
    <t xml:space="preserve">Ф.K7s разд.1 стл.35 стр.719=0</t>
  </si>
  <si>
    <t xml:space="preserve">Ф.K7s разд.1 стл.35 стр.720=0</t>
  </si>
  <si>
    <t xml:space="preserve">Ф.K7s разд.1 стл.35 стр.721=0</t>
  </si>
  <si>
    <t xml:space="preserve">Ф.K7s разд.1 стл.35 стр.722=0</t>
  </si>
  <si>
    <t xml:space="preserve">Ф.K7s разд.1 стл.35 стр.723=0</t>
  </si>
  <si>
    <t xml:space="preserve">Ф.K7s разд.1 стл.35 стр.724=0</t>
  </si>
  <si>
    <t xml:space="preserve">Ф.K7s разд.1 стл.35 стр.725=0</t>
  </si>
  <si>
    <t xml:space="preserve">Ф.K7s разд.1 стл.35 стр.726=0</t>
  </si>
  <si>
    <t xml:space="preserve">Ф.K7s разд.1 стл.35 стр.727=0</t>
  </si>
  <si>
    <t xml:space="preserve">Ф.K7s разд.1 стл.35 стр.728=0</t>
  </si>
  <si>
    <t xml:space="preserve">Ф.K7s разд.1 стл.35 стр.729=0</t>
  </si>
  <si>
    <t xml:space="preserve">Ф.K7s разд.1 стл.35 стр.730=0</t>
  </si>
  <si>
    <t xml:space="preserve">Ф.K7s разд.1 стл.35 стр.731=0</t>
  </si>
  <si>
    <t xml:space="preserve">Ф.K7s разд.1 стл.35 стр.732=0</t>
  </si>
  <si>
    <t xml:space="preserve">Ф.K7s разд.1 стл.35 стр.733=0</t>
  </si>
  <si>
    <t xml:space="preserve">Ф.K7s разд.1 стл.35 стр.734=0</t>
  </si>
  <si>
    <t xml:space="preserve">Ф.K7s разд.1 стл.35 стр.735=0</t>
  </si>
  <si>
    <t xml:space="preserve">Ф.K7s разд.1 стл.35 стр.736=0</t>
  </si>
  <si>
    <t xml:space="preserve">Ф.K7s разд.1 стл.35 стр.737=0</t>
  </si>
  <si>
    <t xml:space="preserve">Ф.K7s разд.1 стл.35 стр.738=0</t>
  </si>
  <si>
    <t xml:space="preserve">Ф.K7s разд.1 стл.35 стр.739=0</t>
  </si>
  <si>
    <t xml:space="preserve">Ф.K7s разд.1 стл.35 стр.740=0</t>
  </si>
  <si>
    <t xml:space="preserve">Ф.K7s разд.1 стл.35 стр.741=0</t>
  </si>
  <si>
    <t xml:space="preserve">Ф.K7s разд.1 стл.35 стр.742=0</t>
  </si>
  <si>
    <t xml:space="preserve">Ф.K7s разд.1 стл.35 стр.743=0</t>
  </si>
  <si>
    <t xml:space="preserve">Ф.K7s разд.1 стл.35 стр.744=0</t>
  </si>
  <si>
    <t xml:space="preserve">Ф.K7s разд.1 стл.35 стр.745=0</t>
  </si>
  <si>
    <t xml:space="preserve">Ф.K7s разд.1 стл.35 стр.746=0</t>
  </si>
  <si>
    <t xml:space="preserve">Ф.K7s разд.1 стл.35 стр.747=0</t>
  </si>
  <si>
    <t xml:space="preserve">Ф.K7s разд.1 стл.35 стр.748=0</t>
  </si>
  <si>
    <t xml:space="preserve">Ф.K7s разд.1 стл.35 стр.749=0</t>
  </si>
  <si>
    <t xml:space="preserve">Ф.K7s разд.1 стл.35 стр.750=0</t>
  </si>
  <si>
    <t xml:space="preserve">Ф.K7s разд.1 стл.35 стр.751=0</t>
  </si>
  <si>
    <t xml:space="preserve">Ф.K7s разд.1 стл.35 стр.752=0</t>
  </si>
  <si>
    <t xml:space="preserve">Ф.K7s разд.1 стл.35 стр.753=0</t>
  </si>
  <si>
    <t xml:space="preserve">Ф.K7s разд.1 стл.35 стр.754=0</t>
  </si>
  <si>
    <t xml:space="preserve">Ф.K7s разд.1 стл.35 стр.755=0</t>
  </si>
  <si>
    <t xml:space="preserve">Ф.K7s разд.1 стл.35 стр.756=0</t>
  </si>
  <si>
    <t xml:space="preserve">Ф.K7s разд.1 стл.35 стр.757=0</t>
  </si>
  <si>
    <t xml:space="preserve">Ф.K7s разд.1 стл.35 стр.758=0</t>
  </si>
  <si>
    <t xml:space="preserve">Ф.K7s разд.1 стл.35 стр.759=0</t>
  </si>
  <si>
    <t xml:space="preserve">Ф.K7s разд.1 стл.35 стр.760=0</t>
  </si>
  <si>
    <t xml:space="preserve">Ф.K7s разд.1 стл.35 стр.761=0</t>
  </si>
  <si>
    <t xml:space="preserve">Ф.K7s разд.1 стл.35 стр.762=0</t>
  </si>
  <si>
    <t xml:space="preserve">Ф.K7s разд.1 стл.35 стр.763=0</t>
  </si>
  <si>
    <t xml:space="preserve">Ф.K7s разд.1 стл.35 стр.764=0</t>
  </si>
  <si>
    <t xml:space="preserve">Ф.K7s разд.1 стл.35 стр.765=0</t>
  </si>
  <si>
    <t xml:space="preserve">Ф.K7s разд.1 стл.35 стр.766=0</t>
  </si>
  <si>
    <t xml:space="preserve">Ф.K7s разд.1 стл.35 стр.767=0</t>
  </si>
  <si>
    <t xml:space="preserve">Ф.K7s разд.1 стл.35 стр.768=0</t>
  </si>
  <si>
    <t xml:space="preserve">Ф.K7s разд.1 стл.35 стр.769=0</t>
  </si>
  <si>
    <t xml:space="preserve">Ф.K7s разд.1 стл.35 стр.770=0</t>
  </si>
  <si>
    <t xml:space="preserve">Ф.K7s разд.1 стл.35 стр.771=0</t>
  </si>
  <si>
    <t xml:space="preserve">Ф.K7s разд.1 стл.35 стр.772=0</t>
  </si>
  <si>
    <t xml:space="preserve">Ф.K7s разд.1 стл.35 стр.773=0</t>
  </si>
  <si>
    <t xml:space="preserve">Ф.K7s разд.1 стл.35 стр.774=0</t>
  </si>
  <si>
    <t xml:space="preserve">Ф.K7s разд.1 стл.35 стр.775=0</t>
  </si>
  <si>
    <t xml:space="preserve">Ф.K7s разд.1 стл.35 стр.776=0</t>
  </si>
  <si>
    <t xml:space="preserve">Ф.K7s разд.1 стл.35 стр.777=0</t>
  </si>
  <si>
    <t xml:space="preserve">Ф.K7s разд.1 стл.35 стр.778=0</t>
  </si>
  <si>
    <t xml:space="preserve">Ф.K7s разд.1 стл.35 стр.779=0</t>
  </si>
  <si>
    <t xml:space="preserve">Ф.K7s разд.1 стл.35 стр.780=0</t>
  </si>
  <si>
    <t xml:space="preserve">Ф.K7s разд.1 стл.35 стр.781=0</t>
  </si>
  <si>
    <t xml:space="preserve">Ф.K7s разд.1 стл.35 стр.782=0</t>
  </si>
  <si>
    <t xml:space="preserve">Ф.K7s разд.1 стл.35 стр.783=0</t>
  </si>
  <si>
    <t xml:space="preserve">Ф.K7s разд.1 стл.35 стр.784=0</t>
  </si>
  <si>
    <t xml:space="preserve">Ф.K7s разд.1 стл.35 стр.785=0</t>
  </si>
  <si>
    <t xml:space="preserve">Ф.K7s разд.1 стл.35 стр.786=0</t>
  </si>
  <si>
    <t xml:space="preserve">Ф.K7s разд.1 стл.35 стр.787=0</t>
  </si>
  <si>
    <t xml:space="preserve">Ф.K7s разд.1 стл.35 стр.788=0</t>
  </si>
  <si>
    <t xml:space="preserve">Ф.K7s разд.1 стл.35 стр.789=0</t>
  </si>
  <si>
    <t xml:space="preserve">Ф.K7s разд.1 стл.35 стр.790=0</t>
  </si>
  <si>
    <t xml:space="preserve">Ф.K7s разд.1 стл.35 стр.791=0</t>
  </si>
  <si>
    <t xml:space="preserve">Ф.K7s разд.1 стл.35 стр.792=0</t>
  </si>
  <si>
    <t xml:space="preserve">Ф.K7s разд.1 стл.35 стр.793=0</t>
  </si>
  <si>
    <t xml:space="preserve">Ф.K7s разд.1 стл.35 стр.794=0</t>
  </si>
  <si>
    <t xml:space="preserve">Ф.K7s разд.1 стл.35 стр.795=0</t>
  </si>
  <si>
    <t xml:space="preserve">Ф.K7s разд.1 стл.35 стр.796=0</t>
  </si>
  <si>
    <t xml:space="preserve">Ф.K7s разд.1 стл.35 стр.797=0</t>
  </si>
  <si>
    <t xml:space="preserve">Ф.K7s разд.1 стл.35 стр.798=0</t>
  </si>
  <si>
    <t xml:space="preserve">Ф.K7s разд.1 стл.35 стр.799=0</t>
  </si>
  <si>
    <t xml:space="preserve">Ф.K7s разд.1 стл.35 стр.800=0</t>
  </si>
  <si>
    <t xml:space="preserve">Ф.K7s разд.1 стл.35 стр.801=0</t>
  </si>
  <si>
    <t xml:space="preserve">Ф.K7s разд.1 стл.35 стр.802=0</t>
  </si>
  <si>
    <t xml:space="preserve">Ф.K7s разд.1 стл.35 стр.803=0</t>
  </si>
  <si>
    <t xml:space="preserve">Ф.K7s разд.1 стл.35 стр.804=0</t>
  </si>
  <si>
    <t xml:space="preserve">Ф.K7s разд.1 стл.35 стр.805=0</t>
  </si>
  <si>
    <t xml:space="preserve">Ф.K7s разд.1 стл.35 стр.806=0</t>
  </si>
  <si>
    <t xml:space="preserve">Ф.K7s разд.1 стл.35 стр.807=0</t>
  </si>
  <si>
    <t xml:space="preserve">Ф.K7s разд.1 стл.35 стр.808=0</t>
  </si>
  <si>
    <t xml:space="preserve">Ф.K7s разд.1 стл.35 стр.809=0</t>
  </si>
  <si>
    <t xml:space="preserve">Ф.K7s разд.1 стл.35 стр.810=0</t>
  </si>
  <si>
    <t xml:space="preserve">Ф.K7s разд.1 стл.35 стр.811=0</t>
  </si>
  <si>
    <t xml:space="preserve">Ф.K7s разд.1 стл.35 стр.812=0</t>
  </si>
  <si>
    <t xml:space="preserve">Ф.K7s разд.1 стл.35 стр.813=0</t>
  </si>
  <si>
    <t xml:space="preserve">Ф.K7s разд.1 стл.35 стр.814=0</t>
  </si>
  <si>
    <t xml:space="preserve">Ф.K7s разд.1 стл.35 стр.815=0</t>
  </si>
  <si>
    <t xml:space="preserve">Ф.K7s разд.1 стл.35 стр.816=0</t>
  </si>
  <si>
    <t xml:space="preserve">Ф.K7s разд.1 стл.35 стр.817=0</t>
  </si>
  <si>
    <t xml:space="preserve">Ф.K7s разд.1 стл.35 стр.818=0</t>
  </si>
  <si>
    <t xml:space="preserve">Ф.K7s разд.1 стл.35 стр.819=0</t>
  </si>
  <si>
    <t xml:space="preserve">Ф.K7s разд.1 стл.35 стр.820=0</t>
  </si>
  <si>
    <t xml:space="preserve">Ф.K7s разд.1 стл.35 стр.821=0</t>
  </si>
  <si>
    <t xml:space="preserve">Ф.K7s разд.1 стл.35 стр.822=0</t>
  </si>
  <si>
    <t xml:space="preserve">Ф.K7s разд.1 стл.35 стр.823=0</t>
  </si>
  <si>
    <t xml:space="preserve">Ф.K7s разд.1 стл.35 стр.824=0</t>
  </si>
  <si>
    <t xml:space="preserve">Ф.K7s разд.1 стл.35 стр.825=0</t>
  </si>
  <si>
    <t xml:space="preserve">Ф.K7s разд.1 стл.35 стр.826=0</t>
  </si>
  <si>
    <t xml:space="preserve">Ф.K7s разд.1 стл.35 стр.827=0</t>
  </si>
  <si>
    <t xml:space="preserve">Ф.K7s разд.1 стл.35 стр.828=0</t>
  </si>
  <si>
    <t xml:space="preserve">Ф.K7s разд.1 стл.35 стр.829=0</t>
  </si>
  <si>
    <t xml:space="preserve">Ф.K7s разд.1 стл.35 стр.830=0</t>
  </si>
  <si>
    <t xml:space="preserve">Ф.K7s разд.1 стл.35 стр.831=0</t>
  </si>
  <si>
    <t xml:space="preserve">Ф.K7s разд.1 стл.35 стр.832=0</t>
  </si>
  <si>
    <t xml:space="preserve">Ф.K7s разд.1 стл.35 стр.833=0</t>
  </si>
  <si>
    <t xml:space="preserve">Ф.K7s разд.1 стл.35 стр.834=0</t>
  </si>
  <si>
    <t xml:space="preserve">Ф.K7s разд.1 стл.35 стр.835=0</t>
  </si>
  <si>
    <t xml:space="preserve">Ф.K7s разд.1 стл.35 стр.836=0</t>
  </si>
  <si>
    <t xml:space="preserve">Ф.K7s разд.1 стл.35 стр.837=0</t>
  </si>
  <si>
    <t xml:space="preserve">Ф.K7s разд.1 стл.35 стр.838=0</t>
  </si>
  <si>
    <t xml:space="preserve">Ф.K7s разд.1 стл.35 стр.839=0</t>
  </si>
  <si>
    <t xml:space="preserve">Ф.K7s разд.1 стл.35 стр.840=0</t>
  </si>
  <si>
    <t xml:space="preserve">Ф.K7s разд.1 стл.35 стр.841=0</t>
  </si>
  <si>
    <t xml:space="preserve">Ф.K7s разд.1 стл.35 стр.842=0</t>
  </si>
  <si>
    <t xml:space="preserve">Ф.K7s разд.1 стл.35 стр.843=0</t>
  </si>
  <si>
    <t xml:space="preserve">Ф.K7s разд.1 стл.35 стр.844=0</t>
  </si>
  <si>
    <t xml:space="preserve">Ф.K7s разд.1 стл.35 стр.845=0</t>
  </si>
  <si>
    <t xml:space="preserve">Ф.K7s разд.1 стл.35 стр.846=0</t>
  </si>
  <si>
    <t xml:space="preserve">Ф.K7s разд.1 стл.35 стр.847=0</t>
  </si>
  <si>
    <t xml:space="preserve">Ф.K7s разд.1 стл.35 стр.848=0</t>
  </si>
  <si>
    <t xml:space="preserve">Ф.K7s разд.1 стл.35 стр.849=0</t>
  </si>
  <si>
    <t xml:space="preserve">Ф.K7s разд.1 стл.35 стр.850=0</t>
  </si>
  <si>
    <t xml:space="preserve">Ф.K7s разд.1 стл.35 стр.851=0</t>
  </si>
  <si>
    <t xml:space="preserve">Ф.K7s разд.1 стл.35 стр.852=0</t>
  </si>
  <si>
    <t xml:space="preserve">Ф.K7s разд.1 стл.35 стр.853=0</t>
  </si>
  <si>
    <t xml:space="preserve">Ф.K7s разд.1 стл.35 стр.854=0</t>
  </si>
  <si>
    <t xml:space="preserve">Ф.K7s разд.1 стл.35 стр.855=0</t>
  </si>
  <si>
    <t xml:space="preserve">Ф.K7s разд.1 стл.35 стр.856=0</t>
  </si>
  <si>
    <t xml:space="preserve">Ф.K7s разд.1 стл.35 стр.857=0</t>
  </si>
  <si>
    <t xml:space="preserve">Ф.K7s разд.1 стл.35 стр.858=0</t>
  </si>
  <si>
    <t xml:space="preserve">Ф.K7s разд.1 стл.35 стр.859=0</t>
  </si>
  <si>
    <t xml:space="preserve">Ф.K7s разд.1 стл.35 стр.860=0</t>
  </si>
  <si>
    <t xml:space="preserve">Ф.K7s разд.1 стл.35 стр.861=0</t>
  </si>
  <si>
    <t xml:space="preserve">Ф.K7s разд.1 стл.35 стр.862=0</t>
  </si>
  <si>
    <t xml:space="preserve">Ф.K7s разд.1 стл.35 стр.863=0</t>
  </si>
  <si>
    <t xml:space="preserve">Ф.K7s разд.1 стл.35 стр.864=0</t>
  </si>
  <si>
    <t xml:space="preserve">Ф.K7s разд.1 стл.35 стр.865=0</t>
  </si>
  <si>
    <t xml:space="preserve">Ф.K7s разд.1 стл.35 стр.866=0</t>
  </si>
  <si>
    <t xml:space="preserve">Ф.K7s разд.1 стл.35 стр.867=0</t>
  </si>
  <si>
    <t xml:space="preserve">Ф.K7s разд.1 стл.35 стр.868=0</t>
  </si>
  <si>
    <t xml:space="preserve">Ф.K7s разд.1 стл.35 стр.869=0</t>
  </si>
  <si>
    <t xml:space="preserve">Ф.K7s разд.1 стл.35 стр.870=0</t>
  </si>
  <si>
    <t xml:space="preserve">Ф.K7s разд.1 стл.35 стр.871=0</t>
  </si>
  <si>
    <t xml:space="preserve">Ф.K7s разд.1 стл.35 стр.872=0</t>
  </si>
  <si>
    <t xml:space="preserve">Ф.K7s разд.1 стл.35 стр.873=0</t>
  </si>
  <si>
    <t xml:space="preserve">Ф.K7s разд.1 стл.35 стр.874=0</t>
  </si>
  <si>
    <t xml:space="preserve">Ф.K7s разд.1 стл.35 стр.875=0</t>
  </si>
  <si>
    <t xml:space="preserve">Ф.K7s разд.1 стл.35 стр.876=0</t>
  </si>
  <si>
    <t xml:space="preserve">Ф.K7s разд.1 стл.35 стр.877=0</t>
  </si>
  <si>
    <t xml:space="preserve">Ф.K7s разд.1 стл.36 стр.163=0</t>
  </si>
  <si>
    <t xml:space="preserve">Ф.K7s разд.1 стл.36 стр.164=0</t>
  </si>
  <si>
    <t xml:space="preserve">Ф.K7s разд.1 стл.36 стр.165=0</t>
  </si>
  <si>
    <t xml:space="preserve">Ф.K7s разд.1 стл.36 стр.166=0</t>
  </si>
  <si>
    <t xml:space="preserve">Ф.K7s разд.1 стл.36 стр.167=0</t>
  </si>
  <si>
    <t xml:space="preserve">Ф.K7s разд.1 стл.36 стр.168=0</t>
  </si>
  <si>
    <t xml:space="preserve">Ф.K7s разд.1 стл.36 стр.169=0</t>
  </si>
  <si>
    <t xml:space="preserve">Ф.K7s разд.1 стл.36 стр.170=0</t>
  </si>
  <si>
    <t xml:space="preserve">Ф.K7s разд.1 стл.36 стр.171=0</t>
  </si>
  <si>
    <t xml:space="preserve">Ф.K7s разд.1 стл.36 стр.172=0</t>
  </si>
  <si>
    <t xml:space="preserve">Ф.K7s разд.1 стл.36 стр.173=0</t>
  </si>
  <si>
    <t xml:space="preserve">Ф.K7s разд.1 стл.36 стр.174=0</t>
  </si>
  <si>
    <t xml:space="preserve">Ф.K7s разд.1 стл.36 стр.175=0</t>
  </si>
  <si>
    <t xml:space="preserve">Ф.K7s разд.1 стл.36 стр.176=0</t>
  </si>
  <si>
    <t xml:space="preserve">Ф.K7s разд.1 стл.36 стр.177=0</t>
  </si>
  <si>
    <t xml:space="preserve">Ф.K7s разд.1 стл.36 стр.178=0</t>
  </si>
  <si>
    <t xml:space="preserve">Ф.K7s разд.1 стл.36 стр.179=0</t>
  </si>
  <si>
    <t xml:space="preserve">Ф.K7s разд.1 стл.36 стр.180=0</t>
  </si>
  <si>
    <t xml:space="preserve">Ф.K7s разд.1 стл.36 стр.181=0</t>
  </si>
  <si>
    <t xml:space="preserve">Ф.K7s разд.1 стл.36 стр.182=0</t>
  </si>
  <si>
    <t xml:space="preserve">Ф.K7s разд.1 стл.36 стр.183=0</t>
  </si>
  <si>
    <t xml:space="preserve">Ф.K7s разд.1 стл.36 стр.184=0</t>
  </si>
  <si>
    <t xml:space="preserve">Ф.K7s разд.1 стл.36 стр.185=0</t>
  </si>
  <si>
    <t xml:space="preserve">Ф.K7s разд.1 стл.36 стр.186=0</t>
  </si>
  <si>
    <t xml:space="preserve">Ф.K7s разд.1 стл.36 стр.187=0</t>
  </si>
  <si>
    <t xml:space="preserve">Ф.K7s разд.1 стл.36 стр.188=0</t>
  </si>
  <si>
    <t xml:space="preserve">Ф.K7s разд.1 стл.36 стр.189=0</t>
  </si>
  <si>
    <t xml:space="preserve">Ф.K7s разд.1 стл.36 стр.190=0</t>
  </si>
  <si>
    <t xml:space="preserve">Ф.K7s разд.1 стл.36 стр.191=0</t>
  </si>
  <si>
    <t xml:space="preserve">Ф.K7s разд.1 стл.36 стр.192=0</t>
  </si>
  <si>
    <t xml:space="preserve">Ф.K7s разд.1 стл.36 стр.193=0</t>
  </si>
  <si>
    <t xml:space="preserve">Ф.K7s разд.1 стл.36 стр.194=0</t>
  </si>
  <si>
    <t xml:space="preserve">Ф.K7s разд.1 стл.36 стр.195=0</t>
  </si>
  <si>
    <t xml:space="preserve">Ф.K7s разд.1 стл.36 стр.196=0</t>
  </si>
  <si>
    <t xml:space="preserve">Ф.K7s разд.1 стл.36 стр.197=0</t>
  </si>
  <si>
    <t xml:space="preserve">Ф.K7s разд.1 стл.36 стр.198=0</t>
  </si>
  <si>
    <t xml:space="preserve">Ф.K7s разд.1 стл.36 стр.199=0</t>
  </si>
  <si>
    <t xml:space="preserve">Ф.K7s разд.1 стл.36 стр.200=0</t>
  </si>
  <si>
    <t xml:space="preserve">Ф.K7s разд.1 стл.36 стр.201=0</t>
  </si>
  <si>
    <t xml:space="preserve">Ф.K7s разд.1 стл.36 стр.202=0</t>
  </si>
  <si>
    <t xml:space="preserve">Ф.K7s разд.1 стл.36 стр.203=0</t>
  </si>
  <si>
    <t xml:space="preserve">Ф.K7s разд.1 стл.36 стр.204=0</t>
  </si>
  <si>
    <t xml:space="preserve">Ф.K7s разд.1 стл.36 стр.205=0</t>
  </si>
  <si>
    <t xml:space="preserve">Ф.K7s разд.1 стл.36 стр.206=0</t>
  </si>
  <si>
    <t xml:space="preserve">Ф.K7s разд.1 стл.36 стр.207=0</t>
  </si>
  <si>
    <t xml:space="preserve">Ф.K7s разд.1 стл.36 стр.208=0</t>
  </si>
  <si>
    <t xml:space="preserve">Ф.K7s разд.1 стл.36 стр.209=0</t>
  </si>
  <si>
    <t xml:space="preserve">Ф.K7s разд.1 стл.36 стр.210=0</t>
  </si>
  <si>
    <t xml:space="preserve">Ф.K7s разд.1 стл.36 стр.211=0</t>
  </si>
  <si>
    <t xml:space="preserve">Ф.K7s разд.1 стл.36 стр.212=0</t>
  </si>
  <si>
    <t xml:space="preserve">Ф.K7s разд.1 стл.36 стр.213=0</t>
  </si>
  <si>
    <t xml:space="preserve">Ф.K7s разд.1 стл.36 стр.214=0</t>
  </si>
  <si>
    <t xml:space="preserve">Ф.K7s разд.1 стл.36 стр.215=0</t>
  </si>
  <si>
    <t xml:space="preserve">Ф.K7s разд.1 стл.36 стр.216=0</t>
  </si>
  <si>
    <t xml:space="preserve">Ф.K7s разд.1 стл.36 стр.217=0</t>
  </si>
  <si>
    <t xml:space="preserve">Ф.K7s разд.1 стл.36 стр.218=0</t>
  </si>
  <si>
    <t xml:space="preserve">Ф.K7s разд.1 стл.36 стр.219=0</t>
  </si>
  <si>
    <t xml:space="preserve">Ф.K7s разд.1 стл.36 стр.220=0</t>
  </si>
  <si>
    <t xml:space="preserve">Ф.K7s разд.1 стл.36 стр.221=0</t>
  </si>
  <si>
    <t xml:space="preserve">Ф.K7s разд.1 стл.36 стр.222=0</t>
  </si>
  <si>
    <t xml:space="preserve">Ф.K7s разд.1 стл.36 стр.223=0</t>
  </si>
  <si>
    <t xml:space="preserve">Ф.K7s разд.1 стл.36 стр.224=0</t>
  </si>
  <si>
    <t xml:space="preserve">Ф.K7s разд.1 стл.36 стр.225=0</t>
  </si>
  <si>
    <t xml:space="preserve">Ф.K7s разд.1 стл.36 стр.226=0</t>
  </si>
  <si>
    <t xml:space="preserve">Ф.K7s разд.1 стл.36 стр.227=0</t>
  </si>
  <si>
    <t xml:space="preserve">Ф.K7s разд.1 стл.36 стр.228=0</t>
  </si>
  <si>
    <t xml:space="preserve">Ф.K7s разд.1 стл.36 стр.229=0</t>
  </si>
  <si>
    <t xml:space="preserve">Ф.K7s разд.1 стл.36 стр.230=0</t>
  </si>
  <si>
    <t xml:space="preserve">Ф.K7s разд.1 стл.36 стр.231=0</t>
  </si>
  <si>
    <t xml:space="preserve">Ф.K7s разд.1 стл.36 стр.232=0</t>
  </si>
  <si>
    <t xml:space="preserve">Ф.K7s разд.1 стл.36 стр.233=0</t>
  </si>
  <si>
    <t xml:space="preserve">Ф.K7s разд.1 стл.36 стр.234=0</t>
  </si>
  <si>
    <t xml:space="preserve">Ф.K7s разд.1 стл.36 стр.235=0</t>
  </si>
  <si>
    <t xml:space="preserve">Ф.K7s разд.1 стл.36 стр.236=0</t>
  </si>
  <si>
    <t xml:space="preserve">Ф.K7s разд.1 стл.36 стр.237=0</t>
  </si>
  <si>
    <t xml:space="preserve">Ф.K7s разд.1 стл.36 стр.238=0</t>
  </si>
  <si>
    <t xml:space="preserve">Ф.K7s разд.1 стл.36 стр.239=0</t>
  </si>
  <si>
    <t xml:space="preserve">Ф.K7s разд.1 стл.36 стр.240=0</t>
  </si>
  <si>
    <t xml:space="preserve">Ф.K7s разд.1 стл.36 стр.241=0</t>
  </si>
  <si>
    <t xml:space="preserve">Ф.K7s разд.1 стл.36 стр.242=0</t>
  </si>
  <si>
    <t xml:space="preserve">Ф.K7s разд.1 стл.36 стр.243=0</t>
  </si>
  <si>
    <t xml:space="preserve">Ф.K7s разд.1 стл.36 стр.244=0</t>
  </si>
  <si>
    <t xml:space="preserve">Ф.K7s разд.1 стл.36 стр.245=0</t>
  </si>
  <si>
    <t xml:space="preserve">Ф.K7s разд.1 стл.36 стр.246=0</t>
  </si>
  <si>
    <t xml:space="preserve">Ф.K7s разд.1 стл.36 стр.247=0</t>
  </si>
  <si>
    <t xml:space="preserve">Ф.K7s разд.1 стл.36 стр.248=0</t>
  </si>
  <si>
    <t xml:space="preserve">Ф.K7s разд.1 стл.36 стр.249=0</t>
  </si>
  <si>
    <t xml:space="preserve">Ф.K7s разд.1 стл.36 стр.250=0</t>
  </si>
  <si>
    <t xml:space="preserve">Ф.K7s разд.1 стл.36 стр.251=0</t>
  </si>
  <si>
    <t xml:space="preserve">Ф.K7s разд.1 стл.36 стр.252=0</t>
  </si>
  <si>
    <t xml:space="preserve">Ф.K7s разд.1 стл.36 стр.253=0</t>
  </si>
  <si>
    <t xml:space="preserve">Ф.K7s разд.1 стл.36 стр.254=0</t>
  </si>
  <si>
    <t xml:space="preserve">Ф.K7s разд.1 стл.36 стр.255=0</t>
  </si>
  <si>
    <t xml:space="preserve">Ф.K7s разд.1 стл.36 стр.256=0</t>
  </si>
  <si>
    <t xml:space="preserve">Ф.K7s разд.1 стл.36 стр.257=0</t>
  </si>
  <si>
    <t xml:space="preserve">Ф.K7s разд.1 стл.36 стр.258=0</t>
  </si>
  <si>
    <t xml:space="preserve">Ф.K7s разд.1 стл.36 стр.259=0</t>
  </si>
  <si>
    <t xml:space="preserve">Ф.K7s разд.1 стл.36 стр.260=0</t>
  </si>
  <si>
    <t xml:space="preserve">Ф.K7s разд.1 стл.36 стр.261=0</t>
  </si>
  <si>
    <t xml:space="preserve">Ф.K7s разд.1 стл.36 стр.262=0</t>
  </si>
  <si>
    <t xml:space="preserve">Ф.K7s разд.1 стл.36 стр.263=0</t>
  </si>
  <si>
    <t xml:space="preserve">Ф.K7s разд.1 стл.36 стр.264=0</t>
  </si>
  <si>
    <t xml:space="preserve">Ф.K7s разд.1 стл.36 стр.265=0</t>
  </si>
  <si>
    <t xml:space="preserve">Ф.K7s разд.1 стл.36 стр.266=0</t>
  </si>
  <si>
    <t xml:space="preserve">Ф.K7s разд.1 стл.36 стр.267=0</t>
  </si>
  <si>
    <t xml:space="preserve">Ф.K7s разд.1 стл.36 стр.268=0</t>
  </si>
  <si>
    <t xml:space="preserve">Ф.K7s разд.1 стл.36 стр.269=0</t>
  </si>
  <si>
    <t xml:space="preserve">Ф.K7s разд.1 стл.36 стр.270=0</t>
  </si>
  <si>
    <t xml:space="preserve">Ф.K7s разд.1 стл.36 стр.271=0</t>
  </si>
  <si>
    <t xml:space="preserve">Ф.K7s разд.1 стл.36 стр.272=0</t>
  </si>
  <si>
    <t xml:space="preserve">Ф.K7s разд.1 стл.36 стр.273=0</t>
  </si>
  <si>
    <t xml:space="preserve">Ф.K7s разд.1 стл.36 стр.274=0</t>
  </si>
  <si>
    <t xml:space="preserve">Ф.K7s разд.1 стл.36 стр.275=0</t>
  </si>
  <si>
    <t xml:space="preserve">Ф.K7s разд.1 стл.36 стр.276=0</t>
  </si>
  <si>
    <t xml:space="preserve">Ф.K7s разд.1 стл.36 стр.277=0</t>
  </si>
  <si>
    <t xml:space="preserve">Ф.K7s разд.1 стл.36 стр.278=0</t>
  </si>
  <si>
    <t xml:space="preserve">Ф.K7s разд.1 стл.36 стр.279=0</t>
  </si>
  <si>
    <t xml:space="preserve">Ф.K7s разд.1 стл.36 стр.280=0</t>
  </si>
  <si>
    <t xml:space="preserve">Ф.K7s разд.1 стл.36 стр.281=0</t>
  </si>
  <si>
    <t xml:space="preserve">Ф.K7s разд.1 стл.36 стр.282=0</t>
  </si>
  <si>
    <t xml:space="preserve">Ф.K7s разд.1 стл.36 стр.283=0</t>
  </si>
  <si>
    <t xml:space="preserve">Ф.K7s разд.1 стл.36 стр.284=0</t>
  </si>
  <si>
    <t xml:space="preserve">Ф.K7s разд.1 стл.36 стр.285=0</t>
  </si>
  <si>
    <t xml:space="preserve">Ф.K7s разд.1 стл.36 стр.286=0</t>
  </si>
  <si>
    <t xml:space="preserve">Ф.K7s разд.1 стл.36 стр.287=0</t>
  </si>
  <si>
    <t xml:space="preserve">Ф.K7s разд.1 стл.36 стр.288=0</t>
  </si>
  <si>
    <t xml:space="preserve">Ф.K7s разд.1 стл.36 стр.289=0</t>
  </si>
  <si>
    <t xml:space="preserve">Ф.K7s разд.1 стл.36 стр.290=0</t>
  </si>
  <si>
    <t xml:space="preserve">Ф.K7s разд.1 стл.36 стр.291=0</t>
  </si>
  <si>
    <t xml:space="preserve">Ф.K7s разд.1 стл.36 стр.292=0</t>
  </si>
  <si>
    <t xml:space="preserve">Ф.K7s разд.1 стл.36 стр.293=0</t>
  </si>
  <si>
    <t xml:space="preserve">Ф.K7s разд.1 стл.36 стр.294=0</t>
  </si>
  <si>
    <t xml:space="preserve">Ф.K7s разд.1 стл.36 стр.295=0</t>
  </si>
  <si>
    <t xml:space="preserve">Ф.K7s разд.1 стл.36 стр.296=0</t>
  </si>
  <si>
    <t xml:space="preserve">Ф.K7s разд.1 стл.36 стр.297=0</t>
  </si>
  <si>
    <t xml:space="preserve">Ф.K7s разд.1 стл.36 стр.298=0</t>
  </si>
  <si>
    <t xml:space="preserve">Ф.K7s разд.1 стл.36 стр.299=0</t>
  </si>
  <si>
    <t xml:space="preserve">Ф.K7s разд.1 стл.36 стр.300=0</t>
  </si>
  <si>
    <t xml:space="preserve">Ф.K7s разд.1 стл.36 стр.301=0</t>
  </si>
  <si>
    <t xml:space="preserve">Ф.K7s разд.1 стл.36 стр.302=0</t>
  </si>
  <si>
    <t xml:space="preserve">Ф.K7s разд.1 стл.36 стр.303=0</t>
  </si>
  <si>
    <t xml:space="preserve">Ф.K7s разд.1 стл.36 стр.304=0</t>
  </si>
  <si>
    <t xml:space="preserve">Ф.K7s разд.1 стл.36 стр.305=0</t>
  </si>
  <si>
    <t xml:space="preserve">Ф.K7s разд.1 стл.36 стр.306=0</t>
  </si>
  <si>
    <t xml:space="preserve">Ф.K7s разд.1 стл.36 стр.307=0</t>
  </si>
  <si>
    <t xml:space="preserve">Ф.K7s разд.1 стл.36 стр.308=0</t>
  </si>
  <si>
    <t xml:space="preserve">Ф.K7s разд.1 стл.36 стр.309=0</t>
  </si>
  <si>
    <t xml:space="preserve">Ф.K7s разд.1 стл.36 стр.310=0</t>
  </si>
  <si>
    <t xml:space="preserve">Ф.K7s разд.1 стл.36 стр.311=0</t>
  </si>
  <si>
    <t xml:space="preserve">Ф.K7s разд.1 стл.36 стр.312=0</t>
  </si>
  <si>
    <t xml:space="preserve">Ф.K7s разд.1 стл.36 стр.313=0</t>
  </si>
  <si>
    <t xml:space="preserve">Ф.K7s разд.1 стл.36 стр.314=0</t>
  </si>
  <si>
    <t xml:space="preserve">Ф.K7s разд.1 стл.36 стр.315=0</t>
  </si>
  <si>
    <t xml:space="preserve">Ф.K7s разд.1 стл.36 стр.316=0</t>
  </si>
  <si>
    <t xml:space="preserve">Ф.K7s разд.1 стл.36 стр.317=0</t>
  </si>
  <si>
    <t xml:space="preserve">Ф.K7s разд.1 стл.36 стр.318=0</t>
  </si>
  <si>
    <t xml:space="preserve">Ф.K7s разд.1 стл.36 стр.319=0</t>
  </si>
  <si>
    <t xml:space="preserve">Ф.K7s разд.1 стл.36 стр.320=0</t>
  </si>
  <si>
    <t xml:space="preserve">Ф.K7s разд.1 стл.36 стр.321=0</t>
  </si>
  <si>
    <t xml:space="preserve">Ф.K7s разд.1 стл.36 стр.322=0</t>
  </si>
  <si>
    <t xml:space="preserve">Ф.K7s разд.1 стл.36 стр.323=0</t>
  </si>
  <si>
    <t xml:space="preserve">Ф.K7s разд.1 стл.36 стр.324=0</t>
  </si>
  <si>
    <t xml:space="preserve">Ф.K7s разд.1 стл.36 стр.325=0</t>
  </si>
  <si>
    <t xml:space="preserve">Ф.K7s разд.1 стл.36 стр.326=0</t>
  </si>
  <si>
    <t xml:space="preserve">Ф.K7s разд.1 стл.36 стр.327=0</t>
  </si>
  <si>
    <t xml:space="preserve">Ф.K7s разд.1 стл.36 стр.328=0</t>
  </si>
  <si>
    <t xml:space="preserve">Ф.K7s разд.1 стл.36 стр.329=0</t>
  </si>
  <si>
    <t xml:space="preserve">Ф.K7s разд.1 стл.36 стр.330=0</t>
  </si>
  <si>
    <t xml:space="preserve">Ф.K7s разд.1 стл.36 стр.331=0</t>
  </si>
  <si>
    <t xml:space="preserve">Ф.K7s разд.1 стл.36 стр.332=0</t>
  </si>
  <si>
    <t xml:space="preserve">Ф.K7s разд.1 стл.36 стр.333=0</t>
  </si>
  <si>
    <t xml:space="preserve">Ф.K7s разд.1 стл.36 стр.334=0</t>
  </si>
  <si>
    <t xml:space="preserve">Ф.K7s разд.1 стл.36 стр.335=0</t>
  </si>
  <si>
    <t xml:space="preserve">Ф.K7s разд.1 стл.36 стр.336=0</t>
  </si>
  <si>
    <t xml:space="preserve">Ф.K7s разд.1 стл.36 стр.337=0</t>
  </si>
  <si>
    <t xml:space="preserve">Ф.K7s разд.1 стл.36 стр.338=0</t>
  </si>
  <si>
    <t xml:space="preserve">Ф.K7s разд.1 стл.36 стр.339=0</t>
  </si>
  <si>
    <t xml:space="preserve">Ф.K7s разд.1 стл.36 стр.340=0</t>
  </si>
  <si>
    <t xml:space="preserve">Ф.K7s разд.1 стл.36 стр.341=0</t>
  </si>
  <si>
    <t xml:space="preserve">Ф.K7s разд.1 стл.36 стр.342=0</t>
  </si>
  <si>
    <t xml:space="preserve">Ф.K7s разд.1 стл.36 стр.343=0</t>
  </si>
  <si>
    <t xml:space="preserve">Ф.K7s разд.1 стл.36 стр.344=0</t>
  </si>
  <si>
    <t xml:space="preserve">Ф.K7s разд.1 стл.36 стр.345=0</t>
  </si>
  <si>
    <t xml:space="preserve">Ф.K7s разд.1 стл.36 стр.346=0</t>
  </si>
  <si>
    <t xml:space="preserve">Ф.K7s разд.1 стл.36 стр.347=0</t>
  </si>
  <si>
    <t xml:space="preserve">Ф.K7s разд.1 стл.36 стр.348=0</t>
  </si>
  <si>
    <t xml:space="preserve">Ф.K7s разд.1 стл.36 стр.349=0</t>
  </si>
  <si>
    <t xml:space="preserve">Ф.K7s разд.1 стл.36 стр.350=0</t>
  </si>
  <si>
    <t xml:space="preserve">Ф.K7s разд.1 стл.36 стр.351=0</t>
  </si>
  <si>
    <t xml:space="preserve">Ф.K7s разд.1 стл.36 стр.352=0</t>
  </si>
  <si>
    <t xml:space="preserve">Ф.K7s разд.1 стл.36 стр.353=0</t>
  </si>
  <si>
    <t xml:space="preserve">Ф.K7s разд.1 стл.36 стр.354=0</t>
  </si>
  <si>
    <t xml:space="preserve">Ф.K7s разд.1 стл.36 стр.355=0</t>
  </si>
  <si>
    <t xml:space="preserve">Ф.K7s разд.1 стл.36 стр.356=0</t>
  </si>
  <si>
    <t xml:space="preserve">Ф.K7s разд.1 стл.36 стр.357=0</t>
  </si>
  <si>
    <t xml:space="preserve">Ф.K7s разд.1 стл.36 стр.358=0</t>
  </si>
  <si>
    <t xml:space="preserve">Ф.K7s разд.1 стл.36 стр.359=0</t>
  </si>
  <si>
    <t xml:space="preserve">Ф.K7s разд.1 стл.36 стр.360=0</t>
  </si>
  <si>
    <t xml:space="preserve">Ф.K7s разд.1 стл.36 стр.361=0</t>
  </si>
  <si>
    <t xml:space="preserve">Ф.K7s разд.1 стл.36 стр.362=0</t>
  </si>
  <si>
    <t xml:space="preserve">Ф.K7s разд.1 стл.36 стр.363=0</t>
  </si>
  <si>
    <t xml:space="preserve">Ф.K7s разд.1 стл.36 стр.364=0</t>
  </si>
  <si>
    <t xml:space="preserve">Ф.K7s разд.1 стл.36 стр.365=0</t>
  </si>
  <si>
    <t xml:space="preserve">Ф.K7s разд.1 стл.36 стр.366=0</t>
  </si>
  <si>
    <t xml:space="preserve">Ф.K7s разд.1 стл.36 стр.367=0</t>
  </si>
  <si>
    <t xml:space="preserve">Ф.K7s разд.1 стл.36 стр.368=0</t>
  </si>
  <si>
    <t xml:space="preserve">Ф.K7s разд.1 стл.36 стр.369=0</t>
  </si>
  <si>
    <t xml:space="preserve">Ф.K7s разд.1 стл.36 стр.370=0</t>
  </si>
  <si>
    <t xml:space="preserve">Ф.K7s разд.1 стл.36 стр.371=0</t>
  </si>
  <si>
    <t xml:space="preserve">Ф.K7s разд.1 стл.36 стр.372=0</t>
  </si>
  <si>
    <t xml:space="preserve">Ф.K7s разд.1 стл.36 стр.373=0</t>
  </si>
  <si>
    <t xml:space="preserve">Ф.K7s разд.1 стл.36 стр.374=0</t>
  </si>
  <si>
    <t xml:space="preserve">Ф.K7s разд.1 стл.36 стр.375=0</t>
  </si>
  <si>
    <t xml:space="preserve">Ф.K7s разд.1 стл.36 стр.376=0</t>
  </si>
  <si>
    <t xml:space="preserve">Ф.K7s разд.1 стл.36 стр.377=0</t>
  </si>
  <si>
    <t xml:space="preserve">Ф.K7s разд.1 стл.36 стр.378=0</t>
  </si>
  <si>
    <t xml:space="preserve">Ф.K7s разд.1 стл.36 стр.379=0</t>
  </si>
  <si>
    <t xml:space="preserve">Ф.K7s разд.1 стл.36 стр.380=0</t>
  </si>
  <si>
    <t xml:space="preserve">Ф.K7s разд.1 стл.36 стр.381=0</t>
  </si>
  <si>
    <t xml:space="preserve">Ф.K7s разд.1 стл.36 стр.382=0</t>
  </si>
  <si>
    <t xml:space="preserve">Ф.K7s разд.1 стл.36 стр.383=0</t>
  </si>
  <si>
    <t xml:space="preserve">Ф.K7s разд.1 стл.36 стр.384=0</t>
  </si>
  <si>
    <t xml:space="preserve">Ф.K7s разд.1 стл.36 стр.385=0</t>
  </si>
  <si>
    <t xml:space="preserve">Ф.K7s разд.1 стл.36 стр.386=0</t>
  </si>
  <si>
    <t xml:space="preserve">Ф.K7s разд.1 стл.36 стр.387=0</t>
  </si>
  <si>
    <t xml:space="preserve">Ф.K7s разд.1 стл.36 стр.388=0</t>
  </si>
  <si>
    <t xml:space="preserve">Ф.K7s разд.1 стл.36 стр.389=0</t>
  </si>
  <si>
    <t xml:space="preserve">Ф.K7s разд.1 стл.36 стр.390=0</t>
  </si>
  <si>
    <t xml:space="preserve">Ф.K7s разд.1 стл.36 стр.391=0</t>
  </si>
  <si>
    <t xml:space="preserve">Ф.K7s разд.1 стл.36 стр.392=0</t>
  </si>
  <si>
    <t xml:space="preserve">Ф.K7s разд.1 стл.36 стр.393=0</t>
  </si>
  <si>
    <t xml:space="preserve">Ф.K7s разд.1 стл.36 стр.394=0</t>
  </si>
  <si>
    <t xml:space="preserve">Ф.K7s разд.1 стл.36 стр.395=0</t>
  </si>
  <si>
    <t xml:space="preserve">Ф.K7s разд.1 стл.36 стр.396=0</t>
  </si>
  <si>
    <t xml:space="preserve">Ф.K7s разд.1 стл.36 стр.397=0</t>
  </si>
  <si>
    <t xml:space="preserve">Ф.K7s разд.1 стл.36 стр.398=0</t>
  </si>
  <si>
    <t xml:space="preserve">Ф.K7s разд.1 стл.36 стр.399=0</t>
  </si>
  <si>
    <t xml:space="preserve">Ф.K7s разд.1 стл.36 стр.400=0</t>
  </si>
  <si>
    <t xml:space="preserve">Ф.K7s разд.1 стл.36 стр.401=0</t>
  </si>
  <si>
    <t xml:space="preserve">Ф.K7s разд.1 стл.36 стр.402=0</t>
  </si>
  <si>
    <t xml:space="preserve">Ф.K7s разд.1 стл.36 стр.403=0</t>
  </si>
  <si>
    <t xml:space="preserve">Ф.K7s разд.1 стл.36 стр.404=0</t>
  </si>
  <si>
    <t xml:space="preserve">Ф.K7s разд.1 стл.36 стр.405=0</t>
  </si>
  <si>
    <t xml:space="preserve">Ф.K7s разд.1 стл.36 стр.406=0</t>
  </si>
  <si>
    <t xml:space="preserve">Ф.K7s разд.1 стл.36 стр.407=0</t>
  </si>
  <si>
    <t xml:space="preserve">Ф.K7s разд.1 стл.36 стр.408=0</t>
  </si>
  <si>
    <t xml:space="preserve">Ф.K7s разд.1 стл.36 стр.409=0</t>
  </si>
  <si>
    <t xml:space="preserve">Ф.K7s разд.1 стл.36 стр.410=0</t>
  </si>
  <si>
    <t xml:space="preserve">Ф.K7s разд.1 стл.36 стр.411=0</t>
  </si>
  <si>
    <t xml:space="preserve">Ф.K7s разд.1 стл.36 стр.412=0</t>
  </si>
  <si>
    <t xml:space="preserve">Ф.K7s разд.1 стл.36 стр.413=0</t>
  </si>
  <si>
    <t xml:space="preserve">Ф.K7s разд.1 стл.36 стр.414=0</t>
  </si>
  <si>
    <t xml:space="preserve">Ф.K7s разд.1 стл.36 стр.415=0</t>
  </si>
  <si>
    <t xml:space="preserve">Ф.K7s разд.1 стл.36 стр.416=0</t>
  </si>
  <si>
    <t xml:space="preserve">Ф.K7s разд.1 стл.36 стр.417=0</t>
  </si>
  <si>
    <t xml:space="preserve">Ф.K7s разд.1 стл.36 стр.418=0</t>
  </si>
  <si>
    <t xml:space="preserve">Ф.K7s разд.1 стл.36 стр.419=0</t>
  </si>
  <si>
    <t xml:space="preserve">Ф.K7s разд.1 стл.36 стр.420=0</t>
  </si>
  <si>
    <t xml:space="preserve">Ф.K7s разд.1 стл.36 стр.421=0</t>
  </si>
  <si>
    <t xml:space="preserve">Ф.K7s разд.1 стл.36 стр.422=0</t>
  </si>
  <si>
    <t xml:space="preserve">Ф.K7s разд.1 стл.36 стр.423=0</t>
  </si>
  <si>
    <t xml:space="preserve">Ф.K7s разд.1 стл.36 стр.424=0</t>
  </si>
  <si>
    <t xml:space="preserve">Ф.K7s разд.1 стл.36 стр.425=0</t>
  </si>
  <si>
    <t xml:space="preserve">Ф.K7s разд.1 стл.36 стр.426=0</t>
  </si>
  <si>
    <t xml:space="preserve">Ф.K7s разд.1 стл.36 стр.427=0</t>
  </si>
  <si>
    <t xml:space="preserve">Ф.K7s разд.1 стл.36 стр.428=0</t>
  </si>
  <si>
    <t xml:space="preserve">Ф.K7s разд.1 стл.36 стр.429=0</t>
  </si>
  <si>
    <t xml:space="preserve">Ф.K7s разд.1 стл.36 стр.430=0</t>
  </si>
  <si>
    <t xml:space="preserve">Ф.K7s разд.1 стл.36 стр.431=0</t>
  </si>
  <si>
    <t xml:space="preserve">Ф.K7s разд.1 стл.36 стр.432=0</t>
  </si>
  <si>
    <t xml:space="preserve">Ф.K7s разд.1 стл.36 стр.433=0</t>
  </si>
  <si>
    <t xml:space="preserve">Ф.K7s разд.1 стл.36 стр.434=0</t>
  </si>
  <si>
    <t xml:space="preserve">Ф.K7s разд.1 стл.36 стр.435=0</t>
  </si>
  <si>
    <t xml:space="preserve">Ф.K7s разд.1 стл.36 стр.436=0</t>
  </si>
  <si>
    <t xml:space="preserve">Ф.K7s разд.1 стл.36 стр.437=0</t>
  </si>
  <si>
    <t xml:space="preserve">Ф.K7s разд.1 стл.36 стр.438=0</t>
  </si>
  <si>
    <t xml:space="preserve">Ф.K7s разд.1 стл.36 стр.439=0</t>
  </si>
  <si>
    <t xml:space="preserve">Ф.K7s разд.1 стл.36 стр.440=0</t>
  </si>
  <si>
    <t xml:space="preserve">Ф.K7s разд.1 стл.36 стр.441=0</t>
  </si>
  <si>
    <t xml:space="preserve">Ф.K7s разд.1 стл.36 стр.442=0</t>
  </si>
  <si>
    <t xml:space="preserve">Ф.K7s разд.1 стл.36 стр.443=0</t>
  </si>
  <si>
    <t xml:space="preserve">Ф.K7s разд.1 стл.36 стр.444=0</t>
  </si>
  <si>
    <t xml:space="preserve">Ф.K7s разд.1 стл.36 стр.445=0</t>
  </si>
  <si>
    <t xml:space="preserve">Ф.K7s разд.1 стл.36 стр.446=0</t>
  </si>
  <si>
    <t xml:space="preserve">Ф.K7s разд.1 стл.36 стр.447=0</t>
  </si>
  <si>
    <t xml:space="preserve">Ф.K7s разд.1 стл.36 стр.448=0</t>
  </si>
  <si>
    <t xml:space="preserve">Ф.K7s разд.1 стл.36 стр.449=0</t>
  </si>
  <si>
    <t xml:space="preserve">Ф.K7s разд.1 стл.36 стр.450=0</t>
  </si>
  <si>
    <t xml:space="preserve">Ф.K7s разд.1 стл.36 стр.451=0</t>
  </si>
  <si>
    <t xml:space="preserve">Ф.K7s разд.1 стл.36 стр.452=0</t>
  </si>
  <si>
    <t xml:space="preserve">Ф.K7s разд.1 стл.36 стр.453=0</t>
  </si>
  <si>
    <t xml:space="preserve">Ф.K7s разд.1 стл.36 стр.454=0</t>
  </si>
  <si>
    <t xml:space="preserve">Ф.K7s разд.1 стл.36 стр.455=0</t>
  </si>
  <si>
    <t xml:space="preserve">Ф.K7s разд.1 стл.36 стр.456=0</t>
  </si>
  <si>
    <t xml:space="preserve">Ф.K7s разд.1 стл.36 стр.457=0</t>
  </si>
  <si>
    <t xml:space="preserve">Ф.K7s разд.1 стл.36 стр.458=0</t>
  </si>
  <si>
    <t xml:space="preserve">Ф.K7s разд.1 стл.36 стр.459=0</t>
  </si>
  <si>
    <t xml:space="preserve">Ф.K7s разд.1 стл.36 стр.460=0</t>
  </si>
  <si>
    <t xml:space="preserve">Ф.K7s разд.1 стл.36 стр.461=0</t>
  </si>
  <si>
    <t xml:space="preserve">Ф.K7s разд.1 стл.36 стр.462=0</t>
  </si>
  <si>
    <t xml:space="preserve">Ф.K7s разд.1 стл.36 стр.463=0</t>
  </si>
  <si>
    <t xml:space="preserve">Ф.K7s разд.1 стл.36 стр.464=0</t>
  </si>
  <si>
    <t xml:space="preserve">Ф.K7s разд.1 стл.36 стр.465=0</t>
  </si>
  <si>
    <t xml:space="preserve">Ф.K7s разд.1 стл.36 стр.466=0</t>
  </si>
  <si>
    <t xml:space="preserve">Ф.K7s разд.1 стл.36 стр.467=0</t>
  </si>
  <si>
    <t xml:space="preserve">Ф.K7s разд.1 стл.36 стр.468=0</t>
  </si>
  <si>
    <t xml:space="preserve">Ф.K7s разд.1 стл.36 стр.469=0</t>
  </si>
  <si>
    <t xml:space="preserve">Ф.K7s разд.1 стл.36 стр.470=0</t>
  </si>
  <si>
    <t xml:space="preserve">Ф.K7s разд.1 стл.36 стр.471=0</t>
  </si>
  <si>
    <t xml:space="preserve">Ф.K7s разд.1 стл.36 стр.472=0</t>
  </si>
  <si>
    <t xml:space="preserve">Ф.K7s разд.1 стл.36 стр.473=0</t>
  </si>
  <si>
    <t xml:space="preserve">Ф.K7s разд.1 стл.36 стр.474=0</t>
  </si>
  <si>
    <t xml:space="preserve">Ф.K7s разд.1 стл.36 стр.475=0</t>
  </si>
  <si>
    <t xml:space="preserve">Ф.K7s разд.1 стл.36 стр.476=0</t>
  </si>
  <si>
    <t xml:space="preserve">Ф.K7s разд.1 стл.36 стр.477=0</t>
  </si>
  <si>
    <t xml:space="preserve">Ф.K7s разд.1 стл.36 стр.478=0</t>
  </si>
  <si>
    <t xml:space="preserve">Ф.K7s разд.1 стл.36 стр.479=0</t>
  </si>
  <si>
    <t xml:space="preserve">Ф.K7s разд.1 стл.36 стр.480=0</t>
  </si>
  <si>
    <t xml:space="preserve">Ф.K7s разд.1 стл.36 стр.481=0</t>
  </si>
  <si>
    <t xml:space="preserve">Ф.K7s разд.1 стл.36 стр.482=0</t>
  </si>
  <si>
    <t xml:space="preserve">Ф.K7s разд.1 стл.36 стр.483=0</t>
  </si>
  <si>
    <t xml:space="preserve">Ф.K7s разд.1 стл.36 стр.484=0</t>
  </si>
  <si>
    <t xml:space="preserve">Ф.K7s разд.1 стл.36 стр.485=0</t>
  </si>
  <si>
    <t xml:space="preserve">Ф.K7s разд.1 стл.36 стр.486=0</t>
  </si>
  <si>
    <t xml:space="preserve">Ф.K7s разд.1 стл.36 стр.487=0</t>
  </si>
  <si>
    <t xml:space="preserve">Ф.K7s разд.1 стл.36 стр.488=0</t>
  </si>
  <si>
    <t xml:space="preserve">Ф.K7s разд.1 стл.36 стр.489=0</t>
  </si>
  <si>
    <t xml:space="preserve">Ф.K7s разд.1 стл.36 стр.490=0</t>
  </si>
  <si>
    <t xml:space="preserve">Ф.K7s разд.1 стл.36 стр.491=0</t>
  </si>
  <si>
    <t xml:space="preserve">Ф.K7s разд.1 стл.36 стр.492=0</t>
  </si>
  <si>
    <t xml:space="preserve">Ф.K7s разд.1 стл.36 стр.493=0</t>
  </si>
  <si>
    <t xml:space="preserve">Ф.K7s разд.1 стл.36 стр.494=0</t>
  </si>
  <si>
    <t xml:space="preserve">Ф.K7s разд.1 стл.36 стр.495=0</t>
  </si>
  <si>
    <t xml:space="preserve">Ф.K7s разд.1 стл.36 стр.496=0</t>
  </si>
  <si>
    <t xml:space="preserve">Ф.K7s разд.1 стл.36 стр.497=0</t>
  </si>
  <si>
    <t xml:space="preserve">Ф.K7s разд.1 стл.36 стр.498=0</t>
  </si>
  <si>
    <t xml:space="preserve">Ф.K7s разд.1 стл.36 стр.499=0</t>
  </si>
  <si>
    <t xml:space="preserve">Ф.K7s разд.1 стл.36 стр.500=0</t>
  </si>
  <si>
    <t xml:space="preserve">Ф.K7s разд.1 стл.36 стр.501=0</t>
  </si>
  <si>
    <t xml:space="preserve">Ф.K7s разд.1 стл.36 стр.502=0</t>
  </si>
  <si>
    <t xml:space="preserve">Ф.K7s разд.1 стл.36 стр.503=0</t>
  </si>
  <si>
    <t xml:space="preserve">Ф.K7s разд.1 стл.36 стр.504=0</t>
  </si>
  <si>
    <t xml:space="preserve">Ф.K7s разд.1 стл.36 стр.505=0</t>
  </si>
  <si>
    <t xml:space="preserve">Ф.K7s разд.1 стл.36 стр.506=0</t>
  </si>
  <si>
    <t xml:space="preserve">Ф.K7s разд.1 стл.36 стр.507=0</t>
  </si>
  <si>
    <t xml:space="preserve">Ф.K7s разд.1 стл.36 стр.508=0</t>
  </si>
  <si>
    <t xml:space="preserve">Ф.K7s разд.1 стл.36 стр.509=0</t>
  </si>
  <si>
    <t xml:space="preserve">Ф.K7s разд.1 стл.36 стр.510=0</t>
  </si>
  <si>
    <t xml:space="preserve">Ф.K7s разд.1 стл.36 стр.511=0</t>
  </si>
  <si>
    <t xml:space="preserve">Ф.K7s разд.1 стл.36 стр.512=0</t>
  </si>
  <si>
    <t xml:space="preserve">Ф.K7s разд.1 стл.36 стр.513=0</t>
  </si>
  <si>
    <t xml:space="preserve">Ф.K7s разд.1 стл.36 стр.514=0</t>
  </si>
  <si>
    <t xml:space="preserve">Ф.K7s разд.1 стл.36 стр.515=0</t>
  </si>
  <si>
    <t xml:space="preserve">Ф.K7s разд.1 стл.36 стр.516=0</t>
  </si>
  <si>
    <t xml:space="preserve">Ф.K7s разд.1 стл.36 стр.517=0</t>
  </si>
  <si>
    <t xml:space="preserve">Ф.K7s разд.1 стл.36 стр.518=0</t>
  </si>
  <si>
    <t xml:space="preserve">Ф.K7s разд.1 стл.36 стр.519=0</t>
  </si>
  <si>
    <t xml:space="preserve">Ф.K7s разд.1 стл.36 стр.520=0</t>
  </si>
  <si>
    <t xml:space="preserve">Ф.K7s разд.1 стл.36 стр.521=0</t>
  </si>
  <si>
    <t xml:space="preserve">Ф.K7s разд.1 стл.36 стр.522=0</t>
  </si>
  <si>
    <t xml:space="preserve">Ф.K7s разд.1 стл.36 стр.523=0</t>
  </si>
  <si>
    <t xml:space="preserve">Ф.K7s разд.1 стл.36 стр.524=0</t>
  </si>
  <si>
    <t xml:space="preserve">Ф.K7s разд.1 стл.36 стр.525=0</t>
  </si>
  <si>
    <t xml:space="preserve">Ф.K7s разд.1 стл.36 стр.526=0</t>
  </si>
  <si>
    <t xml:space="preserve">Ф.K7s разд.1 стл.36 стр.527=0</t>
  </si>
  <si>
    <t xml:space="preserve">Ф.K7s разд.1 стл.36 стр.528=0</t>
  </si>
  <si>
    <t xml:space="preserve">Ф.K7s разд.1 стл.36 стр.529=0</t>
  </si>
  <si>
    <t xml:space="preserve">Ф.K7s разд.1 стл.36 стр.530=0</t>
  </si>
  <si>
    <t xml:space="preserve">Ф.K7s разд.1 стл.36 стр.531=0</t>
  </si>
  <si>
    <t xml:space="preserve">Ф.K7s разд.1 стл.36 стр.532=0</t>
  </si>
  <si>
    <t xml:space="preserve">Ф.K7s разд.1 стл.36 стр.533=0</t>
  </si>
  <si>
    <t xml:space="preserve">Ф.K7s разд.1 стл.36 стр.534=0</t>
  </si>
  <si>
    <t xml:space="preserve">Ф.K7s разд.1 стл.36 стр.535=0</t>
  </si>
  <si>
    <t xml:space="preserve">Ф.K7s разд.1 стл.36 стр.536=0</t>
  </si>
  <si>
    <t xml:space="preserve">Ф.K7s разд.1 стл.36 стр.537=0</t>
  </si>
  <si>
    <t xml:space="preserve">Ф.K7s разд.1 стл.36 стр.538=0</t>
  </si>
  <si>
    <t xml:space="preserve">Ф.K7s разд.1 стл.36 стр.539=0</t>
  </si>
  <si>
    <t xml:space="preserve">Ф.K7s разд.1 стл.36 стр.540=0</t>
  </si>
  <si>
    <t xml:space="preserve">Ф.K7s разд.1 стл.36 стр.541=0</t>
  </si>
  <si>
    <t xml:space="preserve">Ф.K7s разд.1 стл.36 стр.542=0</t>
  </si>
  <si>
    <t xml:space="preserve">Ф.K7s разд.1 стл.36 стр.543=0</t>
  </si>
  <si>
    <t xml:space="preserve">Ф.K7s разд.1 стл.36 стр.544=0</t>
  </si>
  <si>
    <t xml:space="preserve">Ф.K7s разд.1 стл.36 стр.545=0</t>
  </si>
  <si>
    <t xml:space="preserve">Ф.K7s разд.1 стл.36 стр.546=0</t>
  </si>
  <si>
    <t xml:space="preserve">Ф.K7s разд.1 стл.36 стр.547=0</t>
  </si>
  <si>
    <t xml:space="preserve">Ф.K7s разд.1 стл.36 стр.548=0</t>
  </si>
  <si>
    <t xml:space="preserve">Ф.K7s разд.1 стл.36 стр.549=0</t>
  </si>
  <si>
    <t xml:space="preserve">Ф.K7s разд.1 стл.36 стр.550=0</t>
  </si>
  <si>
    <t xml:space="preserve">Ф.K7s разд.1 стл.36 стр.551=0</t>
  </si>
  <si>
    <t xml:space="preserve">Ф.K7s разд.1 стл.36 стр.552=0</t>
  </si>
  <si>
    <t xml:space="preserve">Ф.K7s разд.1 стл.36 стр.553=0</t>
  </si>
  <si>
    <t xml:space="preserve">Ф.K7s разд.1 стл.36 стр.554=0</t>
  </si>
  <si>
    <t xml:space="preserve">Ф.K7s разд.1 стл.36 стр.555=0</t>
  </si>
  <si>
    <t xml:space="preserve">Ф.K7s разд.1 стл.36 стр.556=0</t>
  </si>
  <si>
    <t xml:space="preserve">Ф.K7s разд.1 стл.36 стр.557=0</t>
  </si>
  <si>
    <t xml:space="preserve">Ф.K7s разд.1 стл.36 стр.558=0</t>
  </si>
  <si>
    <t xml:space="preserve">Ф.K7s разд.1 стл.36 стр.559=0</t>
  </si>
  <si>
    <t xml:space="preserve">Ф.K7s разд.1 стл.36 стр.560=0</t>
  </si>
  <si>
    <t xml:space="preserve">Ф.K7s разд.1 стл.36 стр.561=0</t>
  </si>
  <si>
    <t xml:space="preserve">Ф.K7s разд.1 стл.36 стр.562=0</t>
  </si>
  <si>
    <t xml:space="preserve">Ф.K7s разд.1 стл.36 стр.563=0</t>
  </si>
  <si>
    <t xml:space="preserve">Ф.K7s разд.1 стл.36 стр.564=0</t>
  </si>
  <si>
    <t xml:space="preserve">Ф.K7s разд.1 стл.36 стр.565=0</t>
  </si>
  <si>
    <t xml:space="preserve">Ф.K7s разд.1 стл.36 стр.566=0</t>
  </si>
  <si>
    <t xml:space="preserve">Ф.K7s разд.1 стл.36 стр.567=0</t>
  </si>
  <si>
    <t xml:space="preserve">Ф.K7s разд.1 стл.36 стр.568=0</t>
  </si>
  <si>
    <t xml:space="preserve">Ф.K7s разд.1 стл.36 стр.569=0</t>
  </si>
  <si>
    <t xml:space="preserve">Ф.K7s разд.1 стл.36 стр.570=0</t>
  </si>
  <si>
    <t xml:space="preserve">Ф.K7s разд.1 стл.36 стр.571=0</t>
  </si>
  <si>
    <t xml:space="preserve">Ф.K7s разд.1 стл.36 стр.572=0</t>
  </si>
  <si>
    <t xml:space="preserve">Ф.K7s разд.1 стл.36 стр.573=0</t>
  </si>
  <si>
    <t xml:space="preserve">Ф.K7s разд.1 стл.36 стр.574=0</t>
  </si>
  <si>
    <t xml:space="preserve">Ф.K7s разд.1 стл.36 стр.575=0</t>
  </si>
  <si>
    <t xml:space="preserve">Ф.K7s разд.1 стл.36 стр.576=0</t>
  </si>
  <si>
    <t xml:space="preserve">Ф.K7s разд.1 стл.36 стр.577=0</t>
  </si>
  <si>
    <t xml:space="preserve">Ф.K7s разд.1 стл.36 стр.578=0</t>
  </si>
  <si>
    <t xml:space="preserve">Ф.K7s разд.1 стл.36 стр.579=0</t>
  </si>
  <si>
    <t xml:space="preserve">Ф.K7s разд.1 стл.36 стр.580=0</t>
  </si>
  <si>
    <t xml:space="preserve">Ф.K7s разд.1 стл.36 стр.581=0</t>
  </si>
  <si>
    <t xml:space="preserve">Ф.K7s разд.1 стл.36 стр.582=0</t>
  </si>
  <si>
    <t xml:space="preserve">Ф.K7s разд.1 стл.36 стр.583=0</t>
  </si>
  <si>
    <t xml:space="preserve">Ф.K7s разд.1 стл.36 стр.584=0</t>
  </si>
  <si>
    <t xml:space="preserve">Ф.K7s разд.1 стл.36 стр.585=0</t>
  </si>
  <si>
    <t xml:space="preserve">Ф.K7s разд.1 стл.36 стр.586=0</t>
  </si>
  <si>
    <t xml:space="preserve">Ф.K7s разд.1 стл.36 стр.587=0</t>
  </si>
  <si>
    <t xml:space="preserve">Ф.K7s разд.1 стл.36 стр.588=0</t>
  </si>
  <si>
    <t xml:space="preserve">Ф.K7s разд.1 стл.36 стр.589=0</t>
  </si>
  <si>
    <t xml:space="preserve">Ф.K7s разд.1 стл.36 стр.590=0</t>
  </si>
  <si>
    <t xml:space="preserve">Ф.K7s разд.1 стл.36 стр.591=0</t>
  </si>
  <si>
    <t xml:space="preserve">Ф.K7s разд.1 стл.36 стр.592=0</t>
  </si>
  <si>
    <t xml:space="preserve">Ф.K7s разд.1 стл.36 стр.593=0</t>
  </si>
  <si>
    <t xml:space="preserve">Ф.K7s разд.1 стл.36 стр.594=0</t>
  </si>
  <si>
    <t xml:space="preserve">Ф.K7s разд.1 стл.36 стр.595=0</t>
  </si>
  <si>
    <t xml:space="preserve">Ф.K7s разд.1 стл.36 стр.596=0</t>
  </si>
  <si>
    <t xml:space="preserve">Ф.K7s разд.1 стл.36 стр.597=0</t>
  </si>
  <si>
    <t xml:space="preserve">Ф.K7s разд.1 стл.36 стр.598=0</t>
  </si>
  <si>
    <t xml:space="preserve">Ф.K7s разд.1 стл.36 стр.599=0</t>
  </si>
  <si>
    <t xml:space="preserve">Ф.K7s разд.1 стл.36 стр.600=0</t>
  </si>
  <si>
    <t xml:space="preserve">Ф.K7s разд.1 стл.36 стр.601=0</t>
  </si>
  <si>
    <t xml:space="preserve">Ф.K7s разд.1 стл.36 стр.602=0</t>
  </si>
  <si>
    <t xml:space="preserve">Ф.K7s разд.1 стл.36 стр.603=0</t>
  </si>
  <si>
    <t xml:space="preserve">Ф.K7s разд.1 стл.36 стр.604=0</t>
  </si>
  <si>
    <t xml:space="preserve">Ф.K7s разд.1 стл.36 стр.605=0</t>
  </si>
  <si>
    <t xml:space="preserve">Ф.K7s разд.1 стл.36 стр.606=0</t>
  </si>
  <si>
    <t xml:space="preserve">Ф.K7s разд.1 стл.36 стр.607=0</t>
  </si>
  <si>
    <t xml:space="preserve">Ф.K7s разд.1 стл.36 стр.608=0</t>
  </si>
  <si>
    <t xml:space="preserve">Ф.K7s разд.1 стл.36 стр.609=0</t>
  </si>
  <si>
    <t xml:space="preserve">Ф.K7s разд.1 стл.36 стр.610=0</t>
  </si>
  <si>
    <t xml:space="preserve">Ф.K7s разд.1 стл.36 стр.611=0</t>
  </si>
  <si>
    <t xml:space="preserve">Ф.K7s разд.1 стл.36 стр.612=0</t>
  </si>
  <si>
    <t xml:space="preserve">Ф.K7s разд.1 стл.36 стр.613=0</t>
  </si>
  <si>
    <t xml:space="preserve">Ф.K7s разд.1 стл.36 стр.614=0</t>
  </si>
  <si>
    <t xml:space="preserve">Ф.K7s разд.1 стл.36 стр.615=0</t>
  </si>
  <si>
    <t xml:space="preserve">Ф.K7s разд.1 стл.36 стр.616=0</t>
  </si>
  <si>
    <t xml:space="preserve">Ф.K7s разд.1 стл.36 стр.617=0</t>
  </si>
  <si>
    <t xml:space="preserve">Ф.K7s разд.1 стл.36 стр.618=0</t>
  </si>
  <si>
    <t xml:space="preserve">Ф.K7s разд.1 стл.36 стр.619=0</t>
  </si>
  <si>
    <t xml:space="preserve">Ф.K7s разд.1 стл.36 стр.620=0</t>
  </si>
  <si>
    <t xml:space="preserve">Ф.K7s разд.1 стл.36 стр.621=0</t>
  </si>
  <si>
    <t xml:space="preserve">Ф.K7s разд.1 стл.36 стр.622=0</t>
  </si>
  <si>
    <t xml:space="preserve">Ф.K7s разд.1 стл.36 стр.623=0</t>
  </si>
  <si>
    <t xml:space="preserve">Ф.K7s разд.1 стл.36 стр.624=0</t>
  </si>
  <si>
    <t xml:space="preserve">Ф.K7s разд.1 стл.36 стр.625=0</t>
  </si>
  <si>
    <t xml:space="preserve">Ф.K7s разд.1 стл.36 стр.626=0</t>
  </si>
  <si>
    <t xml:space="preserve">Ф.K7s разд.1 стл.36 стр.627=0</t>
  </si>
  <si>
    <t xml:space="preserve">Ф.K7s разд.1 стл.36 стр.628=0</t>
  </si>
  <si>
    <t xml:space="preserve">Ф.K7s разд.1 стл.36 стр.629=0</t>
  </si>
  <si>
    <t xml:space="preserve">Ф.K7s разд.1 стл.36 стр.630=0</t>
  </si>
  <si>
    <t xml:space="preserve">Ф.K7s разд.1 стл.36 стр.631=0</t>
  </si>
  <si>
    <t xml:space="preserve">Ф.K7s разд.1 стл.36 стр.632=0</t>
  </si>
  <si>
    <t xml:space="preserve">Ф.K7s разд.1 стл.36 стр.633=0</t>
  </si>
  <si>
    <t xml:space="preserve">Ф.K7s разд.1 стл.36 стр.634=0</t>
  </si>
  <si>
    <t xml:space="preserve">Ф.K7s разд.1 стл.36 стр.635=0</t>
  </si>
  <si>
    <t xml:space="preserve">Ф.K7s разд.1 стл.36 стр.636=0</t>
  </si>
  <si>
    <t xml:space="preserve">Ф.K7s разд.1 стл.36 стр.637=0</t>
  </si>
  <si>
    <t xml:space="preserve">Ф.K7s разд.1 стл.36 стр.638=0</t>
  </si>
  <si>
    <t xml:space="preserve">Ф.K7s разд.1 стл.36 стр.639=0</t>
  </si>
  <si>
    <t xml:space="preserve">Ф.K7s разд.1 стл.36 стр.640=0</t>
  </si>
  <si>
    <t xml:space="preserve">Ф.K7s разд.1 стл.36 стр.641=0</t>
  </si>
  <si>
    <t xml:space="preserve">Ф.K7s разд.1 стл.36 стр.642=0</t>
  </si>
  <si>
    <t xml:space="preserve">Ф.K7s разд.1 стл.36 стр.643=0</t>
  </si>
  <si>
    <t xml:space="preserve">Ф.K7s разд.1 стл.36 стр.644=0</t>
  </si>
  <si>
    <t xml:space="preserve">Ф.K7s разд.1 стл.36 стр.645=0</t>
  </si>
  <si>
    <t xml:space="preserve">Ф.K7s разд.1 стл.36 стр.646=0</t>
  </si>
  <si>
    <t xml:space="preserve">Ф.K7s разд.1 стл.36 стр.647=0</t>
  </si>
  <si>
    <t xml:space="preserve">Ф.K7s разд.1 стл.36 стр.648=0</t>
  </si>
  <si>
    <t xml:space="preserve">Ф.K7s разд.1 стл.36 стр.649=0</t>
  </si>
  <si>
    <t xml:space="preserve">Ф.K7s разд.1 стл.36 стр.650=0</t>
  </si>
  <si>
    <t xml:space="preserve">Ф.K7s разд.1 стл.36 стр.651=0</t>
  </si>
  <si>
    <t xml:space="preserve">Ф.K7s разд.1 стл.36 стр.652=0</t>
  </si>
  <si>
    <t xml:space="preserve">Ф.K7s разд.1 стл.36 стр.653=0</t>
  </si>
  <si>
    <t xml:space="preserve">Ф.K7s разд.1 стл.36 стр.654=0</t>
  </si>
  <si>
    <t xml:space="preserve">Ф.K7s разд.1 стл.36 стр.655=0</t>
  </si>
  <si>
    <t xml:space="preserve">Ф.K7s разд.1 стл.36 стр.656=0</t>
  </si>
  <si>
    <t xml:space="preserve">Ф.K7s разд.1 стл.36 стр.657=0</t>
  </si>
  <si>
    <t xml:space="preserve">Ф.K7s разд.1 стл.36 стр.658=0</t>
  </si>
  <si>
    <t xml:space="preserve">Ф.K7s разд.1 стл.36 стр.659=0</t>
  </si>
  <si>
    <t xml:space="preserve">Ф.K7s разд.1 стл.36 стр.660=0</t>
  </si>
  <si>
    <t xml:space="preserve">Ф.K7s разд.1 стл.36 стр.661=0</t>
  </si>
  <si>
    <t xml:space="preserve">Ф.K7s разд.1 стл.36 стр.662=0</t>
  </si>
  <si>
    <t xml:space="preserve">Ф.K7s разд.1 стл.36 стр.663=0</t>
  </si>
  <si>
    <t xml:space="preserve">Ф.K7s разд.1 стл.36 стр.664=0</t>
  </si>
  <si>
    <t xml:space="preserve">Ф.K7s разд.1 стл.36 стр.665=0</t>
  </si>
  <si>
    <t xml:space="preserve">Ф.K7s разд.1 стл.36 стр.666=0</t>
  </si>
  <si>
    <t xml:space="preserve">Ф.K7s разд.1 стл.36 стр.667=0</t>
  </si>
  <si>
    <t xml:space="preserve">Ф.K7s разд.1 стл.36 стр.668=0</t>
  </si>
  <si>
    <t xml:space="preserve">Ф.K7s разд.1 стл.36 стр.669=0</t>
  </si>
  <si>
    <t xml:space="preserve">Ф.K7s разд.1 стл.36 стр.670=0</t>
  </si>
  <si>
    <t xml:space="preserve">Ф.K7s разд.1 стл.36 стр.671=0</t>
  </si>
  <si>
    <t xml:space="preserve">Ф.K7s разд.1 стл.36 стр.672=0</t>
  </si>
  <si>
    <t xml:space="preserve">Ф.K7s разд.1 стл.36 стр.673=0</t>
  </si>
  <si>
    <t xml:space="preserve">Ф.K7s разд.1 стл.36 стр.674=0</t>
  </si>
  <si>
    <t xml:space="preserve">Ф.K7s разд.1 стл.36 стр.675=0</t>
  </si>
  <si>
    <t xml:space="preserve">Ф.K7s разд.1 стл.36 стр.676=0</t>
  </si>
  <si>
    <t xml:space="preserve">Ф.K7s разд.1 стл.36 стр.677=0</t>
  </si>
  <si>
    <t xml:space="preserve">Ф.K7s разд.1 стл.36 стр.678=0</t>
  </si>
  <si>
    <t xml:space="preserve">Ф.K7s разд.1 стл.36 стр.679=0</t>
  </si>
  <si>
    <t xml:space="preserve">Ф.K7s разд.1 стл.36 стр.680=0</t>
  </si>
  <si>
    <t xml:space="preserve">Ф.K7s разд.1 стл.36 стр.681=0</t>
  </si>
  <si>
    <t xml:space="preserve">Ф.K7s разд.1 стл.36 стр.682=0</t>
  </si>
  <si>
    <t xml:space="preserve">Ф.K7s разд.1 стл.36 стр.683=0</t>
  </si>
  <si>
    <t xml:space="preserve">Ф.K7s разд.1 стл.36 стр.684=0</t>
  </si>
  <si>
    <t xml:space="preserve">Ф.K7s разд.1 стл.36 стр.685=0</t>
  </si>
  <si>
    <t xml:space="preserve">Ф.K7s разд.1 стл.36 стр.686=0</t>
  </si>
  <si>
    <t xml:space="preserve">Ф.K7s разд.1 стл.36 стр.687=0</t>
  </si>
  <si>
    <t xml:space="preserve">Ф.K7s разд.1 стл.36 стр.688=0</t>
  </si>
  <si>
    <t xml:space="preserve">Ф.K7s разд.1 стл.36 стр.689=0</t>
  </si>
  <si>
    <t xml:space="preserve">Ф.K7s разд.1 стл.36 стр.690=0</t>
  </si>
  <si>
    <t xml:space="preserve">Ф.K7s разд.1 стл.36 стр.691=0</t>
  </si>
  <si>
    <t xml:space="preserve">Ф.K7s разд.1 стл.36 стр.692=0</t>
  </si>
  <si>
    <t xml:space="preserve">Ф.K7s разд.1 стл.36 стр.693=0</t>
  </si>
  <si>
    <t xml:space="preserve">Ф.K7s разд.1 стл.36 стр.694=0</t>
  </si>
  <si>
    <t xml:space="preserve">Ф.K7s разд.1 стл.36 стр.695=0</t>
  </si>
  <si>
    <t xml:space="preserve">Ф.K7s разд.1 стл.36 стр.696=0</t>
  </si>
  <si>
    <t xml:space="preserve">Ф.K7s разд.1 стл.36 стр.697=0</t>
  </si>
  <si>
    <t xml:space="preserve">Ф.K7s разд.1 стл.36 стр.698=0</t>
  </si>
  <si>
    <t xml:space="preserve">Ф.K7s разд.1 стл.36 стр.699=0</t>
  </si>
  <si>
    <t xml:space="preserve">Ф.K7s разд.1 стл.36 стр.700=0</t>
  </si>
  <si>
    <t xml:space="preserve">Ф.K7s разд.1 стл.36 стр.701=0</t>
  </si>
  <si>
    <t xml:space="preserve">Ф.K7s разд.1 стл.36 стр.702=0</t>
  </si>
  <si>
    <t xml:space="preserve">Ф.K7s разд.1 стл.36 стр.703=0</t>
  </si>
  <si>
    <t xml:space="preserve">Ф.K7s разд.1 стл.36 стр.704=0</t>
  </si>
  <si>
    <t xml:space="preserve">Ф.K7s разд.1 стл.36 стр.705=0</t>
  </si>
  <si>
    <t xml:space="preserve">Ф.K7s разд.1 стл.36 стр.706=0</t>
  </si>
  <si>
    <t xml:space="preserve">Ф.K7s разд.1 стл.36 стр.707=0</t>
  </si>
  <si>
    <t xml:space="preserve">Ф.K7s разд.1 стл.36 стр.708=0</t>
  </si>
  <si>
    <t xml:space="preserve">Ф.K7s разд.1 стл.36 стр.709=0</t>
  </si>
  <si>
    <t xml:space="preserve">Ф.K7s разд.1 стл.36 стр.710=0</t>
  </si>
  <si>
    <t xml:space="preserve">Ф.K7s разд.1 стл.36 стр.711=0</t>
  </si>
  <si>
    <t xml:space="preserve">Ф.K7s разд.1 стл.36 стр.712=0</t>
  </si>
  <si>
    <t xml:space="preserve">Ф.K7s разд.1 стл.36 стр.713=0</t>
  </si>
  <si>
    <t xml:space="preserve">Ф.K7s разд.1 стл.36 стр.714=0</t>
  </si>
  <si>
    <t xml:space="preserve">Ф.K7s разд.1 стл.36 стр.715=0</t>
  </si>
  <si>
    <t xml:space="preserve">Ф.K7s разд.1 стл.36 стр.716=0</t>
  </si>
  <si>
    <t xml:space="preserve">Ф.K7s разд.1 стл.36 стр.717=0</t>
  </si>
  <si>
    <t xml:space="preserve">Ф.K7s разд.1 стл.36 стр.718=0</t>
  </si>
  <si>
    <t xml:space="preserve">Ф.K7s разд.1 стл.36 стр.719=0</t>
  </si>
  <si>
    <t xml:space="preserve">Ф.K7s разд.1 стл.36 стр.720=0</t>
  </si>
  <si>
    <t xml:space="preserve">Ф.K7s разд.1 стл.36 стр.721=0</t>
  </si>
  <si>
    <t xml:space="preserve">Ф.K7s разд.1 стл.36 стр.722=0</t>
  </si>
  <si>
    <t xml:space="preserve">Ф.K7s разд.1 стл.36 стр.723=0</t>
  </si>
  <si>
    <t xml:space="preserve">Ф.K7s разд.1 стл.36 стр.724=0</t>
  </si>
  <si>
    <t xml:space="preserve">Ф.K7s разд.1 стл.36 стр.725=0</t>
  </si>
  <si>
    <t xml:space="preserve">Ф.K7s разд.1 стл.36 стр.726=0</t>
  </si>
  <si>
    <t xml:space="preserve">Ф.K7s разд.1 стл.36 стр.727=0</t>
  </si>
  <si>
    <t xml:space="preserve">Ф.K7s разд.1 стл.36 стр.728=0</t>
  </si>
  <si>
    <t xml:space="preserve">Ф.K7s разд.1 стл.36 стр.729=0</t>
  </si>
  <si>
    <t xml:space="preserve">Ф.K7s разд.1 стл.36 стр.730=0</t>
  </si>
  <si>
    <t xml:space="preserve">Ф.K7s разд.1 стл.36 стр.731=0</t>
  </si>
  <si>
    <t xml:space="preserve">Ф.K7s разд.1 стл.36 стр.732=0</t>
  </si>
  <si>
    <t xml:space="preserve">Ф.K7s разд.1 стл.36 стр.733=0</t>
  </si>
  <si>
    <t xml:space="preserve">Ф.K7s разд.1 стл.36 стр.734=0</t>
  </si>
  <si>
    <t xml:space="preserve">Ф.K7s разд.1 стл.36 стр.735=0</t>
  </si>
  <si>
    <t xml:space="preserve">Ф.K7s разд.1 стл.36 стр.736=0</t>
  </si>
  <si>
    <t xml:space="preserve">Ф.K7s разд.1 стл.36 стр.737=0</t>
  </si>
  <si>
    <t xml:space="preserve">Ф.K7s разд.1 стл.36 стр.738=0</t>
  </si>
  <si>
    <t xml:space="preserve">Ф.K7s разд.1 стл.36 стр.739=0</t>
  </si>
  <si>
    <t xml:space="preserve">Ф.K7s разд.1 стл.36 стр.740=0</t>
  </si>
  <si>
    <t xml:space="preserve">Ф.K7s разд.1 стл.36 стр.741=0</t>
  </si>
  <si>
    <t xml:space="preserve">Ф.K7s разд.1 стл.36 стр.742=0</t>
  </si>
  <si>
    <t xml:space="preserve">Ф.K7s разд.1 стл.36 стр.743=0</t>
  </si>
  <si>
    <t xml:space="preserve">Ф.K7s разд.1 стл.36 стр.744=0</t>
  </si>
  <si>
    <t xml:space="preserve">Ф.K7s разд.1 стл.36 стр.745=0</t>
  </si>
  <si>
    <t xml:space="preserve">Ф.K7s разд.1 стл.36 стр.746=0</t>
  </si>
  <si>
    <t xml:space="preserve">Ф.K7s разд.1 стл.36 стр.747=0</t>
  </si>
  <si>
    <t xml:space="preserve">Ф.K7s разд.1 стл.36 стр.748=0</t>
  </si>
  <si>
    <t xml:space="preserve">Ф.K7s разд.1 стл.36 стр.749=0</t>
  </si>
  <si>
    <t xml:space="preserve">Ф.K7s разд.1 стл.36 стр.750=0</t>
  </si>
  <si>
    <t xml:space="preserve">Ф.K7s разд.1 стл.36 стр.751=0</t>
  </si>
  <si>
    <t xml:space="preserve">Ф.K7s разд.1 стл.36 стр.752=0</t>
  </si>
  <si>
    <t xml:space="preserve">Ф.K7s разд.1 стл.36 стр.753=0</t>
  </si>
  <si>
    <t xml:space="preserve">Ф.K7s разд.1 стл.36 стр.754=0</t>
  </si>
  <si>
    <t xml:space="preserve">Ф.K7s разд.1 стл.36 стр.755=0</t>
  </si>
  <si>
    <t xml:space="preserve">Ф.K7s разд.1 стл.36 стр.756=0</t>
  </si>
  <si>
    <t xml:space="preserve">Ф.K7s разд.1 стл.36 стр.757=0</t>
  </si>
  <si>
    <t xml:space="preserve">Ф.K7s разд.1 стл.36 стр.758=0</t>
  </si>
  <si>
    <t xml:space="preserve">Ф.K7s разд.1 стл.36 стр.759=0</t>
  </si>
  <si>
    <t xml:space="preserve">Ф.K7s разд.1 стл.36 стр.760=0</t>
  </si>
  <si>
    <t xml:space="preserve">Ф.K7s разд.1 стл.36 стр.761=0</t>
  </si>
  <si>
    <t xml:space="preserve">Ф.K7s разд.1 стл.36 стр.762=0</t>
  </si>
  <si>
    <t xml:space="preserve">Ф.K7s разд.1 стл.36 стр.763=0</t>
  </si>
  <si>
    <t xml:space="preserve">Ф.K7s разд.1 стл.36 стр.764=0</t>
  </si>
  <si>
    <t xml:space="preserve">Ф.K7s разд.1 стл.36 стр.765=0</t>
  </si>
  <si>
    <t xml:space="preserve">Ф.K7s разд.1 стл.36 стр.766=0</t>
  </si>
  <si>
    <t xml:space="preserve">Ф.K7s разд.1 стл.36 стр.767=0</t>
  </si>
  <si>
    <t xml:space="preserve">Ф.K7s разд.1 стл.36 стр.768=0</t>
  </si>
  <si>
    <t xml:space="preserve">Ф.K7s разд.1 стл.36 стр.769=0</t>
  </si>
  <si>
    <t xml:space="preserve">Ф.K7s разд.1 стл.36 стр.770=0</t>
  </si>
  <si>
    <t xml:space="preserve">Ф.K7s разд.1 стл.36 стр.771=0</t>
  </si>
  <si>
    <t xml:space="preserve">Ф.K7s разд.1 стл.36 стр.772=0</t>
  </si>
  <si>
    <t xml:space="preserve">Ф.K7s разд.1 стл.36 стр.773=0</t>
  </si>
  <si>
    <t xml:space="preserve">Ф.K7s разд.1 стл.36 стр.774=0</t>
  </si>
  <si>
    <t xml:space="preserve">Ф.K7s разд.1 стл.36 стр.775=0</t>
  </si>
  <si>
    <t xml:space="preserve">Ф.K7s разд.1 стл.36 стр.776=0</t>
  </si>
  <si>
    <t xml:space="preserve">Ф.K7s разд.1 стл.36 стр.777=0</t>
  </si>
  <si>
    <t xml:space="preserve">Ф.K7s разд.1 стл.36 стр.778=0</t>
  </si>
  <si>
    <t xml:space="preserve">Ф.K7s разд.1 стл.36 стр.779=0</t>
  </si>
  <si>
    <t xml:space="preserve">Ф.K7s разд.1 стл.36 стр.780=0</t>
  </si>
  <si>
    <t xml:space="preserve">Ф.K7s разд.1 стл.36 стр.781=0</t>
  </si>
  <si>
    <t xml:space="preserve">Ф.K7s разд.1 стл.36 стр.782=0</t>
  </si>
  <si>
    <t xml:space="preserve">Ф.K7s разд.1 стл.36 стр.783=0</t>
  </si>
  <si>
    <t xml:space="preserve">Ф.K7s разд.1 стл.36 стр.784=0</t>
  </si>
  <si>
    <t xml:space="preserve">Ф.K7s разд.1 стл.36 стр.785=0</t>
  </si>
  <si>
    <t xml:space="preserve">Ф.K7s разд.1 стл.36 стр.786=0</t>
  </si>
  <si>
    <t xml:space="preserve">Ф.K7s разд.1 стл.36 стр.787=0</t>
  </si>
  <si>
    <t xml:space="preserve">Ф.K7s разд.1 стл.36 стр.788=0</t>
  </si>
  <si>
    <t xml:space="preserve">Ф.K7s разд.1 стл.36 стр.789=0</t>
  </si>
  <si>
    <t xml:space="preserve">Ф.K7s разд.1 стл.36 стр.790=0</t>
  </si>
  <si>
    <t xml:space="preserve">Ф.K7s разд.1 стл.36 стр.791=0</t>
  </si>
  <si>
    <t xml:space="preserve">Ф.K7s разд.1 стл.36 стр.792=0</t>
  </si>
  <si>
    <t xml:space="preserve">Ф.K7s разд.1 стл.36 стр.793=0</t>
  </si>
  <si>
    <t xml:space="preserve">Ф.K7s разд.1 стл.36 стр.794=0</t>
  </si>
  <si>
    <t xml:space="preserve">Ф.K7s разд.1 стл.36 стр.795=0</t>
  </si>
  <si>
    <t xml:space="preserve">Ф.K7s разд.1 стл.36 стр.796=0</t>
  </si>
  <si>
    <t xml:space="preserve">Ф.K7s разд.1 стл.36 стр.797=0</t>
  </si>
  <si>
    <t xml:space="preserve">Ф.K7s разд.1 стл.36 стр.798=0</t>
  </si>
  <si>
    <t xml:space="preserve">Ф.K7s разд.1 стл.36 стр.799=0</t>
  </si>
  <si>
    <t xml:space="preserve">Ф.K7s разд.1 стл.36 стр.800=0</t>
  </si>
  <si>
    <t xml:space="preserve">Ф.K7s разд.1 стл.36 стр.801=0</t>
  </si>
  <si>
    <t xml:space="preserve">Ф.K7s разд.1 стл.36 стр.802=0</t>
  </si>
  <si>
    <t xml:space="preserve">Ф.K7s разд.1 стл.36 стр.803=0</t>
  </si>
  <si>
    <t xml:space="preserve">Ф.K7s разд.1 стл.36 стр.804=0</t>
  </si>
  <si>
    <t xml:space="preserve">Ф.K7s разд.1 стл.36 стр.805=0</t>
  </si>
  <si>
    <t xml:space="preserve">Ф.K7s разд.1 стл.36 стр.806=0</t>
  </si>
  <si>
    <t xml:space="preserve">Ф.K7s разд.1 стл.36 стр.807=0</t>
  </si>
  <si>
    <t xml:space="preserve">Ф.K7s разд.1 стл.36 стр.808=0</t>
  </si>
  <si>
    <t xml:space="preserve">Ф.K7s разд.1 стл.36 стр.809=0</t>
  </si>
  <si>
    <t xml:space="preserve">Ф.K7s разд.1 стл.36 стр.810=0</t>
  </si>
  <si>
    <t xml:space="preserve">Ф.K7s разд.1 стл.36 стр.811=0</t>
  </si>
  <si>
    <t xml:space="preserve">Ф.K7s разд.1 стл.36 стр.812=0</t>
  </si>
  <si>
    <t xml:space="preserve">Ф.K7s разд.1 стл.36 стр.813=0</t>
  </si>
  <si>
    <t xml:space="preserve">Ф.K7s разд.1 стл.36 стр.814=0</t>
  </si>
  <si>
    <t xml:space="preserve">Ф.K7s разд.1 стл.36 стр.815=0</t>
  </si>
  <si>
    <t xml:space="preserve">Ф.K7s разд.1 стл.36 стр.816=0</t>
  </si>
  <si>
    <t xml:space="preserve">Ф.K7s разд.1 стл.36 стр.817=0</t>
  </si>
  <si>
    <t xml:space="preserve">Ф.K7s разд.1 стл.36 стр.818=0</t>
  </si>
  <si>
    <t xml:space="preserve">Ф.K7s разд.1 стл.36 стр.819=0</t>
  </si>
  <si>
    <t xml:space="preserve">Ф.K7s разд.1 стл.36 стр.820=0</t>
  </si>
  <si>
    <t xml:space="preserve">Ф.K7s разд.1 стл.36 стр.821=0</t>
  </si>
  <si>
    <t xml:space="preserve">Ф.K7s разд.1 стл.36 стр.822=0</t>
  </si>
  <si>
    <t xml:space="preserve">Ф.K7s разд.1 стл.36 стр.823=0</t>
  </si>
  <si>
    <t xml:space="preserve">Ф.K7s разд.1 стл.36 стр.824=0</t>
  </si>
  <si>
    <t xml:space="preserve">Ф.K7s разд.1 стл.36 стр.825=0</t>
  </si>
  <si>
    <t xml:space="preserve">Ф.K7s разд.1 стл.36 стр.826=0</t>
  </si>
  <si>
    <t xml:space="preserve">Ф.K7s разд.1 стл.36 стр.827=0</t>
  </si>
  <si>
    <t xml:space="preserve">Ф.K7s разд.1 стл.36 стр.828=0</t>
  </si>
  <si>
    <t xml:space="preserve">Ф.K7s разд.1 стл.36 стр.829=0</t>
  </si>
  <si>
    <t xml:space="preserve">Ф.K7s разд.1 стл.36 стр.830=0</t>
  </si>
  <si>
    <t xml:space="preserve">Ф.K7s разд.1 стл.36 стр.831=0</t>
  </si>
  <si>
    <t xml:space="preserve">Ф.K7s разд.1 стл.36 стр.832=0</t>
  </si>
  <si>
    <t xml:space="preserve">Ф.K7s разд.1 стл.36 стр.833=0</t>
  </si>
  <si>
    <t xml:space="preserve">Ф.K7s разд.1 стл.36 стр.834=0</t>
  </si>
  <si>
    <t xml:space="preserve">Ф.K7s разд.1 стл.36 стр.835=0</t>
  </si>
  <si>
    <t xml:space="preserve">Ф.K7s разд.1 стл.36 стр.836=0</t>
  </si>
  <si>
    <t xml:space="preserve">Ф.K7s разд.1 стл.36 стр.837=0</t>
  </si>
  <si>
    <t xml:space="preserve">Ф.K7s разд.1 стл.36 стр.838=0</t>
  </si>
  <si>
    <t xml:space="preserve">Ф.K7s разд.1 стл.36 стр.839=0</t>
  </si>
  <si>
    <t xml:space="preserve">Ф.K7s разд.1 стл.36 стр.840=0</t>
  </si>
  <si>
    <t xml:space="preserve">Ф.K7s разд.1 стл.36 стр.841=0</t>
  </si>
  <si>
    <t xml:space="preserve">Ф.K7s разд.1 стл.36 стр.842=0</t>
  </si>
  <si>
    <t xml:space="preserve">Ф.K7s разд.1 стл.36 стр.843=0</t>
  </si>
  <si>
    <t xml:space="preserve">Ф.K7s разд.1 стл.36 стр.844=0</t>
  </si>
  <si>
    <t xml:space="preserve">Ф.K7s разд.1 стл.36 стр.845=0</t>
  </si>
  <si>
    <t xml:space="preserve">Ф.K7s разд.1 стл.36 стр.846=0</t>
  </si>
  <si>
    <t xml:space="preserve">Ф.K7s разд.1 стл.36 стр.847=0</t>
  </si>
  <si>
    <t xml:space="preserve">Ф.K7s разд.1 стл.36 стр.848=0</t>
  </si>
  <si>
    <t xml:space="preserve">Ф.K7s разд.1 стл.36 стр.849=0</t>
  </si>
  <si>
    <t xml:space="preserve">Ф.K7s разд.1 стл.36 стр.850=0</t>
  </si>
  <si>
    <t xml:space="preserve">Ф.K7s разд.1 стл.36 стр.851=0</t>
  </si>
  <si>
    <t xml:space="preserve">Ф.K7s разд.1 стл.36 стр.852=0</t>
  </si>
  <si>
    <t xml:space="preserve">Ф.K7s разд.1 стл.36 стр.853=0</t>
  </si>
  <si>
    <t xml:space="preserve">Ф.K7s разд.1 стл.36 стр.854=0</t>
  </si>
  <si>
    <t xml:space="preserve">Ф.K7s разд.1 стл.36 стр.855=0</t>
  </si>
  <si>
    <t xml:space="preserve">Ф.K7s разд.1 стл.36 стр.856=0</t>
  </si>
  <si>
    <t xml:space="preserve">Ф.K7s разд.1 стл.36 стр.857=0</t>
  </si>
  <si>
    <t xml:space="preserve">Ф.K7s разд.1 стл.36 стр.858=0</t>
  </si>
  <si>
    <t xml:space="preserve">Ф.K7s разд.1 стл.36 стр.859=0</t>
  </si>
  <si>
    <t xml:space="preserve">Ф.K7s разд.1 стл.36 стр.860=0</t>
  </si>
  <si>
    <t xml:space="preserve">Ф.K7s разд.1 стл.36 стр.861=0</t>
  </si>
  <si>
    <t xml:space="preserve">Ф.K7s разд.1 стл.36 стр.862=0</t>
  </si>
  <si>
    <t xml:space="preserve">Ф.K7s разд.1 стл.36 стр.863=0</t>
  </si>
  <si>
    <t xml:space="preserve">Ф.K7s разд.1 стл.36 стр.864=0</t>
  </si>
  <si>
    <t xml:space="preserve">Ф.K7s разд.1 стл.36 стр.865=0</t>
  </si>
  <si>
    <t xml:space="preserve">Ф.K7s разд.1 стл.36 стр.866=0</t>
  </si>
  <si>
    <t xml:space="preserve">Ф.K7s разд.1 стл.36 стр.867=0</t>
  </si>
  <si>
    <t xml:space="preserve">Ф.K7s разд.1 стл.36 стр.868=0</t>
  </si>
  <si>
    <t xml:space="preserve">Ф.K7s разд.1 стл.36 стр.869=0</t>
  </si>
  <si>
    <t xml:space="preserve">Ф.K7s разд.1 стл.36 стр.870=0</t>
  </si>
  <si>
    <t xml:space="preserve">Ф.K7s разд.1 стл.36 стр.871=0</t>
  </si>
  <si>
    <t xml:space="preserve">Ф.K7s разд.1 стл.36 стр.872=0</t>
  </si>
  <si>
    <t xml:space="preserve">Ф.K7s разд.1 стл.36 стр.873=0</t>
  </si>
  <si>
    <t xml:space="preserve">Ф.K7s разд.1 стл.36 стр.874=0</t>
  </si>
  <si>
    <t xml:space="preserve">Ф.K7s разд.1 стл.36 стр.875=0</t>
  </si>
  <si>
    <t xml:space="preserve">Ф.K7s разд.1 стл.36 стр.876=0</t>
  </si>
  <si>
    <t xml:space="preserve">Ф.K7s разд.1 стл.36 стр.877=0</t>
  </si>
  <si>
    <t xml:space="preserve">740442</t>
  </si>
  <si>
    <t xml:space="preserve">Ф.K7s разд.1 стл.32 стр.975=0</t>
  </si>
  <si>
    <t xml:space="preserve">(ст.325.1 ч.2-3)Не предусмотрено санкцией статьи. Требуется подтверждение копией судебного акта</t>
  </si>
  <si>
    <t xml:space="preserve">Ф.K7s разд.1 стл.32 стр.976=0</t>
  </si>
  <si>
    <t xml:space="preserve">740443</t>
  </si>
  <si>
    <t xml:space="preserve">Ф.K7s разд.1 стл.32 стр.963=0</t>
  </si>
  <si>
    <t xml:space="preserve">(ст.322 ч.2 в стар. ред)Не предусмотрено санкцией статьи. Требуется подтверждение копией судебного акта</t>
  </si>
  <si>
    <t xml:space="preserve">740444</t>
  </si>
  <si>
    <t xml:space="preserve">Ф.K7s разд.1 стл.15 стр.182=0</t>
  </si>
  <si>
    <t xml:space="preserve">740445</t>
  </si>
  <si>
    <t xml:space="preserve">Ф.K7s разд.1 стл.17 стр.182=0</t>
  </si>
  <si>
    <t xml:space="preserve">740446</t>
  </si>
  <si>
    <t xml:space="preserve">Ф.K7s разд.1 стл.19 стр.182=0</t>
  </si>
  <si>
    <t xml:space="preserve">740447</t>
  </si>
  <si>
    <t xml:space="preserve">Ф.K7s разд.1 стл.31 стр.182=0</t>
  </si>
  <si>
    <t xml:space="preserve">Ф.K7s разд.1 стл.31 стр.183=0</t>
  </si>
  <si>
    <t xml:space="preserve">740448</t>
  </si>
  <si>
    <t xml:space="preserve">Ф.K7s разд.1 стл.33 стр.182=0</t>
  </si>
  <si>
    <t xml:space="preserve">740449</t>
  </si>
  <si>
    <t xml:space="preserve">Ф.K7s разд.1 стл.32 стр.957=0</t>
  </si>
  <si>
    <t xml:space="preserve">740450</t>
  </si>
  <si>
    <t xml:space="preserve">Ф.K7s разд.1 стл.32 стр.939=0</t>
  </si>
  <si>
    <t xml:space="preserve">(ст.313 ч.1 - ст.314 ч.1-2 стар. ред.)Не предусмотрено санкцией статьи. Требуется подтверждение копией судебного акта</t>
  </si>
  <si>
    <t xml:space="preserve">Ф.K7s разд.1 стл.32 стр.940=0</t>
  </si>
  <si>
    <t xml:space="preserve">Ф.K7s разд.1 стл.32 стр.941=0</t>
  </si>
  <si>
    <t xml:space="preserve">Ф.K7s разд.1 стл.32 стр.942=0</t>
  </si>
  <si>
    <t xml:space="preserve">Ф.K7s разд.1 стл.32 стр.943=0</t>
  </si>
  <si>
    <t xml:space="preserve">740451</t>
  </si>
  <si>
    <t xml:space="preserve">Ф.K7s разд.1 стл.15 стр.186=0</t>
  </si>
  <si>
    <t xml:space="preserve">740452</t>
  </si>
  <si>
    <t xml:space="preserve">Ф.K7s разд.1 стл.17 стр.186=0</t>
  </si>
  <si>
    <t xml:space="preserve">740453</t>
  </si>
  <si>
    <t xml:space="preserve">Ф.K7s разд.1 стл.19 стр.186=0</t>
  </si>
  <si>
    <t xml:space="preserve">740454</t>
  </si>
  <si>
    <t xml:space="preserve">Ф.K7s разд.1 стл.33 стр.186=0</t>
  </si>
  <si>
    <t xml:space="preserve">740455</t>
  </si>
  <si>
    <t xml:space="preserve">Ф.K7s разд.1 стл.33 стр.190=0</t>
  </si>
  <si>
    <t xml:space="preserve">740458</t>
  </si>
  <si>
    <t xml:space="preserve">Ф.K7s разд.1 стл.32 стр.887=0</t>
  </si>
  <si>
    <t xml:space="preserve">(ст.292.1 ч.2)Не предусмотрено санкцией статьи. Требуется подтверждение копией судебного акта</t>
  </si>
  <si>
    <t xml:space="preserve">740459</t>
  </si>
  <si>
    <t xml:space="preserve">Ф.K7s разд.1 стл.32 стр.803=0</t>
  </si>
  <si>
    <t xml:space="preserve">(ст.281 ч.3)Не предусмотрено санкцией статьи. Требуется подтверждение копией судебного акта</t>
  </si>
  <si>
    <t xml:space="preserve">740461</t>
  </si>
  <si>
    <t xml:space="preserve">Ф.K7s разд.1 стл.15 стр.195=0</t>
  </si>
  <si>
    <t xml:space="preserve">740462</t>
  </si>
  <si>
    <t xml:space="preserve">Ф.K7s разд.1 стл.17 стр.195=0</t>
  </si>
  <si>
    <t xml:space="preserve">740463</t>
  </si>
  <si>
    <t xml:space="preserve">Ф.K7s разд.1 стл.19 стр.195=0</t>
  </si>
  <si>
    <t xml:space="preserve">740464</t>
  </si>
  <si>
    <t xml:space="preserve">Ф.K7s разд.1 стл.33 стр.195=0</t>
  </si>
  <si>
    <t xml:space="preserve">740466</t>
  </si>
  <si>
    <t xml:space="preserve">Ф.K7s разд.1 стл.15 стр.199=0</t>
  </si>
  <si>
    <t xml:space="preserve">740467</t>
  </si>
  <si>
    <t xml:space="preserve">Ф.K7s разд.1 стл.17 стр.199=0</t>
  </si>
  <si>
    <t xml:space="preserve">740468</t>
  </si>
  <si>
    <t xml:space="preserve">Ф.K7s разд.1 стл.19 стр.199=0</t>
  </si>
  <si>
    <t xml:space="preserve">740469</t>
  </si>
  <si>
    <t xml:space="preserve">Ф.K7s разд.1 стл.33 стр.199=0</t>
  </si>
  <si>
    <t xml:space="preserve">740470</t>
  </si>
  <si>
    <t xml:space="preserve">Ф.K7s разд.1 стл.31 стр.203=0</t>
  </si>
  <si>
    <t xml:space="preserve">740471</t>
  </si>
  <si>
    <t xml:space="preserve">Ф.K7s разд.1 стл.33 стр.203=0</t>
  </si>
  <si>
    <t xml:space="preserve">740473</t>
  </si>
  <si>
    <t xml:space="preserve">Ф.K7s разд.1 стл.33 стр.207=0</t>
  </si>
  <si>
    <t xml:space="preserve">740474</t>
  </si>
  <si>
    <t xml:space="preserve">Ф.K7s разд.1 стл.33 стр.210=0</t>
  </si>
  <si>
    <t xml:space="preserve">740478</t>
  </si>
  <si>
    <t xml:space="preserve">Ф.K7s разд.1 стл.32 стр.751=0</t>
  </si>
  <si>
    <t xml:space="preserve">(ст.267.1)Не предусмотрено санкцией статьи. Требуется подтверждение копией судебного акта</t>
  </si>
  <si>
    <t xml:space="preserve">740479</t>
  </si>
  <si>
    <t xml:space="preserve">740481</t>
  </si>
  <si>
    <t xml:space="preserve">(ст.265 утрат. силу)Не предусмотрено санкцией статьи. Требуется подтверждение копией судебного акта</t>
  </si>
  <si>
    <t xml:space="preserve">740482</t>
  </si>
  <si>
    <t xml:space="preserve">Ф.K7s разд.1 стл.33 стр.221=0</t>
  </si>
  <si>
    <t xml:space="preserve">Ф.K7s разд.1 стл.33 стр.222=0</t>
  </si>
  <si>
    <t xml:space="preserve">Ф.K7s разд.1 стл.33 стр.223=0</t>
  </si>
  <si>
    <t xml:space="preserve">Ф.K7s разд.1 стл.33 стр.224=0</t>
  </si>
  <si>
    <t xml:space="preserve">Ф.K7s разд.1 стл.33 стр.225=0</t>
  </si>
  <si>
    <t xml:space="preserve">Ф.K7s разд.1 стл.33 стр.226=0</t>
  </si>
  <si>
    <t xml:space="preserve">Ф.K7s разд.1 стл.33 стр.227=0</t>
  </si>
  <si>
    <t xml:space="preserve">Ф.K7s разд.1 стл.33 стр.228=0</t>
  </si>
  <si>
    <t xml:space="preserve">Ф.K7s разд.1 стл.33 стр.229=0</t>
  </si>
  <si>
    <t xml:space="preserve">Ф.K7s разд.1 стл.33 стр.230=0</t>
  </si>
  <si>
    <t xml:space="preserve">Ф.K7s разд.1 стл.33 стр.231=0</t>
  </si>
  <si>
    <t xml:space="preserve">Ф.K7s разд.1 стл.33 стр.232=0</t>
  </si>
  <si>
    <t xml:space="preserve">Ф.K7s разд.1 стл.33 стр.233=0</t>
  </si>
  <si>
    <t xml:space="preserve">Ф.K7s разд.1 стл.33 стр.234=0</t>
  </si>
  <si>
    <t xml:space="preserve">Ф.K7s разд.1 стл.33 стр.235=0</t>
  </si>
  <si>
    <t xml:space="preserve">Ф.K7s разд.1 стл.33 стр.236=0</t>
  </si>
  <si>
    <t xml:space="preserve">Ф.K7s разд.1 стл.33 стр.237=0</t>
  </si>
  <si>
    <t xml:space="preserve">Ф.K7s разд.1 стл.33 стр.238=0</t>
  </si>
  <si>
    <t xml:space="preserve">Ф.K7s разд.1 стл.33 стр.239=0</t>
  </si>
  <si>
    <t xml:space="preserve">Ф.K7s разд.1 стл.33 стр.240=0</t>
  </si>
  <si>
    <t xml:space="preserve">Ф.K7s разд.1 стл.33 стр.241=0</t>
  </si>
  <si>
    <t xml:space="preserve">Ф.K7s разд.1 стл.33 стр.242=0</t>
  </si>
  <si>
    <t xml:space="preserve">Ф.K7s разд.1 стл.33 стр.243=0</t>
  </si>
  <si>
    <t xml:space="preserve">Ф.K7s разд.1 стл.33 стр.244=0</t>
  </si>
  <si>
    <t xml:space="preserve">Ф.K7s разд.1 стл.33 стр.245=0</t>
  </si>
  <si>
    <t xml:space="preserve">Ф.K7s разд.1 стл.33 стр.246=0</t>
  </si>
  <si>
    <t xml:space="preserve">Ф.K7s разд.1 стл.33 стр.247=0</t>
  </si>
  <si>
    <t xml:space="preserve">Ф.K7s разд.1 стл.33 стр.248=0</t>
  </si>
  <si>
    <t xml:space="preserve">Ф.K7s разд.1 стл.33 стр.249=0</t>
  </si>
  <si>
    <t xml:space="preserve">Ф.K7s разд.1 стл.33 стр.250=0</t>
  </si>
  <si>
    <t xml:space="preserve">Ф.K7s разд.1 стл.33 стр.251=0</t>
  </si>
  <si>
    <t xml:space="preserve">Ф.K7s разд.1 стл.33 стр.252=0</t>
  </si>
  <si>
    <t xml:space="preserve">Ф.K7s разд.1 стл.33 стр.253=0</t>
  </si>
  <si>
    <t xml:space="preserve">Ф.K7s разд.1 стл.33 стр.254=0</t>
  </si>
  <si>
    <t xml:space="preserve">Ф.K7s разд.1 стл.33 стр.255=0</t>
  </si>
  <si>
    <t xml:space="preserve">Ф.K7s разд.1 стл.33 стр.256=0</t>
  </si>
  <si>
    <t xml:space="preserve">Ф.K7s разд.1 стл.33 стр.257=0</t>
  </si>
  <si>
    <t xml:space="preserve">Ф.K7s разд.1 стл.33 стр.258=0</t>
  </si>
  <si>
    <t xml:space="preserve">Ф.K7s разд.1 стл.33 стр.259=0</t>
  </si>
  <si>
    <t xml:space="preserve">740483</t>
  </si>
  <si>
    <t xml:space="preserve">Ф.K7s разд.1 стл.5 стр.228=0</t>
  </si>
  <si>
    <t xml:space="preserve">740487</t>
  </si>
  <si>
    <t xml:space="preserve">Ф.K7s разд.1 стл.32 стр.642=0</t>
  </si>
  <si>
    <t xml:space="preserve">(ст.242 стар. ред.)Не предусмотрено санкцией статьи. Требуется подтверждение копией судебного акта</t>
  </si>
  <si>
    <t xml:space="preserve">740488</t>
  </si>
  <si>
    <t xml:space="preserve">Ф.K7s разд.1 стл.15 стр.229=0</t>
  </si>
  <si>
    <t xml:space="preserve">740489</t>
  </si>
  <si>
    <t xml:space="preserve">Ф.K7s разд.1 стл.17 стр.229=0</t>
  </si>
  <si>
    <t xml:space="preserve">740490</t>
  </si>
  <si>
    <t xml:space="preserve">Ф.K7s разд.1 стл.19 стр.229=0</t>
  </si>
  <si>
    <t xml:space="preserve">740491</t>
  </si>
  <si>
    <t xml:space="preserve">Ф.K7s разд.1 стл.32 стр.570=0</t>
  </si>
  <si>
    <t xml:space="preserve">(ст.228 ч.4-5 стар. ред)Не предусмотрено санкцией статьи. Требуется подтверждение копией судебного акта
</t>
  </si>
  <si>
    <t xml:space="preserve">Ф.K7s разд.1 стл.32 стр.571=0</t>
  </si>
  <si>
    <t xml:space="preserve">740492</t>
  </si>
  <si>
    <t xml:space="preserve">Ф.K7s разд.1 стл.15 стр.231=0</t>
  </si>
  <si>
    <t xml:space="preserve">740493</t>
  </si>
  <si>
    <t xml:space="preserve">Ф.K7s разд.1 стл.17 стр.231=0</t>
  </si>
  <si>
    <t xml:space="preserve">740494</t>
  </si>
  <si>
    <t xml:space="preserve">Ф.K7s разд.1 стл.19 стр.231=0</t>
  </si>
  <si>
    <t xml:space="preserve">740495</t>
  </si>
  <si>
    <t xml:space="preserve">Ф.K7s разд.1 стл.30 стр.234=0</t>
  </si>
  <si>
    <t xml:space="preserve">(ст. 170.1 ч.3)Не предусмотрено санкцией статьи. Требуется подтверждение копией судебного акта
</t>
  </si>
  <si>
    <t xml:space="preserve">740496</t>
  </si>
  <si>
    <t xml:space="preserve">Ф.K7s разд.1 стл.26 стр.236=0</t>
  </si>
  <si>
    <t xml:space="preserve">(ст. 170.1 ч.5)Не предусмотрено санкцией статьи. Требуется подтверждение копией судебного акта
</t>
  </si>
  <si>
    <t xml:space="preserve">740497</t>
  </si>
  <si>
    <t xml:space="preserve">Ф.K7s разд.1 стл.9 стр.237=0</t>
  </si>
  <si>
    <t xml:space="preserve">740498</t>
  </si>
  <si>
    <t xml:space="preserve">Ф.K7s разд.1 стл.15 стр.237=0</t>
  </si>
  <si>
    <t xml:space="preserve">Ф.K7s разд.1 стл.15 стр.238=0</t>
  </si>
  <si>
    <t xml:space="preserve">740499</t>
  </si>
  <si>
    <t xml:space="preserve">Ф.K7s разд.1 стл.17 стр.237=0</t>
  </si>
  <si>
    <t xml:space="preserve">Ф.K7s разд.1 стл.17 стр.238=0</t>
  </si>
  <si>
    <t xml:space="preserve">740500</t>
  </si>
  <si>
    <t xml:space="preserve">Ф.K7s разд.1 стл.19 стр.237=0</t>
  </si>
  <si>
    <t xml:space="preserve">Ф.K7s разд.1 стл.19 стр.238=0</t>
  </si>
  <si>
    <t xml:space="preserve">740501</t>
  </si>
  <si>
    <t xml:space="preserve">Ф.K7s разд.1 стл.32 стр.113=0</t>
  </si>
  <si>
    <t xml:space="preserve">(ст.138 ч.3 стар. ред.)Не предусмотрено санкцией статьи. Требуется подтверждение копией судебного акта
</t>
  </si>
  <si>
    <t xml:space="preserve">740502</t>
  </si>
  <si>
    <t xml:space="preserve">Ф.K7s разд.1 стл.5 стр.239=0</t>
  </si>
  <si>
    <t xml:space="preserve">740503</t>
  </si>
  <si>
    <t xml:space="preserve">Ф.K7s разд.1 стл.32 стр.484=0</t>
  </si>
  <si>
    <t xml:space="preserve">(ст.214 ч.2)Не предусмотрено санкцией статьи. Требуется подтверждение копией судебного акта
</t>
  </si>
  <si>
    <t xml:space="preserve">740504</t>
  </si>
  <si>
    <t xml:space="preserve">Ф.K7s разд.1 стл.32 стр.331=0</t>
  </si>
  <si>
    <t xml:space="preserve">740506</t>
  </si>
  <si>
    <t xml:space="preserve">Ф.K7s разд.1 стл.15 стр.254=0</t>
  </si>
  <si>
    <t xml:space="preserve">(ст.171.4)Не предусмотрено санкцией статьи. Требуется подтверждение копией судебного акта</t>
  </si>
  <si>
    <t xml:space="preserve">740507</t>
  </si>
  <si>
    <t xml:space="preserve">Ф.K7s разд.1 стл.17 стр.254=0</t>
  </si>
  <si>
    <t xml:space="preserve">740508</t>
  </si>
  <si>
    <t xml:space="preserve">Ф.K7s разд.1 стл.19 стр.254=0</t>
  </si>
  <si>
    <t xml:space="preserve">740509</t>
  </si>
  <si>
    <t xml:space="preserve">Ф.K7s разд.1 стл.26 стр.257=0</t>
  </si>
  <si>
    <t xml:space="preserve">(ст.172 ч.2)Не предусмотрено санкцией статьи. Требуется подтверждение копией судебного акта
</t>
  </si>
  <si>
    <t xml:space="preserve">740510</t>
  </si>
  <si>
    <t xml:space="preserve">Ф.K7s разд.1 стл.26 стр.259=0</t>
  </si>
  <si>
    <t xml:space="preserve">(ст.172.1 ч.2)Не предусмотрено санкцией статьи. Требуется подтверждение копией судебного акта
</t>
  </si>
  <si>
    <t xml:space="preserve">740511</t>
  </si>
  <si>
    <t xml:space="preserve">Ф.K7s разд.1 стл.33 стр.262=0</t>
  </si>
  <si>
    <t xml:space="preserve">(ст.172.3 ч.1 - ст.174 ч.1)Не предусмотрено санкцией статьи. Требуется подтверждение копией судебного акта</t>
  </si>
  <si>
    <t xml:space="preserve">Ф.K7s разд.1 стл.33 стр.263=0</t>
  </si>
  <si>
    <t xml:space="preserve">Ф.K7s разд.1 стл.33 стр.264=0</t>
  </si>
  <si>
    <t xml:space="preserve">Ф.K7s разд.1 стл.33 стр.265=0</t>
  </si>
  <si>
    <t xml:space="preserve">Ф.K7s разд.1 стл.33 стр.266=0</t>
  </si>
  <si>
    <t xml:space="preserve">Ф.K7s разд.1 стл.33 стр.267=0</t>
  </si>
  <si>
    <t xml:space="preserve">Ф.K7s разд.1 стл.33 стр.268=0</t>
  </si>
  <si>
    <t xml:space="preserve">Ф.K7s разд.1 стл.33 стр.269=0</t>
  </si>
  <si>
    <t xml:space="preserve">Ф.K7s разд.1 стл.33 стр.270=0</t>
  </si>
  <si>
    <t xml:space="preserve">Ф.K7s разд.1 стл.33 стр.271=0</t>
  </si>
  <si>
    <t xml:space="preserve">Ф.K7s разд.1 стл.33 стр.272=0</t>
  </si>
  <si>
    <t xml:space="preserve">Ф.K7s разд.1 стл.33 стр.273=0</t>
  </si>
  <si>
    <t xml:space="preserve">Ф.K7s разд.1 стл.33 стр.274=0</t>
  </si>
  <si>
    <t xml:space="preserve">740512</t>
  </si>
  <si>
    <t xml:space="preserve">Ф.K7s разд.1 стл.3 стр.270=0</t>
  </si>
  <si>
    <t xml:space="preserve">(ст.173.2 ч.1)Не предусмотрено санкцией статьи. Требуется подтверждение копией судебного акта
</t>
  </si>
  <si>
    <t xml:space="preserve">Ф.K7s разд.1 стл.4 стр.270=0</t>
  </si>
  <si>
    <t xml:space="preserve">Ф.K7s разд.1 стл.5 стр.270=0</t>
  </si>
  <si>
    <t xml:space="preserve">740513</t>
  </si>
  <si>
    <t xml:space="preserve">Ф.K7s разд.1 стл.15 стр.270=0</t>
  </si>
  <si>
    <t xml:space="preserve">740514</t>
  </si>
  <si>
    <t xml:space="preserve">Ф.K7s разд.1 стл.17 стр.270=0</t>
  </si>
  <si>
    <t xml:space="preserve">(ст.173.2 ч.1)Не предусмотрено санкцией статьи. Требуется подтверждение копией судебного акта</t>
  </si>
  <si>
    <t xml:space="preserve">740515</t>
  </si>
  <si>
    <t xml:space="preserve">Ф.K7s разд.1 стл.19 стр.270=0</t>
  </si>
  <si>
    <t xml:space="preserve">740518</t>
  </si>
  <si>
    <t xml:space="preserve">Ф.K7s разд.1 стл.31 стр.274=0</t>
  </si>
  <si>
    <t xml:space="preserve">(ст.174.1 ч.1)Внести подтверждения на лист ФЛК информационный
</t>
  </si>
  <si>
    <t xml:space="preserve">740519</t>
  </si>
  <si>
    <t xml:space="preserve">Ф.K7s разд.1 стл.30 стр.284=0</t>
  </si>
  <si>
    <t xml:space="preserve">(ст.175 ч.2 - ст.177)Не предусмотрено санкцией статьи. Требуется подтверждение копией судебного акта</t>
  </si>
  <si>
    <t xml:space="preserve">Ф.K7s разд.1 стл.30 стр.285=0</t>
  </si>
  <si>
    <t xml:space="preserve">Ф.K7s разд.1 стл.30 стр.286=0</t>
  </si>
  <si>
    <t xml:space="preserve">Ф.K7s разд.1 стл.30 стр.287=0</t>
  </si>
  <si>
    <t xml:space="preserve">Ф.K7s разд.1 стл.30 стр.288=0</t>
  </si>
  <si>
    <t xml:space="preserve">740520</t>
  </si>
  <si>
    <t xml:space="preserve">Ф.K7s разд.1 стл.33 стр.283=0</t>
  </si>
  <si>
    <t xml:space="preserve">(ст.175 ч.1-2)Не предусмотрено санкцией статьи. Требуется подтверждение копией судебного акта</t>
  </si>
  <si>
    <t xml:space="preserve">740521</t>
  </si>
  <si>
    <t xml:space="preserve">Ф.K7s разд.1 стл.33 стр.286=0</t>
  </si>
  <si>
    <t xml:space="preserve">(ст.175 ч.1 - ст.186 ч.1)Не предусмотрено санкцией статьи. Требуется подтверждение копией судебного акта</t>
  </si>
  <si>
    <t xml:space="preserve">Ф.K7s разд.1 стл.33 стр.287=0</t>
  </si>
  <si>
    <t xml:space="preserve">Ф.K7s разд.1 стл.33 стр.288=0</t>
  </si>
  <si>
    <t xml:space="preserve">Ф.K7s разд.1 стл.33 стр.289=0</t>
  </si>
  <si>
    <t xml:space="preserve">Ф.K7s разд.1 стл.33 стр.290=0</t>
  </si>
  <si>
    <t xml:space="preserve">Ф.K7s разд.1 стл.33 стр.291=0</t>
  </si>
  <si>
    <t xml:space="preserve">Ф.K7s разд.1 стл.33 стр.292=0</t>
  </si>
  <si>
    <t xml:space="preserve">Ф.K7s разд.1 стл.33 стр.293=0</t>
  </si>
  <si>
    <t xml:space="preserve">Ф.K7s разд.1 стл.33 стр.294=0</t>
  </si>
  <si>
    <t xml:space="preserve">Ф.K7s разд.1 стл.33 стр.295=0</t>
  </si>
  <si>
    <t xml:space="preserve">Ф.K7s разд.1 стл.33 стр.296=0</t>
  </si>
  <si>
    <t xml:space="preserve">Ф.K7s разд.1 стл.33 стр.297=0</t>
  </si>
  <si>
    <t xml:space="preserve">Ф.K7s разд.1 стл.33 стр.298=0</t>
  </si>
  <si>
    <t xml:space="preserve">Ф.K7s разд.1 стл.33 стр.299=0</t>
  </si>
  <si>
    <t xml:space="preserve">Ф.K7s разд.1 стл.33 стр.300=0</t>
  </si>
  <si>
    <t xml:space="preserve">Ф.K7s разд.1 стл.33 стр.301=0</t>
  </si>
  <si>
    <t xml:space="preserve">Ф.K7s разд.1 стл.33 стр.302=0</t>
  </si>
  <si>
    <t xml:space="preserve">Ф.K7s разд.1 стл.33 стр.303=0</t>
  </si>
  <si>
    <t xml:space="preserve">Ф.K7s разд.1 стл.33 стр.304=0</t>
  </si>
  <si>
    <t xml:space="preserve">Ф.K7s разд.1 стл.33 стр.305=0</t>
  </si>
  <si>
    <t xml:space="preserve">Ф.K7s разд.1 стл.33 стр.306=0</t>
  </si>
  <si>
    <t xml:space="preserve">Ф.K7s разд.1 стл.33 стр.307=0</t>
  </si>
  <si>
    <t xml:space="preserve">Ф.K7s разд.1 стл.33 стр.308=0</t>
  </si>
  <si>
    <t xml:space="preserve">Ф.K7s разд.1 стл.33 стр.309=0</t>
  </si>
  <si>
    <t xml:space="preserve">Ф.K7s разд.1 стл.33 стр.310=0</t>
  </si>
  <si>
    <t xml:space="preserve">Ф.K7s разд.1 стл.33 стр.311=0</t>
  </si>
  <si>
    <t xml:space="preserve">Ф.K7s разд.1 стл.33 стр.312=0</t>
  </si>
  <si>
    <t xml:space="preserve">Ф.K7s разд.1 стл.33 стр.313=0</t>
  </si>
  <si>
    <t xml:space="preserve">Ф.K7s разд.1 стл.33 стр.314=0</t>
  </si>
  <si>
    <t xml:space="preserve">Ф.K7s разд.1 стл.33 стр.315=0</t>
  </si>
  <si>
    <t xml:space="preserve">Ф.K7s разд.1 стл.33 стр.316=0</t>
  </si>
  <si>
    <t xml:space="preserve">Ф.K7s разд.1 стл.33 стр.317=0</t>
  </si>
  <si>
    <t xml:space="preserve">Ф.K7s разд.1 стл.33 стр.318=0</t>
  </si>
  <si>
    <t xml:space="preserve">Ф.K7s разд.1 стл.33 стр.319=0</t>
  </si>
  <si>
    <t xml:space="preserve">Ф.K7s разд.1 стл.33 стр.320=0</t>
  </si>
  <si>
    <t xml:space="preserve">Ф.K7s разд.1 стл.33 стр.321=0</t>
  </si>
  <si>
    <t xml:space="preserve">Ф.K7s разд.1 стл.33 стр.322=0</t>
  </si>
  <si>
    <t xml:space="preserve">Ф.K7s разд.1 стл.33 стр.323=0</t>
  </si>
  <si>
    <t xml:space="preserve">Ф.K7s разд.1 стл.33 стр.324=0</t>
  </si>
  <si>
    <t xml:space="preserve">Ф.K7s разд.1 стл.33 стр.325=0</t>
  </si>
  <si>
    <t xml:space="preserve">Ф.K7s разд.1 стл.33 стр.326=0</t>
  </si>
  <si>
    <t xml:space="preserve">740522</t>
  </si>
  <si>
    <t xml:space="preserve">Ф.K7s разд.1 стл.28 стр.290=0</t>
  </si>
  <si>
    <t xml:space="preserve">(ст.178 ч.2 - ст.183 ч.4)Не предусмотрено санкцией статьи. Требуется подтверждение копией судебного акта</t>
  </si>
  <si>
    <t xml:space="preserve">Ф.K7s разд.1 стл.28 стр.291=0</t>
  </si>
  <si>
    <t xml:space="preserve">Ф.K7s разд.1 стл.28 стр.292=0</t>
  </si>
  <si>
    <t xml:space="preserve">Ф.K7s разд.1 стл.28 стр.293=0</t>
  </si>
  <si>
    <t xml:space="preserve">Ф.K7s разд.1 стл.28 стр.294=0</t>
  </si>
  <si>
    <t xml:space="preserve">Ф.K7s разд.1 стл.28 стр.295=0</t>
  </si>
  <si>
    <t xml:space="preserve">Ф.K7s разд.1 стл.28 стр.296=0</t>
  </si>
  <si>
    <t xml:space="preserve">Ф.K7s разд.1 стл.28 стр.297=0</t>
  </si>
  <si>
    <t xml:space="preserve">Ф.K7s разд.1 стл.28 стр.298=0</t>
  </si>
  <si>
    <t xml:space="preserve">Ф.K7s разд.1 стл.28 стр.299=0</t>
  </si>
  <si>
    <t xml:space="preserve">Ф.K7s разд.1 стл.28 стр.300=0</t>
  </si>
  <si>
    <t xml:space="preserve">Ф.K7s разд.1 стл.28 стр.301=0</t>
  </si>
  <si>
    <t xml:space="preserve">Ф.K7s разд.1 стл.28 стр.302=0</t>
  </si>
  <si>
    <t xml:space="preserve">Ф.K7s разд.1 стл.28 стр.303=0</t>
  </si>
  <si>
    <t xml:space="preserve">Ф.K7s разд.1 стл.28 стр.304=0</t>
  </si>
  <si>
    <t xml:space="preserve">Ф.K7s разд.1 стл.28 стр.305=0</t>
  </si>
  <si>
    <t xml:space="preserve">740524</t>
  </si>
  <si>
    <t xml:space="preserve">Ф.K7s разд.1 стл.30 стр.293=0</t>
  </si>
  <si>
    <t xml:space="preserve">(ст.179 ч.1 )Не предусмотрено санкцией статьи. Требуется подтверждение копией судебного акта</t>
  </si>
  <si>
    <t xml:space="preserve">740525</t>
  </si>
  <si>
    <t xml:space="preserve">Ф.K7s разд.1 стл.15 стр.296=0</t>
  </si>
  <si>
    <t xml:space="preserve">740526</t>
  </si>
  <si>
    <t xml:space="preserve">Ф.K7s разд.1 стл.17 стр.296=0</t>
  </si>
  <si>
    <t xml:space="preserve">740527</t>
  </si>
  <si>
    <t xml:space="preserve">Ф.K7s разд.1 стл.19 стр.296=0</t>
  </si>
  <si>
    <t xml:space="preserve">740529</t>
  </si>
  <si>
    <t xml:space="preserve">Ф.K7s разд.1 стл.31 стр.304=0</t>
  </si>
  <si>
    <t xml:space="preserve">(ст.183 ч.3-4)Не предусмотрено санкцией статьи. Требуется подтверждение копией судебного акта
</t>
  </si>
  <si>
    <t xml:space="preserve">Ф.K7s разд.1 стл.31 стр.305=0</t>
  </si>
  <si>
    <t xml:space="preserve">740530</t>
  </si>
  <si>
    <t xml:space="preserve">Ф.K7s разд.1 стл.15 стр.311=0</t>
  </si>
  <si>
    <t xml:space="preserve">740531</t>
  </si>
  <si>
    <t xml:space="preserve">Ф.K7s разд.1 стл.17 стр.311=0</t>
  </si>
  <si>
    <t xml:space="preserve">740532</t>
  </si>
  <si>
    <t xml:space="preserve">Ф.K7s разд.1 стл.19 стр.311=0</t>
  </si>
  <si>
    <t xml:space="preserve">740533</t>
  </si>
  <si>
    <t xml:space="preserve">Ф.K7s разд.1 стл.31 стр.311=0</t>
  </si>
  <si>
    <t xml:space="preserve">(ст. 185 ч. 1- ст.185.1) при нарушении КС подтвердить копией судебного акта</t>
  </si>
  <si>
    <t xml:space="preserve">Ф.K7s разд.1 стл.31 стр.312=0</t>
  </si>
  <si>
    <t xml:space="preserve">Ф.K7s разд.1 стл.31 стр.313=0</t>
  </si>
  <si>
    <t xml:space="preserve">Ф.K7s разд.1 стл.31 стр.314=0</t>
  </si>
  <si>
    <t xml:space="preserve">740534</t>
  </si>
  <si>
    <t xml:space="preserve">Ф.K7s разд.1 стл.15 стр.314=0</t>
  </si>
  <si>
    <t xml:space="preserve">740535</t>
  </si>
  <si>
    <t xml:space="preserve">Ф.K7s разд.1 стл.17 стр.314=0</t>
  </si>
  <si>
    <t xml:space="preserve">740536</t>
  </si>
  <si>
    <t xml:space="preserve">Ф.K7s разд.1 стл.19 стр.314=0</t>
  </si>
  <si>
    <t xml:space="preserve">740537</t>
  </si>
  <si>
    <t xml:space="preserve">Ф.K7s разд.1 стл.30 стр.331=0</t>
  </si>
  <si>
    <t xml:space="preserve">740538</t>
  </si>
  <si>
    <t xml:space="preserve">Ф.K7s разд.1 стл.33 стр.329=0</t>
  </si>
  <si>
    <t xml:space="preserve">(ст.187 ч.1-188 ч.1)Не предусмотрено санкцией статьи. Требуется подтверждение копией судебного акта</t>
  </si>
  <si>
    <t xml:space="preserve">Ф.K7s разд.1 стл.33 стр.330=0</t>
  </si>
  <si>
    <t xml:space="preserve">Ф.K7s разд.1 стл.33 стр.331=0</t>
  </si>
  <si>
    <t xml:space="preserve">740539</t>
  </si>
  <si>
    <t xml:space="preserve">Ф.K7s разд.1 стл.26 стр.331=0</t>
  </si>
  <si>
    <t xml:space="preserve">(ст. 188 - 190)Не предусмотрено санкцией статьи. Требуется подтверждение копией судебного акта
</t>
  </si>
  <si>
    <t xml:space="preserve">Ф.K7s разд.1 стл.26 стр.332=0</t>
  </si>
  <si>
    <t xml:space="preserve">Ф.K7s разд.1 стл.26 стр.333=0</t>
  </si>
  <si>
    <t xml:space="preserve">Ф.K7s разд.1 стл.26 стр.335=0</t>
  </si>
  <si>
    <t xml:space="preserve">740540</t>
  </si>
  <si>
    <t xml:space="preserve">Ф.K7s разд.1 стл.33 стр.335=0</t>
  </si>
  <si>
    <t xml:space="preserve">(ст.190- ст.194 ч.2)Не предусмотрено санкцией статьи. Требуется подтверждение копией судебного акта</t>
  </si>
  <si>
    <t xml:space="preserve">Ф.K7s разд.1 стл.33 стр.336=0</t>
  </si>
  <si>
    <t xml:space="preserve">Ф.K7s разд.1 стл.33 стр.337=0</t>
  </si>
  <si>
    <t xml:space="preserve">Ф.K7s разд.1 стл.33 стр.338=0</t>
  </si>
  <si>
    <t xml:space="preserve">Ф.K7s разд.1 стл.33 стр.339=0</t>
  </si>
  <si>
    <t xml:space="preserve">Ф.K7s разд.1 стл.33 стр.340=0</t>
  </si>
  <si>
    <t xml:space="preserve">Ф.K7s разд.1 стл.33 стр.341=0</t>
  </si>
  <si>
    <t xml:space="preserve">Ф.K7s разд.1 стл.33 стр.342=0</t>
  </si>
  <si>
    <t xml:space="preserve">Ф.K7s разд.1 стл.33 стр.343=0</t>
  </si>
  <si>
    <t xml:space="preserve">Ф.K7s разд.1 стл.33 стр.344=0</t>
  </si>
  <si>
    <t xml:space="preserve">Ф.K7s разд.1 стл.33 стр.345=0</t>
  </si>
  <si>
    <t xml:space="preserve">Ф.K7s разд.1 стл.33 стр.346=0</t>
  </si>
  <si>
    <t xml:space="preserve">Ф.K7s разд.1 стл.33 стр.347=0</t>
  </si>
  <si>
    <t xml:space="preserve">Ф.K7s разд.1 стл.33 стр.348=0</t>
  </si>
  <si>
    <t xml:space="preserve">Ф.K7s разд.1 стл.33 стр.349=0</t>
  </si>
  <si>
    <t xml:space="preserve">Ф.K7s разд.1 стл.33 стр.350=0</t>
  </si>
  <si>
    <t xml:space="preserve">Ф.K7s разд.1 стл.33 стр.351=0</t>
  </si>
  <si>
    <t xml:space="preserve">Ф.K7s разд.1 стл.33 стр.352=0</t>
  </si>
  <si>
    <t xml:space="preserve">Ф.K7s разд.1 стл.33 стр.353=0</t>
  </si>
  <si>
    <t xml:space="preserve">740541</t>
  </si>
  <si>
    <t xml:space="preserve">Ф.K7s разд.1 стл.26 стр.338=0</t>
  </si>
  <si>
    <t xml:space="preserve">(ст.191 ч.3)Не предусмотрено санкцией статьи. Требуется подтверждение копией судебного акта</t>
  </si>
  <si>
    <t xml:space="preserve">740542</t>
  </si>
  <si>
    <t xml:space="preserve">Ф.K7s разд.1 стл.26 стр.340=0</t>
  </si>
  <si>
    <t xml:space="preserve">(ст.191 ч.5)Не предусмотрено санкцией статьи. Требуется подтверждение копией судебного акта</t>
  </si>
  <si>
    <t xml:space="preserve">740543</t>
  </si>
  <si>
    <t xml:space="preserve">Ф.K7s разд.1 стл.31 стр.341=0</t>
  </si>
  <si>
    <t xml:space="preserve">(ст.191.1 ч.1 - 193 ч.1.1)Не предусмотрено санкцией статьи. Требуется подтверждение копией судебного акта</t>
  </si>
  <si>
    <t xml:space="preserve">Ф.K7s разд.1 стл.31 стр.342=0</t>
  </si>
  <si>
    <t xml:space="preserve">Ф.K7s разд.1 стл.31 стр.343=0</t>
  </si>
  <si>
    <t xml:space="preserve">Ф.K7s разд.1 стл.31 стр.344=0</t>
  </si>
  <si>
    <t xml:space="preserve">Ф.K7s разд.1 стл.31 стр.345=0</t>
  </si>
  <si>
    <t xml:space="preserve">Ф.K7s разд.1 стл.31 стр.346=0</t>
  </si>
  <si>
    <t xml:space="preserve">Ф.K7s разд.1 стл.31 стр.347=0</t>
  </si>
  <si>
    <t xml:space="preserve">740544</t>
  </si>
  <si>
    <t xml:space="preserve">Ф.K7s разд.1 стл.28 стр.353=0</t>
  </si>
  <si>
    <t xml:space="preserve">(ст.194 ч.2-4)Не предусмотрено санкцией статьи. Требуется подтверждение копией судебного акта</t>
  </si>
  <si>
    <t xml:space="preserve">Ф.K7s разд.1 стл.28 стр.354=0</t>
  </si>
  <si>
    <t xml:space="preserve">Ф.K7s разд.1 стл.28 стр.355=0</t>
  </si>
  <si>
    <t xml:space="preserve">740545</t>
  </si>
  <si>
    <t xml:space="preserve">Ф.K7s разд.1 стл.33 стр.356=0</t>
  </si>
  <si>
    <t xml:space="preserve">(ст.195 ч.1 -200.1 ч.2)Не предусмотрено санкцией статьи. Требуется подтверждение копией судебного акта
</t>
  </si>
  <si>
    <t xml:space="preserve">Ф.K7s разд.1 стл.33 стр.357=0</t>
  </si>
  <si>
    <t xml:space="preserve">Ф.K7s разд.1 стл.33 стр.358=0</t>
  </si>
  <si>
    <t xml:space="preserve">Ф.K7s разд.1 стл.33 стр.359=0</t>
  </si>
  <si>
    <t xml:space="preserve">Ф.K7s разд.1 стл.33 стр.360=0</t>
  </si>
  <si>
    <t xml:space="preserve">Ф.K7s разд.1 стл.33 стр.361=0</t>
  </si>
  <si>
    <t xml:space="preserve">Ф.K7s разд.1 стл.33 стр.362=0</t>
  </si>
  <si>
    <t xml:space="preserve">Ф.K7s разд.1 стл.33 стр.363=0</t>
  </si>
  <si>
    <t xml:space="preserve">Ф.K7s разд.1 стл.33 стр.364=0</t>
  </si>
  <si>
    <t xml:space="preserve">Ф.K7s разд.1 стл.33 стр.365=0</t>
  </si>
  <si>
    <t xml:space="preserve">Ф.K7s разд.1 стл.33 стр.366=0</t>
  </si>
  <si>
    <t xml:space="preserve">Ф.K7s разд.1 стл.33 стр.367=0</t>
  </si>
  <si>
    <t xml:space="preserve">Ф.K7s разд.1 стл.33 стр.368=0</t>
  </si>
  <si>
    <t xml:space="preserve">Ф.K7s разд.1 стл.33 стр.369=0</t>
  </si>
  <si>
    <t xml:space="preserve">Ф.K7s разд.1 стл.33 стр.370=0</t>
  </si>
  <si>
    <t xml:space="preserve">Ф.K7s разд.1 стл.33 стр.371=0</t>
  </si>
  <si>
    <t xml:space="preserve">Ф.K7s разд.1 стл.33 стр.372=0</t>
  </si>
  <si>
    <t xml:space="preserve">Ф.K7s разд.1 стл.33 стр.373=0</t>
  </si>
  <si>
    <t xml:space="preserve">Ф.K7s разд.1 стл.33 стр.374=0</t>
  </si>
  <si>
    <t xml:space="preserve">Ф.K7s разд.1 стл.33 стр.375=0</t>
  </si>
  <si>
    <t xml:space="preserve">Ф.K7s разд.1 стл.33 стр.376=0</t>
  </si>
  <si>
    <t xml:space="preserve">Ф.K7s разд.1 стл.33 стр.377=0</t>
  </si>
  <si>
    <t xml:space="preserve">Ф.K7s разд.1 стл.33 стр.378=0</t>
  </si>
  <si>
    <t xml:space="preserve">Ф.K7s разд.1 стл.33 стр.379=0</t>
  </si>
  <si>
    <t xml:space="preserve">Ф.K7s разд.1 стл.33 стр.380=0</t>
  </si>
  <si>
    <t xml:space="preserve">740546</t>
  </si>
  <si>
    <t xml:space="preserve">Ф.K7s разд.1 стл.28 стр.364=0</t>
  </si>
  <si>
    <t xml:space="preserve">(ст.196 ч.2 - 197)Не предусмотрено санкцией статьи. Требуется подтверждение копией судебного акта</t>
  </si>
  <si>
    <t xml:space="preserve">Ф.K7s разд.1 стл.28 стр.365=0</t>
  </si>
  <si>
    <t xml:space="preserve">740547</t>
  </si>
  <si>
    <t xml:space="preserve">Ф.K7s разд.1 стл.28 стр.370=0</t>
  </si>
  <si>
    <t xml:space="preserve">(ст.199.1 ч.1 - 199.2 ч.2)Не предусмотрено санкцией статьи. Требуется подтверждение копией судебного акта
</t>
  </si>
  <si>
    <t xml:space="preserve">Ф.K7s разд.1 стл.28 стр.371=0</t>
  </si>
  <si>
    <t xml:space="preserve">Ф.K7s разд.1 стл.28 стр.372=0</t>
  </si>
  <si>
    <t xml:space="preserve">Ф.K7s разд.1 стл.28 стр.373=0</t>
  </si>
  <si>
    <t xml:space="preserve">740548</t>
  </si>
  <si>
    <t xml:space="preserve">Ф.K7s разд.1 стл.19 стр.374=0</t>
  </si>
  <si>
    <t xml:space="preserve">(ст. 199.3 ч.1 )Не предусмотрено санкцией статьи. Требуется подтверждение копией судебного акта
</t>
  </si>
  <si>
    <t xml:space="preserve">740549</t>
  </si>
  <si>
    <t xml:space="preserve">Ф.K7s разд.1 стл.15 стр.374=0</t>
  </si>
  <si>
    <t xml:space="preserve">(ст. 199.3 ч.1 ) Не предусмотрено санкцией статьи. Требуется подтверждение копией судебного акта
</t>
  </si>
  <si>
    <t xml:space="preserve">740550</t>
  </si>
  <si>
    <t xml:space="preserve">Ф.K7s разд.1 стл.3 стр.374=0</t>
  </si>
  <si>
    <t xml:space="preserve">Ф.K7s разд.1 стл.4 стр.374=0</t>
  </si>
  <si>
    <t xml:space="preserve">Ф.K7s разд.1 стл.5 стр.374=0</t>
  </si>
  <si>
    <t xml:space="preserve">740555</t>
  </si>
  <si>
    <t xml:space="preserve">Ф.K7s разд.1 стл.28 стр.378=0</t>
  </si>
  <si>
    <t xml:space="preserve">(ст. 200 ч.) Не предусмотрено санкцией статьи. Требуется подтверждение копией судебного акта
</t>
  </si>
  <si>
    <t xml:space="preserve">740557</t>
  </si>
  <si>
    <t xml:space="preserve">Ф.K7s разд.1 стл.3 стр.379=0</t>
  </si>
  <si>
    <t xml:space="preserve">(ст.200.1 ч.1-2)Не предусмотрено санкцией статьи. Требуется подтверждение копией судебного акта
</t>
  </si>
  <si>
    <t xml:space="preserve">Ф.K7s разд.1 стл.3 стр.380=0</t>
  </si>
  <si>
    <t xml:space="preserve">Ф.K7s разд.1 стл.4 стр.379=0</t>
  </si>
  <si>
    <t xml:space="preserve">Ф.K7s разд.1 стл.4 стр.380=0</t>
  </si>
  <si>
    <t xml:space="preserve">Ф.K7s разд.1 стл.5 стр.379=0</t>
  </si>
  <si>
    <t xml:space="preserve">Ф.K7s разд.1 стл.5 стр.380=0</t>
  </si>
  <si>
    <t xml:space="preserve">740558</t>
  </si>
  <si>
    <t xml:space="preserve">Ф.K7s разд.1 стл.15 стр.379=0</t>
  </si>
  <si>
    <t xml:space="preserve">(ст.200.1 ч.1-2)Не предусмотрено санкцией статьи. Требуется подтверждение копией судебного акта</t>
  </si>
  <si>
    <t xml:space="preserve">Ф.K7s разд.1 стл.15 стр.380=0</t>
  </si>
  <si>
    <t xml:space="preserve">740559</t>
  </si>
  <si>
    <t xml:space="preserve">Ф.K7s разд.1 стл.17 стр.379=0</t>
  </si>
  <si>
    <t xml:space="preserve">Ф.K7s разд.1 стл.17 стр.380=0</t>
  </si>
  <si>
    <t xml:space="preserve">740560</t>
  </si>
  <si>
    <t xml:space="preserve">Ф.K7s разд.1 стл.19 стр.379=0</t>
  </si>
  <si>
    <t xml:space="preserve">Ф.K7s разд.1 стл.19 стр.380=0</t>
  </si>
  <si>
    <t xml:space="preserve">740562</t>
  </si>
  <si>
    <t xml:space="preserve">Ф.K7s разд.1 стл.31 стр.382=0</t>
  </si>
  <si>
    <t xml:space="preserve">(ст. 200.3 ч.1 - 200.4 ч.2 )Не предусмотрено санкцией статьи. Требуется подтверждение копией судебного акта</t>
  </si>
  <si>
    <t xml:space="preserve">Ф.K7s разд.1 стл.31 стр.383=0</t>
  </si>
  <si>
    <t xml:space="preserve">Ф.K7s разд.1 стл.31 стр.384=0</t>
  </si>
  <si>
    <t xml:space="preserve">Ф.K7s разд.1 стл.31 стр.385=0</t>
  </si>
  <si>
    <t xml:space="preserve">740563</t>
  </si>
  <si>
    <t xml:space="preserve">Ф.K7s разд.1 стл.28 стр.384=0</t>
  </si>
  <si>
    <t xml:space="preserve">(ст.200.4 ч.1-2)Не предусмотрено санкцией статьи. Требуется подтверждение копией судебного акта</t>
  </si>
  <si>
    <t xml:space="preserve">Ф.K7s разд.1 стл.28 стр.385=0</t>
  </si>
  <si>
    <t xml:space="preserve">740564</t>
  </si>
  <si>
    <t xml:space="preserve">Ф.K7s разд.1 стл.33 стр.384=0</t>
  </si>
  <si>
    <t xml:space="preserve">(ст.200.4 ч.1-  204.2 ч.2)Не предусмотрено санкцией статьи. Требуется подтверждение копией судебного акта</t>
  </si>
  <si>
    <t xml:space="preserve">Ф.K7s разд.1 стл.33 стр.385=0</t>
  </si>
  <si>
    <t xml:space="preserve">Ф.K7s разд.1 стл.33 стр.386=0</t>
  </si>
  <si>
    <t xml:space="preserve">Ф.K7s разд.1 стл.33 стр.387=0</t>
  </si>
  <si>
    <t xml:space="preserve">Ф.K7s разд.1 стл.33 стр.388=0</t>
  </si>
  <si>
    <t xml:space="preserve">Ф.K7s разд.1 стл.33 стр.389=0</t>
  </si>
  <si>
    <t xml:space="preserve">Ф.K7s разд.1 стл.33 стр.390=0</t>
  </si>
  <si>
    <t xml:space="preserve">Ф.K7s разд.1 стл.33 стр.391=0</t>
  </si>
  <si>
    <t xml:space="preserve">Ф.K7s разд.1 стл.33 стр.392=0</t>
  </si>
  <si>
    <t xml:space="preserve">Ф.K7s разд.1 стл.33 стр.393=0</t>
  </si>
  <si>
    <t xml:space="preserve">Ф.K7s разд.1 стл.33 стр.394=0</t>
  </si>
  <si>
    <t xml:space="preserve">Ф.K7s разд.1 стл.33 стр.395=0</t>
  </si>
  <si>
    <t xml:space="preserve">Ф.K7s разд.1 стл.33 стр.396=0</t>
  </si>
  <si>
    <t xml:space="preserve">Ф.K7s разд.1 стл.33 стр.397=0</t>
  </si>
  <si>
    <t xml:space="preserve">Ф.K7s разд.1 стл.33 стр.398=0</t>
  </si>
  <si>
    <t xml:space="preserve">Ф.K7s разд.1 стл.33 стр.399=0</t>
  </si>
  <si>
    <t xml:space="preserve">Ф.K7s разд.1 стл.33 стр.400=0</t>
  </si>
  <si>
    <t xml:space="preserve">Ф.K7s разд.1 стл.33 стр.401=0</t>
  </si>
  <si>
    <t xml:space="preserve">Ф.K7s разд.1 стл.33 стр.402=0</t>
  </si>
  <si>
    <t xml:space="preserve">Ф.K7s разд.1 стл.33 стр.403=0</t>
  </si>
  <si>
    <t xml:space="preserve">Ф.K7s разд.1 стл.33 стр.404=0</t>
  </si>
  <si>
    <t xml:space="preserve">Ф.K7s разд.1 стл.33 стр.405=0</t>
  </si>
  <si>
    <t xml:space="preserve">Ф.K7s разд.1 стл.33 стр.406=0</t>
  </si>
  <si>
    <t xml:space="preserve">Ф.K7s разд.1 стл.33 стр.407=0</t>
  </si>
  <si>
    <t xml:space="preserve">Ф.K7s разд.1 стл.33 стр.408=0</t>
  </si>
  <si>
    <t xml:space="preserve">Ф.K7s разд.1 стл.33 стр.409=0</t>
  </si>
  <si>
    <t xml:space="preserve">Ф.K7s разд.1 стл.33 стр.410=0</t>
  </si>
  <si>
    <t xml:space="preserve">Ф.K7s разд.1 стл.33 стр.411=0</t>
  </si>
  <si>
    <t xml:space="preserve">Ф.K7s разд.1 стл.33 стр.412=0</t>
  </si>
  <si>
    <t xml:space="preserve">Ф.K7s разд.1 стл.33 стр.413=0</t>
  </si>
  <si>
    <t xml:space="preserve">Ф.K7s разд.1 стл.33 стр.414=0</t>
  </si>
  <si>
    <t xml:space="preserve">Ф.K7s разд.1 стл.33 стр.415=0</t>
  </si>
  <si>
    <t xml:space="preserve">Ф.K7s разд.1 стл.33 стр.416=0</t>
  </si>
  <si>
    <t xml:space="preserve">Ф.K7s разд.1 стл.33 стр.417=0</t>
  </si>
  <si>
    <t xml:space="preserve">Ф.K7s разд.1 стл.33 стр.418=0</t>
  </si>
  <si>
    <t xml:space="preserve">Ф.K7s разд.1 стл.33 стр.419=0</t>
  </si>
  <si>
    <t xml:space="preserve">Ф.K7s разд.1 стл.33 стр.420=0</t>
  </si>
  <si>
    <t xml:space="preserve">Ф.K7s разд.1 стл.33 стр.421=0</t>
  </si>
  <si>
    <t xml:space="preserve">Ф.K7s разд.1 стл.33 стр.422=0</t>
  </si>
  <si>
    <t xml:space="preserve">Ф.K7s разд.1 стл.33 стр.423=0</t>
  </si>
  <si>
    <t xml:space="preserve">Ф.K7s разд.1 стл.33 стр.424=0</t>
  </si>
  <si>
    <t xml:space="preserve">Ф.K7s разд.1 стл.33 стр.425=0</t>
  </si>
  <si>
    <t xml:space="preserve">Ф.K7s разд.1 стл.33 стр.426=0</t>
  </si>
  <si>
    <t xml:space="preserve">Ф.K7s разд.1 стл.33 стр.427=0</t>
  </si>
  <si>
    <t xml:space="preserve">740565</t>
  </si>
  <si>
    <t xml:space="preserve">Ф.K7s разд.1 стл.26 стр.385=0</t>
  </si>
  <si>
    <t xml:space="preserve">(ст.200.4 ч.2)Не предусмотрено санкцией статьи. Требуется подтверждение копией судебного акта</t>
  </si>
  <si>
    <t xml:space="preserve">740566</t>
  </si>
  <si>
    <t xml:space="preserve">Ф.K7s разд.1 стл.26 стр.387=0</t>
  </si>
  <si>
    <t xml:space="preserve">(ст.200.5 ч.2-3)Не предусмотрено санкцией статьи. Требуется подтверждение копией судебного акта</t>
  </si>
  <si>
    <t xml:space="preserve">Ф.K7s разд.1 стл.26 стр.388=0</t>
  </si>
  <si>
    <t xml:space="preserve">740567</t>
  </si>
  <si>
    <t xml:space="preserve">Ф.K7s разд.1 стл.28 стр.389=0</t>
  </si>
  <si>
    <t xml:space="preserve">(ст.200.5 ч.4 -200.6 ч.3 )Не предусмотрено санкцией статьи. Требуется подтверждение копией судебного акта</t>
  </si>
  <si>
    <t xml:space="preserve">Ф.K7s разд.1 стл.28 стр.390=0</t>
  </si>
  <si>
    <t xml:space="preserve">Ф.K7s разд.1 стл.28 стр.391=0</t>
  </si>
  <si>
    <t xml:space="preserve">Ф.K7s разд.1 стл.28 стр.392=0</t>
  </si>
  <si>
    <t xml:space="preserve">Ф.K7s разд.1 стл.28 стр.393=0</t>
  </si>
  <si>
    <t xml:space="preserve">Ф.K7s разд.1 стл.28 стр.394=0</t>
  </si>
  <si>
    <t xml:space="preserve">740568</t>
  </si>
  <si>
    <t xml:space="preserve">Ф.K7s разд.1 стл.24 стр.391=0</t>
  </si>
  <si>
    <t xml:space="preserve">Ф.K7s разд.1 стл.25 стр.391=0</t>
  </si>
  <si>
    <t xml:space="preserve">Ф.K7s разд.1 стл.26 стр.391=0</t>
  </si>
  <si>
    <t xml:space="preserve">740569</t>
  </si>
  <si>
    <t xml:space="preserve">Ф.K7s разд.1 стл.26 сумма стр.397-398=0</t>
  </si>
  <si>
    <t xml:space="preserve">(ст.200.7 ч.3-4)Не предусмотрено санкцией статьи. Требуется подтверждение копией судебного акта</t>
  </si>
  <si>
    <t xml:space="preserve">740570</t>
  </si>
  <si>
    <t xml:space="preserve">Ф.K7s разд.1 стл.28 стр.399=0</t>
  </si>
  <si>
    <t xml:space="preserve">(ст.200.7 ч.5-8)Не предусмотрено санкцией статьи. Требуется подтверждение копией судебного акта</t>
  </si>
  <si>
    <t xml:space="preserve">Ф.K7s разд.1 стл.28 стр.400=0</t>
  </si>
  <si>
    <t xml:space="preserve">Ф.K7s разд.1 стл.28 стр.402=0</t>
  </si>
  <si>
    <t xml:space="preserve">740571</t>
  </si>
  <si>
    <t xml:space="preserve">Ф.K7s разд.1 стл.24 стр.401=0</t>
  </si>
  <si>
    <t xml:space="preserve">(ст.200.7 ч.8)Не предусмотрено санкцией статьи. Требуется подтверждение копией судебного акта</t>
  </si>
  <si>
    <t xml:space="preserve">Ф.K7s разд.1 стл.24 стр.402=0</t>
  </si>
  <si>
    <t xml:space="preserve">Ф.K7s разд.1 стл.25 стр.401=0</t>
  </si>
  <si>
    <t xml:space="preserve">Ф.K7s разд.1 стл.25 стр.402=0</t>
  </si>
  <si>
    <t xml:space="preserve">Ф.K7s разд.1 стл.26 стр.402=0</t>
  </si>
  <si>
    <t xml:space="preserve">740572</t>
  </si>
  <si>
    <t xml:space="preserve">Ф.K7s разд.1 стл.26 стр.404=0</t>
  </si>
  <si>
    <t xml:space="preserve">(ст.201 ч.2 - 201.3)Не предусмотрено санкцией статьи. Требуется подтверждение копией судебного акта</t>
  </si>
  <si>
    <t xml:space="preserve">Ф.K7s разд.1 стл.26 стр.405=0</t>
  </si>
  <si>
    <t xml:space="preserve">Ф.K7s разд.1 стл.26 стр.406=0</t>
  </si>
  <si>
    <t xml:space="preserve">Ф.K7s разд.1 стл.26 стр.407=0</t>
  </si>
  <si>
    <t xml:space="preserve">Ф.K7s разд.1 стл.26 стр.408=0</t>
  </si>
  <si>
    <t xml:space="preserve">Ф.K7s разд.1 стл.26 стр.409=0</t>
  </si>
  <si>
    <t xml:space="preserve">740573</t>
  </si>
  <si>
    <t xml:space="preserve">Ф.K7s разд.1 стл.28 стр.405=0</t>
  </si>
  <si>
    <t xml:space="preserve">(ст.201.1 ч.1-2)Не предусмотрено санкцией статьи. Требуется подтверждение копией судебного акта</t>
  </si>
  <si>
    <t xml:space="preserve">Ф.K7s разд.1 стл.28 стр.406=0</t>
  </si>
  <si>
    <t xml:space="preserve">740574</t>
  </si>
  <si>
    <t xml:space="preserve">Ф.K7s разд.1 стл.31 стр.406=0</t>
  </si>
  <si>
    <t xml:space="preserve">(ст.201.1 ч.2)Не предусмотрено санкцией статьи. Требуется подтверждение копией судебного акта
</t>
  </si>
  <si>
    <t xml:space="preserve">740575</t>
  </si>
  <si>
    <t xml:space="preserve">Ф.K7s разд.1 стл.31 стр.408=0</t>
  </si>
  <si>
    <t xml:space="preserve">(ст.201.2 ч.2)Не предусмотрено санкцией статьи. Требуется подтверждение копией судебного акта</t>
  </si>
  <si>
    <t xml:space="preserve">740576</t>
  </si>
  <si>
    <t xml:space="preserve">Ф.K7s разд.1 стл.31 стр.410=0</t>
  </si>
  <si>
    <t xml:space="preserve">(ст.202 ч.1 - 203 ч.2)Не предусмотрено санкцией статьи. Требуется подтверждение копией судебного акта
</t>
  </si>
  <si>
    <t xml:space="preserve">Ф.K7s разд.1 стл.31 стр.411=0</t>
  </si>
  <si>
    <t xml:space="preserve">Ф.K7s разд.1 стл.31 стр.412=0</t>
  </si>
  <si>
    <t xml:space="preserve">Ф.K7s разд.1 стл.31 стр.413=0</t>
  </si>
  <si>
    <t xml:space="preserve">740584</t>
  </si>
  <si>
    <t xml:space="preserve">Ф.K7s разд.1 стл.28 стр.418=0</t>
  </si>
  <si>
    <t xml:space="preserve">(ст.204 ч.5-8)Не предусмотрено санкцией статьи. Требуется подтверждение копией судебного акта
</t>
  </si>
  <si>
    <t xml:space="preserve">Ф.K7s разд.1 стл.28 стр.419=0</t>
  </si>
  <si>
    <t xml:space="preserve">Ф.K7s разд.1 стл.28 стр.420=0</t>
  </si>
  <si>
    <t xml:space="preserve">Ф.K7s разд.1 стл.28 стр.421=0</t>
  </si>
  <si>
    <t xml:space="preserve">740585</t>
  </si>
  <si>
    <t xml:space="preserve">Ф.K7s разд.1 стл.3 стр.426=0</t>
  </si>
  <si>
    <t xml:space="preserve">(ст.204.2 ч.1)Не предусмотрено санкцией статьи. Требуется подтверждение копией судебного акта</t>
  </si>
  <si>
    <t xml:space="preserve">Ф.K7s разд.1 стл.4 стр.426=0</t>
  </si>
  <si>
    <t xml:space="preserve">Ф.K7s разд.1 стл.5 стр.426=0</t>
  </si>
  <si>
    <t xml:space="preserve">740586</t>
  </si>
  <si>
    <t xml:space="preserve">Ф.K7s разд.1 стл.8 стр.426=0</t>
  </si>
  <si>
    <t xml:space="preserve">740587</t>
  </si>
  <si>
    <t xml:space="preserve">Ф.K7s разд.1 стл.15 стр.426=0</t>
  </si>
  <si>
    <t xml:space="preserve">740588</t>
  </si>
  <si>
    <t xml:space="preserve">Ф.K7s разд.1 стл.17 стр.426=0</t>
  </si>
  <si>
    <t xml:space="preserve">740589</t>
  </si>
  <si>
    <t xml:space="preserve">Ф.K7s разд.1 стл.19 стр.429=0</t>
  </si>
  <si>
    <t xml:space="preserve">740590</t>
  </si>
  <si>
    <t xml:space="preserve">Ф.K7s разд.1 стл.31 стр.426=0</t>
  </si>
  <si>
    <t xml:space="preserve">(ст.204.2 ч.1- 205 ч.3)Не предусмотрено санкцией статьи. Требуется подтверждение копией судебного акта</t>
  </si>
  <si>
    <t xml:space="preserve">Ф.K7s разд.1 стл.31 стр.427=0</t>
  </si>
  <si>
    <t xml:space="preserve">Ф.K7s разд.1 стл.31 стр.428=0</t>
  </si>
  <si>
    <t xml:space="preserve">Ф.K7s разд.1 стл.31 стр.429=0</t>
  </si>
  <si>
    <t xml:space="preserve">Ф.K7s разд.1 стл.31 стр.430=0</t>
  </si>
  <si>
    <t xml:space="preserve">740591</t>
  </si>
  <si>
    <t xml:space="preserve">Ф.K7s разд.1 стл.24 стр.428=0</t>
  </si>
  <si>
    <t xml:space="preserve">(ст.205 ч.1- 205.1 ч.4)Не предусмотрено санкцией статьи. Требуется подтверждение копией судебного акта
</t>
  </si>
  <si>
    <t xml:space="preserve">Ф.K7s разд.1 стл.24 стр.429=0</t>
  </si>
  <si>
    <t xml:space="preserve">Ф.K7s разд.1 стл.24 стр.430=0</t>
  </si>
  <si>
    <t xml:space="preserve">Ф.K7s разд.1 стл.24 стр.431=0</t>
  </si>
  <si>
    <t xml:space="preserve">Ф.K7s разд.1 стл.24 стр.432=0</t>
  </si>
  <si>
    <t xml:space="preserve">Ф.K7s разд.1 стл.24 стр.433=0</t>
  </si>
  <si>
    <t xml:space="preserve">Ф.K7s разд.1 стл.24 стр.434=0</t>
  </si>
  <si>
    <t xml:space="preserve">Ф.K7s разд.1 стл.24 стр.435=0</t>
  </si>
  <si>
    <t xml:space="preserve">Ф.K7s разд.1 стл.25 стр.428=0</t>
  </si>
  <si>
    <t xml:space="preserve">Ф.K7s разд.1 стл.25 стр.429=0</t>
  </si>
  <si>
    <t xml:space="preserve">Ф.K7s разд.1 стл.25 стр.430=0</t>
  </si>
  <si>
    <t xml:space="preserve">Ф.K7s разд.1 стл.25 стр.431=0</t>
  </si>
  <si>
    <t xml:space="preserve">Ф.K7s разд.1 стл.25 стр.432=0</t>
  </si>
  <si>
    <t xml:space="preserve">Ф.K7s разд.1 стл.25 стр.433=0</t>
  </si>
  <si>
    <t xml:space="preserve">Ф.K7s разд.1 стл.25 стр.434=0</t>
  </si>
  <si>
    <t xml:space="preserve">Ф.K7s разд.1 стл.25 стр.435=0</t>
  </si>
  <si>
    <t xml:space="preserve">Ф.K7s разд.1 стл.26 стр.428=0</t>
  </si>
  <si>
    <t xml:space="preserve">Ф.K7s разд.1 стл.26 стр.429=0</t>
  </si>
  <si>
    <t xml:space="preserve">Ф.K7s разд.1 стл.26 стр.430=0</t>
  </si>
  <si>
    <t xml:space="preserve">Ф.K7s разд.1 стл.26 стр.431=0</t>
  </si>
  <si>
    <t xml:space="preserve">Ф.K7s разд.1 стл.26 стр.432=0</t>
  </si>
  <si>
    <t xml:space="preserve">Ф.K7s разд.1 стл.26 стр.433=0</t>
  </si>
  <si>
    <t xml:space="preserve">Ф.K7s разд.1 стл.26 стр.434=0</t>
  </si>
  <si>
    <t xml:space="preserve">Ф.K7s разд.1 стл.26 стр.435=0</t>
  </si>
  <si>
    <t xml:space="preserve">740593</t>
  </si>
  <si>
    <t xml:space="preserve">Ф.K7s разд.1 стл.2 стр.431=0</t>
  </si>
  <si>
    <t xml:space="preserve">(ст.205.1 ч.1)Не предусмотрено санкцией статьи. Требуется подтверждение копией судебного акта</t>
  </si>
  <si>
    <t xml:space="preserve">740595</t>
  </si>
  <si>
    <t xml:space="preserve">Ф.K7s разд.1 стл.33 стр.432=0</t>
  </si>
  <si>
    <t xml:space="preserve">(ст.205.1 ч.1.1)Не предусмотрено санкцией статьи. Требуется подтверждение копией судебного акта</t>
  </si>
  <si>
    <t xml:space="preserve">740597</t>
  </si>
  <si>
    <t xml:space="preserve">Ф.K7s разд.1 стл.2 стр.434=0</t>
  </si>
  <si>
    <t xml:space="preserve">(ст.205.1 ч.3)Не предусмотрено санкцией статьи. Требуется подтверждение копией судебного акта</t>
  </si>
  <si>
    <t xml:space="preserve">740598</t>
  </si>
  <si>
    <t xml:space="preserve">Ф.K7s разд.1 стл.33 стр.434=0</t>
  </si>
  <si>
    <t xml:space="preserve">740599</t>
  </si>
  <si>
    <t xml:space="preserve">Ф.K7s разд.1 стл.33 стр.436=0</t>
  </si>
  <si>
    <t xml:space="preserve">(ст.205.2 ч.1- 205.3)Не предусмотрено санкцией статьи. Требуется подтверждение копией судебного акта</t>
  </si>
  <si>
    <t xml:space="preserve">Ф.K7s разд.1 стл.33 стр.437=0</t>
  </si>
  <si>
    <t xml:space="preserve">740600</t>
  </si>
  <si>
    <t xml:space="preserve">Ф.K7s разд.1 стл.24 стр.438=0</t>
  </si>
  <si>
    <t xml:space="preserve">(ст.205.3-205.5 ч.2)Не предусмотрено санкцией статьи. Требуется подтверждение копией судебного акта</t>
  </si>
  <si>
    <t xml:space="preserve">Ф.K7s разд.1 стл.24 стр.439=0</t>
  </si>
  <si>
    <t xml:space="preserve">Ф.K7s разд.1 стл.24 стр.440=0</t>
  </si>
  <si>
    <t xml:space="preserve">Ф.K7s разд.1 стл.24 стр.441=0</t>
  </si>
  <si>
    <t xml:space="preserve">Ф.K7s разд.1 стл.24 стр.442=0</t>
  </si>
  <si>
    <t xml:space="preserve">Ф.K7s разд.1 стл.25 стр.438=0</t>
  </si>
  <si>
    <t xml:space="preserve">Ф.K7s разд.1 стл.25 стр.439=0</t>
  </si>
  <si>
    <t xml:space="preserve">Ф.K7s разд.1 стл.25 стр.440=0</t>
  </si>
  <si>
    <t xml:space="preserve">Ф.K7s разд.1 стл.25 стр.441=0</t>
  </si>
  <si>
    <t xml:space="preserve">Ф.K7s разд.1 стл.25 стр.442=0</t>
  </si>
  <si>
    <t xml:space="preserve">Ф.K7s разд.1 стл.26 стр.438=0</t>
  </si>
  <si>
    <t xml:space="preserve">Ф.K7s разд.1 стл.26 стр.439=0</t>
  </si>
  <si>
    <t xml:space="preserve">Ф.K7s разд.1 стл.26 стр.440=0</t>
  </si>
  <si>
    <t xml:space="preserve">Ф.K7s разд.1 стл.26 стр.441=0</t>
  </si>
  <si>
    <t xml:space="preserve">Ф.K7s разд.1 стл.26 стр.442=0</t>
  </si>
  <si>
    <t xml:space="preserve">740602</t>
  </si>
  <si>
    <t xml:space="preserve">Ф.K7s разд.1 стл.33 стр.440=0</t>
  </si>
  <si>
    <t xml:space="preserve">(ст.205.4)Не предусмотрено санкцией статьи. Требуется подтверждение копией судебного акта
</t>
  </si>
  <si>
    <t xml:space="preserve">740603</t>
  </si>
  <si>
    <t xml:space="preserve">Ф.K7s разд.1 стл.33 стр.442=0</t>
  </si>
  <si>
    <t xml:space="preserve">(ст.205.5 ч.2-206 ч.1)Не предусмотрено санкцией статьи. Требуется подтверждение копией судебного акта</t>
  </si>
  <si>
    <t xml:space="preserve">Ф.K7s разд.1 стл.33 стр.443=0</t>
  </si>
  <si>
    <t xml:space="preserve">Ф.K7s разд.1 стл.33 стр.444=0</t>
  </si>
  <si>
    <t xml:space="preserve">740604</t>
  </si>
  <si>
    <t xml:space="preserve">Ф.K7s разд.1 стл.31 стр.443=0</t>
  </si>
  <si>
    <t xml:space="preserve">(ст.205.6-208 ч.2)Не предусмотрено санкцией статьи. Требуется подтверждение копией судебного акта</t>
  </si>
  <si>
    <t xml:space="preserve">Ф.K7s разд.1 стл.31 стр.444=0</t>
  </si>
  <si>
    <t xml:space="preserve">Ф.K7s разд.1 стл.31 стр.445=0</t>
  </si>
  <si>
    <t xml:space="preserve">Ф.K7s разд.1 стл.31 стр.446=0</t>
  </si>
  <si>
    <t xml:space="preserve">Ф.K7s разд.1 стл.31 стр.447=0</t>
  </si>
  <si>
    <t xml:space="preserve">Ф.K7s разд.1 стл.31 стр.448=0</t>
  </si>
  <si>
    <t xml:space="preserve">Ф.K7s разд.1 стл.31 стр.449=0</t>
  </si>
  <si>
    <t xml:space="preserve">Ф.K7s разд.1 стл.31 стр.450=0</t>
  </si>
  <si>
    <t xml:space="preserve">Ф.K7s разд.1 стл.31 стр.451=0</t>
  </si>
  <si>
    <t xml:space="preserve">Ф.K7s разд.1 стл.31 стр.452=0</t>
  </si>
  <si>
    <t xml:space="preserve">Ф.K7s разд.1 стл.31 стр.453=0</t>
  </si>
  <si>
    <t xml:space="preserve">Ф.K7s разд.1 стл.31 стр.454=0</t>
  </si>
  <si>
    <t xml:space="preserve">Ф.K7s разд.1 стл.31 стр.455=0</t>
  </si>
  <si>
    <t xml:space="preserve">Ф.K7s разд.1 стл.31 стр.456=0</t>
  </si>
  <si>
    <t xml:space="preserve">Ф.K7s разд.1 стл.31 стр.457=0</t>
  </si>
  <si>
    <t xml:space="preserve">Ф.K7s разд.1 стл.31 стр.458=0</t>
  </si>
  <si>
    <t xml:space="preserve">Ф.K7s разд.1 стл.31 стр.459=0</t>
  </si>
  <si>
    <t xml:space="preserve">740605</t>
  </si>
  <si>
    <t xml:space="preserve">Ф.K7s разд.1 стл.14 сумма стр.444-446=0</t>
  </si>
  <si>
    <t xml:space="preserve">(ст. 206 ч.1- 206 ч.3)Не предусмотрено санкцией статьи. Требуется подтверждение копией судебного акта
</t>
  </si>
  <si>
    <t xml:space="preserve">740606</t>
  </si>
  <si>
    <t xml:space="preserve">Ф.K7s разд.1 стл.33 стр.448=0</t>
  </si>
  <si>
    <t xml:space="preserve">(ст. 207 ч.1- 207.3 ч.4) Не предусмотрено санкцией статьи. Требуется подтверждение копией судебного акта
</t>
  </si>
  <si>
    <t xml:space="preserve">Ф.K7s разд.1 стл.33 стр.449=0</t>
  </si>
  <si>
    <t xml:space="preserve">Ф.K7s разд.1 стл.33 стр.450=0</t>
  </si>
  <si>
    <t xml:space="preserve">Ф.K7s разд.1 стл.33 стр.451=0</t>
  </si>
  <si>
    <t xml:space="preserve">Ф.K7s разд.1 стл.33 стр.452=0</t>
  </si>
  <si>
    <t xml:space="preserve">Ф.K7s разд.1 стл.33 стр.453=0</t>
  </si>
  <si>
    <t xml:space="preserve">Ф.K7s разд.1 стл.33 стр.454=0</t>
  </si>
  <si>
    <t xml:space="preserve">Ф.K7s разд.1 стл.33 стр.455=0</t>
  </si>
  <si>
    <t xml:space="preserve">Ф.K7s разд.1 стл.33 стр.456=0</t>
  </si>
  <si>
    <t xml:space="preserve">Ф.K7s разд.1 стл.33 стр.457=0</t>
  </si>
  <si>
    <t xml:space="preserve">740607</t>
  </si>
  <si>
    <t xml:space="preserve">Ф.K7s разд.1 стл.26 стр.450=0</t>
  </si>
  <si>
    <t xml:space="preserve">(ст.207 ч.3-4)Не предусмотрено санкцией статьи. Требуется подтверждение копией судебного акта
</t>
  </si>
  <si>
    <t xml:space="preserve">Ф.K7s разд.1 стл.26 стр.451=0</t>
  </si>
  <si>
    <t xml:space="preserve">740608</t>
  </si>
  <si>
    <t xml:space="preserve">Ф.K7s разд.1 стл.3 стр.452=0</t>
  </si>
  <si>
    <t xml:space="preserve">(ст.207 ч.1)Не предусмотрено санкцией статьи. Требуется подтверждение копией судебного акта</t>
  </si>
  <si>
    <t xml:space="preserve">Ф.K7s разд.1 стл.4 стр.452=0</t>
  </si>
  <si>
    <t xml:space="preserve">Ф.K7s разд.1 стл.5 стр.452=0</t>
  </si>
  <si>
    <t xml:space="preserve">740609</t>
  </si>
  <si>
    <t xml:space="preserve">Ф.K7s разд.1 стл.15 стр.452=0</t>
  </si>
  <si>
    <t xml:space="preserve">740610</t>
  </si>
  <si>
    <t xml:space="preserve">Ф.K7s разд.1 стл.17 стр.452=0</t>
  </si>
  <si>
    <t xml:space="preserve">740611</t>
  </si>
  <si>
    <t xml:space="preserve">Ф.K7s разд.1 стл.19 стр.452=0</t>
  </si>
  <si>
    <t xml:space="preserve">740612</t>
  </si>
  <si>
    <t xml:space="preserve">Ф.K7s разд.1 стл.30 стр.511=0</t>
  </si>
  <si>
    <t xml:space="preserve">(213 ч.1 )Не предусмотрено санкцией статьи. Требуется подтверждение копией судебного акта</t>
  </si>
  <si>
    <t xml:space="preserve">740613</t>
  </si>
  <si>
    <t xml:space="preserve">Ф.K7s разд.1 стл.33 стр.474=0</t>
  </si>
  <si>
    <t xml:space="preserve">(212 ч.1 -221 ч.1)Не предусмотрено санкцией статьи. Требуется подтверждение копией судебного акта
</t>
  </si>
  <si>
    <t xml:space="preserve">Ф.K7s разд.1 стл.33 стр.475=0</t>
  </si>
  <si>
    <t xml:space="preserve">Ф.K7s разд.1 стл.33 стр.476=0</t>
  </si>
  <si>
    <t xml:space="preserve">Ф.K7s разд.1 стл.33 стр.477=0</t>
  </si>
  <si>
    <t xml:space="preserve">Ф.K7s разд.1 стл.33 стр.478=0</t>
  </si>
  <si>
    <t xml:space="preserve">Ф.K7s разд.1 стл.33 стр.479=0</t>
  </si>
  <si>
    <t xml:space="preserve">Ф.K7s разд.1 стл.33 стр.480=0</t>
  </si>
  <si>
    <t xml:space="preserve">Ф.K7s разд.1 стл.33 стр.481=0</t>
  </si>
  <si>
    <t xml:space="preserve">Ф.K7s разд.1 стл.33 стр.482=0</t>
  </si>
  <si>
    <t xml:space="preserve">Ф.K7s разд.1 стл.33 стр.483=0</t>
  </si>
  <si>
    <t xml:space="preserve">Ф.K7s разд.1 стл.33 стр.484=0</t>
  </si>
  <si>
    <t xml:space="preserve">Ф.K7s разд.1 стл.33 стр.485=0</t>
  </si>
  <si>
    <t xml:space="preserve">Ф.K7s разд.1 стл.33 стр.486=0</t>
  </si>
  <si>
    <t xml:space="preserve">Ф.K7s разд.1 стл.33 стр.487=0</t>
  </si>
  <si>
    <t xml:space="preserve">Ф.K7s разд.1 стл.33 стр.488=0</t>
  </si>
  <si>
    <t xml:space="preserve">Ф.K7s разд.1 стл.33 стр.489=0</t>
  </si>
  <si>
    <t xml:space="preserve">Ф.K7s разд.1 стл.33 стр.490=0</t>
  </si>
  <si>
    <t xml:space="preserve">Ф.K7s разд.1 стл.33 стр.491=0</t>
  </si>
  <si>
    <t xml:space="preserve">Ф.K7s разд.1 стл.33 стр.492=0</t>
  </si>
  <si>
    <t xml:space="preserve">Ф.K7s разд.1 стл.33 стр.493=0</t>
  </si>
  <si>
    <t xml:space="preserve">Ф.K7s разд.1 стл.33 стр.494=0</t>
  </si>
  <si>
    <t xml:space="preserve">Ф.K7s разд.1 стл.33 стр.495=0</t>
  </si>
  <si>
    <t xml:space="preserve">Ф.K7s разд.1 стл.33 стр.496=0</t>
  </si>
  <si>
    <t xml:space="preserve">Ф.K7s разд.1 стл.33 стр.497=0</t>
  </si>
  <si>
    <t xml:space="preserve">Ф.K7s разд.1 стл.33 стр.498=0</t>
  </si>
  <si>
    <t xml:space="preserve">Ф.K7s разд.1 стл.33 стр.499=0</t>
  </si>
  <si>
    <t xml:space="preserve">Ф.K7s разд.1 стл.33 стр.500=0</t>
  </si>
  <si>
    <t xml:space="preserve">Ф.K7s разд.1 стл.33 стр.501=0</t>
  </si>
  <si>
    <t xml:space="preserve">Ф.K7s разд.1 стл.33 стр.502=0</t>
  </si>
  <si>
    <t xml:space="preserve">Ф.K7s разд.1 стл.33 стр.503=0</t>
  </si>
  <si>
    <t xml:space="preserve">Ф.K7s разд.1 стл.33 стр.504=0</t>
  </si>
  <si>
    <t xml:space="preserve">Ф.K7s разд.1 стл.33 стр.505=0</t>
  </si>
  <si>
    <t xml:space="preserve">Ф.K7s разд.1 стл.33 стр.506=0</t>
  </si>
  <si>
    <t xml:space="preserve">Ф.K7s разд.1 стл.33 стр.507=0</t>
  </si>
  <si>
    <t xml:space="preserve">Ф.K7s разд.1 стл.33 стр.508=0</t>
  </si>
  <si>
    <t xml:space="preserve">Ф.K7s разд.1 стл.33 стр.509=0</t>
  </si>
  <si>
    <t xml:space="preserve">Ф.K7s разд.1 стл.33 стр.510=0</t>
  </si>
  <si>
    <t xml:space="preserve">Ф.K7s разд.1 стл.33 стр.511=0</t>
  </si>
  <si>
    <t xml:space="preserve">Ф.K7s разд.1 стл.33 стр.512=0</t>
  </si>
  <si>
    <t xml:space="preserve">Ф.K7s разд.1 стл.33 стр.513=0</t>
  </si>
  <si>
    <t xml:space="preserve">Ф.K7s разд.1 стл.33 стр.514=0</t>
  </si>
  <si>
    <t xml:space="preserve">Ф.K7s разд.1 стл.33 стр.515=0</t>
  </si>
  <si>
    <t xml:space="preserve">Ф.K7s разд.1 стл.33 стр.516=0</t>
  </si>
  <si>
    <t xml:space="preserve">Ф.K7s разд.1 стл.33 стр.517=0</t>
  </si>
  <si>
    <t xml:space="preserve">Ф.K7s разд.1 стл.33 стр.518=0</t>
  </si>
  <si>
    <t xml:space="preserve">Ф.K7s разд.1 стл.33 стр.519=0</t>
  </si>
  <si>
    <t xml:space="preserve">740614</t>
  </si>
  <si>
    <t xml:space="preserve">Ф.K7s разд.1 стл.26 стр.478=0</t>
  </si>
  <si>
    <t xml:space="preserve">(ст.212 ч.4)Не предусмотрено санкцией статьи. Требуется подтверждение копией судебного акта
</t>
  </si>
  <si>
    <t xml:space="preserve">740615</t>
  </si>
  <si>
    <t xml:space="preserve">Ф.K7s разд.1 стл.28 стр.479=0</t>
  </si>
  <si>
    <t xml:space="preserve">(ст.212.1 - 221 ч.3)Не предусмотрено санкцией статьи. Требуется подтверждение копией судебного акта
</t>
  </si>
  <si>
    <t xml:space="preserve">Ф.K7s разд.1 стл.28 стр.480=0</t>
  </si>
  <si>
    <t xml:space="preserve">Ф.K7s разд.1 стл.28 стр.481=0</t>
  </si>
  <si>
    <t xml:space="preserve">Ф.K7s разд.1 стл.28 стр.482=0</t>
  </si>
  <si>
    <t xml:space="preserve">Ф.K7s разд.1 стл.28 стр.483=0</t>
  </si>
  <si>
    <t xml:space="preserve">Ф.K7s разд.1 стл.28 стр.484=0</t>
  </si>
  <si>
    <t xml:space="preserve">Ф.K7s разд.1 стл.28 стр.485=0</t>
  </si>
  <si>
    <t xml:space="preserve">Ф.K7s разд.1 стл.28 стр.486=0</t>
  </si>
  <si>
    <t xml:space="preserve">Ф.K7s разд.1 стл.28 стр.487=0</t>
  </si>
  <si>
    <t xml:space="preserve">Ф.K7s разд.1 стл.28 стр.488=0</t>
  </si>
  <si>
    <t xml:space="preserve">Ф.K7s разд.1 стл.28 стр.489=0</t>
  </si>
  <si>
    <t xml:space="preserve">Ф.K7s разд.1 стл.28 стр.490=0</t>
  </si>
  <si>
    <t xml:space="preserve">Ф.K7s разд.1 стл.28 стр.491=0</t>
  </si>
  <si>
    <t xml:space="preserve">Ф.K7s разд.1 стл.28 стр.492=0</t>
  </si>
  <si>
    <t xml:space="preserve">Ф.K7s разд.1 стл.28 стр.493=0</t>
  </si>
  <si>
    <t xml:space="preserve">Ф.K7s разд.1 стл.28 стр.494=0</t>
  </si>
  <si>
    <t xml:space="preserve">Ф.K7s разд.1 стл.28 стр.495=0</t>
  </si>
  <si>
    <t xml:space="preserve">Ф.K7s разд.1 стл.28 стр.496=0</t>
  </si>
  <si>
    <t xml:space="preserve">Ф.K7s разд.1 стл.28 стр.497=0</t>
  </si>
  <si>
    <t xml:space="preserve">Ф.K7s разд.1 стл.28 стр.498=0</t>
  </si>
  <si>
    <t xml:space="preserve">Ф.K7s разд.1 стл.28 стр.499=0</t>
  </si>
  <si>
    <t xml:space="preserve">Ф.K7s разд.1 стл.28 стр.500=0</t>
  </si>
  <si>
    <t xml:space="preserve">Ф.K7s разд.1 стл.28 стр.501=0</t>
  </si>
  <si>
    <t xml:space="preserve">Ф.K7s разд.1 стл.28 стр.502=0</t>
  </si>
  <si>
    <t xml:space="preserve">Ф.K7s разд.1 стл.28 стр.503=0</t>
  </si>
  <si>
    <t xml:space="preserve">Ф.K7s разд.1 стл.28 стр.504=0</t>
  </si>
  <si>
    <t xml:space="preserve">Ф.K7s разд.1 стл.28 стр.505=0</t>
  </si>
  <si>
    <t xml:space="preserve">Ф.K7s разд.1 стл.28 стр.506=0</t>
  </si>
  <si>
    <t xml:space="preserve">Ф.K7s разд.1 стл.28 стр.507=0</t>
  </si>
  <si>
    <t xml:space="preserve">Ф.K7s разд.1 стл.28 стр.508=0</t>
  </si>
  <si>
    <t xml:space="preserve">Ф.K7s разд.1 стл.28 стр.509=0</t>
  </si>
  <si>
    <t xml:space="preserve">Ф.K7s разд.1 стл.28 стр.510=0</t>
  </si>
  <si>
    <t xml:space="preserve">Ф.K7s разд.1 стл.28 стр.511=0</t>
  </si>
  <si>
    <t xml:space="preserve">Ф.K7s разд.1 стл.28 стр.512=0</t>
  </si>
  <si>
    <t xml:space="preserve">Ф.K7s разд.1 стл.28 стр.513=0</t>
  </si>
  <si>
    <t xml:space="preserve">Ф.K7s разд.1 стл.28 стр.514=0</t>
  </si>
  <si>
    <t xml:space="preserve">Ф.K7s разд.1 стл.28 стр.515=0</t>
  </si>
  <si>
    <t xml:space="preserve">Ф.K7s разд.1 стл.28 стр.516=0</t>
  </si>
  <si>
    <t xml:space="preserve">Ф.K7s разд.1 стл.28 стр.517=0</t>
  </si>
  <si>
    <t xml:space="preserve">Ф.K7s разд.1 стл.28 стр.518=0</t>
  </si>
  <si>
    <t xml:space="preserve">Ф.K7s разд.1 стл.28 стр.519=0</t>
  </si>
  <si>
    <t xml:space="preserve">Ф.K7s разд.1 стл.28 стр.520=0</t>
  </si>
  <si>
    <t xml:space="preserve">Ф.K7s разд.1 стл.28 стр.521=0</t>
  </si>
  <si>
    <t xml:space="preserve">Ф.K7s разд.1 стл.28 стр.522=0</t>
  </si>
  <si>
    <t xml:space="preserve">Ф.K7s разд.1 стл.28 стр.523=0</t>
  </si>
  <si>
    <t xml:space="preserve">Ф.K7s разд.1 стл.28 стр.524=0</t>
  </si>
  <si>
    <t xml:space="preserve">740616</t>
  </si>
  <si>
    <t xml:space="preserve">Ф.K7s разд.1 стл.31 стр.479=0</t>
  </si>
  <si>
    <t xml:space="preserve">(ст.212.1 - 215.2 ч.1)Не предусмотрено санкцией статьи. Требуется подтверждение копией судебного акта
</t>
  </si>
  <si>
    <t xml:space="preserve">Ф.K7s разд.1 стл.31 стр.480=0</t>
  </si>
  <si>
    <t xml:space="preserve">Ф.K7s разд.1 стл.31 стр.481=0</t>
  </si>
  <si>
    <t xml:space="preserve">Ф.K7s разд.1 стл.31 стр.482=0</t>
  </si>
  <si>
    <t xml:space="preserve">Ф.K7s разд.1 стл.31 стр.483=0</t>
  </si>
  <si>
    <t xml:space="preserve">Ф.K7s разд.1 стл.31 стр.484=0</t>
  </si>
  <si>
    <t xml:space="preserve">Ф.K7s разд.1 стл.31 стр.485=0</t>
  </si>
  <si>
    <t xml:space="preserve">Ф.K7s разд.1 стл.31 стр.486=0</t>
  </si>
  <si>
    <t xml:space="preserve">Ф.K7s разд.1 стл.31 стр.487=0</t>
  </si>
  <si>
    <t xml:space="preserve">Ф.K7s разд.1 стл.31 стр.488=0</t>
  </si>
  <si>
    <t xml:space="preserve">Ф.K7s разд.1 стл.31 стр.489=0</t>
  </si>
  <si>
    <t xml:space="preserve">Ф.K7s разд.1 стл.31 стр.490=0</t>
  </si>
  <si>
    <t xml:space="preserve">740620</t>
  </si>
  <si>
    <t xml:space="preserve">Ф.K7s разд.1 стл.5 стр.483=0</t>
  </si>
  <si>
    <t xml:space="preserve">(ст.214 ч.1 стар. ред.)Не предусмотрено санкцией статьи. Требуется подтверждение копией судебного акта</t>
  </si>
  <si>
    <t xml:space="preserve">740621</t>
  </si>
  <si>
    <t xml:space="preserve">Ф.K7s разд.1 стл.10 стр.509=0</t>
  </si>
  <si>
    <t xml:space="preserve">(ст.217.2 ч.1)Не предусмотрено санкцией статьи. Требуется подтверждение копией судебного акта</t>
  </si>
  <si>
    <t xml:space="preserve">Ф.K7s разд.1 стл.11 стр.509=0</t>
  </si>
  <si>
    <t xml:space="preserve">Ф.K7s разд.1 стл.12 стр.509=0</t>
  </si>
  <si>
    <t xml:space="preserve">Ф.K7s разд.1 стл.3 стр.509=0</t>
  </si>
  <si>
    <t xml:space="preserve">Ф.K7s разд.1 стл.4 стр.509=0</t>
  </si>
  <si>
    <t xml:space="preserve">Ф.K7s разд.1 стл.5 стр.509=0</t>
  </si>
  <si>
    <t xml:space="preserve">Ф.K7s разд.1 стл.6 стр.509=0</t>
  </si>
  <si>
    <t xml:space="preserve">Ф.K7s разд.1 стл.7 стр.509=0</t>
  </si>
  <si>
    <t xml:space="preserve">Ф.K7s разд.1 стл.8 стр.509=0</t>
  </si>
  <si>
    <t xml:space="preserve">Ф.K7s разд.1 стл.9 стр.509=0</t>
  </si>
  <si>
    <t xml:space="preserve">740622</t>
  </si>
  <si>
    <t xml:space="preserve">Ф.K7s разд.1 стл.15 стр.509=0</t>
  </si>
  <si>
    <t xml:space="preserve">740623</t>
  </si>
  <si>
    <t xml:space="preserve">Ф.K7s разд.1 стл.17 стр.509=0</t>
  </si>
  <si>
    <t xml:space="preserve">740624</t>
  </si>
  <si>
    <t xml:space="preserve">Ф.K7s разд.1 стл.19 стр.509=0</t>
  </si>
  <si>
    <t xml:space="preserve">740625</t>
  </si>
  <si>
    <t xml:space="preserve">Ф.K7s разд.1 стл.33 стр.525=0</t>
  </si>
  <si>
    <t xml:space="preserve">(ст.222 ч.1- 226 ч.1)Не предусмотрено санкцией статьи. Требуется подтверждение копией судебного акта</t>
  </si>
  <si>
    <t xml:space="preserve">Ф.K7s разд.1 стл.33 стр.526=0</t>
  </si>
  <si>
    <t xml:space="preserve">Ф.K7s разд.1 стл.33 стр.527=0</t>
  </si>
  <si>
    <t xml:space="preserve">Ф.K7s разд.1 стл.33 стр.528=0</t>
  </si>
  <si>
    <t xml:space="preserve">Ф.K7s разд.1 стл.33 стр.529=0</t>
  </si>
  <si>
    <t xml:space="preserve">Ф.K7s разд.1 стл.33 стр.530=0</t>
  </si>
  <si>
    <t xml:space="preserve">Ф.K7s разд.1 стл.33 стр.531=0</t>
  </si>
  <si>
    <t xml:space="preserve">Ф.K7s разд.1 стл.33 стр.532=0</t>
  </si>
  <si>
    <t xml:space="preserve">Ф.K7s разд.1 стл.33 стр.533=0</t>
  </si>
  <si>
    <t xml:space="preserve">Ф.K7s разд.1 стл.33 стр.534=0</t>
  </si>
  <si>
    <t xml:space="preserve">Ф.K7s разд.1 стл.33 стр.535=0</t>
  </si>
  <si>
    <t xml:space="preserve">Ф.K7s разд.1 стл.33 стр.536=0</t>
  </si>
  <si>
    <t xml:space="preserve">Ф.K7s разд.1 стл.33 стр.537=0</t>
  </si>
  <si>
    <t xml:space="preserve">Ф.K7s разд.1 стл.33 стр.538=0</t>
  </si>
  <si>
    <t xml:space="preserve">Ф.K7s разд.1 стл.33 стр.539=0</t>
  </si>
  <si>
    <t xml:space="preserve">Ф.K7s разд.1 стл.33 стр.540=0</t>
  </si>
  <si>
    <t xml:space="preserve">Ф.K7s разд.1 стл.33 стр.541=0</t>
  </si>
  <si>
    <t xml:space="preserve">Ф.K7s разд.1 стл.33 стр.542=0</t>
  </si>
  <si>
    <t xml:space="preserve">Ф.K7s разд.1 стл.33 стр.543=0</t>
  </si>
  <si>
    <t xml:space="preserve">Ф.K7s разд.1 стл.33 стр.544=0</t>
  </si>
  <si>
    <t xml:space="preserve">Ф.K7s разд.1 стл.33 стр.545=0</t>
  </si>
  <si>
    <t xml:space="preserve">Ф.K7s разд.1 стл.33 стр.546=0</t>
  </si>
  <si>
    <t xml:space="preserve">Ф.K7s разд.1 стл.33 стр.547=0</t>
  </si>
  <si>
    <t xml:space="preserve">Ф.K7s разд.1 стл.33 стр.548=0</t>
  </si>
  <si>
    <t xml:space="preserve">Ф.K7s разд.1 стл.33 стр.549=0</t>
  </si>
  <si>
    <t xml:space="preserve">Ф.K7s разд.1 стл.33 стр.550=0</t>
  </si>
  <si>
    <t xml:space="preserve">Ф.K7s разд.1 стл.33 стр.551=0</t>
  </si>
  <si>
    <t xml:space="preserve">Ф.K7s разд.1 стл.33 стр.552=0</t>
  </si>
  <si>
    <t xml:space="preserve">Ф.K7s разд.1 стл.33 стр.553=0</t>
  </si>
  <si>
    <t xml:space="preserve">Ф.K7s разд.1 стл.33 стр.554=0</t>
  </si>
  <si>
    <t xml:space="preserve">Ф.K7s разд.1 стл.33 стр.555=0</t>
  </si>
  <si>
    <t xml:space="preserve">Ф.K7s разд.1 стл.33 стр.556=0</t>
  </si>
  <si>
    <t xml:space="preserve">740626</t>
  </si>
  <si>
    <t xml:space="preserve">Ф.K7s разд.1 стл.26 стр.526=0</t>
  </si>
  <si>
    <t xml:space="preserve">(ст.222 ч.2 - 3)Не предусмотрено санкцией статьи. Требуется подтверждение копией судебного акта
</t>
  </si>
  <si>
    <t xml:space="preserve">Ф.K7s разд.1 стл.26 стр.527=0</t>
  </si>
  <si>
    <t xml:space="preserve">740627</t>
  </si>
  <si>
    <t xml:space="preserve">Ф.K7s разд.1 стл.15 стр.551=0</t>
  </si>
  <si>
    <t xml:space="preserve">(ст. 224 - 224 ч.1) Не предусмотрено санкцией статьи. Требуется подтверждение копией судебного акта
</t>
  </si>
  <si>
    <t xml:space="preserve">Ф.K7s разд.1 стл.15 стр.552=0</t>
  </si>
  <si>
    <t xml:space="preserve">740628</t>
  </si>
  <si>
    <t xml:space="preserve">Ф.K7s разд.1 стл.17 стр.551=0</t>
  </si>
  <si>
    <t xml:space="preserve">Ф.K7s разд.1 стл.17 стр.552=0</t>
  </si>
  <si>
    <t xml:space="preserve">740629</t>
  </si>
  <si>
    <t xml:space="preserve">Ф.K7s разд.1 стл.19 стр.551=0</t>
  </si>
  <si>
    <t xml:space="preserve">(ст. 224 - 224 ч.1)Не предусмотрено санкцией статьи. Требуется подтверждение копией судебного акта
</t>
  </si>
  <si>
    <t xml:space="preserve">Ф.K7s разд.1 стл.19 стр.552=0</t>
  </si>
  <si>
    <t xml:space="preserve">740631</t>
  </si>
  <si>
    <t xml:space="preserve">Ф.K7s разд.1 стл.30 стр.570=0</t>
  </si>
  <si>
    <t xml:space="preserve">(ст.228 ч.4 стар. ред.)Не предусмотрено санкцией статьи. Требуется подтверждение копией судебного акта
</t>
  </si>
  <si>
    <t xml:space="preserve">740632</t>
  </si>
  <si>
    <t xml:space="preserve">Ф.K7s разд.1 стл.33 стр.564=0</t>
  </si>
  <si>
    <t xml:space="preserve">(ст.226.1 ч.3 - 228 ч.1)Не предусмотрено санкцией статьи. Требуется подтверждение копией судебного акта
</t>
  </si>
  <si>
    <t xml:space="preserve">Ф.K7s разд.1 стл.33 стр.565=0</t>
  </si>
  <si>
    <t xml:space="preserve">Ф.K7s разд.1 стл.33 стр.566=0</t>
  </si>
  <si>
    <t xml:space="preserve">Ф.K7s разд.1 стл.33 стр.567=0</t>
  </si>
  <si>
    <t xml:space="preserve">740633</t>
  </si>
  <si>
    <t xml:space="preserve">Ф.K7s разд.1 стл.5 стр.570=0</t>
  </si>
  <si>
    <t xml:space="preserve">(ст.228 ч.4)Не предусмотрено санкцией статьи. Требуется подтверждение копией судебного акта</t>
  </si>
  <si>
    <t xml:space="preserve">740634</t>
  </si>
  <si>
    <t xml:space="preserve">Ф.K7s разд.1 стл.33 стр.570=0</t>
  </si>
  <si>
    <t xml:space="preserve">(ст.228 ч.4-5)Не предусмотрено санкцией статьи. Требуется подтверждение копией судебного акта</t>
  </si>
  <si>
    <t xml:space="preserve">Ф.K7s разд.1 стл.33 стр.571=0</t>
  </si>
  <si>
    <t xml:space="preserve">740637</t>
  </si>
  <si>
    <t xml:space="preserve">Ф.K7s разд.1 стл.24 стр.573=0</t>
  </si>
  <si>
    <t xml:space="preserve">(ст.228.1 ч.2 - 5)Не предусмотрено санкцией статьи. Требуется подтверждение копией судебного акта
</t>
  </si>
  <si>
    <t xml:space="preserve">Ф.K7s разд.1 стл.24 стр.574=0</t>
  </si>
  <si>
    <t xml:space="preserve">Ф.K7s разд.1 стл.24 стр.575=0</t>
  </si>
  <si>
    <t xml:space="preserve">Ф.K7s разд.1 стл.24 стр.576=0</t>
  </si>
  <si>
    <t xml:space="preserve">Ф.K7s разд.1 стл.25 стр.573=0</t>
  </si>
  <si>
    <t xml:space="preserve">Ф.K7s разд.1 стл.25 стр.574=0</t>
  </si>
  <si>
    <t xml:space="preserve">Ф.K7s разд.1 стл.25 стр.575=0</t>
  </si>
  <si>
    <t xml:space="preserve">Ф.K7s разд.1 стл.25 стр.576=0</t>
  </si>
  <si>
    <t xml:space="preserve">Ф.K7s разд.1 стл.26 стр.573=0</t>
  </si>
  <si>
    <t xml:space="preserve">Ф.K7s разд.1 стл.26 стр.574=0</t>
  </si>
  <si>
    <t xml:space="preserve">Ф.K7s разд.1 стл.26 стр.575=0</t>
  </si>
  <si>
    <t xml:space="preserve">Ф.K7s разд.1 стл.26 стр.576=0</t>
  </si>
  <si>
    <t xml:space="preserve">740638</t>
  </si>
  <si>
    <t xml:space="preserve">Ф.K7s разд.1 стл.28 стр.570=0</t>
  </si>
  <si>
    <t xml:space="preserve">(ст.228 ч.4 - 230 ч.1)Не предусмотрено санкцией статьи. Требуется подтверждение копией судебного акта</t>
  </si>
  <si>
    <t xml:space="preserve">Ф.K7s разд.1 стл.28 стр.571=0</t>
  </si>
  <si>
    <t xml:space="preserve">Ф.K7s разд.1 стл.28 стр.572=0</t>
  </si>
  <si>
    <t xml:space="preserve">Ф.K7s разд.1 стл.28 стр.573=0</t>
  </si>
  <si>
    <t xml:space="preserve">Ф.K7s разд.1 стл.28 стр.574=0</t>
  </si>
  <si>
    <t xml:space="preserve">Ф.K7s разд.1 стл.28 стр.575=0</t>
  </si>
  <si>
    <t xml:space="preserve">Ф.K7s разд.1 стл.28 стр.576=0</t>
  </si>
  <si>
    <t xml:space="preserve">Ф.K7s разд.1 стл.28 стр.577=0</t>
  </si>
  <si>
    <t xml:space="preserve">Ф.K7s разд.1 стл.28 стр.578=0</t>
  </si>
  <si>
    <t xml:space="preserve">Ф.K7s разд.1 стл.28 стр.579=0</t>
  </si>
  <si>
    <t xml:space="preserve">Ф.K7s разд.1 стл.28 стр.580=0</t>
  </si>
  <si>
    <t xml:space="preserve">Ф.K7s разд.1 стл.28 стр.581=0</t>
  </si>
  <si>
    <t xml:space="preserve">Ф.K7s разд.1 стл.28 стр.582=0</t>
  </si>
  <si>
    <t xml:space="preserve">Ф.K7s разд.1 стл.28 стр.583=0</t>
  </si>
  <si>
    <t xml:space="preserve">Ф.K7s разд.1 стл.28 стр.584=0</t>
  </si>
  <si>
    <t xml:space="preserve">Ф.K7s разд.1 стл.28 стр.585=0</t>
  </si>
  <si>
    <t xml:space="preserve">Ф.K7s разд.1 стл.28 стр.586=0</t>
  </si>
  <si>
    <t xml:space="preserve">Ф.K7s разд.1 стл.28 стр.587=0</t>
  </si>
  <si>
    <t xml:space="preserve">Ф.K7s разд.1 стл.28 стр.588=0</t>
  </si>
  <si>
    <t xml:space="preserve">Ф.K7s разд.1 стл.28 стр.589=0</t>
  </si>
  <si>
    <t xml:space="preserve">Ф.K7s разд.1 стл.28 стр.590=0</t>
  </si>
  <si>
    <t xml:space="preserve">Ф.K7s разд.1 стл.28 стр.591=0</t>
  </si>
  <si>
    <t xml:space="preserve">740639</t>
  </si>
  <si>
    <t xml:space="preserve">Ф.K7s разд.1 стл.33 стр.575=0</t>
  </si>
  <si>
    <t xml:space="preserve">(ст.228.1 ч.4 -228.4 ч.1 )Не предусмотрено санкцией статьи. Требуется подтверждение копией судебного акта</t>
  </si>
  <si>
    <t xml:space="preserve">Ф.K7s разд.1 стл.33 стр.576=0</t>
  </si>
  <si>
    <t xml:space="preserve">Ф.K7s разд.1 стл.33 стр.577=0</t>
  </si>
  <si>
    <t xml:space="preserve">Ф.K7s разд.1 стл.33 стр.578=0</t>
  </si>
  <si>
    <t xml:space="preserve">Ф.K7s разд.1 стл.33 стр.579=0</t>
  </si>
  <si>
    <t xml:space="preserve">Ф.K7s разд.1 стл.33 стр.580=0</t>
  </si>
  <si>
    <t xml:space="preserve">Ф.K7s разд.1 стл.33 стр.581=0</t>
  </si>
  <si>
    <t xml:space="preserve">740640</t>
  </si>
  <si>
    <t xml:space="preserve">Ф.K7s разд.1 стл.3 стр.577=0</t>
  </si>
  <si>
    <t xml:space="preserve">(ст.228.2 ч.1)Не предусмотрено санкцией статьи. Требуется подтверждение копией судебного акта</t>
  </si>
  <si>
    <t xml:space="preserve">Ф.K7s разд.1 стл.4 стр.577=0</t>
  </si>
  <si>
    <t xml:space="preserve">Ф.K7s разд.1 стл.5 стр.577=0</t>
  </si>
  <si>
    <t xml:space="preserve">740641</t>
  </si>
  <si>
    <t xml:space="preserve">Ф.K7s разд.1 стл.15 стр.577=0</t>
  </si>
  <si>
    <t xml:space="preserve">740642</t>
  </si>
  <si>
    <t xml:space="preserve">Ф.K7s разд.1 стл.17 стр.577=0</t>
  </si>
  <si>
    <t xml:space="preserve">740643</t>
  </si>
  <si>
    <t xml:space="preserve">Ф.K7s разд.1 стл.19 стр.577=0</t>
  </si>
  <si>
    <t xml:space="preserve">740644</t>
  </si>
  <si>
    <t xml:space="preserve">Ф.K7s разд.1 стл.15 стр.579=0</t>
  </si>
  <si>
    <t xml:space="preserve">(ст. 228.3 ч.1)Не предусмотрено санкцией статьи. Требуется подтверждение копией судебного акта
</t>
  </si>
  <si>
    <t xml:space="preserve">740645</t>
  </si>
  <si>
    <t xml:space="preserve">Ф.K7s разд.1 стл.17 стр.579=0</t>
  </si>
  <si>
    <t xml:space="preserve">740646</t>
  </si>
  <si>
    <t xml:space="preserve">Ф.K7s разд.1 стл.19 стр.579=0</t>
  </si>
  <si>
    <t xml:space="preserve">740647</t>
  </si>
  <si>
    <t xml:space="preserve">Ф.K7s разд.1 стл.31 стр.583=0</t>
  </si>
  <si>
    <t xml:space="preserve">(ст.229 ч.1)Не предусмотрено санкцией статьи. Требуется подтверждение копией судебного акта
</t>
  </si>
  <si>
    <t xml:space="preserve">740648</t>
  </si>
  <si>
    <t xml:space="preserve">Ф.K7s разд.1 стл.33 стр.591=0</t>
  </si>
  <si>
    <t xml:space="preserve">(ст.- 230 ч.1)Не предусмотрено санкцией статьи. Требуется подтверждение копией судебного акта
</t>
  </si>
  <si>
    <t xml:space="preserve">740649</t>
  </si>
  <si>
    <t xml:space="preserve">Ф.K7s разд.1 стл.24 стр.593=0</t>
  </si>
  <si>
    <t xml:space="preserve">(ст.230 ч.3-4)Не предусмотрено санкцией статьи. Требуется подтверждение копией судебного акта
</t>
  </si>
  <si>
    <t xml:space="preserve">Ф.K7s разд.1 стл.24 стр.594=0</t>
  </si>
  <si>
    <t xml:space="preserve">Ф.K7s разд.1 стл.25 стр.593=0</t>
  </si>
  <si>
    <t xml:space="preserve">Ф.K7s разд.1 стл.25 стр.594=0</t>
  </si>
  <si>
    <t xml:space="preserve">Ф.K7s разд.1 стл.26 стр.593=0</t>
  </si>
  <si>
    <t xml:space="preserve">Ф.K7s разд.1 стл.26 стр.594=0</t>
  </si>
  <si>
    <t xml:space="preserve">740650</t>
  </si>
  <si>
    <t xml:space="preserve">Ф.K7s разд.1 стл.28 стр.594=0</t>
  </si>
  <si>
    <t xml:space="preserve">(ст.230 ч.4 - 274.2 ч.2)Не предусмотрено санкцией статьи. Требуется подтверждение копией судебного акта</t>
  </si>
  <si>
    <t xml:space="preserve">Ф.K7s разд.1 стл.28 стр.595=0</t>
  </si>
  <si>
    <t xml:space="preserve">Ф.K7s разд.1 стл.28 стр.596=0</t>
  </si>
  <si>
    <t xml:space="preserve">Ф.K7s разд.1 стл.28 стр.597=0</t>
  </si>
  <si>
    <t xml:space="preserve">Ф.K7s разд.1 стл.28 стр.598=0</t>
  </si>
  <si>
    <t xml:space="preserve">Ф.K7s разд.1 стл.28 стр.599=0</t>
  </si>
  <si>
    <t xml:space="preserve">Ф.K7s разд.1 стл.28 стр.600=0</t>
  </si>
  <si>
    <t xml:space="preserve">Ф.K7s разд.1 стл.28 стр.601=0</t>
  </si>
  <si>
    <t xml:space="preserve">Ф.K7s разд.1 стл.28 стр.602=0</t>
  </si>
  <si>
    <t xml:space="preserve">Ф.K7s разд.1 стл.28 стр.603=0</t>
  </si>
  <si>
    <t xml:space="preserve">Ф.K7s разд.1 стл.28 стр.604=0</t>
  </si>
  <si>
    <t xml:space="preserve">Ф.K7s разд.1 стл.28 стр.605=0</t>
  </si>
  <si>
    <t xml:space="preserve">Ф.K7s разд.1 стл.28 стр.606=0</t>
  </si>
  <si>
    <t xml:space="preserve">Ф.K7s разд.1 стл.28 стр.607=0</t>
  </si>
  <si>
    <t xml:space="preserve">Ф.K7s разд.1 стл.28 стр.608=0</t>
  </si>
  <si>
    <t xml:space="preserve">Ф.K7s разд.1 стл.28 стр.609=0</t>
  </si>
  <si>
    <t xml:space="preserve">Ф.K7s разд.1 стл.28 стр.610=0</t>
  </si>
  <si>
    <t xml:space="preserve">Ф.K7s разд.1 стл.28 стр.611=0</t>
  </si>
  <si>
    <t xml:space="preserve">Ф.K7s разд.1 стл.28 стр.612=0</t>
  </si>
  <si>
    <t xml:space="preserve">Ф.K7s разд.1 стл.28 стр.613=0</t>
  </si>
  <si>
    <t xml:space="preserve">Ф.K7s разд.1 стл.28 стр.614=0</t>
  </si>
  <si>
    <t xml:space="preserve">Ф.K7s разд.1 стл.28 стр.615=0</t>
  </si>
  <si>
    <t xml:space="preserve">Ф.K7s разд.1 стл.28 стр.616=0</t>
  </si>
  <si>
    <t xml:space="preserve">Ф.K7s разд.1 стл.28 стр.617=0</t>
  </si>
  <si>
    <t xml:space="preserve">Ф.K7s разд.1 стл.28 стр.618=0</t>
  </si>
  <si>
    <t xml:space="preserve">Ф.K7s разд.1 стл.28 стр.619=0</t>
  </si>
  <si>
    <t xml:space="preserve">Ф.K7s разд.1 стл.28 стр.620=0</t>
  </si>
  <si>
    <t xml:space="preserve">Ф.K7s разд.1 стл.28 стр.621=0</t>
  </si>
  <si>
    <t xml:space="preserve">Ф.K7s разд.1 стл.28 стр.622=0</t>
  </si>
  <si>
    <t xml:space="preserve">Ф.K7s разд.1 стл.28 стр.623=0</t>
  </si>
  <si>
    <t xml:space="preserve">Ф.K7s разд.1 стл.28 стр.624=0</t>
  </si>
  <si>
    <t xml:space="preserve">Ф.K7s разд.1 стл.28 стр.625=0</t>
  </si>
  <si>
    <t xml:space="preserve">Ф.K7s разд.1 стл.28 стр.626=0</t>
  </si>
  <si>
    <t xml:space="preserve">Ф.K7s разд.1 стл.28 стр.627=0</t>
  </si>
  <si>
    <t xml:space="preserve">Ф.K7s разд.1 стл.28 стр.628=0</t>
  </si>
  <si>
    <t xml:space="preserve">Ф.K7s разд.1 стл.28 стр.629=0</t>
  </si>
  <si>
    <t xml:space="preserve">Ф.K7s разд.1 стл.28 стр.630=0</t>
  </si>
  <si>
    <t xml:space="preserve">Ф.K7s разд.1 стл.28 стр.631=0</t>
  </si>
  <si>
    <t xml:space="preserve">Ф.K7s разд.1 стл.28 стр.632=0</t>
  </si>
  <si>
    <t xml:space="preserve">Ф.K7s разд.1 стл.28 стр.633=0</t>
  </si>
  <si>
    <t xml:space="preserve">Ф.K7s разд.1 стл.28 стр.634=0</t>
  </si>
  <si>
    <t xml:space="preserve">Ф.K7s разд.1 стл.28 стр.635=0</t>
  </si>
  <si>
    <t xml:space="preserve">Ф.K7s разд.1 стл.28 стр.636=0</t>
  </si>
  <si>
    <t xml:space="preserve">Ф.K7s разд.1 стл.28 стр.637=0</t>
  </si>
  <si>
    <t xml:space="preserve">Ф.K7s разд.1 стл.28 стр.638=0</t>
  </si>
  <si>
    <t xml:space="preserve">Ф.K7s разд.1 стл.28 стр.639=0</t>
  </si>
  <si>
    <t xml:space="preserve">Ф.K7s разд.1 стл.28 стр.640=0</t>
  </si>
  <si>
    <t xml:space="preserve">Ф.K7s разд.1 стл.28 стр.641=0</t>
  </si>
  <si>
    <t xml:space="preserve">Ф.K7s разд.1 стл.28 стр.642=0</t>
  </si>
  <si>
    <t xml:space="preserve">Ф.K7s разд.1 стл.28 стр.643=0</t>
  </si>
  <si>
    <t xml:space="preserve">Ф.K7s разд.1 стл.28 стр.644=0</t>
  </si>
  <si>
    <t xml:space="preserve">Ф.K7s разд.1 стл.28 стр.645=0</t>
  </si>
  <si>
    <t xml:space="preserve">Ф.K7s разд.1 стл.28 стр.646=0</t>
  </si>
  <si>
    <t xml:space="preserve">Ф.K7s разд.1 стл.28 стр.647=0</t>
  </si>
  <si>
    <t xml:space="preserve">Ф.K7s разд.1 стл.28 стр.648=0</t>
  </si>
  <si>
    <t xml:space="preserve">Ф.K7s разд.1 стл.28 стр.649=0</t>
  </si>
  <si>
    <t xml:space="preserve">Ф.K7s разд.1 стл.28 стр.650=0</t>
  </si>
  <si>
    <t xml:space="preserve">Ф.K7s разд.1 стл.28 стр.651=0</t>
  </si>
  <si>
    <t xml:space="preserve">Ф.K7s разд.1 стл.28 стр.652=0</t>
  </si>
  <si>
    <t xml:space="preserve">Ф.K7s разд.1 стл.28 стр.653=0</t>
  </si>
  <si>
    <t xml:space="preserve">Ф.K7s разд.1 стл.28 стр.654=0</t>
  </si>
  <si>
    <t xml:space="preserve">Ф.K7s разд.1 стл.28 стр.655=0</t>
  </si>
  <si>
    <t xml:space="preserve">Ф.K7s разд.1 стл.28 стр.656=0</t>
  </si>
  <si>
    <t xml:space="preserve">Ф.K7s разд.1 стл.28 стр.657=0</t>
  </si>
  <si>
    <t xml:space="preserve">Ф.K7s разд.1 стл.28 стр.658=0</t>
  </si>
  <si>
    <t xml:space="preserve">Ф.K7s разд.1 стл.28 стр.659=0</t>
  </si>
  <si>
    <t xml:space="preserve">Ф.K7s разд.1 стл.28 стр.660=0</t>
  </si>
  <si>
    <t xml:space="preserve">Ф.K7s разд.1 стл.28 стр.661=0</t>
  </si>
  <si>
    <t xml:space="preserve">Ф.K7s разд.1 стл.28 стр.662=0</t>
  </si>
  <si>
    <t xml:space="preserve">Ф.K7s разд.1 стл.28 стр.663=0</t>
  </si>
  <si>
    <t xml:space="preserve">Ф.K7s разд.1 стл.28 стр.664=0</t>
  </si>
  <si>
    <t xml:space="preserve">Ф.K7s разд.1 стл.28 стр.665=0</t>
  </si>
  <si>
    <t xml:space="preserve">Ф.K7s разд.1 стл.28 стр.666=0</t>
  </si>
  <si>
    <t xml:space="preserve">Ф.K7s разд.1 стл.28 стр.667=0</t>
  </si>
  <si>
    <t xml:space="preserve">Ф.K7s разд.1 стл.28 стр.668=0</t>
  </si>
  <si>
    <t xml:space="preserve">Ф.K7s разд.1 стл.28 стр.669=0</t>
  </si>
  <si>
    <t xml:space="preserve">Ф.K7s разд.1 стл.28 стр.670=0</t>
  </si>
  <si>
    <t xml:space="preserve">Ф.K7s разд.1 стл.28 стр.671=0</t>
  </si>
  <si>
    <t xml:space="preserve">Ф.K7s разд.1 стл.28 стр.672=0</t>
  </si>
  <si>
    <t xml:space="preserve">Ф.K7s разд.1 стл.28 стр.673=0</t>
  </si>
  <si>
    <t xml:space="preserve">Ф.K7s разд.1 стл.28 стр.674=0</t>
  </si>
  <si>
    <t xml:space="preserve">Ф.K7s разд.1 стл.28 стр.675=0</t>
  </si>
  <si>
    <t xml:space="preserve">Ф.K7s разд.1 стл.28 стр.676=0</t>
  </si>
  <si>
    <t xml:space="preserve">Ф.K7s разд.1 стл.28 стр.677=0</t>
  </si>
  <si>
    <t xml:space="preserve">Ф.K7s разд.1 стл.28 стр.678=0</t>
  </si>
  <si>
    <t xml:space="preserve">Ф.K7s разд.1 стл.28 стр.679=0</t>
  </si>
  <si>
    <t xml:space="preserve">Ф.K7s разд.1 стл.28 стр.680=0</t>
  </si>
  <si>
    <t xml:space="preserve">Ф.K7s разд.1 стл.28 стр.681=0</t>
  </si>
  <si>
    <t xml:space="preserve">Ф.K7s разд.1 стл.28 стр.682=0</t>
  </si>
  <si>
    <t xml:space="preserve">Ф.K7s разд.1 стл.28 стр.683=0</t>
  </si>
  <si>
    <t xml:space="preserve">Ф.K7s разд.1 стл.28 стр.684=0</t>
  </si>
  <si>
    <t xml:space="preserve">Ф.K7s разд.1 стл.28 стр.685=0</t>
  </si>
  <si>
    <t xml:space="preserve">Ф.K7s разд.1 стл.28 стр.686=0</t>
  </si>
  <si>
    <t xml:space="preserve">Ф.K7s разд.1 стл.28 стр.687=0</t>
  </si>
  <si>
    <t xml:space="preserve">Ф.K7s разд.1 стл.28 стр.688=0</t>
  </si>
  <si>
    <t xml:space="preserve">Ф.K7s разд.1 стл.28 стр.689=0</t>
  </si>
  <si>
    <t xml:space="preserve">Ф.K7s разд.1 стл.28 стр.690=0</t>
  </si>
  <si>
    <t xml:space="preserve">Ф.K7s разд.1 стл.28 стр.691=0</t>
  </si>
  <si>
    <t xml:space="preserve">Ф.K7s разд.1 стл.28 стр.692=0</t>
  </si>
  <si>
    <t xml:space="preserve">Ф.K7s разд.1 стл.28 стр.693=0</t>
  </si>
  <si>
    <t xml:space="preserve">Ф.K7s разд.1 стл.28 стр.694=0</t>
  </si>
  <si>
    <t xml:space="preserve">Ф.K7s разд.1 стл.28 стр.695=0</t>
  </si>
  <si>
    <t xml:space="preserve">Ф.K7s разд.1 стл.28 стр.696=0</t>
  </si>
  <si>
    <t xml:space="preserve">Ф.K7s разд.1 стл.28 стр.697=0</t>
  </si>
  <si>
    <t xml:space="preserve">Ф.K7s разд.1 стл.28 стр.698=0</t>
  </si>
  <si>
    <t xml:space="preserve">Ф.K7s разд.1 стл.28 стр.699=0</t>
  </si>
  <si>
    <t xml:space="preserve">Ф.K7s разд.1 стл.28 стр.700=0</t>
  </si>
  <si>
    <t xml:space="preserve">Ф.K7s разд.1 стл.28 стр.701=0</t>
  </si>
  <si>
    <t xml:space="preserve">Ф.K7s разд.1 стл.28 стр.702=0</t>
  </si>
  <si>
    <t xml:space="preserve">Ф.K7s разд.1 стл.28 стр.703=0</t>
  </si>
  <si>
    <t xml:space="preserve">Ф.K7s разд.1 стл.28 стр.704=0</t>
  </si>
  <si>
    <t xml:space="preserve">Ф.K7s разд.1 стл.28 стр.705=0</t>
  </si>
  <si>
    <t xml:space="preserve">Ф.K7s разд.1 стл.28 стр.706=0</t>
  </si>
  <si>
    <t xml:space="preserve">Ф.K7s разд.1 стл.28 стр.707=0</t>
  </si>
  <si>
    <t xml:space="preserve">Ф.K7s разд.1 стл.28 стр.708=0</t>
  </si>
  <si>
    <t xml:space="preserve">Ф.K7s разд.1 стл.28 стр.709=0</t>
  </si>
  <si>
    <t xml:space="preserve">Ф.K7s разд.1 стл.28 стр.710=0</t>
  </si>
  <si>
    <t xml:space="preserve">Ф.K7s разд.1 стл.28 стр.711=0</t>
  </si>
  <si>
    <t xml:space="preserve">Ф.K7s разд.1 стл.28 стр.712=0</t>
  </si>
  <si>
    <t xml:space="preserve">Ф.K7s разд.1 стл.28 стр.713=0</t>
  </si>
  <si>
    <t xml:space="preserve">Ф.K7s разд.1 стл.28 стр.714=0</t>
  </si>
  <si>
    <t xml:space="preserve">Ф.K7s разд.1 стл.28 стр.715=0</t>
  </si>
  <si>
    <t xml:space="preserve">Ф.K7s разд.1 стл.28 стр.716=0</t>
  </si>
  <si>
    <t xml:space="preserve">Ф.K7s разд.1 стл.28 стр.717=0</t>
  </si>
  <si>
    <t xml:space="preserve">Ф.K7s разд.1 стл.28 стр.718=0</t>
  </si>
  <si>
    <t xml:space="preserve">Ф.K7s разд.1 стл.28 стр.719=0</t>
  </si>
  <si>
    <t xml:space="preserve">Ф.K7s разд.1 стл.28 стр.720=0</t>
  </si>
  <si>
    <t xml:space="preserve">Ф.K7s разд.1 стл.28 стр.721=0</t>
  </si>
  <si>
    <t xml:space="preserve">Ф.K7s разд.1 стл.28 стр.722=0</t>
  </si>
  <si>
    <t xml:space="preserve">Ф.K7s разд.1 стл.28 стр.723=0</t>
  </si>
  <si>
    <t xml:space="preserve">Ф.K7s разд.1 стл.28 стр.724=0</t>
  </si>
  <si>
    <t xml:space="preserve">Ф.K7s разд.1 стл.28 стр.725=0</t>
  </si>
  <si>
    <t xml:space="preserve">Ф.K7s разд.1 стл.28 стр.726=0</t>
  </si>
  <si>
    <t xml:space="preserve">Ф.K7s разд.1 стл.28 стр.727=0</t>
  </si>
  <si>
    <t xml:space="preserve">Ф.K7s разд.1 стл.28 стр.728=0</t>
  </si>
  <si>
    <t xml:space="preserve">Ф.K7s разд.1 стл.28 стр.729=0</t>
  </si>
  <si>
    <t xml:space="preserve">Ф.K7s разд.1 стл.28 стр.730=0</t>
  </si>
  <si>
    <t xml:space="preserve">Ф.K7s разд.1 стл.28 стр.731=0</t>
  </si>
  <si>
    <t xml:space="preserve">Ф.K7s разд.1 стл.28 стр.732=0</t>
  </si>
  <si>
    <t xml:space="preserve">Ф.K7s разд.1 стл.28 стр.733=0</t>
  </si>
  <si>
    <t xml:space="preserve">Ф.K7s разд.1 стл.28 стр.734=0</t>
  </si>
  <si>
    <t xml:space="preserve">Ф.K7s разд.1 стл.28 стр.735=0</t>
  </si>
  <si>
    <t xml:space="preserve">Ф.K7s разд.1 стл.28 стр.736=0</t>
  </si>
  <si>
    <t xml:space="preserve">Ф.K7s разд.1 стл.28 стр.737=0</t>
  </si>
  <si>
    <t xml:space="preserve">Ф.K7s разд.1 стл.28 стр.738=0</t>
  </si>
  <si>
    <t xml:space="preserve">Ф.K7s разд.1 стл.28 стр.739=0</t>
  </si>
  <si>
    <t xml:space="preserve">Ф.K7s разд.1 стл.28 стр.740=0</t>
  </si>
  <si>
    <t xml:space="preserve">Ф.K7s разд.1 стл.28 стр.741=0</t>
  </si>
  <si>
    <t xml:space="preserve">Ф.K7s разд.1 стл.28 стр.742=0</t>
  </si>
  <si>
    <t xml:space="preserve">Ф.K7s разд.1 стл.28 стр.743=0</t>
  </si>
  <si>
    <t xml:space="preserve">Ф.K7s разд.1 стл.28 стр.744=0</t>
  </si>
  <si>
    <t xml:space="preserve">Ф.K7s разд.1 стл.28 стр.745=0</t>
  </si>
  <si>
    <t xml:space="preserve">Ф.K7s разд.1 стл.28 стр.746=0</t>
  </si>
  <si>
    <t xml:space="preserve">Ф.K7s разд.1 стл.28 стр.747=0</t>
  </si>
  <si>
    <t xml:space="preserve">Ф.K7s разд.1 стл.28 стр.748=0</t>
  </si>
  <si>
    <t xml:space="preserve">Ф.K7s разд.1 стл.28 стр.749=0</t>
  </si>
  <si>
    <t xml:space="preserve">Ф.K7s разд.1 стл.28 стр.750=0</t>
  </si>
  <si>
    <t xml:space="preserve">Ф.K7s разд.1 стл.28 стр.751=0</t>
  </si>
  <si>
    <t xml:space="preserve">Ф.K7s разд.1 стл.28 стр.752=0</t>
  </si>
  <si>
    <t xml:space="preserve">Ф.K7s разд.1 стл.28 стр.753=0</t>
  </si>
  <si>
    <t xml:space="preserve">Ф.K7s разд.1 стл.28 стр.754=0</t>
  </si>
  <si>
    <t xml:space="preserve">Ф.K7s разд.1 стл.28 стр.755=0</t>
  </si>
  <si>
    <t xml:space="preserve">Ф.K7s разд.1 стл.28 стр.756=0</t>
  </si>
  <si>
    <t xml:space="preserve">Ф.K7s разд.1 стл.28 стр.757=0</t>
  </si>
  <si>
    <t xml:space="preserve">Ф.K7s разд.1 стл.28 стр.758=0</t>
  </si>
  <si>
    <t xml:space="preserve">Ф.K7s разд.1 стл.28 стр.759=0</t>
  </si>
  <si>
    <t xml:space="preserve">Ф.K7s разд.1 стл.28 стр.760=0</t>
  </si>
  <si>
    <t xml:space="preserve">Ф.K7s разд.1 стл.28 стр.761=0</t>
  </si>
  <si>
    <t xml:space="preserve">Ф.K7s разд.1 стл.28 стр.762=0</t>
  </si>
  <si>
    <t xml:space="preserve">Ф.K7s разд.1 стл.28 стр.763=0</t>
  </si>
  <si>
    <t xml:space="preserve">Ф.K7s разд.1 стл.28 стр.764=0</t>
  </si>
  <si>
    <t xml:space="preserve">Ф.K7s разд.1 стл.28 стр.765=0</t>
  </si>
  <si>
    <t xml:space="preserve">Ф.K7s разд.1 стл.28 стр.766=0</t>
  </si>
  <si>
    <t xml:space="preserve">Ф.K7s разд.1 стл.28 стр.767=0</t>
  </si>
  <si>
    <t xml:space="preserve">Ф.K7s разд.1 стл.28 стр.768=0</t>
  </si>
  <si>
    <t xml:space="preserve">Ф.K7s разд.1 стл.28 стр.769=0</t>
  </si>
  <si>
    <t xml:space="preserve">Ф.K7s разд.1 стл.28 стр.770=0</t>
  </si>
  <si>
    <t xml:space="preserve">Ф.K7s разд.1 стл.28 стр.771=0</t>
  </si>
  <si>
    <t xml:space="preserve">Ф.K7s разд.1 стл.28 стр.772=0</t>
  </si>
  <si>
    <t xml:space="preserve">Ф.K7s разд.1 стл.28 стр.773=0</t>
  </si>
  <si>
    <t xml:space="preserve">Ф.K7s разд.1 стл.28 стр.774=0</t>
  </si>
  <si>
    <t xml:space="preserve">Ф.K7s разд.1 стл.28 стр.775=0</t>
  </si>
  <si>
    <t xml:space="preserve">Ф.K7s разд.1 стл.28 стр.776=0</t>
  </si>
  <si>
    <t xml:space="preserve">Ф.K7s разд.1 стл.28 стр.777=0</t>
  </si>
  <si>
    <t xml:space="preserve">Ф.K7s разд.1 стл.28 стр.778=0</t>
  </si>
  <si>
    <t xml:space="preserve">Ф.K7s разд.1 стл.28 стр.779=0</t>
  </si>
  <si>
    <t xml:space="preserve">Ф.K7s разд.1 стл.28 стр.780=0</t>
  </si>
  <si>
    <t xml:space="preserve">Ф.K7s разд.1 стл.28 стр.781=0</t>
  </si>
  <si>
    <t xml:space="preserve">740651</t>
  </si>
  <si>
    <t xml:space="preserve">Ф.K7s разд.1 стл.3 стр.595=0</t>
  </si>
  <si>
    <t xml:space="preserve">(ст.230.1 ч.1)Не предусмотрено санкцией статьи. Требуется подтверждение копией судебного акта
</t>
  </si>
  <si>
    <t xml:space="preserve">Ф.K7s разд.1 стл.4 стр.595=0</t>
  </si>
  <si>
    <t xml:space="preserve">Ф.K7s разд.1 стл.5 стр.595=0</t>
  </si>
  <si>
    <t xml:space="preserve">740652</t>
  </si>
  <si>
    <t xml:space="preserve">Ф.K7s разд.1 стл.15 стр.595=0</t>
  </si>
  <si>
    <t xml:space="preserve">740653</t>
  </si>
  <si>
    <t xml:space="preserve">Ф.K7s разд.1 стл.17 стр.595=0</t>
  </si>
  <si>
    <t xml:space="preserve">740654</t>
  </si>
  <si>
    <t xml:space="preserve">Ф.K7s разд.1 стл.19 стр.595=0</t>
  </si>
  <si>
    <t xml:space="preserve">740655</t>
  </si>
  <si>
    <t xml:space="preserve">Ф.K7s разд.1 стл.33 стр.595=0</t>
  </si>
  <si>
    <t xml:space="preserve">(ст.230.1 ч.1- 231 ч.1)Не предусмотрено санкцией статьи. Требуется подтверждение копией судебного акта
</t>
  </si>
  <si>
    <t xml:space="preserve">Ф.K7s разд.1 стл.33 стр.596=0</t>
  </si>
  <si>
    <t xml:space="preserve">Ф.K7s разд.1 стл.33 стр.597=0</t>
  </si>
  <si>
    <t xml:space="preserve">Ф.K7s разд.1 стл.33 стр.598=0</t>
  </si>
  <si>
    <t xml:space="preserve">Ф.K7s разд.1 стл.33 стр.599=0</t>
  </si>
  <si>
    <t xml:space="preserve">Ф.K7s разд.1 стл.33 стр.600=0</t>
  </si>
  <si>
    <t xml:space="preserve">740656</t>
  </si>
  <si>
    <t xml:space="preserve">Ф.K7s разд.1 стл.33 стр.605=0</t>
  </si>
  <si>
    <t xml:space="preserve">(ст.233 - 234.2 ч.2)Не предусмотрено санкцией статьи. Требуется подтверждение копией судебного акта</t>
  </si>
  <si>
    <t xml:space="preserve">Ф.K7s разд.1 стл.33 стр.606=0</t>
  </si>
  <si>
    <t xml:space="preserve">Ф.K7s разд.1 стл.33 стр.607=0</t>
  </si>
  <si>
    <t xml:space="preserve">Ф.K7s разд.1 стл.33 стр.608=0</t>
  </si>
  <si>
    <t xml:space="preserve">Ф.K7s разд.1 стл.33 стр.609=0</t>
  </si>
  <si>
    <t xml:space="preserve">Ф.K7s разд.1 стл.33 стр.610=0</t>
  </si>
  <si>
    <t xml:space="preserve">Ф.K7s разд.1 стл.33 стр.611=0</t>
  </si>
  <si>
    <t xml:space="preserve">Ф.K7s разд.1 стл.33 стр.612=0</t>
  </si>
  <si>
    <t xml:space="preserve">Ф.K7s разд.1 стл.33 стр.613=0</t>
  </si>
  <si>
    <t xml:space="preserve">Ф.K7s разд.1 стл.33 стр.614=0</t>
  </si>
  <si>
    <t xml:space="preserve">740657</t>
  </si>
  <si>
    <t xml:space="preserve">Ф.K7s разд.1 стл.15 стр.610=0</t>
  </si>
  <si>
    <t xml:space="preserve">(w) (ст. 234.1 ч.1)Не предусмотрено санкцией статьи. Требуется подтверждение копией судебного акта
</t>
  </si>
  <si>
    <t xml:space="preserve">740658</t>
  </si>
  <si>
    <t xml:space="preserve">Ф.K7s разд.1 стл.17 стр.610=0</t>
  </si>
  <si>
    <t xml:space="preserve">740659</t>
  </si>
  <si>
    <t xml:space="preserve">Ф.K7s разд.1 стл.19 стр.641=0</t>
  </si>
  <si>
    <t xml:space="preserve">740660</t>
  </si>
  <si>
    <t xml:space="preserve">Ф.K7s разд.1 стл.31 стр.620=0</t>
  </si>
  <si>
    <t xml:space="preserve">(ст.236 ч.1 - 238 ч.1)Не предусмотрено санкцией статьи. Требуется подтверждение копией судебного акта</t>
  </si>
  <si>
    <t xml:space="preserve">Ф.K7s разд.1 стл.31 стр.621=0</t>
  </si>
  <si>
    <t xml:space="preserve">Ф.K7s разд.1 стл.31 стр.622=0</t>
  </si>
  <si>
    <t xml:space="preserve">Ф.K7s разд.1 стл.31 стр.623=0</t>
  </si>
  <si>
    <t xml:space="preserve">Ф.K7s разд.1 стл.31 стр.624=0</t>
  </si>
  <si>
    <t xml:space="preserve">Ф.K7s разд.1 стл.31 стр.625=0</t>
  </si>
  <si>
    <t xml:space="preserve">740661</t>
  </si>
  <si>
    <t xml:space="preserve">Ф.K7s разд.1 стл.33 стр.638=0</t>
  </si>
  <si>
    <t xml:space="preserve">(ст.240.1-ст.241 ч.1)Не предусмотрено санкцией статьи. Требуется подтверждение копией судебного акта
</t>
  </si>
  <si>
    <t xml:space="preserve">Ф.K7s разд.1 стл.33 стр.639=0</t>
  </si>
  <si>
    <t xml:space="preserve">740662</t>
  </si>
  <si>
    <t xml:space="preserve">Ф.K7s разд.1 стл.5 стр.642=0</t>
  </si>
  <si>
    <t xml:space="preserve">740663</t>
  </si>
  <si>
    <t xml:space="preserve">Ф.K7s разд.1 стл.33 стр.642=0</t>
  </si>
  <si>
    <t xml:space="preserve">(ст.242 стар. ред-242 ч.3 нов ред)Не предусмотрено санкцией статьи. Требуется подтверждение копией судебного акта
</t>
  </si>
  <si>
    <t xml:space="preserve">Ф.K7s разд.1 стл.33 стр.643=0</t>
  </si>
  <si>
    <t xml:space="preserve">Ф.K7s разд.1 стл.33 стр.644=0</t>
  </si>
  <si>
    <t xml:space="preserve">Ф.K7s разд.1 стл.33 стр.645=0</t>
  </si>
  <si>
    <t xml:space="preserve">740670</t>
  </si>
  <si>
    <t xml:space="preserve">Ф.K7s разд.1 стл.33 стр.658=0</t>
  </si>
  <si>
    <t xml:space="preserve">(ст.243.4 ч.1 - 258 ч.2)Не предусмотрено санкцией статьи. Требуется подтверждение копией судебного акта
</t>
  </si>
  <si>
    <t xml:space="preserve">Ф.K7s разд.1 стл.33 стр.659=0</t>
  </si>
  <si>
    <t xml:space="preserve">Ф.K7s разд.1 стл.33 стр.660=0</t>
  </si>
  <si>
    <t xml:space="preserve">Ф.K7s разд.1 стл.33 стр.661=0</t>
  </si>
  <si>
    <t xml:space="preserve">Ф.K7s разд.1 стл.33 стр.662=0</t>
  </si>
  <si>
    <t xml:space="preserve">Ф.K7s разд.1 стл.33 стр.663=0</t>
  </si>
  <si>
    <t xml:space="preserve">Ф.K7s разд.1 стл.33 стр.664=0</t>
  </si>
  <si>
    <t xml:space="preserve">Ф.K7s разд.1 стл.33 стр.665=0</t>
  </si>
  <si>
    <t xml:space="preserve">Ф.K7s разд.1 стл.33 стр.666=0</t>
  </si>
  <si>
    <t xml:space="preserve">Ф.K7s разд.1 стл.33 стр.667=0</t>
  </si>
  <si>
    <t xml:space="preserve">Ф.K7s разд.1 стл.33 стр.668=0</t>
  </si>
  <si>
    <t xml:space="preserve">Ф.K7s разд.1 стл.33 стр.669=0</t>
  </si>
  <si>
    <t xml:space="preserve">Ф.K7s разд.1 стл.33 стр.670=0</t>
  </si>
  <si>
    <t xml:space="preserve">Ф.K7s разд.1 стл.33 стр.671=0</t>
  </si>
  <si>
    <t xml:space="preserve">Ф.K7s разд.1 стл.33 стр.672=0</t>
  </si>
  <si>
    <t xml:space="preserve">Ф.K7s разд.1 стл.33 стр.673=0</t>
  </si>
  <si>
    <t xml:space="preserve">Ф.K7s разд.1 стл.33 стр.674=0</t>
  </si>
  <si>
    <t xml:space="preserve">Ф.K7s разд.1 стл.33 стр.675=0</t>
  </si>
  <si>
    <t xml:space="preserve">Ф.K7s разд.1 стл.33 стр.676=0</t>
  </si>
  <si>
    <t xml:space="preserve">Ф.K7s разд.1 стл.33 стр.677=0</t>
  </si>
  <si>
    <t xml:space="preserve">Ф.K7s разд.1 стл.33 стр.678=0</t>
  </si>
  <si>
    <t xml:space="preserve">Ф.K7s разд.1 стл.33 стр.679=0</t>
  </si>
  <si>
    <t xml:space="preserve">Ф.K7s разд.1 стл.33 стр.680=0</t>
  </si>
  <si>
    <t xml:space="preserve">Ф.K7s разд.1 стл.33 стр.681=0</t>
  </si>
  <si>
    <t xml:space="preserve">Ф.K7s разд.1 стл.33 стр.682=0</t>
  </si>
  <si>
    <t xml:space="preserve">Ф.K7s разд.1 стл.33 стр.683=0</t>
  </si>
  <si>
    <t xml:space="preserve">Ф.K7s разд.1 стл.33 стр.684=0</t>
  </si>
  <si>
    <t xml:space="preserve">Ф.K7s разд.1 стл.33 стр.685=0</t>
  </si>
  <si>
    <t xml:space="preserve">Ф.K7s разд.1 стл.33 стр.686=0</t>
  </si>
  <si>
    <t xml:space="preserve">Ф.K7s разд.1 стл.33 стр.687=0</t>
  </si>
  <si>
    <t xml:space="preserve">Ф.K7s разд.1 стл.33 стр.688=0</t>
  </si>
  <si>
    <t xml:space="preserve">Ф.K7s разд.1 стл.33 стр.689=0</t>
  </si>
  <si>
    <t xml:space="preserve">Ф.K7s разд.1 стл.33 стр.690=0</t>
  </si>
  <si>
    <t xml:space="preserve">Ф.K7s разд.1 стл.33 стр.691=0</t>
  </si>
  <si>
    <t xml:space="preserve">Ф.K7s разд.1 стл.33 стр.692=0</t>
  </si>
  <si>
    <t xml:space="preserve">Ф.K7s разд.1 стл.33 стр.693=0</t>
  </si>
  <si>
    <t xml:space="preserve">Ф.K7s разд.1 стл.33 стр.694=0</t>
  </si>
  <si>
    <t xml:space="preserve">Ф.K7s разд.1 стл.33 стр.695=0</t>
  </si>
  <si>
    <t xml:space="preserve">Ф.K7s разд.1 стл.33 стр.696=0</t>
  </si>
  <si>
    <t xml:space="preserve">740671</t>
  </si>
  <si>
    <t xml:space="preserve">Ф.K7s разд.1 стл.5 стр.672=0</t>
  </si>
  <si>
    <t xml:space="preserve">(ст.249 ч.2)Не предусмотрено санкцией статьи. Требуется подтверждение копией судебного акта
</t>
  </si>
  <si>
    <t xml:space="preserve">740673</t>
  </si>
  <si>
    <t xml:space="preserve">Ф.K7s разд.1 стл.3 стр.673=0</t>
  </si>
  <si>
    <t xml:space="preserve">(ст.250 ч.1)Не предусмотрено санкцией статьи. Требуется подтверждение копией судебного акта
</t>
  </si>
  <si>
    <t xml:space="preserve">Ф.K7s разд.1 стл.4 стр.673=0</t>
  </si>
  <si>
    <t xml:space="preserve">Ф.K7s разд.1 стл.5 стр.673=0</t>
  </si>
  <si>
    <t xml:space="preserve">740674</t>
  </si>
  <si>
    <t xml:space="preserve">Ф.K7s разд.1 стл.15 стр.673=0</t>
  </si>
  <si>
    <t xml:space="preserve">740675</t>
  </si>
  <si>
    <t xml:space="preserve">Ф.K7s разд.1 стл.17 стр.673=0</t>
  </si>
  <si>
    <t xml:space="preserve">740676</t>
  </si>
  <si>
    <t xml:space="preserve">Ф.K7s разд.1 стл.19 стр.673=0</t>
  </si>
  <si>
    <t xml:space="preserve">740677</t>
  </si>
  <si>
    <t xml:space="preserve">Ф.K7s разд.1 стл.15 стр.676=0</t>
  </si>
  <si>
    <t xml:space="preserve">(ст. 251 ч.1)Не предусмотрено санкцией статьи. Требуется подтверждение копией судебного акта
</t>
  </si>
  <si>
    <t xml:space="preserve">740678</t>
  </si>
  <si>
    <t xml:space="preserve">Ф.K7s разд.1 стл.17 стр.676=0</t>
  </si>
  <si>
    <t xml:space="preserve">740679</t>
  </si>
  <si>
    <t xml:space="preserve">Ф.K7s разд.1 стл.19 стр.676=0</t>
  </si>
  <si>
    <t xml:space="preserve">740680</t>
  </si>
  <si>
    <t xml:space="preserve">Ф.K7s разд.1 стл.3 стр.679=0</t>
  </si>
  <si>
    <t xml:space="preserve">(ст.252 ч.1)Не предусмотрено санкцией статьи. Требуется подтверждение копией судебного акта</t>
  </si>
  <si>
    <t xml:space="preserve">Ф.K7s разд.1 стл.4 стр.679=0</t>
  </si>
  <si>
    <t xml:space="preserve">Ф.K7s разд.1 стл.5 стр.679=0</t>
  </si>
  <si>
    <t xml:space="preserve">740681</t>
  </si>
  <si>
    <t xml:space="preserve">Ф.K7s разд.1 стл.15 стр.679=0</t>
  </si>
  <si>
    <t xml:space="preserve">740682</t>
  </si>
  <si>
    <t xml:space="preserve">Ф.K7s разд.1 стл.17 стр.679=0</t>
  </si>
  <si>
    <t xml:space="preserve">740683</t>
  </si>
  <si>
    <t xml:space="preserve">Ф.K7s разд.1 стл.19 стр.679=0</t>
  </si>
  <si>
    <t xml:space="preserve">740684</t>
  </si>
  <si>
    <t xml:space="preserve">Ф.K7s разд.1 стл.31 стр.681=0</t>
  </si>
  <si>
    <t xml:space="preserve">(ст.252 ч.3 - 253ч.1 )Не предусмотрено санкцией статьи. Требуется подтверждение копией судебного акта</t>
  </si>
  <si>
    <t xml:space="preserve">Ф.K7s разд.1 стл.31 стр.682=0</t>
  </si>
  <si>
    <t xml:space="preserve">740685</t>
  </si>
  <si>
    <t xml:space="preserve">Ф.K7s разд.1 стл.15 стр.685=0</t>
  </si>
  <si>
    <t xml:space="preserve">(ст. 254 ч. 1)Не предусмотрено санкцией статьи. Требуется подтверждение копией судебного акта
</t>
  </si>
  <si>
    <t xml:space="preserve">740686</t>
  </si>
  <si>
    <t xml:space="preserve">Ф.K7s разд.1 стл.17 стр.685=0</t>
  </si>
  <si>
    <t xml:space="preserve">740687</t>
  </si>
  <si>
    <t xml:space="preserve">Ф.K7s разд.1 стл.19 стр.685=0</t>
  </si>
  <si>
    <t xml:space="preserve">740688</t>
  </si>
  <si>
    <t xml:space="preserve">Ф.K7s разд.1 стл.31 стр.685=0</t>
  </si>
  <si>
    <t xml:space="preserve">(ст.254 ч.1 -255 ч.1)Не предусмотрено санкцией статьи. Требуется подтверждение копией судебного акта</t>
  </si>
  <si>
    <t xml:space="preserve">Ф.K7s разд.1 стл.31 стр.686=0</t>
  </si>
  <si>
    <t xml:space="preserve">Ф.K7s разд.1 стл.31 стр.687=0</t>
  </si>
  <si>
    <t xml:space="preserve">Ф.K7s разд.1 стл.31 стр.688=0</t>
  </si>
  <si>
    <t xml:space="preserve">740689</t>
  </si>
  <si>
    <t xml:space="preserve">Ф.K7s разд.1 стл.15 стр.688=0</t>
  </si>
  <si>
    <t xml:space="preserve">(ст. 255 ч.1)Не предусмотрено санкцией статьи. Требуется подтверждение копией судебного акта
</t>
  </si>
  <si>
    <t xml:space="preserve">740690</t>
  </si>
  <si>
    <t xml:space="preserve">Ф.K7s разд.1 стл.17 стр.688=0</t>
  </si>
  <si>
    <t xml:space="preserve">740691</t>
  </si>
  <si>
    <t xml:space="preserve">Ф.K7s разд.1 стл.19 стр.688=0</t>
  </si>
  <si>
    <t xml:space="preserve">740692</t>
  </si>
  <si>
    <t xml:space="preserve">Ф.K7s разд.1 стл.31 стр.691=0</t>
  </si>
  <si>
    <t xml:space="preserve">(ст.256 ч.1- 258 ч.2)Не предусмотрено санкцией статьи. Требуется подтверждение копией судебного акта</t>
  </si>
  <si>
    <t xml:space="preserve">Ф.K7s разд.1 стл.31 стр.692=0</t>
  </si>
  <si>
    <t xml:space="preserve">Ф.K7s разд.1 стл.31 стр.693=0</t>
  </si>
  <si>
    <t xml:space="preserve">Ф.K7s разд.1 стл.31 стр.694=0</t>
  </si>
  <si>
    <t xml:space="preserve">Ф.K7s разд.1 стл.31 стр.695=0</t>
  </si>
  <si>
    <t xml:space="preserve">Ф.K7s разд.1 стл.31 стр.696=0</t>
  </si>
  <si>
    <t xml:space="preserve">Ф.K7s разд.1 стл.31 стр.697=0</t>
  </si>
  <si>
    <t xml:space="preserve">Ф.K7s разд.1 стл.31 стр.698=0</t>
  </si>
  <si>
    <t xml:space="preserve">740693</t>
  </si>
  <si>
    <t xml:space="preserve">Ф.K7s разд.1 стл.3 стр.694=0</t>
  </si>
  <si>
    <t xml:space="preserve">(ст.257)Не предусмотрено санкцией статьи. Требуется подтверждение копией судебного акта
</t>
  </si>
  <si>
    <t xml:space="preserve">Ф.K7s разд.1 стл.4 стр.694=0</t>
  </si>
  <si>
    <t xml:space="preserve">Ф.K7s разд.1 стл.5 стр.694=0</t>
  </si>
  <si>
    <t xml:space="preserve">740694</t>
  </si>
  <si>
    <t xml:space="preserve">Ф.K7s разд.1 стл.15 стр.694=0</t>
  </si>
  <si>
    <t xml:space="preserve">740695</t>
  </si>
  <si>
    <t xml:space="preserve">Ф.K7s разд.1 стл.17 стр.694=0</t>
  </si>
  <si>
    <t xml:space="preserve">740696</t>
  </si>
  <si>
    <t xml:space="preserve">Ф.K7s разд.1 стл.19 стр.694=0</t>
  </si>
  <si>
    <t xml:space="preserve">740697</t>
  </si>
  <si>
    <t xml:space="preserve">Ф.K7s разд.1 стл.33 стр.699=0</t>
  </si>
  <si>
    <t xml:space="preserve">(ст.258.1 ч.2,2.1)Не предусмотрено санкцией статьи. Требуется подтверждение копией судебного акта
</t>
  </si>
  <si>
    <t xml:space="preserve">Ф.K7s разд.1 стл.33 стр.700=0</t>
  </si>
  <si>
    <t xml:space="preserve">740698</t>
  </si>
  <si>
    <t xml:space="preserve">Ф.K7s разд.1 стл.31 стр.703=0</t>
  </si>
  <si>
    <t xml:space="preserve">(ст.259)Не предусмотрено санкцией статьи. Требуется подтверждение копией судебного акта
</t>
  </si>
  <si>
    <t xml:space="preserve">740699</t>
  </si>
  <si>
    <t xml:space="preserve">Ф.K7s разд.1 стл.33 стр.703=0</t>
  </si>
  <si>
    <t xml:space="preserve">(ст.259-260 ч.3)Не предусмотрено санкцией статьи. Требуется подтверждение копией судебного акта
</t>
  </si>
  <si>
    <t xml:space="preserve">Ф.K7s разд.1 стл.33 стр.704=0</t>
  </si>
  <si>
    <t xml:space="preserve">Ф.K7s разд.1 стл.33 стр.705=0</t>
  </si>
  <si>
    <t xml:space="preserve">Ф.K7s разд.1 стл.33 стр.706=0</t>
  </si>
  <si>
    <t xml:space="preserve">740701</t>
  </si>
  <si>
    <t xml:space="preserve">(ст.262- 263.1 ч.3)Не предусмотрено санкцией статьи. Требуется подтверждение копией судебного акта
</t>
  </si>
  <si>
    <t xml:space="preserve">740702</t>
  </si>
  <si>
    <t xml:space="preserve">Ф.K7s разд.1 стл.26 стр.722=0</t>
  </si>
  <si>
    <t xml:space="preserve">(ст.263 ч.3)Не предусмотрено санкцией статьи. Требуется подтверждение копией судебного акта</t>
  </si>
  <si>
    <t xml:space="preserve">740703</t>
  </si>
  <si>
    <t xml:space="preserve">Ф.K7s разд.1 стл.15 стр.725=0</t>
  </si>
  <si>
    <t xml:space="preserve">(ст. 263.1 ч. 1)Не предусмотрено санкцией статьи. Требуется подтверждение копией судебного акта
</t>
  </si>
  <si>
    <t xml:space="preserve">740704</t>
  </si>
  <si>
    <t xml:space="preserve">Ф.K7s разд.1 стл.17 стр.725=0</t>
  </si>
  <si>
    <t xml:space="preserve">740705</t>
  </si>
  <si>
    <t xml:space="preserve">Ф.K7s разд.1 стл.19 стр.725=0</t>
  </si>
  <si>
    <t xml:space="preserve">740706</t>
  </si>
  <si>
    <t xml:space="preserve">Ф.K7s разд.1 стл.33 стр.101=0</t>
  </si>
  <si>
    <t xml:space="preserve">(ст.134 ч.5 -135ч.1 Не предусмотрено санцкцией статьи. Требуется подтверждение копией судебного акта</t>
  </si>
  <si>
    <t xml:space="preserve">Ф.K7s разд.1 стл.33 стр.102=0</t>
  </si>
  <si>
    <t xml:space="preserve">740707</t>
  </si>
  <si>
    <t xml:space="preserve">Ф.K7s разд.1 стл.26 стр.732=0</t>
  </si>
  <si>
    <t xml:space="preserve">(ст.264 ч.4)Не предусмотрено санкцией статьи. Требуется подтверждение копией судебного акта</t>
  </si>
  <si>
    <t xml:space="preserve">740708</t>
  </si>
  <si>
    <t xml:space="preserve">Ф.K7s разд.1 стл.30 стр.751=0</t>
  </si>
  <si>
    <t xml:space="preserve">(ст.267.1)Не предусмотрено санкцией статьи. Требуется подтверждение копией судебного акта
</t>
  </si>
  <si>
    <t xml:space="preserve">740709</t>
  </si>
  <si>
    <t xml:space="preserve">Ф.K7s разд.1 стл.3 стр.757=0</t>
  </si>
  <si>
    <t xml:space="preserve">(ст.271)Не предусмотрено санкцией статьи. Требуется подтверждение копией судебного акта</t>
  </si>
  <si>
    <t xml:space="preserve">Ф.K7s разд.1 стл.4 стр.757=0</t>
  </si>
  <si>
    <t xml:space="preserve">Ф.K7s разд.1 стл.5 стр.757=0</t>
  </si>
  <si>
    <t xml:space="preserve">740710</t>
  </si>
  <si>
    <t xml:space="preserve">Ф.K7s разд.1 стл.15 стр.757=0</t>
  </si>
  <si>
    <t xml:space="preserve">740711</t>
  </si>
  <si>
    <t xml:space="preserve">Ф.K7s разд.1 стл.17 стр.757=0</t>
  </si>
  <si>
    <t xml:space="preserve">740712</t>
  </si>
  <si>
    <t xml:space="preserve">Ф.K7s разд.1 стл.19 стр.757=0</t>
  </si>
  <si>
    <t xml:space="preserve">740729</t>
  </si>
  <si>
    <t xml:space="preserve">Ф.K7s разд.1 стл.31 стр.777=0</t>
  </si>
  <si>
    <t xml:space="preserve">(ст.274.1 ч.3- 274.2 ч.2)Не предусмотрено санкцией статьи. Требуется подтверждение копией судебного акта</t>
  </si>
  <si>
    <t xml:space="preserve">Ф.K7s разд.1 стл.31 стр.778=0</t>
  </si>
  <si>
    <t xml:space="preserve">Ф.K7s разд.1 стл.31 стр.779=0</t>
  </si>
  <si>
    <t xml:space="preserve">Ф.K7s разд.1 стл.31 стр.780=0</t>
  </si>
  <si>
    <t xml:space="preserve">Ф.K7s разд.1 стл.31 стр.781=0</t>
  </si>
  <si>
    <t xml:space="preserve">740730</t>
  </si>
  <si>
    <t xml:space="preserve">Ф.K7s разд.1 стл.33 стр.777=0</t>
  </si>
  <si>
    <t xml:space="preserve">Ф.K7s разд.1 стл.33 стр.778=0</t>
  </si>
  <si>
    <t xml:space="preserve">Ф.K7s разд.1 стл.33 стр.779=0</t>
  </si>
  <si>
    <t xml:space="preserve">Ф.K7s разд.1 стл.33 стр.780=0</t>
  </si>
  <si>
    <t xml:space="preserve">Ф.K7s разд.1 стл.33 стр.781=0</t>
  </si>
  <si>
    <t xml:space="preserve">740731</t>
  </si>
  <si>
    <t xml:space="preserve">Ф.K7s разд.1 стл.28 стр.788=0</t>
  </si>
  <si>
    <t xml:space="preserve">(ст.279- 281 ч.3)Не предусмотрено санкцией статьи. Требуется подтверждение копией судебного акта</t>
  </si>
  <si>
    <t xml:space="preserve">Ф.K7s разд.1 стл.28 стр.789=0</t>
  </si>
  <si>
    <t xml:space="preserve">Ф.K7s разд.1 стл.28 стр.790=0</t>
  </si>
  <si>
    <t xml:space="preserve">Ф.K7s разд.1 стл.28 стр.791=0</t>
  </si>
  <si>
    <t xml:space="preserve">Ф.K7s разд.1 стл.28 стр.792=0</t>
  </si>
  <si>
    <t xml:space="preserve">Ф.K7s разд.1 стл.28 стр.793=0</t>
  </si>
  <si>
    <t xml:space="preserve">Ф.K7s разд.1 стл.28 стр.794=0</t>
  </si>
  <si>
    <t xml:space="preserve">Ф.K7s разд.1 стл.28 стр.795=0</t>
  </si>
  <si>
    <t xml:space="preserve">Ф.K7s разд.1 стл.28 стр.796=0</t>
  </si>
  <si>
    <t xml:space="preserve">Ф.K7s разд.1 стл.28 стр.797=0</t>
  </si>
  <si>
    <t xml:space="preserve">Ф.K7s разд.1 стл.28 стр.798=0</t>
  </si>
  <si>
    <t xml:space="preserve">Ф.K7s разд.1 стл.28 стр.799=0</t>
  </si>
  <si>
    <t xml:space="preserve">Ф.K7s разд.1 стл.28 стр.800=0</t>
  </si>
  <si>
    <t xml:space="preserve">Ф.K7s разд.1 стл.28 стр.801=0</t>
  </si>
  <si>
    <t xml:space="preserve">Ф.K7s разд.1 стл.28 стр.802=0</t>
  </si>
  <si>
    <t xml:space="preserve">Ф.K7s разд.1 стл.28 стр.803=0</t>
  </si>
  <si>
    <t xml:space="preserve">740732</t>
  </si>
  <si>
    <t xml:space="preserve">Ф.K7s разд.1 стл.33 стр.784=0</t>
  </si>
  <si>
    <t xml:space="preserve">(ст.276)Не предусмотрено санкцией статьи. Требуется подтверждение копией судебного акта</t>
  </si>
  <si>
    <t xml:space="preserve">740734</t>
  </si>
  <si>
    <t xml:space="preserve">Ф.K7s разд.1 стл.33 стр.801=0</t>
  </si>
  <si>
    <t xml:space="preserve">(ст.280.4 ч.3-281.1 ч.3)Не предусмотрено санкцией статьи. Требуется подтверждение копией судебного акта</t>
  </si>
  <si>
    <t xml:space="preserve">Ф.K7s разд.1 стл.33 стр.802=0</t>
  </si>
  <si>
    <t xml:space="preserve">Ф.K7s разд.1 стл.33 стр.803=0</t>
  </si>
  <si>
    <t xml:space="preserve">Ф.K7s разд.1 стл.33 стр.804=0</t>
  </si>
  <si>
    <t xml:space="preserve">Ф.K7s разд.1 стл.33 стр.805=0</t>
  </si>
  <si>
    <t xml:space="preserve">Ф.K7s разд.1 стл.33 стр.806=0</t>
  </si>
  <si>
    <t xml:space="preserve">740735</t>
  </si>
  <si>
    <t xml:space="preserve">Ф.K7s разд.1 стл.30 стр.803=0</t>
  </si>
  <si>
    <t xml:space="preserve">740736</t>
  </si>
  <si>
    <t xml:space="preserve">Ф.K7s разд.1 стл.31 стр.801=0</t>
  </si>
  <si>
    <t xml:space="preserve">(ст.281 ч.1-3)Не предусмотрено санкцией статьи. Требуется подтверждение копией судебного акта
</t>
  </si>
  <si>
    <t xml:space="preserve">Ф.K7s разд.1 стл.31 стр.802=0</t>
  </si>
  <si>
    <t xml:space="preserve">Ф.K7s разд.1 стл.31 стр.803=0</t>
  </si>
  <si>
    <t xml:space="preserve">740737</t>
  </si>
  <si>
    <t xml:space="preserve">Ф.K7s разд.1 стл.2 стр.806=0</t>
  </si>
  <si>
    <t xml:space="preserve">(ст.281.1 ч.3)Не предусмотрено санкцией статьи. Требуется подтверждение копией судебного акта
</t>
  </si>
  <si>
    <t xml:space="preserve">740738</t>
  </si>
  <si>
    <t xml:space="preserve">Ф.K7s разд.1 стл.31 стр.806=0</t>
  </si>
  <si>
    <t xml:space="preserve">(ст.281.1 ч.1- 281.2)Не предусмотрено санкцией статьи. Требуется подтверждение копией судебного акта
</t>
  </si>
  <si>
    <t xml:space="preserve">Ф.K7s разд.1 стл.31 стр.807=0</t>
  </si>
  <si>
    <t xml:space="preserve">Ф.K7s разд.1 стл.31 стр.808=0</t>
  </si>
  <si>
    <t xml:space="preserve">740739</t>
  </si>
  <si>
    <t xml:space="preserve">Ф.K7s разд.1 стл.33 стр.810=0</t>
  </si>
  <si>
    <t xml:space="preserve">(ст.281.3 ч.2-282 ч.2 )Не предусмотрено санкцией статьи. Требуется подтверждение копией судебного акта
</t>
  </si>
  <si>
    <t xml:space="preserve">Ф.K7s разд.1 стл.33 стр.811=0</t>
  </si>
  <si>
    <t xml:space="preserve">Ф.K7s разд.1 стл.33 стр.812=0</t>
  </si>
  <si>
    <t xml:space="preserve">740740</t>
  </si>
  <si>
    <t xml:space="preserve">Ф.K7s разд.1 стл.28 стр.811=0</t>
  </si>
  <si>
    <t xml:space="preserve">(ст.282 ч.1-2)Не предусмотрено санкцией статьи. Требуется подтверждение копией судебного акта
</t>
  </si>
  <si>
    <t xml:space="preserve">Ф.K7s разд.1 стл.28 стр.812=0</t>
  </si>
  <si>
    <t xml:space="preserve">740741</t>
  </si>
  <si>
    <t xml:space="preserve">Ф.K7s разд.1 стл.31 стр.811=0</t>
  </si>
  <si>
    <t xml:space="preserve">(ст.282 ч.1 - 282.1 ч.2)Не предусмотрено санкцией статьи. Требуется подтверждение копией судебного акта
</t>
  </si>
  <si>
    <t xml:space="preserve">Ф.K7s разд.1 стл.31 стр.812=0</t>
  </si>
  <si>
    <t xml:space="preserve">Ф.K7s разд.1 стл.31 стр.813=0</t>
  </si>
  <si>
    <t xml:space="preserve">Ф.K7s разд.1 стл.31 стр.814=0</t>
  </si>
  <si>
    <t xml:space="preserve">Ф.K7s разд.1 стл.31 стр.815=0</t>
  </si>
  <si>
    <t xml:space="preserve">740742</t>
  </si>
  <si>
    <t xml:space="preserve">Ф.K7s разд.1 стл.31 стр.817=0</t>
  </si>
  <si>
    <t xml:space="preserve">(ст.282.2 ч.1- 2)Не предусмотрено санкцией статьи. Требуется подтверждение копией судебного акта
</t>
  </si>
  <si>
    <t xml:space="preserve">Ф.K7s разд.1 стл.31 стр.818=0</t>
  </si>
  <si>
    <t xml:space="preserve">Ф.K7s разд.1 стл.31 стр.819=0</t>
  </si>
  <si>
    <t xml:space="preserve">740743</t>
  </si>
  <si>
    <t xml:space="preserve">Ф.K7s разд.1 стл.31 стр.821=0</t>
  </si>
  <si>
    <t xml:space="preserve">(ст.282.3 ч.1 -284.1 ч.3 )Не предусмотрено санкцией статьи. Требуется подтверждение копией судебного акта</t>
  </si>
  <si>
    <t xml:space="preserve">Ф.K7s разд.1 стл.31 стр.822=0</t>
  </si>
  <si>
    <t xml:space="preserve">Ф.K7s разд.1 стл.31 стр.823=0</t>
  </si>
  <si>
    <t xml:space="preserve">Ф.K7s разд.1 стл.31 стр.824=0</t>
  </si>
  <si>
    <t xml:space="preserve">Ф.K7s разд.1 стл.31 стр.825=0</t>
  </si>
  <si>
    <t xml:space="preserve">Ф.K7s разд.1 стл.31 стр.826=0</t>
  </si>
  <si>
    <t xml:space="preserve">740744</t>
  </si>
  <si>
    <t xml:space="preserve">Ф.K7s разд.1 стл.28 стр.823=0</t>
  </si>
  <si>
    <t xml:space="preserve">(ст.282.4 ч.1-284)Не предусмотрено санкцией статьи. Требуется подтверждение копией судебного акта
</t>
  </si>
  <si>
    <t xml:space="preserve">Ф.K7s разд.1 стл.28 стр.824=0</t>
  </si>
  <si>
    <t xml:space="preserve">Ф.K7s разд.1 стл.28 стр.825=0</t>
  </si>
  <si>
    <t xml:space="preserve">Ф.K7s разд.1 стл.28 стр.826=0</t>
  </si>
  <si>
    <t xml:space="preserve">Ф.K7s разд.1 стл.28 стр.827=0</t>
  </si>
  <si>
    <t xml:space="preserve">Ф.K7s разд.1 стл.28 стр.828=0</t>
  </si>
  <si>
    <t xml:space="preserve">Ф.K7s разд.1 стл.28 стр.829=0</t>
  </si>
  <si>
    <t xml:space="preserve">Ф.K7s разд.1 стл.28 стр.830=0</t>
  </si>
  <si>
    <t xml:space="preserve">Ф.K7s разд.1 стл.28 стр.831=0</t>
  </si>
  <si>
    <t xml:space="preserve">Ф.K7s разд.1 стл.28 стр.832=0</t>
  </si>
  <si>
    <t xml:space="preserve">Ф.K7s разд.1 стл.28 стр.833=0</t>
  </si>
  <si>
    <t xml:space="preserve">740745</t>
  </si>
  <si>
    <t xml:space="preserve">Ф.K7s разд.1 стл.33 стр.823=0</t>
  </si>
  <si>
    <t xml:space="preserve">(ст.282.4 ч.1- 284)Не предусмотрено санкцией статьи. Требуется подтверждение копией судебного акта
</t>
  </si>
  <si>
    <t xml:space="preserve">Ф.K7s разд.1 стл.33 стр.824=0</t>
  </si>
  <si>
    <t xml:space="preserve">Ф.K7s разд.1 стл.33 стр.825=0</t>
  </si>
  <si>
    <t xml:space="preserve">Ф.K7s разд.1 стл.33 стр.826=0</t>
  </si>
  <si>
    <t xml:space="preserve">Ф.K7s разд.1 стл.33 стр.827=0</t>
  </si>
  <si>
    <t xml:space="preserve">Ф.K7s разд.1 стл.33 стр.828=0</t>
  </si>
  <si>
    <t xml:space="preserve">Ф.K7s разд.1 стл.33 стр.829=0</t>
  </si>
  <si>
    <t xml:space="preserve">Ф.K7s разд.1 стл.33 стр.830=0</t>
  </si>
  <si>
    <t xml:space="preserve">Ф.K7s разд.1 стл.33 стр.831=0</t>
  </si>
  <si>
    <t xml:space="preserve">Ф.K7s разд.1 стл.33 стр.832=0</t>
  </si>
  <si>
    <t xml:space="preserve">Ф.K7s разд.1 стл.33 стр.833=0</t>
  </si>
  <si>
    <t xml:space="preserve">740746</t>
  </si>
  <si>
    <t xml:space="preserve">Ф.K7s разд.1 стл.24 стр.816=0</t>
  </si>
  <si>
    <t xml:space="preserve">(ст.282.1 ч.3)Не предусмотрено санкцией статьи. Требуется подтверждение копией судебного акта
</t>
  </si>
  <si>
    <t xml:space="preserve">Ф.K7s разд.1 стл.25 стр.816=0</t>
  </si>
  <si>
    <t xml:space="preserve">740747</t>
  </si>
  <si>
    <t xml:space="preserve">Ф.K7s разд.1 стл.26 стр.831=0</t>
  </si>
  <si>
    <t xml:space="preserve">(ст.283.2 ч.3-4)Не предусмотрено санкцией статьи. Требуется подтверждение копией судебного акта
</t>
  </si>
  <si>
    <t xml:space="preserve">Ф.K7s разд.1 стл.26 стр.832=0</t>
  </si>
  <si>
    <t xml:space="preserve">740748</t>
  </si>
  <si>
    <t xml:space="preserve">Ф.K7s разд.1 стл.24 стр.818=0</t>
  </si>
  <si>
    <t xml:space="preserve">(ст.282.2 ч.1.1)Не предусмотрено санкцией статьи. Требуется подтверждение копией судебного акта
</t>
  </si>
  <si>
    <t xml:space="preserve">Ф.K7s разд.1 стл.25 стр.818=0</t>
  </si>
  <si>
    <t xml:space="preserve">740750</t>
  </si>
  <si>
    <t xml:space="preserve">Ф.K7s разд.1 стл.33 стр.837=0</t>
  </si>
  <si>
    <t xml:space="preserve">(ст.284.2- 294 ч.3)Не предусмотрено санкцией статьи. Требуется подтверждение копией судебного акта
</t>
  </si>
  <si>
    <t xml:space="preserve">Ф.K7s разд.1 стл.33 стр.838=0</t>
  </si>
  <si>
    <t xml:space="preserve">Ф.K7s разд.1 стл.33 стр.839=0</t>
  </si>
  <si>
    <t xml:space="preserve">Ф.K7s разд.1 стл.33 стр.840=0</t>
  </si>
  <si>
    <t xml:space="preserve">Ф.K7s разд.1 стл.33 стр.841=0</t>
  </si>
  <si>
    <t xml:space="preserve">Ф.K7s разд.1 стл.33 стр.842=0</t>
  </si>
  <si>
    <t xml:space="preserve">Ф.K7s разд.1 стл.33 стр.843=0</t>
  </si>
  <si>
    <t xml:space="preserve">Ф.K7s разд.1 стл.33 стр.844=0</t>
  </si>
  <si>
    <t xml:space="preserve">Ф.K7s разд.1 стл.33 стр.845=0</t>
  </si>
  <si>
    <t xml:space="preserve">Ф.K7s разд.1 стл.33 стр.846=0</t>
  </si>
  <si>
    <t xml:space="preserve">Ф.K7s разд.1 стл.33 стр.847=0</t>
  </si>
  <si>
    <t xml:space="preserve">Ф.K7s разд.1 стл.33 стр.848=0</t>
  </si>
  <si>
    <t xml:space="preserve">Ф.K7s разд.1 стл.33 стр.849=0</t>
  </si>
  <si>
    <t xml:space="preserve">Ф.K7s разд.1 стл.33 стр.850=0</t>
  </si>
  <si>
    <t xml:space="preserve">Ф.K7s разд.1 стл.33 стр.851=0</t>
  </si>
  <si>
    <t xml:space="preserve">Ф.K7s разд.1 стл.33 стр.852=0</t>
  </si>
  <si>
    <t xml:space="preserve">Ф.K7s разд.1 стл.33 стр.853=0</t>
  </si>
  <si>
    <t xml:space="preserve">Ф.K7s разд.1 стл.33 стр.854=0</t>
  </si>
  <si>
    <t xml:space="preserve">Ф.K7s разд.1 стл.33 стр.855=0</t>
  </si>
  <si>
    <t xml:space="preserve">Ф.K7s разд.1 стл.33 стр.856=0</t>
  </si>
  <si>
    <t xml:space="preserve">Ф.K7s разд.1 стл.33 стр.857=0</t>
  </si>
  <si>
    <t xml:space="preserve">Ф.K7s разд.1 стл.33 стр.858=0</t>
  </si>
  <si>
    <t xml:space="preserve">Ф.K7s разд.1 стл.33 стр.859=0</t>
  </si>
  <si>
    <t xml:space="preserve">Ф.K7s разд.1 стл.33 стр.860=0</t>
  </si>
  <si>
    <t xml:space="preserve">Ф.K7s разд.1 стл.33 стр.861=0</t>
  </si>
  <si>
    <t xml:space="preserve">Ф.K7s разд.1 стл.33 стр.862=0</t>
  </si>
  <si>
    <t xml:space="preserve">Ф.K7s разд.1 стл.33 стр.863=0</t>
  </si>
  <si>
    <t xml:space="preserve">Ф.K7s разд.1 стл.33 стр.864=0</t>
  </si>
  <si>
    <t xml:space="preserve">Ф.K7s разд.1 стл.33 стр.865=0</t>
  </si>
  <si>
    <t xml:space="preserve">Ф.K7s разд.1 стл.33 стр.866=0</t>
  </si>
  <si>
    <t xml:space="preserve">Ф.K7s разд.1 стл.33 стр.867=0</t>
  </si>
  <si>
    <t xml:space="preserve">Ф.K7s разд.1 стл.33 стр.868=0</t>
  </si>
  <si>
    <t xml:space="preserve">Ф.K7s разд.1 стл.33 стр.869=0</t>
  </si>
  <si>
    <t xml:space="preserve">Ф.K7s разд.1 стл.33 стр.870=0</t>
  </si>
  <si>
    <t xml:space="preserve">Ф.K7s разд.1 стл.33 стр.871=0</t>
  </si>
  <si>
    <t xml:space="preserve">Ф.K7s разд.1 стл.33 стр.872=0</t>
  </si>
  <si>
    <t xml:space="preserve">Ф.K7s разд.1 стл.33 стр.873=0</t>
  </si>
  <si>
    <t xml:space="preserve">Ф.K7s разд.1 стл.33 стр.874=0</t>
  </si>
  <si>
    <t xml:space="preserve">Ф.K7s разд.1 стл.33 стр.875=0</t>
  </si>
  <si>
    <t xml:space="preserve">Ф.K7s разд.1 стл.33 стр.876=0</t>
  </si>
  <si>
    <t xml:space="preserve">Ф.K7s разд.1 стл.33 стр.877=0</t>
  </si>
  <si>
    <t xml:space="preserve">Ф.K7s разд.1 стл.33 стр.878=0</t>
  </si>
  <si>
    <t xml:space="preserve">Ф.K7s разд.1 стл.33 стр.879=0</t>
  </si>
  <si>
    <t xml:space="preserve">Ф.K7s разд.1 стл.33 стр.880=0</t>
  </si>
  <si>
    <t xml:space="preserve">Ф.K7s разд.1 стл.33 стр.881=0</t>
  </si>
  <si>
    <t xml:space="preserve">Ф.K7s разд.1 стл.33 стр.882=0</t>
  </si>
  <si>
    <t xml:space="preserve">Ф.K7s разд.1 стл.33 стр.883=0</t>
  </si>
  <si>
    <t xml:space="preserve">Ф.K7s разд.1 стл.33 стр.884=0</t>
  </si>
  <si>
    <t xml:space="preserve">Ф.K7s разд.1 стл.33 стр.885=0</t>
  </si>
  <si>
    <t xml:space="preserve">Ф.K7s разд.1 стл.33 стр.886=0</t>
  </si>
  <si>
    <t xml:space="preserve">Ф.K7s разд.1 стл.33 стр.887=0</t>
  </si>
  <si>
    <t xml:space="preserve">Ф.K7s разд.1 стл.33 стр.888=0</t>
  </si>
  <si>
    <t xml:space="preserve">Ф.K7s разд.1 стл.33 стр.889=0</t>
  </si>
  <si>
    <t xml:space="preserve">Ф.K7s разд.1 стл.33 стр.890=0</t>
  </si>
  <si>
    <t xml:space="preserve">Ф.K7s разд.1 стл.33 стр.891=0</t>
  </si>
  <si>
    <t xml:space="preserve">Ф.K7s разд.1 стл.33 стр.892=0</t>
  </si>
  <si>
    <t xml:space="preserve">Ф.K7s разд.1 стл.33 стр.893=0</t>
  </si>
  <si>
    <t xml:space="preserve">Ф.K7s разд.1 стл.33 стр.894=0</t>
  </si>
  <si>
    <t xml:space="preserve">740751</t>
  </si>
  <si>
    <t xml:space="preserve">Ф.K7s разд.1 стл.31 стр.838=0</t>
  </si>
  <si>
    <t xml:space="preserve">(ст.284.3-285.3 ч.3)Не предусмотрено санкцией статьи. Требуется подтверждение копией судебного акта
</t>
  </si>
  <si>
    <t xml:space="preserve">Ф.K7s разд.1 стл.31 стр.839=0</t>
  </si>
  <si>
    <t xml:space="preserve">Ф.K7s разд.1 стл.31 стр.840=0</t>
  </si>
  <si>
    <t xml:space="preserve">Ф.K7s разд.1 стл.31 стр.841=0</t>
  </si>
  <si>
    <t xml:space="preserve">Ф.K7s разд.1 стл.31 стр.842=0</t>
  </si>
  <si>
    <t xml:space="preserve">Ф.K7s разд.1 стл.31 стр.843=0</t>
  </si>
  <si>
    <t xml:space="preserve">Ф.K7s разд.1 стл.31 стр.844=0</t>
  </si>
  <si>
    <t xml:space="preserve">Ф.K7s разд.1 стл.31 стр.845=0</t>
  </si>
  <si>
    <t xml:space="preserve">Ф.K7s разд.1 стл.31 стр.846=0</t>
  </si>
  <si>
    <t xml:space="preserve">Ф.K7s разд.1 стл.31 стр.847=0</t>
  </si>
  <si>
    <t xml:space="preserve">Ф.K7s разд.1 стл.31 стр.848=0</t>
  </si>
  <si>
    <t xml:space="preserve">740752</t>
  </si>
  <si>
    <t xml:space="preserve">Ф.K7s разд.1 стл.31 стр.850=0</t>
  </si>
  <si>
    <t xml:space="preserve">(ст.285.4 ч.2)Не предусмотрено санкцией статьи. Требуется подтверждение копией судебного акта
</t>
  </si>
  <si>
    <t xml:space="preserve">740753</t>
  </si>
  <si>
    <t xml:space="preserve">Ф.K7s разд.1 стл.28 стр.852=0</t>
  </si>
  <si>
    <t xml:space="preserve">(ст.285.5 ч.2- 290 ч. 6 )Не предусмотрено санкцией статьи. Требуется подтверждение копией судебного акта
</t>
  </si>
  <si>
    <t xml:space="preserve">Ф.K7s разд.1 стл.28 стр.853=0</t>
  </si>
  <si>
    <t xml:space="preserve">Ф.K7s разд.1 стл.28 стр.854=0</t>
  </si>
  <si>
    <t xml:space="preserve">Ф.K7s разд.1 стл.28 стр.855=0</t>
  </si>
  <si>
    <t xml:space="preserve">Ф.K7s разд.1 стл.28 стр.856=0</t>
  </si>
  <si>
    <t xml:space="preserve">Ф.K7s разд.1 стл.28 стр.857=0</t>
  </si>
  <si>
    <t xml:space="preserve">Ф.K7s разд.1 стл.28 стр.858=0</t>
  </si>
  <si>
    <t xml:space="preserve">Ф.K7s разд.1 стл.28 стр.859=0</t>
  </si>
  <si>
    <t xml:space="preserve">Ф.K7s разд.1 стл.28 стр.860=0</t>
  </si>
  <si>
    <t xml:space="preserve">Ф.K7s разд.1 стл.28 стр.861=0</t>
  </si>
  <si>
    <t xml:space="preserve">Ф.K7s разд.1 стл.28 стр.862=0</t>
  </si>
  <si>
    <t xml:space="preserve">Ф.K7s разд.1 стл.28 стр.863=0</t>
  </si>
  <si>
    <t xml:space="preserve">Ф.K7s разд.1 стл.28 стр.864=0</t>
  </si>
  <si>
    <t xml:space="preserve">Ф.K7s разд.1 стл.28 стр.865=0</t>
  </si>
  <si>
    <t xml:space="preserve">Ф.K7s разд.1 стл.28 стр.866=0</t>
  </si>
  <si>
    <t xml:space="preserve">Ф.K7s разд.1 стл.28 стр.867=0</t>
  </si>
  <si>
    <t xml:space="preserve">Ф.K7s разд.1 стл.28 стр.868=0</t>
  </si>
  <si>
    <t xml:space="preserve">Ф.K7s разд.1 стл.28 стр.869=0</t>
  </si>
  <si>
    <t xml:space="preserve">Ф.K7s разд.1 стл.28 стр.870=0</t>
  </si>
  <si>
    <t xml:space="preserve">Ф.K7s разд.1 стл.28 стр.871=0</t>
  </si>
  <si>
    <t xml:space="preserve">740754</t>
  </si>
  <si>
    <t xml:space="preserve">Ф.K7s разд.1 стл.31 стр.854=0</t>
  </si>
  <si>
    <t xml:space="preserve">(ст.286 ч.1 -288)Не предусмотрено санкцией статьи. Требуется подтверждение копией судебного акта</t>
  </si>
  <si>
    <t xml:space="preserve">Ф.K7s разд.1 стл.31 стр.855=0</t>
  </si>
  <si>
    <t xml:space="preserve">Ф.K7s разд.1 стл.31 стр.856=0</t>
  </si>
  <si>
    <t xml:space="preserve">Ф.K7s разд.1 стл.31 стр.857=0</t>
  </si>
  <si>
    <t xml:space="preserve">Ф.K7s разд.1 стл.31 стр.858=0</t>
  </si>
  <si>
    <t xml:space="preserve">Ф.K7s разд.1 стл.31 стр.859=0</t>
  </si>
  <si>
    <t xml:space="preserve">Ф.K7s разд.1 стл.31 стр.860=0</t>
  </si>
  <si>
    <t xml:space="preserve">Ф.K7s разд.1 стл.31 стр.861=0</t>
  </si>
  <si>
    <t xml:space="preserve">Ф.K7s разд.1 стл.31 стр.862=0</t>
  </si>
  <si>
    <t xml:space="preserve">Ф.K7s разд.1 стл.31 стр.863=0</t>
  </si>
  <si>
    <t xml:space="preserve">Ф.K7s разд.1 стл.31 стр.864=0</t>
  </si>
  <si>
    <t xml:space="preserve">740755</t>
  </si>
  <si>
    <t xml:space="preserve">Ф.K7s разд.1 стл.24 стр.820=0</t>
  </si>
  <si>
    <t xml:space="preserve">(ст.282.2 ч.3)Не предусмотрено санкцией статьи. Требуется подтверждение копией судебного акта
</t>
  </si>
  <si>
    <t xml:space="preserve">Ф.K7s разд.1 стл.25 стр.820=0</t>
  </si>
  <si>
    <t xml:space="preserve">740756</t>
  </si>
  <si>
    <t xml:space="preserve">Ф.K7s разд.1 стл.3 стр.864=0</t>
  </si>
  <si>
    <t xml:space="preserve">(ст.288)Не предусмотрено санкцией статьи. Требуется подтверждение копией судебного акта
</t>
  </si>
  <si>
    <t xml:space="preserve">Ф.K7s разд.1 стл.4 стр.864=0</t>
  </si>
  <si>
    <t xml:space="preserve">Ф.K7s разд.1 стл.5 стр.864=0</t>
  </si>
  <si>
    <t xml:space="preserve">740757</t>
  </si>
  <si>
    <t xml:space="preserve">Ф.K7s разд.1 стл.15 стр.864=0</t>
  </si>
  <si>
    <t xml:space="preserve">740758</t>
  </si>
  <si>
    <t xml:space="preserve">Ф.K7s разд.1 стл.17 стр.864=0</t>
  </si>
  <si>
    <t xml:space="preserve">740759</t>
  </si>
  <si>
    <t xml:space="preserve">Ф.K7s разд.1 стл.19 стр.864=0</t>
  </si>
  <si>
    <t xml:space="preserve">740770</t>
  </si>
  <si>
    <t xml:space="preserve">Ф.K7s разд.1 стл.24 стр.875=0</t>
  </si>
  <si>
    <t xml:space="preserve">(ст.291 ч.4-5)Не предусмотрено санкцией статьи. Требуется подтверждение копией судебного акта</t>
  </si>
  <si>
    <t xml:space="preserve">Ф.K7s разд.1 стл.24 стр.876=0</t>
  </si>
  <si>
    <t xml:space="preserve">Ф.K7s разд.1 стл.25 стр.875=0</t>
  </si>
  <si>
    <t xml:space="preserve">Ф.K7s разд.1 стл.25 стр.876=0</t>
  </si>
  <si>
    <t xml:space="preserve">Ф.K7s разд.1 стл.26 стр.875=0</t>
  </si>
  <si>
    <t xml:space="preserve">Ф.K7s разд.1 стл.26 стр.876=0</t>
  </si>
  <si>
    <t xml:space="preserve">740771</t>
  </si>
  <si>
    <t xml:space="preserve">Ф.K7s разд.1 стл.28 стр.884=0</t>
  </si>
  <si>
    <t xml:space="preserve">(ст.292 ч.1 стар. ред-306 ч.3 )Не предусмотрено санкцией статьи. Требуется подтверждение копией судебного акта</t>
  </si>
  <si>
    <t xml:space="preserve">Ф.K7s разд.1 стл.28 стр.885=0</t>
  </si>
  <si>
    <t xml:space="preserve">Ф.K7s разд.1 стл.28 стр.886=0</t>
  </si>
  <si>
    <t xml:space="preserve">Ф.K7s разд.1 стл.28 стр.887=0</t>
  </si>
  <si>
    <t xml:space="preserve">Ф.K7s разд.1 стл.28 стр.888=0</t>
  </si>
  <si>
    <t xml:space="preserve">Ф.K7s разд.1 стл.28 стр.889=0</t>
  </si>
  <si>
    <t xml:space="preserve">Ф.K7s разд.1 стл.28 стр.890=0</t>
  </si>
  <si>
    <t xml:space="preserve">Ф.K7s разд.1 стл.28 стр.891=0</t>
  </si>
  <si>
    <t xml:space="preserve">Ф.K7s разд.1 стл.28 стр.892=0</t>
  </si>
  <si>
    <t xml:space="preserve">Ф.K7s разд.1 стл.28 стр.893=0</t>
  </si>
  <si>
    <t xml:space="preserve">Ф.K7s разд.1 стл.28 стр.894=0</t>
  </si>
  <si>
    <t xml:space="preserve">Ф.K7s разд.1 стл.28 стр.895=0</t>
  </si>
  <si>
    <t xml:space="preserve">Ф.K7s разд.1 стл.28 стр.896=0</t>
  </si>
  <si>
    <t xml:space="preserve">Ф.K7s разд.1 стл.28 стр.897=0</t>
  </si>
  <si>
    <t xml:space="preserve">Ф.K7s разд.1 стл.28 стр.898=0</t>
  </si>
  <si>
    <t xml:space="preserve">Ф.K7s разд.1 стл.28 стр.899=0</t>
  </si>
  <si>
    <t xml:space="preserve">Ф.K7s разд.1 стл.28 стр.900=0</t>
  </si>
  <si>
    <t xml:space="preserve">Ф.K7s разд.1 стл.28 стр.901=0</t>
  </si>
  <si>
    <t xml:space="preserve">Ф.K7s разд.1 стл.28 стр.902=0</t>
  </si>
  <si>
    <t xml:space="preserve">Ф.K7s разд.1 стл.28 стр.903=0</t>
  </si>
  <si>
    <t xml:space="preserve">Ф.K7s разд.1 стл.28 стр.904=0</t>
  </si>
  <si>
    <t xml:space="preserve">Ф.K7s разд.1 стл.28 стр.905=0</t>
  </si>
  <si>
    <t xml:space="preserve">Ф.K7s разд.1 стл.28 стр.906=0</t>
  </si>
  <si>
    <t xml:space="preserve">Ф.K7s разд.1 стл.28 стр.907=0</t>
  </si>
  <si>
    <t xml:space="preserve">Ф.K7s разд.1 стл.28 стр.908=0</t>
  </si>
  <si>
    <t xml:space="preserve">Ф.K7s разд.1 стл.28 стр.909=0</t>
  </si>
  <si>
    <t xml:space="preserve">Ф.K7s разд.1 стл.28 стр.910=0</t>
  </si>
  <si>
    <t xml:space="preserve">Ф.K7s разд.1 стл.28 стр.911=0</t>
  </si>
  <si>
    <t xml:space="preserve">Ф.K7s разд.1 стл.28 стр.912=0</t>
  </si>
  <si>
    <t xml:space="preserve">Ф.K7s разд.1 стл.28 стр.913=0</t>
  </si>
  <si>
    <t xml:space="preserve">Ф.K7s разд.1 стл.28 стр.914=0</t>
  </si>
  <si>
    <t xml:space="preserve">Ф.K7s разд.1 стл.28 стр.915=0</t>
  </si>
  <si>
    <t xml:space="preserve">Ф.K7s разд.1 стл.28 стр.916=0</t>
  </si>
  <si>
    <t xml:space="preserve">Ф.K7s разд.1 стл.28 стр.917=0</t>
  </si>
  <si>
    <t xml:space="preserve">Ф.K7s разд.1 стл.28 стр.918=0</t>
  </si>
  <si>
    <t xml:space="preserve">Ф.K7s разд.1 стл.28 стр.919=0</t>
  </si>
  <si>
    <t xml:space="preserve">Ф.K7s разд.1 стл.28 стр.920=0</t>
  </si>
  <si>
    <t xml:space="preserve">Ф.K7s разд.1 стл.28 стр.921=0</t>
  </si>
  <si>
    <t xml:space="preserve">Ф.K7s разд.1 стл.28 стр.922=0</t>
  </si>
  <si>
    <t xml:space="preserve">Ф.K7s разд.1 стл.28 стр.923=0</t>
  </si>
  <si>
    <t xml:space="preserve">Ф.K7s разд.1 стл.28 стр.924=0</t>
  </si>
  <si>
    <t xml:space="preserve">Ф.K7s разд.1 стл.28 стр.925=0</t>
  </si>
  <si>
    <t xml:space="preserve">Ф.K7s разд.1 стл.28 стр.926=0</t>
  </si>
  <si>
    <t xml:space="preserve">740772</t>
  </si>
  <si>
    <t xml:space="preserve">Ф.K7s разд.1 стл.30 стр.887=0</t>
  </si>
  <si>
    <t xml:space="preserve">(ст.292.1 ч.2)Не предусмотрено санкцией статьи. Требуется подтверждение копией судебного акта
</t>
  </si>
  <si>
    <t xml:space="preserve">740773</t>
  </si>
  <si>
    <t xml:space="preserve">Ф.K7s разд.1 стл.3 стр.887=0</t>
  </si>
  <si>
    <t xml:space="preserve">(ст.292.1 ч.1- 293 ч.1.1)Не предусмотрено санкцией статьи. Требуется подтверждение копией судебного акта</t>
  </si>
  <si>
    <t xml:space="preserve">Ф.K7s разд.1 стл.3 стр.888=0</t>
  </si>
  <si>
    <t xml:space="preserve">Ф.K7s разд.1 стл.3 стр.889=0</t>
  </si>
  <si>
    <t xml:space="preserve">Ф.K7s разд.1 стл.4 стр.887=0</t>
  </si>
  <si>
    <t xml:space="preserve">Ф.K7s разд.1 стл.4 стр.888=0</t>
  </si>
  <si>
    <t xml:space="preserve">Ф.K7s разд.1 стл.4 стр.889=0</t>
  </si>
  <si>
    <t xml:space="preserve">Ф.K7s разд.1 стл.5 стр.887=0</t>
  </si>
  <si>
    <t xml:space="preserve">Ф.K7s разд.1 стл.5 стр.888=0</t>
  </si>
  <si>
    <t xml:space="preserve">Ф.K7s разд.1 стл.5 стр.889=0</t>
  </si>
  <si>
    <t xml:space="preserve">740774</t>
  </si>
  <si>
    <t xml:space="preserve">Ф.K7s разд.1 стл.7 стр.887=0</t>
  </si>
  <si>
    <t xml:space="preserve">Ф.K7s разд.1 стл.8 стр.887=0</t>
  </si>
  <si>
    <t xml:space="preserve">740775</t>
  </si>
  <si>
    <t xml:space="preserve">Ф.K7s разд.1 стл.15 стр.887=0</t>
  </si>
  <si>
    <t xml:space="preserve">Ф.K7s разд.1 стл.15 стр.888=0</t>
  </si>
  <si>
    <t xml:space="preserve">Ф.K7s разд.1 стл.15 стр.889=0</t>
  </si>
  <si>
    <t xml:space="preserve">740776</t>
  </si>
  <si>
    <t xml:space="preserve">Ф.K7s разд.1 стл.17 стр.887=0</t>
  </si>
  <si>
    <t xml:space="preserve">Ф.K7s разд.1 стл.17 стр.888=0</t>
  </si>
  <si>
    <t xml:space="preserve">Ф.K7s разд.1 стл.17 стр.889=0</t>
  </si>
  <si>
    <t xml:space="preserve">740777</t>
  </si>
  <si>
    <t xml:space="preserve">Ф.K7s разд.1 стл.19 стр.887=0</t>
  </si>
  <si>
    <t xml:space="preserve">Ф.K7s разд.1 стл.19 стр.888=0</t>
  </si>
  <si>
    <t xml:space="preserve">Ф.K7s разд.1 стл.19 стр.889=0</t>
  </si>
  <si>
    <t xml:space="preserve">740778</t>
  </si>
  <si>
    <t xml:space="preserve">Ф.K7s разд.1 стл.3 стр.893=0</t>
  </si>
  <si>
    <t xml:space="preserve">(ст.294 ч.2)Не предусмотрено санкцией статьи. Требуется подтверждение копией судебного акта
</t>
  </si>
  <si>
    <t xml:space="preserve">Ф.K7s разд.1 стл.4 стр.893=0</t>
  </si>
  <si>
    <t xml:space="preserve">Ф.K7s разд.1 стл.5 стр.893=0</t>
  </si>
  <si>
    <t xml:space="preserve">740779</t>
  </si>
  <si>
    <t xml:space="preserve">Ф.K7s разд.1 стл.15 стр.893=0</t>
  </si>
  <si>
    <t xml:space="preserve">740780</t>
  </si>
  <si>
    <t xml:space="preserve">Ф.K7s разд.1 стл.17 стр.893=0</t>
  </si>
  <si>
    <t xml:space="preserve">740781</t>
  </si>
  <si>
    <t xml:space="preserve">Ф.K7s разд.1 стл.19 стр.893=0</t>
  </si>
  <si>
    <t xml:space="preserve">740782</t>
  </si>
  <si>
    <t xml:space="preserve">Ф.K7s разд.1 стл.24 стр.895=0</t>
  </si>
  <si>
    <t xml:space="preserve">(ст.295)Не предусмотрено санкцией статьи. Требуется подтверждение копией судебного акта
</t>
  </si>
  <si>
    <t xml:space="preserve">Ф.K7s разд.1 стл.25 стр.895=0</t>
  </si>
  <si>
    <t xml:space="preserve">Ф.K7s разд.1 стл.26 стр.895=0</t>
  </si>
  <si>
    <t xml:space="preserve">740783</t>
  </si>
  <si>
    <t xml:space="preserve">Ф.K7s разд.1 стл.33 стр.896=0</t>
  </si>
  <si>
    <t xml:space="preserve">(ст.296 ч.1- 316 ч.2)Не предусмотрено санкцией статьи. Требуется подтверждение копией судебного акта
</t>
  </si>
  <si>
    <t xml:space="preserve">Ф.K7s разд.1 стл.33 стр.897=0</t>
  </si>
  <si>
    <t xml:space="preserve">Ф.K7s разд.1 стл.33 стр.898=0</t>
  </si>
  <si>
    <t xml:space="preserve">Ф.K7s разд.1 стл.33 стр.899=0</t>
  </si>
  <si>
    <t xml:space="preserve">Ф.K7s разд.1 стл.33 стр.900=0</t>
  </si>
  <si>
    <t xml:space="preserve">Ф.K7s разд.1 стл.33 стр.901=0</t>
  </si>
  <si>
    <t xml:space="preserve">Ф.K7s разд.1 стл.33 стр.902=0</t>
  </si>
  <si>
    <t xml:space="preserve">Ф.K7s разд.1 стл.33 стр.903=0</t>
  </si>
  <si>
    <t xml:space="preserve">Ф.K7s разд.1 стл.33 стр.904=0</t>
  </si>
  <si>
    <t xml:space="preserve">Ф.K7s разд.1 стл.33 стр.905=0</t>
  </si>
  <si>
    <t xml:space="preserve">Ф.K7s разд.1 стл.33 стр.906=0</t>
  </si>
  <si>
    <t xml:space="preserve">Ф.K7s разд.1 стл.33 стр.907=0</t>
  </si>
  <si>
    <t xml:space="preserve">Ф.K7s разд.1 стл.33 стр.908=0</t>
  </si>
  <si>
    <t xml:space="preserve">Ф.K7s разд.1 стл.33 стр.909=0</t>
  </si>
  <si>
    <t xml:space="preserve">Ф.K7s разд.1 стл.33 стр.910=0</t>
  </si>
  <si>
    <t xml:space="preserve">Ф.K7s разд.1 стл.33 стр.911=0</t>
  </si>
  <si>
    <t xml:space="preserve">Ф.K7s разд.1 стл.33 стр.912=0</t>
  </si>
  <si>
    <t xml:space="preserve">Ф.K7s разд.1 стл.33 стр.913=0</t>
  </si>
  <si>
    <t xml:space="preserve">Ф.K7s разд.1 стл.33 стр.914=0</t>
  </si>
  <si>
    <t xml:space="preserve">Ф.K7s разд.1 стл.33 стр.915=0</t>
  </si>
  <si>
    <t xml:space="preserve">Ф.K7s разд.1 стл.33 стр.916=0</t>
  </si>
  <si>
    <t xml:space="preserve">Ф.K7s разд.1 стл.33 стр.917=0</t>
  </si>
  <si>
    <t xml:space="preserve">Ф.K7s разд.1 стл.33 стр.918=0</t>
  </si>
  <si>
    <t xml:space="preserve">Ф.K7s разд.1 стл.33 стр.919=0</t>
  </si>
  <si>
    <t xml:space="preserve">Ф.K7s разд.1 стл.33 стр.920=0</t>
  </si>
  <si>
    <t xml:space="preserve">Ф.K7s разд.1 стл.33 стр.921=0</t>
  </si>
  <si>
    <t xml:space="preserve">Ф.K7s разд.1 стл.33 стр.922=0</t>
  </si>
  <si>
    <t xml:space="preserve">Ф.K7s разд.1 стл.33 стр.923=0</t>
  </si>
  <si>
    <t xml:space="preserve">Ф.K7s разд.1 стл.33 стр.924=0</t>
  </si>
  <si>
    <t xml:space="preserve">Ф.K7s разд.1 стл.33 стр.925=0</t>
  </si>
  <si>
    <t xml:space="preserve">Ф.K7s разд.1 стл.33 стр.926=0</t>
  </si>
  <si>
    <t xml:space="preserve">Ф.K7s разд.1 стл.33 стр.927=0</t>
  </si>
  <si>
    <t xml:space="preserve">Ф.K7s разд.1 стл.33 стр.928=0</t>
  </si>
  <si>
    <t xml:space="preserve">Ф.K7s разд.1 стл.33 стр.929=0</t>
  </si>
  <si>
    <t xml:space="preserve">Ф.K7s разд.1 стл.33 стр.930=0</t>
  </si>
  <si>
    <t xml:space="preserve">Ф.K7s разд.1 стл.33 стр.931=0</t>
  </si>
  <si>
    <t xml:space="preserve">Ф.K7s разд.1 стл.33 стр.932=0</t>
  </si>
  <si>
    <t xml:space="preserve">Ф.K7s разд.1 стл.33 стр.933=0</t>
  </si>
  <si>
    <t xml:space="preserve">Ф.K7s разд.1 стл.33 стр.934=0</t>
  </si>
  <si>
    <t xml:space="preserve">Ф.K7s разд.1 стл.33 стр.935=0</t>
  </si>
  <si>
    <t xml:space="preserve">Ф.K7s разд.1 стл.33 стр.936=0</t>
  </si>
  <si>
    <t xml:space="preserve">Ф.K7s разд.1 стл.33 стр.937=0</t>
  </si>
  <si>
    <t xml:space="preserve">Ф.K7s разд.1 стл.33 стр.938=0</t>
  </si>
  <si>
    <t xml:space="preserve">Ф.K7s разд.1 стл.33 стр.939=0</t>
  </si>
  <si>
    <t xml:space="preserve">Ф.K7s разд.1 стл.33 стр.940=0</t>
  </si>
  <si>
    <t xml:space="preserve">Ф.K7s разд.1 стл.33 стр.941=0</t>
  </si>
  <si>
    <t xml:space="preserve">Ф.K7s разд.1 стл.33 стр.942=0</t>
  </si>
  <si>
    <t xml:space="preserve">Ф.K7s разд.1 стл.33 стр.943=0</t>
  </si>
  <si>
    <t xml:space="preserve">Ф.K7s разд.1 стл.33 стр.944=0</t>
  </si>
  <si>
    <t xml:space="preserve">Ф.K7s разд.1 стл.33 стр.945=0</t>
  </si>
  <si>
    <t xml:space="preserve">Ф.K7s разд.1 стл.33 стр.946=0</t>
  </si>
  <si>
    <t xml:space="preserve">Ф.K7s разд.1 стл.33 стр.947=0</t>
  </si>
  <si>
    <t xml:space="preserve">Ф.K7s разд.1 стл.33 стр.948=0</t>
  </si>
  <si>
    <t xml:space="preserve">Ф.K7s разд.1 стл.33 стр.949=0</t>
  </si>
  <si>
    <t xml:space="preserve">Ф.K7s разд.1 стл.33 стр.950=0</t>
  </si>
  <si>
    <t xml:space="preserve">740784</t>
  </si>
  <si>
    <t xml:space="preserve">Ф.K7s разд.1 стл.24 стр.899=0</t>
  </si>
  <si>
    <t xml:space="preserve">(ст.296 ч.2)Не предусмотрено санкцией статьи. Требуется подтверждение копией судебного акта</t>
  </si>
  <si>
    <t xml:space="preserve">Ф.K7s разд.1 стл.25 стр.899=0</t>
  </si>
  <si>
    <t xml:space="preserve">Ф.K7s разд.1 стл.26 стр.899=0</t>
  </si>
  <si>
    <t xml:space="preserve">740785</t>
  </si>
  <si>
    <t xml:space="preserve">Ф.K7s разд.1 стл.3 стр.900=0</t>
  </si>
  <si>
    <t xml:space="preserve">(ст.297 ч.1-2)Не предусмотрено санкцией статьи. Требуется подтверждение копией судебного акта
</t>
  </si>
  <si>
    <t xml:space="preserve">Ф.K7s разд.1 стл.3 стр.901=0</t>
  </si>
  <si>
    <t xml:space="preserve">Ф.K7s разд.1 стл.4 стр.900=0</t>
  </si>
  <si>
    <t xml:space="preserve">Ф.K7s разд.1 стл.4 стр.901=0</t>
  </si>
  <si>
    <t xml:space="preserve">Ф.K7s разд.1 стл.5 стр.900=0</t>
  </si>
  <si>
    <t xml:space="preserve">Ф.K7s разд.1 стл.5 стр.901=0</t>
  </si>
  <si>
    <t xml:space="preserve">740786</t>
  </si>
  <si>
    <t xml:space="preserve">Ф.K7s разд.1 стл.15 стр.900=0</t>
  </si>
  <si>
    <t xml:space="preserve">(ст.297 ч.1-2)Не предусмотрено санкцией статьи. Требуется подтверждение копией судебного акта</t>
  </si>
  <si>
    <t xml:space="preserve">Ф.K7s разд.1 стл.15 стр.901=0</t>
  </si>
  <si>
    <t xml:space="preserve">740787</t>
  </si>
  <si>
    <t xml:space="preserve">Ф.K7s разд.1 стл.17 стр.900=0</t>
  </si>
  <si>
    <t xml:space="preserve">Ф.K7s разд.1 стл.17 стр.901=0</t>
  </si>
  <si>
    <t xml:space="preserve">740788</t>
  </si>
  <si>
    <t xml:space="preserve">Ф.K7s разд.1 стл.19 стр.900=0</t>
  </si>
  <si>
    <t xml:space="preserve">Ф.K7s разд.1 стл.19 стр.901=0</t>
  </si>
  <si>
    <t xml:space="preserve">740789</t>
  </si>
  <si>
    <t xml:space="preserve">Ф.K7s разд.1 стл.3 стр.903=0</t>
  </si>
  <si>
    <t xml:space="preserve">(ст.298.1 ч.1-3)Не предусмотрено санкцией статьи. Требуется подтверждение копией судебного акта
</t>
  </si>
  <si>
    <t xml:space="preserve">Ф.K7s разд.1 стл.3 стр.904=0</t>
  </si>
  <si>
    <t xml:space="preserve">Ф.K7s разд.1 стл.3 стр.905=0</t>
  </si>
  <si>
    <t xml:space="preserve">Ф.K7s разд.1 стл.4 стр.903=0</t>
  </si>
  <si>
    <t xml:space="preserve">Ф.K7s разд.1 стл.4 стр.904=0</t>
  </si>
  <si>
    <t xml:space="preserve">Ф.K7s разд.1 стл.4 стр.905=0</t>
  </si>
  <si>
    <t xml:space="preserve">Ф.K7s разд.1 стл.5 стр.903=0</t>
  </si>
  <si>
    <t xml:space="preserve">Ф.K7s разд.1 стл.5 стр.904=0</t>
  </si>
  <si>
    <t xml:space="preserve">Ф.K7s разд.1 стл.5 стр.905=0</t>
  </si>
  <si>
    <t xml:space="preserve">740790</t>
  </si>
  <si>
    <t xml:space="preserve">Ф.K7s разд.1 стл.15 стр.903=0</t>
  </si>
  <si>
    <t xml:space="preserve">Ф.K7s разд.1 стл.15 стр.904=0</t>
  </si>
  <si>
    <t xml:space="preserve">Ф.K7s разд.1 стл.15 стр.905=0</t>
  </si>
  <si>
    <t xml:space="preserve">740791</t>
  </si>
  <si>
    <t xml:space="preserve">Ф.K7s разд.1 стл.17 стр.903=0</t>
  </si>
  <si>
    <t xml:space="preserve">Ф.K7s разд.1 стл.17 стр.904=0</t>
  </si>
  <si>
    <t xml:space="preserve">Ф.K7s разд.1 стл.17 стр.905=0</t>
  </si>
  <si>
    <t xml:space="preserve">740792</t>
  </si>
  <si>
    <t xml:space="preserve">Ф.K7s разд.1 стл.19 стр.903=0</t>
  </si>
  <si>
    <t xml:space="preserve">Ф.K7s разд.1 стл.19 стр.904=0</t>
  </si>
  <si>
    <t xml:space="preserve">Ф.K7s разд.1 стл.19 стр.905=0</t>
  </si>
  <si>
    <t xml:space="preserve">740793</t>
  </si>
  <si>
    <t xml:space="preserve">Ф.K7s разд.1 стл.3 стр.917=0</t>
  </si>
  <si>
    <t xml:space="preserve">(ст.303 ч.1)Не предусмотрено санкцией статьи. Требуется подтверждение копией судебного акта
</t>
  </si>
  <si>
    <t xml:space="preserve">Ф.K7s разд.1 стл.4 стр.917=0</t>
  </si>
  <si>
    <t xml:space="preserve">Ф.K7s разд.1 стл.5 стр.917=0</t>
  </si>
  <si>
    <t xml:space="preserve">740794</t>
  </si>
  <si>
    <t xml:space="preserve">Ф.K7s разд.1 стл.15 стр.917=0</t>
  </si>
  <si>
    <t xml:space="preserve">740795</t>
  </si>
  <si>
    <t xml:space="preserve">Ф.K7s разд.1 стл.17 стр.917=0</t>
  </si>
  <si>
    <t xml:space="preserve">740796</t>
  </si>
  <si>
    <t xml:space="preserve">Ф.K7s разд.1 стл.19 стр.917=0</t>
  </si>
  <si>
    <t xml:space="preserve">740797</t>
  </si>
  <si>
    <t xml:space="preserve">Ф.K7s разд.1 стл.30 стр.939=0</t>
  </si>
  <si>
    <t xml:space="preserve">(ст.313 ч.1-314 ч.2)Не предусмотрено санкцией статьи. Требуется подтверждение копией судебного акта
</t>
  </si>
  <si>
    <t xml:space="preserve">Ф.K7s разд.1 стл.30 стр.940=0</t>
  </si>
  <si>
    <t xml:space="preserve">Ф.K7s разд.1 стл.30 стр.941=0</t>
  </si>
  <si>
    <t xml:space="preserve">Ф.K7s разд.1 стл.30 стр.942=0</t>
  </si>
  <si>
    <t xml:space="preserve">Ф.K7s разд.1 стл.30 стр.943=0</t>
  </si>
  <si>
    <t xml:space="preserve">740798</t>
  </si>
  <si>
    <t xml:space="preserve">Ф.K7s разд.1 стл.3 стр.927=0</t>
  </si>
  <si>
    <t xml:space="preserve">(ст.307 ч.1)Не предусмотрено санкцией статьи. Требуется подтверждение копией судебного акта</t>
  </si>
  <si>
    <t xml:space="preserve">Ф.K7s разд.1 стл.4 стр.927=0</t>
  </si>
  <si>
    <t xml:space="preserve">Ф.K7s разд.1 стл.5 стр.927=0</t>
  </si>
  <si>
    <t xml:space="preserve">740799</t>
  </si>
  <si>
    <t xml:space="preserve">Ф.K7s разд.1 стл.15 стр.927=0</t>
  </si>
  <si>
    <t xml:space="preserve">740800</t>
  </si>
  <si>
    <t xml:space="preserve">Ф.K7s разд.1 стл.17 стр.927=0</t>
  </si>
  <si>
    <t xml:space="preserve">740801</t>
  </si>
  <si>
    <t xml:space="preserve">Ф.K7s разд.1 стл.19 стр.927=0</t>
  </si>
  <si>
    <t xml:space="preserve">740802</t>
  </si>
  <si>
    <t xml:space="preserve">Ф.K7s разд.1 стл.3 стр.929=0</t>
  </si>
  <si>
    <t xml:space="preserve">(ст.308-309 ч.1)Не предусмотрено санкцией статьи. Требуется подтверждение копией судебного акта</t>
  </si>
  <si>
    <t xml:space="preserve">Ф.K7s разд.1 стл.3 стр.930=0</t>
  </si>
  <si>
    <t xml:space="preserve">Ф.K7s разд.1 стл.4 стр.929=0</t>
  </si>
  <si>
    <t xml:space="preserve">Ф.K7s разд.1 стл.4 стр.930=0</t>
  </si>
  <si>
    <t xml:space="preserve">Ф.K7s разд.1 стл.5 стр.929=0</t>
  </si>
  <si>
    <t xml:space="preserve">Ф.K7s разд.1 стл.5 стр.930=0</t>
  </si>
  <si>
    <t xml:space="preserve">740803</t>
  </si>
  <si>
    <t xml:space="preserve">Ф.K7s разд.1 стл.15 стр.929=0</t>
  </si>
  <si>
    <t xml:space="preserve">Ф.K7s разд.1 стл.15 стр.930=0</t>
  </si>
  <si>
    <t xml:space="preserve">740804</t>
  </si>
  <si>
    <t xml:space="preserve">Ф.K7s разд.1 стл.17 стр.929=0</t>
  </si>
  <si>
    <t xml:space="preserve">Ф.K7s разд.1 стл.17 стр.930=0</t>
  </si>
  <si>
    <t xml:space="preserve">740805</t>
  </si>
  <si>
    <t xml:space="preserve">Ф.K7s разд.1 стл.19 стр.929=0</t>
  </si>
  <si>
    <t xml:space="preserve">Ф.K7s разд.1 стл.19 стр.930=0</t>
  </si>
  <si>
    <t xml:space="preserve">740806</t>
  </si>
  <si>
    <t xml:space="preserve">Ф.K7s разд.1 стл.28 стр.930=0</t>
  </si>
  <si>
    <t xml:space="preserve">(ст.309 ч.1-315 ч.2)Не предусмотрено санкцией статьи. Требуется подтверждение копией судебного акта</t>
  </si>
  <si>
    <t xml:space="preserve">Ф.K7s разд.1 стл.28 стр.931=0</t>
  </si>
  <si>
    <t xml:space="preserve">Ф.K7s разд.1 стл.28 стр.932=0</t>
  </si>
  <si>
    <t xml:space="preserve">Ф.K7s разд.1 стл.28 стр.933=0</t>
  </si>
  <si>
    <t xml:space="preserve">Ф.K7s разд.1 стл.28 стр.934=0</t>
  </si>
  <si>
    <t xml:space="preserve">Ф.K7s разд.1 стл.28 стр.935=0</t>
  </si>
  <si>
    <t xml:space="preserve">Ф.K7s разд.1 стл.28 стр.936=0</t>
  </si>
  <si>
    <t xml:space="preserve">Ф.K7s разд.1 стл.28 стр.937=0</t>
  </si>
  <si>
    <t xml:space="preserve">Ф.K7s разд.1 стл.28 стр.938=0</t>
  </si>
  <si>
    <t xml:space="preserve">Ф.K7s разд.1 стл.28 стр.939=0</t>
  </si>
  <si>
    <t xml:space="preserve">Ф.K7s разд.1 стл.28 стр.940=0</t>
  </si>
  <si>
    <t xml:space="preserve">Ф.K7s разд.1 стл.28 стр.941=0</t>
  </si>
  <si>
    <t xml:space="preserve">Ф.K7s разд.1 стл.28 стр.942=0</t>
  </si>
  <si>
    <t xml:space="preserve">Ф.K7s разд.1 стл.28 стр.943=0</t>
  </si>
  <si>
    <t xml:space="preserve">Ф.K7s разд.1 стл.28 стр.944=0</t>
  </si>
  <si>
    <t xml:space="preserve">Ф.K7s разд.1 стл.28 стр.945=0</t>
  </si>
  <si>
    <t xml:space="preserve">Ф.K7s разд.1 стл.28 стр.946=0</t>
  </si>
  <si>
    <t xml:space="preserve">Ф.K7s разд.1 стл.28 стр.947=0</t>
  </si>
  <si>
    <t xml:space="preserve">Ф.K7s разд.1 стл.28 стр.948=0</t>
  </si>
  <si>
    <t xml:space="preserve">740807</t>
  </si>
  <si>
    <t xml:space="preserve">Ф.K7s разд.1 стл.3 стр.934=0</t>
  </si>
  <si>
    <t xml:space="preserve">(ст.310-311 ч.1)Не предусмотрено санкцией статьи. Требуется подтверждение копией судебного акта</t>
  </si>
  <si>
    <t xml:space="preserve">Ф.K7s разд.1 стл.3 стр.935=0</t>
  </si>
  <si>
    <t xml:space="preserve">Ф.K7s разд.1 стл.4 стр.934=0</t>
  </si>
  <si>
    <t xml:space="preserve">Ф.K7s разд.1 стл.4 стр.935=0</t>
  </si>
  <si>
    <t xml:space="preserve">Ф.K7s разд.1 стл.5 стр.934=0</t>
  </si>
  <si>
    <t xml:space="preserve">Ф.K7s разд.1 стл.5 стр.935=0</t>
  </si>
  <si>
    <t xml:space="preserve">740808</t>
  </si>
  <si>
    <t xml:space="preserve">Ф.K7s разд.1 стл.15 стр.934=0</t>
  </si>
  <si>
    <t xml:space="preserve">Ф.K7s разд.1 стл.15 стр.935=0</t>
  </si>
  <si>
    <t xml:space="preserve">740809</t>
  </si>
  <si>
    <t xml:space="preserve">Ф.K7s разд.1 стл.17 стр.934=0</t>
  </si>
  <si>
    <t xml:space="preserve">Ф.K7s разд.1 стл.17 стр.935=0</t>
  </si>
  <si>
    <t xml:space="preserve">740810</t>
  </si>
  <si>
    <t xml:space="preserve">Ф.K7s разд.1 стл.19 стр.934=0</t>
  </si>
  <si>
    <t xml:space="preserve">Ф.K7s разд.1 стл.19 стр.935=0</t>
  </si>
  <si>
    <t xml:space="preserve">740811</t>
  </si>
  <si>
    <t xml:space="preserve">Ф.K7s разд.1 стл.31 стр.952=0</t>
  </si>
  <si>
    <t xml:space="preserve">(ст.313 ч.1-322.1 ч.1)Не предусмотрено санкцией статьи. Требуется подтверждение копией судебного акта</t>
  </si>
  <si>
    <t xml:space="preserve">Ф.K7s разд.1 стл.31 стр.953=0</t>
  </si>
  <si>
    <t xml:space="preserve">Ф.K7s разд.1 стл.31 стр.954=0</t>
  </si>
  <si>
    <t xml:space="preserve">Ф.K7s разд.1 стл.31 стр.955=0</t>
  </si>
  <si>
    <t xml:space="preserve">Ф.K7s разд.1 стл.31 стр.956=0</t>
  </si>
  <si>
    <t xml:space="preserve">Ф.K7s разд.1 стл.31 стр.957=0</t>
  </si>
  <si>
    <t xml:space="preserve">Ф.K7s разд.1 стл.31 стр.958=0</t>
  </si>
  <si>
    <t xml:space="preserve">Ф.K7s разд.1 стл.31 стр.959=0</t>
  </si>
  <si>
    <t xml:space="preserve">Ф.K7s разд.1 стл.31 стр.960=0</t>
  </si>
  <si>
    <t xml:space="preserve">Ф.K7s разд.1 стл.31 стр.961=0</t>
  </si>
  <si>
    <t xml:space="preserve">Ф.K7s разд.1 стл.31 стр.962=0</t>
  </si>
  <si>
    <t xml:space="preserve">Ф.K7s разд.1 стл.31 стр.963=0</t>
  </si>
  <si>
    <t xml:space="preserve">Ф.K7s разд.1 стл.31 стр.964=0</t>
  </si>
  <si>
    <t xml:space="preserve">740813</t>
  </si>
  <si>
    <t xml:space="preserve">Ф.K7s разд.1 стл.33 стр.952=0</t>
  </si>
  <si>
    <t xml:space="preserve">(ст.318 ч.1-322 ч.3)Не предусмотрено санкцией статьи. Требуется подтверждение копией судебного акта</t>
  </si>
  <si>
    <t xml:space="preserve">Ф.K7s разд.1 стл.33 стр.953=0</t>
  </si>
  <si>
    <t xml:space="preserve">Ф.K7s разд.1 стл.33 стр.954=0</t>
  </si>
  <si>
    <t xml:space="preserve">Ф.K7s разд.1 стл.33 стр.955=0</t>
  </si>
  <si>
    <t xml:space="preserve">Ф.K7s разд.1 стл.33 стр.956=0</t>
  </si>
  <si>
    <t xml:space="preserve">Ф.K7s разд.1 стл.33 стр.957=0</t>
  </si>
  <si>
    <t xml:space="preserve">Ф.K7s разд.1 стл.33 стр.958=0</t>
  </si>
  <si>
    <t xml:space="preserve">Ф.K7s разд.1 стл.33 стр.959=0</t>
  </si>
  <si>
    <t xml:space="preserve">Ф.K7s разд.1 стл.33 стр.960=0</t>
  </si>
  <si>
    <t xml:space="preserve">Ф.K7s разд.1 стл.33 стр.961=0</t>
  </si>
  <si>
    <t xml:space="preserve">Ф.K7s разд.1 стл.33 стр.962=0</t>
  </si>
  <si>
    <t xml:space="preserve">Ф.K7s разд.1 стл.33 стр.963=0</t>
  </si>
  <si>
    <t xml:space="preserve">740814</t>
  </si>
  <si>
    <t xml:space="preserve">Ф.K7s разд.1 стл.7 стр.954=0</t>
  </si>
  <si>
    <t xml:space="preserve">(ст. 319 )Не предусмотрено санкцией статьи. Требуется подтверждение копией судебного акта
</t>
  </si>
  <si>
    <t xml:space="preserve">740815</t>
  </si>
  <si>
    <t xml:space="preserve">Ф.K7s разд.1 стл.15 стр.954=0</t>
  </si>
  <si>
    <t xml:space="preserve">(ст. 319 - 320 ч. 1)Не предусмотрено санкцией статьи. Требуется подтверждение копией судебного акта
</t>
  </si>
  <si>
    <t xml:space="preserve">Ф.K7s разд.1 стл.15 стр.955=0</t>
  </si>
  <si>
    <t xml:space="preserve">740816</t>
  </si>
  <si>
    <t xml:space="preserve">Ф.K7s разд.1 стл.17 стр.954=0</t>
  </si>
  <si>
    <t xml:space="preserve">(ст. 319 - 320 ч. 1)Не предусмотрено санкцией статьи. Требуется подтверждение копией судебного акта</t>
  </si>
  <si>
    <t xml:space="preserve">Ф.K7s разд.1 стл.17 стр.955=0</t>
  </si>
  <si>
    <t xml:space="preserve">740817</t>
  </si>
  <si>
    <t xml:space="preserve">Ф.K7s разд.1 стл.19 стр.954=0</t>
  </si>
  <si>
    <t xml:space="preserve">Ф.K7s разд.1 стл.19 стр.955=0</t>
  </si>
  <si>
    <t xml:space="preserve">740818</t>
  </si>
  <si>
    <t xml:space="preserve">Ф.K7s разд.1 стл.28 стр.962=0</t>
  </si>
  <si>
    <t xml:space="preserve">(ст. 322 ч.2 - 322.1 ч. 1) Не предусмотрено санкцией статьи. Требуется подтверждение копией судебного акта</t>
  </si>
  <si>
    <t xml:space="preserve">Ф.K7s разд.1 стл.28 стр.963=0</t>
  </si>
  <si>
    <t xml:space="preserve">Ф.K7s разд.1 стл.28 стр.964=0</t>
  </si>
  <si>
    <t xml:space="preserve">Ф.K7s разд.1 стл.28 стр.965=0</t>
  </si>
  <si>
    <t xml:space="preserve">740819</t>
  </si>
  <si>
    <t xml:space="preserve">Ф.K7s разд.1 стл.31 стр.967=0</t>
  </si>
  <si>
    <t xml:space="preserve">(ст. 322.2 - 327.1 ч. 2)Не предусмотрено санкцией статьи. Требуется подтверждение копией судебного акта
</t>
  </si>
  <si>
    <t xml:space="preserve">Ф.K7s разд.1 стл.31 стр.968=0</t>
  </si>
  <si>
    <t xml:space="preserve">Ф.K7s разд.1 стл.31 стр.969=0</t>
  </si>
  <si>
    <t xml:space="preserve">Ф.K7s разд.1 стл.31 стр.970=0</t>
  </si>
  <si>
    <t xml:space="preserve">Ф.K7s разд.1 стл.31 стр.971=0</t>
  </si>
  <si>
    <t xml:space="preserve">Ф.K7s разд.1 стл.31 стр.972=0</t>
  </si>
  <si>
    <t xml:space="preserve">Ф.K7s разд.1 стл.31 стр.973=0</t>
  </si>
  <si>
    <t xml:space="preserve">Ф.K7s разд.1 стл.31 стр.974=0</t>
  </si>
  <si>
    <t xml:space="preserve">Ф.K7s разд.1 стл.31 стр.975=0</t>
  </si>
  <si>
    <t xml:space="preserve">Ф.K7s разд.1 стл.31 стр.976=0</t>
  </si>
  <si>
    <t xml:space="preserve">Ф.K7s разд.1 стл.31 стр.977=0</t>
  </si>
  <si>
    <t xml:space="preserve">Ф.K7s разд.1 стл.31 стр.978=0</t>
  </si>
  <si>
    <t xml:space="preserve">Ф.K7s разд.1 стл.31 стр.979=0</t>
  </si>
  <si>
    <t xml:space="preserve">Ф.K7s разд.1 стл.31 стр.980=0</t>
  </si>
  <si>
    <t xml:space="preserve">Ф.K7s разд.1 стл.31 стр.981=0</t>
  </si>
  <si>
    <t xml:space="preserve">Ф.K7s разд.1 стл.31 стр.982=0</t>
  </si>
  <si>
    <t xml:space="preserve">Ф.K7s разд.1 стл.31 стр.983=0</t>
  </si>
  <si>
    <t xml:space="preserve">Ф.K7s разд.1 стл.31 стр.984=0</t>
  </si>
  <si>
    <t xml:space="preserve">Ф.K7s разд.1 стл.31 стр.985=0</t>
  </si>
  <si>
    <t xml:space="preserve">740820</t>
  </si>
  <si>
    <t xml:space="preserve">Ф.K7s разд.1 стл.33 стр.967=0</t>
  </si>
  <si>
    <t xml:space="preserve">(ст. 322.2 - 327.1 ч. 4)Не предусмотрено санкцией статьи. Требуется подтверждение копией судебного акта
</t>
  </si>
  <si>
    <t xml:space="preserve">Ф.K7s разд.1 стл.33 стр.968=0</t>
  </si>
  <si>
    <t xml:space="preserve">Ф.K7s разд.1 стл.33 стр.969=0</t>
  </si>
  <si>
    <t xml:space="preserve">Ф.K7s разд.1 стл.33 стр.970=0</t>
  </si>
  <si>
    <t xml:space="preserve">Ф.K7s разд.1 стл.33 стр.971=0</t>
  </si>
  <si>
    <t xml:space="preserve">Ф.K7s разд.1 стл.33 стр.972=0</t>
  </si>
  <si>
    <t xml:space="preserve">Ф.K7s разд.1 стл.33 стр.973=0</t>
  </si>
  <si>
    <t xml:space="preserve">Ф.K7s разд.1 стл.33 стр.974=0</t>
  </si>
  <si>
    <t xml:space="preserve">Ф.K7s разд.1 стл.33 стр.975=0</t>
  </si>
  <si>
    <t xml:space="preserve">Ф.K7s разд.1 стл.33 стр.976=0</t>
  </si>
  <si>
    <t xml:space="preserve">Ф.K7s разд.1 стл.33 стр.977=0</t>
  </si>
  <si>
    <t xml:space="preserve">Ф.K7s разд.1 стл.33 стр.978=0</t>
  </si>
  <si>
    <t xml:space="preserve">Ф.K7s разд.1 стл.33 стр.979=0</t>
  </si>
  <si>
    <t xml:space="preserve">Ф.K7s разд.1 стл.33 стр.980=0</t>
  </si>
  <si>
    <t xml:space="preserve">Ф.K7s разд.1 стл.33 стр.981=0</t>
  </si>
  <si>
    <t xml:space="preserve">Ф.K7s разд.1 стл.33 стр.982=0</t>
  </si>
  <si>
    <t xml:space="preserve">Ф.K7s разд.1 стл.33 стр.983=0</t>
  </si>
  <si>
    <t xml:space="preserve">Ф.K7s разд.1 стл.33 стр.984=0</t>
  </si>
  <si>
    <t xml:space="preserve">Ф.K7s разд.1 стл.33 стр.985=0</t>
  </si>
  <si>
    <t xml:space="preserve">Ф.K7s разд.1 стл.33 стр.986=0</t>
  </si>
  <si>
    <t xml:space="preserve">Ф.K7s разд.1 стл.33 стр.987=0</t>
  </si>
  <si>
    <t xml:space="preserve">740821</t>
  </si>
  <si>
    <t xml:space="preserve">Ф.K7s разд.1 стл.28 стр.1000=0</t>
  </si>
  <si>
    <t xml:space="preserve">(ст. 323 ч.1 - 330.2) Не предусмотрено санкцией статьи. Требуется подтверждение копией судебного акта</t>
  </si>
  <si>
    <t xml:space="preserve">Ф.K7s разд.1 стл.28 стр.1001=0</t>
  </si>
  <si>
    <t xml:space="preserve">Ф.K7s разд.1 стл.28 стр.969=0</t>
  </si>
  <si>
    <t xml:space="preserve">Ф.K7s разд.1 стл.28 стр.970=0</t>
  </si>
  <si>
    <t xml:space="preserve">Ф.K7s разд.1 стл.28 стр.971=0</t>
  </si>
  <si>
    <t xml:space="preserve">Ф.K7s разд.1 стл.28 стр.972=0</t>
  </si>
  <si>
    <t xml:space="preserve">Ф.K7s разд.1 стл.28 стр.973=0</t>
  </si>
  <si>
    <t xml:space="preserve">Ф.K7s разд.1 стл.28 стр.974=0</t>
  </si>
  <si>
    <t xml:space="preserve">Ф.K7s разд.1 стл.28 стр.975=0</t>
  </si>
  <si>
    <t xml:space="preserve">Ф.K7s разд.1 стл.28 стр.976=0</t>
  </si>
  <si>
    <t xml:space="preserve">Ф.K7s разд.1 стл.28 стр.977=0</t>
  </si>
  <si>
    <t xml:space="preserve">Ф.K7s разд.1 стл.28 стр.978=0</t>
  </si>
  <si>
    <t xml:space="preserve">Ф.K7s разд.1 стл.28 стр.979=0</t>
  </si>
  <si>
    <t xml:space="preserve">Ф.K7s разд.1 стл.28 стр.980=0</t>
  </si>
  <si>
    <t xml:space="preserve">Ф.K7s разд.1 стл.28 стр.981=0</t>
  </si>
  <si>
    <t xml:space="preserve">Ф.K7s разд.1 стл.28 стр.982=0</t>
  </si>
  <si>
    <t xml:space="preserve">Ф.K7s разд.1 стл.28 стр.983=0</t>
  </si>
  <si>
    <t xml:space="preserve">Ф.K7s разд.1 стл.28 стр.984=0</t>
  </si>
  <si>
    <t xml:space="preserve">Ф.K7s разд.1 стл.28 стр.985=0</t>
  </si>
  <si>
    <t xml:space="preserve">Ф.K7s разд.1 стл.28 стр.986=0</t>
  </si>
  <si>
    <t xml:space="preserve">Ф.K7s разд.1 стл.28 стр.987=0</t>
  </si>
  <si>
    <t xml:space="preserve">Ф.K7s разд.1 стл.28 стр.988=0</t>
  </si>
  <si>
    <t xml:space="preserve">Ф.K7s разд.1 стл.28 стр.989=0</t>
  </si>
  <si>
    <t xml:space="preserve">Ф.K7s разд.1 стл.28 стр.990=0</t>
  </si>
  <si>
    <t xml:space="preserve">Ф.K7s разд.1 стл.28 стр.991=0</t>
  </si>
  <si>
    <t xml:space="preserve">Ф.K7s разд.1 стл.28 стр.992=0</t>
  </si>
  <si>
    <t xml:space="preserve">Ф.K7s разд.1 стл.28 стр.993=0</t>
  </si>
  <si>
    <t xml:space="preserve">Ф.K7s разд.1 стл.28 стр.994=0</t>
  </si>
  <si>
    <t xml:space="preserve">Ф.K7s разд.1 стл.28 стр.995=0</t>
  </si>
  <si>
    <t xml:space="preserve">Ф.K7s разд.1 стл.28 стр.996=0</t>
  </si>
  <si>
    <t xml:space="preserve">Ф.K7s разд.1 стл.28 стр.997=0</t>
  </si>
  <si>
    <t xml:space="preserve">Ф.K7s разд.1 стл.28 стр.998=0</t>
  </si>
  <si>
    <t xml:space="preserve">Ф.K7s разд.1 стл.28 стр.999=0</t>
  </si>
  <si>
    <t xml:space="preserve">740822</t>
  </si>
  <si>
    <t xml:space="preserve">Ф.K7s разд.1 стл.30 стр.975=0</t>
  </si>
  <si>
    <t xml:space="preserve">(ст. 325.1 ч.1-2)Не предусмотрено санкцией статьи. Требуется подтверждение копией судебного акта</t>
  </si>
  <si>
    <t xml:space="preserve">Ф.K7s разд.1 стл.30 стр.976=0</t>
  </si>
  <si>
    <t xml:space="preserve">740823</t>
  </si>
  <si>
    <t xml:space="preserve">Ф.K7s разд.1 стл.3 стр.973=0</t>
  </si>
  <si>
    <t xml:space="preserve">(ст. 325 ч. 2) Не предусмотрено санкцией статьи. Требуется подтверждение копией судебного акта
</t>
  </si>
  <si>
    <t xml:space="preserve">Ф.K7s разд.1 стл.4 стр.973=0</t>
  </si>
  <si>
    <t xml:space="preserve">Ф.K7s разд.1 стл.5 стр.973=0</t>
  </si>
  <si>
    <t xml:space="preserve">740824</t>
  </si>
  <si>
    <t xml:space="preserve">Ф.K7s разд.1 стл.15 стр.973=0</t>
  </si>
  <si>
    <t xml:space="preserve">(ст. 325 ч. 2)Не предусмотрено санкцией статьи. Требуется подтверждение копией судебного акта
</t>
  </si>
  <si>
    <t xml:space="preserve">740825</t>
  </si>
  <si>
    <t xml:space="preserve">Ф.K7s разд.1 стл.17 стр.973=0</t>
  </si>
  <si>
    <t xml:space="preserve">740826</t>
  </si>
  <si>
    <t xml:space="preserve">Ф.K7s разд.1 стл.19 стр.973=0</t>
  </si>
  <si>
    <t xml:space="preserve">740827</t>
  </si>
  <si>
    <t xml:space="preserve">Ф.K7s разд.1 сумма стл.3-5 стр.983=0</t>
  </si>
  <si>
    <t xml:space="preserve">(ст. 327 ч. 5)Не предусмотрено санкцией статьи. Требуется подтверждение копией судебного акта
</t>
  </si>
  <si>
    <t xml:space="preserve">740828</t>
  </si>
  <si>
    <t xml:space="preserve">Ф.K7s разд.1 стл.15 стр.983=0</t>
  </si>
  <si>
    <t xml:space="preserve">740829</t>
  </si>
  <si>
    <t xml:space="preserve">Ф.K7s разд.1 стл.17 стр.983=0</t>
  </si>
  <si>
    <t xml:space="preserve">740830</t>
  </si>
  <si>
    <t xml:space="preserve">Ф.K7s разд.1 стл.19 стр.983=0</t>
  </si>
  <si>
    <t xml:space="preserve">(ст. 327 ч. 5) Не предусмотрено санкцией статьи. Требуется подтверждение копией судебного акта
</t>
  </si>
  <si>
    <t xml:space="preserve">740831</t>
  </si>
  <si>
    <t xml:space="preserve">Ф.K7s разд.1 стл.31 стр.1000=0</t>
  </si>
  <si>
    <t xml:space="preserve">(ст.327.2 ч.1-359 ч.1)Не предусмотрено санкцией статьи. Требуется подтверждение копией судебного акта</t>
  </si>
  <si>
    <t xml:space="preserve">Ф.K7s разд.1 стл.31 стр.1001=0</t>
  </si>
  <si>
    <t xml:space="preserve">Ф.K7s разд.1 стл.31 стр.1002=0</t>
  </si>
  <si>
    <t xml:space="preserve">Ф.K7s разд.1 стл.31 стр.1003=0</t>
  </si>
  <si>
    <t xml:space="preserve">Ф.K7s разд.1 стл.31 стр.1004=0</t>
  </si>
  <si>
    <t xml:space="preserve">Ф.K7s разд.1 стл.31 стр.1005=0</t>
  </si>
  <si>
    <t xml:space="preserve">Ф.K7s разд.1 стл.31 стр.1006=0</t>
  </si>
  <si>
    <t xml:space="preserve">Ф.K7s разд.1 стл.31 стр.1007=0</t>
  </si>
  <si>
    <t xml:space="preserve">Ф.K7s разд.1 стл.31 стр.1008=0</t>
  </si>
  <si>
    <t xml:space="preserve">Ф.K7s разд.1 стл.31 стр.1009=0</t>
  </si>
  <si>
    <t xml:space="preserve">Ф.K7s разд.1 стл.31 стр.1010=0</t>
  </si>
  <si>
    <t xml:space="preserve">Ф.K7s разд.1 стл.31 стр.1011=0</t>
  </si>
  <si>
    <t xml:space="preserve">Ф.K7s разд.1 стл.31 стр.1012=0</t>
  </si>
  <si>
    <t xml:space="preserve">Ф.K7s разд.1 стл.31 стр.1013=0</t>
  </si>
  <si>
    <t xml:space="preserve">Ф.K7s разд.1 стл.31 стр.1014=0</t>
  </si>
  <si>
    <t xml:space="preserve">Ф.K7s разд.1 стл.31 стр.1015=0</t>
  </si>
  <si>
    <t xml:space="preserve">Ф.K7s разд.1 стл.31 стр.1016=0</t>
  </si>
  <si>
    <t xml:space="preserve">Ф.K7s разд.1 стл.31 стр.1017=0</t>
  </si>
  <si>
    <t xml:space="preserve">Ф.K7s разд.1 стл.31 стр.1018=0</t>
  </si>
  <si>
    <t xml:space="preserve">Ф.K7s разд.1 стл.31 стр.1019=0</t>
  </si>
  <si>
    <t xml:space="preserve">Ф.K7s разд.1 стл.31 стр.1020=0</t>
  </si>
  <si>
    <t xml:space="preserve">Ф.K7s разд.1 стл.31 стр.1021=0</t>
  </si>
  <si>
    <t xml:space="preserve">Ф.K7s разд.1 стл.31 стр.990=0</t>
  </si>
  <si>
    <t xml:space="preserve">Ф.K7s разд.1 стл.31 стр.991=0</t>
  </si>
  <si>
    <t xml:space="preserve">Ф.K7s разд.1 стл.31 стр.992=0</t>
  </si>
  <si>
    <t xml:space="preserve">Ф.K7s разд.1 стл.31 стр.993=0</t>
  </si>
  <si>
    <t xml:space="preserve">Ф.K7s разд.1 стл.31 стр.994=0</t>
  </si>
  <si>
    <t xml:space="preserve">Ф.K7s разд.1 стл.31 стр.995=0</t>
  </si>
  <si>
    <t xml:space="preserve">Ф.K7s разд.1 стл.31 стр.996=0</t>
  </si>
  <si>
    <t xml:space="preserve">Ф.K7s разд.1 стл.31 стр.997=0</t>
  </si>
  <si>
    <t xml:space="preserve">Ф.K7s разд.1 стл.31 стр.998=0</t>
  </si>
  <si>
    <t xml:space="preserve">Ф.K7s разд.1 стл.31 стр.999=0</t>
  </si>
  <si>
    <t xml:space="preserve">740832</t>
  </si>
  <si>
    <t xml:space="preserve">Ф.K7s разд.1 стл.33 стр.990=0</t>
  </si>
  <si>
    <t xml:space="preserve">(ст.327.2 ч.1-330.2)Не предусмотрено санкцией статьи. Требуется подтверждение копией судебного акта</t>
  </si>
  <si>
    <t xml:space="preserve">Ф.K7s разд.1 стл.33 стр.991=0</t>
  </si>
  <si>
    <t xml:space="preserve">740833</t>
  </si>
  <si>
    <t xml:space="preserve">Ф.K7s разд.1 стл.30 стр.1001=0</t>
  </si>
  <si>
    <t xml:space="preserve">740834</t>
  </si>
  <si>
    <t xml:space="preserve">Ф.K7s разд.1 стл.15 стр.994=0</t>
  </si>
  <si>
    <t xml:space="preserve">(ст. 328 ч.2) Не предусмотрено санкцией статьи. Требуется подтверждение копией судебного акта
</t>
  </si>
  <si>
    <t xml:space="preserve">740835</t>
  </si>
  <si>
    <t xml:space="preserve">Ф.K7s разд.1 стл.17 стр.994=0</t>
  </si>
  <si>
    <t xml:space="preserve">740836</t>
  </si>
  <si>
    <t xml:space="preserve">Ф.K7s разд.1 стл.19 стр.994=0</t>
  </si>
  <si>
    <t xml:space="preserve">(ст. 328 ч.2)Не предусмотрено санкцией статьи. Требуется подтверждение копией судебного акта
</t>
  </si>
  <si>
    <t xml:space="preserve">740838</t>
  </si>
  <si>
    <t xml:space="preserve">Ф.K7s разд.1 сумма стл.3-9 стр.1001=0</t>
  </si>
  <si>
    <t xml:space="preserve">(ст. 330.2)Не предусмотрено санкцией статьи. Требуется подтверждение копией судебного акта
</t>
  </si>
  <si>
    <t xml:space="preserve">740839</t>
  </si>
  <si>
    <t xml:space="preserve">Ф.K7s разд.1 стл.15 стр.1001=0</t>
  </si>
  <si>
    <t xml:space="preserve">740840</t>
  </si>
  <si>
    <t xml:space="preserve">Ф.K7s разд.1 стл.17 стр.1001=0</t>
  </si>
  <si>
    <t xml:space="preserve">740841</t>
  </si>
  <si>
    <t xml:space="preserve">Ф.K7s разд.1 стл.19 стр.1001=0</t>
  </si>
  <si>
    <t xml:space="preserve">740842</t>
  </si>
  <si>
    <t xml:space="preserve">Ф.K7s разд.1 стл.30 стр.1018=0</t>
  </si>
  <si>
    <t xml:space="preserve">(ст. 356.1 ч.4)Не предусмотрено санкцией статьи. Требуется подтверждение копией судебного акта
</t>
  </si>
  <si>
    <t xml:space="preserve">740843</t>
  </si>
  <si>
    <t xml:space="preserve">Ф.K7s разд.1 стл.33 стр.1020=0</t>
  </si>
  <si>
    <t xml:space="preserve">(ст. 358)Не предусмотрено санкцией статьи. Требуется подтверждение копией судебного акта
</t>
  </si>
  <si>
    <t xml:space="preserve">740844</t>
  </si>
  <si>
    <t xml:space="preserve">Ф.K7s разд.1 стл.31 стр.1023=0</t>
  </si>
  <si>
    <t xml:space="preserve">(ст. 359 ч.3-360 ч.2)Не предусмотрено санкцией статьи. Требуется подтверждение копией судебного акта
</t>
  </si>
  <si>
    <t xml:space="preserve">Ф.K7s разд.1 стл.31 стр.1024=0</t>
  </si>
  <si>
    <t xml:space="preserve">Ф.K7s разд.1 стл.31 стр.1025=0</t>
  </si>
  <si>
    <t xml:space="preserve">740845</t>
  </si>
  <si>
    <t xml:space="preserve">Ф.K7s разд.1 стл.31 стр.1028=0</t>
  </si>
  <si>
    <t xml:space="preserve">(ст. 361 ч.2)Не предусмотрено санкцией статьи. Требуется подтверждение копией судебного акта
</t>
  </si>
  <si>
    <t xml:space="preserve">740846</t>
  </si>
  <si>
    <t xml:space="preserve">Ф.K7s разд.1 сумма стл.1-37 стр.1033=0</t>
  </si>
  <si>
    <t xml:space="preserve">Резерв</t>
  </si>
  <si>
    <t xml:space="preserve">Ф.K7s разд.1 сумма стл.1-37 стр.1034=0</t>
  </si>
  <si>
    <t xml:space="preserve">Ф.K7s разд.1 сумма стл.1-37 стр.1035=0</t>
  </si>
  <si>
    <t xml:space="preserve">Ф.K7s разд.1 сумма стл.1-37 стр.1036=0</t>
  </si>
  <si>
    <t xml:space="preserve">Ф.K7s разд.1 сумма стл.1-37 стр.1037=0</t>
  </si>
  <si>
    <t xml:space="preserve">740847</t>
  </si>
  <si>
    <t xml:space="preserve">Ф.K7s разд.1 стл.35 стр.7=0</t>
  </si>
  <si>
    <t xml:space="preserve">(ст. 108 ч.1-2)Не предусмотрено санкцией статьи. Требуется подтверждение копией судебного акта</t>
  </si>
  <si>
    <t xml:space="preserve">Ф.K7s разд.1 стл.35 стр.8=0</t>
  </si>
  <si>
    <t xml:space="preserve">Ф.K7s разд.1 стл.36 стр.7=0</t>
  </si>
  <si>
    <t xml:space="preserve">Ф.K7s разд.1 стл.36 стр.8=0</t>
  </si>
  <si>
    <t xml:space="preserve">740849</t>
  </si>
  <si>
    <t xml:space="preserve">Ф.K7s разд.1 стл.35 стр.29=0</t>
  </si>
  <si>
    <t xml:space="preserve">(ст. 114 ч.1-2)Не предусмотрено санкцией статьи. Требуется подтверждение копией судебного акта</t>
  </si>
  <si>
    <t xml:space="preserve">Ф.K7s разд.1 стл.35 стр.30=0</t>
  </si>
  <si>
    <t xml:space="preserve">Ф.K7s разд.1 стл.36 стр.29=0</t>
  </si>
  <si>
    <t xml:space="preserve">Ф.K7s разд.1 стл.36 стр.30=0</t>
  </si>
  <si>
    <t xml:space="preserve">740852</t>
  </si>
  <si>
    <t xml:space="preserve">Ф.K7s разд.1 стл.35 стр.38=0</t>
  </si>
  <si>
    <t xml:space="preserve">(ст.117 ч.1-2)Не предусмотрено санкцией статьи. Требуется подтверждение копией судебного акта
</t>
  </si>
  <si>
    <t xml:space="preserve">Ф.K7s разд.1 стл.35 стр.39=0</t>
  </si>
  <si>
    <t xml:space="preserve">Ф.K7s разд.1 стл.36 стр.38=0</t>
  </si>
  <si>
    <t xml:space="preserve">Ф.K7s разд.1 стл.36 стр.39=0</t>
  </si>
  <si>
    <t xml:space="preserve">740854</t>
  </si>
  <si>
    <t xml:space="preserve">Ф.K7s разд.1 стл.7 стр.54=0</t>
  </si>
  <si>
    <t xml:space="preserve">(ст. 123 ч. 1)Не предусмотрено санкцией статьи. Требуется подтверждение копией судебного акта
</t>
  </si>
  <si>
    <t xml:space="preserve">Ф.K7s разд.1 стл.8 стр.54=0</t>
  </si>
  <si>
    <t xml:space="preserve">740856</t>
  </si>
  <si>
    <t xml:space="preserve">Ф.K7s разд.1 стл.3 стр.76=0</t>
  </si>
  <si>
    <t xml:space="preserve">(ст.128.1 ч.1)Не предусмотрено санкцией статьи. Требуется подтверждение копией судебного акта</t>
  </si>
  <si>
    <t xml:space="preserve">Ф.K7s разд.1 стл.4 стр.76=0</t>
  </si>
  <si>
    <t xml:space="preserve">Ф.K7s разд.1 стл.5 стр.76=0</t>
  </si>
  <si>
    <t xml:space="preserve">740857</t>
  </si>
  <si>
    <t xml:space="preserve">Ф.K7s разд.1 стл.7 стр.76=0</t>
  </si>
  <si>
    <t xml:space="preserve">Ф.K7s разд.1 стл.8 стр.76=0</t>
  </si>
  <si>
    <t xml:space="preserve">Ф.K7s разд.1 стл.9 стр.76=0</t>
  </si>
  <si>
    <t xml:space="preserve">740860</t>
  </si>
  <si>
    <t xml:space="preserve">Ф.K7s разд.1 стл.35 стр.100=0</t>
  </si>
  <si>
    <t xml:space="preserve">(ст.131 ч.2- 138.1)Не предусмотрено санкцией статьи. Требуется подтверждение копией судебного акта
</t>
  </si>
  <si>
    <t xml:space="preserve">Ф.K7s разд.1 стл.35 стр.101=0</t>
  </si>
  <si>
    <t xml:space="preserve">Ф.K7s разд.1 стл.35 стр.102=0</t>
  </si>
  <si>
    <t xml:space="preserve">Ф.K7s разд.1 стл.35 стр.103=0</t>
  </si>
  <si>
    <t xml:space="preserve">Ф.K7s разд.1 стл.35 стр.104=0</t>
  </si>
  <si>
    <t xml:space="preserve">Ф.K7s разд.1 стл.35 стр.105=0</t>
  </si>
  <si>
    <t xml:space="preserve">Ф.K7s разд.1 стл.35 стр.106=0</t>
  </si>
  <si>
    <t xml:space="preserve">Ф.K7s разд.1 стл.35 стр.107=0</t>
  </si>
  <si>
    <t xml:space="preserve">Ф.K7s разд.1 стл.35 стр.108=0</t>
  </si>
  <si>
    <t xml:space="preserve">Ф.K7s разд.1 стл.35 стр.109=0</t>
  </si>
  <si>
    <t xml:space="preserve">Ф.K7s разд.1 стл.35 стр.110=0</t>
  </si>
  <si>
    <t xml:space="preserve">Ф.K7s разд.1 стл.35 стр.111=0</t>
  </si>
  <si>
    <t xml:space="preserve">Ф.K7s разд.1 стл.35 стр.112=0</t>
  </si>
  <si>
    <t xml:space="preserve">Ф.K7s разд.1 стл.35 стр.84=0</t>
  </si>
  <si>
    <t xml:space="preserve">Ф.K7s разд.1 стл.35 стр.85=0</t>
  </si>
  <si>
    <t xml:space="preserve">Ф.K7s разд.1 стл.35 стр.86=0</t>
  </si>
  <si>
    <t xml:space="preserve">Ф.K7s разд.1 стл.35 стр.87=0</t>
  </si>
  <si>
    <t xml:space="preserve">Ф.K7s разд.1 стл.35 стр.88=0</t>
  </si>
  <si>
    <t xml:space="preserve">Ф.K7s разд.1 стл.35 стр.89=0</t>
  </si>
  <si>
    <t xml:space="preserve">Ф.K7s разд.1 стл.35 стр.90=0</t>
  </si>
  <si>
    <t xml:space="preserve">Ф.K7s разд.1 стл.35 стр.91=0</t>
  </si>
  <si>
    <t xml:space="preserve">Ф.K7s разд.1 стл.35 стр.92=0</t>
  </si>
  <si>
    <t xml:space="preserve">Ф.K7s разд.1 стл.35 стр.93=0</t>
  </si>
  <si>
    <t xml:space="preserve">Ф.K7s разд.1 стл.35 стр.94=0</t>
  </si>
  <si>
    <t xml:space="preserve">Ф.K7s разд.1 стл.35 стр.95=0</t>
  </si>
  <si>
    <t xml:space="preserve">Ф.K7s разд.1 стл.35 стр.96=0</t>
  </si>
  <si>
    <t xml:space="preserve">Ф.K7s разд.1 стл.35 стр.97=0</t>
  </si>
  <si>
    <t xml:space="preserve">Ф.K7s разд.1 стл.35 стр.98=0</t>
  </si>
  <si>
    <t xml:space="preserve">Ф.K7s разд.1 стл.35 стр.99=0</t>
  </si>
  <si>
    <t xml:space="preserve">Ф.K7s разд.1 стл.36 стр.100=0</t>
  </si>
  <si>
    <t xml:space="preserve">Ф.K7s разд.1 стл.36 стр.101=0</t>
  </si>
  <si>
    <t xml:space="preserve">Ф.K7s разд.1 стл.36 стр.102=0</t>
  </si>
  <si>
    <t xml:space="preserve">Ф.K7s разд.1 стл.36 стр.103=0</t>
  </si>
  <si>
    <t xml:space="preserve">Ф.K7s разд.1 стл.36 стр.104=0</t>
  </si>
  <si>
    <t xml:space="preserve">Ф.K7s разд.1 стл.36 стр.105=0</t>
  </si>
  <si>
    <t xml:space="preserve">Ф.K7s разд.1 стл.36 стр.106=0</t>
  </si>
  <si>
    <t xml:space="preserve">Ф.K7s разд.1 стл.36 стр.107=0</t>
  </si>
  <si>
    <t xml:space="preserve">Ф.K7s разд.1 стл.36 стр.108=0</t>
  </si>
  <si>
    <t xml:space="preserve">Ф.K7s разд.1 стл.36 стр.109=0</t>
  </si>
  <si>
    <t xml:space="preserve">Ф.K7s разд.1 стл.36 стр.110=0</t>
  </si>
  <si>
    <t xml:space="preserve">Ф.K7s разд.1 стл.36 стр.111=0</t>
  </si>
  <si>
    <t xml:space="preserve">Ф.K7s разд.1 стл.36 стр.112=0</t>
  </si>
  <si>
    <t xml:space="preserve">Ф.K7s разд.1 стл.36 стр.84=0</t>
  </si>
  <si>
    <t xml:space="preserve">Ф.K7s разд.1 стл.36 стр.85=0</t>
  </si>
  <si>
    <t xml:space="preserve">Ф.K7s разд.1 стл.36 стр.86=0</t>
  </si>
  <si>
    <t xml:space="preserve">Ф.K7s разд.1 стл.36 стр.87=0</t>
  </si>
  <si>
    <t xml:space="preserve">Ф.K7s разд.1 стл.36 стр.88=0</t>
  </si>
  <si>
    <t xml:space="preserve">Ф.K7s разд.1 стл.36 стр.89=0</t>
  </si>
  <si>
    <t xml:space="preserve">Ф.K7s разд.1 стл.36 стр.90=0</t>
  </si>
  <si>
    <t xml:space="preserve">Ф.K7s разд.1 стл.36 стр.91=0</t>
  </si>
  <si>
    <t xml:space="preserve">Ф.K7s разд.1 стл.36 стр.92=0</t>
  </si>
  <si>
    <t xml:space="preserve">Ф.K7s разд.1 стл.36 стр.93=0</t>
  </si>
  <si>
    <t xml:space="preserve">Ф.K7s разд.1 стл.36 стр.94=0</t>
  </si>
  <si>
    <t xml:space="preserve">Ф.K7s разд.1 стл.36 стр.95=0</t>
  </si>
  <si>
    <t xml:space="preserve">Ф.K7s разд.1 стл.36 стр.96=0</t>
  </si>
  <si>
    <t xml:space="preserve">Ф.K7s разд.1 стл.36 стр.97=0</t>
  </si>
  <si>
    <t xml:space="preserve">Ф.K7s разд.1 стл.36 стр.98=0</t>
  </si>
  <si>
    <t xml:space="preserve">Ф.K7s разд.1 стл.36 стр.99=0</t>
  </si>
  <si>
    <t xml:space="preserve">740861</t>
  </si>
  <si>
    <t xml:space="preserve">Ф.K7s разд.1 стл.7 стр.111=0</t>
  </si>
  <si>
    <t xml:space="preserve">(w) (ст. 138 ч. 1)Не предусмотрено санкцией статьи. Требуется подтверждение копией судебного акта
</t>
  </si>
  <si>
    <t xml:space="preserve">Ф.K7s разд.1 стл.8 стр.111=0</t>
  </si>
  <si>
    <t xml:space="preserve">740863</t>
  </si>
  <si>
    <t xml:space="preserve">Ф.K7s разд.1 стл.7 стр.134=0</t>
  </si>
  <si>
    <t xml:space="preserve">(w) (ст. 144 ч. 1)Не предусмотрено санкцией статьи. Требуется подтверждение копией судебного акта
</t>
  </si>
  <si>
    <t xml:space="preserve">Ф.K7s разд.1 стл.8 стр.134=0</t>
  </si>
  <si>
    <t xml:space="preserve">740865</t>
  </si>
  <si>
    <t xml:space="preserve">Ф.K7s разд.1 стл.7 стр.137=0</t>
  </si>
  <si>
    <t xml:space="preserve">Ф.K7s разд.1 стл.7 стр.138=0</t>
  </si>
  <si>
    <t xml:space="preserve">Ф.K7s разд.1 стл.8 стр.137=0</t>
  </si>
  <si>
    <t xml:space="preserve">Ф.K7s разд.1 стл.8 стр.138=0</t>
  </si>
  <si>
    <t xml:space="preserve">Ф.K7s разд.1 стл.9 стр.137=0</t>
  </si>
  <si>
    <t xml:space="preserve">Ф.K7s разд.1 стл.9 стр.138=0</t>
  </si>
  <si>
    <t xml:space="preserve">740867</t>
  </si>
  <si>
    <t xml:space="preserve">Ф.K7s разд.1 стл.3 стр.119=0</t>
  </si>
  <si>
    <t xml:space="preserve">(ст.141 ч. 1)Не предусмотрено санкцией статьи. Требуется подтверждение копией судебного акта
</t>
  </si>
  <si>
    <t xml:space="preserve">Ф.K7s разд.1 стл.4 стр.119=0</t>
  </si>
  <si>
    <t xml:space="preserve">Ф.K7s разд.1 стл.5 стр.119=0</t>
  </si>
  <si>
    <t xml:space="preserve">740868</t>
  </si>
  <si>
    <t xml:space="preserve">Ф.K7s разд.1 стл.7 стр.119=0</t>
  </si>
  <si>
    <t xml:space="preserve">(ст.141 ч. 1)Не предусмотрено санкцией статьи. Требуется подтверждение копией судебного акта</t>
  </si>
  <si>
    <t xml:space="preserve">Ф.K7s разд.1 стл.8 стр.119=0</t>
  </si>
  <si>
    <t xml:space="preserve">740870</t>
  </si>
  <si>
    <t xml:space="preserve">Ф.K7s разд.1 стл.7 стр.160=0</t>
  </si>
  <si>
    <t xml:space="preserve">Ф.K7s разд.1 стл.8 стр.160=0</t>
  </si>
  <si>
    <t xml:space="preserve">740872</t>
  </si>
  <si>
    <t xml:space="preserve">Ф.K7s разд.1 стл.7 стр.229=0</t>
  </si>
  <si>
    <t xml:space="preserve">(w) (ст. 169 ч. 1)Не предусмотрено санкцией статьи. Требуется подтверждение копией судебного акта</t>
  </si>
  <si>
    <t xml:space="preserve">Ф.K7s разд.1 стл.8 стр.229=0</t>
  </si>
  <si>
    <t xml:space="preserve">Ф.K7s разд.1 стл.9 стр.229=0</t>
  </si>
  <si>
    <t xml:space="preserve">740874</t>
  </si>
  <si>
    <t xml:space="preserve">Ф.K7s разд.1 стл.7 стр.231=0</t>
  </si>
  <si>
    <t xml:space="preserve">Ф.K7s разд.1 стл.8 стр.231=0</t>
  </si>
  <si>
    <t xml:space="preserve">Ф.K7s разд.1 стл.9 стр.231=0</t>
  </si>
  <si>
    <t xml:space="preserve">740876</t>
  </si>
  <si>
    <t xml:space="preserve">Ф.K7s разд.1 стл.7 стр.237=0</t>
  </si>
  <si>
    <t xml:space="preserve">Ф.K7s разд.1 стл.7 стр.238=0</t>
  </si>
  <si>
    <t xml:space="preserve">Ф.K7s разд.1 стл.8 стр.237=0</t>
  </si>
  <si>
    <t xml:space="preserve">Ф.K7s разд.1 стл.8 стр.238=0</t>
  </si>
  <si>
    <t xml:space="preserve">740877</t>
  </si>
  <si>
    <t xml:space="preserve">Ф.K7s разд.1 стл.7 стр.254=0</t>
  </si>
  <si>
    <t xml:space="preserve">(ст. 171.4)Не предусмотрено санкцией статьи. Требуется подтверждение копией судебного акта
</t>
  </si>
  <si>
    <t xml:space="preserve">Ф.K7s разд.1 стл.8 стр.254=0</t>
  </si>
  <si>
    <t xml:space="preserve">740879</t>
  </si>
  <si>
    <t xml:space="preserve">Ф.K7s разд.1 стл.7 стр.270=0</t>
  </si>
  <si>
    <t xml:space="preserve">Ф.K7s разд.1 стл.8 стр.270=0</t>
  </si>
  <si>
    <t xml:space="preserve">740881</t>
  </si>
  <si>
    <t xml:space="preserve">Ф.K7s разд.1 стл.7 стр.296=0</t>
  </si>
  <si>
    <t xml:space="preserve">(ст. 180 ч. 2)Не предусмотрено санкцией статьи. Требуется подтверждение копией судебного акта
</t>
  </si>
  <si>
    <t xml:space="preserve">Ф.K7s разд.1 стл.8 стр.296=0</t>
  </si>
  <si>
    <t xml:space="preserve">740883</t>
  </si>
  <si>
    <t xml:space="preserve">Ф.K7s разд.1 стл.7 стр.311=0</t>
  </si>
  <si>
    <t xml:space="preserve">(ст. 185 ч. 1)Не предусмотрено санкцией статьи. Требуется подтверждение копией судебного акта
</t>
  </si>
  <si>
    <t xml:space="preserve">Ф.K7s разд.1 стл.8 стр.311=0</t>
  </si>
  <si>
    <t xml:space="preserve">740885</t>
  </si>
  <si>
    <t xml:space="preserve">Ф.K7s разд.1 стл.7 стр.314=0</t>
  </si>
  <si>
    <t xml:space="preserve">(ст. 185.1)Не предусмотрено санкцией статьи. Требуется подтверждение копией судебного акта
</t>
  </si>
  <si>
    <t xml:space="preserve">Ф.K7s разд.1 стл.8 стр.314=0</t>
  </si>
  <si>
    <t xml:space="preserve">740887</t>
  </si>
  <si>
    <t xml:space="preserve">Ф.K7s разд.1 стл.7 стр.374=0</t>
  </si>
  <si>
    <t xml:space="preserve">(ст. 199.3 ч.1 )Не предусмотрено санкцией статьи. Требуется подтверждение копией судебного акта</t>
  </si>
  <si>
    <t xml:space="preserve">Ф.K7s разд.1 стл.8 стр.374=0</t>
  </si>
  <si>
    <t xml:space="preserve">Ф.K7s разд.1 стл.9 стр.374=0</t>
  </si>
  <si>
    <t xml:space="preserve">740891</t>
  </si>
  <si>
    <t xml:space="preserve">Ф.K7s разд.1 стл.7 стр.577=0</t>
  </si>
  <si>
    <t xml:space="preserve">Ф.K7s разд.1 стл.8 стр.577=0</t>
  </si>
  <si>
    <t xml:space="preserve">Ф.K7s разд.1 стл.9 стр.577=0</t>
  </si>
  <si>
    <t xml:space="preserve">740894</t>
  </si>
  <si>
    <t xml:space="preserve">Ф.K7s разд.1 стл.31 стр.616=0</t>
  </si>
  <si>
    <t xml:space="preserve">(ст. 235 ч. 1-2)Не предусмотрено санкцией статьи. Требуется подтверждение копией судебного акта
</t>
  </si>
  <si>
    <t xml:space="preserve">Ф.K7s разд.1 стл.31 стр.617=0</t>
  </si>
  <si>
    <t xml:space="preserve">740897</t>
  </si>
  <si>
    <t xml:space="preserve">Ф.K7s разд.1 стл.7 стр.903=0</t>
  </si>
  <si>
    <t xml:space="preserve">Ф.K7s разд.1 стл.7 стр.904=0</t>
  </si>
  <si>
    <t xml:space="preserve">Ф.K7s разд.1 стл.7 стр.905=0</t>
  </si>
  <si>
    <t xml:space="preserve">Ф.K7s разд.1 стл.8 стр.903=0</t>
  </si>
  <si>
    <t xml:space="preserve">Ф.K7s разд.1 стл.8 стр.904=0</t>
  </si>
  <si>
    <t xml:space="preserve">Ф.K7s разд.1 стл.8 стр.905=0</t>
  </si>
  <si>
    <t xml:space="preserve">Ф.K7s разд.1 стл.9 стр.903=0</t>
  </si>
  <si>
    <t xml:space="preserve">Ф.K7s разд.1 стл.9 стр.904=0</t>
  </si>
  <si>
    <t xml:space="preserve">Ф.K7s разд.1 стл.9 стр.905=0</t>
  </si>
  <si>
    <t xml:space="preserve">740899</t>
  </si>
  <si>
    <t xml:space="preserve">Ф.K7s разд.1 стл.7 стр.694=0</t>
  </si>
  <si>
    <t xml:space="preserve">Ф.K7s разд.1 стл.8 стр.694=0</t>
  </si>
  <si>
    <t xml:space="preserve">740901</t>
  </si>
  <si>
    <t xml:space="preserve">Ф.K7s разд.1 стл.7 стр.688=0</t>
  </si>
  <si>
    <t xml:space="preserve">(ст. 255 ч.1)Не предусмотрено санкцией статьи. Требуется подтверждение копией судебного акта</t>
  </si>
  <si>
    <t xml:space="preserve">Ф.K7s разд.1 стл.8 стр.688=0</t>
  </si>
  <si>
    <t xml:space="preserve">740903</t>
  </si>
  <si>
    <t xml:space="preserve">Ф.K7s разд.1 стл.7 стр.685=0</t>
  </si>
  <si>
    <t xml:space="preserve">(ст. 254 ч. 1)Не предусмотрено санкцией статьи. Требуется подтверждение копией судебного акта</t>
  </si>
  <si>
    <t xml:space="preserve">Ф.K7s разд.1 стл.8 стр.685=0</t>
  </si>
  <si>
    <t xml:space="preserve">740911</t>
  </si>
  <si>
    <t xml:space="preserve">Ф.K7s разд.1 стл.32 стр.45=0</t>
  </si>
  <si>
    <t xml:space="preserve">(ст.119 ч.2)Не предусмотрено санкцией статьи. Требуется подтверждение копией судебного акта</t>
  </si>
  <si>
    <t xml:space="preserve">740912</t>
  </si>
  <si>
    <t xml:space="preserve">Ф.K7s разд.1 сумма стл.4-14 стр.1024=0</t>
  </si>
  <si>
    <t xml:space="preserve">(ст.360 ч.1 - 360 ч.2) Не предусмотрено санкцией статьи. Требуется подтверждение копией судебного акта</t>
  </si>
  <si>
    <t xml:space="preserve">Ф.K7s разд.1 сумма стл.4-14 стр.1025=0</t>
  </si>
  <si>
    <t xml:space="preserve">740913</t>
  </si>
  <si>
    <t xml:space="preserve">Ф.K7s разд.1 стл.4 стр.1025=0</t>
  </si>
  <si>
    <t xml:space="preserve">(ст.360 ч. 1) Не предусмотрено санкцией статьи. Требуется подтверждение копией судебного акта</t>
  </si>
  <si>
    <t xml:space="preserve">740914</t>
  </si>
  <si>
    <t xml:space="preserve">Ф.K7s разд.1 стл.4 стр.1022=0</t>
  </si>
  <si>
    <t xml:space="preserve">(ст.359 ч. 2) Не предусмотрено санкцией статьи. Требуется подтверждение копией судебного акта</t>
  </si>
  <si>
    <t xml:space="preserve">740916</t>
  </si>
  <si>
    <t xml:space="preserve">Ф.K7s разд.1 стл.19 стр.996=0</t>
  </si>
  <si>
    <t xml:space="preserve">(ст.330 ч.1) Не предусмотрено санкцией статьи. Требуется подтверждение копией судебного акта</t>
  </si>
  <si>
    <t xml:space="preserve">740917</t>
  </si>
  <si>
    <t xml:space="preserve">Ф.K7s разд.1 стл.17 стр.996=0</t>
  </si>
  <si>
    <t xml:space="preserve">740918</t>
  </si>
  <si>
    <t xml:space="preserve">Ф.K7s разд.1 стл.15 стр.996=0</t>
  </si>
  <si>
    <t xml:space="preserve">740919</t>
  </si>
  <si>
    <t xml:space="preserve">Ф.K7s разд.1 сумма стл.4-14 стр.951=0</t>
  </si>
  <si>
    <t xml:space="preserve">(ст.317) Не предусмотрено санкцией статьи. Требуется подтверждение копией судебного акта</t>
  </si>
  <si>
    <t xml:space="preserve">740920</t>
  </si>
  <si>
    <t xml:space="preserve">Ф.K7s разд.1 стл.10 стр.895=0</t>
  </si>
  <si>
    <t xml:space="preserve">(ст. 295) Не предусмотрено санкцией статьи. Требуется подтверждение копией судебного акта</t>
  </si>
  <si>
    <t xml:space="preserve">Ф.K7s разд.1 стл.11 стр.895=0</t>
  </si>
  <si>
    <t xml:space="preserve">Ф.K7s разд.1 стл.12 стр.895=0</t>
  </si>
  <si>
    <t xml:space="preserve">Ф.K7s разд.1 стл.13 стр.895=0</t>
  </si>
  <si>
    <t xml:space="preserve">Ф.K7s разд.1 стл.14 стр.895=0</t>
  </si>
  <si>
    <t xml:space="preserve">Ф.K7s разд.1 стл.4 стр.895=0</t>
  </si>
  <si>
    <t xml:space="preserve">Ф.K7s разд.1 стл.5 стр.895=0</t>
  </si>
  <si>
    <t xml:space="preserve">Ф.K7s разд.1 стл.6 стр.895=0</t>
  </si>
  <si>
    <t xml:space="preserve">Ф.K7s разд.1 стл.7 стр.895=0</t>
  </si>
  <si>
    <t xml:space="preserve">Ф.K7s разд.1 стл.8 стр.895=0</t>
  </si>
  <si>
    <t xml:space="preserve">Ф.K7s разд.1 стл.9 стр.895=0</t>
  </si>
  <si>
    <t xml:space="preserve">740922</t>
  </si>
  <si>
    <t xml:space="preserve">Ф.K7s разд.1 стл.10 стр.807=0</t>
  </si>
  <si>
    <t xml:space="preserve">(ст.281.1 ч. 3 - 281.3 ч.1) Не предусмотрено санкцией статьи. Требуется подтверждение копией судебного акта</t>
  </si>
  <si>
    <t xml:space="preserve">Ф.K7s разд.1 стл.10 стр.808=0</t>
  </si>
  <si>
    <t xml:space="preserve">Ф.K7s разд.1 стл.10 стр.809=0</t>
  </si>
  <si>
    <t xml:space="preserve">Ф.K7s разд.1 стл.11 стр.807=0</t>
  </si>
  <si>
    <t xml:space="preserve">Ф.K7s разд.1 стл.11 стр.808=0</t>
  </si>
  <si>
    <t xml:space="preserve">Ф.K7s разд.1 стл.11 стр.809=0</t>
  </si>
  <si>
    <t xml:space="preserve">Ф.K7s разд.1 стл.12 стр.807=0</t>
  </si>
  <si>
    <t xml:space="preserve">Ф.K7s разд.1 стл.12 стр.808=0</t>
  </si>
  <si>
    <t xml:space="preserve">Ф.K7s разд.1 стл.12 стр.809=0</t>
  </si>
  <si>
    <t xml:space="preserve">Ф.K7s разд.1 стл.13 стр.807=0</t>
  </si>
  <si>
    <t xml:space="preserve">Ф.K7s разд.1 стл.13 стр.808=0</t>
  </si>
  <si>
    <t xml:space="preserve">Ф.K7s разд.1 стл.13 стр.809=0</t>
  </si>
  <si>
    <t xml:space="preserve">Ф.K7s разд.1 стл.14 стр.807=0</t>
  </si>
  <si>
    <t xml:space="preserve">Ф.K7s разд.1 стл.14 стр.808=0</t>
  </si>
  <si>
    <t xml:space="preserve">Ф.K7s разд.1 стл.14 стр.809=0</t>
  </si>
  <si>
    <t xml:space="preserve">Ф.K7s разд.1 стл.4 стр.807=0</t>
  </si>
  <si>
    <t xml:space="preserve">Ф.K7s разд.1 стл.4 стр.808=0</t>
  </si>
  <si>
    <t xml:space="preserve">Ф.K7s разд.1 стл.4 стр.809=0</t>
  </si>
  <si>
    <t xml:space="preserve">Ф.K7s разд.1 стл.5 стр.807=0</t>
  </si>
  <si>
    <t xml:space="preserve">Ф.K7s разд.1 стл.5 стр.808=0</t>
  </si>
  <si>
    <t xml:space="preserve">Ф.K7s разд.1 стл.5 стр.809=0</t>
  </si>
  <si>
    <t xml:space="preserve">Ф.K7s разд.1 стл.6 стр.807=0</t>
  </si>
  <si>
    <t xml:space="preserve">Ф.K7s разд.1 стл.6 стр.808=0</t>
  </si>
  <si>
    <t xml:space="preserve">Ф.K7s разд.1 стл.6 стр.809=0</t>
  </si>
  <si>
    <t xml:space="preserve">Ф.K7s разд.1 стл.7 стр.807=0</t>
  </si>
  <si>
    <t xml:space="preserve">Ф.K7s разд.1 стл.7 стр.808=0</t>
  </si>
  <si>
    <t xml:space="preserve">Ф.K7s разд.1 стл.7 стр.809=0</t>
  </si>
  <si>
    <t xml:space="preserve">Ф.K7s разд.1 стл.8 стр.807=0</t>
  </si>
  <si>
    <t xml:space="preserve">Ф.K7s разд.1 стл.8 стр.808=0</t>
  </si>
  <si>
    <t xml:space="preserve">Ф.K7s разд.1 стл.8 стр.809=0</t>
  </si>
  <si>
    <t xml:space="preserve">Ф.K7s разд.1 стл.9 стр.807=0</t>
  </si>
  <si>
    <t xml:space="preserve">Ф.K7s разд.1 стл.9 стр.808=0</t>
  </si>
  <si>
    <t xml:space="preserve">Ф.K7s разд.1 стл.9 стр.809=0</t>
  </si>
  <si>
    <t xml:space="preserve">740923</t>
  </si>
  <si>
    <t xml:space="preserve">Ф.K7s разд.1 сумма стл.4-14 сумма стр.803-805=0</t>
  </si>
  <si>
    <t xml:space="preserve">(281 ч.3 - 281.1 ч. 2)  Не предусмотрено санкцией статьи. Требуется подтверждение копией судебного акта</t>
  </si>
  <si>
    <t xml:space="preserve">740924</t>
  </si>
  <si>
    <t xml:space="preserve">Ф.K7s разд.1 стл.4 стр.801=0</t>
  </si>
  <si>
    <t xml:space="preserve">(ст.281 ч. 1 - 281 ч.2) Не предусмотрено санкцией статьи. Требуется подтверждение копией судебного акта</t>
  </si>
  <si>
    <t xml:space="preserve">Ф.K7s разд.1 стл.4 стр.802=0</t>
  </si>
  <si>
    <t xml:space="preserve">740925</t>
  </si>
  <si>
    <t xml:space="preserve">Ф.K7s разд.1 стл.10 стр.818=0</t>
  </si>
  <si>
    <t xml:space="preserve">(ст.277) Не предусмотрено санкцией статьи. Требуется подтверждение копией судебного акта</t>
  </si>
  <si>
    <t xml:space="preserve">Ф.K7s разд.1 стл.11 стр.818=0</t>
  </si>
  <si>
    <t xml:space="preserve">Ф.K7s разд.1 стл.12 стр.818=0</t>
  </si>
  <si>
    <t xml:space="preserve">Ф.K7s разд.1 стл.13 стр.818=0</t>
  </si>
  <si>
    <t xml:space="preserve">Ф.K7s разд.1 стл.5 стр.818=0</t>
  </si>
  <si>
    <t xml:space="preserve">Ф.K7s разд.1 стл.6 стр.818=0</t>
  </si>
  <si>
    <t xml:space="preserve">Ф.K7s разд.1 стл.7 стр.818=0</t>
  </si>
  <si>
    <t xml:space="preserve">Ф.K7s разд.1 стл.8 стр.818=0</t>
  </si>
  <si>
    <t xml:space="preserve">Ф.K7s разд.1 стл.9 стр.818=0</t>
  </si>
  <si>
    <t xml:space="preserve">740927</t>
  </si>
  <si>
    <t xml:space="preserve">Ф.K7s разд.1 сумма стл.5-14 стр.782=0</t>
  </si>
  <si>
    <t xml:space="preserve">(ст.275) Не предусмотрено санкцией статьи. Требуется подтверждение копией судебного акта
</t>
  </si>
  <si>
    <t xml:space="preserve">740929</t>
  </si>
  <si>
    <t xml:space="preserve">Ф.K7s разд.1 стл.10 стр.590=0</t>
  </si>
  <si>
    <t xml:space="preserve">(229.1 ч. 4) Не предусмотрено санкцией статьи. Требуется подтверждение копией судебного акта</t>
  </si>
  <si>
    <t xml:space="preserve">Ф.K7s разд.1 стл.11 стр.590=0</t>
  </si>
  <si>
    <t xml:space="preserve">Ф.K7s разд.1 стл.12 стр.590=0</t>
  </si>
  <si>
    <t xml:space="preserve">Ф.K7s разд.1 стл.13 стр.590=0</t>
  </si>
  <si>
    <t xml:space="preserve">Ф.K7s разд.1 стл.14 стр.590=0</t>
  </si>
  <si>
    <t xml:space="preserve">Ф.K7s разд.1 стл.4 стр.590=0</t>
  </si>
  <si>
    <t xml:space="preserve">Ф.K7s разд.1 стл.5 стр.590=0</t>
  </si>
  <si>
    <t xml:space="preserve">Ф.K7s разд.1 стл.6 стр.590=0</t>
  </si>
  <si>
    <t xml:space="preserve">Ф.K7s разд.1 стл.7 стр.590=0</t>
  </si>
  <si>
    <t xml:space="preserve">Ф.K7s разд.1 стл.8 стр.590=0</t>
  </si>
  <si>
    <t xml:space="preserve">Ф.K7s разд.1 стл.9 стр.590=0</t>
  </si>
  <si>
    <t xml:space="preserve">740932</t>
  </si>
  <si>
    <t xml:space="preserve">Ф.K7s разд.1 стл.10 стр.576=0</t>
  </si>
  <si>
    <t xml:space="preserve">(ст.228.1 ч.5) Не предусмотрено санкцией статьи. Требуется подтверждение копией судебного акта</t>
  </si>
  <si>
    <t xml:space="preserve">Ф.K7s разд.1 стл.11 стр.576=0</t>
  </si>
  <si>
    <t xml:space="preserve">Ф.K7s разд.1 стл.12 стр.576=0</t>
  </si>
  <si>
    <t xml:space="preserve">Ф.K7s разд.1 стл.13 стр.576=0</t>
  </si>
  <si>
    <t xml:space="preserve">Ф.K7s разд.1 стл.14 стр.576=0</t>
  </si>
  <si>
    <t xml:space="preserve">Ф.K7s разд.1 стл.5 стр.576=0</t>
  </si>
  <si>
    <t xml:space="preserve">Ф.K7s разд.1 стл.6 стр.576=0</t>
  </si>
  <si>
    <t xml:space="preserve">Ф.K7s разд.1 стл.7 стр.576=0</t>
  </si>
  <si>
    <t xml:space="preserve">Ф.K7s разд.1 стл.8 стр.576=0</t>
  </si>
  <si>
    <t xml:space="preserve">Ф.K7s разд.1 стл.9 стр.576=0</t>
  </si>
  <si>
    <t xml:space="preserve">740934</t>
  </si>
  <si>
    <t xml:space="preserve">Ф.K7s разд.1 стл.5 стр.571=0</t>
  </si>
  <si>
    <t xml:space="preserve">(ст.228 ч.5)Не предусмотрено санкцией статьи. Требуется подтверждение копией судебного акта</t>
  </si>
  <si>
    <t xml:space="preserve">740937</t>
  </si>
  <si>
    <t xml:space="preserve">Ф.K7s разд.1 стл.10 стр.473=0</t>
  </si>
  <si>
    <t xml:space="preserve">(ст.211 ч.4) Не предусмотрено санкцией статьи. Требуется подтверждение копией судебного акта</t>
  </si>
  <si>
    <t xml:space="preserve">Ф.K7s разд.1 стл.11 стр.473=0</t>
  </si>
  <si>
    <t xml:space="preserve">Ф.K7s разд.1 стл.12 стр.473=0</t>
  </si>
  <si>
    <t xml:space="preserve">Ф.K7s разд.1 стл.13 стр.473=0</t>
  </si>
  <si>
    <t xml:space="preserve">Ф.K7s разд.1 стл.14 стр.473=0</t>
  </si>
  <si>
    <t xml:space="preserve">Ф.K7s разд.1 стл.4 стр.473=0</t>
  </si>
  <si>
    <t xml:space="preserve">Ф.K7s разд.1 стл.5 стр.473=0</t>
  </si>
  <si>
    <t xml:space="preserve">Ф.K7s разд.1 стл.6 стр.473=0</t>
  </si>
  <si>
    <t xml:space="preserve">Ф.K7s разд.1 стл.7 стр.473=0</t>
  </si>
  <si>
    <t xml:space="preserve">Ф.K7s разд.1 стл.8 стр.473=0</t>
  </si>
  <si>
    <t xml:space="preserve">Ф.K7s разд.1 стл.9 стр.473=0</t>
  </si>
  <si>
    <t xml:space="preserve">740942</t>
  </si>
  <si>
    <t xml:space="preserve">Ф.K7s разд.1 стл.10 стр.447=0</t>
  </si>
  <si>
    <t xml:space="preserve">(ст.206 ч. 4 ) Не предусмотрено санкцией статьи. Требуется подтверждение копией судебного акта</t>
  </si>
  <si>
    <t xml:space="preserve">Ф.K7s разд.1 стл.11 стр.447=0</t>
  </si>
  <si>
    <t xml:space="preserve">Ф.K7s разд.1 стл.12 стр.447=0</t>
  </si>
  <si>
    <t xml:space="preserve">Ф.K7s разд.1 стл.13 стр.447=0</t>
  </si>
  <si>
    <t xml:space="preserve">Ф.K7s разд.1 стл.14 стр.447=0</t>
  </si>
  <si>
    <t xml:space="preserve">Ф.K7s разд.1 стл.4 стр.447=0</t>
  </si>
  <si>
    <t xml:space="preserve">Ф.K7s разд.1 стл.5 стр.447=0</t>
  </si>
  <si>
    <t xml:space="preserve">Ф.K7s разд.1 стл.6 стр.447=0</t>
  </si>
  <si>
    <t xml:space="preserve">Ф.K7s разд.1 стл.7 стр.447=0</t>
  </si>
  <si>
    <t xml:space="preserve">Ф.K7s разд.1 стл.8 стр.447=0</t>
  </si>
  <si>
    <t xml:space="preserve">Ф.K7s разд.1 стл.9 стр.447=0</t>
  </si>
  <si>
    <t xml:space="preserve">740943</t>
  </si>
  <si>
    <t xml:space="preserve">Ф.K7s разд.1 стл.4 стр.444=0</t>
  </si>
  <si>
    <t xml:space="preserve">(ст.206 ч.1 - 206 ч. 3) Не предусмотрено санкцией статьи. Требуется подтверждение копией судебного акта</t>
  </si>
  <si>
    <t xml:space="preserve">Ф.K7s разд.1 стл.4 стр.445=0</t>
  </si>
  <si>
    <t xml:space="preserve">Ф.K7s разд.1 стл.4 стр.446=0</t>
  </si>
  <si>
    <t xml:space="preserve">740944</t>
  </si>
  <si>
    <t xml:space="preserve">Ф.K7s разд.1 стл.4 стр.436=0</t>
  </si>
  <si>
    <t xml:space="preserve">Ф.K7s разд.1 стл.4 стр.437=0</t>
  </si>
  <si>
    <t xml:space="preserve">740945</t>
  </si>
  <si>
    <t xml:space="preserve">Ф.K7s разд.1 стл.10 стр.438=0</t>
  </si>
  <si>
    <t xml:space="preserve">(ст.205.3 - 205.4 ч.1 )  Не предусмотрено санкцией статьи. Требуется подтверждение копией судебного акта</t>
  </si>
  <si>
    <t xml:space="preserve">Ф.K7s разд.1 стл.10 стр.439=0</t>
  </si>
  <si>
    <t xml:space="preserve">Ф.K7s разд.1 стл.11 стр.438=0</t>
  </si>
  <si>
    <t xml:space="preserve">Ф.K7s разд.1 стл.11 стр.439=0</t>
  </si>
  <si>
    <t xml:space="preserve">Ф.K7s разд.1 стл.12 стр.438=0</t>
  </si>
  <si>
    <t xml:space="preserve">Ф.K7s разд.1 стл.12 стр.439=0</t>
  </si>
  <si>
    <t xml:space="preserve">Ф.K7s разд.1 стл.13 стр.438=0</t>
  </si>
  <si>
    <t xml:space="preserve">Ф.K7s разд.1 стл.13 стр.439=0</t>
  </si>
  <si>
    <t xml:space="preserve">Ф.K7s разд.1 стл.6 стр.438=0</t>
  </si>
  <si>
    <t xml:space="preserve">Ф.K7s разд.1 стл.6 стр.439=0</t>
  </si>
  <si>
    <t xml:space="preserve">Ф.K7s разд.1 стл.7 стр.438=0</t>
  </si>
  <si>
    <t xml:space="preserve">Ф.K7s разд.1 стл.7 стр.439=0</t>
  </si>
  <si>
    <t xml:space="preserve">Ф.K7s разд.1 стл.8 стр.438=0</t>
  </si>
  <si>
    <t xml:space="preserve">Ф.K7s разд.1 стл.8 стр.439=0</t>
  </si>
  <si>
    <t xml:space="preserve">Ф.K7s разд.1 стл.9 стр.438=0</t>
  </si>
  <si>
    <t xml:space="preserve">Ф.K7s разд.1 стл.9 стр.439=0</t>
  </si>
  <si>
    <t xml:space="preserve">740948</t>
  </si>
  <si>
    <t xml:space="preserve">Ф.K7s разд.1 стл.10 стр.428=0</t>
  </si>
  <si>
    <t xml:space="preserve">(ст.205 ч. 1 - 205.1 ч. 4) Не предусмотрено санкцией статьи. Требуется подтверждение копией судебного акта</t>
  </si>
  <si>
    <t xml:space="preserve">Ф.K7s разд.1 стл.10 стр.429=0</t>
  </si>
  <si>
    <t xml:space="preserve">Ф.K7s разд.1 стл.10 стр.430=0</t>
  </si>
  <si>
    <t xml:space="preserve">Ф.K7s разд.1 стл.10 стр.431=0</t>
  </si>
  <si>
    <t xml:space="preserve">Ф.K7s разд.1 стл.10 стр.432=0</t>
  </si>
  <si>
    <t xml:space="preserve">Ф.K7s разд.1 стл.10 стр.433=0</t>
  </si>
  <si>
    <t xml:space="preserve">Ф.K7s разд.1 стл.10 стр.434=0</t>
  </si>
  <si>
    <t xml:space="preserve">Ф.K7s разд.1 стл.10 стр.435=0</t>
  </si>
  <si>
    <t xml:space="preserve">Ф.K7s разд.1 стл.11 стр.428=0</t>
  </si>
  <si>
    <t xml:space="preserve">Ф.K7s разд.1 стл.11 стр.429=0</t>
  </si>
  <si>
    <t xml:space="preserve">Ф.K7s разд.1 стл.11 стр.430=0</t>
  </si>
  <si>
    <t xml:space="preserve">Ф.K7s разд.1 стл.11 стр.431=0</t>
  </si>
  <si>
    <t xml:space="preserve">Ф.K7s разд.1 стл.11 стр.432=0</t>
  </si>
  <si>
    <t xml:space="preserve">Ф.K7s разд.1 стл.11 стр.433=0</t>
  </si>
  <si>
    <t xml:space="preserve">Ф.K7s разд.1 стл.11 стр.434=0</t>
  </si>
  <si>
    <t xml:space="preserve">Ф.K7s разд.1 стл.11 стр.435=0</t>
  </si>
  <si>
    <t xml:space="preserve">Ф.K7s разд.1 стл.12 стр.428=0</t>
  </si>
  <si>
    <t xml:space="preserve">Ф.K7s разд.1 стл.12 стр.429=0</t>
  </si>
  <si>
    <t xml:space="preserve">Ф.K7s разд.1 стл.12 стр.430=0</t>
  </si>
  <si>
    <t xml:space="preserve">Ф.K7s разд.1 стл.12 стр.431=0</t>
  </si>
  <si>
    <t xml:space="preserve">Ф.K7s разд.1 стл.12 стр.432=0</t>
  </si>
  <si>
    <t xml:space="preserve">Ф.K7s разд.1 стл.12 стр.433=0</t>
  </si>
  <si>
    <t xml:space="preserve">Ф.K7s разд.1 стл.12 стр.434=0</t>
  </si>
  <si>
    <t xml:space="preserve">Ф.K7s разд.1 стл.12 стр.435=0</t>
  </si>
  <si>
    <t xml:space="preserve">Ф.K7s разд.1 стл.13 стр.428=0</t>
  </si>
  <si>
    <t xml:space="preserve">Ф.K7s разд.1 стл.13 стр.429=0</t>
  </si>
  <si>
    <t xml:space="preserve">Ф.K7s разд.1 стл.13 стр.430=0</t>
  </si>
  <si>
    <t xml:space="preserve">Ф.K7s разд.1 стл.13 стр.431=0</t>
  </si>
  <si>
    <t xml:space="preserve">Ф.K7s разд.1 стл.13 стр.432=0</t>
  </si>
  <si>
    <t xml:space="preserve">Ф.K7s разд.1 стл.13 стр.433=0</t>
  </si>
  <si>
    <t xml:space="preserve">Ф.K7s разд.1 стл.13 стр.434=0</t>
  </si>
  <si>
    <t xml:space="preserve">Ф.K7s разд.1 стл.13 стр.435=0</t>
  </si>
  <si>
    <t xml:space="preserve">Ф.K7s разд.1 стл.6 стр.428=0</t>
  </si>
  <si>
    <t xml:space="preserve">Ф.K7s разд.1 стл.6 стр.429=0</t>
  </si>
  <si>
    <t xml:space="preserve">Ф.K7s разд.1 стл.6 стр.430=0</t>
  </si>
  <si>
    <t xml:space="preserve">Ф.K7s разд.1 стл.6 стр.431=0</t>
  </si>
  <si>
    <t xml:space="preserve">Ф.K7s разд.1 стл.6 стр.432=0</t>
  </si>
  <si>
    <t xml:space="preserve">Ф.K7s разд.1 стл.6 стр.433=0</t>
  </si>
  <si>
    <t xml:space="preserve">Ф.K7s разд.1 стл.6 стр.434=0</t>
  </si>
  <si>
    <t xml:space="preserve">Ф.K7s разд.1 стл.6 стр.435=0</t>
  </si>
  <si>
    <t xml:space="preserve">Ф.K7s разд.1 стл.7 стр.428=0</t>
  </si>
  <si>
    <t xml:space="preserve">Ф.K7s разд.1 стл.7 стр.429=0</t>
  </si>
  <si>
    <t xml:space="preserve">Ф.K7s разд.1 стл.7 стр.430=0</t>
  </si>
  <si>
    <t xml:space="preserve">Ф.K7s разд.1 стл.7 стр.431=0</t>
  </si>
  <si>
    <t xml:space="preserve">Ф.K7s разд.1 стл.7 стр.432=0</t>
  </si>
  <si>
    <t xml:space="preserve">Ф.K7s разд.1 стл.7 стр.433=0</t>
  </si>
  <si>
    <t xml:space="preserve">Ф.K7s разд.1 стл.7 стр.434=0</t>
  </si>
  <si>
    <t xml:space="preserve">Ф.K7s разд.1 стл.7 стр.435=0</t>
  </si>
  <si>
    <t xml:space="preserve">Ф.K7s разд.1 стл.8 стр.428=0</t>
  </si>
  <si>
    <t xml:space="preserve">Ф.K7s разд.1 стл.8 стр.429=0</t>
  </si>
  <si>
    <t xml:space="preserve">Ф.K7s разд.1 стл.8 стр.430=0</t>
  </si>
  <si>
    <t xml:space="preserve">Ф.K7s разд.1 стл.8 стр.431=0</t>
  </si>
  <si>
    <t xml:space="preserve">Ф.K7s разд.1 стл.8 стр.432=0</t>
  </si>
  <si>
    <t xml:space="preserve">Ф.K7s разд.1 стл.8 стр.433=0</t>
  </si>
  <si>
    <t xml:space="preserve">Ф.K7s разд.1 стл.8 стр.434=0</t>
  </si>
  <si>
    <t xml:space="preserve">Ф.K7s разд.1 стл.8 стр.435=0</t>
  </si>
  <si>
    <t xml:space="preserve">Ф.K7s разд.1 стл.9 стр.428=0</t>
  </si>
  <si>
    <t xml:space="preserve">Ф.K7s разд.1 стл.9 стр.429=0</t>
  </si>
  <si>
    <t xml:space="preserve">Ф.K7s разд.1 стл.9 стр.430=0</t>
  </si>
  <si>
    <t xml:space="preserve">Ф.K7s разд.1 стл.9 стр.431=0</t>
  </si>
  <si>
    <t xml:space="preserve">Ф.K7s разд.1 стл.9 стр.432=0</t>
  </si>
  <si>
    <t xml:space="preserve">Ф.K7s разд.1 стл.9 стр.433=0</t>
  </si>
  <si>
    <t xml:space="preserve">Ф.K7s разд.1 стл.9 стр.434=0</t>
  </si>
  <si>
    <t xml:space="preserve">Ф.K7s разд.1 стл.9 стр.435=0</t>
  </si>
  <si>
    <t xml:space="preserve">740951</t>
  </si>
  <si>
    <t xml:space="preserve">Ф.K7s разд.1 стл.10 стр.101=0</t>
  </si>
  <si>
    <t xml:space="preserve">(ст. 134 ч.6 ) Не предусмотрено санкцией статьи. Требуется подтверждение копией судебного акта</t>
  </si>
  <si>
    <t xml:space="preserve">Ф.K7s разд.1 стл.11 стр.101=0</t>
  </si>
  <si>
    <t xml:space="preserve">Ф.K7s разд.1 стл.12 стр.101=0</t>
  </si>
  <si>
    <t xml:space="preserve">Ф.K7s разд.1 стл.13 стр.101=0</t>
  </si>
  <si>
    <t xml:space="preserve">Ф.K7s разд.1 стл.14 стр.101=0</t>
  </si>
  <si>
    <t xml:space="preserve">Ф.K7s разд.1 стл.5 стр.101=0</t>
  </si>
  <si>
    <t xml:space="preserve">Ф.K7s разд.1 стл.6 стр.101=0</t>
  </si>
  <si>
    <t xml:space="preserve">Ф.K7s разд.1 стл.7 стр.101=0</t>
  </si>
  <si>
    <t xml:space="preserve">Ф.K7s разд.1 стл.8 стр.101=0</t>
  </si>
  <si>
    <t xml:space="preserve">Ф.K7s разд.1 стл.9 стр.101=0</t>
  </si>
  <si>
    <t xml:space="preserve">740953</t>
  </si>
  <si>
    <t xml:space="preserve">Ф.K7s разд.1 стл.10 стр.92=0</t>
  </si>
  <si>
    <t xml:space="preserve">(ст.132 ч.5) Не предусмотрено санкцией статьи. Требуется подтверждение копией судебного акта
</t>
  </si>
  <si>
    <t xml:space="preserve">Ф.K7s разд.1 стл.11 стр.92=0</t>
  </si>
  <si>
    <t xml:space="preserve">Ф.K7s разд.1 стл.12 стр.92=0</t>
  </si>
  <si>
    <t xml:space="preserve">Ф.K7s разд.1 стл.13 стр.92=0</t>
  </si>
  <si>
    <t xml:space="preserve">Ф.K7s разд.1 стл.14 стр.92=0</t>
  </si>
  <si>
    <t xml:space="preserve">Ф.K7s разд.1 стл.5 стр.92=0</t>
  </si>
  <si>
    <t xml:space="preserve">Ф.K7s разд.1 стл.6 стр.92=0</t>
  </si>
  <si>
    <t xml:space="preserve">Ф.K7s разд.1 стл.7 стр.92=0</t>
  </si>
  <si>
    <t xml:space="preserve">Ф.K7s разд.1 стл.8 стр.92=0</t>
  </si>
  <si>
    <t xml:space="preserve">Ф.K7s разд.1 стл.9 стр.92=0</t>
  </si>
  <si>
    <t xml:space="preserve">740954</t>
  </si>
  <si>
    <t xml:space="preserve">Ф.K7s разд.1 стл.10 стр.87=0</t>
  </si>
  <si>
    <t xml:space="preserve">(ст. 131 ч.5) Не предусмотрено санкцией статьи. Требуется подтверждение копией судебного акта
</t>
  </si>
  <si>
    <t xml:space="preserve">Ф.K7s разд.1 стл.11 стр.87=0</t>
  </si>
  <si>
    <t xml:space="preserve">Ф.K7s разд.1 стл.12 стр.87=0</t>
  </si>
  <si>
    <t xml:space="preserve">Ф.K7s разд.1 стл.13 стр.87=0</t>
  </si>
  <si>
    <t xml:space="preserve">Ф.K7s разд.1 стл.14 стр.87=0</t>
  </si>
  <si>
    <t xml:space="preserve">Ф.K7s разд.1 стл.5 стр.87=0</t>
  </si>
  <si>
    <t xml:space="preserve">Ф.K7s разд.1 стл.6 стр.87=0</t>
  </si>
  <si>
    <t xml:space="preserve">Ф.K7s разд.1 стл.7 стр.87=0</t>
  </si>
  <si>
    <t xml:space="preserve">Ф.K7s разд.1 стл.8 стр.87=0</t>
  </si>
  <si>
    <t xml:space="preserve">Ф.K7s разд.1 стл.9 стр.87=0</t>
  </si>
  <si>
    <t xml:space="preserve">740956</t>
  </si>
  <si>
    <t xml:space="preserve">Ф.K7s разд.1 стл.10 стр.3=0</t>
  </si>
  <si>
    <t xml:space="preserve">(ст.105 ч. 2) Не предусмотрено санкцией статьи. Требуется подтверждение копией судебного акта
</t>
  </si>
  <si>
    <t xml:space="preserve">Ф.K7s разд.1 стл.11 стр.3=0</t>
  </si>
  <si>
    <t xml:space="preserve">Ф.K7s разд.1 стл.12 стр.3=0</t>
  </si>
  <si>
    <t xml:space="preserve">Ф.K7s разд.1 стл.13 стр.3=0</t>
  </si>
  <si>
    <t xml:space="preserve">Ф.K7s разд.1 стл.14 стр.3=0</t>
  </si>
  <si>
    <t xml:space="preserve">Ф.K7s разд.1 стл.5 стр.3=0</t>
  </si>
  <si>
    <t xml:space="preserve">Ф.K7s разд.1 стл.6 стр.3=0</t>
  </si>
  <si>
    <t xml:space="preserve">Ф.K7s разд.1 стл.7 стр.3=0</t>
  </si>
  <si>
    <t xml:space="preserve">Ф.K7s разд.1 стл.8 стр.3=0</t>
  </si>
  <si>
    <t xml:space="preserve">Ф.K7s разд.1 стл.9 стр.3=0</t>
  </si>
  <si>
    <t xml:space="preserve">740958</t>
  </si>
  <si>
    <t xml:space="preserve">Ф.K7s разд.1 сумма стл.24-26 стр.1025=0</t>
  </si>
  <si>
    <t xml:space="preserve">(ст. 360 - 361ч. 3) Не предусмотрено санкцией статьи</t>
  </si>
  <si>
    <t xml:space="preserve">Ф.K7s разд.1 сумма стл.24-26 стр.1026=0</t>
  </si>
  <si>
    <t xml:space="preserve">Ф.K7s разд.1 сумма стл.24-26 стр.1027=0</t>
  </si>
  <si>
    <t xml:space="preserve">Ф.K7s разд.1 сумма стл.24-26 стр.1028=0</t>
  </si>
  <si>
    <t xml:space="preserve">747396</t>
  </si>
  <si>
    <t xml:space="preserve">747404</t>
  </si>
  <si>
    <t xml:space="preserve">747405</t>
  </si>
  <si>
    <t xml:space="preserve">747406</t>
  </si>
  <si>
    <t xml:space="preserve">747407</t>
  </si>
  <si>
    <t xml:space="preserve">Ф.K7s разд.1 сумма стл.35-36 стр.1000=0</t>
  </si>
  <si>
    <t xml:space="preserve">Ф.K7s разд.1 сумма стл.35-36 стр.1001=0</t>
  </si>
  <si>
    <t xml:space="preserve">Ф.K7s разд.1 сумма стл.35-36 стр.1002=0</t>
  </si>
  <si>
    <t xml:space="preserve">Ф.K7s разд.1 сумма стл.35-36 стр.1003=0</t>
  </si>
  <si>
    <t xml:space="preserve">Ф.K7s разд.1 сумма стл.35-36 стр.1004=0</t>
  </si>
  <si>
    <t xml:space="preserve">Ф.K7s разд.1 сумма стл.35-36 стр.1005=0</t>
  </si>
  <si>
    <t xml:space="preserve">Ф.K7s разд.1 сумма стл.35-36 стр.1006=0</t>
  </si>
  <si>
    <t xml:space="preserve">Ф.K7s разд.1 сумма стл.35-36 стр.1007=0</t>
  </si>
  <si>
    <t xml:space="preserve">Ф.K7s разд.1 сумма стл.35-36 стр.1008=0</t>
  </si>
  <si>
    <t xml:space="preserve">Ф.K7s разд.1 сумма стл.35-36 стр.1009=0</t>
  </si>
  <si>
    <t xml:space="preserve">Ф.K7s разд.1 сумма стл.35-36 стр.1010=0</t>
  </si>
  <si>
    <t xml:space="preserve">Ф.K7s разд.1 сумма стл.35-36 стр.1011=0</t>
  </si>
  <si>
    <t xml:space="preserve">Ф.K7s разд.1 сумма стл.35-36 стр.1012=0</t>
  </si>
  <si>
    <t xml:space="preserve">Ф.K7s разд.1 сумма стл.35-36 стр.1013=0</t>
  </si>
  <si>
    <t xml:space="preserve">Ф.K7s разд.1 сумма стл.35-36 стр.1014=0</t>
  </si>
  <si>
    <t xml:space="preserve">Ф.K7s разд.1 сумма стл.35-36 стр.1015=0</t>
  </si>
  <si>
    <t xml:space="preserve">Ф.K7s разд.1 сумма стл.35-36 стр.1016=0</t>
  </si>
  <si>
    <t xml:space="preserve">Ф.K7s разд.1 сумма стл.35-36 стр.1017=0</t>
  </si>
  <si>
    <t xml:space="preserve">Ф.K7s разд.1 сумма стл.35-36 стр.1018=0</t>
  </si>
  <si>
    <t xml:space="preserve">Ф.K7s разд.1 сумма стл.35-36 стр.1019=0</t>
  </si>
  <si>
    <t xml:space="preserve">Ф.K7s разд.1 сумма стл.35-36 стр.1020=0</t>
  </si>
  <si>
    <t xml:space="preserve">Ф.K7s разд.1 сумма стл.35-36 стр.1021=0</t>
  </si>
  <si>
    <t xml:space="preserve">Ф.K7s разд.1 сумма стл.35-36 стр.1022=0</t>
  </si>
  <si>
    <t xml:space="preserve">Ф.K7s разд.1 сумма стл.35-36 стр.1023=0</t>
  </si>
  <si>
    <t xml:space="preserve">Ф.K7s разд.1 сумма стл.35-36 стр.1024=0</t>
  </si>
  <si>
    <t xml:space="preserve">Ф.K7s разд.1 сумма стл.35-36 стр.1025=0</t>
  </si>
  <si>
    <t xml:space="preserve">Ф.K7s разд.1 сумма стл.35-36 стр.1026=0</t>
  </si>
  <si>
    <t xml:space="preserve">Ф.K7s разд.1 сумма стл.35-36 стр.1027=0</t>
  </si>
  <si>
    <t xml:space="preserve">Ф.K7s разд.1 сумма стл.35-36 стр.1028=0</t>
  </si>
  <si>
    <t xml:space="preserve">Ф.K7s разд.1 сумма стл.35-36 стр.968=0</t>
  </si>
  <si>
    <t xml:space="preserve">Ф.K7s разд.1 сумма стл.35-36 стр.969=0</t>
  </si>
  <si>
    <t xml:space="preserve">Ф.K7s разд.1 сумма стл.35-36 стр.970=0</t>
  </si>
  <si>
    <t xml:space="preserve">Ф.K7s разд.1 сумма стл.35-36 стр.971=0</t>
  </si>
  <si>
    <t xml:space="preserve">Ф.K7s разд.1 сумма стл.35-36 стр.972=0</t>
  </si>
  <si>
    <t xml:space="preserve">Ф.K7s разд.1 сумма стл.35-36 стр.973=0</t>
  </si>
  <si>
    <t xml:space="preserve">Ф.K7s разд.1 сумма стл.35-36 стр.974=0</t>
  </si>
  <si>
    <t xml:space="preserve">Ф.K7s разд.1 сумма стл.35-36 стр.975=0</t>
  </si>
  <si>
    <t xml:space="preserve">Ф.K7s разд.1 сумма стл.35-36 стр.976=0</t>
  </si>
  <si>
    <t xml:space="preserve">Ф.K7s разд.1 сумма стл.35-36 стр.977=0</t>
  </si>
  <si>
    <t xml:space="preserve">Ф.K7s разд.1 сумма стл.35-36 стр.978=0</t>
  </si>
  <si>
    <t xml:space="preserve">Ф.K7s разд.1 сумма стл.35-36 стр.979=0</t>
  </si>
  <si>
    <t xml:space="preserve">Ф.K7s разд.1 сумма стл.35-36 стр.980=0</t>
  </si>
  <si>
    <t xml:space="preserve">Ф.K7s разд.1 сумма стл.35-36 стр.981=0</t>
  </si>
  <si>
    <t xml:space="preserve">Ф.K7s разд.1 сумма стл.35-36 стр.982=0</t>
  </si>
  <si>
    <t xml:space="preserve">Ф.K7s разд.1 сумма стл.35-36 стр.983=0</t>
  </si>
  <si>
    <t xml:space="preserve">Ф.K7s разд.1 сумма стл.35-36 стр.984=0</t>
  </si>
  <si>
    <t xml:space="preserve">Ф.K7s разд.1 сумма стл.35-36 стр.985=0</t>
  </si>
  <si>
    <t xml:space="preserve">Ф.K7s разд.1 сумма стл.35-36 стр.986=0</t>
  </si>
  <si>
    <t xml:space="preserve">Ф.K7s разд.1 сумма стл.35-36 стр.987=0</t>
  </si>
  <si>
    <t xml:space="preserve">Ф.K7s разд.1 сумма стл.35-36 стр.988=0</t>
  </si>
  <si>
    <t xml:space="preserve">Ф.K7s разд.1 сумма стл.35-36 стр.989=0</t>
  </si>
  <si>
    <t xml:space="preserve">Ф.K7s разд.1 сумма стл.35-36 стр.990=0</t>
  </si>
  <si>
    <t xml:space="preserve">Ф.K7s разд.1 сумма стл.35-36 стр.991=0</t>
  </si>
  <si>
    <t xml:space="preserve">Ф.K7s разд.1 сумма стл.35-36 стр.992=0</t>
  </si>
  <si>
    <t xml:space="preserve">Ф.K7s разд.1 сумма стл.35-36 стр.993=0</t>
  </si>
  <si>
    <t xml:space="preserve">Ф.K7s разд.1 сумма стл.35-36 стр.994=0</t>
  </si>
  <si>
    <t xml:space="preserve">Ф.K7s разд.1 сумма стл.35-36 стр.995=0</t>
  </si>
  <si>
    <t xml:space="preserve">Ф.K7s разд.1 сумма стл.35-36 стр.996=0</t>
  </si>
  <si>
    <t xml:space="preserve">Ф.K7s разд.1 сумма стл.35-36 стр.997=0</t>
  </si>
  <si>
    <t xml:space="preserve">Ф.K7s разд.1 сумма стл.35-36 стр.998=0</t>
  </si>
  <si>
    <t xml:space="preserve">Ф.K7s разд.1 сумма стл.35-36 стр.999=0</t>
  </si>
  <si>
    <t xml:space="preserve">747533</t>
  </si>
  <si>
    <t xml:space="preserve">747613</t>
  </si>
  <si>
    <t xml:space="preserve">747755</t>
  </si>
  <si>
    <t xml:space="preserve">Ф.K7s разд.1 сумма стл.24-26 стр.1004=0</t>
  </si>
  <si>
    <t xml:space="preserve">Ф.K7s разд.1 сумма стл.24-26 стр.1005=0</t>
  </si>
  <si>
    <t xml:space="preserve">747957</t>
  </si>
  <si>
    <t xml:space="preserve">748233</t>
  </si>
  <si>
    <t xml:space="preserve">748339</t>
  </si>
  <si>
    <t xml:space="preserve">Ф.K7s разд.1 стл.26 стр.273=0</t>
  </si>
  <si>
    <t xml:space="preserve">(173.3 ч.2) </t>
  </si>
  <si>
    <t xml:space="preserve">749669</t>
  </si>
  <si>
    <t xml:space="preserve">Ф.K7s разд.1 стл.26 стр.292=0</t>
  </si>
  <si>
    <t xml:space="preserve">(ст.178 ч.4) </t>
  </si>
  <si>
    <t xml:space="preserve">749670</t>
  </si>
  <si>
    <t xml:space="preserve">(ст.226.1 ч. 1.1. - 227 ч. 3)</t>
  </si>
  <si>
    <t xml:space="preserve">Ф.K7s разд.1 стл.26 стр.562=0</t>
  </si>
  <si>
    <t xml:space="preserve">Ф.K7s разд.1 стл.26 стр.563=0</t>
  </si>
  <si>
    <t xml:space="preserve">749672</t>
  </si>
  <si>
    <t xml:space="preserve">Ф.K7s разд.1 стл.26 стр.670=0</t>
  </si>
  <si>
    <t xml:space="preserve">(ст.248 ч.3)
</t>
  </si>
  <si>
    <t xml:space="preserve">749673</t>
  </si>
  <si>
    <t xml:space="preserve">Ф.K7s разд.1 сумма стл.6-10 стр.765=0</t>
  </si>
  <si>
    <t xml:space="preserve">(ст.272.1 ч.2 - 272.1 ч.3 ) </t>
  </si>
  <si>
    <t xml:space="preserve">Ф.K7s разд.1 сумма стл.6-10 стр.766=0</t>
  </si>
  <si>
    <t xml:space="preserve">749674</t>
  </si>
  <si>
    <t xml:space="preserve">Ф.K7s разд.1 стл.12 стр.765=0</t>
  </si>
  <si>
    <t xml:space="preserve">Ф.K7s разд.1 стл.12 стр.766=0</t>
  </si>
  <si>
    <t xml:space="preserve">749676</t>
  </si>
  <si>
    <t xml:space="preserve">Ф.K7s разд.1 стл.26 стр.766=0</t>
  </si>
  <si>
    <t xml:space="preserve">(ст.272.1 ч. 3 - 272.1 ч.5)</t>
  </si>
  <si>
    <t xml:space="preserve">Ф.K7s разд.1 стл.26 стр.767=0</t>
  </si>
  <si>
    <t xml:space="preserve">Ф.K7s разд.1 стл.26 стр.768=0</t>
  </si>
  <si>
    <t xml:space="preserve">749677</t>
  </si>
  <si>
    <t xml:space="preserve">Ф.K7s разд.1 сумма стл.6-13 стр.767=0</t>
  </si>
  <si>
    <t xml:space="preserve">(272.1 ч.4) </t>
  </si>
  <si>
    <t xml:space="preserve">749681</t>
  </si>
  <si>
    <t xml:space="preserve">Ф.K7s разд.1 сумма стл.5-13 стр.786=0</t>
  </si>
  <si>
    <t xml:space="preserve">(ст.277) </t>
  </si>
  <si>
    <t xml:space="preserve">749683</t>
  </si>
  <si>
    <t xml:space="preserve">Ф.K7s разд.1 сумма стл.24-26 стр.784=0</t>
  </si>
  <si>
    <t xml:space="preserve">(ст.276 - 279 ч.3) </t>
  </si>
  <si>
    <t xml:space="preserve">Ф.K7s разд.1 сумма стл.24-26 стр.785=0</t>
  </si>
  <si>
    <t xml:space="preserve">Ф.K7s разд.1 сумма стл.24-26 стр.786=0</t>
  </si>
  <si>
    <t xml:space="preserve">Ф.K7s разд.1 сумма стл.24-26 стр.787=0</t>
  </si>
  <si>
    <t xml:space="preserve">Ф.K7s разд.1 сумма стл.24-26 стр.788=0</t>
  </si>
  <si>
    <t xml:space="preserve">Ф.K7s разд.1 сумма стл.24-26 стр.789=0</t>
  </si>
  <si>
    <t xml:space="preserve">Ф.K7s разд.1 сумма стл.24-26 стр.790=0</t>
  </si>
  <si>
    <t xml:space="preserve">749685</t>
  </si>
  <si>
    <t xml:space="preserve">Ф.K7s разд.1 сумма стл.24-26 стр.966=0</t>
  </si>
  <si>
    <t xml:space="preserve">(ст.322.1 ч.3)</t>
  </si>
  <si>
    <t xml:space="preserve">749728</t>
  </si>
  <si>
    <t xml:space="preserve">Ф.K7s разд.1 сумма стл.7-9 стр.670=0</t>
  </si>
  <si>
    <t xml:space="preserve">(ст.248 ч.3)</t>
  </si>
  <si>
    <t xml:space="preserve">Подтверждение (реквизиты судебного решения)</t>
  </si>
  <si>
    <t xml:space="preserve">739068</t>
  </si>
  <si>
    <t xml:space="preserve">Ф.K7s разд.1 стл.25 стр.1031=0</t>
  </si>
  <si>
    <t xml:space="preserve">739100</t>
  </si>
  <si>
    <t xml:space="preserve">Ф.K7s разд.1 сумма стл.24-25 стр.1015=0</t>
  </si>
  <si>
    <t xml:space="preserve">Ф.K7s разд.1 сумма стл.24-25 стр.1016=0</t>
  </si>
  <si>
    <t xml:space="preserve">739102</t>
  </si>
  <si>
    <t xml:space="preserve">Ф.K7s разд.1 сумма стл.24-25 стр.1012=0</t>
  </si>
  <si>
    <t xml:space="preserve">739108</t>
  </si>
  <si>
    <t xml:space="preserve">Ф.K7s разд.1 стл.6 стр.1010=0</t>
  </si>
  <si>
    <t xml:space="preserve">(ст.354.1 ч.3)</t>
  </si>
  <si>
    <t xml:space="preserve">739113</t>
  </si>
  <si>
    <t xml:space="preserve">Ф.K7s разд.1 стл.4 стр.1005=0</t>
  </si>
  <si>
    <t xml:space="preserve">(ст.353 ч. 2)</t>
  </si>
  <si>
    <t xml:space="preserve">739115</t>
  </si>
  <si>
    <t xml:space="preserve">Ф.K7s разд.1 сумма стл.35-36 стр.934=0</t>
  </si>
  <si>
    <t xml:space="preserve">(ст.310 - 311 ч.2) </t>
  </si>
  <si>
    <t xml:space="preserve">Ф.K7s разд.1 сумма стл.35-36 стр.935=0</t>
  </si>
  <si>
    <t xml:space="preserve">Ф.K7s разд.1 сумма стл.35-36 стр.936=0</t>
  </si>
  <si>
    <t xml:space="preserve">739118</t>
  </si>
  <si>
    <t xml:space="preserve">Ф.K7s разд.1 стл.24 стр.992=0</t>
  </si>
  <si>
    <t xml:space="preserve">Ф.K7s разд.1 стл.25 стр.992=0</t>
  </si>
  <si>
    <t xml:space="preserve">739120</t>
  </si>
  <si>
    <t xml:space="preserve">Ф.K7s разд.1 сумма стл.24-25 стр.987=0</t>
  </si>
  <si>
    <t xml:space="preserve">739123</t>
  </si>
  <si>
    <t xml:space="preserve">Ф.K7s разд.1 стл.24 стр.953=0</t>
  </si>
  <si>
    <t xml:space="preserve">Ф.K7s разд.1 стл.25 стр.953=0</t>
  </si>
  <si>
    <t xml:space="preserve">739128</t>
  </si>
  <si>
    <t xml:space="preserve">Ф.K7s разд.1 стл.24 стр.923=0</t>
  </si>
  <si>
    <t xml:space="preserve">Ф.K7s разд.1 стл.25 стр.923=0</t>
  </si>
  <si>
    <t xml:space="preserve">739131</t>
  </si>
  <si>
    <t xml:space="preserve">Ф.K7s разд.1 стл.24 стр.916=0</t>
  </si>
  <si>
    <t xml:space="preserve">Ф.K7s разд.1 стл.25 стр.916=0</t>
  </si>
  <si>
    <t xml:space="preserve">739136</t>
  </si>
  <si>
    <t xml:space="preserve">Ф.K7s разд.1 стл.24 стр.906=0</t>
  </si>
  <si>
    <t xml:space="preserve">Ф.K7s разд.1 стл.24 стр.907=0</t>
  </si>
  <si>
    <t xml:space="preserve">Ф.K7s разд.1 стл.24 стр.908=0</t>
  </si>
  <si>
    <t xml:space="preserve">Ф.K7s разд.1 стл.24 стр.909=0</t>
  </si>
  <si>
    <t xml:space="preserve">Ф.K7s разд.1 стл.25 стр.906=0</t>
  </si>
  <si>
    <t xml:space="preserve">Ф.K7s разд.1 стл.25 стр.907=0</t>
  </si>
  <si>
    <t xml:space="preserve">Ф.K7s разд.1 стл.25 стр.908=0</t>
  </si>
  <si>
    <t xml:space="preserve">Ф.K7s разд.1 стл.25 стр.909=0</t>
  </si>
  <si>
    <t xml:space="preserve">739137</t>
  </si>
  <si>
    <t xml:space="preserve">(ст.296 ч.2)</t>
  </si>
  <si>
    <t xml:space="preserve">739138</t>
  </si>
  <si>
    <t xml:space="preserve">Ф.K7s разд.1 стл.6 стр.887=0</t>
  </si>
  <si>
    <t xml:space="preserve">739139</t>
  </si>
  <si>
    <t xml:space="preserve">Ф.K7s разд.1 стл.24 стр.881=0</t>
  </si>
  <si>
    <t xml:space="preserve">(ст.291.1 ч.5) </t>
  </si>
  <si>
    <t xml:space="preserve">Ф.K7s разд.1 стл.25 стр.881=0</t>
  </si>
  <si>
    <t xml:space="preserve">739141</t>
  </si>
  <si>
    <t xml:space="preserve">Ф.K7s разд.1 стл.24 стр.878=0</t>
  </si>
  <si>
    <t xml:space="preserve">(ст.291.1 ч.2 -291.1 ч.3)</t>
  </si>
  <si>
    <t xml:space="preserve">Ф.K7s разд.1 стл.24 стр.879=0</t>
  </si>
  <si>
    <t xml:space="preserve">Ф.K7s разд.1 стл.25 стр.878=0</t>
  </si>
  <si>
    <t xml:space="preserve">Ф.K7s разд.1 стл.25 стр.879=0</t>
  </si>
  <si>
    <t xml:space="preserve">739142</t>
  </si>
  <si>
    <t xml:space="preserve">Ф.K7s разд.1 стл.35 стр.878=0</t>
  </si>
  <si>
    <t xml:space="preserve">(ст.291.1 ч.2 - 291.2 ч.1)</t>
  </si>
  <si>
    <t xml:space="preserve">Ф.K7s разд.1 стл.35 стр.879=0</t>
  </si>
  <si>
    <t xml:space="preserve">Ф.K7s разд.1 стл.35 стр.880=0</t>
  </si>
  <si>
    <t xml:space="preserve">Ф.K7s разд.1 стл.35 стр.881=0</t>
  </si>
  <si>
    <t xml:space="preserve">Ф.K7s разд.1 стл.35 стр.882=0</t>
  </si>
  <si>
    <t xml:space="preserve">Ф.K7s разд.1 стл.36 стр.878=0</t>
  </si>
  <si>
    <t xml:space="preserve">Ф.K7s разд.1 стл.36 стр.879=0</t>
  </si>
  <si>
    <t xml:space="preserve">Ф.K7s разд.1 стл.36 стр.880=0</t>
  </si>
  <si>
    <t xml:space="preserve">Ф.K7s разд.1 стл.36 стр.881=0</t>
  </si>
  <si>
    <t xml:space="preserve">Ф.K7s разд.1 стл.36 стр.882=0</t>
  </si>
  <si>
    <t xml:space="preserve">739143</t>
  </si>
  <si>
    <t xml:space="preserve">Ф.K7s разд.1 стл.26 стр.874=0</t>
  </si>
  <si>
    <t xml:space="preserve">(ст.291 ч.3) 
</t>
  </si>
  <si>
    <t xml:space="preserve">739144</t>
  </si>
  <si>
    <t xml:space="preserve">Ф.K7s разд.1 стл.24 стр.874=0</t>
  </si>
  <si>
    <t xml:space="preserve">(ст.291 ч.3)</t>
  </si>
  <si>
    <t xml:space="preserve">Ф.K7s разд.1 стл.25 стр.874=0</t>
  </si>
  <si>
    <t xml:space="preserve">739149</t>
  </si>
  <si>
    <t xml:space="preserve">Ф.K7s разд.1 стл.24 стр.863=0</t>
  </si>
  <si>
    <t xml:space="preserve">(ст.287 ч. 3)</t>
  </si>
  <si>
    <t xml:space="preserve">Ф.K7s разд.1 стл.25 стр.863=0</t>
  </si>
  <si>
    <t xml:space="preserve">739150</t>
  </si>
  <si>
    <t xml:space="preserve">Ф.K7s разд.1 стл.24 стр.858=0</t>
  </si>
  <si>
    <t xml:space="preserve">(ст.286 ч.5) </t>
  </si>
  <si>
    <t xml:space="preserve">Ф.K7s разд.1 стл.25 стр.858=0</t>
  </si>
  <si>
    <t xml:space="preserve">739152</t>
  </si>
  <si>
    <t xml:space="preserve">Ф.K7s разд.1 сумма стл.24-25 стр.855=0</t>
  </si>
  <si>
    <t xml:space="preserve">Ф.K7s разд.1 сумма стл.24-25 стр.856=0</t>
  </si>
  <si>
    <t xml:space="preserve">739154</t>
  </si>
  <si>
    <t xml:space="preserve">Ф.K7s разд.1 стл.24 стр.840=0</t>
  </si>
  <si>
    <t xml:space="preserve">Ф.K7s разд.1 стл.24 стр.841=0</t>
  </si>
  <si>
    <t xml:space="preserve">Ф.K7s разд.1 стл.25 стр.840=0</t>
  </si>
  <si>
    <t xml:space="preserve">Ф.K7s разд.1 стл.25 стр.841=0</t>
  </si>
  <si>
    <t xml:space="preserve">739156</t>
  </si>
  <si>
    <t xml:space="preserve">Ф.K7s разд.1 стл.24 сумма стр.831-832=0</t>
  </si>
  <si>
    <t xml:space="preserve">Ф.K7s разд.1 стл.25 сумма стр.831-832=0</t>
  </si>
  <si>
    <t xml:space="preserve">739157</t>
  </si>
  <si>
    <t xml:space="preserve">Ф.K7s разд.1 стл.24 стр.828=0</t>
  </si>
  <si>
    <t xml:space="preserve">(ст. 283.1 ч. 2 ) </t>
  </si>
  <si>
    <t xml:space="preserve">Ф.K7s разд.1 стл.25 стр.828=0</t>
  </si>
  <si>
    <t xml:space="preserve">739159</t>
  </si>
  <si>
    <t xml:space="preserve">Ф.K7s разд.1 стл.24 стр.826=0</t>
  </si>
  <si>
    <t xml:space="preserve">Ф.K7s разд.1 стл.25 стр.826=0</t>
  </si>
  <si>
    <t xml:space="preserve">739161</t>
  </si>
  <si>
    <t xml:space="preserve">Ф.K7s разд.1 стл.24 стр.821=0</t>
  </si>
  <si>
    <t xml:space="preserve">Ф.K7s разд.1 стл.24 стр.822=0</t>
  </si>
  <si>
    <t xml:space="preserve">Ф.K7s разд.1 стл.25 стр.821=0</t>
  </si>
  <si>
    <t xml:space="preserve">Ф.K7s разд.1 стл.25 стр.822=0</t>
  </si>
  <si>
    <t xml:space="preserve">739162</t>
  </si>
  <si>
    <t xml:space="preserve">Ф.K7s разд.1 стл.24 стр.817=0</t>
  </si>
  <si>
    <t xml:space="preserve">(ст.282.2 ч.1 - 282.2 ч.2 ) </t>
  </si>
  <si>
    <t xml:space="preserve">Ф.K7s разд.1 стл.24 стр.819=0</t>
  </si>
  <si>
    <t xml:space="preserve">Ф.K7s разд.1 стл.25 стр.817=0</t>
  </si>
  <si>
    <t xml:space="preserve">Ф.K7s разд.1 стл.25 стр.819=0</t>
  </si>
  <si>
    <t xml:space="preserve">739164</t>
  </si>
  <si>
    <t xml:space="preserve">Ф.K7s разд.1 стл.24 стр.812=0</t>
  </si>
  <si>
    <t xml:space="preserve">(ст,282 ч.2 - 282.1 ч. 2)
</t>
  </si>
  <si>
    <t xml:space="preserve">Ф.K7s разд.1 стл.24 стр.813=0</t>
  </si>
  <si>
    <t xml:space="preserve">Ф.K7s разд.1 стл.24 стр.815=0</t>
  </si>
  <si>
    <t xml:space="preserve">Ф.K7s разд.1 стл.25 стр.812=0</t>
  </si>
  <si>
    <t xml:space="preserve">Ф.K7s разд.1 стл.25 стр.813=0</t>
  </si>
  <si>
    <t xml:space="preserve">Ф.K7s разд.1 стл.25 стр.815=0</t>
  </si>
  <si>
    <t xml:space="preserve">739166</t>
  </si>
  <si>
    <t xml:space="preserve">Ф.K7s разд.1 стл.24 стр.810=0</t>
  </si>
  <si>
    <t xml:space="preserve">Ф.K7s разд.1 стл.25 стр.810=0</t>
  </si>
  <si>
    <t xml:space="preserve">739167</t>
  </si>
  <si>
    <t xml:space="preserve">Ф.K7s разд.1 стл.4 стр.806=0</t>
  </si>
  <si>
    <t xml:space="preserve">739169</t>
  </si>
  <si>
    <t xml:space="preserve">Ф.K7s разд.1 стл.24 стр.799=0</t>
  </si>
  <si>
    <t xml:space="preserve">Ф.K7s разд.1 стл.24 стр.800=0</t>
  </si>
  <si>
    <t xml:space="preserve">Ф.K7s разд.1 стл.25 стр.799=0</t>
  </si>
  <si>
    <t xml:space="preserve">Ф.K7s разд.1 стл.25 стр.800=0</t>
  </si>
  <si>
    <t xml:space="preserve">739171</t>
  </si>
  <si>
    <t xml:space="preserve">Ф.K7s разд.1 стл.24 стр.797=0</t>
  </si>
  <si>
    <t xml:space="preserve">Ф.K7s разд.1 стл.25 стр.797=0</t>
  </si>
  <si>
    <t xml:space="preserve">739173</t>
  </si>
  <si>
    <t xml:space="preserve">Ф.K7s разд.1 стл.4 стр.784=0</t>
  </si>
  <si>
    <t xml:space="preserve">(ст.276)</t>
  </si>
  <si>
    <t xml:space="preserve">739175</t>
  </si>
  <si>
    <t xml:space="preserve">Ф.K7s разд.1 стл.24 стр.783=0</t>
  </si>
  <si>
    <t xml:space="preserve">(ст.275.1 )</t>
  </si>
  <si>
    <t xml:space="preserve">Ф.K7s разд.1 стл.25 стр.783=0</t>
  </si>
  <si>
    <t xml:space="preserve">739181</t>
  </si>
  <si>
    <t xml:space="preserve">Ф.K7s разд.1 стл.6 стр.773=0</t>
  </si>
  <si>
    <t xml:space="preserve">739187</t>
  </si>
  <si>
    <t xml:space="preserve">Ф.K7s разд.1 стл.24 стр.772=0</t>
  </si>
  <si>
    <t xml:space="preserve">(ст.273 ч.3)</t>
  </si>
  <si>
    <t xml:space="preserve">Ф.K7s разд.1 стл.25 стр.772=0</t>
  </si>
  <si>
    <t xml:space="preserve">739191</t>
  </si>
  <si>
    <t xml:space="preserve">Ф.K7s разд.1 стл.24 стр.734=0</t>
  </si>
  <si>
    <t xml:space="preserve">(ст.264 ч.6)</t>
  </si>
  <si>
    <t xml:space="preserve">Ф.K7s разд.1 стл.25 стр.734=0</t>
  </si>
  <si>
    <t xml:space="preserve">739192</t>
  </si>
  <si>
    <t xml:space="preserve">Ф.K7s разд.1 стл.24 стр.732=0</t>
  </si>
  <si>
    <t xml:space="preserve">Ф.K7s разд.1 стл.25 стр.732=0</t>
  </si>
  <si>
    <t xml:space="preserve">739195</t>
  </si>
  <si>
    <t xml:space="preserve">Ф.K7s разд.1 стл.24 стр.724=0</t>
  </si>
  <si>
    <t xml:space="preserve">Ф.K7s разд.1 стл.25 стр.724=0</t>
  </si>
  <si>
    <t xml:space="preserve">739196</t>
  </si>
  <si>
    <t xml:space="preserve">Ф.K7s разд.1 стл.24 стр.722=0</t>
  </si>
  <si>
    <t xml:space="preserve">(ст.263 ч.3)</t>
  </si>
  <si>
    <t xml:space="preserve">Ф.K7s разд.1 стл.25 стр.722=0</t>
  </si>
  <si>
    <t xml:space="preserve">739197</t>
  </si>
  <si>
    <t xml:space="preserve">Ф.K7s разд.1 стл.24 стр.715=0</t>
  </si>
  <si>
    <t xml:space="preserve">(ст. 261 ч.3-4)</t>
  </si>
  <si>
    <t xml:space="preserve">Ф.K7s разд.1 стл.24 стр.716=0</t>
  </si>
  <si>
    <t xml:space="preserve">Ф.K7s разд.1 стл.25 стр.715=0</t>
  </si>
  <si>
    <t xml:space="preserve">Ф.K7s разд.1 стл.25 стр.716=0</t>
  </si>
  <si>
    <t xml:space="preserve">739201</t>
  </si>
  <si>
    <t xml:space="preserve">Ф.K7s разд.1 сумма стл.24-25 сумма стр.709-712=0</t>
  </si>
  <si>
    <t xml:space="preserve">739202</t>
  </si>
  <si>
    <t xml:space="preserve">Ф.K7s разд.1 стл.24 стр.706=0</t>
  </si>
  <si>
    <t xml:space="preserve">(ст. 260 ч. 3) </t>
  </si>
  <si>
    <t xml:space="preserve">Ф.K7s разд.1 стл.25 стр.706=0</t>
  </si>
  <si>
    <t xml:space="preserve">739205</t>
  </si>
  <si>
    <t xml:space="preserve">Ф.K7s разд.1 стл.24 стр.667=0</t>
  </si>
  <si>
    <t xml:space="preserve">(ст.247 ч.3)
</t>
  </si>
  <si>
    <t xml:space="preserve">Ф.K7s разд.1 стл.25 стр.667=0</t>
  </si>
  <si>
    <t xml:space="preserve">739206</t>
  </si>
  <si>
    <t xml:space="preserve">Ф.K7s разд.1 сумма стл.24-25 стр.657=0</t>
  </si>
  <si>
    <t xml:space="preserve">(ст. 243.3 ч. 2)</t>
  </si>
  <si>
    <t xml:space="preserve">739208</t>
  </si>
  <si>
    <t xml:space="preserve">Ф.K7s разд.1 стл.24 стр.655=0</t>
  </si>
  <si>
    <t xml:space="preserve">Ф.K7s разд.1 стл.25 стр.655=0</t>
  </si>
  <si>
    <t xml:space="preserve">739210</t>
  </si>
  <si>
    <t xml:space="preserve">Ф.K7s разд.1 стл.24 стр.651=0</t>
  </si>
  <si>
    <t xml:space="preserve">Ф.K7s разд.1 стл.25 стр.651=0</t>
  </si>
  <si>
    <t xml:space="preserve">739213</t>
  </si>
  <si>
    <t xml:space="preserve">Ф.K7s разд.1 стл.24 стр.646=0</t>
  </si>
  <si>
    <t xml:space="preserve">Ф.K7s разд.1 стл.24 стр.647=0</t>
  </si>
  <si>
    <t xml:space="preserve">Ф.K7s разд.1 стл.24 стр.648=0</t>
  </si>
  <si>
    <t xml:space="preserve">Ф.K7s разд.1 стл.25 стр.646=0</t>
  </si>
  <si>
    <t xml:space="preserve">Ф.K7s разд.1 стл.25 стр.647=0</t>
  </si>
  <si>
    <t xml:space="preserve">Ф.K7s разд.1 стл.25 стр.648=0</t>
  </si>
  <si>
    <t xml:space="preserve">739216</t>
  </si>
  <si>
    <t xml:space="preserve">Ф.K7s разд.1 стл.24 стр.645=0</t>
  </si>
  <si>
    <t xml:space="preserve">Ф.K7s разд.1 стл.25 стр.645=0</t>
  </si>
  <si>
    <t xml:space="preserve">739221</t>
  </si>
  <si>
    <t xml:space="preserve">Ф.K7s разд.1 стл.24 стр.632=0</t>
  </si>
  <si>
    <t xml:space="preserve">Ф.K7s разд.1 стл.24 стр.633=0</t>
  </si>
  <si>
    <t xml:space="preserve">Ф.K7s разд.1 стл.25 стр.632=0</t>
  </si>
  <si>
    <t xml:space="preserve">Ф.K7s разд.1 стл.25 стр.633=0</t>
  </si>
  <si>
    <t xml:space="preserve">739225</t>
  </si>
  <si>
    <t xml:space="preserve">Ф.K7s разд.1 стл.24 стр.626=0</t>
  </si>
  <si>
    <t xml:space="preserve">Ф.K7s разд.1 стл.24 стр.627=0</t>
  </si>
  <si>
    <t xml:space="preserve">Ф.K7s разд.1 стл.25 стр.626=0</t>
  </si>
  <si>
    <t xml:space="preserve">Ф.K7s разд.1 стл.25 стр.627=0</t>
  </si>
  <si>
    <t xml:space="preserve">739233</t>
  </si>
  <si>
    <t xml:space="preserve">Ф.K7s разд.1 стл.6 стр.595=0</t>
  </si>
  <si>
    <t xml:space="preserve">(ст. 230.1 ч.1 ) </t>
  </si>
  <si>
    <t xml:space="preserve">739235</t>
  </si>
  <si>
    <t xml:space="preserve">Ф.K7s разд.1 стл.24 стр.592=0</t>
  </si>
  <si>
    <t xml:space="preserve">(ст.230 ч.2 ) </t>
  </si>
  <si>
    <t xml:space="preserve">Ф.K7s разд.1 стл.25 стр.592=0</t>
  </si>
  <si>
    <t xml:space="preserve">739237</t>
  </si>
  <si>
    <t xml:space="preserve">Ф.K7s разд.1 стл.24 стр.587=0</t>
  </si>
  <si>
    <t xml:space="preserve">(ст.229.1 ч.2 - 229.1 ч.2) </t>
  </si>
  <si>
    <t xml:space="preserve">Ф.K7s разд.1 стл.24 стр.588=0</t>
  </si>
  <si>
    <t xml:space="preserve">Ф.K7s разд.1 стл.25 стр.587=0</t>
  </si>
  <si>
    <t xml:space="preserve">Ф.K7s разд.1 стл.25 стр.588=0</t>
  </si>
  <si>
    <t xml:space="preserve">739239</t>
  </si>
  <si>
    <t xml:space="preserve">Ф.K7s разд.1 стл.24 стр.582=0</t>
  </si>
  <si>
    <t xml:space="preserve">(ст.228.4 ч. 2 -229 ч. 2)</t>
  </si>
  <si>
    <t xml:space="preserve">Ф.K7s разд.1 стл.24 стр.583=0</t>
  </si>
  <si>
    <t xml:space="preserve">Ф.K7s разд.1 стл.24 стр.584=0</t>
  </si>
  <si>
    <t xml:space="preserve">Ф.K7s разд.1 стл.25 стр.582=0</t>
  </si>
  <si>
    <t xml:space="preserve">Ф.K7s разд.1 стл.25 стр.583=0</t>
  </si>
  <si>
    <t xml:space="preserve">Ф.K7s разд.1 стл.25 стр.584=0</t>
  </si>
  <si>
    <t xml:space="preserve">739241</t>
  </si>
  <si>
    <t xml:space="preserve">Ф.K7s разд.1 стл.24 стр.572=0</t>
  </si>
  <si>
    <t xml:space="preserve">Ф.K7s разд.1 стл.25 стр.572=0</t>
  </si>
  <si>
    <t xml:space="preserve">739242</t>
  </si>
  <si>
    <t xml:space="preserve">Ф.K7s разд.1 стл.4 стр.569=0</t>
  </si>
  <si>
    <t xml:space="preserve">(ст.228 ч.3)</t>
  </si>
  <si>
    <t xml:space="preserve">739245</t>
  </si>
  <si>
    <t xml:space="preserve">Ф.K7s разд.1 стл.24 стр.564=0</t>
  </si>
  <si>
    <t xml:space="preserve">Ф.K7s разд.1 стл.25 стр.564=0</t>
  </si>
  <si>
    <t xml:space="preserve">739247</t>
  </si>
  <si>
    <t xml:space="preserve">Ф.K7s разд.1 сумма стл.24-25 стр.561=0</t>
  </si>
  <si>
    <t xml:space="preserve">Ф.K7s разд.1 сумма стл.24-25 стр.562=0</t>
  </si>
  <si>
    <t xml:space="preserve">739250</t>
  </si>
  <si>
    <t xml:space="preserve">Ф.K7s разд.1 стл.4 стр.550=0</t>
  </si>
  <si>
    <t xml:space="preserve">(ст.223.1 ч.3)
</t>
  </si>
  <si>
    <t xml:space="preserve">739252</t>
  </si>
  <si>
    <t xml:space="preserve">Ф.K7s разд.1 стл.24 стр.548=0</t>
  </si>
  <si>
    <t xml:space="preserve">Ф.K7s разд.1 стл.25 стр.548=0</t>
  </si>
  <si>
    <t xml:space="preserve">739255</t>
  </si>
  <si>
    <t xml:space="preserve">Ф.K7s разд.1 стл.24 стр.538=0</t>
  </si>
  <si>
    <t xml:space="preserve">Ф.K7s разд.1 стл.24 стр.539=0</t>
  </si>
  <si>
    <t xml:space="preserve">Ф.K7s разд.1 стл.24 стр.540=0</t>
  </si>
  <si>
    <t xml:space="preserve">Ф.K7s разд.1 стл.25 стр.538=0</t>
  </si>
  <si>
    <t xml:space="preserve">Ф.K7s разд.1 стл.25 стр.539=0</t>
  </si>
  <si>
    <t xml:space="preserve">Ф.K7s разд.1 стл.25 стр.540=0</t>
  </si>
  <si>
    <t xml:space="preserve">739256</t>
  </si>
  <si>
    <t xml:space="preserve">Ф.K7s разд.1 стл.4 сумма стр.525-537=0</t>
  </si>
  <si>
    <t xml:space="preserve">(ст.222.1 ч.4 - 222.1 ч.6)</t>
  </si>
  <si>
    <t xml:space="preserve">739259</t>
  </si>
  <si>
    <t xml:space="preserve">Ф.K7s разд.1 стл.24 стр.532=0</t>
  </si>
  <si>
    <t xml:space="preserve">(ст.222.1 ч.1)</t>
  </si>
  <si>
    <t xml:space="preserve">Ф.K7s разд.1 стл.25 стр.532=0</t>
  </si>
  <si>
    <t xml:space="preserve">739261</t>
  </si>
  <si>
    <t xml:space="preserve">Ф.K7s разд.1 сумма стл.24-25 сумма стр.523-524=0</t>
  </si>
  <si>
    <t xml:space="preserve">(ст. 221 ч. 2,3)</t>
  </si>
  <si>
    <t xml:space="preserve">739264</t>
  </si>
  <si>
    <t xml:space="preserve">Ф.K7s разд.1 стл.24 стр.511=0</t>
  </si>
  <si>
    <t xml:space="preserve">(ст.217.2 ч.3) </t>
  </si>
  <si>
    <t xml:space="preserve">Ф.K7s разд.1 стл.25 стр.511=0</t>
  </si>
  <si>
    <t xml:space="preserve">739269</t>
  </si>
  <si>
    <t xml:space="preserve">Ф.K7s разд.1 стл.24 стр.478=0</t>
  </si>
  <si>
    <t xml:space="preserve">(ст.212 ч.4) </t>
  </si>
  <si>
    <t xml:space="preserve">Ф.K7s разд.1 стл.25 стр.478=0</t>
  </si>
  <si>
    <t xml:space="preserve">739271</t>
  </si>
  <si>
    <t xml:space="preserve">Ф.K7s разд.1 стл.24 стр.475=0</t>
  </si>
  <si>
    <t xml:space="preserve">Ф.K7s разд.1 стл.24 стр.476=0</t>
  </si>
  <si>
    <t xml:space="preserve">Ф.K7s разд.1 стл.25 стр.475=0</t>
  </si>
  <si>
    <t xml:space="preserve">Ф.K7s разд.1 стл.25 стр.476=0</t>
  </si>
  <si>
    <t xml:space="preserve">739274</t>
  </si>
  <si>
    <t xml:space="preserve">Ф.K7s разд.1 стл.24 стр.470=0</t>
  </si>
  <si>
    <t xml:space="preserve">Ф.K7s разд.1 стл.25 стр.470=0</t>
  </si>
  <si>
    <t xml:space="preserve">739277</t>
  </si>
  <si>
    <t xml:space="preserve">Ф.K7s разд.1 стл.4 стр.467=0</t>
  </si>
  <si>
    <t xml:space="preserve">(ст.210.1 )
</t>
  </si>
  <si>
    <t xml:space="preserve">739280</t>
  </si>
  <si>
    <t xml:space="preserve">Ф.K7s разд.1 стл.24 стр.466=0</t>
  </si>
  <si>
    <t xml:space="preserve">(ст.210 ч.2) </t>
  </si>
  <si>
    <t xml:space="preserve">Ф.K7s разд.1 стл.25 стр.466=0</t>
  </si>
  <si>
    <t xml:space="preserve">739281</t>
  </si>
  <si>
    <t xml:space="preserve">Ф.K7s разд.1 стл.14 стр.464=0</t>
  </si>
  <si>
    <t xml:space="preserve">(ст.209 ч. 3 - 210.1 ч.1) </t>
  </si>
  <si>
    <t xml:space="preserve">Ф.K7s разд.1 стл.14 стр.465=0</t>
  </si>
  <si>
    <t xml:space="preserve">739284</t>
  </si>
  <si>
    <t xml:space="preserve">Ф.K7s разд.1 стл.24 стр.456=0</t>
  </si>
  <si>
    <t xml:space="preserve">Ф.K7s разд.1 стл.25 стр.456=0</t>
  </si>
  <si>
    <t xml:space="preserve">739285</t>
  </si>
  <si>
    <t xml:space="preserve">Ф.K7s разд.1 стл.24 стр.450=0</t>
  </si>
  <si>
    <t xml:space="preserve">(ст.207 ч.3-4)</t>
  </si>
  <si>
    <t xml:space="preserve">Ф.K7s разд.1 стл.24 стр.451=0</t>
  </si>
  <si>
    <t xml:space="preserve">Ф.K7s разд.1 стл.25 стр.450=0</t>
  </si>
  <si>
    <t xml:space="preserve">Ф.K7s разд.1 стл.25 стр.451=0</t>
  </si>
  <si>
    <t xml:space="preserve">739288</t>
  </si>
  <si>
    <t xml:space="preserve">Ф.K7s разд.1 стл.24 стр.444=0</t>
  </si>
  <si>
    <t xml:space="preserve">(ст.206 ч. 1)</t>
  </si>
  <si>
    <t xml:space="preserve">Ф.K7s разд.1 стл.25 стр.444=0</t>
  </si>
  <si>
    <t xml:space="preserve">739291</t>
  </si>
  <si>
    <t xml:space="preserve">Ф.K7s разд.1 стл.14 стр.442=0</t>
  </si>
  <si>
    <t xml:space="preserve">(ст.205.5 ч.2)
</t>
  </si>
  <si>
    <t xml:space="preserve">739292</t>
  </si>
  <si>
    <t xml:space="preserve">Ф.K7s разд.1 стл.4 стр.442=0</t>
  </si>
  <si>
    <t xml:space="preserve">739298</t>
  </si>
  <si>
    <t xml:space="preserve">Ф.K7s разд.1 стл.14 стр.438=0</t>
  </si>
  <si>
    <t xml:space="preserve">(ст.205.3) внести подтвреждение на лист ФЛК информационный</t>
  </si>
  <si>
    <t xml:space="preserve">739299</t>
  </si>
  <si>
    <t xml:space="preserve">Ф.K7s разд.1 стл.4 стр.438=0</t>
  </si>
  <si>
    <t xml:space="preserve">739300</t>
  </si>
  <si>
    <t xml:space="preserve">Ф.K7s разд.1 стл.24 стр.437=0</t>
  </si>
  <si>
    <t xml:space="preserve">Ф.K7s разд.1 стл.25 стр.437=0</t>
  </si>
  <si>
    <t xml:space="preserve">739304</t>
  </si>
  <si>
    <t xml:space="preserve">Ф.K7s разд.1 стл.4 стр.434=0</t>
  </si>
  <si>
    <t xml:space="preserve">(ст.205.1 ч.3 - 205.1 ч.4)
</t>
  </si>
  <si>
    <t xml:space="preserve">Ф.K7s разд.1 стл.4 стр.435=0</t>
  </si>
  <si>
    <t xml:space="preserve">739305</t>
  </si>
  <si>
    <t xml:space="preserve">Ф.K7s разд.1 стл.14 сумма стр.434-435=0</t>
  </si>
  <si>
    <t xml:space="preserve">739308</t>
  </si>
  <si>
    <t xml:space="preserve">Ф.K7s разд.1 стл.14 стр.428=0</t>
  </si>
  <si>
    <t xml:space="preserve">(ст.205 ч.1 - 205 ч.3) внести подтвреждения на лист ФЛК информационный </t>
  </si>
  <si>
    <t xml:space="preserve">Ф.K7s разд.1 стл.14 стр.429=0</t>
  </si>
  <si>
    <t xml:space="preserve">Ф.K7s разд.1 стл.14 стр.430=0</t>
  </si>
  <si>
    <t xml:space="preserve">739315</t>
  </si>
  <si>
    <t xml:space="preserve">Ф.K7s разд.1 стл.24 стр.424=0</t>
  </si>
  <si>
    <t xml:space="preserve">(ст. 204.1 ч.3)</t>
  </si>
  <si>
    <t xml:space="preserve">Ф.K7s разд.1 стл.25 стр.424=0</t>
  </si>
  <si>
    <t xml:space="preserve">739317</t>
  </si>
  <si>
    <t xml:space="preserve">Ф.K7s разд.1 сумма стл.24-25 стр.420=0</t>
  </si>
  <si>
    <t xml:space="preserve">(ст.204 ч.7)</t>
  </si>
  <si>
    <t xml:space="preserve">739318</t>
  </si>
  <si>
    <t xml:space="preserve">Ф.K7s разд.1 сумма стл.24-25 сумма стр.416-417=0</t>
  </si>
  <si>
    <t xml:space="preserve">(ст.204 ч.3  - 204 ч.4 ) </t>
  </si>
  <si>
    <t xml:space="preserve">739322</t>
  </si>
  <si>
    <t xml:space="preserve">Ф.K7s разд.1 стл.24 стр.413=0</t>
  </si>
  <si>
    <t xml:space="preserve">Ф.K7s разд.1 стл.25 стр.413=0</t>
  </si>
  <si>
    <t xml:space="preserve">739323</t>
  </si>
  <si>
    <t xml:space="preserve">Ф.K7s разд.1 сумма стл.24-25 сумма стр.404-409=0</t>
  </si>
  <si>
    <t xml:space="preserve">(ст.201 ч.2 - 201.3) внести подтверждения на лист ФЛК информационный</t>
  </si>
  <si>
    <t xml:space="preserve">739325</t>
  </si>
  <si>
    <t xml:space="preserve">Ф.K7s разд.1 сумма стл.24-25 стр.401=0</t>
  </si>
  <si>
    <t xml:space="preserve">(ст.200.7 ч.7)</t>
  </si>
  <si>
    <t xml:space="preserve">739326</t>
  </si>
  <si>
    <t xml:space="preserve">Ф.K7s разд.1 стл.24 стр.397=0</t>
  </si>
  <si>
    <t xml:space="preserve">(ст.200.7 ч.3-4)</t>
  </si>
  <si>
    <t xml:space="preserve">Ф.K7s разд.1 стл.24 стр.398=0</t>
  </si>
  <si>
    <t xml:space="preserve">Ф.K7s разд.1 стл.25 стр.397=0</t>
  </si>
  <si>
    <t xml:space="preserve">Ф.K7s разд.1 стл.25 стр.398=0</t>
  </si>
  <si>
    <t xml:space="preserve">739328</t>
  </si>
  <si>
    <t xml:space="preserve">Ф.K7s разд.1 стл.24 стр.390=0</t>
  </si>
  <si>
    <t xml:space="preserve">(ст.200.5 ч.6) внести подтверждения на лист ФЛК информационный</t>
  </si>
  <si>
    <t xml:space="preserve">Ф.K7s разд.1 стл.25 стр.390=0</t>
  </si>
  <si>
    <t xml:space="preserve">739329</t>
  </si>
  <si>
    <t xml:space="preserve">Ф.K7s разд.1 стл.24 стр.385=0</t>
  </si>
  <si>
    <t xml:space="preserve">Ф.K7s разд.1 стл.25 стр.385=0</t>
  </si>
  <si>
    <t xml:space="preserve">739330</t>
  </si>
  <si>
    <t xml:space="preserve">Ф.K7s разд.1 стл.24 стр.387=0</t>
  </si>
  <si>
    <t xml:space="preserve">(ст.200.5 ч.2-3) внести подтверждения на лист ФЛК инфомарционный</t>
  </si>
  <si>
    <t xml:space="preserve">Ф.K7s разд.1 стл.24 стр.388=0</t>
  </si>
  <si>
    <t xml:space="preserve">Ф.K7s разд.1 стл.25 стр.387=0</t>
  </si>
  <si>
    <t xml:space="preserve">Ф.K7s разд.1 стл.25 стр.388=0</t>
  </si>
  <si>
    <t xml:space="preserve">739334</t>
  </si>
  <si>
    <t xml:space="preserve">Ф.K7s разд.1 стл.6 сумма стр.379-380=0</t>
  </si>
  <si>
    <t xml:space="preserve">(ст.200.1 ч.1-2)</t>
  </si>
  <si>
    <t xml:space="preserve">739336</t>
  </si>
  <si>
    <t xml:space="preserve">Ф.K7s разд.1 сумма стл.24-25 сумма стр.363-365=0</t>
  </si>
  <si>
    <t xml:space="preserve">(ст.196 ч.1 - 197) внести подтверждение на лист ФЛК информационный</t>
  </si>
  <si>
    <t xml:space="preserve">739338</t>
  </si>
  <si>
    <t xml:space="preserve">Ф.K7s разд.1 стл.24 стр.354=0</t>
  </si>
  <si>
    <t xml:space="preserve">(ст. 194 ч. 3) внести подтверждения на лист ФЛК информационный</t>
  </si>
  <si>
    <t xml:space="preserve">Ф.K7s разд.1 стл.25 стр.354=0</t>
  </si>
  <si>
    <t xml:space="preserve">739339</t>
  </si>
  <si>
    <t xml:space="preserve">Ф.K7s разд.1 стл.24 стр.351=0</t>
  </si>
  <si>
    <t xml:space="preserve">(ст. 193.1 ч.3) внести подтверждения ФЛК информационный</t>
  </si>
  <si>
    <t xml:space="preserve">Ф.K7s разд.1 стл.25 стр.351=0</t>
  </si>
  <si>
    <t xml:space="preserve">739341</t>
  </si>
  <si>
    <t xml:space="preserve">Ф.K7s разд.1 сумма стл.24-25 стр.340=0</t>
  </si>
  <si>
    <t xml:space="preserve">739342</t>
  </si>
  <si>
    <t xml:space="preserve">Ф.K7s разд.1 стл.24 стр.338=0</t>
  </si>
  <si>
    <t xml:space="preserve">(ст.191 ч. 3) внести подтвреждение на лист ФЛК информационный</t>
  </si>
  <si>
    <t xml:space="preserve">Ф.K7s разд.1 стл.25 стр.338=0</t>
  </si>
  <si>
    <t xml:space="preserve">739343</t>
  </si>
  <si>
    <t xml:space="preserve">Ф.K7s разд.1 стл.24 стр.335=0</t>
  </si>
  <si>
    <t xml:space="preserve">(ст.190) внести подтверждение на лист ФЛК информационный</t>
  </si>
  <si>
    <t xml:space="preserve">Ф.K7s разд.1 стл.25 стр.335=0</t>
  </si>
  <si>
    <t xml:space="preserve">739344</t>
  </si>
  <si>
    <t xml:space="preserve">Ф.K7s разд.1 стл.24 стр.332=0</t>
  </si>
  <si>
    <t xml:space="preserve">(ст.189 ч.1 - 189 ч.2) </t>
  </si>
  <si>
    <t xml:space="preserve">Ф.K7s разд.1 стл.24 стр.333=0</t>
  </si>
  <si>
    <t xml:space="preserve">Ф.K7s разд.1 стл.25 стр.332=0</t>
  </si>
  <si>
    <t xml:space="preserve">Ф.K7s разд.1 стл.25 стр.333=0</t>
  </si>
  <si>
    <t xml:space="preserve">739347</t>
  </si>
  <si>
    <t xml:space="preserve">Ф.K7s разд.1 стл.24 стр.329=0</t>
  </si>
  <si>
    <t xml:space="preserve">(ст.187 ч.1 - 187 ч.2) внести подтверждения на лист ФЛК информационный </t>
  </si>
  <si>
    <t xml:space="preserve">Ф.K7s разд.1 стл.24 стр.330=0</t>
  </si>
  <si>
    <t xml:space="preserve">Ф.K7s разд.1 стл.25 стр.329=0</t>
  </si>
  <si>
    <t xml:space="preserve">Ф.K7s разд.1 стл.25 стр.330=0</t>
  </si>
  <si>
    <t xml:space="preserve">739349</t>
  </si>
  <si>
    <t xml:space="preserve">Ф.K7s разд.1 стл.24 стр.325=0</t>
  </si>
  <si>
    <t xml:space="preserve">(ст. 185.6 ч. 2 - 186 ч.1) при нарушении КС подтвердить копией судебного акта</t>
  </si>
  <si>
    <t xml:space="preserve">Ф.K7s разд.1 стл.24 стр.326=0</t>
  </si>
  <si>
    <t xml:space="preserve">Ф.K7s разд.1 стл.25 стр.325=0</t>
  </si>
  <si>
    <t xml:space="preserve">Ф.K7s разд.1 стл.25 стр.326=0</t>
  </si>
  <si>
    <t xml:space="preserve">739350</t>
  </si>
  <si>
    <t xml:space="preserve">Ф.K7s разд.1 стл.24 стр.319=0</t>
  </si>
  <si>
    <t xml:space="preserve">(ст. 185.3 ч.2) </t>
  </si>
  <si>
    <t xml:space="preserve">Ф.K7s разд.1 стл.25 стр.319=0</t>
  </si>
  <si>
    <t xml:space="preserve">739352</t>
  </si>
  <si>
    <t xml:space="preserve">Ф.K7s разд.1 сумма стл.24-25 стр.307=0</t>
  </si>
  <si>
    <t xml:space="preserve">(ст.184 ч. 2) внести подтверждения на лист ФЛК информационный</t>
  </si>
  <si>
    <t xml:space="preserve">739353</t>
  </si>
  <si>
    <t xml:space="preserve">Ф.K7s разд.1 стл.24 стр.305=0</t>
  </si>
  <si>
    <t xml:space="preserve">(ст. 183 ч. 4) </t>
  </si>
  <si>
    <t xml:space="preserve">Ф.K7s разд.1 стл.25 стр.305=0</t>
  </si>
  <si>
    <t xml:space="preserve">739355</t>
  </si>
  <si>
    <t xml:space="preserve">Ф.K7s разд.1 стл.24 стр.294=0</t>
  </si>
  <si>
    <t xml:space="preserve">(ст. 179 ч. 2) </t>
  </si>
  <si>
    <t xml:space="preserve">Ф.K7s разд.1 стл.25 стр.294=0</t>
  </si>
  <si>
    <t xml:space="preserve">739356</t>
  </si>
  <si>
    <t xml:space="preserve">Ф.K7s разд.1 стл.24 стр.291=0</t>
  </si>
  <si>
    <t xml:space="preserve">(ст. 178 ч. 3) </t>
  </si>
  <si>
    <t xml:space="preserve">Ф.K7s разд.1 стл.25 стр.291=0</t>
  </si>
  <si>
    <t xml:space="preserve">739358</t>
  </si>
  <si>
    <t xml:space="preserve">Ф.K7s разд.1 стл.24 стр.282=0</t>
  </si>
  <si>
    <t xml:space="preserve">(ст.174.1 ч.4) внести подтверждения на лист ФЛК информационный</t>
  </si>
  <si>
    <t xml:space="preserve">Ф.K7s разд.1 стл.25 стр.282=0</t>
  </si>
  <si>
    <t xml:space="preserve">739359</t>
  </si>
  <si>
    <t xml:space="preserve">Ф.K7s разд.1 стл.24 стр.285=0</t>
  </si>
  <si>
    <t xml:space="preserve">(175 ч.3) внести подтверждения на лист флк информационный</t>
  </si>
  <si>
    <t xml:space="preserve">Ф.K7s разд.1 стл.25 стр.285=0</t>
  </si>
  <si>
    <t xml:space="preserve">739360</t>
  </si>
  <si>
    <t xml:space="preserve">Ф.K7s разд.1 стл.24 стр.261=0</t>
  </si>
  <si>
    <t xml:space="preserve">(ст.172.2 ч.2) внести подтверждения на лист ФЛК информационный</t>
  </si>
  <si>
    <t xml:space="preserve">Ф.K7s разд.1 стл.25 стр.261=0</t>
  </si>
  <si>
    <t xml:space="preserve">739361</t>
  </si>
  <si>
    <t xml:space="preserve">Ф.K7s разд.1 стл.24 стр.259=0</t>
  </si>
  <si>
    <t xml:space="preserve">(ст.172.1 ч.2) внести подтверждения на лист ФЛК информационный</t>
  </si>
  <si>
    <t xml:space="preserve">Ф.K7s разд.1 стл.25 стр.259=0</t>
  </si>
  <si>
    <t xml:space="preserve">739362</t>
  </si>
  <si>
    <t xml:space="preserve">Ф.K7s разд.1 стл.24 стр.257=0</t>
  </si>
  <si>
    <t xml:space="preserve">(ст.172 ч.2 ) внести подтверждения на лист ФЛК информационный</t>
  </si>
  <si>
    <t xml:space="preserve">Ф.K7s разд.1 стл.25 стр.257=0</t>
  </si>
  <si>
    <t xml:space="preserve">739363</t>
  </si>
  <si>
    <t xml:space="preserve">Ф.K7s разд.1 стл.24 стр.250=0</t>
  </si>
  <si>
    <t xml:space="preserve">(ст.171.2 ч. 3) </t>
  </si>
  <si>
    <t xml:space="preserve">Ф.K7s разд.1 стл.25 стр.250=0</t>
  </si>
  <si>
    <t xml:space="preserve">739364</t>
  </si>
  <si>
    <t xml:space="preserve">Ф.K7s разд.1 стл.24 стр.247=0</t>
  </si>
  <si>
    <t xml:space="preserve">(ст.171.1 ч.6) внести подтверждения на лист ФЛК информационный</t>
  </si>
  <si>
    <t xml:space="preserve">Ф.K7s разд.1 стл.25 стр.247=0</t>
  </si>
  <si>
    <t xml:space="preserve">739365</t>
  </si>
  <si>
    <t xml:space="preserve">Ф.K7s разд.1 сумма стл.24-25 стр.245=0</t>
  </si>
  <si>
    <t xml:space="preserve">(171.1 ч.4) внести подтверждения на лист ФЛК информационный</t>
  </si>
  <si>
    <t xml:space="preserve">739366</t>
  </si>
  <si>
    <t xml:space="preserve">Ф.K7s разд.1 стл.24 стр.243=0</t>
  </si>
  <si>
    <t xml:space="preserve">(ст.171.1 ч.2) внести подтверждения на лист ФЛК информационный</t>
  </si>
  <si>
    <t xml:space="preserve">Ф.K7s разд.1 стл.25 стр.243=0</t>
  </si>
  <si>
    <t xml:space="preserve">739367</t>
  </si>
  <si>
    <t xml:space="preserve">Ф.K7s разд.1 стл.24 стр.236=0</t>
  </si>
  <si>
    <t xml:space="preserve">(ст.170.1 ч.5) внести подтверждения на лист ФЛК информационный</t>
  </si>
  <si>
    <t xml:space="preserve">Ф.K7s разд.1 стл.25 стр.236=0</t>
  </si>
  <si>
    <t xml:space="preserve">739368</t>
  </si>
  <si>
    <t xml:space="preserve">Ф.K7s разд.1 стл.24 стр.234=0</t>
  </si>
  <si>
    <t xml:space="preserve">(ст.170.1 ч.3 ) внести подтвреждение на лист флк информационный</t>
  </si>
  <si>
    <t xml:space="preserve">Ф.K7s разд.1 стл.25 стр.234=0</t>
  </si>
  <si>
    <t xml:space="preserve">739371</t>
  </si>
  <si>
    <t xml:space="preserve">Ф.K7s разд.1 стл.24 стр.222=0</t>
  </si>
  <si>
    <t xml:space="preserve">(ст.166 ч.2 - 166 ч.3) внести подтверждение на лист ФЛК информационный</t>
  </si>
  <si>
    <t xml:space="preserve">Ф.K7s разд.1 стл.24 стр.223=0</t>
  </si>
  <si>
    <t xml:space="preserve">Ф.K7s разд.1 стл.25 стр.222=0</t>
  </si>
  <si>
    <t xml:space="preserve">Ф.K7s разд.1 стл.25 стр.223=0</t>
  </si>
  <si>
    <t xml:space="preserve">739374</t>
  </si>
  <si>
    <t xml:space="preserve">Ф.K7s разд.1 стл.24 стр.217=0</t>
  </si>
  <si>
    <t xml:space="preserve">(ст.164 ч.1) внести подтверждение копией судебного акта</t>
  </si>
  <si>
    <t xml:space="preserve">Ф.K7s разд.1 стл.25 стр.217=0</t>
  </si>
  <si>
    <t xml:space="preserve">739376</t>
  </si>
  <si>
    <t xml:space="preserve">Ф.K7s разд.1 стл.24 стр.215=0</t>
  </si>
  <si>
    <t xml:space="preserve">(ст.163 ч. 2) внести подтвреждения на лист ФЛК информационный </t>
  </si>
  <si>
    <t xml:space="preserve">Ф.K7s разд.1 стл.25 стр.215=0</t>
  </si>
  <si>
    <t xml:space="preserve">739378</t>
  </si>
  <si>
    <t xml:space="preserve">Ф.K7s разд.1 стл.24 стр.210=0</t>
  </si>
  <si>
    <t xml:space="preserve">(ст.162 ч.1 - 162 ч.2) внести подтверждения на лист информационнный</t>
  </si>
  <si>
    <t xml:space="preserve">Ф.K7s разд.1 стл.24 стр.211=0</t>
  </si>
  <si>
    <t xml:space="preserve">Ф.K7s разд.1 стл.25 стр.210=0</t>
  </si>
  <si>
    <t xml:space="preserve">Ф.K7s разд.1 стл.25 стр.211=0</t>
  </si>
  <si>
    <t xml:space="preserve">739380</t>
  </si>
  <si>
    <t xml:space="preserve">Ф.K7s разд.1 стл.24 стр.208=0</t>
  </si>
  <si>
    <t xml:space="preserve">(ст.161 ч.2) внести подтверждения на лист ФЛК информационный</t>
  </si>
  <si>
    <t xml:space="preserve">Ф.K7s разд.1 стл.25 стр.208=0</t>
  </si>
  <si>
    <t xml:space="preserve">739383</t>
  </si>
  <si>
    <t xml:space="preserve">Ф.K7s разд.1 стл.24 стр.201=0</t>
  </si>
  <si>
    <t xml:space="preserve">(ст.159.6 ч.3 - 159.6 ч.4) внести подтверждения на лист ФЛК информационный</t>
  </si>
  <si>
    <t xml:space="preserve">Ф.K7s разд.1 стл.24 стр.202=0</t>
  </si>
  <si>
    <t xml:space="preserve">Ф.K7s разд.1 стл.25 стр.201=0</t>
  </si>
  <si>
    <t xml:space="preserve">Ф.K7s разд.1 стл.25 стр.202=0</t>
  </si>
  <si>
    <t xml:space="preserve">739385</t>
  </si>
  <si>
    <t xml:space="preserve">Ф.K7s разд.1 стл.24 стр.197=0</t>
  </si>
  <si>
    <t xml:space="preserve">Ф.K7s разд.1 стл.25 стр.197=0</t>
  </si>
  <si>
    <t xml:space="preserve">739387</t>
  </si>
  <si>
    <t xml:space="preserve">Ф.K7s разд.1 стл.24 стр.192=0</t>
  </si>
  <si>
    <t xml:space="preserve">(ст.159.3 ч.3  - 159.3 ч.4) внести подтверждения ФЛК информационный</t>
  </si>
  <si>
    <t xml:space="preserve">Ф.K7s разд.1 стл.24 стр.193=0</t>
  </si>
  <si>
    <t xml:space="preserve">Ф.K7s разд.1 стл.25 стр.192=0</t>
  </si>
  <si>
    <t xml:space="preserve">Ф.K7s разд.1 стл.25 стр.193=0</t>
  </si>
  <si>
    <t xml:space="preserve">739389</t>
  </si>
  <si>
    <t xml:space="preserve">Ф.K7s разд.1 стл.24 стр.188=0</t>
  </si>
  <si>
    <t xml:space="preserve">(ст.159.2 ч.3 - 159.2 ч.4 ) внести подтверждения на лист ФЛК информационный</t>
  </si>
  <si>
    <t xml:space="preserve">Ф.K7s разд.1 стл.24 стр.189=0</t>
  </si>
  <si>
    <t xml:space="preserve">Ф.K7s разд.1 стл.25 стр.188=0</t>
  </si>
  <si>
    <t xml:space="preserve">Ф.K7s разд.1 стл.25 стр.189=0</t>
  </si>
  <si>
    <t xml:space="preserve">739391</t>
  </si>
  <si>
    <t xml:space="preserve">Ф.K7s разд.1 стл.24 стр.184=0</t>
  </si>
  <si>
    <t xml:space="preserve">Ф.K7s разд.1 стл.24 стр.185=0</t>
  </si>
  <si>
    <t xml:space="preserve">Ф.K7s разд.1 стл.25 стр.184=0</t>
  </si>
  <si>
    <t xml:space="preserve">Ф.K7s разд.1 стл.25 стр.185=0</t>
  </si>
  <si>
    <t xml:space="preserve">739402</t>
  </si>
  <si>
    <t xml:space="preserve">Ф.K7s разд.1 стл.24 стр.144=0</t>
  </si>
  <si>
    <t xml:space="preserve">(ст.146 ч.3) внести подтверждения на лист ФЛК информационный</t>
  </si>
  <si>
    <t xml:space="preserve">Ф.K7s разд.1 стл.25 стр.144=0</t>
  </si>
  <si>
    <t xml:space="preserve">739403</t>
  </si>
  <si>
    <t xml:space="preserve">Ф.K7s разд.1 стл.24 стр.136=0</t>
  </si>
  <si>
    <t xml:space="preserve">(ст.144 ч.3) Внести подтверждение на лист ФЛК информационный </t>
  </si>
  <si>
    <t xml:space="preserve">Ф.K7s разд.1 стл.25 стр.136=0</t>
  </si>
  <si>
    <t xml:space="preserve">739405</t>
  </si>
  <si>
    <t xml:space="preserve">Ф.K7s разд.1 стл.35 стр.115=0</t>
  </si>
  <si>
    <t xml:space="preserve">(139 ч.1 - 139 ч.2) внести подтверждения на лист ФЛК информационный</t>
  </si>
  <si>
    <t xml:space="preserve">Ф.K7s разд.1 стл.35 стр.116=0</t>
  </si>
  <si>
    <t xml:space="preserve">Ф.K7s разд.1 стл.35 стр.117=0</t>
  </si>
  <si>
    <t xml:space="preserve">Ф.K7s разд.1 стл.36 стр.115=0</t>
  </si>
  <si>
    <t xml:space="preserve">Ф.K7s разд.1 стл.36 стр.116=0</t>
  </si>
  <si>
    <t xml:space="preserve">Ф.K7s разд.1 стл.36 стр.117=0</t>
  </si>
  <si>
    <t xml:space="preserve">739406</t>
  </si>
  <si>
    <t xml:space="preserve">Ф.K7s разд.1 стл.14 стр.106=0</t>
  </si>
  <si>
    <t xml:space="preserve">(135 ч.5 ) внести подтверждения на лист ФЛК информационный</t>
  </si>
  <si>
    <t xml:space="preserve">739408</t>
  </si>
  <si>
    <t xml:space="preserve">Ф.K7s разд.1 стл.24 стр.103=0</t>
  </si>
  <si>
    <t xml:space="preserve">(ст.135 ч.2) внести подтверждения на лист ФЛК информационный</t>
  </si>
  <si>
    <t xml:space="preserve">Ф.K7s разд.1 стл.25 стр.103=0</t>
  </si>
  <si>
    <t xml:space="preserve">739412</t>
  </si>
  <si>
    <t xml:space="preserve">(ст.135 ч.2) внести подтверждения на лист ФЛК информационный  
</t>
  </si>
  <si>
    <t xml:space="preserve">739414</t>
  </si>
  <si>
    <t xml:space="preserve">Ф.K7s разд.1 стл.33 стр.99=0</t>
  </si>
  <si>
    <t xml:space="preserve">(ст.134 ч.4 ) Внести подтверждение на лист ФЛК информационный</t>
  </si>
  <si>
    <t xml:space="preserve">739415</t>
  </si>
  <si>
    <t xml:space="preserve">Ф.K7s разд.1 стл.14 стр.100=0</t>
  </si>
  <si>
    <t xml:space="preserve">(ст. 134 ч.4 - 134 ч.6) внести подтверждения на лист ФЛК информационный</t>
  </si>
  <si>
    <t xml:space="preserve">739417</t>
  </si>
  <si>
    <t xml:space="preserve">Ф.K7s разд.1 стл.33 стр.97=0</t>
  </si>
  <si>
    <t xml:space="preserve">(ст.134 ч.2) Не предусмотрено санкцией статьи. Требуется подтверждение копией судебного акта</t>
  </si>
  <si>
    <t xml:space="preserve">739419</t>
  </si>
  <si>
    <t xml:space="preserve">Ф.K7s разд.1 стл.24 стр.97=0</t>
  </si>
  <si>
    <t xml:space="preserve">Ф.K7s разд.1 стл.24 стр.98=0</t>
  </si>
  <si>
    <t xml:space="preserve">Ф.K7s разд.1 стл.25 стр.97=0</t>
  </si>
  <si>
    <t xml:space="preserve">Ф.K7s разд.1 стл.25 стр.98=0</t>
  </si>
  <si>
    <t xml:space="preserve">739422</t>
  </si>
  <si>
    <t xml:space="preserve">Ф.K7s разд.1 стл.24 стр.95=0</t>
  </si>
  <si>
    <t xml:space="preserve">(ст.133 ч.3) внести подтверждения на лист ФЛК информационный</t>
  </si>
  <si>
    <t xml:space="preserve">Ф.K7s разд.1 стл.25 стр.95=0</t>
  </si>
  <si>
    <t xml:space="preserve">739423</t>
  </si>
  <si>
    <t xml:space="preserve">Ф.K7s разд.1 стл.4 стр.91=0</t>
  </si>
  <si>
    <t xml:space="preserve">(ст.132 ч.4) внести подтверждения на лист ФЛК информационный)</t>
  </si>
  <si>
    <t xml:space="preserve">739424</t>
  </si>
  <si>
    <t xml:space="preserve">Ф.K7s разд.1 стл.14 стр.91=0</t>
  </si>
  <si>
    <t xml:space="preserve">739426</t>
  </si>
  <si>
    <t xml:space="preserve">Ф.K7s разд.1 стл.24 стр.88=0</t>
  </si>
  <si>
    <t xml:space="preserve">(ст.132 ч.1 - 132 ч.2)  внести подтверждения на лист ФЛК информационный</t>
  </si>
  <si>
    <t xml:space="preserve">Ф.K7s разд.1 стл.24 стр.89=0</t>
  </si>
  <si>
    <t xml:space="preserve">Ф.K7s разд.1 стл.25 стр.88=0</t>
  </si>
  <si>
    <t xml:space="preserve">Ф.K7s разд.1 стл.25 стр.89=0</t>
  </si>
  <si>
    <t xml:space="preserve">739427</t>
  </si>
  <si>
    <t xml:space="preserve">Ф.K7s разд.1 стл.14 стр.86=0</t>
  </si>
  <si>
    <t xml:space="preserve">(ст.131 ч.4) внести подтверждения на лист ФЛК информационный</t>
  </si>
  <si>
    <t xml:space="preserve">739430</t>
  </si>
  <si>
    <t xml:space="preserve">Ф.K7s разд.1 стл.24 стр.83=0</t>
  </si>
  <si>
    <t xml:space="preserve">(ст.131 ч.1 - ст.131 ч.2)  внести подтверждения на лист ФЛК информационный</t>
  </si>
  <si>
    <t xml:space="preserve">Ф.K7s разд.1 стл.24 стр.84=0</t>
  </si>
  <si>
    <t xml:space="preserve">Ф.K7s разд.1 стл.25 стр.83=0</t>
  </si>
  <si>
    <t xml:space="preserve">Ф.K7s разд.1 стл.25 стр.84=0</t>
  </si>
  <si>
    <t xml:space="preserve">739431</t>
  </si>
  <si>
    <t xml:space="preserve">Ф.K7s разд.1 стл.24 стр.75=0</t>
  </si>
  <si>
    <t xml:space="preserve">(ст.128 ч.2) внести подтверждения на лист ФЛК информационный</t>
  </si>
  <si>
    <t xml:space="preserve">Ф.K7s разд.1 стл.25 стр.75=0</t>
  </si>
  <si>
    <t xml:space="preserve">739433</t>
  </si>
  <si>
    <t xml:space="preserve">Ф.K7s разд.1 стл.24 стр.67=0</t>
  </si>
  <si>
    <t xml:space="preserve">(ст.127 ч.3) внести подтвержденияя на лист флк информационный</t>
  </si>
  <si>
    <t xml:space="preserve">Ф.K7s разд.1 стл.24 стр.68=0</t>
  </si>
  <si>
    <t xml:space="preserve">Ф.K7s разд.1 стл.24 стр.69=0</t>
  </si>
  <si>
    <t xml:space="preserve">Ф.K7s разд.1 стл.25 стр.67=0</t>
  </si>
  <si>
    <t xml:space="preserve">Ф.K7s разд.1 стл.25 стр.68=0</t>
  </si>
  <si>
    <t xml:space="preserve">Ф.K7s разд.1 стл.25 стр.69=0</t>
  </si>
  <si>
    <t xml:space="preserve">739435</t>
  </si>
  <si>
    <t xml:space="preserve">Ф.K7s разд.1 стл.24 стр.39=0</t>
  </si>
  <si>
    <t xml:space="preserve">(ст.117 ч.2 внести подтверждения на лист ФЛК информационный)</t>
  </si>
  <si>
    <t xml:space="preserve">Ф.K7s разд.1 стл.25 стр.39=0</t>
  </si>
  <si>
    <t xml:space="preserve">739437</t>
  </si>
  <si>
    <t xml:space="preserve">Ф.K7s разд.1 стл.24 сумма стр.22-23=0</t>
  </si>
  <si>
    <t xml:space="preserve">(ст.111 ч.1- 111 ч.2)внести подтверждения на лист ФЛК информационный</t>
  </si>
  <si>
    <t xml:space="preserve">Ф.K7s разд.1 стл.25 сумма стр.22-23=0</t>
  </si>
  <si>
    <t xml:space="preserve">739441</t>
  </si>
  <si>
    <t xml:space="preserve">Ф.K7s разд.1 стл.24 стр.17=0</t>
  </si>
  <si>
    <t xml:space="preserve">(110.1 ч.4) внести подтверждения на лист ФЛК информационный</t>
  </si>
  <si>
    <t xml:space="preserve">Ф.K7s разд.1 стл.25 стр.17=0</t>
  </si>
  <si>
    <t xml:space="preserve">739444</t>
  </si>
  <si>
    <t xml:space="preserve">Ф.K7s разд.1 стл.24 стр.12=0</t>
  </si>
  <si>
    <t xml:space="preserve">(ст.110 ч. 1, (включая ст. 110 старой редакции) внести подтвеждения на лист флк информационный</t>
  </si>
  <si>
    <t xml:space="preserve">Ф.K7s разд.1 стл.25 стр.12=0</t>
  </si>
  <si>
    <t xml:space="preserve">739743</t>
  </si>
  <si>
    <t xml:space="preserve">Ф.K7s разд.1 стл.3 стр.448=0</t>
  </si>
  <si>
    <t xml:space="preserve">(ст. 207 ч.1) При нарушении подтвердить на листе информационном</t>
  </si>
  <si>
    <t xml:space="preserve">739752</t>
  </si>
  <si>
    <t xml:space="preserve">Ф.K7s разд.1 стл.24 стр.619=0</t>
  </si>
  <si>
    <t xml:space="preserve">Ф.K7s разд.1 стл.25 стр.619=0</t>
  </si>
  <si>
    <t xml:space="preserve">739755</t>
  </si>
  <si>
    <t xml:space="preserve">Ф.K7s разд.1 сумма стл.24-25 стр.912=0</t>
  </si>
  <si>
    <t xml:space="preserve">739756</t>
  </si>
  <si>
    <t xml:space="preserve">Ф.K7s разд.1 стл.24 стр.926=0</t>
  </si>
  <si>
    <t xml:space="preserve">(ст. 306 ч. 3) не предусмотрено санкцией статьи</t>
  </si>
  <si>
    <t xml:space="preserve">Ф.K7s разд.1 стл.25 стр.926=0</t>
  </si>
  <si>
    <t xml:space="preserve">739758</t>
  </si>
  <si>
    <t xml:space="preserve">Ф.K7s разд.1 стл.24 стр.611=0</t>
  </si>
  <si>
    <t xml:space="preserve">Ф.K7s разд.1 стл.24 стр.612=0</t>
  </si>
  <si>
    <t xml:space="preserve">Ф.K7s разд.1 стл.25 стр.611=0</t>
  </si>
  <si>
    <t xml:space="preserve">Ф.K7s разд.1 стл.25 стр.612=0</t>
  </si>
  <si>
    <t xml:space="preserve">739760</t>
  </si>
  <si>
    <t xml:space="preserve">Ф.K7s разд.1 стл.24 стр.608=0</t>
  </si>
  <si>
    <t xml:space="preserve">Ф.K7s разд.1 стл.25 стр.608=0</t>
  </si>
  <si>
    <t xml:space="preserve">739766</t>
  </si>
  <si>
    <t xml:space="preserve">Ф.K7s разд.1 стл.24 сумма стр.481-482=0</t>
  </si>
  <si>
    <t xml:space="preserve">Ф.K7s разд.1 стл.25 сумма стр.481-482=0</t>
  </si>
  <si>
    <t xml:space="preserve">739770</t>
  </si>
  <si>
    <t xml:space="preserve">Ф.K7s разд.1 стл.24 стр.847=0</t>
  </si>
  <si>
    <t xml:space="preserve">(ст. 285.3 ч. 1-285.6) </t>
  </si>
  <si>
    <t xml:space="preserve">Ф.K7s разд.1 стл.24 стр.848=0</t>
  </si>
  <si>
    <t xml:space="preserve">Ф.K7s разд.1 стл.24 стр.849=0</t>
  </si>
  <si>
    <t xml:space="preserve">Ф.K7s разд.1 стл.24 стр.850=0</t>
  </si>
  <si>
    <t xml:space="preserve">Ф.K7s разд.1 стл.24 стр.851=0</t>
  </si>
  <si>
    <t xml:space="preserve">Ф.K7s разд.1 стл.24 стр.852=0</t>
  </si>
  <si>
    <t xml:space="preserve">Ф.K7s разд.1 стл.24 стр.853=0</t>
  </si>
  <si>
    <t xml:space="preserve">Ф.K7s разд.1 стл.25 стр.847=0</t>
  </si>
  <si>
    <t xml:space="preserve">Ф.K7s разд.1 стл.25 стр.848=0</t>
  </si>
  <si>
    <t xml:space="preserve">Ф.K7s разд.1 стл.25 стр.849=0</t>
  </si>
  <si>
    <t xml:space="preserve">Ф.K7s разд.1 стл.25 стр.850=0</t>
  </si>
  <si>
    <t xml:space="preserve">Ф.K7s разд.1 стл.25 стр.851=0</t>
  </si>
  <si>
    <t xml:space="preserve">Ф.K7s разд.1 стл.25 стр.852=0</t>
  </si>
  <si>
    <t xml:space="preserve">Ф.K7s разд.1 стл.25 стр.853=0</t>
  </si>
  <si>
    <t xml:space="preserve">739772</t>
  </si>
  <si>
    <t xml:space="preserve">Ф.K7s разд.1 стл.19 стр.660=0</t>
  </si>
  <si>
    <t xml:space="preserve">739796</t>
  </si>
  <si>
    <t xml:space="preserve">Ф.K7s разд.1 стл.24 стр.699=0</t>
  </si>
  <si>
    <t xml:space="preserve">Ф.K7s разд.1 стл.24 стр.700=0</t>
  </si>
  <si>
    <t xml:space="preserve">Ф.K7s разд.1 стл.24 стр.701=0</t>
  </si>
  <si>
    <t xml:space="preserve">Ф.K7s разд.1 стл.24 стр.702=0</t>
  </si>
  <si>
    <t xml:space="preserve">Ф.K7s разд.1 стл.25 стр.699=0</t>
  </si>
  <si>
    <t xml:space="preserve">Ф.K7s разд.1 стл.25 стр.700=0</t>
  </si>
  <si>
    <t xml:space="preserve">Ф.K7s разд.1 стл.25 стр.701=0</t>
  </si>
  <si>
    <t xml:space="preserve">Ф.K7s разд.1 стл.25 стр.702=0</t>
  </si>
  <si>
    <t xml:space="preserve">739806</t>
  </si>
  <si>
    <t xml:space="preserve">Ф.K7s разд.1 стл.24 стр.492=0</t>
  </si>
  <si>
    <t xml:space="preserve">Ф.K7s разд.1 стл.25 стр.492=0</t>
  </si>
  <si>
    <t xml:space="preserve">739810</t>
  </si>
  <si>
    <t xml:space="preserve">(ст. 305 ч. 2)</t>
  </si>
  <si>
    <t xml:space="preserve">739827</t>
  </si>
  <si>
    <t xml:space="preserve">Ф.K7s разд.1 стл.24 стр.933=0</t>
  </si>
  <si>
    <t xml:space="preserve">Ф.K7s разд.1 стл.25 стр.933=0</t>
  </si>
  <si>
    <t xml:space="preserve">739837</t>
  </si>
  <si>
    <t xml:space="preserve">Ф.K7s разд.1 сумма стл.24-25 стр.914=0</t>
  </si>
  <si>
    <t xml:space="preserve">739848</t>
  </si>
  <si>
    <t xml:space="preserve">(ст. 217.2 ч. 3) при нарушении КС подтвердить копией судебного акта</t>
  </si>
  <si>
    <t xml:space="preserve">739851</t>
  </si>
  <si>
    <t xml:space="preserve">Ф.K7s разд.1 стл.24 стр.556=0</t>
  </si>
  <si>
    <t xml:space="preserve">(ст. 226 ч. 1 - 227 ч. 3) при нарушении КС подтвердить копией судебного акта</t>
  </si>
  <si>
    <t xml:space="preserve">Ф.K7s разд.1 стл.24 стр.557=0</t>
  </si>
  <si>
    <t xml:space="preserve">Ф.K7s разд.1 стл.25 стр.556=0</t>
  </si>
  <si>
    <t xml:space="preserve">Ф.K7s разд.1 стл.25 стр.557=0</t>
  </si>
  <si>
    <t xml:space="preserve">739862</t>
  </si>
  <si>
    <t xml:space="preserve">Ф.K7s разд.1 стл.24 стр.205=0</t>
  </si>
  <si>
    <t xml:space="preserve">(ст.160 ч.3 - 160 ч.4) внести подтверждения на лист ФЛК информационный </t>
  </si>
  <si>
    <t xml:space="preserve">Ф.K7s разд.1 стл.24 стр.206=0</t>
  </si>
  <si>
    <t xml:space="preserve">Ф.K7s разд.1 стл.25 стр.205=0</t>
  </si>
  <si>
    <t xml:space="preserve">Ф.K7s разд.1 стл.25 стр.206=0</t>
  </si>
  <si>
    <t xml:space="preserve">739907</t>
  </si>
  <si>
    <t xml:space="preserve">Ф.K7s разд.1 стл.24 стр.640=0</t>
  </si>
  <si>
    <t xml:space="preserve">(ст. 241 ч.2-3)</t>
  </si>
  <si>
    <t xml:space="preserve">Ф.K7s разд.1 стл.24 стр.641=0</t>
  </si>
  <si>
    <t xml:space="preserve">Ф.K7s разд.1 стл.25 стр.640=0</t>
  </si>
  <si>
    <t xml:space="preserve">Ф.K7s разд.1 стл.25 стр.641=0</t>
  </si>
  <si>
    <t xml:space="preserve">739917</t>
  </si>
  <si>
    <t xml:space="preserve">Ф.K7s разд.1 стл.24 стр.172=0</t>
  </si>
  <si>
    <t xml:space="preserve">Ф.K7s разд.1 стл.24 стр.173=0</t>
  </si>
  <si>
    <t xml:space="preserve">Ф.K7s разд.1 стл.25 стр.172=0</t>
  </si>
  <si>
    <t xml:space="preserve">Ф.K7s разд.1 стл.25 стр.173=0</t>
  </si>
  <si>
    <t xml:space="preserve">739918</t>
  </si>
  <si>
    <t xml:space="preserve">Ф.K7s разд.1 стл.24 стр.177=0</t>
  </si>
  <si>
    <t xml:space="preserve">(ст.159 ч.3-4) внести подтверждения на лист ФЛК информационный </t>
  </si>
  <si>
    <t xml:space="preserve">Ф.K7s разд.1 стл.24 стр.178=0</t>
  </si>
  <si>
    <t xml:space="preserve">Ф.K7s разд.1 стл.25 стр.177=0</t>
  </si>
  <si>
    <t xml:space="preserve">Ф.K7s разд.1 стл.25 стр.178=0</t>
  </si>
  <si>
    <t xml:space="preserve">739919</t>
  </si>
  <si>
    <t xml:space="preserve">Ф.K7s разд.1 стл.24 стр.180=0</t>
  </si>
  <si>
    <t xml:space="preserve">(ст.159 ч.6 - 159 ч.7) внести подтверждение на лист ФЛК информационный </t>
  </si>
  <si>
    <t xml:space="preserve">Ф.K7s разд.1 стл.24 стр.181=0</t>
  </si>
  <si>
    <t xml:space="preserve">Ф.K7s разд.1 стл.25 стр.180=0</t>
  </si>
  <si>
    <t xml:space="preserve">Ф.K7s разд.1 стл.25 стр.181=0</t>
  </si>
  <si>
    <t xml:space="preserve">739927</t>
  </si>
  <si>
    <t xml:space="preserve">Ф.K7s разд.1 стл.24 стр.521=0</t>
  </si>
  <si>
    <t xml:space="preserve">(ст. 220 ч. 3) </t>
  </si>
  <si>
    <t xml:space="preserve">Ф.K7s разд.1 стл.25 стр.521=0</t>
  </si>
  <si>
    <t xml:space="preserve">739929</t>
  </si>
  <si>
    <t xml:space="preserve">Ф.K7s разд.1 стл.24 стр.526=0</t>
  </si>
  <si>
    <t xml:space="preserve">(ст. 222.1 ч. 2- 222.2 ч.4) </t>
  </si>
  <si>
    <t xml:space="preserve">Ф.K7s разд.1 стл.24 стр.527=0</t>
  </si>
  <si>
    <t xml:space="preserve">Ф.K7s разд.1 стл.25 стр.526=0</t>
  </si>
  <si>
    <t xml:space="preserve">Ф.K7s разд.1 стл.25 стр.527=0</t>
  </si>
  <si>
    <t xml:space="preserve">739933</t>
  </si>
  <si>
    <t xml:space="preserve">Ф.K7s разд.1 стл.24 стр.601=0</t>
  </si>
  <si>
    <t xml:space="preserve">(ст. 231 ч. 2) </t>
  </si>
  <si>
    <t xml:space="preserve">Ф.K7s разд.1 стл.25 стр.601=0</t>
  </si>
  <si>
    <t xml:space="preserve">739934</t>
  </si>
  <si>
    <t xml:space="preserve">Ф.K7s разд.1 стл.24 стр.919=0</t>
  </si>
  <si>
    <t xml:space="preserve">(ст. 303 ч. 3) Не предусмотрено санкцией статьи</t>
  </si>
  <si>
    <t xml:space="preserve">Ф.K7s разд.1 стл.25 стр.919=0</t>
  </si>
  <si>
    <t xml:space="preserve">739939</t>
  </si>
  <si>
    <t xml:space="preserve">Ф.K7s разд.1 стл.24 стр.603=0</t>
  </si>
  <si>
    <t xml:space="preserve">Ф.K7s разд.1 стл.24 стр.604=0</t>
  </si>
  <si>
    <t xml:space="preserve">Ф.K7s разд.1 стл.25 стр.603=0</t>
  </si>
  <si>
    <t xml:space="preserve">Ф.K7s разд.1 стл.25 стр.604=0</t>
  </si>
  <si>
    <t xml:space="preserve">739941</t>
  </si>
  <si>
    <t xml:space="preserve">Ф.K7s разд.1 стл.24 стр.629=0</t>
  </si>
  <si>
    <t xml:space="preserve">(ст. 238.1 ч.1.1-2) Не предусмотрено санкцией статьи</t>
  </si>
  <si>
    <t xml:space="preserve">Ф.K7s разд.1 стл.24 стр.630=0</t>
  </si>
  <si>
    <t xml:space="preserve">Ф.K7s разд.1 стл.25 стр.629=0</t>
  </si>
  <si>
    <t xml:space="preserve">Ф.K7s разд.1 стл.25 стр.630=0</t>
  </si>
  <si>
    <t xml:space="preserve">739943</t>
  </si>
  <si>
    <t xml:space="preserve">Ф.K7s разд.1 стл.24 стр.496=0</t>
  </si>
  <si>
    <t xml:space="preserve">(ст. 215.3 ч. 4-5) Не предусмотрено санкцией статьи</t>
  </si>
  <si>
    <t xml:space="preserve">Ф.K7s разд.1 стл.24 стр.497=0</t>
  </si>
  <si>
    <t xml:space="preserve">Ф.K7s разд.1 стл.25 стр.496=0</t>
  </si>
  <si>
    <t xml:space="preserve">Ф.K7s разд.1 стл.25 стр.497=0</t>
  </si>
  <si>
    <t xml:space="preserve">739944</t>
  </si>
  <si>
    <t xml:space="preserve">Ф.K7s разд.1 сумма стл.24-25 стр.636=0</t>
  </si>
  <si>
    <t xml:space="preserve">Ф.K7s разд.1 сумма стл.24-25 стр.637=0</t>
  </si>
  <si>
    <t xml:space="preserve">739950</t>
  </si>
  <si>
    <t xml:space="preserve">Ф.K7s разд.1 сумма стл.24-25 стр.965=0</t>
  </si>
  <si>
    <t xml:space="preserve">(ст. 322.1 ч. 2) </t>
  </si>
  <si>
    <t xml:space="preserve">739955</t>
  </si>
  <si>
    <t xml:space="preserve">Ф.K7s разд.1 стл.24 стр.20=0</t>
  </si>
  <si>
    <t xml:space="preserve">(ст. 110.2 ч.1) внести подтверждения на лист ФЛК информационный</t>
  </si>
  <si>
    <t xml:space="preserve">Ф.K7s разд.1 стл.25 стр.20=0</t>
  </si>
  <si>
    <t xml:space="preserve">739956</t>
  </si>
  <si>
    <t xml:space="preserve">Ф.K7s разд.1 стл.31 стр.235=0</t>
  </si>
  <si>
    <t xml:space="preserve">Ф.K7s разд.1 стл.31 стр.236=0</t>
  </si>
  <si>
    <t xml:space="preserve">Ф.K7s разд.1 стл.31 стр.237=0</t>
  </si>
  <si>
    <t xml:space="preserve">Ф.K7s разд.1 стл.31 стр.238=0</t>
  </si>
  <si>
    <t xml:space="preserve">Ф.K7s разд.1 стл.31 стр.239=0</t>
  </si>
  <si>
    <t xml:space="preserve">739958</t>
  </si>
  <si>
    <t xml:space="preserve">Ф.K7s разд.1 стл.31 стр.392=0</t>
  </si>
  <si>
    <t xml:space="preserve">(ст. 200.6 ч. 1-3) Штраф как дополнительное наказание подтвердить на листе Информационых КС</t>
  </si>
  <si>
    <t xml:space="preserve">Ф.K7s разд.1 стл.31 стр.393=0</t>
  </si>
  <si>
    <t xml:space="preserve">Ф.K7s разд.1 стл.31 стр.394=0</t>
  </si>
  <si>
    <t xml:space="preserve">740291</t>
  </si>
  <si>
    <t xml:space="preserve">Ф.K7s разд.1 стл.35 стр.2=0</t>
  </si>
  <si>
    <t xml:space="preserve">Внести подтверждения на лист ФЛК информационный</t>
  </si>
  <si>
    <t xml:space="preserve">Ф.K7s разд.1 стл.35 стр.3=0</t>
  </si>
  <si>
    <t xml:space="preserve">Ф.K7s разд.1 стл.35 стр.4=0</t>
  </si>
  <si>
    <t xml:space="preserve">Ф.K7s разд.1 стл.35 стр.5=0</t>
  </si>
  <si>
    <t xml:space="preserve">Ф.K7s разд.1 стл.35 стр.6=0</t>
  </si>
  <si>
    <t xml:space="preserve">Ф.K7s разд.1 стл.36 стр.2=0</t>
  </si>
  <si>
    <t xml:space="preserve">Ф.K7s разд.1 стл.36 стр.3=0</t>
  </si>
  <si>
    <t xml:space="preserve">Ф.K7s разд.1 стл.36 стр.4=0</t>
  </si>
  <si>
    <t xml:space="preserve">Ф.K7s разд.1 стл.36 стр.5=0</t>
  </si>
  <si>
    <t xml:space="preserve">Ф.K7s разд.1 стл.36 стр.6=0</t>
  </si>
  <si>
    <t xml:space="preserve">740293</t>
  </si>
  <si>
    <t xml:space="preserve">Ф.K7s разд.1 стл.37 стр.10=0</t>
  </si>
  <si>
    <t xml:space="preserve">740319</t>
  </si>
  <si>
    <t xml:space="preserve">Ф.K7s разд.1 стл.24 стр.52=0</t>
  </si>
  <si>
    <t xml:space="preserve">(ст.122 ч.) внести подтверждения на лист ФЛК информационный </t>
  </si>
  <si>
    <t xml:space="preserve">Ф.K7s разд.1 стл.25 стр.52=0</t>
  </si>
  <si>
    <t xml:space="preserve">740320</t>
  </si>
  <si>
    <t xml:space="preserve">Ф.K7s разд.1 стл.37 стр.53=0</t>
  </si>
  <si>
    <t xml:space="preserve">(ст.122 ч.4)при нарушении КС подтвердить копией судебного акта</t>
  </si>
  <si>
    <t xml:space="preserve">740334</t>
  </si>
  <si>
    <t xml:space="preserve">Ф.K7s разд.1 стл.33 стр.69=0</t>
  </si>
  <si>
    <t xml:space="preserve">(ст.127.1 ч.2)при нарушении КС подтвердить копией судебного акта</t>
  </si>
  <si>
    <t xml:space="preserve">740343</t>
  </si>
  <si>
    <t xml:space="preserve">Ф.K7s разд.1 стл.6 стр.81=0</t>
  </si>
  <si>
    <t xml:space="preserve">(ст.129 ч.1)  Внести подтверждения на лист ФЛК информационный
</t>
  </si>
  <si>
    <t xml:space="preserve">740373</t>
  </si>
  <si>
    <t xml:space="preserve">Ф.K7s разд.1 стл.33 стр.104=0</t>
  </si>
  <si>
    <t xml:space="preserve">(ст.135 ч.3 - 135 ч.4) Внести подтверждения на лист ФЛК информационный</t>
  </si>
  <si>
    <t xml:space="preserve">Ф.K7s разд.1 стл.33 стр.105=0</t>
  </si>
  <si>
    <t xml:space="preserve">740389</t>
  </si>
  <si>
    <t xml:space="preserve">Ф.K7s разд.1 стл.37 стр.118=0</t>
  </si>
  <si>
    <t xml:space="preserve">740391</t>
  </si>
  <si>
    <t xml:space="preserve">Ф.K7s разд.1 стл.37 стр.131=0</t>
  </si>
  <si>
    <t xml:space="preserve">740405</t>
  </si>
  <si>
    <t xml:space="preserve">Ф.K7s разд.1 стл.3 стр.142=0</t>
  </si>
  <si>
    <t xml:space="preserve">ст.146 ч.1 Внести подтверждения на лист ФЛК информационный</t>
  </si>
  <si>
    <t xml:space="preserve">740406</t>
  </si>
  <si>
    <t xml:space="preserve">Ф.K7s разд.1 стл.35 стр.157=0</t>
  </si>
  <si>
    <t xml:space="preserve">Ф.K7s разд.1 стл.35 стр.158=0</t>
  </si>
  <si>
    <t xml:space="preserve">Ф.K7s разд.1 стл.35 стр.159=0</t>
  </si>
  <si>
    <t xml:space="preserve">Ф.K7s разд.1 стл.35 стр.160=0</t>
  </si>
  <si>
    <t xml:space="preserve">Ф.K7s разд.1 стл.35 стр.161=0</t>
  </si>
  <si>
    <t xml:space="preserve">Ф.K7s разд.1 стл.35 стр.162=0</t>
  </si>
  <si>
    <t xml:space="preserve">Ф.K7s разд.1 стл.36 стр.157=0</t>
  </si>
  <si>
    <t xml:space="preserve">Ф.K7s разд.1 стл.36 стр.158=0</t>
  </si>
  <si>
    <t xml:space="preserve">Ф.K7s разд.1 стл.36 стр.159=0</t>
  </si>
  <si>
    <t xml:space="preserve">Ф.K7s разд.1 стл.36 стр.160=0</t>
  </si>
  <si>
    <t xml:space="preserve">Ф.K7s разд.1 стл.36 стр.161=0</t>
  </si>
  <si>
    <t xml:space="preserve">Ф.K7s разд.1 стл.36 стр.162=0</t>
  </si>
  <si>
    <t xml:space="preserve">740416</t>
  </si>
  <si>
    <t xml:space="preserve">Ф.K7s разд.1 стл.6 стр.147=0</t>
  </si>
  <si>
    <t xml:space="preserve">740440</t>
  </si>
  <si>
    <t xml:space="preserve">Ф.K7s разд.1 стл.31 стр.171=0</t>
  </si>
  <si>
    <t xml:space="preserve">740472</t>
  </si>
  <si>
    <t xml:space="preserve">Ф.K7s разд.1 стл.31 стр.204=0</t>
  </si>
  <si>
    <t xml:space="preserve">740486</t>
  </si>
  <si>
    <t xml:space="preserve">Ф.K7s разд.1 стл.3 стр.228=0</t>
  </si>
  <si>
    <t xml:space="preserve">Внести подтверждения на лист ФЛК информационный
</t>
  </si>
  <si>
    <t xml:space="preserve">740505</t>
  </si>
  <si>
    <t xml:space="preserve">Ф.K7s разд.1 стл.3 стр.239=0</t>
  </si>
  <si>
    <t xml:space="preserve">(ст.171 ч. 1)Внести подтверждения на лист ФЛК информационный</t>
  </si>
  <si>
    <t xml:space="preserve">740516</t>
  </si>
  <si>
    <t xml:space="preserve">Ф.K7s разд.1 стл.3 стр.274=0</t>
  </si>
  <si>
    <t xml:space="preserve">(ст. 174 ч. 1)Внести подтверждения на лист ФЛК информационный</t>
  </si>
  <si>
    <t xml:space="preserve">740517</t>
  </si>
  <si>
    <t xml:space="preserve">Ф.K7s разд.1 стл.33 стр.275=0</t>
  </si>
  <si>
    <t xml:space="preserve">(ст.174 ч.2)Внести подтверждения на лист ФЛК информационный</t>
  </si>
  <si>
    <t xml:space="preserve">740523</t>
  </si>
  <si>
    <t xml:space="preserve">Ф.K7s разд.1 стл.31 стр.291=0</t>
  </si>
  <si>
    <t xml:space="preserve">(ст.178 ч.3)Внести подтверждения на лист ФЛК информационный</t>
  </si>
  <si>
    <t xml:space="preserve">740528</t>
  </si>
  <si>
    <t xml:space="preserve">Ф.K7s разд.1 стл.31 стр.303=0</t>
  </si>
  <si>
    <t xml:space="preserve">(ст.183 ч.2)Внести подтверждения на лист ФЛК информационный</t>
  </si>
  <si>
    <t xml:space="preserve">740592</t>
  </si>
  <si>
    <t xml:space="preserve">Ф.K7s разд.1 стл.33 стр.428=0</t>
  </si>
  <si>
    <t xml:space="preserve">(ст.205 ч.1)Внести подтверждения на лист ФЛК информационный
</t>
  </si>
  <si>
    <t xml:space="preserve">740594</t>
  </si>
  <si>
    <t xml:space="preserve">Ф.K7s разд.1 стл.33 стр.431=0</t>
  </si>
  <si>
    <t xml:space="preserve">(205.1 ч.1)Внести подтверждения на лист ФЛК информационный</t>
  </si>
  <si>
    <t xml:space="preserve">740596</t>
  </si>
  <si>
    <t xml:space="preserve">Ф.K7s разд.1 стл.33 стр.433=0</t>
  </si>
  <si>
    <t xml:space="preserve">(ст.205.1 ч2)Внести подтверждения на лист ФЛК информационный
</t>
  </si>
  <si>
    <t xml:space="preserve">740601</t>
  </si>
  <si>
    <t xml:space="preserve">Ф.K7s разд.1 стл.31 стр.438=0</t>
  </si>
  <si>
    <t xml:space="preserve">(ст.205.3)Внести подтверждения на лист ФЛК информационный
</t>
  </si>
  <si>
    <t xml:space="preserve">740619</t>
  </si>
  <si>
    <t xml:space="preserve">Ф.K7s разд.1 стл.3 стр.418=0</t>
  </si>
  <si>
    <t xml:space="preserve">(ст.214 ч.1 стар. ред.)Требуется подтверждение на листке ФЛК информационный</t>
  </si>
  <si>
    <t xml:space="preserve">740630</t>
  </si>
  <si>
    <t xml:space="preserve">Ф.K7s разд.1 стл.6 стр.551=0</t>
  </si>
  <si>
    <t xml:space="preserve">(ст. 224) Внести подтверждения на лист ФЛК информационный</t>
  </si>
  <si>
    <t xml:space="preserve">740635</t>
  </si>
  <si>
    <t xml:space="preserve">Ф.K7s разд.1 стл.3 стр.570=0</t>
  </si>
  <si>
    <t xml:space="preserve">(ст.228 ч.4-5)Внести подтверждения на лист ФЛК информационный</t>
  </si>
  <si>
    <t xml:space="preserve">Ф.K7s разд.1 стл.3 стр.571=0</t>
  </si>
  <si>
    <t xml:space="preserve">740636</t>
  </si>
  <si>
    <t xml:space="preserve">Ф.K7s разд.1 стл.30 стр.571=0</t>
  </si>
  <si>
    <t xml:space="preserve">(ст.228 ч.5)Внести подтверждения на лист ФЛК информационный
</t>
  </si>
  <si>
    <t xml:space="preserve">740664</t>
  </si>
  <si>
    <t xml:space="preserve">Ф.K7s разд.1 стл.3 стр.642=0</t>
  </si>
  <si>
    <t xml:space="preserve">(ст.242 стар. ред)Внести подтверждения на лист ФЛК информационный
</t>
  </si>
  <si>
    <t xml:space="preserve">740669</t>
  </si>
  <si>
    <t xml:space="preserve">Ф.K7s разд.1 стл.24 стр.544=0</t>
  </si>
  <si>
    <t xml:space="preserve">Ф.K7s разд.1 стл.24 стр.545=0</t>
  </si>
  <si>
    <t xml:space="preserve">Ф.K7s разд.1 стл.24 стр.546=0</t>
  </si>
  <si>
    <t xml:space="preserve">Ф.K7s разд.1 стл.25 стр.544=0</t>
  </si>
  <si>
    <t xml:space="preserve">Ф.K7s разд.1 стл.25 стр.545=0</t>
  </si>
  <si>
    <t xml:space="preserve">Ф.K7s разд.1 стл.25 стр.546=0</t>
  </si>
  <si>
    <t xml:space="preserve">740672</t>
  </si>
  <si>
    <t xml:space="preserve">Ф.K7s разд.1 стл.3 стр.672=0</t>
  </si>
  <si>
    <t xml:space="preserve">(ст.249 ч.2)Требует подтверждения на листе ФЛК информационный</t>
  </si>
  <si>
    <t xml:space="preserve">740700</t>
  </si>
  <si>
    <t xml:space="preserve">Ф.K7s разд.1 стл.31 стр.714=0</t>
  </si>
  <si>
    <t xml:space="preserve">(ст.261 ч.2)Внести подтверждения на лист ФЛК информационный
</t>
  </si>
  <si>
    <t xml:space="preserve">740728</t>
  </si>
  <si>
    <t xml:space="preserve">Ф.K7s разд.1 стл.24 стр.776=0</t>
  </si>
  <si>
    <t xml:space="preserve">(ст.274.1 ч.2-5)</t>
  </si>
  <si>
    <t xml:space="preserve">Ф.K7s разд.1 стл.24 стр.777=0</t>
  </si>
  <si>
    <t xml:space="preserve">Ф.K7s разд.1 стл.24 стр.778=0</t>
  </si>
  <si>
    <t xml:space="preserve">Ф.K7s разд.1 стл.24 стр.779=0</t>
  </si>
  <si>
    <t xml:space="preserve">Ф.K7s разд.1 стл.25 стр.776=0</t>
  </si>
  <si>
    <t xml:space="preserve">Ф.K7s разд.1 стл.25 стр.777=0</t>
  </si>
  <si>
    <t xml:space="preserve">Ф.K7s разд.1 стл.25 стр.778=0</t>
  </si>
  <si>
    <t xml:space="preserve">Ф.K7s разд.1 стл.25 стр.779=0</t>
  </si>
  <si>
    <t xml:space="preserve">740733</t>
  </si>
  <si>
    <t xml:space="preserve">Ф.K7s разд.1 стл.24 стр.795=0</t>
  </si>
  <si>
    <t xml:space="preserve">Ф.K7s разд.1 стл.25 стр.795=0</t>
  </si>
  <si>
    <t xml:space="preserve">740749</t>
  </si>
  <si>
    <t xml:space="preserve">Ф.K7s разд.1 стл.24 стр.836=0</t>
  </si>
  <si>
    <t xml:space="preserve">Ф.K7s разд.1 стл.25 стр.836=0</t>
  </si>
  <si>
    <t xml:space="preserve">740765</t>
  </si>
  <si>
    <t xml:space="preserve">Ф.K7s разд.1 сумма стл.24-25 стр.867=0</t>
  </si>
  <si>
    <t xml:space="preserve">(ст.290 ч.2- 4)Не предусмотрено санкцией статьи. Требуется подтверждение копией судебного акта</t>
  </si>
  <si>
    <t xml:space="preserve">Ф.K7s разд.1 сумма стл.24-25 стр.868=0</t>
  </si>
  <si>
    <t xml:space="preserve">740812</t>
  </si>
  <si>
    <t xml:space="preserve">Ф.K7s разд.1 стл.24 стр.941=0</t>
  </si>
  <si>
    <t xml:space="preserve">(ст.313 ч. 3)Не предусмотрено санкцией статьи. Требуется подтверждение копией судебного акта</t>
  </si>
  <si>
    <t xml:space="preserve">Ф.K7s разд.1 стл.25 стр.941=0</t>
  </si>
  <si>
    <t xml:space="preserve">740837</t>
  </si>
  <si>
    <t xml:space="preserve">Ф.K7s разд.1 стл.4 стр.966=0</t>
  </si>
  <si>
    <t xml:space="preserve">(ст. 322.1 ч.3) при нарушении КС подтвердить копией судебного акта</t>
  </si>
  <si>
    <t xml:space="preserve">740848</t>
  </si>
  <si>
    <t xml:space="preserve">Ф.K7s разд.1 стл.35 стр.10=0</t>
  </si>
  <si>
    <t xml:space="preserve">(ст. 109 ч.1-3)Внести подтверждения на лист ФЛК информационный
</t>
  </si>
  <si>
    <t xml:space="preserve">Ф.K7s разд.1 стл.35 стр.11=0</t>
  </si>
  <si>
    <t xml:space="preserve">Ф.K7s разд.1 стл.35 стр.9=0</t>
  </si>
  <si>
    <t xml:space="preserve">Ф.K7s разд.1 стл.36 стр.10=0</t>
  </si>
  <si>
    <t xml:space="preserve">Ф.K7s разд.1 стл.36 стр.11=0</t>
  </si>
  <si>
    <t xml:space="preserve">Ф.K7s разд.1 стл.36 стр.9=0</t>
  </si>
  <si>
    <t xml:space="preserve">740850</t>
  </si>
  <si>
    <t xml:space="preserve">Ф.K7s разд.1 стл.35 стр.22=0</t>
  </si>
  <si>
    <t xml:space="preserve">(ст. 111- 113 )Внести подтверждения на лист ФЛК информационный
</t>
  </si>
  <si>
    <t xml:space="preserve">Ф.K7s разд.1 стл.35 стр.23=0</t>
  </si>
  <si>
    <t xml:space="preserve">Ф.K7s разд.1 стл.35 стр.24=0</t>
  </si>
  <si>
    <t xml:space="preserve">Ф.K7s разд.1 стл.35 стр.25=0</t>
  </si>
  <si>
    <t xml:space="preserve">Ф.K7s разд.1 стл.35 стр.26=0</t>
  </si>
  <si>
    <t xml:space="preserve">Ф.K7s разд.1 стл.35 стр.27=0</t>
  </si>
  <si>
    <t xml:space="preserve">Ф.K7s разд.1 стл.35 стр.28=0</t>
  </si>
  <si>
    <t xml:space="preserve">Ф.K7s разд.1 стл.36 стр.22=0</t>
  </si>
  <si>
    <t xml:space="preserve">Ф.K7s разд.1 стл.36 стр.23=0</t>
  </si>
  <si>
    <t xml:space="preserve">Ф.K7s разд.1 стл.36 стр.24=0</t>
  </si>
  <si>
    <t xml:space="preserve">Ф.K7s разд.1 стл.36 стр.25=0</t>
  </si>
  <si>
    <t xml:space="preserve">Ф.K7s разд.1 стл.36 стр.26=0</t>
  </si>
  <si>
    <t xml:space="preserve">Ф.K7s разд.1 стл.36 стр.27=0</t>
  </si>
  <si>
    <t xml:space="preserve">Ф.K7s разд.1 стл.36 стр.28=0</t>
  </si>
  <si>
    <t xml:space="preserve">740851</t>
  </si>
  <si>
    <t xml:space="preserve">Ф.K7s разд.1 стл.35 стр.31=0</t>
  </si>
  <si>
    <t xml:space="preserve">(ст.115 ч.1- 116.1 ч.1 )Внести подтверждения на лист ФЛК информационный
</t>
  </si>
  <si>
    <t xml:space="preserve">Ф.K7s разд.1 стл.35 стр.32=0</t>
  </si>
  <si>
    <t xml:space="preserve">Ф.K7s разд.1 стл.35 стр.33=0</t>
  </si>
  <si>
    <t xml:space="preserve">Ф.K7s разд.1 стл.35 стр.34=0</t>
  </si>
  <si>
    <t xml:space="preserve">Ф.K7s разд.1 стл.35 стр.35=0</t>
  </si>
  <si>
    <t xml:space="preserve">Ф.K7s разд.1 стл.35 стр.36=0</t>
  </si>
  <si>
    <t xml:space="preserve">Ф.K7s разд.1 стл.35 стр.37=0</t>
  </si>
  <si>
    <t xml:space="preserve">Ф.K7s разд.1 стл.36 стр.31=0</t>
  </si>
  <si>
    <t xml:space="preserve">Ф.K7s разд.1 стл.36 стр.32=0</t>
  </si>
  <si>
    <t xml:space="preserve">Ф.K7s разд.1 стл.36 стр.33=0</t>
  </si>
  <si>
    <t xml:space="preserve">Ф.K7s разд.1 стл.36 стр.34=0</t>
  </si>
  <si>
    <t xml:space="preserve">Ф.K7s разд.1 стл.36 стр.35=0</t>
  </si>
  <si>
    <t xml:space="preserve">Ф.K7s разд.1 стл.36 стр.36=0</t>
  </si>
  <si>
    <t xml:space="preserve">Ф.K7s разд.1 стл.36 стр.37=0</t>
  </si>
  <si>
    <t xml:space="preserve">740853</t>
  </si>
  <si>
    <t xml:space="preserve">Ф.K7s разд.1 стл.35 стр.40=0</t>
  </si>
  <si>
    <t xml:space="preserve">(ст.118 ч.1-4)Внести подтверждения на лист ФЛК информационный
</t>
  </si>
  <si>
    <t xml:space="preserve">Ф.K7s разд.1 стл.35 стр.41=0</t>
  </si>
  <si>
    <t xml:space="preserve">Ф.K7s разд.1 стл.35 стр.42=0</t>
  </si>
  <si>
    <t xml:space="preserve">Ф.K7s разд.1 стл.35 стр.43=0</t>
  </si>
  <si>
    <t xml:space="preserve">Ф.K7s разд.1 стл.36 стр.40=0</t>
  </si>
  <si>
    <t xml:space="preserve">Ф.K7s разд.1 стл.36 стр.41=0</t>
  </si>
  <si>
    <t xml:space="preserve">Ф.K7s разд.1 стл.36 стр.42=0</t>
  </si>
  <si>
    <t xml:space="preserve">Ф.K7s разд.1 стл.36 стр.43=0</t>
  </si>
  <si>
    <t xml:space="preserve">740855</t>
  </si>
  <si>
    <t xml:space="preserve">Ф.K7s разд.1 стл.6 стр.54=0</t>
  </si>
  <si>
    <t xml:space="preserve">740858</t>
  </si>
  <si>
    <t xml:space="preserve">Ф.K7s разд.1 стл.6 стр.76=0</t>
  </si>
  <si>
    <t xml:space="preserve">(ст.128.1 ч.1)Требуется подтверждение копией судебного акта</t>
  </si>
  <si>
    <t xml:space="preserve">740859</t>
  </si>
  <si>
    <t xml:space="preserve">Ф.K7s разд.1 стл.35 стр.81=0</t>
  </si>
  <si>
    <t xml:space="preserve">(ст.129 - 130)Внести подтверждения на лист ФЛК информационный</t>
  </si>
  <si>
    <t xml:space="preserve">Ф.K7s разд.1 стл.35 стр.82=0</t>
  </si>
  <si>
    <t xml:space="preserve">740862</t>
  </si>
  <si>
    <t xml:space="preserve">Ф.K7s разд.1 стл.6 стр.111=0</t>
  </si>
  <si>
    <t xml:space="preserve">740864</t>
  </si>
  <si>
    <t xml:space="preserve">Ф.K7s разд.1 стл.6 стр.134=0</t>
  </si>
  <si>
    <t xml:space="preserve">740866</t>
  </si>
  <si>
    <t xml:space="preserve">Ф.K7s разд.1 стл.6 стр.137=0</t>
  </si>
  <si>
    <t xml:space="preserve">(ст.144.1 - 145)Требуется подтверждение копией судебного акта</t>
  </si>
  <si>
    <t xml:space="preserve">Ф.K7s разд.1 стл.6 стр.138=0</t>
  </si>
  <si>
    <t xml:space="preserve">740869</t>
  </si>
  <si>
    <t xml:space="preserve">Ф.K7s разд.1 стл.6 стр.119=0</t>
  </si>
  <si>
    <t xml:space="preserve">(ст.141 ч. 1) при нарушени КС необходимо подтвердить копией судебного акта</t>
  </si>
  <si>
    <t xml:space="preserve">740871</t>
  </si>
  <si>
    <t xml:space="preserve">Ф.K7s разд.1 стл.6 стр.160=0</t>
  </si>
  <si>
    <t xml:space="preserve">(ст.151.1)Требуется подтверждение копией судебного акта</t>
  </si>
  <si>
    <t xml:space="preserve">740873</t>
  </si>
  <si>
    <t xml:space="preserve">Ф.K7s разд.1 стл.6 стр.229=0</t>
  </si>
  <si>
    <t xml:space="preserve">740875</t>
  </si>
  <si>
    <t xml:space="preserve">Ф.K7s разд.1 стл.6 стр.231=0</t>
  </si>
  <si>
    <t xml:space="preserve">(ст. 170)Требуется подтверждение копией судебного акта
</t>
  </si>
  <si>
    <t xml:space="preserve">740878</t>
  </si>
  <si>
    <t xml:space="preserve">Ф.K7s разд.1 стл.6 стр.254=0</t>
  </si>
  <si>
    <t xml:space="preserve">740880</t>
  </si>
  <si>
    <t xml:space="preserve">Ф.K7s разд.1 стл.6 стр.270=0</t>
  </si>
  <si>
    <t xml:space="preserve">(ст.173.2 ч.1)Требуется подтверждение копией судебного акта
</t>
  </si>
  <si>
    <t xml:space="preserve">740882</t>
  </si>
  <si>
    <t xml:space="preserve">Ф.K7s разд.1 стл.6 стр.296=0</t>
  </si>
  <si>
    <t xml:space="preserve">740884</t>
  </si>
  <si>
    <t xml:space="preserve">Ф.K7s разд.1 стл.6 стр.311=0</t>
  </si>
  <si>
    <t xml:space="preserve">740886</t>
  </si>
  <si>
    <t xml:space="preserve">Ф.K7s разд.1 стл.6 стр.314=0</t>
  </si>
  <si>
    <t xml:space="preserve">740888</t>
  </si>
  <si>
    <t xml:space="preserve">Ф.K7s разд.1 стл.6 стр.374=0</t>
  </si>
  <si>
    <t xml:space="preserve">740889</t>
  </si>
  <si>
    <t xml:space="preserve">Ф.K7s разд.1 стл.6 стр.426=0</t>
  </si>
  <si>
    <t xml:space="preserve">(ст.204.2 ч.1)Требуется подтверждение копией судебного акта</t>
  </si>
  <si>
    <t xml:space="preserve">740890</t>
  </si>
  <si>
    <t xml:space="preserve">Ф.K7s разд.1 стл.6 стр.452=0</t>
  </si>
  <si>
    <t xml:space="preserve">(ст.207 ч.1)Требуется подтверждение копией судебного акта</t>
  </si>
  <si>
    <t xml:space="preserve">740892</t>
  </si>
  <si>
    <t xml:space="preserve">Ф.K7s разд.1 стл.6 стр.577=0</t>
  </si>
  <si>
    <t xml:space="preserve">(ст.228.2 ч.1)Требуется подтверждение копией судебного акта</t>
  </si>
  <si>
    <t xml:space="preserve">740893</t>
  </si>
  <si>
    <t xml:space="preserve">Ф.K7s разд.1 стл.6 стр.579=0</t>
  </si>
  <si>
    <t xml:space="preserve">740895</t>
  </si>
  <si>
    <t xml:space="preserve">Ф.K7s разд.1 стл.24 стр.614=0</t>
  </si>
  <si>
    <t xml:space="preserve">Ф.K7s разд.1 стл.24 стр.615=0</t>
  </si>
  <si>
    <t xml:space="preserve">Ф.K7s разд.1 стл.25 стр.614=0</t>
  </si>
  <si>
    <t xml:space="preserve">Ф.K7s разд.1 стл.25 стр.615=0</t>
  </si>
  <si>
    <t xml:space="preserve">740896</t>
  </si>
  <si>
    <t xml:space="preserve">Ф.K7s разд.1 стл.6 стр.954=0</t>
  </si>
  <si>
    <t xml:space="preserve">(ст. 319 )При нарушении КС подтвердить копией судебного акта</t>
  </si>
  <si>
    <t xml:space="preserve">740898</t>
  </si>
  <si>
    <t xml:space="preserve">Ф.K7s разд.1 стл.6 стр.903=0</t>
  </si>
  <si>
    <t xml:space="preserve">(ст.298.1 ч.1-3)Требуется подтверждение копией судебного акта
</t>
  </si>
  <si>
    <t xml:space="preserve">Ф.K7s разд.1 стл.6 стр.904=0</t>
  </si>
  <si>
    <t xml:space="preserve">Ф.K7s разд.1 стл.6 стр.905=0</t>
  </si>
  <si>
    <t xml:space="preserve">740900</t>
  </si>
  <si>
    <t xml:space="preserve">Ф.K7s разд.1 стл.6 стр.694=0</t>
  </si>
  <si>
    <t xml:space="preserve">(ст.257)Требуется подтверждение копией судебного акта
</t>
  </si>
  <si>
    <t xml:space="preserve">740902</t>
  </si>
  <si>
    <t xml:space="preserve">Ф.K7s разд.1 стл.6 стр.688=0</t>
  </si>
  <si>
    <t xml:space="preserve">740904</t>
  </si>
  <si>
    <t xml:space="preserve">Ф.K7s разд.1 стл.6 стр.685=0</t>
  </si>
  <si>
    <t xml:space="preserve">740915</t>
  </si>
  <si>
    <t xml:space="preserve">Ф.K7s разд.1 стл.4 стр.1019=0</t>
  </si>
  <si>
    <t xml:space="preserve">(ст.357 - 358) </t>
  </si>
  <si>
    <t xml:space="preserve">Ф.K7s разд.1 стл.4 стр.1020=0</t>
  </si>
  <si>
    <t xml:space="preserve">Ф.K7s разд.1 стл.4 стр.1021=0</t>
  </si>
  <si>
    <t xml:space="preserve">740926</t>
  </si>
  <si>
    <t xml:space="preserve">Ф.K7s разд.1 стл.4 стр.787=0</t>
  </si>
  <si>
    <t xml:space="preserve">(ст.278 - 279 ч.3) Не предусмотрено санкцией статьи. Требуется подтверждение копией судебного акта</t>
  </si>
  <si>
    <t xml:space="preserve">Ф.K7s разд.1 стл.4 стр.788=0</t>
  </si>
  <si>
    <t xml:space="preserve">Ф.K7s разд.1 стл.4 стр.789=0</t>
  </si>
  <si>
    <t xml:space="preserve">Ф.K7s разд.1 стл.4 стр.790=0</t>
  </si>
  <si>
    <t xml:space="preserve">740928</t>
  </si>
  <si>
    <t xml:space="preserve">Ф.K7s разд.1 стл.4 стр.593=0</t>
  </si>
  <si>
    <t xml:space="preserve">(ст.230 ч. 3 - 230 ч. 4) </t>
  </si>
  <si>
    <t xml:space="preserve">Ф.K7s разд.1 стл.4 стр.594=0</t>
  </si>
  <si>
    <t xml:space="preserve">740930</t>
  </si>
  <si>
    <t xml:space="preserve">Ф.K7s разд.1 стл.4 стр.589=0</t>
  </si>
  <si>
    <t xml:space="preserve">(ст.229.1 ч. 3) Требуется внести информацию на лист информационный</t>
  </si>
  <si>
    <t xml:space="preserve">740931</t>
  </si>
  <si>
    <t xml:space="preserve">Ф.K7s разд.1 стл.4 стр.586=0</t>
  </si>
  <si>
    <t xml:space="preserve">(ст.229 ч. 4) Не предусмотрено санкцией статьи. Требуется подтверждение копией судебного акта</t>
  </si>
  <si>
    <t xml:space="preserve">740933</t>
  </si>
  <si>
    <t xml:space="preserve">Ф.K7s разд.1 стл.4 стр.575=0</t>
  </si>
  <si>
    <t xml:space="preserve">(ст.228.1 ч.4 - 228.1 ч.5 )  Не предусмотрено санкцией статьи. Требуется подтверждение копией судебного акта</t>
  </si>
  <si>
    <t xml:space="preserve">Ф.K7s разд.1 стл.4 стр.576=0</t>
  </si>
  <si>
    <t xml:space="preserve">740935</t>
  </si>
  <si>
    <t xml:space="preserve">Ф.K7s разд.1 стл.4 сумма стр.541-543=0</t>
  </si>
  <si>
    <t xml:space="preserve">(ст.222.2 ч.4 - 222.2 ч.6 ) Не предусмотрено санкцией статьи. Требуется подтверждение копией судебного акта</t>
  </si>
  <si>
    <t xml:space="preserve">740936</t>
  </si>
  <si>
    <t xml:space="preserve">Ф.K7s разд.1 стл.4 стр.530=0</t>
  </si>
  <si>
    <t xml:space="preserve">(ст.222 ч.6) Не предусмотрено санкцией статьи. Требуется подтверждение копией судебного акта</t>
  </si>
  <si>
    <t xml:space="preserve">740939</t>
  </si>
  <si>
    <t xml:space="preserve">Ф.K7s разд.1 стл.4 сумма стр.463-465=0</t>
  </si>
  <si>
    <t xml:space="preserve">(ст.209 ч. 3 - 210.1 ч.1) Не предусмотрено санкцией статьи. Требуется подтверждение копией судебного акта</t>
  </si>
  <si>
    <t xml:space="preserve">740940</t>
  </si>
  <si>
    <t xml:space="preserve">Ф.K7s разд.1 стл.4 стр.460=0</t>
  </si>
  <si>
    <t xml:space="preserve">(ст.208 ч. 3 - 209 ч.1) Не предусмотрено санкцией статьи. Требуется подтверждение копией судебного акта</t>
  </si>
  <si>
    <t xml:space="preserve">Ф.K7s разд.1 стл.4 стр.461=0</t>
  </si>
  <si>
    <t xml:space="preserve">740941</t>
  </si>
  <si>
    <t xml:space="preserve">Ф.K7s разд.1 стл.4 сумма стр.457-458=0</t>
  </si>
  <si>
    <t xml:space="preserve">(ст.207.3 ч.3 - 208 ч.1) </t>
  </si>
  <si>
    <t xml:space="preserve">740949</t>
  </si>
  <si>
    <t xml:space="preserve">Ф.K7s разд.1 стл.4 стр.428=0</t>
  </si>
  <si>
    <t xml:space="preserve">(ст.205 ч.1 - 205.ч.3) </t>
  </si>
  <si>
    <t xml:space="preserve">Ф.K7s разд.1 стл.4 стр.429=0</t>
  </si>
  <si>
    <t xml:space="preserve">Ф.K7s разд.1 стл.4 стр.430=0</t>
  </si>
  <si>
    <t xml:space="preserve">740950</t>
  </si>
  <si>
    <t xml:space="preserve">Ф.K7s разд.1 стл.4 стр.106=0</t>
  </si>
  <si>
    <t xml:space="preserve">(ст. 135 ч.5) внести подтверждения на лист ФЛК информационный </t>
  </si>
  <si>
    <t xml:space="preserve">740952</t>
  </si>
  <si>
    <t xml:space="preserve">Ф.K7s разд.1 стл.4 сумма стр.100-101=0</t>
  </si>
  <si>
    <t xml:space="preserve">(ст. 134 ч.5 - 134 ч.6) внести подтверждения на лист ФЛК информационный</t>
  </si>
  <si>
    <t xml:space="preserve">740955</t>
  </si>
  <si>
    <t xml:space="preserve">Ф.K7s разд.1 стл.4 стр.86=0</t>
  </si>
  <si>
    <t xml:space="preserve">(ст.131 ч.4 ) внести подтверждения на лист ФЛК информационный </t>
  </si>
  <si>
    <t xml:space="preserve">749667</t>
  </si>
  <si>
    <t xml:space="preserve">Ф.K7s разд.1 сумма стл.24-25 стр.273=0</t>
  </si>
  <si>
    <t xml:space="preserve">749668</t>
  </si>
  <si>
    <t xml:space="preserve">Ф.K7s разд.1 сумма стл.24-25 стр.292=0</t>
  </si>
  <si>
    <t xml:space="preserve">749671</t>
  </si>
  <si>
    <t xml:space="preserve">Ф.K7s разд.1 сумма стл.24-25 стр.670=0</t>
  </si>
  <si>
    <t xml:space="preserve">(ст. 248 ч.3) </t>
  </si>
  <si>
    <t xml:space="preserve">749675</t>
  </si>
  <si>
    <t xml:space="preserve">Ф.K7s разд.1 сумма стл.24-25 стр.766=0</t>
  </si>
  <si>
    <t xml:space="preserve">Ф.K7s разд.1 сумма стл.24-25 стр.767=0</t>
  </si>
  <si>
    <t xml:space="preserve">Ф.K7s разд.1 сумма стл.24-25 стр.768=0</t>
  </si>
  <si>
    <t xml:space="preserve">749678</t>
  </si>
  <si>
    <t xml:space="preserve">Ф.K7s разд.1 стл.4 стр.785=0</t>
  </si>
  <si>
    <t xml:space="preserve">(ст.276.1)</t>
  </si>
  <si>
    <t xml:space="preserve">749679</t>
  </si>
  <si>
    <t xml:space="preserve">Ф.K7s разд.1 стл.14 стр.785=0</t>
  </si>
  <si>
    <t xml:space="preserve">749680</t>
  </si>
  <si>
    <t xml:space="preserve">Ф.K7s разд.1 стл.4 стр.786=0</t>
  </si>
  <si>
    <t xml:space="preserve">(ст.277)</t>
  </si>
  <si>
    <t xml:space="preserve">749682</t>
  </si>
  <si>
    <t xml:space="preserve">Ф.K7s разд.1 стл.14 стр.784=0</t>
  </si>
  <si>
    <t xml:space="preserve">Ф.K7s разд.1 стл.14 стр.786=0</t>
  </si>
  <si>
    <t xml:space="preserve">Ф.K7s разд.1 стл.14 стр.787=0</t>
  </si>
  <si>
    <t xml:space="preserve">Ф.K7s разд.1 стл.14 стр.788=0</t>
  </si>
  <si>
    <t xml:space="preserve">Ф.K7s разд.1 стл.14 стр.789=0</t>
  </si>
  <si>
    <t xml:space="preserve">Ф.K7s разд.1 стл.14 стр.790=0</t>
  </si>
  <si>
    <t xml:space="preserve">749684</t>
  </si>
  <si>
    <t xml:space="preserve">Ф.K7s разд.1 стл.14 стр.966=0</t>
  </si>
  <si>
    <t xml:space="preserve">(ст.322.1 ч.3)
</t>
  </si>
  <si>
    <t xml:space="preserve">Наименование суда</t>
  </si>
  <si>
    <t xml:space="preserve">Код</t>
  </si>
  <si>
    <t xml:space="preserve">Наименование отрезк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@"/>
    <numFmt numFmtId="168" formatCode="0.00"/>
    <numFmt numFmtId="169" formatCode="[&lt;=9999999]###\-####;\(###&quot;) &quot;###\-####"/>
    <numFmt numFmtId="170" formatCode="[$-F800]dddd&quot;, &quot;mmmm\ dd&quot;, &quot;yyyy"/>
  </numFmts>
  <fonts count="4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color rgb="FF000000"/>
      <name val="Times New Roman CYR"/>
      <family val="1"/>
      <charset val="204"/>
    </font>
    <font>
      <b val="true"/>
      <sz val="20"/>
      <color rgb="FF0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9" fillId="2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2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38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9" fillId="2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11" xfId="3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5" borderId="11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5" borderId="1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5" borderId="11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4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5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6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5" borderId="1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6" borderId="1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5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6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1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4" borderId="11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2" borderId="11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2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4" borderId="1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5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6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7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7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1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2" fillId="2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1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Обычный 2" xfId="23"/>
    <cellStyle name="Обычный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8" xfId="34"/>
    <cellStyle name="Обычный_f2r_Шаблон ф.№1-АП_рай_2004_рег" xfId="35"/>
    <cellStyle name="Обычный_k3_Шаблон ф.10-а_2005" xfId="36"/>
    <cellStyle name="Обычный_k4_Шаблон ф.10.1_2005" xfId="37"/>
    <cellStyle name="Обычный_k7_Шаблон ф.10.3_2005" xfId="38"/>
    <cellStyle name="Обычный_Шаблон формы №8_2003" xfId="39"/>
  </cellStyles>
  <dxfs count="5">
    <dxf>
      <font>
        <name val="Arial"/>
        <charset val="204"/>
        <family val="0"/>
        <color rgb="FF000000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7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0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1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2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3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4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5" name="Line 8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6" name="Line 9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7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8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9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10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11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12" name="Line 1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13" name="Line 2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17</xdr:row>
      <xdr:rowOff>0</xdr:rowOff>
    </xdr:from>
    <xdr:to>
      <xdr:col>13</xdr:col>
      <xdr:colOff>1080</xdr:colOff>
      <xdr:row>817</xdr:row>
      <xdr:rowOff>0</xdr:rowOff>
    </xdr:to>
    <xdr:sp>
      <xdr:nvSpPr>
        <xdr:cNvPr id="14" name="Line 3"/>
        <xdr:cNvSpPr/>
      </xdr:nvSpPr>
      <xdr:spPr>
        <a:xfrm>
          <a:off x="207205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7</xdr:row>
      <xdr:rowOff>0</xdr:rowOff>
    </xdr:from>
    <xdr:to>
      <xdr:col>15</xdr:col>
      <xdr:colOff>886680</xdr:colOff>
      <xdr:row>817</xdr:row>
      <xdr:rowOff>0</xdr:rowOff>
    </xdr:to>
    <xdr:sp>
      <xdr:nvSpPr>
        <xdr:cNvPr id="15" name="Line 4"/>
        <xdr:cNvSpPr/>
      </xdr:nvSpPr>
      <xdr:spPr>
        <a:xfrm>
          <a:off x="21817440" y="354794760"/>
          <a:ext cx="19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16" name="Line 5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17" name="Line 6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18" name="Line 8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19" name="Line 9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14880</xdr:colOff>
      <xdr:row>942</xdr:row>
      <xdr:rowOff>0</xdr:rowOff>
    </xdr:from>
    <xdr:to>
      <xdr:col>25</xdr:col>
      <xdr:colOff>1096920</xdr:colOff>
      <xdr:row>943</xdr:row>
      <xdr:rowOff>380880</xdr:rowOff>
    </xdr:to>
    <xdr:sp>
      <xdr:nvSpPr>
        <xdr:cNvPr id="20" name="Line 10"/>
        <xdr:cNvSpPr/>
      </xdr:nvSpPr>
      <xdr:spPr>
        <a:xfrm flipH="1">
          <a:off x="34495200" y="407988000"/>
          <a:ext cx="4820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21" name="Line 14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22" name="Line 15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23" name="Line 16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24" name="Line 17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25" name="Line 8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26" name="Line 9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27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28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29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30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31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32" name="Line 8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33" name="Line 9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34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35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36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37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38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39" name="Line 1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40" name="Line 2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17</xdr:row>
      <xdr:rowOff>0</xdr:rowOff>
    </xdr:from>
    <xdr:to>
      <xdr:col>13</xdr:col>
      <xdr:colOff>1080</xdr:colOff>
      <xdr:row>817</xdr:row>
      <xdr:rowOff>0</xdr:rowOff>
    </xdr:to>
    <xdr:sp>
      <xdr:nvSpPr>
        <xdr:cNvPr id="41" name="Line 3"/>
        <xdr:cNvSpPr/>
      </xdr:nvSpPr>
      <xdr:spPr>
        <a:xfrm>
          <a:off x="207205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7</xdr:row>
      <xdr:rowOff>0</xdr:rowOff>
    </xdr:from>
    <xdr:to>
      <xdr:col>15</xdr:col>
      <xdr:colOff>886680</xdr:colOff>
      <xdr:row>817</xdr:row>
      <xdr:rowOff>0</xdr:rowOff>
    </xdr:to>
    <xdr:sp>
      <xdr:nvSpPr>
        <xdr:cNvPr id="42" name="Line 4"/>
        <xdr:cNvSpPr/>
      </xdr:nvSpPr>
      <xdr:spPr>
        <a:xfrm>
          <a:off x="21817440" y="354794760"/>
          <a:ext cx="19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43" name="Line 5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44" name="Line 6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45" name="Line 8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46" name="Line 9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14880</xdr:colOff>
      <xdr:row>942</xdr:row>
      <xdr:rowOff>0</xdr:rowOff>
    </xdr:from>
    <xdr:to>
      <xdr:col>25</xdr:col>
      <xdr:colOff>1096920</xdr:colOff>
      <xdr:row>943</xdr:row>
      <xdr:rowOff>380880</xdr:rowOff>
    </xdr:to>
    <xdr:sp>
      <xdr:nvSpPr>
        <xdr:cNvPr id="47" name="Line 10"/>
        <xdr:cNvSpPr/>
      </xdr:nvSpPr>
      <xdr:spPr>
        <a:xfrm flipH="1">
          <a:off x="34495200" y="407988000"/>
          <a:ext cx="4820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48" name="Line 14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49" name="Line 15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50" name="Line 16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51" name="Line 17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52" name="Line 8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53" name="Line 9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54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55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56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57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58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59" name="Line 8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60" name="Line 9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61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62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63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64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65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66" name="Line 1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67" name="Line 2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17</xdr:row>
      <xdr:rowOff>0</xdr:rowOff>
    </xdr:from>
    <xdr:to>
      <xdr:col>13</xdr:col>
      <xdr:colOff>1080</xdr:colOff>
      <xdr:row>817</xdr:row>
      <xdr:rowOff>0</xdr:rowOff>
    </xdr:to>
    <xdr:sp>
      <xdr:nvSpPr>
        <xdr:cNvPr id="68" name="Line 3"/>
        <xdr:cNvSpPr/>
      </xdr:nvSpPr>
      <xdr:spPr>
        <a:xfrm>
          <a:off x="207205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7</xdr:row>
      <xdr:rowOff>0</xdr:rowOff>
    </xdr:from>
    <xdr:to>
      <xdr:col>15</xdr:col>
      <xdr:colOff>886680</xdr:colOff>
      <xdr:row>817</xdr:row>
      <xdr:rowOff>0</xdr:rowOff>
    </xdr:to>
    <xdr:sp>
      <xdr:nvSpPr>
        <xdr:cNvPr id="69" name="Line 4"/>
        <xdr:cNvSpPr/>
      </xdr:nvSpPr>
      <xdr:spPr>
        <a:xfrm>
          <a:off x="21817440" y="354794760"/>
          <a:ext cx="19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70" name="Line 5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71" name="Line 6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72" name="Line 8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73" name="Line 9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14880</xdr:colOff>
      <xdr:row>942</xdr:row>
      <xdr:rowOff>0</xdr:rowOff>
    </xdr:from>
    <xdr:to>
      <xdr:col>25</xdr:col>
      <xdr:colOff>1096920</xdr:colOff>
      <xdr:row>943</xdr:row>
      <xdr:rowOff>380880</xdr:rowOff>
    </xdr:to>
    <xdr:sp>
      <xdr:nvSpPr>
        <xdr:cNvPr id="74" name="Line 10"/>
        <xdr:cNvSpPr/>
      </xdr:nvSpPr>
      <xdr:spPr>
        <a:xfrm flipH="1">
          <a:off x="34495200" y="407988000"/>
          <a:ext cx="4820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75" name="Line 14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76" name="Line 15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77" name="Line 16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78" name="Line 17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79" name="Line 8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80" name="Line 9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81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82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83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84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85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86" name="Line 8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94</xdr:row>
      <xdr:rowOff>9000</xdr:rowOff>
    </xdr:from>
    <xdr:to>
      <xdr:col>29</xdr:col>
      <xdr:colOff>1440</xdr:colOff>
      <xdr:row>894</xdr:row>
      <xdr:rowOff>9000</xdr:rowOff>
    </xdr:to>
    <xdr:sp>
      <xdr:nvSpPr>
        <xdr:cNvPr id="87" name="Line 9"/>
        <xdr:cNvSpPr/>
      </xdr:nvSpPr>
      <xdr:spPr>
        <a:xfrm>
          <a:off x="38266920" y="385512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88" name="Line 1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69</xdr:row>
      <xdr:rowOff>9000</xdr:rowOff>
    </xdr:from>
    <xdr:to>
      <xdr:col>13</xdr:col>
      <xdr:colOff>1080</xdr:colOff>
      <xdr:row>769</xdr:row>
      <xdr:rowOff>9000</xdr:rowOff>
    </xdr:to>
    <xdr:sp>
      <xdr:nvSpPr>
        <xdr:cNvPr id="89" name="Line 2"/>
        <xdr:cNvSpPr/>
      </xdr:nvSpPr>
      <xdr:spPr>
        <a:xfrm>
          <a:off x="20720520" y="333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79</xdr:row>
      <xdr:rowOff>0</xdr:rowOff>
    </xdr:from>
    <xdr:to>
      <xdr:col>11</xdr:col>
      <xdr:colOff>886680</xdr:colOff>
      <xdr:row>779</xdr:row>
      <xdr:rowOff>0</xdr:rowOff>
    </xdr:to>
    <xdr:sp>
      <xdr:nvSpPr>
        <xdr:cNvPr id="90" name="Line 4"/>
        <xdr:cNvSpPr/>
      </xdr:nvSpPr>
      <xdr:spPr>
        <a:xfrm>
          <a:off x="16968240" y="33879276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91" name="Line 5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79</xdr:row>
      <xdr:rowOff>0</xdr:rowOff>
    </xdr:from>
    <xdr:to>
      <xdr:col>29</xdr:col>
      <xdr:colOff>1440</xdr:colOff>
      <xdr:row>779</xdr:row>
      <xdr:rowOff>0</xdr:rowOff>
    </xdr:to>
    <xdr:sp>
      <xdr:nvSpPr>
        <xdr:cNvPr id="92" name="Line 6"/>
        <xdr:cNvSpPr/>
      </xdr:nvSpPr>
      <xdr:spPr>
        <a:xfrm>
          <a:off x="38266920" y="3387927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93" name="Line 1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04</xdr:row>
      <xdr:rowOff>8640</xdr:rowOff>
    </xdr:from>
    <xdr:to>
      <xdr:col>16</xdr:col>
      <xdr:colOff>1080</xdr:colOff>
      <xdr:row>804</xdr:row>
      <xdr:rowOff>8640</xdr:rowOff>
    </xdr:to>
    <xdr:sp>
      <xdr:nvSpPr>
        <xdr:cNvPr id="94" name="Line 2"/>
        <xdr:cNvSpPr/>
      </xdr:nvSpPr>
      <xdr:spPr>
        <a:xfrm>
          <a:off x="24010560" y="348326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17</xdr:row>
      <xdr:rowOff>0</xdr:rowOff>
    </xdr:from>
    <xdr:to>
      <xdr:col>13</xdr:col>
      <xdr:colOff>1080</xdr:colOff>
      <xdr:row>817</xdr:row>
      <xdr:rowOff>0</xdr:rowOff>
    </xdr:to>
    <xdr:sp>
      <xdr:nvSpPr>
        <xdr:cNvPr id="95" name="Line 3"/>
        <xdr:cNvSpPr/>
      </xdr:nvSpPr>
      <xdr:spPr>
        <a:xfrm>
          <a:off x="207205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17</xdr:row>
      <xdr:rowOff>0</xdr:rowOff>
    </xdr:from>
    <xdr:to>
      <xdr:col>15</xdr:col>
      <xdr:colOff>886680</xdr:colOff>
      <xdr:row>817</xdr:row>
      <xdr:rowOff>0</xdr:rowOff>
    </xdr:to>
    <xdr:sp>
      <xdr:nvSpPr>
        <xdr:cNvPr id="96" name="Line 4"/>
        <xdr:cNvSpPr/>
      </xdr:nvSpPr>
      <xdr:spPr>
        <a:xfrm>
          <a:off x="21817440" y="354794760"/>
          <a:ext cx="19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97" name="Line 5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17</xdr:row>
      <xdr:rowOff>0</xdr:rowOff>
    </xdr:from>
    <xdr:to>
      <xdr:col>30</xdr:col>
      <xdr:colOff>1080</xdr:colOff>
      <xdr:row>817</xdr:row>
      <xdr:rowOff>0</xdr:rowOff>
    </xdr:to>
    <xdr:sp>
      <xdr:nvSpPr>
        <xdr:cNvPr id="98" name="Line 6"/>
        <xdr:cNvSpPr/>
      </xdr:nvSpPr>
      <xdr:spPr>
        <a:xfrm>
          <a:off x="39715920" y="35479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99" name="Line 8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42</xdr:row>
      <xdr:rowOff>0</xdr:rowOff>
    </xdr:from>
    <xdr:to>
      <xdr:col>30</xdr:col>
      <xdr:colOff>1080</xdr:colOff>
      <xdr:row>943</xdr:row>
      <xdr:rowOff>380880</xdr:rowOff>
    </xdr:to>
    <xdr:sp>
      <xdr:nvSpPr>
        <xdr:cNvPr id="100" name="Line 9"/>
        <xdr:cNvSpPr/>
      </xdr:nvSpPr>
      <xdr:spPr>
        <a:xfrm>
          <a:off x="39715920" y="407988000"/>
          <a:ext cx="108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14880</xdr:colOff>
      <xdr:row>942</xdr:row>
      <xdr:rowOff>0</xdr:rowOff>
    </xdr:from>
    <xdr:to>
      <xdr:col>25</xdr:col>
      <xdr:colOff>1096920</xdr:colOff>
      <xdr:row>943</xdr:row>
      <xdr:rowOff>380880</xdr:rowOff>
    </xdr:to>
    <xdr:sp>
      <xdr:nvSpPr>
        <xdr:cNvPr id="101" name="Line 10"/>
        <xdr:cNvSpPr/>
      </xdr:nvSpPr>
      <xdr:spPr>
        <a:xfrm flipH="1">
          <a:off x="34495200" y="407988000"/>
          <a:ext cx="482040" cy="762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102" name="Line 14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46</xdr:row>
      <xdr:rowOff>9000</xdr:rowOff>
    </xdr:from>
    <xdr:to>
      <xdr:col>34</xdr:col>
      <xdr:colOff>1080</xdr:colOff>
      <xdr:row>946</xdr:row>
      <xdr:rowOff>9000</xdr:rowOff>
    </xdr:to>
    <xdr:sp>
      <xdr:nvSpPr>
        <xdr:cNvPr id="103" name="Line 15"/>
        <xdr:cNvSpPr/>
      </xdr:nvSpPr>
      <xdr:spPr>
        <a:xfrm>
          <a:off x="44102520" y="409521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104" name="Line 16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0</xdr:row>
      <xdr:rowOff>9000</xdr:rowOff>
    </xdr:from>
    <xdr:to>
      <xdr:col>34</xdr:col>
      <xdr:colOff>1080</xdr:colOff>
      <xdr:row>950</xdr:row>
      <xdr:rowOff>9000</xdr:rowOff>
    </xdr:to>
    <xdr:sp>
      <xdr:nvSpPr>
        <xdr:cNvPr id="105" name="Line 17"/>
        <xdr:cNvSpPr/>
      </xdr:nvSpPr>
      <xdr:spPr>
        <a:xfrm>
          <a:off x="44102520" y="411045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106" name="Line 8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41</xdr:row>
      <xdr:rowOff>0</xdr:rowOff>
    </xdr:from>
    <xdr:to>
      <xdr:col>29</xdr:col>
      <xdr:colOff>1440</xdr:colOff>
      <xdr:row>941</xdr:row>
      <xdr:rowOff>380880</xdr:rowOff>
    </xdr:to>
    <xdr:sp>
      <xdr:nvSpPr>
        <xdr:cNvPr id="107" name="Line 9"/>
        <xdr:cNvSpPr/>
      </xdr:nvSpPr>
      <xdr:spPr>
        <a:xfrm>
          <a:off x="38266920" y="407607120"/>
          <a:ext cx="144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82</xdr:row>
      <xdr:rowOff>9000</xdr:rowOff>
    </xdr:from>
    <xdr:to>
      <xdr:col>13</xdr:col>
      <xdr:colOff>1080</xdr:colOff>
      <xdr:row>782</xdr:row>
      <xdr:rowOff>9000</xdr:rowOff>
    </xdr:to>
    <xdr:sp>
      <xdr:nvSpPr>
        <xdr:cNvPr id="108" name="Line 1"/>
        <xdr:cNvSpPr/>
      </xdr:nvSpPr>
      <xdr:spPr>
        <a:xfrm>
          <a:off x="20720520" y="33994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82</xdr:row>
      <xdr:rowOff>9000</xdr:rowOff>
    </xdr:from>
    <xdr:to>
      <xdr:col>13</xdr:col>
      <xdr:colOff>1080</xdr:colOff>
      <xdr:row>782</xdr:row>
      <xdr:rowOff>9000</xdr:rowOff>
    </xdr:to>
    <xdr:sp>
      <xdr:nvSpPr>
        <xdr:cNvPr id="109" name="Line 2"/>
        <xdr:cNvSpPr/>
      </xdr:nvSpPr>
      <xdr:spPr>
        <a:xfrm>
          <a:off x="20720520" y="33994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2640</xdr:colOff>
      <xdr:row>792</xdr:row>
      <xdr:rowOff>0</xdr:rowOff>
    </xdr:from>
    <xdr:to>
      <xdr:col>11</xdr:col>
      <xdr:colOff>705600</xdr:colOff>
      <xdr:row>792</xdr:row>
      <xdr:rowOff>0</xdr:rowOff>
    </xdr:to>
    <xdr:sp>
      <xdr:nvSpPr>
        <xdr:cNvPr id="110" name="Line 4"/>
        <xdr:cNvSpPr/>
      </xdr:nvSpPr>
      <xdr:spPr>
        <a:xfrm>
          <a:off x="16846920" y="343746000"/>
          <a:ext cx="23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92</xdr:row>
      <xdr:rowOff>0</xdr:rowOff>
    </xdr:from>
    <xdr:to>
      <xdr:col>29</xdr:col>
      <xdr:colOff>1440</xdr:colOff>
      <xdr:row>792</xdr:row>
      <xdr:rowOff>0</xdr:rowOff>
    </xdr:to>
    <xdr:sp>
      <xdr:nvSpPr>
        <xdr:cNvPr id="111" name="Line 5"/>
        <xdr:cNvSpPr/>
      </xdr:nvSpPr>
      <xdr:spPr>
        <a:xfrm>
          <a:off x="38266920" y="343746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92</xdr:row>
      <xdr:rowOff>0</xdr:rowOff>
    </xdr:from>
    <xdr:to>
      <xdr:col>29</xdr:col>
      <xdr:colOff>1440</xdr:colOff>
      <xdr:row>792</xdr:row>
      <xdr:rowOff>0</xdr:rowOff>
    </xdr:to>
    <xdr:sp>
      <xdr:nvSpPr>
        <xdr:cNvPr id="112" name="Line 6"/>
        <xdr:cNvSpPr/>
      </xdr:nvSpPr>
      <xdr:spPr>
        <a:xfrm>
          <a:off x="38266920" y="343746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07</xdr:row>
      <xdr:rowOff>8640</xdr:rowOff>
    </xdr:from>
    <xdr:to>
      <xdr:col>29</xdr:col>
      <xdr:colOff>1440</xdr:colOff>
      <xdr:row>907</xdr:row>
      <xdr:rowOff>8640</xdr:rowOff>
    </xdr:to>
    <xdr:sp>
      <xdr:nvSpPr>
        <xdr:cNvPr id="113" name="Line 8"/>
        <xdr:cNvSpPr/>
      </xdr:nvSpPr>
      <xdr:spPr>
        <a:xfrm>
          <a:off x="38266920" y="3927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07</xdr:row>
      <xdr:rowOff>8640</xdr:rowOff>
    </xdr:from>
    <xdr:to>
      <xdr:col>29</xdr:col>
      <xdr:colOff>1440</xdr:colOff>
      <xdr:row>907</xdr:row>
      <xdr:rowOff>8640</xdr:rowOff>
    </xdr:to>
    <xdr:sp>
      <xdr:nvSpPr>
        <xdr:cNvPr id="114" name="Line 9"/>
        <xdr:cNvSpPr/>
      </xdr:nvSpPr>
      <xdr:spPr>
        <a:xfrm>
          <a:off x="38266920" y="392704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82</xdr:row>
      <xdr:rowOff>9000</xdr:rowOff>
    </xdr:from>
    <xdr:to>
      <xdr:col>13</xdr:col>
      <xdr:colOff>1080</xdr:colOff>
      <xdr:row>782</xdr:row>
      <xdr:rowOff>9000</xdr:rowOff>
    </xdr:to>
    <xdr:sp>
      <xdr:nvSpPr>
        <xdr:cNvPr id="115" name="Line 1"/>
        <xdr:cNvSpPr/>
      </xdr:nvSpPr>
      <xdr:spPr>
        <a:xfrm>
          <a:off x="20720520" y="33994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82</xdr:row>
      <xdr:rowOff>9000</xdr:rowOff>
    </xdr:from>
    <xdr:to>
      <xdr:col>13</xdr:col>
      <xdr:colOff>1080</xdr:colOff>
      <xdr:row>782</xdr:row>
      <xdr:rowOff>9000</xdr:rowOff>
    </xdr:to>
    <xdr:sp>
      <xdr:nvSpPr>
        <xdr:cNvPr id="116" name="Line 2"/>
        <xdr:cNvSpPr/>
      </xdr:nvSpPr>
      <xdr:spPr>
        <a:xfrm>
          <a:off x="20720520" y="339944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2640</xdr:colOff>
      <xdr:row>792</xdr:row>
      <xdr:rowOff>0</xdr:rowOff>
    </xdr:from>
    <xdr:to>
      <xdr:col>11</xdr:col>
      <xdr:colOff>705600</xdr:colOff>
      <xdr:row>792</xdr:row>
      <xdr:rowOff>0</xdr:rowOff>
    </xdr:to>
    <xdr:sp>
      <xdr:nvSpPr>
        <xdr:cNvPr id="117" name="Line 4"/>
        <xdr:cNvSpPr/>
      </xdr:nvSpPr>
      <xdr:spPr>
        <a:xfrm>
          <a:off x="16846920" y="343746000"/>
          <a:ext cx="238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92</xdr:row>
      <xdr:rowOff>0</xdr:rowOff>
    </xdr:from>
    <xdr:to>
      <xdr:col>29</xdr:col>
      <xdr:colOff>1440</xdr:colOff>
      <xdr:row>792</xdr:row>
      <xdr:rowOff>0</xdr:rowOff>
    </xdr:to>
    <xdr:sp>
      <xdr:nvSpPr>
        <xdr:cNvPr id="118" name="Line 5"/>
        <xdr:cNvSpPr/>
      </xdr:nvSpPr>
      <xdr:spPr>
        <a:xfrm>
          <a:off x="38266920" y="343746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92</xdr:row>
      <xdr:rowOff>0</xdr:rowOff>
    </xdr:from>
    <xdr:to>
      <xdr:col>29</xdr:col>
      <xdr:colOff>1440</xdr:colOff>
      <xdr:row>792</xdr:row>
      <xdr:rowOff>0</xdr:rowOff>
    </xdr:to>
    <xdr:sp>
      <xdr:nvSpPr>
        <xdr:cNvPr id="119" name="Line 6"/>
        <xdr:cNvSpPr/>
      </xdr:nvSpPr>
      <xdr:spPr>
        <a:xfrm>
          <a:off x="38266920" y="343746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17</xdr:row>
      <xdr:rowOff>9000</xdr:rowOff>
    </xdr:from>
    <xdr:to>
      <xdr:col>16</xdr:col>
      <xdr:colOff>1080</xdr:colOff>
      <xdr:row>817</xdr:row>
      <xdr:rowOff>9000</xdr:rowOff>
    </xdr:to>
    <xdr:sp>
      <xdr:nvSpPr>
        <xdr:cNvPr id="120" name="Line 1"/>
        <xdr:cNvSpPr/>
      </xdr:nvSpPr>
      <xdr:spPr>
        <a:xfrm>
          <a:off x="24010560" y="35480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817</xdr:row>
      <xdr:rowOff>9000</xdr:rowOff>
    </xdr:from>
    <xdr:to>
      <xdr:col>16</xdr:col>
      <xdr:colOff>1080</xdr:colOff>
      <xdr:row>817</xdr:row>
      <xdr:rowOff>9000</xdr:rowOff>
    </xdr:to>
    <xdr:sp>
      <xdr:nvSpPr>
        <xdr:cNvPr id="121" name="Line 2"/>
        <xdr:cNvSpPr/>
      </xdr:nvSpPr>
      <xdr:spPr>
        <a:xfrm>
          <a:off x="24010560" y="35480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30</xdr:row>
      <xdr:rowOff>0</xdr:rowOff>
    </xdr:from>
    <xdr:to>
      <xdr:col>13</xdr:col>
      <xdr:colOff>1080</xdr:colOff>
      <xdr:row>830</xdr:row>
      <xdr:rowOff>0</xdr:rowOff>
    </xdr:to>
    <xdr:sp>
      <xdr:nvSpPr>
        <xdr:cNvPr id="122" name="Line 3"/>
        <xdr:cNvSpPr/>
      </xdr:nvSpPr>
      <xdr:spPr>
        <a:xfrm>
          <a:off x="20720520" y="36050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30</xdr:row>
      <xdr:rowOff>0</xdr:rowOff>
    </xdr:from>
    <xdr:to>
      <xdr:col>15</xdr:col>
      <xdr:colOff>705600</xdr:colOff>
      <xdr:row>830</xdr:row>
      <xdr:rowOff>0</xdr:rowOff>
    </xdr:to>
    <xdr:sp>
      <xdr:nvSpPr>
        <xdr:cNvPr id="123" name="Line 4"/>
        <xdr:cNvSpPr/>
      </xdr:nvSpPr>
      <xdr:spPr>
        <a:xfrm>
          <a:off x="21817440" y="360509760"/>
          <a:ext cx="180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30</xdr:row>
      <xdr:rowOff>0</xdr:rowOff>
    </xdr:from>
    <xdr:to>
      <xdr:col>30</xdr:col>
      <xdr:colOff>1080</xdr:colOff>
      <xdr:row>830</xdr:row>
      <xdr:rowOff>0</xdr:rowOff>
    </xdr:to>
    <xdr:sp>
      <xdr:nvSpPr>
        <xdr:cNvPr id="124" name="Line 5"/>
        <xdr:cNvSpPr/>
      </xdr:nvSpPr>
      <xdr:spPr>
        <a:xfrm>
          <a:off x="39715920" y="36050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830</xdr:row>
      <xdr:rowOff>0</xdr:rowOff>
    </xdr:from>
    <xdr:to>
      <xdr:col>30</xdr:col>
      <xdr:colOff>1080</xdr:colOff>
      <xdr:row>830</xdr:row>
      <xdr:rowOff>0</xdr:rowOff>
    </xdr:to>
    <xdr:sp>
      <xdr:nvSpPr>
        <xdr:cNvPr id="125" name="Line 6"/>
        <xdr:cNvSpPr/>
      </xdr:nvSpPr>
      <xdr:spPr>
        <a:xfrm>
          <a:off x="39715920" y="36050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55</xdr:row>
      <xdr:rowOff>0</xdr:rowOff>
    </xdr:from>
    <xdr:to>
      <xdr:col>30</xdr:col>
      <xdr:colOff>1080</xdr:colOff>
      <xdr:row>956</xdr:row>
      <xdr:rowOff>380880</xdr:rowOff>
    </xdr:to>
    <xdr:sp>
      <xdr:nvSpPr>
        <xdr:cNvPr id="126" name="Line 8"/>
        <xdr:cNvSpPr/>
      </xdr:nvSpPr>
      <xdr:spPr>
        <a:xfrm>
          <a:off x="39715920" y="412941240"/>
          <a:ext cx="10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55</xdr:row>
      <xdr:rowOff>0</xdr:rowOff>
    </xdr:from>
    <xdr:to>
      <xdr:col>30</xdr:col>
      <xdr:colOff>1080</xdr:colOff>
      <xdr:row>956</xdr:row>
      <xdr:rowOff>380880</xdr:rowOff>
    </xdr:to>
    <xdr:sp>
      <xdr:nvSpPr>
        <xdr:cNvPr id="127" name="Line 9"/>
        <xdr:cNvSpPr/>
      </xdr:nvSpPr>
      <xdr:spPr>
        <a:xfrm>
          <a:off x="39715920" y="412941240"/>
          <a:ext cx="108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93920</xdr:colOff>
      <xdr:row>955</xdr:row>
      <xdr:rowOff>0</xdr:rowOff>
    </xdr:from>
    <xdr:to>
      <xdr:col>25</xdr:col>
      <xdr:colOff>1096920</xdr:colOff>
      <xdr:row>956</xdr:row>
      <xdr:rowOff>380880</xdr:rowOff>
    </xdr:to>
    <xdr:sp>
      <xdr:nvSpPr>
        <xdr:cNvPr id="128" name="Line 10"/>
        <xdr:cNvSpPr/>
      </xdr:nvSpPr>
      <xdr:spPr>
        <a:xfrm flipH="1">
          <a:off x="34374240" y="412941240"/>
          <a:ext cx="603000" cy="76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9</xdr:row>
      <xdr:rowOff>9000</xdr:rowOff>
    </xdr:from>
    <xdr:to>
      <xdr:col>34</xdr:col>
      <xdr:colOff>1080</xdr:colOff>
      <xdr:row>959</xdr:row>
      <xdr:rowOff>9000</xdr:rowOff>
    </xdr:to>
    <xdr:sp>
      <xdr:nvSpPr>
        <xdr:cNvPr id="129" name="Line 14"/>
        <xdr:cNvSpPr/>
      </xdr:nvSpPr>
      <xdr:spPr>
        <a:xfrm>
          <a:off x="44102520" y="41447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59</xdr:row>
      <xdr:rowOff>9000</xdr:rowOff>
    </xdr:from>
    <xdr:to>
      <xdr:col>34</xdr:col>
      <xdr:colOff>1080</xdr:colOff>
      <xdr:row>959</xdr:row>
      <xdr:rowOff>9000</xdr:rowOff>
    </xdr:to>
    <xdr:sp>
      <xdr:nvSpPr>
        <xdr:cNvPr id="130" name="Line 15"/>
        <xdr:cNvSpPr/>
      </xdr:nvSpPr>
      <xdr:spPr>
        <a:xfrm>
          <a:off x="44102520" y="41447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63</xdr:row>
      <xdr:rowOff>9000</xdr:rowOff>
    </xdr:from>
    <xdr:to>
      <xdr:col>34</xdr:col>
      <xdr:colOff>1080</xdr:colOff>
      <xdr:row>963</xdr:row>
      <xdr:rowOff>9000</xdr:rowOff>
    </xdr:to>
    <xdr:sp>
      <xdr:nvSpPr>
        <xdr:cNvPr id="131" name="Line 16"/>
        <xdr:cNvSpPr/>
      </xdr:nvSpPr>
      <xdr:spPr>
        <a:xfrm>
          <a:off x="44102520" y="41599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63</xdr:row>
      <xdr:rowOff>9000</xdr:rowOff>
    </xdr:from>
    <xdr:to>
      <xdr:col>34</xdr:col>
      <xdr:colOff>1080</xdr:colOff>
      <xdr:row>963</xdr:row>
      <xdr:rowOff>9000</xdr:rowOff>
    </xdr:to>
    <xdr:sp>
      <xdr:nvSpPr>
        <xdr:cNvPr id="132" name="Line 17"/>
        <xdr:cNvSpPr/>
      </xdr:nvSpPr>
      <xdr:spPr>
        <a:xfrm>
          <a:off x="44102520" y="415998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54</xdr:row>
      <xdr:rowOff>0</xdr:rowOff>
    </xdr:from>
    <xdr:to>
      <xdr:col>29</xdr:col>
      <xdr:colOff>1440</xdr:colOff>
      <xdr:row>954</xdr:row>
      <xdr:rowOff>381240</xdr:rowOff>
    </xdr:to>
    <xdr:sp>
      <xdr:nvSpPr>
        <xdr:cNvPr id="133" name="Line 8"/>
        <xdr:cNvSpPr/>
      </xdr:nvSpPr>
      <xdr:spPr>
        <a:xfrm>
          <a:off x="38266920" y="412560000"/>
          <a:ext cx="1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54</xdr:row>
      <xdr:rowOff>0</xdr:rowOff>
    </xdr:from>
    <xdr:to>
      <xdr:col>29</xdr:col>
      <xdr:colOff>1440</xdr:colOff>
      <xdr:row>954</xdr:row>
      <xdr:rowOff>381240</xdr:rowOff>
    </xdr:to>
    <xdr:sp>
      <xdr:nvSpPr>
        <xdr:cNvPr id="134" name="Line 9"/>
        <xdr:cNvSpPr/>
      </xdr:nvSpPr>
      <xdr:spPr>
        <a:xfrm>
          <a:off x="38266920" y="412560000"/>
          <a:ext cx="1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46</xdr:row>
      <xdr:rowOff>9000</xdr:rowOff>
    </xdr:from>
    <xdr:to>
      <xdr:col>13</xdr:col>
      <xdr:colOff>1080</xdr:colOff>
      <xdr:row>746</xdr:row>
      <xdr:rowOff>9000</xdr:rowOff>
    </xdr:to>
    <xdr:sp>
      <xdr:nvSpPr>
        <xdr:cNvPr id="135" name="Line 1"/>
        <xdr:cNvSpPr/>
      </xdr:nvSpPr>
      <xdr:spPr>
        <a:xfrm>
          <a:off x="20720520" y="324804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46</xdr:row>
      <xdr:rowOff>9000</xdr:rowOff>
    </xdr:from>
    <xdr:to>
      <xdr:col>13</xdr:col>
      <xdr:colOff>1080</xdr:colOff>
      <xdr:row>746</xdr:row>
      <xdr:rowOff>9000</xdr:rowOff>
    </xdr:to>
    <xdr:sp>
      <xdr:nvSpPr>
        <xdr:cNvPr id="136" name="Line 2"/>
        <xdr:cNvSpPr/>
      </xdr:nvSpPr>
      <xdr:spPr>
        <a:xfrm>
          <a:off x="20720520" y="324804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56</xdr:row>
      <xdr:rowOff>0</xdr:rowOff>
    </xdr:from>
    <xdr:to>
      <xdr:col>11</xdr:col>
      <xdr:colOff>886680</xdr:colOff>
      <xdr:row>756</xdr:row>
      <xdr:rowOff>0</xdr:rowOff>
    </xdr:to>
    <xdr:sp>
      <xdr:nvSpPr>
        <xdr:cNvPr id="137" name="Line 4"/>
        <xdr:cNvSpPr/>
      </xdr:nvSpPr>
      <xdr:spPr>
        <a:xfrm>
          <a:off x="16968240" y="32860548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56</xdr:row>
      <xdr:rowOff>0</xdr:rowOff>
    </xdr:from>
    <xdr:to>
      <xdr:col>29</xdr:col>
      <xdr:colOff>1440</xdr:colOff>
      <xdr:row>756</xdr:row>
      <xdr:rowOff>0</xdr:rowOff>
    </xdr:to>
    <xdr:sp>
      <xdr:nvSpPr>
        <xdr:cNvPr id="138" name="Line 5"/>
        <xdr:cNvSpPr/>
      </xdr:nvSpPr>
      <xdr:spPr>
        <a:xfrm>
          <a:off x="38266920" y="328605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56</xdr:row>
      <xdr:rowOff>0</xdr:rowOff>
    </xdr:from>
    <xdr:to>
      <xdr:col>29</xdr:col>
      <xdr:colOff>1440</xdr:colOff>
      <xdr:row>756</xdr:row>
      <xdr:rowOff>0</xdr:rowOff>
    </xdr:to>
    <xdr:sp>
      <xdr:nvSpPr>
        <xdr:cNvPr id="139" name="Line 6"/>
        <xdr:cNvSpPr/>
      </xdr:nvSpPr>
      <xdr:spPr>
        <a:xfrm>
          <a:off x="38266920" y="328605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3</xdr:row>
      <xdr:rowOff>8640</xdr:rowOff>
    </xdr:from>
    <xdr:to>
      <xdr:col>29</xdr:col>
      <xdr:colOff>1440</xdr:colOff>
      <xdr:row>863</xdr:row>
      <xdr:rowOff>8640</xdr:rowOff>
    </xdr:to>
    <xdr:sp>
      <xdr:nvSpPr>
        <xdr:cNvPr id="140" name="Line 8"/>
        <xdr:cNvSpPr/>
      </xdr:nvSpPr>
      <xdr:spPr>
        <a:xfrm>
          <a:off x="38266920" y="373701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3</xdr:row>
      <xdr:rowOff>8640</xdr:rowOff>
    </xdr:from>
    <xdr:to>
      <xdr:col>29</xdr:col>
      <xdr:colOff>1440</xdr:colOff>
      <xdr:row>863</xdr:row>
      <xdr:rowOff>8640</xdr:rowOff>
    </xdr:to>
    <xdr:sp>
      <xdr:nvSpPr>
        <xdr:cNvPr id="141" name="Line 9"/>
        <xdr:cNvSpPr/>
      </xdr:nvSpPr>
      <xdr:spPr>
        <a:xfrm>
          <a:off x="38266920" y="373701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46</xdr:row>
      <xdr:rowOff>9000</xdr:rowOff>
    </xdr:from>
    <xdr:to>
      <xdr:col>13</xdr:col>
      <xdr:colOff>1080</xdr:colOff>
      <xdr:row>746</xdr:row>
      <xdr:rowOff>9000</xdr:rowOff>
    </xdr:to>
    <xdr:sp>
      <xdr:nvSpPr>
        <xdr:cNvPr id="142" name="Line 1"/>
        <xdr:cNvSpPr/>
      </xdr:nvSpPr>
      <xdr:spPr>
        <a:xfrm>
          <a:off x="20720520" y="324804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46</xdr:row>
      <xdr:rowOff>9000</xdr:rowOff>
    </xdr:from>
    <xdr:to>
      <xdr:col>13</xdr:col>
      <xdr:colOff>1080</xdr:colOff>
      <xdr:row>746</xdr:row>
      <xdr:rowOff>9000</xdr:rowOff>
    </xdr:to>
    <xdr:sp>
      <xdr:nvSpPr>
        <xdr:cNvPr id="143" name="Line 2"/>
        <xdr:cNvSpPr/>
      </xdr:nvSpPr>
      <xdr:spPr>
        <a:xfrm>
          <a:off x="20720520" y="324804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33960</xdr:colOff>
      <xdr:row>756</xdr:row>
      <xdr:rowOff>0</xdr:rowOff>
    </xdr:from>
    <xdr:to>
      <xdr:col>11</xdr:col>
      <xdr:colOff>886680</xdr:colOff>
      <xdr:row>756</xdr:row>
      <xdr:rowOff>0</xdr:rowOff>
    </xdr:to>
    <xdr:sp>
      <xdr:nvSpPr>
        <xdr:cNvPr id="144" name="Line 4"/>
        <xdr:cNvSpPr/>
      </xdr:nvSpPr>
      <xdr:spPr>
        <a:xfrm>
          <a:off x="16968240" y="328605480"/>
          <a:ext cx="24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56</xdr:row>
      <xdr:rowOff>0</xdr:rowOff>
    </xdr:from>
    <xdr:to>
      <xdr:col>29</xdr:col>
      <xdr:colOff>1440</xdr:colOff>
      <xdr:row>756</xdr:row>
      <xdr:rowOff>0</xdr:rowOff>
    </xdr:to>
    <xdr:sp>
      <xdr:nvSpPr>
        <xdr:cNvPr id="145" name="Line 5"/>
        <xdr:cNvSpPr/>
      </xdr:nvSpPr>
      <xdr:spPr>
        <a:xfrm>
          <a:off x="38266920" y="328605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56</xdr:row>
      <xdr:rowOff>0</xdr:rowOff>
    </xdr:from>
    <xdr:to>
      <xdr:col>29</xdr:col>
      <xdr:colOff>1440</xdr:colOff>
      <xdr:row>756</xdr:row>
      <xdr:rowOff>0</xdr:rowOff>
    </xdr:to>
    <xdr:sp>
      <xdr:nvSpPr>
        <xdr:cNvPr id="146" name="Line 6"/>
        <xdr:cNvSpPr/>
      </xdr:nvSpPr>
      <xdr:spPr>
        <a:xfrm>
          <a:off x="38266920" y="32860548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86</xdr:row>
      <xdr:rowOff>0</xdr:rowOff>
    </xdr:from>
    <xdr:to>
      <xdr:col>13</xdr:col>
      <xdr:colOff>1080</xdr:colOff>
      <xdr:row>786</xdr:row>
      <xdr:rowOff>0</xdr:rowOff>
    </xdr:to>
    <xdr:sp>
      <xdr:nvSpPr>
        <xdr:cNvPr id="147" name="Line 3"/>
        <xdr:cNvSpPr/>
      </xdr:nvSpPr>
      <xdr:spPr>
        <a:xfrm>
          <a:off x="20720520" y="3414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86</xdr:row>
      <xdr:rowOff>0</xdr:rowOff>
    </xdr:from>
    <xdr:to>
      <xdr:col>15</xdr:col>
      <xdr:colOff>886680</xdr:colOff>
      <xdr:row>786</xdr:row>
      <xdr:rowOff>0</xdr:rowOff>
    </xdr:to>
    <xdr:sp>
      <xdr:nvSpPr>
        <xdr:cNvPr id="148" name="Line 4"/>
        <xdr:cNvSpPr/>
      </xdr:nvSpPr>
      <xdr:spPr>
        <a:xfrm>
          <a:off x="21817440" y="341460000"/>
          <a:ext cx="198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86</xdr:row>
      <xdr:rowOff>0</xdr:rowOff>
    </xdr:from>
    <xdr:to>
      <xdr:col>30</xdr:col>
      <xdr:colOff>1080</xdr:colOff>
      <xdr:row>786</xdr:row>
      <xdr:rowOff>0</xdr:rowOff>
    </xdr:to>
    <xdr:sp>
      <xdr:nvSpPr>
        <xdr:cNvPr id="149" name="Line 5"/>
        <xdr:cNvSpPr/>
      </xdr:nvSpPr>
      <xdr:spPr>
        <a:xfrm>
          <a:off x="39715920" y="3414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86</xdr:row>
      <xdr:rowOff>0</xdr:rowOff>
    </xdr:from>
    <xdr:to>
      <xdr:col>30</xdr:col>
      <xdr:colOff>1080</xdr:colOff>
      <xdr:row>786</xdr:row>
      <xdr:rowOff>0</xdr:rowOff>
    </xdr:to>
    <xdr:sp>
      <xdr:nvSpPr>
        <xdr:cNvPr id="150" name="Line 6"/>
        <xdr:cNvSpPr/>
      </xdr:nvSpPr>
      <xdr:spPr>
        <a:xfrm>
          <a:off x="39715920" y="34146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05</xdr:row>
      <xdr:rowOff>0</xdr:rowOff>
    </xdr:from>
    <xdr:to>
      <xdr:col>30</xdr:col>
      <xdr:colOff>1080</xdr:colOff>
      <xdr:row>906</xdr:row>
      <xdr:rowOff>1271880</xdr:rowOff>
    </xdr:to>
    <xdr:sp>
      <xdr:nvSpPr>
        <xdr:cNvPr id="151" name="Line 8"/>
        <xdr:cNvSpPr/>
      </xdr:nvSpPr>
      <xdr:spPr>
        <a:xfrm>
          <a:off x="39715920" y="390509280"/>
          <a:ext cx="1080" cy="218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905</xdr:row>
      <xdr:rowOff>0</xdr:rowOff>
    </xdr:from>
    <xdr:to>
      <xdr:col>30</xdr:col>
      <xdr:colOff>1080</xdr:colOff>
      <xdr:row>906</xdr:row>
      <xdr:rowOff>1271880</xdr:rowOff>
    </xdr:to>
    <xdr:sp>
      <xdr:nvSpPr>
        <xdr:cNvPr id="152" name="Line 9"/>
        <xdr:cNvSpPr/>
      </xdr:nvSpPr>
      <xdr:spPr>
        <a:xfrm>
          <a:off x="39715920" y="390509280"/>
          <a:ext cx="1080" cy="218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14880</xdr:colOff>
      <xdr:row>905</xdr:row>
      <xdr:rowOff>0</xdr:rowOff>
    </xdr:from>
    <xdr:to>
      <xdr:col>25</xdr:col>
      <xdr:colOff>1096920</xdr:colOff>
      <xdr:row>906</xdr:row>
      <xdr:rowOff>1271880</xdr:rowOff>
    </xdr:to>
    <xdr:sp>
      <xdr:nvSpPr>
        <xdr:cNvPr id="153" name="Line 10"/>
        <xdr:cNvSpPr/>
      </xdr:nvSpPr>
      <xdr:spPr>
        <a:xfrm flipH="1">
          <a:off x="34495200" y="390509280"/>
          <a:ext cx="482040" cy="218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09</xdr:row>
      <xdr:rowOff>8640</xdr:rowOff>
    </xdr:from>
    <xdr:to>
      <xdr:col>34</xdr:col>
      <xdr:colOff>1080</xdr:colOff>
      <xdr:row>909</xdr:row>
      <xdr:rowOff>8640</xdr:rowOff>
    </xdr:to>
    <xdr:sp>
      <xdr:nvSpPr>
        <xdr:cNvPr id="154" name="Line 14"/>
        <xdr:cNvSpPr/>
      </xdr:nvSpPr>
      <xdr:spPr>
        <a:xfrm>
          <a:off x="44102520" y="39384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09</xdr:row>
      <xdr:rowOff>8640</xdr:rowOff>
    </xdr:from>
    <xdr:to>
      <xdr:col>34</xdr:col>
      <xdr:colOff>1080</xdr:colOff>
      <xdr:row>909</xdr:row>
      <xdr:rowOff>8640</xdr:rowOff>
    </xdr:to>
    <xdr:sp>
      <xdr:nvSpPr>
        <xdr:cNvPr id="155" name="Line 15"/>
        <xdr:cNvSpPr/>
      </xdr:nvSpPr>
      <xdr:spPr>
        <a:xfrm>
          <a:off x="44102520" y="393847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11</xdr:row>
      <xdr:rowOff>9000</xdr:rowOff>
    </xdr:from>
    <xdr:to>
      <xdr:col>34</xdr:col>
      <xdr:colOff>1080</xdr:colOff>
      <xdr:row>911</xdr:row>
      <xdr:rowOff>9000</xdr:rowOff>
    </xdr:to>
    <xdr:sp>
      <xdr:nvSpPr>
        <xdr:cNvPr id="156" name="Line 16"/>
        <xdr:cNvSpPr/>
      </xdr:nvSpPr>
      <xdr:spPr>
        <a:xfrm>
          <a:off x="44102520" y="39460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911</xdr:row>
      <xdr:rowOff>9000</xdr:rowOff>
    </xdr:from>
    <xdr:to>
      <xdr:col>34</xdr:col>
      <xdr:colOff>1080</xdr:colOff>
      <xdr:row>911</xdr:row>
      <xdr:rowOff>9000</xdr:rowOff>
    </xdr:to>
    <xdr:sp>
      <xdr:nvSpPr>
        <xdr:cNvPr id="157" name="Line 17"/>
        <xdr:cNvSpPr/>
      </xdr:nvSpPr>
      <xdr:spPr>
        <a:xfrm>
          <a:off x="44102520" y="39460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04</xdr:row>
      <xdr:rowOff>0</xdr:rowOff>
    </xdr:from>
    <xdr:to>
      <xdr:col>29</xdr:col>
      <xdr:colOff>1440</xdr:colOff>
      <xdr:row>904</xdr:row>
      <xdr:rowOff>381240</xdr:rowOff>
    </xdr:to>
    <xdr:sp>
      <xdr:nvSpPr>
        <xdr:cNvPr id="158" name="Line 8"/>
        <xdr:cNvSpPr/>
      </xdr:nvSpPr>
      <xdr:spPr>
        <a:xfrm>
          <a:off x="38266920" y="390128040"/>
          <a:ext cx="1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904</xdr:row>
      <xdr:rowOff>0</xdr:rowOff>
    </xdr:from>
    <xdr:to>
      <xdr:col>29</xdr:col>
      <xdr:colOff>1440</xdr:colOff>
      <xdr:row>904</xdr:row>
      <xdr:rowOff>381240</xdr:rowOff>
    </xdr:to>
    <xdr:sp>
      <xdr:nvSpPr>
        <xdr:cNvPr id="159" name="Line 9"/>
        <xdr:cNvSpPr/>
      </xdr:nvSpPr>
      <xdr:spPr>
        <a:xfrm>
          <a:off x="38266920" y="390128040"/>
          <a:ext cx="14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29</xdr:row>
      <xdr:rowOff>9000</xdr:rowOff>
    </xdr:from>
    <xdr:to>
      <xdr:col>35</xdr:col>
      <xdr:colOff>1080</xdr:colOff>
      <xdr:row>1029</xdr:row>
      <xdr:rowOff>9000</xdr:rowOff>
    </xdr:to>
    <xdr:sp>
      <xdr:nvSpPr>
        <xdr:cNvPr id="160" name="Line 12"/>
        <xdr:cNvSpPr/>
      </xdr:nvSpPr>
      <xdr:spPr>
        <a:xfrm>
          <a:off x="45199440" y="44207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1029</xdr:row>
      <xdr:rowOff>9000</xdr:rowOff>
    </xdr:from>
    <xdr:to>
      <xdr:col>35</xdr:col>
      <xdr:colOff>1080</xdr:colOff>
      <xdr:row>1029</xdr:row>
      <xdr:rowOff>9000</xdr:rowOff>
    </xdr:to>
    <xdr:sp>
      <xdr:nvSpPr>
        <xdr:cNvPr id="161" name="Line 13"/>
        <xdr:cNvSpPr/>
      </xdr:nvSpPr>
      <xdr:spPr>
        <a:xfrm>
          <a:off x="45199440" y="44207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9</xdr:row>
      <xdr:rowOff>9000</xdr:rowOff>
    </xdr:from>
    <xdr:to>
      <xdr:col>5</xdr:col>
      <xdr:colOff>1080</xdr:colOff>
      <xdr:row>1029</xdr:row>
      <xdr:rowOff>9000</xdr:rowOff>
    </xdr:to>
    <xdr:sp>
      <xdr:nvSpPr>
        <xdr:cNvPr id="162" name="Line 12"/>
        <xdr:cNvSpPr/>
      </xdr:nvSpPr>
      <xdr:spPr>
        <a:xfrm>
          <a:off x="11947680" y="44207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9</xdr:row>
      <xdr:rowOff>9000</xdr:rowOff>
    </xdr:from>
    <xdr:to>
      <xdr:col>5</xdr:col>
      <xdr:colOff>1080</xdr:colOff>
      <xdr:row>1029</xdr:row>
      <xdr:rowOff>9000</xdr:rowOff>
    </xdr:to>
    <xdr:sp>
      <xdr:nvSpPr>
        <xdr:cNvPr id="163" name="Line 13"/>
        <xdr:cNvSpPr/>
      </xdr:nvSpPr>
      <xdr:spPr>
        <a:xfrm>
          <a:off x="11947680" y="44207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9</xdr:row>
      <xdr:rowOff>9000</xdr:rowOff>
    </xdr:from>
    <xdr:to>
      <xdr:col>5</xdr:col>
      <xdr:colOff>1080</xdr:colOff>
      <xdr:row>1029</xdr:row>
      <xdr:rowOff>9000</xdr:rowOff>
    </xdr:to>
    <xdr:sp>
      <xdr:nvSpPr>
        <xdr:cNvPr id="164" name="Line 12"/>
        <xdr:cNvSpPr/>
      </xdr:nvSpPr>
      <xdr:spPr>
        <a:xfrm>
          <a:off x="11947680" y="44207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9</xdr:row>
      <xdr:rowOff>9000</xdr:rowOff>
    </xdr:from>
    <xdr:to>
      <xdr:col>5</xdr:col>
      <xdr:colOff>1080</xdr:colOff>
      <xdr:row>1029</xdr:row>
      <xdr:rowOff>9000</xdr:rowOff>
    </xdr:to>
    <xdr:sp>
      <xdr:nvSpPr>
        <xdr:cNvPr id="165" name="Line 13"/>
        <xdr:cNvSpPr/>
      </xdr:nvSpPr>
      <xdr:spPr>
        <a:xfrm>
          <a:off x="11947680" y="442077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035</xdr:row>
      <xdr:rowOff>9000</xdr:rowOff>
    </xdr:from>
    <xdr:to>
      <xdr:col>37</xdr:col>
      <xdr:colOff>1080</xdr:colOff>
      <xdr:row>1035</xdr:row>
      <xdr:rowOff>9000</xdr:rowOff>
    </xdr:to>
    <xdr:sp>
      <xdr:nvSpPr>
        <xdr:cNvPr id="166" name="Line 12"/>
        <xdr:cNvSpPr/>
      </xdr:nvSpPr>
      <xdr:spPr>
        <a:xfrm>
          <a:off x="47392560" y="444630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035</xdr:row>
      <xdr:rowOff>9000</xdr:rowOff>
    </xdr:from>
    <xdr:to>
      <xdr:col>37</xdr:col>
      <xdr:colOff>1080</xdr:colOff>
      <xdr:row>1035</xdr:row>
      <xdr:rowOff>9000</xdr:rowOff>
    </xdr:to>
    <xdr:sp>
      <xdr:nvSpPr>
        <xdr:cNvPr id="167" name="Line 13"/>
        <xdr:cNvSpPr/>
      </xdr:nvSpPr>
      <xdr:spPr>
        <a:xfrm>
          <a:off x="47392560" y="4446302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041</xdr:row>
      <xdr:rowOff>8280</xdr:rowOff>
    </xdr:from>
    <xdr:to>
      <xdr:col>37</xdr:col>
      <xdr:colOff>1080</xdr:colOff>
      <xdr:row>1041</xdr:row>
      <xdr:rowOff>8280</xdr:rowOff>
    </xdr:to>
    <xdr:sp>
      <xdr:nvSpPr>
        <xdr:cNvPr id="168" name="Line 12"/>
        <xdr:cNvSpPr/>
      </xdr:nvSpPr>
      <xdr:spPr>
        <a:xfrm>
          <a:off x="47392560" y="44815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1041</xdr:row>
      <xdr:rowOff>8280</xdr:rowOff>
    </xdr:from>
    <xdr:to>
      <xdr:col>37</xdr:col>
      <xdr:colOff>1080</xdr:colOff>
      <xdr:row>1041</xdr:row>
      <xdr:rowOff>8280</xdr:rowOff>
    </xdr:to>
    <xdr:sp>
      <xdr:nvSpPr>
        <xdr:cNvPr id="169" name="Line 13"/>
        <xdr:cNvSpPr/>
      </xdr:nvSpPr>
      <xdr:spPr>
        <a:xfrm>
          <a:off x="47392560" y="448153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0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1" activeCellId="0" sqref="D21:K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7" min="6" style="1" width="13.41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6.56"/>
    <col collapsed="false" customWidth="false" hidden="false" outlineLevel="0" max="13" min="11" style="1" width="9.14"/>
    <col collapsed="false" customWidth="true" hidden="false" outlineLevel="0" max="14" min="14" style="1" width="17.56"/>
    <col collapsed="false" customWidth="true" hidden="false" outlineLevel="0" max="15" min="15" style="1" width="12.42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tr">
        <f aca="false">"k7s-"&amp;VLOOKUP(G6,Коды_периодов,2,FALSE())&amp;"-"&amp;I6&amp;"-"&amp;VLOOKUP(D21,Коды_судебные,2,FALSE())</f>
        <v>k7s-h-2025-75OS0000</v>
      </c>
      <c r="B1" s="3"/>
      <c r="O1" s="4" t="n">
        <v>45852</v>
      </c>
    </row>
    <row r="2" customFormat="false" ht="13.5" hidden="false" customHeight="tru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6"/>
    </row>
    <row r="3" customFormat="false" ht="13.5" hidden="false" customHeight="false" outlineLevel="0" collapsed="false">
      <c r="E3" s="7"/>
      <c r="F3" s="7"/>
      <c r="G3" s="7"/>
      <c r="H3" s="7"/>
      <c r="I3" s="7"/>
      <c r="J3" s="7"/>
      <c r="K3" s="7"/>
      <c r="L3" s="7"/>
      <c r="M3" s="8"/>
    </row>
    <row r="4" customFormat="false" ht="15.75" hidden="false" customHeight="true" outlineLevel="0" collapsed="false">
      <c r="D4" s="9" t="s">
        <v>1</v>
      </c>
      <c r="E4" s="9"/>
      <c r="F4" s="9"/>
      <c r="G4" s="9"/>
      <c r="H4" s="9"/>
      <c r="I4" s="9"/>
      <c r="J4" s="9"/>
      <c r="K4" s="9"/>
      <c r="L4" s="9"/>
      <c r="M4" s="6"/>
    </row>
    <row r="5" customFormat="false" ht="12.75" hidden="false" customHeight="false" outlineLevel="0" collapsed="false">
      <c r="D5" s="9"/>
      <c r="E5" s="9"/>
      <c r="F5" s="9"/>
      <c r="G5" s="9"/>
      <c r="H5" s="9"/>
      <c r="I5" s="9"/>
      <c r="J5" s="9"/>
      <c r="K5" s="9"/>
      <c r="L5" s="9"/>
      <c r="M5" s="6"/>
    </row>
    <row r="6" customFormat="false" ht="15" hidden="false" customHeight="true" outlineLevel="0" collapsed="false">
      <c r="D6" s="10"/>
      <c r="E6" s="11"/>
      <c r="F6" s="12" t="s">
        <v>2</v>
      </c>
      <c r="G6" s="13" t="n">
        <v>6</v>
      </c>
      <c r="H6" s="14" t="s">
        <v>3</v>
      </c>
      <c r="I6" s="13" t="n">
        <v>2025</v>
      </c>
      <c r="J6" s="15" t="s">
        <v>4</v>
      </c>
      <c r="K6" s="16"/>
      <c r="L6" s="17"/>
      <c r="M6" s="18" t="str">
        <f aca="false">IF(COUNTIF('ФЛК (обязательный)'!A2:A10299,"Неверно!")&gt;0,"Ошибки ФЛК!"," ")</f>
        <v> </v>
      </c>
      <c r="N6" s="18"/>
    </row>
    <row r="7" customFormat="false" ht="18.75" hidden="false" customHeight="true" outlineLevel="0" collapsed="false">
      <c r="E7" s="19"/>
      <c r="F7" s="19"/>
      <c r="G7" s="19"/>
      <c r="H7" s="19"/>
      <c r="I7" s="19"/>
      <c r="J7" s="19"/>
      <c r="K7" s="19"/>
      <c r="L7" s="19"/>
      <c r="M7" s="20" t="str">
        <f aca="false">IF((COUNTIF('ФЛК (информационный)'!H2:H661,"Внести подтверждение к нарушенному информационному ФЛК")&gt;0),"Ошибки инф. ФЛК!"," ")</f>
        <v> </v>
      </c>
      <c r="N7" s="20"/>
    </row>
    <row r="8" customFormat="false" ht="13.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6.5" hidden="false" customHeight="false" outlineLevel="0" collapsed="false">
      <c r="A9" s="21" t="s">
        <v>5</v>
      </c>
      <c r="B9" s="21"/>
      <c r="C9" s="21"/>
      <c r="D9" s="21" t="s">
        <v>6</v>
      </c>
      <c r="E9" s="21"/>
      <c r="F9" s="21"/>
      <c r="G9" s="21" t="s">
        <v>7</v>
      </c>
      <c r="H9" s="21"/>
      <c r="I9" s="22"/>
      <c r="J9" s="23"/>
      <c r="K9" s="24" t="s">
        <v>8</v>
      </c>
      <c r="L9" s="24"/>
      <c r="M9" s="24"/>
      <c r="N9" s="24"/>
      <c r="O9" s="25"/>
    </row>
    <row r="10" customFormat="false" ht="13.5" hidden="false" customHeight="true" outlineLevel="0" collapsed="false">
      <c r="A10" s="26" t="s">
        <v>9</v>
      </c>
      <c r="B10" s="26"/>
      <c r="C10" s="26"/>
      <c r="D10" s="26"/>
      <c r="E10" s="26"/>
      <c r="F10" s="26"/>
      <c r="G10" s="26"/>
      <c r="H10" s="26"/>
      <c r="I10" s="22"/>
      <c r="J10" s="23"/>
      <c r="K10" s="27" t="s">
        <v>10</v>
      </c>
      <c r="L10" s="27"/>
      <c r="M10" s="27"/>
      <c r="N10" s="27"/>
      <c r="O10" s="8"/>
    </row>
    <row r="11" customFormat="false" ht="23.25" hidden="false" customHeight="true" outlineLevel="0" collapsed="false">
      <c r="A11" s="26" t="s">
        <v>11</v>
      </c>
      <c r="B11" s="26"/>
      <c r="C11" s="26"/>
      <c r="D11" s="26" t="s">
        <v>12</v>
      </c>
      <c r="E11" s="26"/>
      <c r="F11" s="26"/>
      <c r="G11" s="26" t="s">
        <v>13</v>
      </c>
      <c r="H11" s="26"/>
      <c r="I11" s="22"/>
      <c r="J11" s="23"/>
      <c r="K11" s="28" t="s">
        <v>14</v>
      </c>
      <c r="L11" s="28"/>
      <c r="M11" s="28"/>
      <c r="N11" s="28"/>
      <c r="O11" s="8"/>
    </row>
    <row r="12" customFormat="false" ht="21.75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2"/>
      <c r="J12" s="23"/>
      <c r="K12" s="28"/>
      <c r="L12" s="28"/>
      <c r="M12" s="28"/>
      <c r="N12" s="28"/>
      <c r="O12" s="8"/>
    </row>
    <row r="13" customFormat="false" ht="13.5" hidden="false" customHeight="true" outlineLevel="0" collapsed="false">
      <c r="A13" s="29" t="s">
        <v>16</v>
      </c>
      <c r="B13" s="29"/>
      <c r="C13" s="29"/>
      <c r="D13" s="29"/>
      <c r="E13" s="29"/>
      <c r="F13" s="29"/>
      <c r="G13" s="26"/>
      <c r="H13" s="26"/>
      <c r="I13" s="30"/>
      <c r="J13" s="23"/>
      <c r="K13" s="28"/>
      <c r="L13" s="28"/>
      <c r="M13" s="28"/>
      <c r="N13" s="28"/>
    </row>
    <row r="14" customFormat="false" ht="36" hidden="false" customHeight="true" outlineLevel="0" collapsed="false">
      <c r="A14" s="26" t="s">
        <v>17</v>
      </c>
      <c r="B14" s="26"/>
      <c r="C14" s="26"/>
      <c r="D14" s="31" t="s">
        <v>18</v>
      </c>
      <c r="E14" s="31"/>
      <c r="F14" s="31"/>
      <c r="G14" s="32" t="s">
        <v>19</v>
      </c>
      <c r="H14" s="32"/>
      <c r="I14" s="30"/>
      <c r="J14" s="23"/>
      <c r="K14" s="28"/>
      <c r="L14" s="28"/>
      <c r="M14" s="28"/>
      <c r="N14" s="28"/>
    </row>
    <row r="15" customFormat="false" ht="13.5" hidden="false" customHeight="true" outlineLevel="0" collapsed="false">
      <c r="A15" s="33" t="s">
        <v>20</v>
      </c>
      <c r="B15" s="33"/>
      <c r="C15" s="33"/>
      <c r="D15" s="31"/>
      <c r="E15" s="31"/>
      <c r="F15" s="31"/>
      <c r="G15" s="32"/>
      <c r="H15" s="32"/>
      <c r="I15" s="30"/>
      <c r="J15" s="23"/>
      <c r="K15" s="28"/>
      <c r="L15" s="28"/>
      <c r="M15" s="28"/>
      <c r="N15" s="28"/>
    </row>
    <row r="16" customFormat="false" ht="13.5" hidden="false" customHeight="true" outlineLevel="0" collapsed="false">
      <c r="A16" s="33"/>
      <c r="B16" s="33"/>
      <c r="C16" s="33"/>
      <c r="D16" s="31"/>
      <c r="E16" s="31"/>
      <c r="F16" s="31"/>
      <c r="G16" s="32"/>
      <c r="H16" s="32"/>
      <c r="I16" s="30"/>
      <c r="J16" s="23"/>
      <c r="K16" s="28"/>
      <c r="L16" s="28"/>
      <c r="M16" s="28"/>
      <c r="N16" s="28"/>
    </row>
    <row r="17" customFormat="false" ht="21.75" hidden="false" customHeight="true" outlineLevel="0" collapsed="false">
      <c r="A17" s="33" t="s">
        <v>21</v>
      </c>
      <c r="B17" s="33"/>
      <c r="C17" s="33"/>
      <c r="D17" s="26" t="s">
        <v>22</v>
      </c>
      <c r="E17" s="26"/>
      <c r="F17" s="26"/>
      <c r="G17" s="32" t="s">
        <v>23</v>
      </c>
      <c r="H17" s="32"/>
      <c r="I17" s="30"/>
      <c r="J17" s="23"/>
      <c r="K17" s="34"/>
      <c r="L17" s="34"/>
      <c r="M17" s="34"/>
      <c r="N17" s="34"/>
    </row>
    <row r="18" customFormat="false" ht="13.5" hidden="false" customHeight="true" outlineLevel="0" collapsed="false">
      <c r="A18" s="33"/>
      <c r="B18" s="33"/>
      <c r="C18" s="33"/>
      <c r="D18" s="26" t="s">
        <v>24</v>
      </c>
      <c r="E18" s="26"/>
      <c r="F18" s="26"/>
      <c r="G18" s="32" t="s">
        <v>25</v>
      </c>
      <c r="H18" s="32"/>
      <c r="I18" s="30"/>
      <c r="J18" s="23"/>
      <c r="K18" s="34"/>
      <c r="L18" s="34"/>
      <c r="M18" s="35"/>
      <c r="N18" s="34"/>
    </row>
    <row r="19" customFormat="false" ht="13.5" hidden="false" customHeight="false" outlineLevel="0" collapsed="false">
      <c r="A19" s="33"/>
      <c r="B19" s="33"/>
      <c r="C19" s="33"/>
      <c r="D19" s="26"/>
      <c r="E19" s="26"/>
      <c r="F19" s="26"/>
      <c r="G19" s="32"/>
      <c r="H19" s="32"/>
      <c r="I19" s="30"/>
      <c r="J19" s="23"/>
      <c r="M19" s="36" t="s">
        <v>26</v>
      </c>
    </row>
    <row r="20" customFormat="false" ht="21.75" hidden="false" customHeight="tru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7"/>
      <c r="K20" s="38"/>
      <c r="L20" s="38"/>
      <c r="M20" s="39" t="s">
        <v>27</v>
      </c>
      <c r="N20" s="38"/>
      <c r="O20" s="8"/>
    </row>
    <row r="21" customFormat="false" ht="24" hidden="false" customHeight="true" outlineLevel="0" collapsed="false">
      <c r="A21" s="40" t="s">
        <v>28</v>
      </c>
      <c r="B21" s="40"/>
      <c r="C21" s="40"/>
      <c r="D21" s="41" t="s">
        <v>29</v>
      </c>
      <c r="E21" s="41"/>
      <c r="F21" s="41"/>
      <c r="G21" s="41"/>
      <c r="H21" s="41"/>
      <c r="I21" s="41"/>
      <c r="J21" s="41"/>
      <c r="K21" s="41"/>
      <c r="L21" s="23"/>
      <c r="M21" s="35" t="s">
        <v>30</v>
      </c>
      <c r="N21" s="23"/>
    </row>
    <row r="22" customFormat="false" ht="13.5" hidden="false" customHeight="true" outlineLevel="0" collapsed="false">
      <c r="A22" s="42" t="s">
        <v>31</v>
      </c>
      <c r="B22" s="42"/>
      <c r="C22" s="42"/>
      <c r="D22" s="43"/>
      <c r="E22" s="43"/>
      <c r="F22" s="43"/>
      <c r="G22" s="43"/>
      <c r="H22" s="43"/>
      <c r="I22" s="43"/>
      <c r="J22" s="43"/>
      <c r="K22" s="43"/>
      <c r="L22" s="23"/>
      <c r="M22" s="44" t="s">
        <v>32</v>
      </c>
      <c r="N22" s="23"/>
    </row>
    <row r="23" customFormat="false" ht="13.5" hidden="false" customHeight="false" outlineLevel="0" collapsed="false">
      <c r="A23" s="45"/>
      <c r="B23" s="46"/>
      <c r="C23" s="46"/>
      <c r="D23" s="47"/>
      <c r="E23" s="47"/>
      <c r="F23" s="47"/>
      <c r="G23" s="47"/>
      <c r="H23" s="47"/>
      <c r="I23" s="47"/>
      <c r="J23" s="47"/>
      <c r="K23" s="47"/>
      <c r="L23" s="23"/>
      <c r="M23" s="1" t="s">
        <v>33</v>
      </c>
      <c r="N23" s="23"/>
    </row>
    <row r="24" customFormat="false" ht="13.5" hidden="false" customHeight="false" outlineLevel="0" collapsed="false">
      <c r="A24" s="48" t="s">
        <v>34</v>
      </c>
      <c r="B24" s="48"/>
      <c r="C24" s="48"/>
      <c r="D24" s="48"/>
      <c r="E24" s="48"/>
      <c r="F24" s="48" t="s">
        <v>35</v>
      </c>
      <c r="G24" s="48"/>
      <c r="H24" s="48"/>
      <c r="I24" s="48"/>
      <c r="J24" s="48"/>
      <c r="K24" s="48"/>
      <c r="L24" s="23"/>
      <c r="N24" s="23"/>
    </row>
    <row r="25" customFormat="false" ht="13.5" hidden="false" customHeight="false" outlineLevel="0" collapsed="false">
      <c r="A25" s="49" t="n">
        <v>1</v>
      </c>
      <c r="B25" s="49"/>
      <c r="C25" s="49"/>
      <c r="D25" s="49"/>
      <c r="E25" s="49"/>
      <c r="F25" s="49" t="n">
        <v>2</v>
      </c>
      <c r="G25" s="49"/>
      <c r="H25" s="49"/>
      <c r="I25" s="49"/>
      <c r="J25" s="49"/>
      <c r="K25" s="49"/>
      <c r="L25" s="23"/>
      <c r="M25" s="23"/>
      <c r="N25" s="23"/>
    </row>
    <row r="26" customFormat="false" ht="13.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23"/>
      <c r="N26" s="23"/>
    </row>
    <row r="27" customFormat="false" ht="13.5" hidden="false" customHeight="false" outlineLevel="0" collapsed="false">
      <c r="A27" s="50"/>
      <c r="B27" s="50"/>
      <c r="C27" s="50"/>
      <c r="D27" s="51"/>
      <c r="E27" s="51"/>
      <c r="F27" s="51"/>
      <c r="G27" s="51"/>
      <c r="H27" s="51"/>
      <c r="I27" s="51"/>
      <c r="J27" s="51"/>
      <c r="K27" s="51"/>
      <c r="L27" s="23"/>
      <c r="N27" s="23"/>
    </row>
    <row r="28" customFormat="false" ht="13.5" hidden="false" customHeight="true" outlineLevel="0" collapsed="false">
      <c r="A28" s="52" t="s">
        <v>36</v>
      </c>
      <c r="B28" s="52"/>
      <c r="C28" s="52"/>
      <c r="D28" s="53"/>
      <c r="E28" s="53"/>
      <c r="F28" s="53"/>
      <c r="G28" s="53"/>
      <c r="H28" s="53"/>
      <c r="I28" s="53"/>
      <c r="J28" s="53"/>
      <c r="K28" s="53"/>
      <c r="L28" s="54" t="s">
        <v>37</v>
      </c>
      <c r="M28" s="55"/>
      <c r="N28" s="56" t="n">
        <f aca="true">TODAY()</f>
        <v>46231</v>
      </c>
    </row>
    <row r="29" customFormat="false" ht="19.5" hidden="false" customHeight="false" outlineLevel="0" collapsed="false">
      <c r="A29" s="57"/>
      <c r="B29" s="58"/>
      <c r="C29" s="58"/>
      <c r="D29" s="58"/>
      <c r="E29" s="58"/>
      <c r="F29" s="58"/>
      <c r="G29" s="58"/>
      <c r="H29" s="58"/>
      <c r="I29" s="58"/>
      <c r="J29" s="58"/>
      <c r="K29" s="59"/>
      <c r="L29" s="54" t="s">
        <v>38</v>
      </c>
      <c r="M29" s="60"/>
      <c r="N29" s="61" t="str">
        <f aca="false">IF(D21=0," ",VLOOKUP(D21,Коды_судебные,2,0))&amp;IF(D21=0," "," s")</f>
        <v>75OS0000 s</v>
      </c>
    </row>
    <row r="30" customFormat="false" ht="19.5" hidden="false" customHeight="true" outlineLevel="0" collapsed="false">
      <c r="A30" s="52" t="s">
        <v>31</v>
      </c>
      <c r="B30" s="52"/>
      <c r="C30" s="52"/>
      <c r="D30" s="53"/>
      <c r="E30" s="53"/>
      <c r="F30" s="53"/>
      <c r="G30" s="53"/>
      <c r="H30" s="53"/>
      <c r="I30" s="53"/>
      <c r="J30" s="53"/>
      <c r="K30" s="53"/>
      <c r="L30" s="23"/>
      <c r="M30" s="23"/>
      <c r="N30" s="62"/>
    </row>
  </sheetData>
  <mergeCells count="44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9"/>
    <mergeCell ref="D17:F17"/>
    <mergeCell ref="G17:H17"/>
    <mergeCell ref="D18:F19"/>
    <mergeCell ref="G18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резк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1:K21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7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211320</xdr:colOff>
                    <xdr:row>1</xdr:row>
                    <xdr:rowOff>9360</xdr:rowOff>
                  </from>
                  <to>
                    <xdr:col>13</xdr:col>
                    <xdr:colOff>119880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M1536"/>
  <sheetViews>
    <sheetView showFormulas="false" showGridLines="true" showRowColHeaders="true" showZeros="true" rightToLeft="false" tabSelected="false" showOutlineSymbols="true" defaultGridColor="true" view="pageBreakPreview" topLeftCell="A1044" colorId="64" zoomScale="40" zoomScaleNormal="50" zoomScalePageLayoutView="40" workbookViewId="0">
      <selection pane="topLeft" activeCell="AD1054" activeCellId="0" sqref="AD1054:AH1054"/>
    </sheetView>
  </sheetViews>
  <sheetFormatPr defaultColWidth="9.28125" defaultRowHeight="30" zeroHeight="false" outlineLevelRow="0" outlineLevelCol="0"/>
  <cols>
    <col collapsed="false" customWidth="true" hidden="false" outlineLevel="0" max="1" min="1" style="63" width="112.56"/>
    <col collapsed="false" customWidth="true" hidden="false" outlineLevel="0" max="2" min="2" style="64" width="12.42"/>
    <col collapsed="false" customWidth="true" hidden="false" outlineLevel="0" max="3" min="3" style="65" width="15.56"/>
    <col collapsed="false" customWidth="true" hidden="false" outlineLevel="0" max="4" min="4" style="66" width="13.41"/>
    <col collapsed="false" customWidth="true" hidden="false" outlineLevel="0" max="16" min="5" style="66" width="15.56"/>
    <col collapsed="false" customWidth="true" hidden="false" outlineLevel="0" max="25" min="17" style="65" width="15.56"/>
    <col collapsed="false" customWidth="true" hidden="false" outlineLevel="0" max="26" min="26" style="67" width="15.56"/>
    <col collapsed="false" customWidth="true" hidden="false" outlineLevel="0" max="29" min="27" style="65" width="15.56"/>
    <col collapsed="false" customWidth="true" hidden="false" outlineLevel="0" max="30" min="30" style="65" width="20.56"/>
    <col collapsed="false" customWidth="true" hidden="false" outlineLevel="0" max="31" min="31" style="65" width="15.56"/>
    <col collapsed="false" customWidth="true" hidden="false" outlineLevel="0" max="35" min="32" style="66" width="15.56"/>
    <col collapsed="false" customWidth="true" hidden="false" outlineLevel="0" max="39" min="36" style="65" width="15.56"/>
    <col collapsed="false" customWidth="false" hidden="false" outlineLevel="0" max="257" min="40" style="65" width="9.28"/>
  </cols>
  <sheetData>
    <row r="1" customFormat="false" ht="26.25" hidden="false" customHeight="true" outlineLevel="0" collapsed="false">
      <c r="A1" s="68" t="s">
        <v>39</v>
      </c>
      <c r="B1" s="68"/>
      <c r="C1" s="68"/>
      <c r="D1" s="68"/>
      <c r="E1" s="69" t="str">
        <f aca="false">IF('Титул ф.10.3'!D21=0," ",'Титул ф.10.3'!D21)</f>
        <v>Забайкальский краевой суд</v>
      </c>
      <c r="F1" s="69"/>
      <c r="G1" s="69"/>
      <c r="H1" s="69"/>
      <c r="I1" s="69"/>
      <c r="J1" s="69"/>
      <c r="K1" s="69"/>
      <c r="L1" s="69"/>
      <c r="M1" s="69"/>
      <c r="N1" s="69"/>
      <c r="O1" s="69"/>
      <c r="P1" s="67"/>
      <c r="Q1" s="67"/>
      <c r="R1" s="67"/>
      <c r="AA1" s="67"/>
      <c r="AD1" s="70"/>
      <c r="AE1" s="70"/>
      <c r="AF1" s="65"/>
      <c r="AG1" s="65"/>
      <c r="AH1" s="71" t="s">
        <v>8</v>
      </c>
      <c r="AI1" s="71"/>
      <c r="AJ1" s="71"/>
    </row>
    <row r="2" s="75" customFormat="true" ht="26.25" hidden="false" customHeight="true" outlineLevel="0" collapsed="false">
      <c r="A2" s="72" t="s">
        <v>40</v>
      </c>
      <c r="B2" s="72"/>
      <c r="C2" s="72"/>
      <c r="D2" s="72"/>
      <c r="E2" s="73" t="s">
        <v>41</v>
      </c>
      <c r="F2" s="73"/>
      <c r="G2" s="73"/>
      <c r="H2" s="73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Z2" s="74"/>
      <c r="AA2" s="74"/>
    </row>
    <row r="3" s="77" customFormat="true" ht="20.25" hidden="false" customHeight="true" outlineLevel="0" collapsed="false">
      <c r="A3" s="68" t="s">
        <v>42</v>
      </c>
      <c r="B3" s="68"/>
      <c r="C3" s="68"/>
      <c r="D3" s="68"/>
      <c r="E3" s="73"/>
      <c r="F3" s="73"/>
      <c r="G3" s="73"/>
      <c r="H3" s="73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Z3" s="76"/>
      <c r="AA3" s="76"/>
    </row>
    <row r="4" s="81" customFormat="true" ht="50.1" hidden="false" customHeight="true" outlineLevel="0" collapsed="false">
      <c r="A4" s="78" t="s">
        <v>43</v>
      </c>
      <c r="B4" s="79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Z4" s="82"/>
      <c r="AA4" s="83"/>
    </row>
    <row r="5" s="92" customFormat="true" ht="105.75" hidden="false" customHeight="true" outlineLevel="0" collapsed="false">
      <c r="A5" s="84" t="s">
        <v>44</v>
      </c>
      <c r="B5" s="85" t="s">
        <v>45</v>
      </c>
      <c r="C5" s="86" t="s">
        <v>46</v>
      </c>
      <c r="D5" s="87" t="s">
        <v>47</v>
      </c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  <c r="Q5" s="88" t="s">
        <v>48</v>
      </c>
      <c r="R5" s="88"/>
      <c r="S5" s="88"/>
      <c r="T5" s="88"/>
      <c r="U5" s="88"/>
      <c r="V5" s="88"/>
      <c r="W5" s="89" t="s">
        <v>49</v>
      </c>
      <c r="X5" s="87" t="s">
        <v>50</v>
      </c>
      <c r="Y5" s="87"/>
      <c r="Z5" s="87"/>
      <c r="AA5" s="87"/>
      <c r="AB5" s="87"/>
      <c r="AC5" s="87"/>
      <c r="AD5" s="87"/>
      <c r="AE5" s="89" t="s">
        <v>51</v>
      </c>
      <c r="AF5" s="90" t="s">
        <v>52</v>
      </c>
      <c r="AG5" s="90"/>
      <c r="AH5" s="90"/>
      <c r="AI5" s="90"/>
      <c r="AJ5" s="89" t="s">
        <v>53</v>
      </c>
      <c r="AK5" s="91" t="s">
        <v>54</v>
      </c>
      <c r="AL5" s="91"/>
      <c r="AM5" s="91"/>
    </row>
    <row r="6" s="95" customFormat="true" ht="111" hidden="false" customHeight="true" outlineLevel="0" collapsed="false">
      <c r="A6" s="84"/>
      <c r="B6" s="85"/>
      <c r="C6" s="86"/>
      <c r="D6" s="93" t="s">
        <v>55</v>
      </c>
      <c r="E6" s="93" t="s">
        <v>56</v>
      </c>
      <c r="F6" s="93" t="s">
        <v>57</v>
      </c>
      <c r="G6" s="93" t="s">
        <v>58</v>
      </c>
      <c r="H6" s="93" t="s">
        <v>59</v>
      </c>
      <c r="I6" s="93" t="s">
        <v>60</v>
      </c>
      <c r="J6" s="93" t="s">
        <v>61</v>
      </c>
      <c r="K6" s="93" t="s">
        <v>62</v>
      </c>
      <c r="L6" s="93" t="s">
        <v>63</v>
      </c>
      <c r="M6" s="93" t="s">
        <v>64</v>
      </c>
      <c r="N6" s="93" t="s">
        <v>65</v>
      </c>
      <c r="O6" s="93" t="s">
        <v>66</v>
      </c>
      <c r="P6" s="93" t="s">
        <v>67</v>
      </c>
      <c r="Q6" s="91" t="s">
        <v>68</v>
      </c>
      <c r="R6" s="91"/>
      <c r="S6" s="91" t="s">
        <v>69</v>
      </c>
      <c r="T6" s="91"/>
      <c r="U6" s="91" t="s">
        <v>70</v>
      </c>
      <c r="V6" s="91"/>
      <c r="W6" s="89"/>
      <c r="X6" s="94" t="s">
        <v>71</v>
      </c>
      <c r="Y6" s="94" t="s">
        <v>69</v>
      </c>
      <c r="Z6" s="94" t="s">
        <v>72</v>
      </c>
      <c r="AA6" s="94" t="s">
        <v>73</v>
      </c>
      <c r="AB6" s="94" t="s">
        <v>74</v>
      </c>
      <c r="AC6" s="94" t="s">
        <v>70</v>
      </c>
      <c r="AD6" s="94" t="s">
        <v>75</v>
      </c>
      <c r="AE6" s="89"/>
      <c r="AF6" s="93" t="s">
        <v>76</v>
      </c>
      <c r="AG6" s="93" t="s">
        <v>66</v>
      </c>
      <c r="AH6" s="93" t="s">
        <v>77</v>
      </c>
      <c r="AI6" s="93" t="s">
        <v>60</v>
      </c>
      <c r="AJ6" s="89"/>
      <c r="AK6" s="94" t="s">
        <v>78</v>
      </c>
      <c r="AL6" s="94" t="s">
        <v>79</v>
      </c>
      <c r="AM6" s="94" t="s">
        <v>80</v>
      </c>
    </row>
    <row r="7" customFormat="false" ht="218.45" hidden="false" customHeight="true" outlineLevel="0" collapsed="false">
      <c r="A7" s="84"/>
      <c r="B7" s="85"/>
      <c r="C7" s="86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 t="s">
        <v>81</v>
      </c>
      <c r="R7" s="93" t="s">
        <v>82</v>
      </c>
      <c r="S7" s="93" t="s">
        <v>81</v>
      </c>
      <c r="T7" s="93" t="s">
        <v>82</v>
      </c>
      <c r="U7" s="93" t="s">
        <v>81</v>
      </c>
      <c r="V7" s="93" t="s">
        <v>82</v>
      </c>
      <c r="W7" s="89"/>
      <c r="X7" s="94"/>
      <c r="Y7" s="94"/>
      <c r="Z7" s="94"/>
      <c r="AA7" s="94"/>
      <c r="AB7" s="94"/>
      <c r="AC7" s="94"/>
      <c r="AD7" s="94"/>
      <c r="AE7" s="89"/>
      <c r="AF7" s="93"/>
      <c r="AG7" s="93"/>
      <c r="AH7" s="93"/>
      <c r="AI7" s="93"/>
      <c r="AJ7" s="89"/>
      <c r="AK7" s="94"/>
      <c r="AL7" s="94"/>
      <c r="AM7" s="94"/>
    </row>
    <row r="8" s="99" customFormat="true" ht="43.5" hidden="false" customHeight="true" outlineLevel="0" collapsed="false">
      <c r="A8" s="96" t="s">
        <v>83</v>
      </c>
      <c r="B8" s="96" t="s">
        <v>84</v>
      </c>
      <c r="C8" s="97" t="n">
        <v>1</v>
      </c>
      <c r="D8" s="98" t="n">
        <v>2</v>
      </c>
      <c r="E8" s="98" t="n">
        <v>3</v>
      </c>
      <c r="F8" s="98" t="n">
        <v>4</v>
      </c>
      <c r="G8" s="98" t="n">
        <v>5</v>
      </c>
      <c r="H8" s="98" t="n">
        <v>6</v>
      </c>
      <c r="I8" s="98" t="n">
        <v>7</v>
      </c>
      <c r="J8" s="98" t="n">
        <v>8</v>
      </c>
      <c r="K8" s="98" t="n">
        <v>9</v>
      </c>
      <c r="L8" s="98" t="n">
        <v>10</v>
      </c>
      <c r="M8" s="98" t="n">
        <v>11</v>
      </c>
      <c r="N8" s="98" t="n">
        <v>12</v>
      </c>
      <c r="O8" s="98" t="n">
        <v>13</v>
      </c>
      <c r="P8" s="98" t="n">
        <v>14</v>
      </c>
      <c r="Q8" s="98" t="n">
        <v>15</v>
      </c>
      <c r="R8" s="98" t="n">
        <v>16</v>
      </c>
      <c r="S8" s="98" t="n">
        <v>17</v>
      </c>
      <c r="T8" s="98" t="n">
        <v>18</v>
      </c>
      <c r="U8" s="98" t="n">
        <v>19</v>
      </c>
      <c r="V8" s="98" t="n">
        <v>20</v>
      </c>
      <c r="W8" s="98" t="n">
        <v>21</v>
      </c>
      <c r="X8" s="98" t="n">
        <v>22</v>
      </c>
      <c r="Y8" s="98" t="n">
        <v>23</v>
      </c>
      <c r="Z8" s="98" t="n">
        <v>24</v>
      </c>
      <c r="AA8" s="98" t="n">
        <v>25</v>
      </c>
      <c r="AB8" s="98" t="n">
        <v>26</v>
      </c>
      <c r="AC8" s="98" t="n">
        <v>27</v>
      </c>
      <c r="AD8" s="98" t="n">
        <v>28</v>
      </c>
      <c r="AE8" s="98" t="n">
        <v>29</v>
      </c>
      <c r="AF8" s="98" t="n">
        <v>30</v>
      </c>
      <c r="AG8" s="98" t="n">
        <v>31</v>
      </c>
      <c r="AH8" s="98" t="n">
        <v>32</v>
      </c>
      <c r="AI8" s="98" t="n">
        <v>33</v>
      </c>
      <c r="AJ8" s="98" t="n">
        <v>34</v>
      </c>
      <c r="AK8" s="98" t="n">
        <v>35</v>
      </c>
      <c r="AL8" s="98" t="n">
        <v>36</v>
      </c>
      <c r="AM8" s="98" t="n">
        <v>37</v>
      </c>
    </row>
    <row r="9" customFormat="false" ht="30" hidden="false" customHeight="true" outlineLevel="0" collapsed="false">
      <c r="A9" s="100" t="s">
        <v>85</v>
      </c>
      <c r="B9" s="101" t="n">
        <v>1</v>
      </c>
      <c r="C9" s="102" t="n">
        <v>31</v>
      </c>
      <c r="D9" s="103" t="n">
        <v>1</v>
      </c>
      <c r="E9" s="103" t="n">
        <v>29</v>
      </c>
      <c r="F9" s="103" t="n">
        <v>1</v>
      </c>
      <c r="G9" s="104" t="n">
        <v>0</v>
      </c>
      <c r="H9" s="105" t="n">
        <v>0</v>
      </c>
      <c r="I9" s="103" t="n">
        <v>0</v>
      </c>
      <c r="J9" s="104" t="n">
        <v>0</v>
      </c>
      <c r="K9" s="103" t="n">
        <v>0</v>
      </c>
      <c r="L9" s="103" t="n">
        <v>0</v>
      </c>
      <c r="M9" s="105" t="n">
        <v>0</v>
      </c>
      <c r="N9" s="103" t="n">
        <v>0</v>
      </c>
      <c r="O9" s="103" t="n">
        <v>0</v>
      </c>
      <c r="P9" s="103" t="n">
        <v>0</v>
      </c>
      <c r="Q9" s="103" t="n">
        <v>0</v>
      </c>
      <c r="R9" s="103" t="n">
        <v>0</v>
      </c>
      <c r="S9" s="103" t="n">
        <v>0</v>
      </c>
      <c r="T9" s="103" t="n">
        <v>0</v>
      </c>
      <c r="U9" s="103" t="n">
        <v>0</v>
      </c>
      <c r="V9" s="103" t="n">
        <v>0</v>
      </c>
      <c r="W9" s="103" t="n">
        <v>0</v>
      </c>
      <c r="X9" s="103" t="n">
        <v>0</v>
      </c>
      <c r="Y9" s="103" t="n">
        <v>0</v>
      </c>
      <c r="Z9" s="103" t="n">
        <v>0</v>
      </c>
      <c r="AA9" s="103" t="n">
        <v>0</v>
      </c>
      <c r="AB9" s="103" t="n">
        <v>0</v>
      </c>
      <c r="AC9" s="103" t="n">
        <v>1</v>
      </c>
      <c r="AD9" s="103" t="n">
        <v>0</v>
      </c>
      <c r="AE9" s="103" t="n">
        <v>0</v>
      </c>
      <c r="AF9" s="103" t="n">
        <v>6</v>
      </c>
      <c r="AG9" s="103" t="n">
        <v>1</v>
      </c>
      <c r="AH9" s="103" t="n">
        <v>0</v>
      </c>
      <c r="AI9" s="103" t="n">
        <v>17</v>
      </c>
      <c r="AJ9" s="103" t="n">
        <v>0</v>
      </c>
      <c r="AK9" s="103" t="n">
        <v>0</v>
      </c>
      <c r="AL9" s="103" t="n">
        <v>0</v>
      </c>
      <c r="AM9" s="103" t="n">
        <v>0</v>
      </c>
    </row>
    <row r="10" customFormat="false" ht="30" hidden="false" customHeight="true" outlineLevel="0" collapsed="false">
      <c r="A10" s="106" t="s">
        <v>86</v>
      </c>
      <c r="B10" s="101" t="n">
        <v>2</v>
      </c>
      <c r="C10" s="103" t="n">
        <v>0</v>
      </c>
      <c r="D10" s="107" t="n">
        <v>0</v>
      </c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0</v>
      </c>
      <c r="J10" s="103" t="n">
        <v>0</v>
      </c>
      <c r="K10" s="103" t="n">
        <v>0</v>
      </c>
      <c r="L10" s="103" t="n">
        <v>0</v>
      </c>
      <c r="M10" s="103" t="n">
        <v>0</v>
      </c>
      <c r="N10" s="103" t="n">
        <v>0</v>
      </c>
      <c r="O10" s="103" t="n">
        <v>0</v>
      </c>
      <c r="P10" s="103" t="n">
        <v>0</v>
      </c>
      <c r="Q10" s="103" t="n">
        <v>0</v>
      </c>
      <c r="R10" s="103" t="n">
        <v>0</v>
      </c>
      <c r="S10" s="103" t="n">
        <v>0</v>
      </c>
      <c r="T10" s="103" t="n">
        <v>0</v>
      </c>
      <c r="U10" s="103" t="n">
        <v>0</v>
      </c>
      <c r="V10" s="103" t="n">
        <v>0</v>
      </c>
      <c r="W10" s="103" t="n">
        <v>0</v>
      </c>
      <c r="X10" s="103" t="n">
        <v>0</v>
      </c>
      <c r="Y10" s="103" t="n">
        <v>0</v>
      </c>
      <c r="Z10" s="107" t="n">
        <v>0</v>
      </c>
      <c r="AA10" s="107" t="n">
        <v>0</v>
      </c>
      <c r="AB10" s="107" t="n">
        <v>0</v>
      </c>
      <c r="AC10" s="103" t="n">
        <v>0</v>
      </c>
      <c r="AD10" s="108" t="n">
        <v>0</v>
      </c>
      <c r="AE10" s="109" t="n">
        <v>0</v>
      </c>
      <c r="AF10" s="109" t="n">
        <v>0</v>
      </c>
      <c r="AG10" s="108" t="n">
        <v>0</v>
      </c>
      <c r="AH10" s="109" t="n">
        <v>0</v>
      </c>
      <c r="AI10" s="109" t="n">
        <v>0</v>
      </c>
      <c r="AJ10" s="109" t="n">
        <v>0</v>
      </c>
      <c r="AK10" s="110" t="n">
        <v>0</v>
      </c>
      <c r="AL10" s="110" t="n">
        <v>0</v>
      </c>
      <c r="AM10" s="108" t="n">
        <v>0</v>
      </c>
    </row>
    <row r="11" customFormat="false" ht="30" hidden="false" customHeight="true" outlineLevel="0" collapsed="false">
      <c r="A11" s="106" t="s">
        <v>87</v>
      </c>
      <c r="B11" s="101" t="n">
        <v>3</v>
      </c>
      <c r="C11" s="103" t="n">
        <v>5</v>
      </c>
      <c r="D11" s="103" t="n">
        <v>0</v>
      </c>
      <c r="E11" s="103" t="n">
        <v>5</v>
      </c>
      <c r="F11" s="103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07" t="n">
        <v>0</v>
      </c>
      <c r="O11" s="107" t="n">
        <v>0</v>
      </c>
      <c r="P11" s="103" t="n">
        <v>0</v>
      </c>
      <c r="Q11" s="103" t="n">
        <v>0</v>
      </c>
      <c r="R11" s="103" t="n">
        <v>0</v>
      </c>
      <c r="S11" s="103" t="n">
        <v>0</v>
      </c>
      <c r="T11" s="103" t="n">
        <v>0</v>
      </c>
      <c r="U11" s="103" t="n">
        <v>0</v>
      </c>
      <c r="V11" s="103" t="n">
        <v>0</v>
      </c>
      <c r="W11" s="103" t="n">
        <v>0</v>
      </c>
      <c r="X11" s="103" t="n">
        <v>0</v>
      </c>
      <c r="Y11" s="103" t="n">
        <v>0</v>
      </c>
      <c r="Z11" s="107" t="n">
        <v>0</v>
      </c>
      <c r="AA11" s="107" t="n">
        <v>0</v>
      </c>
      <c r="AB11" s="107" t="n">
        <v>0</v>
      </c>
      <c r="AC11" s="103" t="n">
        <v>0</v>
      </c>
      <c r="AD11" s="108" t="n">
        <v>0</v>
      </c>
      <c r="AE11" s="109" t="n">
        <v>0</v>
      </c>
      <c r="AF11" s="109" t="n">
        <v>0</v>
      </c>
      <c r="AG11" s="108" t="n">
        <v>0</v>
      </c>
      <c r="AH11" s="109" t="n">
        <v>0</v>
      </c>
      <c r="AI11" s="109" t="n">
        <v>4</v>
      </c>
      <c r="AJ11" s="109" t="n">
        <v>0</v>
      </c>
      <c r="AK11" s="110" t="n">
        <v>0</v>
      </c>
      <c r="AL11" s="110" t="n">
        <v>0</v>
      </c>
      <c r="AM11" s="108" t="n">
        <v>0</v>
      </c>
    </row>
    <row r="12" customFormat="false" ht="30" hidden="false" customHeight="true" outlineLevel="0" collapsed="false">
      <c r="A12" s="106" t="n">
        <v>106</v>
      </c>
      <c r="B12" s="101" t="n">
        <v>4</v>
      </c>
      <c r="C12" s="103" t="n">
        <v>0</v>
      </c>
      <c r="D12" s="107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3" t="n">
        <v>0</v>
      </c>
      <c r="W12" s="103" t="n">
        <v>0</v>
      </c>
      <c r="X12" s="103" t="n">
        <v>0</v>
      </c>
      <c r="Y12" s="103" t="n">
        <v>0</v>
      </c>
      <c r="Z12" s="103" t="n">
        <v>0</v>
      </c>
      <c r="AA12" s="103" t="n">
        <v>0</v>
      </c>
      <c r="AB12" s="103" t="n">
        <v>0</v>
      </c>
      <c r="AC12" s="103" t="n">
        <v>0</v>
      </c>
      <c r="AD12" s="108" t="n">
        <v>0</v>
      </c>
      <c r="AE12" s="109" t="n">
        <v>0</v>
      </c>
      <c r="AF12" s="109" t="n">
        <v>0</v>
      </c>
      <c r="AG12" s="108" t="n">
        <v>0</v>
      </c>
      <c r="AH12" s="109" t="n">
        <v>0</v>
      </c>
      <c r="AI12" s="108" t="n">
        <v>0</v>
      </c>
      <c r="AJ12" s="109" t="n">
        <v>0</v>
      </c>
      <c r="AK12" s="110" t="n">
        <v>0</v>
      </c>
      <c r="AL12" s="110" t="n">
        <v>0</v>
      </c>
      <c r="AM12" s="108" t="n">
        <v>0</v>
      </c>
    </row>
    <row r="13" customFormat="false" ht="30" hidden="false" customHeight="true" outlineLevel="0" collapsed="false">
      <c r="A13" s="106" t="s">
        <v>88</v>
      </c>
      <c r="B13" s="101" t="n">
        <v>5</v>
      </c>
      <c r="C13" s="103" t="n">
        <v>0</v>
      </c>
      <c r="D13" s="107" t="n">
        <v>0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03" t="n">
        <v>0</v>
      </c>
      <c r="V13" s="103" t="n">
        <v>0</v>
      </c>
      <c r="W13" s="103" t="n">
        <v>0</v>
      </c>
      <c r="X13" s="103" t="n">
        <v>0</v>
      </c>
      <c r="Y13" s="103" t="n">
        <v>0</v>
      </c>
      <c r="Z13" s="103" t="n">
        <v>0</v>
      </c>
      <c r="AA13" s="103" t="n">
        <v>0</v>
      </c>
      <c r="AB13" s="103" t="n">
        <v>0</v>
      </c>
      <c r="AC13" s="103" t="n">
        <v>0</v>
      </c>
      <c r="AD13" s="108" t="n">
        <v>0</v>
      </c>
      <c r="AE13" s="109" t="n">
        <v>0</v>
      </c>
      <c r="AF13" s="109" t="n">
        <v>0</v>
      </c>
      <c r="AG13" s="108" t="n">
        <v>0</v>
      </c>
      <c r="AH13" s="109" t="n">
        <v>0</v>
      </c>
      <c r="AI13" s="108" t="n">
        <v>0</v>
      </c>
      <c r="AJ13" s="109" t="n">
        <v>0</v>
      </c>
      <c r="AK13" s="110" t="n">
        <v>0</v>
      </c>
      <c r="AL13" s="110" t="n">
        <v>0</v>
      </c>
      <c r="AM13" s="108" t="n">
        <v>0</v>
      </c>
    </row>
    <row r="14" customFormat="false" ht="30" hidden="false" customHeight="true" outlineLevel="0" collapsed="false">
      <c r="A14" s="106" t="s">
        <v>89</v>
      </c>
      <c r="B14" s="101" t="n">
        <v>6</v>
      </c>
      <c r="C14" s="103" t="n">
        <v>0</v>
      </c>
      <c r="D14" s="107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</v>
      </c>
      <c r="V14" s="103" t="n">
        <v>0</v>
      </c>
      <c r="W14" s="103" t="n">
        <v>0</v>
      </c>
      <c r="X14" s="103" t="n">
        <v>0</v>
      </c>
      <c r="Y14" s="103" t="n">
        <v>0</v>
      </c>
      <c r="Z14" s="103" t="n">
        <v>0</v>
      </c>
      <c r="AA14" s="103" t="n">
        <v>0</v>
      </c>
      <c r="AB14" s="103" t="n">
        <v>0</v>
      </c>
      <c r="AC14" s="103" t="n">
        <v>0</v>
      </c>
      <c r="AD14" s="108" t="n">
        <v>0</v>
      </c>
      <c r="AE14" s="109" t="n">
        <v>0</v>
      </c>
      <c r="AF14" s="109" t="n">
        <v>0</v>
      </c>
      <c r="AG14" s="108" t="n">
        <v>0</v>
      </c>
      <c r="AH14" s="109" t="n">
        <v>0</v>
      </c>
      <c r="AI14" s="108" t="n">
        <v>0</v>
      </c>
      <c r="AJ14" s="109" t="n">
        <v>0</v>
      </c>
      <c r="AK14" s="110" t="n">
        <v>0</v>
      </c>
      <c r="AL14" s="110" t="n">
        <v>0</v>
      </c>
      <c r="AM14" s="108" t="n">
        <v>0</v>
      </c>
    </row>
    <row r="15" customFormat="false" ht="30" hidden="false" customHeight="true" outlineLevel="0" collapsed="false">
      <c r="A15" s="106" t="s">
        <v>90</v>
      </c>
      <c r="B15" s="101" t="n">
        <v>7</v>
      </c>
      <c r="C15" s="103" t="n">
        <v>0</v>
      </c>
      <c r="D15" s="107" t="n">
        <v>0</v>
      </c>
      <c r="E15" s="103" t="n">
        <v>0</v>
      </c>
      <c r="F15" s="103" t="n">
        <v>0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v>0</v>
      </c>
      <c r="N15" s="103" t="n">
        <v>0</v>
      </c>
      <c r="O15" s="103" t="n">
        <v>0</v>
      </c>
      <c r="P15" s="103" t="n">
        <v>0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</v>
      </c>
      <c r="V15" s="103" t="n">
        <v>0</v>
      </c>
      <c r="W15" s="103" t="n">
        <v>0</v>
      </c>
      <c r="X15" s="103" t="n">
        <v>0</v>
      </c>
      <c r="Y15" s="103" t="n">
        <v>0</v>
      </c>
      <c r="Z15" s="103" t="n">
        <v>0</v>
      </c>
      <c r="AA15" s="103" t="n">
        <v>0</v>
      </c>
      <c r="AB15" s="103" t="n">
        <v>0</v>
      </c>
      <c r="AC15" s="103" t="n">
        <v>0</v>
      </c>
      <c r="AD15" s="108" t="n">
        <v>0</v>
      </c>
      <c r="AE15" s="109" t="n">
        <v>0</v>
      </c>
      <c r="AF15" s="109" t="n">
        <v>0</v>
      </c>
      <c r="AG15" s="108" t="n">
        <v>0</v>
      </c>
      <c r="AH15" s="109" t="n">
        <v>0</v>
      </c>
      <c r="AI15" s="108" t="n">
        <v>0</v>
      </c>
      <c r="AJ15" s="109" t="n">
        <v>0</v>
      </c>
      <c r="AK15" s="108" t="n">
        <v>0</v>
      </c>
      <c r="AL15" s="108" t="n">
        <v>0</v>
      </c>
      <c r="AM15" s="108" t="n">
        <v>0</v>
      </c>
    </row>
    <row r="16" customFormat="false" ht="30" hidden="false" customHeight="true" outlineLevel="0" collapsed="false">
      <c r="A16" s="106" t="s">
        <v>91</v>
      </c>
      <c r="B16" s="101" t="n">
        <v>8</v>
      </c>
      <c r="C16" s="103" t="n">
        <v>0</v>
      </c>
      <c r="D16" s="107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</v>
      </c>
      <c r="V16" s="103" t="n">
        <v>0</v>
      </c>
      <c r="W16" s="103" t="n">
        <v>0</v>
      </c>
      <c r="X16" s="103" t="n">
        <v>0</v>
      </c>
      <c r="Y16" s="103" t="n">
        <v>0</v>
      </c>
      <c r="Z16" s="103" t="n">
        <v>0</v>
      </c>
      <c r="AA16" s="103" t="n">
        <v>0</v>
      </c>
      <c r="AB16" s="103" t="n">
        <v>0</v>
      </c>
      <c r="AC16" s="103" t="n">
        <v>0</v>
      </c>
      <c r="AD16" s="108" t="n">
        <v>0</v>
      </c>
      <c r="AE16" s="109" t="n">
        <v>0</v>
      </c>
      <c r="AF16" s="109" t="n">
        <v>0</v>
      </c>
      <c r="AG16" s="108" t="n">
        <v>0</v>
      </c>
      <c r="AH16" s="109" t="n">
        <v>0</v>
      </c>
      <c r="AI16" s="108" t="n">
        <v>0</v>
      </c>
      <c r="AJ16" s="109" t="n">
        <v>0</v>
      </c>
      <c r="AK16" s="108" t="n">
        <v>0</v>
      </c>
      <c r="AL16" s="108" t="n">
        <v>0</v>
      </c>
      <c r="AM16" s="108" t="n">
        <v>0</v>
      </c>
    </row>
    <row r="17" customFormat="false" ht="30" hidden="false" customHeight="true" outlineLevel="0" collapsed="false">
      <c r="A17" s="106" t="s">
        <v>92</v>
      </c>
      <c r="B17" s="101" t="n">
        <v>9</v>
      </c>
      <c r="C17" s="103" t="n">
        <v>0</v>
      </c>
      <c r="D17" s="107" t="n">
        <v>0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</v>
      </c>
      <c r="V17" s="103" t="n">
        <v>0</v>
      </c>
      <c r="W17" s="103" t="n">
        <v>0</v>
      </c>
      <c r="X17" s="103" t="n">
        <v>0</v>
      </c>
      <c r="Y17" s="103" t="n">
        <v>0</v>
      </c>
      <c r="Z17" s="103" t="n">
        <v>0</v>
      </c>
      <c r="AA17" s="103" t="n">
        <v>0</v>
      </c>
      <c r="AB17" s="103" t="n">
        <v>0</v>
      </c>
      <c r="AC17" s="103" t="n">
        <v>0</v>
      </c>
      <c r="AD17" s="108" t="n">
        <v>0</v>
      </c>
      <c r="AE17" s="109" t="n">
        <v>0</v>
      </c>
      <c r="AF17" s="109" t="n">
        <v>0</v>
      </c>
      <c r="AG17" s="108" t="n">
        <v>0</v>
      </c>
      <c r="AH17" s="109" t="n">
        <v>0</v>
      </c>
      <c r="AI17" s="108" t="n">
        <v>0</v>
      </c>
      <c r="AJ17" s="109" t="n">
        <v>0</v>
      </c>
      <c r="AK17" s="110" t="n">
        <v>0</v>
      </c>
      <c r="AL17" s="110" t="n">
        <v>0</v>
      </c>
      <c r="AM17" s="108" t="n">
        <v>0</v>
      </c>
    </row>
    <row r="18" customFormat="false" ht="30" hidden="false" customHeight="true" outlineLevel="0" collapsed="false">
      <c r="A18" s="106" t="s">
        <v>93</v>
      </c>
      <c r="B18" s="101" t="n">
        <v>10</v>
      </c>
      <c r="C18" s="103" t="n">
        <v>0</v>
      </c>
      <c r="D18" s="107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</v>
      </c>
      <c r="V18" s="103" t="n">
        <v>0</v>
      </c>
      <c r="W18" s="103" t="n">
        <v>0</v>
      </c>
      <c r="X18" s="103" t="n">
        <v>0</v>
      </c>
      <c r="Y18" s="103" t="n">
        <v>0</v>
      </c>
      <c r="Z18" s="103" t="n">
        <v>0</v>
      </c>
      <c r="AA18" s="103" t="n">
        <v>0</v>
      </c>
      <c r="AB18" s="103" t="n">
        <v>0</v>
      </c>
      <c r="AC18" s="103" t="n">
        <v>0</v>
      </c>
      <c r="AD18" s="108" t="n">
        <v>0</v>
      </c>
      <c r="AE18" s="109" t="n">
        <v>0</v>
      </c>
      <c r="AF18" s="109" t="n">
        <v>0</v>
      </c>
      <c r="AG18" s="108" t="n">
        <v>0</v>
      </c>
      <c r="AH18" s="109" t="n">
        <v>0</v>
      </c>
      <c r="AI18" s="108" t="n">
        <v>0</v>
      </c>
      <c r="AJ18" s="109" t="n">
        <v>0</v>
      </c>
      <c r="AK18" s="110" t="n">
        <v>0</v>
      </c>
      <c r="AL18" s="110" t="n">
        <v>0</v>
      </c>
      <c r="AM18" s="110" t="n">
        <v>0</v>
      </c>
    </row>
    <row r="19" customFormat="false" ht="30" hidden="false" customHeight="true" outlineLevel="0" collapsed="false">
      <c r="A19" s="106" t="s">
        <v>94</v>
      </c>
      <c r="B19" s="101" t="n">
        <v>11</v>
      </c>
      <c r="C19" s="103" t="n">
        <v>0</v>
      </c>
      <c r="D19" s="107" t="n">
        <v>0</v>
      </c>
      <c r="E19" s="103" t="n">
        <v>0</v>
      </c>
      <c r="F19" s="103" t="n">
        <v>0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11" t="n">
        <v>0</v>
      </c>
      <c r="M19" s="103" t="n">
        <v>0</v>
      </c>
      <c r="N19" s="103" t="n">
        <v>0</v>
      </c>
      <c r="O19" s="103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</v>
      </c>
      <c r="V19" s="103" t="n">
        <v>0</v>
      </c>
      <c r="W19" s="111" t="n">
        <v>0</v>
      </c>
      <c r="X19" s="111" t="n">
        <v>0</v>
      </c>
      <c r="Y19" s="111" t="n">
        <v>0</v>
      </c>
      <c r="Z19" s="111" t="n">
        <v>0</v>
      </c>
      <c r="AA19" s="111" t="n">
        <v>0</v>
      </c>
      <c r="AB19" s="111" t="n">
        <v>0</v>
      </c>
      <c r="AC19" s="111" t="n">
        <v>0</v>
      </c>
      <c r="AD19" s="108" t="n">
        <v>0</v>
      </c>
      <c r="AE19" s="109" t="n">
        <v>0</v>
      </c>
      <c r="AF19" s="109" t="n">
        <v>0</v>
      </c>
      <c r="AG19" s="108" t="n">
        <v>0</v>
      </c>
      <c r="AH19" s="109" t="n">
        <v>0</v>
      </c>
      <c r="AI19" s="108" t="n">
        <v>0</v>
      </c>
      <c r="AJ19" s="109" t="n">
        <v>0</v>
      </c>
      <c r="AK19" s="110" t="n">
        <v>0</v>
      </c>
      <c r="AL19" s="110" t="n">
        <v>0</v>
      </c>
      <c r="AM19" s="108" t="n">
        <v>0</v>
      </c>
    </row>
    <row r="20" customFormat="false" ht="30" hidden="false" customHeight="true" outlineLevel="0" collapsed="false">
      <c r="A20" s="106" t="s">
        <v>95</v>
      </c>
      <c r="B20" s="101" t="n">
        <v>12</v>
      </c>
      <c r="C20" s="103" t="n">
        <v>0</v>
      </c>
      <c r="D20" s="107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11" t="n">
        <v>0</v>
      </c>
      <c r="M20" s="103" t="n">
        <v>0</v>
      </c>
      <c r="N20" s="103" t="n">
        <v>0</v>
      </c>
      <c r="O20" s="103" t="n">
        <v>0</v>
      </c>
      <c r="P20" s="103" t="n">
        <v>0</v>
      </c>
      <c r="Q20" s="103" t="n">
        <v>0</v>
      </c>
      <c r="R20" s="103" t="n">
        <v>0</v>
      </c>
      <c r="S20" s="103" t="n">
        <v>0</v>
      </c>
      <c r="T20" s="103" t="n">
        <v>0</v>
      </c>
      <c r="U20" s="103" t="n">
        <v>0</v>
      </c>
      <c r="V20" s="103" t="n">
        <v>0</v>
      </c>
      <c r="W20" s="111" t="n">
        <v>0</v>
      </c>
      <c r="X20" s="111" t="n">
        <v>0</v>
      </c>
      <c r="Y20" s="111" t="n">
        <v>0</v>
      </c>
      <c r="Z20" s="112" t="n">
        <v>0</v>
      </c>
      <c r="AA20" s="112" t="n">
        <v>0</v>
      </c>
      <c r="AB20" s="113" t="n">
        <v>0</v>
      </c>
      <c r="AC20" s="111" t="n">
        <v>0</v>
      </c>
      <c r="AD20" s="108" t="n">
        <v>0</v>
      </c>
      <c r="AE20" s="109" t="n">
        <v>0</v>
      </c>
      <c r="AF20" s="109" t="n">
        <v>0</v>
      </c>
      <c r="AG20" s="108" t="n">
        <v>0</v>
      </c>
      <c r="AH20" s="109" t="n">
        <v>0</v>
      </c>
      <c r="AI20" s="108" t="n">
        <v>0</v>
      </c>
      <c r="AJ20" s="109" t="n">
        <v>0</v>
      </c>
      <c r="AK20" s="108" t="n">
        <v>0</v>
      </c>
      <c r="AL20" s="108" t="n">
        <v>0</v>
      </c>
      <c r="AM20" s="108" t="n">
        <v>0</v>
      </c>
    </row>
    <row r="21" customFormat="false" ht="30" hidden="false" customHeight="true" outlineLevel="0" collapsed="false">
      <c r="A21" s="114" t="s">
        <v>96</v>
      </c>
      <c r="B21" s="101" t="n">
        <v>13</v>
      </c>
      <c r="C21" s="103" t="n">
        <v>0</v>
      </c>
      <c r="D21" s="107" t="n">
        <v>0</v>
      </c>
      <c r="E21" s="103" t="n">
        <v>0</v>
      </c>
      <c r="F21" s="103" t="n">
        <v>0</v>
      </c>
      <c r="G21" s="103" t="n">
        <v>0</v>
      </c>
      <c r="H21" s="103" t="n">
        <v>0</v>
      </c>
      <c r="I21" s="103" t="n">
        <v>0</v>
      </c>
      <c r="J21" s="103" t="n">
        <v>0</v>
      </c>
      <c r="K21" s="103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03" t="n">
        <v>0</v>
      </c>
      <c r="V21" s="103" t="n">
        <v>0</v>
      </c>
      <c r="W21" s="103" t="n">
        <v>0</v>
      </c>
      <c r="X21" s="103" t="n">
        <v>0</v>
      </c>
      <c r="Y21" s="103" t="n">
        <v>0</v>
      </c>
      <c r="Z21" s="107" t="n">
        <v>0</v>
      </c>
      <c r="AA21" s="107" t="n">
        <v>0</v>
      </c>
      <c r="AB21" s="107" t="n">
        <v>0</v>
      </c>
      <c r="AC21" s="103" t="n">
        <v>0</v>
      </c>
      <c r="AD21" s="108" t="n">
        <v>0</v>
      </c>
      <c r="AE21" s="109" t="n">
        <v>0</v>
      </c>
      <c r="AF21" s="109" t="n">
        <v>0</v>
      </c>
      <c r="AG21" s="108" t="n">
        <v>0</v>
      </c>
      <c r="AH21" s="109" t="n">
        <v>0</v>
      </c>
      <c r="AI21" s="109" t="n">
        <v>0</v>
      </c>
      <c r="AJ21" s="109" t="n">
        <v>0</v>
      </c>
      <c r="AK21" s="108" t="n">
        <v>0</v>
      </c>
      <c r="AL21" s="108" t="n">
        <v>0</v>
      </c>
      <c r="AM21" s="108" t="n">
        <v>0</v>
      </c>
    </row>
    <row r="22" customFormat="false" ht="30" hidden="false" customHeight="true" outlineLevel="0" collapsed="false">
      <c r="A22" s="115" t="s">
        <v>97</v>
      </c>
      <c r="B22" s="101" t="n">
        <v>14</v>
      </c>
      <c r="C22" s="103" t="n">
        <v>0</v>
      </c>
      <c r="D22" s="107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</v>
      </c>
      <c r="T22" s="103" t="n">
        <v>0</v>
      </c>
      <c r="U22" s="103" t="n">
        <v>0</v>
      </c>
      <c r="V22" s="103" t="n">
        <v>0</v>
      </c>
      <c r="W22" s="103" t="n">
        <v>0</v>
      </c>
      <c r="X22" s="103" t="n">
        <v>0</v>
      </c>
      <c r="Y22" s="103" t="n">
        <v>0</v>
      </c>
      <c r="Z22" s="103" t="n">
        <v>0</v>
      </c>
      <c r="AA22" s="103" t="n">
        <v>0</v>
      </c>
      <c r="AB22" s="103" t="n">
        <v>0</v>
      </c>
      <c r="AC22" s="103" t="n">
        <v>0</v>
      </c>
      <c r="AD22" s="108" t="n">
        <v>0</v>
      </c>
      <c r="AE22" s="109" t="n">
        <v>0</v>
      </c>
      <c r="AF22" s="109" t="n">
        <v>0</v>
      </c>
      <c r="AG22" s="108" t="n">
        <v>0</v>
      </c>
      <c r="AH22" s="109" t="n">
        <v>0</v>
      </c>
      <c r="AI22" s="108" t="n">
        <v>0</v>
      </c>
      <c r="AJ22" s="109" t="n">
        <v>0</v>
      </c>
      <c r="AK22" s="108" t="n">
        <v>0</v>
      </c>
      <c r="AL22" s="108" t="n">
        <v>0</v>
      </c>
      <c r="AM22" s="108" t="n">
        <v>0</v>
      </c>
    </row>
    <row r="23" customFormat="false" ht="30" hidden="false" customHeight="true" outlineLevel="0" collapsed="false">
      <c r="A23" s="115" t="s">
        <v>98</v>
      </c>
      <c r="B23" s="101" t="n">
        <v>15</v>
      </c>
      <c r="C23" s="103" t="n">
        <v>0</v>
      </c>
      <c r="D23" s="107" t="n">
        <v>0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3" t="n">
        <v>0</v>
      </c>
      <c r="T23" s="103" t="n">
        <v>0</v>
      </c>
      <c r="U23" s="103" t="n">
        <v>0</v>
      </c>
      <c r="V23" s="103" t="n">
        <v>0</v>
      </c>
      <c r="W23" s="103" t="n">
        <v>0</v>
      </c>
      <c r="X23" s="103" t="n">
        <v>0</v>
      </c>
      <c r="Y23" s="103" t="n">
        <v>0</v>
      </c>
      <c r="Z23" s="103" t="n">
        <v>0</v>
      </c>
      <c r="AA23" s="103" t="n">
        <v>0</v>
      </c>
      <c r="AB23" s="103" t="n">
        <v>0</v>
      </c>
      <c r="AC23" s="103" t="n">
        <v>0</v>
      </c>
      <c r="AD23" s="108" t="n">
        <v>0</v>
      </c>
      <c r="AE23" s="109" t="n">
        <v>0</v>
      </c>
      <c r="AF23" s="109" t="n">
        <v>0</v>
      </c>
      <c r="AG23" s="108" t="n">
        <v>0</v>
      </c>
      <c r="AH23" s="109" t="n">
        <v>0</v>
      </c>
      <c r="AI23" s="108" t="n">
        <v>0</v>
      </c>
      <c r="AJ23" s="109" t="n">
        <v>0</v>
      </c>
      <c r="AK23" s="108" t="n">
        <v>0</v>
      </c>
      <c r="AL23" s="108" t="n">
        <v>0</v>
      </c>
      <c r="AM23" s="108" t="n">
        <v>0</v>
      </c>
    </row>
    <row r="24" customFormat="false" ht="30" hidden="false" customHeight="true" outlineLevel="0" collapsed="false">
      <c r="A24" s="115" t="s">
        <v>99</v>
      </c>
      <c r="B24" s="101" t="n">
        <v>16</v>
      </c>
      <c r="C24" s="103" t="n">
        <v>0</v>
      </c>
      <c r="D24" s="107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0</v>
      </c>
      <c r="U24" s="103" t="n">
        <v>0</v>
      </c>
      <c r="V24" s="103" t="n">
        <v>0</v>
      </c>
      <c r="W24" s="103" t="n">
        <v>0</v>
      </c>
      <c r="X24" s="103" t="n">
        <v>0</v>
      </c>
      <c r="Y24" s="103" t="n">
        <v>0</v>
      </c>
      <c r="Z24" s="103" t="n">
        <v>0</v>
      </c>
      <c r="AA24" s="103" t="n">
        <v>0</v>
      </c>
      <c r="AB24" s="103" t="n">
        <v>0</v>
      </c>
      <c r="AC24" s="103" t="n">
        <v>0</v>
      </c>
      <c r="AD24" s="108" t="n">
        <v>0</v>
      </c>
      <c r="AE24" s="109" t="n">
        <v>0</v>
      </c>
      <c r="AF24" s="109" t="n">
        <v>0</v>
      </c>
      <c r="AG24" s="108" t="n">
        <v>0</v>
      </c>
      <c r="AH24" s="109" t="n">
        <v>0</v>
      </c>
      <c r="AI24" s="108" t="n">
        <v>0</v>
      </c>
      <c r="AJ24" s="109" t="n">
        <v>0</v>
      </c>
      <c r="AK24" s="108" t="n">
        <v>0</v>
      </c>
      <c r="AL24" s="108" t="n">
        <v>0</v>
      </c>
      <c r="AM24" s="108" t="n">
        <v>0</v>
      </c>
    </row>
    <row r="25" customFormat="false" ht="30" hidden="false" customHeight="true" outlineLevel="0" collapsed="false">
      <c r="A25" s="115" t="s">
        <v>100</v>
      </c>
      <c r="B25" s="101" t="n">
        <v>17</v>
      </c>
      <c r="C25" s="103" t="n">
        <v>0</v>
      </c>
      <c r="D25" s="107" t="n">
        <v>0</v>
      </c>
      <c r="E25" s="103" t="n">
        <v>0</v>
      </c>
      <c r="F25" s="103" t="n">
        <v>0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3" t="n">
        <v>0</v>
      </c>
      <c r="V25" s="103" t="n">
        <v>0</v>
      </c>
      <c r="W25" s="103" t="n">
        <v>0</v>
      </c>
      <c r="X25" s="103" t="n">
        <v>0</v>
      </c>
      <c r="Y25" s="103" t="n">
        <v>0</v>
      </c>
      <c r="Z25" s="116" t="n">
        <v>0</v>
      </c>
      <c r="AA25" s="116" t="n">
        <v>0</v>
      </c>
      <c r="AB25" s="107" t="n">
        <v>0</v>
      </c>
      <c r="AC25" s="103" t="n">
        <v>0</v>
      </c>
      <c r="AD25" s="108" t="n">
        <v>0</v>
      </c>
      <c r="AE25" s="109" t="n">
        <v>0</v>
      </c>
      <c r="AF25" s="109" t="n">
        <v>0</v>
      </c>
      <c r="AG25" s="108" t="n">
        <v>0</v>
      </c>
      <c r="AH25" s="109" t="n">
        <v>0</v>
      </c>
      <c r="AI25" s="108" t="n">
        <v>0</v>
      </c>
      <c r="AJ25" s="109" t="n">
        <v>0</v>
      </c>
      <c r="AK25" s="108" t="n">
        <v>0</v>
      </c>
      <c r="AL25" s="108" t="n">
        <v>0</v>
      </c>
      <c r="AM25" s="108" t="n">
        <v>0</v>
      </c>
    </row>
    <row r="26" customFormat="false" ht="84" hidden="false" customHeight="true" outlineLevel="0" collapsed="false">
      <c r="A26" s="115" t="s">
        <v>101</v>
      </c>
      <c r="B26" s="101" t="n">
        <v>18</v>
      </c>
      <c r="C26" s="103" t="n">
        <v>0</v>
      </c>
      <c r="D26" s="107" t="n">
        <v>0</v>
      </c>
      <c r="E26" s="103" t="n">
        <v>0</v>
      </c>
      <c r="F26" s="103" t="n">
        <v>0</v>
      </c>
      <c r="G26" s="103" t="n">
        <v>0</v>
      </c>
      <c r="H26" s="103" t="n">
        <v>0</v>
      </c>
      <c r="I26" s="103" t="n">
        <v>0</v>
      </c>
      <c r="J26" s="103" t="n">
        <v>0</v>
      </c>
      <c r="K26" s="103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3" t="n">
        <v>0</v>
      </c>
      <c r="S26" s="103" t="n">
        <v>0</v>
      </c>
      <c r="T26" s="103" t="n">
        <v>0</v>
      </c>
      <c r="U26" s="103" t="n">
        <v>0</v>
      </c>
      <c r="V26" s="103" t="n">
        <v>0</v>
      </c>
      <c r="W26" s="103" t="n">
        <v>0</v>
      </c>
      <c r="X26" s="103" t="n">
        <v>0</v>
      </c>
      <c r="Y26" s="103" t="n">
        <v>0</v>
      </c>
      <c r="Z26" s="107" t="n">
        <v>0</v>
      </c>
      <c r="AA26" s="107" t="n">
        <v>0</v>
      </c>
      <c r="AB26" s="107" t="n">
        <v>0</v>
      </c>
      <c r="AC26" s="103" t="n">
        <v>0</v>
      </c>
      <c r="AD26" s="108" t="n">
        <v>0</v>
      </c>
      <c r="AE26" s="109" t="n">
        <v>0</v>
      </c>
      <c r="AF26" s="109" t="n">
        <v>0</v>
      </c>
      <c r="AG26" s="108" t="n">
        <v>0</v>
      </c>
      <c r="AH26" s="109" t="n">
        <v>0</v>
      </c>
      <c r="AI26" s="108" t="n">
        <v>0</v>
      </c>
      <c r="AJ26" s="109" t="n">
        <v>0</v>
      </c>
      <c r="AK26" s="108" t="n">
        <v>0</v>
      </c>
      <c r="AL26" s="108" t="n">
        <v>0</v>
      </c>
      <c r="AM26" s="108" t="n">
        <v>0</v>
      </c>
    </row>
    <row r="27" customFormat="false" ht="108" hidden="false" customHeight="true" outlineLevel="0" collapsed="false">
      <c r="A27" s="115" t="s">
        <v>102</v>
      </c>
      <c r="B27" s="101" t="n">
        <v>19</v>
      </c>
      <c r="C27" s="103" t="n">
        <v>0</v>
      </c>
      <c r="D27" s="107" t="n">
        <v>0</v>
      </c>
      <c r="E27" s="103" t="n">
        <v>0</v>
      </c>
      <c r="F27" s="103" t="n">
        <v>0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</v>
      </c>
      <c r="V27" s="103" t="n">
        <v>0</v>
      </c>
      <c r="W27" s="103" t="n">
        <v>0</v>
      </c>
      <c r="X27" s="103" t="n">
        <v>0</v>
      </c>
      <c r="Y27" s="103" t="n">
        <v>0</v>
      </c>
      <c r="Z27" s="107" t="n">
        <v>0</v>
      </c>
      <c r="AA27" s="107" t="n">
        <v>0</v>
      </c>
      <c r="AB27" s="107" t="n">
        <v>0</v>
      </c>
      <c r="AC27" s="103" t="n">
        <v>0</v>
      </c>
      <c r="AD27" s="108" t="n">
        <v>0</v>
      </c>
      <c r="AE27" s="109" t="n">
        <v>0</v>
      </c>
      <c r="AF27" s="108" t="n">
        <v>0</v>
      </c>
      <c r="AG27" s="108" t="n">
        <v>0</v>
      </c>
      <c r="AH27" s="108" t="n">
        <v>0</v>
      </c>
      <c r="AI27" s="108" t="n">
        <v>0</v>
      </c>
      <c r="AJ27" s="109" t="n">
        <v>0</v>
      </c>
      <c r="AK27" s="108" t="n">
        <v>0</v>
      </c>
      <c r="AL27" s="108" t="n">
        <v>0</v>
      </c>
      <c r="AM27" s="108" t="n">
        <v>0</v>
      </c>
    </row>
    <row r="28" customFormat="false" ht="30" hidden="false" customHeight="true" outlineLevel="0" collapsed="false">
      <c r="A28" s="115" t="s">
        <v>103</v>
      </c>
      <c r="B28" s="101" t="n">
        <v>20</v>
      </c>
      <c r="C28" s="103" t="n">
        <v>0</v>
      </c>
      <c r="D28" s="107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</v>
      </c>
      <c r="V28" s="103" t="n">
        <v>0</v>
      </c>
      <c r="W28" s="103" t="n">
        <v>0</v>
      </c>
      <c r="X28" s="103" t="n">
        <v>0</v>
      </c>
      <c r="Y28" s="103" t="n">
        <v>0</v>
      </c>
      <c r="Z28" s="116" t="n">
        <v>0</v>
      </c>
      <c r="AA28" s="116" t="n">
        <v>0</v>
      </c>
      <c r="AB28" s="107" t="n">
        <v>0</v>
      </c>
      <c r="AC28" s="103" t="n">
        <v>0</v>
      </c>
      <c r="AD28" s="109" t="n">
        <v>0</v>
      </c>
      <c r="AE28" s="109" t="n">
        <v>0</v>
      </c>
      <c r="AF28" s="109" t="n">
        <v>0</v>
      </c>
      <c r="AG28" s="108" t="n">
        <v>0</v>
      </c>
      <c r="AH28" s="109" t="n">
        <v>0</v>
      </c>
      <c r="AI28" s="108" t="n">
        <v>0</v>
      </c>
      <c r="AJ28" s="109" t="n">
        <v>0</v>
      </c>
      <c r="AK28" s="108" t="n">
        <v>0</v>
      </c>
      <c r="AL28" s="108" t="n">
        <v>0</v>
      </c>
      <c r="AM28" s="108" t="n">
        <v>0</v>
      </c>
    </row>
    <row r="29" customFormat="false" ht="30" hidden="false" customHeight="true" outlineLevel="0" collapsed="false">
      <c r="A29" s="115" t="s">
        <v>104</v>
      </c>
      <c r="B29" s="101" t="n">
        <v>21</v>
      </c>
      <c r="C29" s="103" t="n">
        <v>0</v>
      </c>
      <c r="D29" s="107" t="n">
        <v>0</v>
      </c>
      <c r="E29" s="103" t="n">
        <v>0</v>
      </c>
      <c r="F29" s="103" t="n">
        <v>0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</v>
      </c>
      <c r="N29" s="103" t="n">
        <v>0</v>
      </c>
      <c r="O29" s="103" t="n">
        <v>0</v>
      </c>
      <c r="P29" s="103" t="n">
        <v>0</v>
      </c>
      <c r="Q29" s="103" t="n">
        <v>0</v>
      </c>
      <c r="R29" s="103" t="n">
        <v>0</v>
      </c>
      <c r="S29" s="103" t="n">
        <v>0</v>
      </c>
      <c r="T29" s="103" t="n">
        <v>0</v>
      </c>
      <c r="U29" s="103" t="n">
        <v>0</v>
      </c>
      <c r="V29" s="103" t="n">
        <v>0</v>
      </c>
      <c r="W29" s="103" t="n">
        <v>0</v>
      </c>
      <c r="X29" s="103" t="n">
        <v>0</v>
      </c>
      <c r="Y29" s="103" t="n">
        <v>0</v>
      </c>
      <c r="Z29" s="107" t="n">
        <v>0</v>
      </c>
      <c r="AA29" s="107" t="n">
        <v>0</v>
      </c>
      <c r="AB29" s="107" t="n">
        <v>0</v>
      </c>
      <c r="AC29" s="103" t="n">
        <v>0</v>
      </c>
      <c r="AD29" s="109" t="n">
        <v>0</v>
      </c>
      <c r="AE29" s="109" t="n">
        <v>0</v>
      </c>
      <c r="AF29" s="109" t="n">
        <v>0</v>
      </c>
      <c r="AG29" s="108" t="n">
        <v>0</v>
      </c>
      <c r="AH29" s="109" t="n">
        <v>0</v>
      </c>
      <c r="AI29" s="108" t="n">
        <v>0</v>
      </c>
      <c r="AJ29" s="109" t="n">
        <v>0</v>
      </c>
      <c r="AK29" s="108" t="n">
        <v>0</v>
      </c>
      <c r="AL29" s="108" t="n">
        <v>0</v>
      </c>
      <c r="AM29" s="108" t="n">
        <v>0</v>
      </c>
    </row>
    <row r="30" customFormat="false" ht="30" hidden="false" customHeight="true" outlineLevel="0" collapsed="false">
      <c r="A30" s="106" t="s">
        <v>105</v>
      </c>
      <c r="B30" s="101" t="n">
        <v>22</v>
      </c>
      <c r="C30" s="103" t="n">
        <v>0</v>
      </c>
      <c r="D30" s="107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03" t="n">
        <v>0</v>
      </c>
      <c r="P30" s="103" t="n">
        <v>0</v>
      </c>
      <c r="Q30" s="103" t="n">
        <v>0</v>
      </c>
      <c r="R30" s="103" t="n">
        <v>0</v>
      </c>
      <c r="S30" s="103" t="n">
        <v>0</v>
      </c>
      <c r="T30" s="103" t="n">
        <v>0</v>
      </c>
      <c r="U30" s="103" t="n">
        <v>0</v>
      </c>
      <c r="V30" s="103" t="n">
        <v>0</v>
      </c>
      <c r="W30" s="103" t="n">
        <v>0</v>
      </c>
      <c r="X30" s="103" t="n">
        <v>0</v>
      </c>
      <c r="Y30" s="103" t="n">
        <v>0</v>
      </c>
      <c r="Z30" s="116" t="n">
        <v>0</v>
      </c>
      <c r="AA30" s="116" t="n">
        <v>0</v>
      </c>
      <c r="AB30" s="107" t="n">
        <v>0</v>
      </c>
      <c r="AC30" s="103" t="n">
        <v>0</v>
      </c>
      <c r="AD30" s="108" t="n">
        <v>0</v>
      </c>
      <c r="AE30" s="109" t="n">
        <v>0</v>
      </c>
      <c r="AF30" s="109" t="n">
        <v>0</v>
      </c>
      <c r="AG30" s="108" t="n">
        <v>0</v>
      </c>
      <c r="AH30" s="109" t="n">
        <v>0</v>
      </c>
      <c r="AI30" s="108" t="n">
        <v>0</v>
      </c>
      <c r="AJ30" s="109" t="n">
        <v>0</v>
      </c>
      <c r="AK30" s="110" t="n">
        <v>0</v>
      </c>
      <c r="AL30" s="110" t="n">
        <v>0</v>
      </c>
      <c r="AM30" s="108" t="n">
        <v>0</v>
      </c>
    </row>
    <row r="31" customFormat="false" ht="30" hidden="false" customHeight="true" outlineLevel="0" collapsed="false">
      <c r="A31" s="106" t="s">
        <v>106</v>
      </c>
      <c r="B31" s="101" t="n">
        <v>23</v>
      </c>
      <c r="C31" s="103" t="n">
        <v>0</v>
      </c>
      <c r="D31" s="107" t="n">
        <v>0</v>
      </c>
      <c r="E31" s="103" t="n">
        <v>0</v>
      </c>
      <c r="F31" s="103" t="n">
        <v>0</v>
      </c>
      <c r="G31" s="103" t="n">
        <v>0</v>
      </c>
      <c r="H31" s="103" t="n">
        <v>0</v>
      </c>
      <c r="I31" s="103" t="n">
        <v>0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</v>
      </c>
      <c r="V31" s="103" t="n">
        <v>0</v>
      </c>
      <c r="W31" s="103" t="n">
        <v>0</v>
      </c>
      <c r="X31" s="103" t="n">
        <v>0</v>
      </c>
      <c r="Y31" s="103" t="n">
        <v>0</v>
      </c>
      <c r="Z31" s="116" t="n">
        <v>0</v>
      </c>
      <c r="AA31" s="116" t="n">
        <v>0</v>
      </c>
      <c r="AB31" s="107" t="n">
        <v>0</v>
      </c>
      <c r="AC31" s="103" t="n">
        <v>0</v>
      </c>
      <c r="AD31" s="108" t="n">
        <v>0</v>
      </c>
      <c r="AE31" s="109" t="n">
        <v>0</v>
      </c>
      <c r="AF31" s="109" t="n">
        <v>0</v>
      </c>
      <c r="AG31" s="108" t="n">
        <v>0</v>
      </c>
      <c r="AH31" s="109" t="n">
        <v>0</v>
      </c>
      <c r="AI31" s="109" t="n">
        <v>0</v>
      </c>
      <c r="AJ31" s="109" t="n">
        <v>0</v>
      </c>
      <c r="AK31" s="110" t="n">
        <v>0</v>
      </c>
      <c r="AL31" s="110" t="n">
        <v>0</v>
      </c>
      <c r="AM31" s="108" t="n">
        <v>0</v>
      </c>
    </row>
    <row r="32" customFormat="false" ht="73.9" hidden="false" customHeight="true" outlineLevel="0" collapsed="false">
      <c r="A32" s="106" t="s">
        <v>107</v>
      </c>
      <c r="B32" s="101" t="n">
        <v>24</v>
      </c>
      <c r="C32" s="103" t="n">
        <v>0</v>
      </c>
      <c r="D32" s="107" t="n">
        <v>0</v>
      </c>
      <c r="E32" s="103" t="n">
        <v>0</v>
      </c>
      <c r="F32" s="103" t="n">
        <v>0</v>
      </c>
      <c r="G32" s="103" t="n">
        <v>0</v>
      </c>
      <c r="H32" s="103" t="n">
        <v>0</v>
      </c>
      <c r="I32" s="103" t="n">
        <v>0</v>
      </c>
      <c r="J32" s="103" t="n">
        <v>0</v>
      </c>
      <c r="K32" s="103" t="n">
        <v>0</v>
      </c>
      <c r="L32" s="103" t="n">
        <v>0</v>
      </c>
      <c r="M32" s="103" t="n">
        <v>0</v>
      </c>
      <c r="N32" s="103" t="n">
        <v>0</v>
      </c>
      <c r="O32" s="103" t="n">
        <v>0</v>
      </c>
      <c r="P32" s="103" t="n">
        <v>0</v>
      </c>
      <c r="Q32" s="103" t="n">
        <v>0</v>
      </c>
      <c r="R32" s="103" t="n">
        <v>0</v>
      </c>
      <c r="S32" s="103" t="n">
        <v>0</v>
      </c>
      <c r="T32" s="103" t="n">
        <v>0</v>
      </c>
      <c r="U32" s="103" t="n">
        <v>0</v>
      </c>
      <c r="V32" s="103" t="n">
        <v>0</v>
      </c>
      <c r="W32" s="103" t="n">
        <v>0</v>
      </c>
      <c r="X32" s="103" t="n">
        <v>0</v>
      </c>
      <c r="Y32" s="103" t="n">
        <v>0</v>
      </c>
      <c r="Z32" s="107" t="n">
        <v>0</v>
      </c>
      <c r="AA32" s="107" t="n">
        <v>0</v>
      </c>
      <c r="AB32" s="107" t="n">
        <v>0</v>
      </c>
      <c r="AC32" s="103" t="n">
        <v>0</v>
      </c>
      <c r="AD32" s="108" t="n">
        <v>0</v>
      </c>
      <c r="AE32" s="109" t="n">
        <v>0</v>
      </c>
      <c r="AF32" s="109" t="n">
        <v>0</v>
      </c>
      <c r="AG32" s="108" t="n">
        <v>0</v>
      </c>
      <c r="AH32" s="109" t="n">
        <v>0</v>
      </c>
      <c r="AI32" s="109" t="n">
        <v>0</v>
      </c>
      <c r="AJ32" s="109" t="n">
        <v>0</v>
      </c>
      <c r="AK32" s="110" t="n">
        <v>0</v>
      </c>
      <c r="AL32" s="110" t="n">
        <v>0</v>
      </c>
      <c r="AM32" s="108" t="n">
        <v>0</v>
      </c>
    </row>
    <row r="33" customFormat="false" ht="30" hidden="false" customHeight="true" outlineLevel="0" collapsed="false">
      <c r="A33" s="106" t="s">
        <v>108</v>
      </c>
      <c r="B33" s="101" t="n">
        <v>25</v>
      </c>
      <c r="C33" s="103" t="n">
        <v>0</v>
      </c>
      <c r="D33" s="107" t="n">
        <v>0</v>
      </c>
      <c r="E33" s="103" t="n">
        <v>0</v>
      </c>
      <c r="F33" s="103" t="n">
        <v>0</v>
      </c>
      <c r="G33" s="103" t="n">
        <v>0</v>
      </c>
      <c r="H33" s="103" t="n">
        <v>0</v>
      </c>
      <c r="I33" s="103" t="n">
        <v>0</v>
      </c>
      <c r="J33" s="103" t="n">
        <v>0</v>
      </c>
      <c r="K33" s="103" t="n">
        <v>0</v>
      </c>
      <c r="L33" s="103" t="n">
        <v>0</v>
      </c>
      <c r="M33" s="103" t="n">
        <v>0</v>
      </c>
      <c r="N33" s="103" t="n">
        <v>0</v>
      </c>
      <c r="O33" s="103" t="n">
        <v>0</v>
      </c>
      <c r="P33" s="103" t="n">
        <v>0</v>
      </c>
      <c r="Q33" s="103" t="n">
        <v>0</v>
      </c>
      <c r="R33" s="103" t="n">
        <v>0</v>
      </c>
      <c r="S33" s="103" t="n">
        <v>0</v>
      </c>
      <c r="T33" s="103" t="n">
        <v>0</v>
      </c>
      <c r="U33" s="103" t="n">
        <v>0</v>
      </c>
      <c r="V33" s="103" t="n">
        <v>0</v>
      </c>
      <c r="W33" s="103" t="n">
        <v>0</v>
      </c>
      <c r="X33" s="103" t="n">
        <v>0</v>
      </c>
      <c r="Y33" s="103" t="n">
        <v>0</v>
      </c>
      <c r="Z33" s="107" t="n">
        <v>0</v>
      </c>
      <c r="AA33" s="107" t="n">
        <v>0</v>
      </c>
      <c r="AB33" s="107" t="n">
        <v>0</v>
      </c>
      <c r="AC33" s="103" t="n">
        <v>0</v>
      </c>
      <c r="AD33" s="108" t="n">
        <v>0</v>
      </c>
      <c r="AE33" s="109" t="n">
        <v>0</v>
      </c>
      <c r="AF33" s="109" t="n">
        <v>0</v>
      </c>
      <c r="AG33" s="108" t="n">
        <v>0</v>
      </c>
      <c r="AH33" s="109" t="n">
        <v>0</v>
      </c>
      <c r="AI33" s="109" t="n">
        <v>0</v>
      </c>
      <c r="AJ33" s="109" t="n">
        <v>0</v>
      </c>
      <c r="AK33" s="110" t="n">
        <v>0</v>
      </c>
      <c r="AL33" s="110" t="n">
        <v>0</v>
      </c>
      <c r="AM33" s="108" t="n">
        <v>0</v>
      </c>
    </row>
    <row r="34" customFormat="false" ht="30" hidden="false" customHeight="true" outlineLevel="0" collapsed="false">
      <c r="A34" s="106" t="s">
        <v>109</v>
      </c>
      <c r="B34" s="101" t="n">
        <v>26</v>
      </c>
      <c r="C34" s="103" t="n">
        <v>0</v>
      </c>
      <c r="D34" s="107" t="n">
        <v>0</v>
      </c>
      <c r="E34" s="103" t="n">
        <v>0</v>
      </c>
      <c r="F34" s="103" t="n">
        <v>0</v>
      </c>
      <c r="G34" s="103" t="n">
        <v>0</v>
      </c>
      <c r="H34" s="103" t="n">
        <v>0</v>
      </c>
      <c r="I34" s="103" t="n">
        <v>0</v>
      </c>
      <c r="J34" s="103" t="n">
        <v>0</v>
      </c>
      <c r="K34" s="103" t="n">
        <v>0</v>
      </c>
      <c r="L34" s="103" t="n">
        <v>0</v>
      </c>
      <c r="M34" s="103" t="n">
        <v>0</v>
      </c>
      <c r="N34" s="103" t="n">
        <v>0</v>
      </c>
      <c r="O34" s="103" t="n">
        <v>0</v>
      </c>
      <c r="P34" s="103" t="n">
        <v>0</v>
      </c>
      <c r="Q34" s="103" t="n">
        <v>0</v>
      </c>
      <c r="R34" s="103" t="n">
        <v>0</v>
      </c>
      <c r="S34" s="103" t="n">
        <v>0</v>
      </c>
      <c r="T34" s="103" t="n">
        <v>0</v>
      </c>
      <c r="U34" s="103" t="n">
        <v>0</v>
      </c>
      <c r="V34" s="103" t="n">
        <v>0</v>
      </c>
      <c r="W34" s="103" t="n">
        <v>0</v>
      </c>
      <c r="X34" s="103" t="n">
        <v>0</v>
      </c>
      <c r="Y34" s="103" t="n">
        <v>0</v>
      </c>
      <c r="Z34" s="103" t="n">
        <v>0</v>
      </c>
      <c r="AA34" s="103" t="n">
        <v>0</v>
      </c>
      <c r="AB34" s="103" t="n">
        <v>0</v>
      </c>
      <c r="AC34" s="103" t="n">
        <v>0</v>
      </c>
      <c r="AD34" s="108" t="n">
        <v>0</v>
      </c>
      <c r="AE34" s="109" t="n">
        <v>0</v>
      </c>
      <c r="AF34" s="109" t="n">
        <v>0</v>
      </c>
      <c r="AG34" s="108" t="n">
        <v>0</v>
      </c>
      <c r="AH34" s="109" t="n">
        <v>0</v>
      </c>
      <c r="AI34" s="108" t="n">
        <v>0</v>
      </c>
      <c r="AJ34" s="109" t="n">
        <v>0</v>
      </c>
      <c r="AK34" s="110" t="n">
        <v>0</v>
      </c>
      <c r="AL34" s="110" t="n">
        <v>0</v>
      </c>
      <c r="AM34" s="108" t="n">
        <v>0</v>
      </c>
    </row>
    <row r="35" customFormat="false" ht="30" hidden="false" customHeight="true" outlineLevel="0" collapsed="false">
      <c r="A35" s="106" t="s">
        <v>110</v>
      </c>
      <c r="B35" s="101" t="n">
        <v>27</v>
      </c>
      <c r="C35" s="103" t="n">
        <v>0</v>
      </c>
      <c r="D35" s="107" t="n">
        <v>0</v>
      </c>
      <c r="E35" s="103" t="n">
        <v>0</v>
      </c>
      <c r="F35" s="103" t="n">
        <v>0</v>
      </c>
      <c r="G35" s="103" t="n">
        <v>0</v>
      </c>
      <c r="H35" s="103" t="n">
        <v>0</v>
      </c>
      <c r="I35" s="103" t="n">
        <v>0</v>
      </c>
      <c r="J35" s="103" t="n">
        <v>0</v>
      </c>
      <c r="K35" s="103" t="n">
        <v>0</v>
      </c>
      <c r="L35" s="103" t="n">
        <v>0</v>
      </c>
      <c r="M35" s="103" t="n">
        <v>0</v>
      </c>
      <c r="N35" s="103" t="n">
        <v>0</v>
      </c>
      <c r="O35" s="103" t="n">
        <v>0</v>
      </c>
      <c r="P35" s="103" t="n">
        <v>0</v>
      </c>
      <c r="Q35" s="103" t="n">
        <v>0</v>
      </c>
      <c r="R35" s="103" t="n">
        <v>0</v>
      </c>
      <c r="S35" s="103" t="n">
        <v>0</v>
      </c>
      <c r="T35" s="103" t="n">
        <v>0</v>
      </c>
      <c r="U35" s="103" t="n">
        <v>0</v>
      </c>
      <c r="V35" s="103" t="n">
        <v>0</v>
      </c>
      <c r="W35" s="103" t="n">
        <v>0</v>
      </c>
      <c r="X35" s="103" t="n">
        <v>0</v>
      </c>
      <c r="Y35" s="103" t="n">
        <v>0</v>
      </c>
      <c r="Z35" s="103" t="n">
        <v>0</v>
      </c>
      <c r="AA35" s="103" t="n">
        <v>0</v>
      </c>
      <c r="AB35" s="103" t="n">
        <v>0</v>
      </c>
      <c r="AC35" s="103" t="n">
        <v>0</v>
      </c>
      <c r="AD35" s="108" t="n">
        <v>0</v>
      </c>
      <c r="AE35" s="109" t="n">
        <v>0</v>
      </c>
      <c r="AF35" s="109" t="n">
        <v>0</v>
      </c>
      <c r="AG35" s="108" t="n">
        <v>0</v>
      </c>
      <c r="AH35" s="109" t="n">
        <v>0</v>
      </c>
      <c r="AI35" s="108" t="n">
        <v>0</v>
      </c>
      <c r="AJ35" s="109" t="n">
        <v>0</v>
      </c>
      <c r="AK35" s="110" t="n">
        <v>0</v>
      </c>
      <c r="AL35" s="110" t="n">
        <v>0</v>
      </c>
      <c r="AM35" s="108" t="n">
        <v>0</v>
      </c>
    </row>
    <row r="36" customFormat="false" ht="30" hidden="false" customHeight="true" outlineLevel="0" collapsed="false">
      <c r="A36" s="106" t="n">
        <v>113</v>
      </c>
      <c r="B36" s="101" t="n">
        <v>28</v>
      </c>
      <c r="C36" s="103" t="n">
        <v>0</v>
      </c>
      <c r="D36" s="107" t="n">
        <v>0</v>
      </c>
      <c r="E36" s="103" t="n">
        <v>0</v>
      </c>
      <c r="F36" s="103" t="n">
        <v>0</v>
      </c>
      <c r="G36" s="103" t="n">
        <v>0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</v>
      </c>
      <c r="V36" s="103" t="n">
        <v>0</v>
      </c>
      <c r="W36" s="103" t="n">
        <v>0</v>
      </c>
      <c r="X36" s="103" t="n">
        <v>0</v>
      </c>
      <c r="Y36" s="103" t="n">
        <v>0</v>
      </c>
      <c r="Z36" s="103" t="n">
        <v>0</v>
      </c>
      <c r="AA36" s="103" t="n">
        <v>0</v>
      </c>
      <c r="AB36" s="103" t="n">
        <v>0</v>
      </c>
      <c r="AC36" s="103" t="n">
        <v>0</v>
      </c>
      <c r="AD36" s="108" t="n">
        <v>0</v>
      </c>
      <c r="AE36" s="109" t="n">
        <v>0</v>
      </c>
      <c r="AF36" s="109" t="n">
        <v>0</v>
      </c>
      <c r="AG36" s="108" t="n">
        <v>0</v>
      </c>
      <c r="AH36" s="109" t="n">
        <v>0</v>
      </c>
      <c r="AI36" s="108" t="n">
        <v>0</v>
      </c>
      <c r="AJ36" s="109" t="n">
        <v>0</v>
      </c>
      <c r="AK36" s="110" t="n">
        <v>0</v>
      </c>
      <c r="AL36" s="110" t="n">
        <v>0</v>
      </c>
      <c r="AM36" s="108" t="n">
        <v>0</v>
      </c>
    </row>
    <row r="37" customFormat="false" ht="30" hidden="false" customHeight="true" outlineLevel="0" collapsed="false">
      <c r="A37" s="106" t="s">
        <v>111</v>
      </c>
      <c r="B37" s="101" t="n">
        <v>29</v>
      </c>
      <c r="C37" s="103" t="n">
        <v>0</v>
      </c>
      <c r="D37" s="107" t="n">
        <v>0</v>
      </c>
      <c r="E37" s="103" t="n">
        <v>0</v>
      </c>
      <c r="F37" s="103" t="n">
        <v>0</v>
      </c>
      <c r="G37" s="103" t="n">
        <v>0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</v>
      </c>
      <c r="O37" s="103" t="n">
        <v>0</v>
      </c>
      <c r="P37" s="103" t="n">
        <v>0</v>
      </c>
      <c r="Q37" s="103" t="n">
        <v>0</v>
      </c>
      <c r="R37" s="103" t="n">
        <v>0</v>
      </c>
      <c r="S37" s="103" t="n">
        <v>0</v>
      </c>
      <c r="T37" s="103" t="n">
        <v>0</v>
      </c>
      <c r="U37" s="103" t="n">
        <v>0</v>
      </c>
      <c r="V37" s="103" t="n">
        <v>0</v>
      </c>
      <c r="W37" s="103" t="n">
        <v>0</v>
      </c>
      <c r="X37" s="103" t="n">
        <v>0</v>
      </c>
      <c r="Y37" s="103" t="n">
        <v>0</v>
      </c>
      <c r="Z37" s="103" t="n">
        <v>0</v>
      </c>
      <c r="AA37" s="103" t="n">
        <v>0</v>
      </c>
      <c r="AB37" s="103" t="n">
        <v>0</v>
      </c>
      <c r="AC37" s="103" t="n">
        <v>0</v>
      </c>
      <c r="AD37" s="108" t="n">
        <v>0</v>
      </c>
      <c r="AE37" s="109" t="n">
        <v>0</v>
      </c>
      <c r="AF37" s="109" t="n">
        <v>0</v>
      </c>
      <c r="AG37" s="108" t="n">
        <v>0</v>
      </c>
      <c r="AH37" s="109" t="n">
        <v>0</v>
      </c>
      <c r="AI37" s="108" t="n">
        <v>0</v>
      </c>
      <c r="AJ37" s="109" t="n">
        <v>0</v>
      </c>
      <c r="AK37" s="108" t="n">
        <v>0</v>
      </c>
      <c r="AL37" s="108" t="n">
        <v>0</v>
      </c>
      <c r="AM37" s="108" t="n">
        <v>0</v>
      </c>
    </row>
    <row r="38" customFormat="false" ht="30" hidden="false" customHeight="true" outlineLevel="0" collapsed="false">
      <c r="A38" s="106" t="s">
        <v>112</v>
      </c>
      <c r="B38" s="101" t="n">
        <v>30</v>
      </c>
      <c r="C38" s="103" t="n">
        <v>0</v>
      </c>
      <c r="D38" s="107" t="n">
        <v>0</v>
      </c>
      <c r="E38" s="103" t="n">
        <v>0</v>
      </c>
      <c r="F38" s="103" t="n">
        <v>0</v>
      </c>
      <c r="G38" s="103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</v>
      </c>
      <c r="V38" s="103" t="n">
        <v>0</v>
      </c>
      <c r="W38" s="103" t="n">
        <v>0</v>
      </c>
      <c r="X38" s="103" t="n">
        <v>0</v>
      </c>
      <c r="Y38" s="103" t="n">
        <v>0</v>
      </c>
      <c r="Z38" s="103" t="n">
        <v>0</v>
      </c>
      <c r="AA38" s="103" t="n">
        <v>0</v>
      </c>
      <c r="AB38" s="103" t="n">
        <v>0</v>
      </c>
      <c r="AC38" s="103" t="n">
        <v>0</v>
      </c>
      <c r="AD38" s="108" t="n">
        <v>0</v>
      </c>
      <c r="AE38" s="109" t="n">
        <v>0</v>
      </c>
      <c r="AF38" s="109" t="n">
        <v>0</v>
      </c>
      <c r="AG38" s="108" t="n">
        <v>0</v>
      </c>
      <c r="AH38" s="109" t="n">
        <v>0</v>
      </c>
      <c r="AI38" s="108" t="n">
        <v>0</v>
      </c>
      <c r="AJ38" s="109" t="n">
        <v>0</v>
      </c>
      <c r="AK38" s="108" t="n">
        <v>0</v>
      </c>
      <c r="AL38" s="108" t="n">
        <v>0</v>
      </c>
      <c r="AM38" s="108" t="n">
        <v>0</v>
      </c>
    </row>
    <row r="39" customFormat="false" ht="30" hidden="false" customHeight="true" outlineLevel="0" collapsed="false">
      <c r="A39" s="106" t="s">
        <v>113</v>
      </c>
      <c r="B39" s="101" t="n">
        <v>31</v>
      </c>
      <c r="C39" s="103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7" t="n">
        <v>0</v>
      </c>
      <c r="R39" s="103" t="n">
        <v>0</v>
      </c>
      <c r="S39" s="107" t="n">
        <v>0</v>
      </c>
      <c r="T39" s="103" t="n">
        <v>0</v>
      </c>
      <c r="U39" s="107" t="n">
        <v>0</v>
      </c>
      <c r="V39" s="103" t="n">
        <v>0</v>
      </c>
      <c r="W39" s="103" t="n">
        <v>0</v>
      </c>
      <c r="X39" s="103" t="n">
        <v>0</v>
      </c>
      <c r="Y39" s="103" t="n">
        <v>0</v>
      </c>
      <c r="Z39" s="103" t="n">
        <v>0</v>
      </c>
      <c r="AA39" s="103" t="n">
        <v>0</v>
      </c>
      <c r="AB39" s="103" t="n">
        <v>0</v>
      </c>
      <c r="AC39" s="103" t="n">
        <v>0</v>
      </c>
      <c r="AD39" s="108" t="n">
        <v>0</v>
      </c>
      <c r="AE39" s="109" t="n">
        <v>0</v>
      </c>
      <c r="AF39" s="109" t="n">
        <v>0</v>
      </c>
      <c r="AG39" s="108" t="n">
        <v>0</v>
      </c>
      <c r="AH39" s="109" t="n">
        <v>0</v>
      </c>
      <c r="AI39" s="108" t="n">
        <v>0</v>
      </c>
      <c r="AJ39" s="109" t="n">
        <v>0</v>
      </c>
      <c r="AK39" s="110" t="n">
        <v>0</v>
      </c>
      <c r="AL39" s="110" t="n">
        <v>0</v>
      </c>
      <c r="AM39" s="108" t="n">
        <v>0</v>
      </c>
    </row>
    <row r="40" customFormat="false" ht="30" hidden="false" customHeight="true" outlineLevel="0" collapsed="false">
      <c r="A40" s="106" t="s">
        <v>114</v>
      </c>
      <c r="B40" s="101" t="n">
        <v>32</v>
      </c>
      <c r="C40" s="103" t="n">
        <v>0</v>
      </c>
      <c r="D40" s="107" t="n">
        <v>0</v>
      </c>
      <c r="E40" s="103" t="n">
        <v>0</v>
      </c>
      <c r="F40" s="111" t="n">
        <v>0</v>
      </c>
      <c r="G40" s="111" t="n">
        <v>0</v>
      </c>
      <c r="H40" s="111" t="n">
        <v>0</v>
      </c>
      <c r="I40" s="111" t="n">
        <v>0</v>
      </c>
      <c r="J40" s="111" t="n">
        <v>0</v>
      </c>
      <c r="K40" s="111" t="n">
        <v>0</v>
      </c>
      <c r="L40" s="111" t="n">
        <v>0</v>
      </c>
      <c r="M40" s="103" t="n">
        <v>0</v>
      </c>
      <c r="N40" s="103" t="n">
        <v>0</v>
      </c>
      <c r="O40" s="103" t="n">
        <v>0</v>
      </c>
      <c r="P40" s="103" t="n">
        <v>0</v>
      </c>
      <c r="Q40" s="103" t="n">
        <v>0</v>
      </c>
      <c r="R40" s="103" t="n">
        <v>0</v>
      </c>
      <c r="S40" s="103" t="n">
        <v>0</v>
      </c>
      <c r="T40" s="103" t="n">
        <v>0</v>
      </c>
      <c r="U40" s="103" t="n">
        <v>0</v>
      </c>
      <c r="V40" s="103" t="n">
        <v>0</v>
      </c>
      <c r="W40" s="111" t="n">
        <v>0</v>
      </c>
      <c r="X40" s="111" t="n">
        <v>0</v>
      </c>
      <c r="Y40" s="111" t="n">
        <v>0</v>
      </c>
      <c r="Z40" s="111" t="n">
        <v>0</v>
      </c>
      <c r="AA40" s="111" t="n">
        <v>0</v>
      </c>
      <c r="AB40" s="111" t="n">
        <v>0</v>
      </c>
      <c r="AC40" s="111" t="n">
        <v>0</v>
      </c>
      <c r="AD40" s="108" t="n">
        <v>0</v>
      </c>
      <c r="AE40" s="109" t="n">
        <v>0</v>
      </c>
      <c r="AF40" s="109" t="n">
        <v>0</v>
      </c>
      <c r="AG40" s="108" t="n">
        <v>0</v>
      </c>
      <c r="AH40" s="109" t="n">
        <v>0</v>
      </c>
      <c r="AI40" s="108" t="n">
        <v>0</v>
      </c>
      <c r="AJ40" s="109" t="n">
        <v>0</v>
      </c>
      <c r="AK40" s="110" t="n">
        <v>0</v>
      </c>
      <c r="AL40" s="110" t="n">
        <v>0</v>
      </c>
      <c r="AM40" s="108" t="n">
        <v>0</v>
      </c>
    </row>
    <row r="41" customFormat="false" ht="30" hidden="false" customHeight="true" outlineLevel="0" collapsed="false">
      <c r="A41" s="106" t="s">
        <v>115</v>
      </c>
      <c r="B41" s="101" t="n">
        <v>33</v>
      </c>
      <c r="C41" s="103" t="n">
        <v>0</v>
      </c>
      <c r="D41" s="107" t="n">
        <v>0</v>
      </c>
      <c r="E41" s="116" t="n">
        <v>0</v>
      </c>
      <c r="F41" s="103" t="n">
        <v>0</v>
      </c>
      <c r="G41" s="107" t="n">
        <v>0</v>
      </c>
      <c r="H41" s="103" t="n">
        <v>0</v>
      </c>
      <c r="I41" s="103" t="n">
        <v>0</v>
      </c>
      <c r="J41" s="103" t="n">
        <v>0</v>
      </c>
      <c r="K41" s="103" t="n">
        <v>0</v>
      </c>
      <c r="L41" s="103" t="n">
        <v>0</v>
      </c>
      <c r="M41" s="103" t="n">
        <v>0</v>
      </c>
      <c r="N41" s="103" t="n">
        <v>0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3" t="n">
        <v>0</v>
      </c>
      <c r="W41" s="103" t="n">
        <v>0</v>
      </c>
      <c r="X41" s="103" t="n">
        <v>0</v>
      </c>
      <c r="Y41" s="103" t="n">
        <v>0</v>
      </c>
      <c r="Z41" s="103" t="n">
        <v>0</v>
      </c>
      <c r="AA41" s="103" t="n">
        <v>0</v>
      </c>
      <c r="AB41" s="103" t="n">
        <v>0</v>
      </c>
      <c r="AC41" s="103" t="n">
        <v>0</v>
      </c>
      <c r="AD41" s="108" t="n">
        <v>0</v>
      </c>
      <c r="AE41" s="109" t="n">
        <v>0</v>
      </c>
      <c r="AF41" s="109" t="n">
        <v>0</v>
      </c>
      <c r="AG41" s="108" t="n">
        <v>0</v>
      </c>
      <c r="AH41" s="109" t="n">
        <v>0</v>
      </c>
      <c r="AI41" s="108" t="n">
        <v>0</v>
      </c>
      <c r="AJ41" s="109" t="n">
        <v>0</v>
      </c>
      <c r="AK41" s="110" t="n">
        <v>0</v>
      </c>
      <c r="AL41" s="110" t="n">
        <v>0</v>
      </c>
      <c r="AM41" s="108" t="n">
        <v>0</v>
      </c>
    </row>
    <row r="42" customFormat="false" ht="30" hidden="false" customHeight="true" outlineLevel="0" collapsed="false">
      <c r="A42" s="106" t="s">
        <v>116</v>
      </c>
      <c r="B42" s="101" t="n">
        <v>34</v>
      </c>
      <c r="C42" s="103" t="n">
        <v>0</v>
      </c>
      <c r="D42" s="107" t="n">
        <v>0</v>
      </c>
      <c r="E42" s="116" t="n">
        <v>0</v>
      </c>
      <c r="F42" s="111" t="n">
        <v>0</v>
      </c>
      <c r="G42" s="113" t="n">
        <v>0</v>
      </c>
      <c r="H42" s="111" t="n">
        <v>0</v>
      </c>
      <c r="I42" s="111" t="n">
        <v>0</v>
      </c>
      <c r="J42" s="111" t="n">
        <v>0</v>
      </c>
      <c r="K42" s="111" t="n">
        <v>0</v>
      </c>
      <c r="L42" s="111" t="n">
        <v>0</v>
      </c>
      <c r="M42" s="103" t="n">
        <v>0</v>
      </c>
      <c r="N42" s="103" t="n">
        <v>0</v>
      </c>
      <c r="O42" s="103" t="n">
        <v>0</v>
      </c>
      <c r="P42" s="103" t="n">
        <v>0</v>
      </c>
      <c r="Q42" s="103" t="n">
        <v>0</v>
      </c>
      <c r="R42" s="103" t="n">
        <v>0</v>
      </c>
      <c r="S42" s="103" t="n">
        <v>0</v>
      </c>
      <c r="T42" s="103" t="n">
        <v>0</v>
      </c>
      <c r="U42" s="103" t="n">
        <v>0</v>
      </c>
      <c r="V42" s="103" t="n">
        <v>0</v>
      </c>
      <c r="W42" s="111" t="n">
        <v>0</v>
      </c>
      <c r="X42" s="111" t="n">
        <v>0</v>
      </c>
      <c r="Y42" s="103" t="n">
        <v>0</v>
      </c>
      <c r="Z42" s="107" t="n">
        <v>0</v>
      </c>
      <c r="AA42" s="107" t="n">
        <v>0</v>
      </c>
      <c r="AB42" s="107" t="n">
        <v>0</v>
      </c>
      <c r="AC42" s="103" t="n">
        <v>0</v>
      </c>
      <c r="AD42" s="108" t="n">
        <v>0</v>
      </c>
      <c r="AE42" s="109" t="n">
        <v>0</v>
      </c>
      <c r="AF42" s="109" t="n">
        <v>0</v>
      </c>
      <c r="AG42" s="108" t="n">
        <v>0</v>
      </c>
      <c r="AH42" s="109" t="n">
        <v>0</v>
      </c>
      <c r="AI42" s="108" t="n">
        <v>0</v>
      </c>
      <c r="AJ42" s="109" t="n">
        <v>0</v>
      </c>
      <c r="AK42" s="110" t="n">
        <v>0</v>
      </c>
      <c r="AL42" s="110" t="n">
        <v>0</v>
      </c>
      <c r="AM42" s="108" t="n">
        <v>0</v>
      </c>
    </row>
    <row r="43" customFormat="false" ht="30" hidden="false" customHeight="true" outlineLevel="0" collapsed="false">
      <c r="A43" s="115" t="n">
        <v>116</v>
      </c>
      <c r="B43" s="101" t="n">
        <v>35</v>
      </c>
      <c r="C43" s="103" t="n">
        <v>0</v>
      </c>
      <c r="D43" s="107" t="n">
        <v>0</v>
      </c>
      <c r="E43" s="103" t="n">
        <v>0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1" t="n">
        <v>0</v>
      </c>
      <c r="L43" s="111" t="n">
        <v>0</v>
      </c>
      <c r="M43" s="111" t="n">
        <v>0</v>
      </c>
      <c r="N43" s="111" t="n">
        <v>0</v>
      </c>
      <c r="O43" s="111" t="n">
        <v>0</v>
      </c>
      <c r="P43" s="111" t="n">
        <v>0</v>
      </c>
      <c r="Q43" s="111" t="n">
        <v>0</v>
      </c>
      <c r="R43" s="111" t="n">
        <v>0</v>
      </c>
      <c r="S43" s="111" t="n">
        <v>0</v>
      </c>
      <c r="T43" s="111" t="n">
        <v>0</v>
      </c>
      <c r="U43" s="111" t="n">
        <v>0</v>
      </c>
      <c r="V43" s="111" t="n">
        <v>0</v>
      </c>
      <c r="W43" s="111" t="n">
        <v>0</v>
      </c>
      <c r="X43" s="111" t="n">
        <v>0</v>
      </c>
      <c r="Y43" s="111" t="n">
        <v>0</v>
      </c>
      <c r="Z43" s="111" t="n">
        <v>0</v>
      </c>
      <c r="AA43" s="111" t="n">
        <v>0</v>
      </c>
      <c r="AB43" s="111" t="n">
        <v>0</v>
      </c>
      <c r="AC43" s="111" t="n">
        <v>0</v>
      </c>
      <c r="AD43" s="108" t="n">
        <v>0</v>
      </c>
      <c r="AE43" s="109" t="n">
        <v>0</v>
      </c>
      <c r="AF43" s="109" t="n">
        <v>0</v>
      </c>
      <c r="AG43" s="108" t="n">
        <v>0</v>
      </c>
      <c r="AH43" s="109" t="n">
        <v>0</v>
      </c>
      <c r="AI43" s="108" t="n">
        <v>0</v>
      </c>
      <c r="AJ43" s="109" t="n">
        <v>0</v>
      </c>
      <c r="AK43" s="110" t="n">
        <v>0</v>
      </c>
      <c r="AL43" s="110" t="n">
        <v>0</v>
      </c>
      <c r="AM43" s="108" t="n">
        <v>0</v>
      </c>
    </row>
    <row r="44" customFormat="false" ht="30" hidden="false" customHeight="true" outlineLevel="0" collapsed="false">
      <c r="A44" s="106" t="s">
        <v>117</v>
      </c>
      <c r="B44" s="101" t="n">
        <v>36</v>
      </c>
      <c r="C44" s="103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9" t="n">
        <v>0</v>
      </c>
      <c r="I44" s="109" t="n">
        <v>0</v>
      </c>
      <c r="J44" s="109" t="n">
        <v>0</v>
      </c>
      <c r="K44" s="109" t="n">
        <v>0</v>
      </c>
      <c r="L44" s="109" t="n">
        <v>0</v>
      </c>
      <c r="M44" s="103" t="n">
        <v>0</v>
      </c>
      <c r="N44" s="103" t="n">
        <v>0</v>
      </c>
      <c r="O44" s="103" t="n">
        <v>0</v>
      </c>
      <c r="P44" s="109" t="n">
        <v>0</v>
      </c>
      <c r="Q44" s="108" t="n">
        <v>0</v>
      </c>
      <c r="R44" s="109" t="n">
        <v>0</v>
      </c>
      <c r="S44" s="108" t="n">
        <v>0</v>
      </c>
      <c r="T44" s="109" t="n">
        <v>0</v>
      </c>
      <c r="U44" s="108" t="n">
        <v>0</v>
      </c>
      <c r="V44" s="109" t="n">
        <v>0</v>
      </c>
      <c r="W44" s="109" t="n">
        <v>0</v>
      </c>
      <c r="X44" s="109" t="n">
        <v>0</v>
      </c>
      <c r="Y44" s="109" t="n">
        <v>0</v>
      </c>
      <c r="Z44" s="109" t="n">
        <v>0</v>
      </c>
      <c r="AA44" s="109" t="n">
        <v>0</v>
      </c>
      <c r="AB44" s="109" t="n">
        <v>0</v>
      </c>
      <c r="AC44" s="109" t="n">
        <v>0</v>
      </c>
      <c r="AD44" s="108" t="n">
        <v>0</v>
      </c>
      <c r="AE44" s="109" t="n">
        <v>0</v>
      </c>
      <c r="AF44" s="109" t="n">
        <v>0</v>
      </c>
      <c r="AG44" s="108" t="n">
        <v>0</v>
      </c>
      <c r="AH44" s="109" t="n">
        <v>0</v>
      </c>
      <c r="AI44" s="108" t="n">
        <v>0</v>
      </c>
      <c r="AJ44" s="109" t="n">
        <v>0</v>
      </c>
      <c r="AK44" s="110" t="n">
        <v>0</v>
      </c>
      <c r="AL44" s="110" t="n">
        <v>0</v>
      </c>
      <c r="AM44" s="108" t="n">
        <v>0</v>
      </c>
    </row>
    <row r="45" customFormat="false" ht="30" hidden="false" customHeight="true" outlineLevel="0" collapsed="false">
      <c r="A45" s="114" t="s">
        <v>118</v>
      </c>
      <c r="B45" s="101" t="n">
        <v>37</v>
      </c>
      <c r="C45" s="103" t="n">
        <v>0</v>
      </c>
      <c r="D45" s="107" t="n">
        <v>0</v>
      </c>
      <c r="E45" s="107" t="n">
        <v>0</v>
      </c>
      <c r="F45" s="107" t="n">
        <v>0</v>
      </c>
      <c r="G45" s="107" t="n">
        <v>0</v>
      </c>
      <c r="H45" s="109" t="n">
        <v>0</v>
      </c>
      <c r="I45" s="109" t="n">
        <v>0</v>
      </c>
      <c r="J45" s="109" t="n">
        <v>0</v>
      </c>
      <c r="K45" s="109" t="n">
        <v>0</v>
      </c>
      <c r="L45" s="109" t="n">
        <v>0</v>
      </c>
      <c r="M45" s="103" t="n">
        <v>0</v>
      </c>
      <c r="N45" s="103" t="n">
        <v>0</v>
      </c>
      <c r="O45" s="103" t="n">
        <v>0</v>
      </c>
      <c r="P45" s="109" t="n">
        <v>0</v>
      </c>
      <c r="Q45" s="108" t="n">
        <v>0</v>
      </c>
      <c r="R45" s="109" t="n">
        <v>0</v>
      </c>
      <c r="S45" s="108" t="n">
        <v>0</v>
      </c>
      <c r="T45" s="109" t="n">
        <v>0</v>
      </c>
      <c r="U45" s="108" t="n">
        <v>0</v>
      </c>
      <c r="V45" s="109" t="n">
        <v>0</v>
      </c>
      <c r="W45" s="109" t="n">
        <v>0</v>
      </c>
      <c r="X45" s="109" t="n">
        <v>0</v>
      </c>
      <c r="Y45" s="109" t="n">
        <v>0</v>
      </c>
      <c r="Z45" s="109" t="n">
        <v>0</v>
      </c>
      <c r="AA45" s="109" t="n">
        <v>0</v>
      </c>
      <c r="AB45" s="109" t="n">
        <v>0</v>
      </c>
      <c r="AC45" s="109" t="n">
        <v>0</v>
      </c>
      <c r="AD45" s="108" t="n">
        <v>0</v>
      </c>
      <c r="AE45" s="109" t="n">
        <v>0</v>
      </c>
      <c r="AF45" s="109" t="n">
        <v>0</v>
      </c>
      <c r="AG45" s="108" t="n">
        <v>0</v>
      </c>
      <c r="AH45" s="109" t="n">
        <v>0</v>
      </c>
      <c r="AI45" s="108" t="n">
        <v>0</v>
      </c>
      <c r="AJ45" s="109" t="n">
        <v>0</v>
      </c>
      <c r="AK45" s="110" t="n">
        <v>0</v>
      </c>
      <c r="AL45" s="110" t="n">
        <v>0</v>
      </c>
      <c r="AM45" s="108" t="n">
        <v>0</v>
      </c>
    </row>
    <row r="46" customFormat="false" ht="30" hidden="false" customHeight="true" outlineLevel="0" collapsed="false">
      <c r="A46" s="106" t="s">
        <v>119</v>
      </c>
      <c r="B46" s="101" t="n">
        <v>38</v>
      </c>
      <c r="C46" s="103" t="n">
        <v>0</v>
      </c>
      <c r="D46" s="107" t="n">
        <v>0</v>
      </c>
      <c r="E46" s="103" t="n">
        <v>0</v>
      </c>
      <c r="F46" s="103" t="n">
        <v>0</v>
      </c>
      <c r="G46" s="103" t="n">
        <v>0</v>
      </c>
      <c r="H46" s="103" t="n">
        <v>0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0</v>
      </c>
      <c r="N46" s="103" t="n">
        <v>0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0</v>
      </c>
      <c r="U46" s="103" t="n">
        <v>0</v>
      </c>
      <c r="V46" s="103" t="n">
        <v>0</v>
      </c>
      <c r="W46" s="103" t="n">
        <v>0</v>
      </c>
      <c r="X46" s="103" t="n">
        <v>0</v>
      </c>
      <c r="Y46" s="103" t="n">
        <v>0</v>
      </c>
      <c r="Z46" s="103" t="n">
        <v>0</v>
      </c>
      <c r="AA46" s="103" t="n">
        <v>0</v>
      </c>
      <c r="AB46" s="103" t="n">
        <v>0</v>
      </c>
      <c r="AC46" s="103" t="n">
        <v>0</v>
      </c>
      <c r="AD46" s="108" t="n">
        <v>0</v>
      </c>
      <c r="AE46" s="109" t="n">
        <v>0</v>
      </c>
      <c r="AF46" s="109" t="n">
        <v>0</v>
      </c>
      <c r="AG46" s="108" t="n">
        <v>0</v>
      </c>
      <c r="AH46" s="109" t="n">
        <v>0</v>
      </c>
      <c r="AI46" s="108" t="n">
        <v>0</v>
      </c>
      <c r="AJ46" s="109" t="n">
        <v>0</v>
      </c>
      <c r="AK46" s="108" t="n">
        <v>0</v>
      </c>
      <c r="AL46" s="108" t="n">
        <v>0</v>
      </c>
      <c r="AM46" s="108" t="n">
        <v>0</v>
      </c>
    </row>
    <row r="47" customFormat="false" ht="30" hidden="false" customHeight="true" outlineLevel="0" collapsed="false">
      <c r="A47" s="106" t="s">
        <v>120</v>
      </c>
      <c r="B47" s="101" t="n">
        <v>39</v>
      </c>
      <c r="C47" s="103" t="n">
        <v>0</v>
      </c>
      <c r="D47" s="107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0</v>
      </c>
      <c r="N47" s="103" t="n">
        <v>0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0</v>
      </c>
      <c r="U47" s="103" t="n">
        <v>0</v>
      </c>
      <c r="V47" s="103" t="n">
        <v>0</v>
      </c>
      <c r="W47" s="103" t="n">
        <v>0</v>
      </c>
      <c r="X47" s="103" t="n">
        <v>0</v>
      </c>
      <c r="Y47" s="103" t="n">
        <v>0</v>
      </c>
      <c r="Z47" s="107" t="n">
        <v>0</v>
      </c>
      <c r="AA47" s="107" t="n">
        <v>0</v>
      </c>
      <c r="AB47" s="107" t="n">
        <v>0</v>
      </c>
      <c r="AC47" s="103" t="n">
        <v>0</v>
      </c>
      <c r="AD47" s="108" t="n">
        <v>0</v>
      </c>
      <c r="AE47" s="109" t="n">
        <v>0</v>
      </c>
      <c r="AF47" s="109" t="n">
        <v>0</v>
      </c>
      <c r="AG47" s="108" t="n">
        <v>0</v>
      </c>
      <c r="AH47" s="109" t="n">
        <v>0</v>
      </c>
      <c r="AI47" s="108" t="n">
        <v>0</v>
      </c>
      <c r="AJ47" s="109" t="n">
        <v>0</v>
      </c>
      <c r="AK47" s="108" t="n">
        <v>0</v>
      </c>
      <c r="AL47" s="108" t="n">
        <v>0</v>
      </c>
      <c r="AM47" s="108" t="n">
        <v>0</v>
      </c>
    </row>
    <row r="48" customFormat="false" ht="30" hidden="false" customHeight="true" outlineLevel="0" collapsed="false">
      <c r="A48" s="106" t="s">
        <v>121</v>
      </c>
      <c r="B48" s="101" t="n">
        <v>40</v>
      </c>
      <c r="C48" s="103" t="n">
        <v>0</v>
      </c>
      <c r="D48" s="107" t="n">
        <v>0</v>
      </c>
      <c r="E48" s="107" t="n">
        <v>0</v>
      </c>
      <c r="F48" s="107" t="n">
        <v>0</v>
      </c>
      <c r="G48" s="107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  <c r="L48" s="103" t="n">
        <v>0</v>
      </c>
      <c r="M48" s="103" t="n">
        <v>0</v>
      </c>
      <c r="N48" s="103" t="n">
        <v>0</v>
      </c>
      <c r="O48" s="103" t="n">
        <v>0</v>
      </c>
      <c r="P48" s="103" t="n">
        <v>0</v>
      </c>
      <c r="Q48" s="107" t="n">
        <v>0</v>
      </c>
      <c r="R48" s="103" t="n">
        <v>0</v>
      </c>
      <c r="S48" s="107" t="n">
        <v>0</v>
      </c>
      <c r="T48" s="103" t="n">
        <v>0</v>
      </c>
      <c r="U48" s="107" t="n">
        <v>0</v>
      </c>
      <c r="V48" s="103" t="n">
        <v>0</v>
      </c>
      <c r="W48" s="103" t="n">
        <v>0</v>
      </c>
      <c r="X48" s="103" t="n">
        <v>0</v>
      </c>
      <c r="Y48" s="103" t="n">
        <v>0</v>
      </c>
      <c r="Z48" s="103" t="n">
        <v>0</v>
      </c>
      <c r="AA48" s="103" t="n">
        <v>0</v>
      </c>
      <c r="AB48" s="103" t="n">
        <v>0</v>
      </c>
      <c r="AC48" s="103" t="n">
        <v>0</v>
      </c>
      <c r="AD48" s="108" t="n">
        <v>0</v>
      </c>
      <c r="AE48" s="109" t="n">
        <v>0</v>
      </c>
      <c r="AF48" s="109" t="n">
        <v>0</v>
      </c>
      <c r="AG48" s="108" t="n">
        <v>0</v>
      </c>
      <c r="AH48" s="109" t="n">
        <v>0</v>
      </c>
      <c r="AI48" s="108" t="n">
        <v>0</v>
      </c>
      <c r="AJ48" s="109" t="n">
        <v>0</v>
      </c>
      <c r="AK48" s="110" t="n">
        <v>0</v>
      </c>
      <c r="AL48" s="110" t="n">
        <v>0</v>
      </c>
      <c r="AM48" s="108" t="n">
        <v>0</v>
      </c>
    </row>
    <row r="49" customFormat="false" ht="30" hidden="false" customHeight="true" outlineLevel="0" collapsed="false">
      <c r="A49" s="106" t="s">
        <v>122</v>
      </c>
      <c r="B49" s="101" t="n">
        <v>41</v>
      </c>
      <c r="C49" s="103" t="n">
        <v>0</v>
      </c>
      <c r="D49" s="107" t="n">
        <v>0</v>
      </c>
      <c r="E49" s="103" t="n">
        <v>0</v>
      </c>
      <c r="F49" s="103" t="n">
        <v>0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</v>
      </c>
      <c r="V49" s="103" t="n">
        <v>0</v>
      </c>
      <c r="W49" s="103" t="n">
        <v>0</v>
      </c>
      <c r="X49" s="103" t="n">
        <v>0</v>
      </c>
      <c r="Y49" s="103" t="n">
        <v>0</v>
      </c>
      <c r="Z49" s="103" t="n">
        <v>0</v>
      </c>
      <c r="AA49" s="103" t="n">
        <v>0</v>
      </c>
      <c r="AB49" s="103" t="n">
        <v>0</v>
      </c>
      <c r="AC49" s="103" t="n">
        <v>0</v>
      </c>
      <c r="AD49" s="108" t="n">
        <v>0</v>
      </c>
      <c r="AE49" s="109" t="n">
        <v>0</v>
      </c>
      <c r="AF49" s="109" t="n">
        <v>0</v>
      </c>
      <c r="AG49" s="108" t="n">
        <v>0</v>
      </c>
      <c r="AH49" s="109" t="n">
        <v>0</v>
      </c>
      <c r="AI49" s="108" t="n">
        <v>0</v>
      </c>
      <c r="AJ49" s="109" t="n">
        <v>0</v>
      </c>
      <c r="AK49" s="110" t="n">
        <v>0</v>
      </c>
      <c r="AL49" s="110" t="n">
        <v>0</v>
      </c>
      <c r="AM49" s="108" t="n">
        <v>0</v>
      </c>
    </row>
    <row r="50" customFormat="false" ht="30" hidden="false" customHeight="true" outlineLevel="0" collapsed="false">
      <c r="A50" s="106" t="s">
        <v>123</v>
      </c>
      <c r="B50" s="101" t="n">
        <v>42</v>
      </c>
      <c r="C50" s="103" t="n">
        <v>0</v>
      </c>
      <c r="D50" s="107" t="n">
        <v>0</v>
      </c>
      <c r="E50" s="107" t="n">
        <v>0</v>
      </c>
      <c r="F50" s="107" t="n">
        <v>0</v>
      </c>
      <c r="G50" s="107" t="n">
        <v>0</v>
      </c>
      <c r="H50" s="111" t="n">
        <v>0</v>
      </c>
      <c r="I50" s="111" t="n">
        <v>0</v>
      </c>
      <c r="J50" s="111" t="n">
        <v>0</v>
      </c>
      <c r="K50" s="111" t="n">
        <v>0</v>
      </c>
      <c r="L50" s="111" t="n">
        <v>0</v>
      </c>
      <c r="M50" s="111" t="n">
        <v>0</v>
      </c>
      <c r="N50" s="111" t="n">
        <v>0</v>
      </c>
      <c r="O50" s="111" t="n">
        <v>0</v>
      </c>
      <c r="P50" s="111" t="n">
        <v>0</v>
      </c>
      <c r="Q50" s="113" t="n">
        <v>0</v>
      </c>
      <c r="R50" s="111" t="n">
        <v>0</v>
      </c>
      <c r="S50" s="113" t="n">
        <v>0</v>
      </c>
      <c r="T50" s="111" t="n">
        <v>0</v>
      </c>
      <c r="U50" s="113" t="n">
        <v>0</v>
      </c>
      <c r="V50" s="111" t="n">
        <v>0</v>
      </c>
      <c r="W50" s="111" t="n">
        <v>0</v>
      </c>
      <c r="X50" s="111" t="n">
        <v>0</v>
      </c>
      <c r="Y50" s="111" t="n">
        <v>0</v>
      </c>
      <c r="Z50" s="111" t="n">
        <v>0</v>
      </c>
      <c r="AA50" s="111" t="n">
        <v>0</v>
      </c>
      <c r="AB50" s="111" t="n">
        <v>0</v>
      </c>
      <c r="AC50" s="111" t="n">
        <v>0</v>
      </c>
      <c r="AD50" s="108" t="n">
        <v>0</v>
      </c>
      <c r="AE50" s="109" t="n">
        <v>0</v>
      </c>
      <c r="AF50" s="108" t="n">
        <v>0</v>
      </c>
      <c r="AG50" s="108" t="n">
        <v>0</v>
      </c>
      <c r="AH50" s="108" t="n">
        <v>0</v>
      </c>
      <c r="AI50" s="108" t="n">
        <v>0</v>
      </c>
      <c r="AJ50" s="109" t="n">
        <v>0</v>
      </c>
      <c r="AK50" s="110" t="n">
        <v>0</v>
      </c>
      <c r="AL50" s="110" t="n">
        <v>0</v>
      </c>
      <c r="AM50" s="108" t="n">
        <v>0</v>
      </c>
    </row>
    <row r="51" customFormat="false" ht="30" hidden="false" customHeight="true" outlineLevel="0" collapsed="false">
      <c r="A51" s="106" t="s">
        <v>124</v>
      </c>
      <c r="B51" s="101" t="n">
        <v>43</v>
      </c>
      <c r="C51" s="103" t="n">
        <v>0</v>
      </c>
      <c r="D51" s="107" t="n">
        <v>0</v>
      </c>
      <c r="E51" s="111" t="n">
        <v>0</v>
      </c>
      <c r="F51" s="111" t="n">
        <v>0</v>
      </c>
      <c r="G51" s="111" t="n">
        <v>0</v>
      </c>
      <c r="H51" s="111" t="n">
        <v>0</v>
      </c>
      <c r="I51" s="111" t="n">
        <v>0</v>
      </c>
      <c r="J51" s="111" t="n">
        <v>0</v>
      </c>
      <c r="K51" s="111" t="n">
        <v>0</v>
      </c>
      <c r="L51" s="111" t="n">
        <v>0</v>
      </c>
      <c r="M51" s="111" t="n">
        <v>0</v>
      </c>
      <c r="N51" s="111" t="n">
        <v>0</v>
      </c>
      <c r="O51" s="111" t="n">
        <v>0</v>
      </c>
      <c r="P51" s="111" t="n">
        <v>0</v>
      </c>
      <c r="Q51" s="111" t="n">
        <v>0</v>
      </c>
      <c r="R51" s="111" t="n">
        <v>0</v>
      </c>
      <c r="S51" s="111" t="n">
        <v>0</v>
      </c>
      <c r="T51" s="111" t="n">
        <v>0</v>
      </c>
      <c r="U51" s="111" t="n">
        <v>0</v>
      </c>
      <c r="V51" s="111" t="n">
        <v>0</v>
      </c>
      <c r="W51" s="111" t="n">
        <v>0</v>
      </c>
      <c r="X51" s="111" t="n">
        <v>0</v>
      </c>
      <c r="Y51" s="111" t="n">
        <v>0</v>
      </c>
      <c r="Z51" s="111" t="n">
        <v>0</v>
      </c>
      <c r="AA51" s="111" t="n">
        <v>0</v>
      </c>
      <c r="AB51" s="111" t="n">
        <v>0</v>
      </c>
      <c r="AC51" s="111" t="n">
        <v>0</v>
      </c>
      <c r="AD51" s="108" t="n">
        <v>0</v>
      </c>
      <c r="AE51" s="109" t="n">
        <v>0</v>
      </c>
      <c r="AF51" s="109" t="n">
        <v>0</v>
      </c>
      <c r="AG51" s="108" t="n">
        <v>0</v>
      </c>
      <c r="AH51" s="108" t="n">
        <v>0</v>
      </c>
      <c r="AI51" s="108" t="n">
        <v>0</v>
      </c>
      <c r="AJ51" s="109" t="n">
        <v>0</v>
      </c>
      <c r="AK51" s="110" t="n">
        <v>0</v>
      </c>
      <c r="AL51" s="110" t="n">
        <v>0</v>
      </c>
      <c r="AM51" s="108" t="n">
        <v>0</v>
      </c>
    </row>
    <row r="52" customFormat="false" ht="30" hidden="false" customHeight="true" outlineLevel="0" collapsed="false">
      <c r="A52" s="106" t="s">
        <v>125</v>
      </c>
      <c r="B52" s="101" t="n">
        <v>44</v>
      </c>
      <c r="C52" s="103" t="n">
        <v>0</v>
      </c>
      <c r="D52" s="107" t="n">
        <v>0</v>
      </c>
      <c r="E52" s="103" t="n">
        <v>0</v>
      </c>
      <c r="F52" s="103" t="n">
        <v>0</v>
      </c>
      <c r="G52" s="103" t="n">
        <v>0</v>
      </c>
      <c r="H52" s="103" t="n">
        <v>0</v>
      </c>
      <c r="I52" s="103" t="n">
        <v>0</v>
      </c>
      <c r="J52" s="103" t="n">
        <v>0</v>
      </c>
      <c r="K52" s="103" t="n">
        <v>0</v>
      </c>
      <c r="L52" s="103" t="n">
        <v>0</v>
      </c>
      <c r="M52" s="103" t="n">
        <v>0</v>
      </c>
      <c r="N52" s="103" t="n">
        <v>0</v>
      </c>
      <c r="O52" s="103" t="n">
        <v>0</v>
      </c>
      <c r="P52" s="103" t="n">
        <v>0</v>
      </c>
      <c r="Q52" s="103" t="n">
        <v>0</v>
      </c>
      <c r="R52" s="103" t="n">
        <v>0</v>
      </c>
      <c r="S52" s="103" t="n">
        <v>0</v>
      </c>
      <c r="T52" s="103" t="n">
        <v>0</v>
      </c>
      <c r="U52" s="103" t="n">
        <v>0</v>
      </c>
      <c r="V52" s="103" t="n">
        <v>0</v>
      </c>
      <c r="W52" s="103" t="n">
        <v>0</v>
      </c>
      <c r="X52" s="103" t="n">
        <v>0</v>
      </c>
      <c r="Y52" s="103" t="n">
        <v>0</v>
      </c>
      <c r="Z52" s="103" t="n">
        <v>0</v>
      </c>
      <c r="AA52" s="103" t="n">
        <v>0</v>
      </c>
      <c r="AB52" s="103" t="n">
        <v>0</v>
      </c>
      <c r="AC52" s="103" t="n">
        <v>0</v>
      </c>
      <c r="AD52" s="108" t="n">
        <v>0</v>
      </c>
      <c r="AE52" s="109" t="n">
        <v>0</v>
      </c>
      <c r="AF52" s="109" t="n">
        <v>0</v>
      </c>
      <c r="AG52" s="108" t="n">
        <v>0</v>
      </c>
      <c r="AH52" s="109" t="n">
        <v>0</v>
      </c>
      <c r="AI52" s="108" t="n">
        <v>0</v>
      </c>
      <c r="AJ52" s="109" t="n">
        <v>0</v>
      </c>
      <c r="AK52" s="108" t="n">
        <v>0</v>
      </c>
      <c r="AL52" s="108" t="n">
        <v>0</v>
      </c>
      <c r="AM52" s="108" t="n">
        <v>0</v>
      </c>
    </row>
    <row r="53" customFormat="false" ht="30" hidden="false" customHeight="true" outlineLevel="0" collapsed="false">
      <c r="A53" s="106" t="s">
        <v>126</v>
      </c>
      <c r="B53" s="101" t="n">
        <v>45</v>
      </c>
      <c r="C53" s="103" t="n">
        <v>0</v>
      </c>
      <c r="D53" s="107" t="n">
        <v>0</v>
      </c>
      <c r="E53" s="103" t="n">
        <v>0</v>
      </c>
      <c r="F53" s="103" t="n">
        <v>0</v>
      </c>
      <c r="G53" s="103" t="n">
        <v>0</v>
      </c>
      <c r="H53" s="109" t="n">
        <v>0</v>
      </c>
      <c r="I53" s="109" t="n">
        <v>0</v>
      </c>
      <c r="J53" s="109" t="n">
        <v>0</v>
      </c>
      <c r="K53" s="109" t="n">
        <v>0</v>
      </c>
      <c r="L53" s="103" t="n">
        <v>0</v>
      </c>
      <c r="M53" s="103" t="n">
        <v>0</v>
      </c>
      <c r="N53" s="103" t="n">
        <v>0</v>
      </c>
      <c r="O53" s="103" t="n">
        <v>0</v>
      </c>
      <c r="P53" s="103" t="n">
        <v>0</v>
      </c>
      <c r="Q53" s="103" t="n">
        <v>0</v>
      </c>
      <c r="R53" s="103" t="n">
        <v>0</v>
      </c>
      <c r="S53" s="103" t="n">
        <v>0</v>
      </c>
      <c r="T53" s="103" t="n">
        <v>0</v>
      </c>
      <c r="U53" s="103" t="n">
        <v>0</v>
      </c>
      <c r="V53" s="103" t="n">
        <v>0</v>
      </c>
      <c r="W53" s="109" t="n">
        <v>0</v>
      </c>
      <c r="X53" s="109" t="n">
        <v>0</v>
      </c>
      <c r="Y53" s="109" t="n">
        <v>0</v>
      </c>
      <c r="Z53" s="109" t="n">
        <v>0</v>
      </c>
      <c r="AA53" s="109" t="n">
        <v>0</v>
      </c>
      <c r="AB53" s="109" t="n">
        <v>0</v>
      </c>
      <c r="AC53" s="109" t="n">
        <v>0</v>
      </c>
      <c r="AD53" s="108" t="n">
        <v>0</v>
      </c>
      <c r="AE53" s="109" t="n">
        <v>0</v>
      </c>
      <c r="AF53" s="109" t="n">
        <v>0</v>
      </c>
      <c r="AG53" s="108" t="n">
        <v>0</v>
      </c>
      <c r="AH53" s="109" t="n">
        <v>0</v>
      </c>
      <c r="AI53" s="108" t="n">
        <v>0</v>
      </c>
      <c r="AJ53" s="109" t="n">
        <v>0</v>
      </c>
      <c r="AK53" s="108" t="n">
        <v>0</v>
      </c>
      <c r="AL53" s="108" t="n">
        <v>0</v>
      </c>
      <c r="AM53" s="108" t="n">
        <v>0</v>
      </c>
    </row>
    <row r="54" customFormat="false" ht="30" hidden="false" customHeight="true" outlineLevel="0" collapsed="false">
      <c r="A54" s="106" t="s">
        <v>127</v>
      </c>
      <c r="B54" s="101" t="n">
        <v>46</v>
      </c>
      <c r="C54" s="103" t="n">
        <v>0</v>
      </c>
      <c r="D54" s="107" t="n">
        <v>0</v>
      </c>
      <c r="E54" s="103" t="n">
        <v>0</v>
      </c>
      <c r="F54" s="103" t="n">
        <v>0</v>
      </c>
      <c r="G54" s="103" t="n">
        <v>0</v>
      </c>
      <c r="H54" s="103" t="n">
        <v>0</v>
      </c>
      <c r="I54" s="103" t="n">
        <v>0</v>
      </c>
      <c r="J54" s="103" t="n">
        <v>0</v>
      </c>
      <c r="K54" s="103" t="n">
        <v>0</v>
      </c>
      <c r="L54" s="103" t="n">
        <v>0</v>
      </c>
      <c r="M54" s="103" t="n">
        <v>0</v>
      </c>
      <c r="N54" s="103" t="n">
        <v>0</v>
      </c>
      <c r="O54" s="103" t="n">
        <v>0</v>
      </c>
      <c r="P54" s="103" t="n">
        <v>0</v>
      </c>
      <c r="Q54" s="103" t="n">
        <v>0</v>
      </c>
      <c r="R54" s="103" t="n">
        <v>0</v>
      </c>
      <c r="S54" s="103" t="n">
        <v>0</v>
      </c>
      <c r="T54" s="103" t="n">
        <v>0</v>
      </c>
      <c r="U54" s="103" t="n">
        <v>0</v>
      </c>
      <c r="V54" s="103" t="n">
        <v>0</v>
      </c>
      <c r="W54" s="103" t="n">
        <v>0</v>
      </c>
      <c r="X54" s="103" t="n">
        <v>0</v>
      </c>
      <c r="Y54" s="103" t="n">
        <v>0</v>
      </c>
      <c r="Z54" s="103" t="n">
        <v>0</v>
      </c>
      <c r="AA54" s="103" t="n">
        <v>0</v>
      </c>
      <c r="AB54" s="103" t="n">
        <v>0</v>
      </c>
      <c r="AC54" s="103" t="n">
        <v>0</v>
      </c>
      <c r="AD54" s="108" t="n">
        <v>0</v>
      </c>
      <c r="AE54" s="109" t="n">
        <v>0</v>
      </c>
      <c r="AF54" s="109" t="n">
        <v>0</v>
      </c>
      <c r="AG54" s="108" t="n">
        <v>0</v>
      </c>
      <c r="AH54" s="109" t="n">
        <v>0</v>
      </c>
      <c r="AI54" s="108" t="n">
        <v>0</v>
      </c>
      <c r="AJ54" s="109" t="n">
        <v>0</v>
      </c>
      <c r="AK54" s="108" t="n">
        <v>0</v>
      </c>
      <c r="AL54" s="108" t="n">
        <v>0</v>
      </c>
      <c r="AM54" s="108" t="n">
        <v>0</v>
      </c>
    </row>
    <row r="55" customFormat="false" ht="30" hidden="false" customHeight="true" outlineLevel="0" collapsed="false">
      <c r="A55" s="106" t="s">
        <v>128</v>
      </c>
      <c r="B55" s="101" t="n">
        <v>47</v>
      </c>
      <c r="C55" s="103" t="n">
        <v>0</v>
      </c>
      <c r="D55" s="107" t="n">
        <v>0</v>
      </c>
      <c r="E55" s="103" t="n">
        <v>0</v>
      </c>
      <c r="F55" s="103" t="n">
        <v>0</v>
      </c>
      <c r="G55" s="103" t="n">
        <v>0</v>
      </c>
      <c r="H55" s="103" t="n">
        <v>0</v>
      </c>
      <c r="I55" s="103" t="n">
        <v>0</v>
      </c>
      <c r="J55" s="103" t="n">
        <v>0</v>
      </c>
      <c r="K55" s="103" t="n">
        <v>0</v>
      </c>
      <c r="L55" s="103" t="n">
        <v>0</v>
      </c>
      <c r="M55" s="103" t="n">
        <v>0</v>
      </c>
      <c r="N55" s="103" t="n">
        <v>0</v>
      </c>
      <c r="O55" s="103" t="n">
        <v>0</v>
      </c>
      <c r="P55" s="103" t="n">
        <v>0</v>
      </c>
      <c r="Q55" s="103" t="n">
        <v>0</v>
      </c>
      <c r="R55" s="103" t="n">
        <v>0</v>
      </c>
      <c r="S55" s="103" t="n">
        <v>0</v>
      </c>
      <c r="T55" s="103" t="n">
        <v>0</v>
      </c>
      <c r="U55" s="103" t="n">
        <v>0</v>
      </c>
      <c r="V55" s="103" t="n">
        <v>0</v>
      </c>
      <c r="W55" s="103" t="n">
        <v>0</v>
      </c>
      <c r="X55" s="103" t="n">
        <v>0</v>
      </c>
      <c r="Y55" s="103" t="n">
        <v>0</v>
      </c>
      <c r="Z55" s="103" t="n">
        <v>0</v>
      </c>
      <c r="AA55" s="103" t="n">
        <v>0</v>
      </c>
      <c r="AB55" s="103" t="n">
        <v>0</v>
      </c>
      <c r="AC55" s="103" t="n">
        <v>0</v>
      </c>
      <c r="AD55" s="108" t="n">
        <v>0</v>
      </c>
      <c r="AE55" s="109" t="n">
        <v>0</v>
      </c>
      <c r="AF55" s="109" t="n">
        <v>0</v>
      </c>
      <c r="AG55" s="108" t="n">
        <v>0</v>
      </c>
      <c r="AH55" s="109" t="n">
        <v>0</v>
      </c>
      <c r="AI55" s="108" t="n">
        <v>0</v>
      </c>
      <c r="AJ55" s="109" t="n">
        <v>0</v>
      </c>
      <c r="AK55" s="108" t="n">
        <v>0</v>
      </c>
      <c r="AL55" s="108" t="n">
        <v>0</v>
      </c>
      <c r="AM55" s="108" t="n">
        <v>0</v>
      </c>
    </row>
    <row r="56" customFormat="false" ht="30" hidden="false" customHeight="true" outlineLevel="0" collapsed="false">
      <c r="A56" s="106" t="s">
        <v>129</v>
      </c>
      <c r="B56" s="101" t="n">
        <v>48</v>
      </c>
      <c r="C56" s="103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3" t="n">
        <v>0</v>
      </c>
      <c r="I56" s="103" t="n">
        <v>0</v>
      </c>
      <c r="J56" s="103" t="n">
        <v>0</v>
      </c>
      <c r="K56" s="103" t="n">
        <v>0</v>
      </c>
      <c r="L56" s="103" t="n">
        <v>0</v>
      </c>
      <c r="M56" s="103" t="n">
        <v>0</v>
      </c>
      <c r="N56" s="103" t="n">
        <v>0</v>
      </c>
      <c r="O56" s="103" t="n">
        <v>0</v>
      </c>
      <c r="P56" s="103" t="n">
        <v>0</v>
      </c>
      <c r="Q56" s="107" t="n">
        <v>0</v>
      </c>
      <c r="R56" s="103" t="n">
        <v>0</v>
      </c>
      <c r="S56" s="107" t="n">
        <v>0</v>
      </c>
      <c r="T56" s="103" t="n">
        <v>0</v>
      </c>
      <c r="U56" s="107" t="n">
        <v>0</v>
      </c>
      <c r="V56" s="103" t="n">
        <v>0</v>
      </c>
      <c r="W56" s="103" t="n">
        <v>0</v>
      </c>
      <c r="X56" s="103" t="n">
        <v>0</v>
      </c>
      <c r="Y56" s="103" t="n">
        <v>0</v>
      </c>
      <c r="Z56" s="103" t="n">
        <v>0</v>
      </c>
      <c r="AA56" s="103" t="n">
        <v>0</v>
      </c>
      <c r="AB56" s="103" t="n">
        <v>0</v>
      </c>
      <c r="AC56" s="103" t="n">
        <v>0</v>
      </c>
      <c r="AD56" s="108" t="n">
        <v>0</v>
      </c>
      <c r="AE56" s="109" t="n">
        <v>0</v>
      </c>
      <c r="AF56" s="109" t="n">
        <v>0</v>
      </c>
      <c r="AG56" s="108" t="n">
        <v>0</v>
      </c>
      <c r="AH56" s="109" t="n">
        <v>0</v>
      </c>
      <c r="AI56" s="108" t="n">
        <v>0</v>
      </c>
      <c r="AJ56" s="109" t="n">
        <v>0</v>
      </c>
      <c r="AK56" s="108" t="n">
        <v>0</v>
      </c>
      <c r="AL56" s="108" t="n">
        <v>0</v>
      </c>
      <c r="AM56" s="108" t="n">
        <v>0</v>
      </c>
    </row>
    <row r="57" customFormat="false" ht="30" hidden="false" customHeight="true" outlineLevel="0" collapsed="false">
      <c r="A57" s="106" t="s">
        <v>130</v>
      </c>
      <c r="B57" s="101" t="n">
        <v>49</v>
      </c>
      <c r="C57" s="103" t="n">
        <v>0</v>
      </c>
      <c r="D57" s="107" t="n">
        <v>0</v>
      </c>
      <c r="E57" s="103" t="n">
        <v>0</v>
      </c>
      <c r="F57" s="103" t="n">
        <v>0</v>
      </c>
      <c r="G57" s="103" t="n">
        <v>0</v>
      </c>
      <c r="H57" s="103" t="n">
        <v>0</v>
      </c>
      <c r="I57" s="103" t="n">
        <v>0</v>
      </c>
      <c r="J57" s="103" t="n">
        <v>0</v>
      </c>
      <c r="K57" s="103" t="n">
        <v>0</v>
      </c>
      <c r="L57" s="103" t="n">
        <v>0</v>
      </c>
      <c r="M57" s="103" t="n">
        <v>0</v>
      </c>
      <c r="N57" s="103" t="n">
        <v>0</v>
      </c>
      <c r="O57" s="103" t="n">
        <v>0</v>
      </c>
      <c r="P57" s="103" t="n">
        <v>0</v>
      </c>
      <c r="Q57" s="103" t="n">
        <v>0</v>
      </c>
      <c r="R57" s="103" t="n">
        <v>0</v>
      </c>
      <c r="S57" s="103" t="n">
        <v>0</v>
      </c>
      <c r="T57" s="103" t="n">
        <v>0</v>
      </c>
      <c r="U57" s="103" t="n">
        <v>0</v>
      </c>
      <c r="V57" s="103" t="n">
        <v>0</v>
      </c>
      <c r="W57" s="103" t="n">
        <v>0</v>
      </c>
      <c r="X57" s="103" t="n">
        <v>0</v>
      </c>
      <c r="Y57" s="103" t="n">
        <v>0</v>
      </c>
      <c r="Z57" s="103" t="n">
        <v>0</v>
      </c>
      <c r="AA57" s="103" t="n">
        <v>0</v>
      </c>
      <c r="AB57" s="103" t="n">
        <v>0</v>
      </c>
      <c r="AC57" s="103" t="n">
        <v>0</v>
      </c>
      <c r="AD57" s="108" t="n">
        <v>0</v>
      </c>
      <c r="AE57" s="109" t="n">
        <v>0</v>
      </c>
      <c r="AF57" s="109" t="n">
        <v>0</v>
      </c>
      <c r="AG57" s="108" t="n">
        <v>0</v>
      </c>
      <c r="AH57" s="109" t="n">
        <v>0</v>
      </c>
      <c r="AI57" s="108" t="n">
        <v>0</v>
      </c>
      <c r="AJ57" s="109" t="n">
        <v>0</v>
      </c>
      <c r="AK57" s="108" t="n">
        <v>0</v>
      </c>
      <c r="AL57" s="108" t="n">
        <v>0</v>
      </c>
      <c r="AM57" s="108" t="n">
        <v>0</v>
      </c>
    </row>
    <row r="58" customFormat="false" ht="30" hidden="false" customHeight="true" outlineLevel="0" collapsed="false">
      <c r="A58" s="106" t="s">
        <v>131</v>
      </c>
      <c r="B58" s="101" t="n">
        <v>50</v>
      </c>
      <c r="C58" s="103" t="n">
        <v>0</v>
      </c>
      <c r="D58" s="107" t="n">
        <v>0</v>
      </c>
      <c r="E58" s="103" t="n">
        <v>0</v>
      </c>
      <c r="F58" s="103" t="n">
        <v>0</v>
      </c>
      <c r="G58" s="103" t="n">
        <v>0</v>
      </c>
      <c r="H58" s="103" t="n">
        <v>0</v>
      </c>
      <c r="I58" s="103" t="n">
        <v>0</v>
      </c>
      <c r="J58" s="103" t="n">
        <v>0</v>
      </c>
      <c r="K58" s="103" t="n">
        <v>0</v>
      </c>
      <c r="L58" s="103" t="n">
        <v>0</v>
      </c>
      <c r="M58" s="103" t="n">
        <v>0</v>
      </c>
      <c r="N58" s="103" t="n">
        <v>0</v>
      </c>
      <c r="O58" s="103" t="n">
        <v>0</v>
      </c>
      <c r="P58" s="103" t="n">
        <v>0</v>
      </c>
      <c r="Q58" s="103" t="n">
        <v>0</v>
      </c>
      <c r="R58" s="103" t="n">
        <v>0</v>
      </c>
      <c r="S58" s="103" t="n">
        <v>0</v>
      </c>
      <c r="T58" s="103" t="n">
        <v>0</v>
      </c>
      <c r="U58" s="103" t="n">
        <v>0</v>
      </c>
      <c r="V58" s="103" t="n">
        <v>0</v>
      </c>
      <c r="W58" s="103" t="n">
        <v>0</v>
      </c>
      <c r="X58" s="103" t="n">
        <v>0</v>
      </c>
      <c r="Y58" s="103" t="n">
        <v>0</v>
      </c>
      <c r="Z58" s="103" t="n">
        <v>0</v>
      </c>
      <c r="AA58" s="103" t="n">
        <v>0</v>
      </c>
      <c r="AB58" s="103" t="n">
        <v>0</v>
      </c>
      <c r="AC58" s="103" t="n">
        <v>0</v>
      </c>
      <c r="AD58" s="109" t="n">
        <v>0</v>
      </c>
      <c r="AE58" s="109" t="n">
        <v>0</v>
      </c>
      <c r="AF58" s="109" t="n">
        <v>0</v>
      </c>
      <c r="AG58" s="108" t="n">
        <v>0</v>
      </c>
      <c r="AH58" s="109" t="n">
        <v>0</v>
      </c>
      <c r="AI58" s="108" t="n">
        <v>0</v>
      </c>
      <c r="AJ58" s="109" t="n">
        <v>0</v>
      </c>
      <c r="AK58" s="108" t="n">
        <v>0</v>
      </c>
      <c r="AL58" s="108" t="n">
        <v>0</v>
      </c>
      <c r="AM58" s="108" t="n">
        <v>0</v>
      </c>
    </row>
    <row r="59" customFormat="false" ht="30" hidden="false" customHeight="true" outlineLevel="0" collapsed="false">
      <c r="A59" s="106" t="s">
        <v>132</v>
      </c>
      <c r="B59" s="101" t="n">
        <v>51</v>
      </c>
      <c r="C59" s="103" t="n">
        <v>0</v>
      </c>
      <c r="D59" s="107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3" t="n">
        <v>0</v>
      </c>
      <c r="P59" s="103" t="n">
        <v>0</v>
      </c>
      <c r="Q59" s="103" t="n">
        <v>0</v>
      </c>
      <c r="R59" s="103" t="n">
        <v>0</v>
      </c>
      <c r="S59" s="103" t="n">
        <v>0</v>
      </c>
      <c r="T59" s="103" t="n">
        <v>0</v>
      </c>
      <c r="U59" s="103" t="n">
        <v>0</v>
      </c>
      <c r="V59" s="103" t="n">
        <v>0</v>
      </c>
      <c r="W59" s="103" t="n">
        <v>0</v>
      </c>
      <c r="X59" s="103" t="n">
        <v>0</v>
      </c>
      <c r="Y59" s="103" t="n">
        <v>0</v>
      </c>
      <c r="Z59" s="103" t="n">
        <v>0</v>
      </c>
      <c r="AA59" s="103" t="n">
        <v>0</v>
      </c>
      <c r="AB59" s="103" t="n">
        <v>0</v>
      </c>
      <c r="AC59" s="103" t="n">
        <v>0</v>
      </c>
      <c r="AD59" s="109" t="n">
        <v>0</v>
      </c>
      <c r="AE59" s="109" t="n">
        <v>0</v>
      </c>
      <c r="AF59" s="109" t="n">
        <v>0</v>
      </c>
      <c r="AG59" s="108" t="n">
        <v>0</v>
      </c>
      <c r="AH59" s="109" t="n">
        <v>0</v>
      </c>
      <c r="AI59" s="108" t="n">
        <v>0</v>
      </c>
      <c r="AJ59" s="109" t="n">
        <v>0</v>
      </c>
      <c r="AK59" s="108" t="n">
        <v>0</v>
      </c>
      <c r="AL59" s="108" t="n">
        <v>0</v>
      </c>
      <c r="AM59" s="108" t="n">
        <v>0</v>
      </c>
    </row>
    <row r="60" customFormat="false" ht="30" hidden="false" customHeight="true" outlineLevel="0" collapsed="false">
      <c r="A60" s="106" t="s">
        <v>133</v>
      </c>
      <c r="B60" s="101" t="n">
        <v>52</v>
      </c>
      <c r="C60" s="103" t="n">
        <v>0</v>
      </c>
      <c r="D60" s="107" t="n">
        <v>0</v>
      </c>
      <c r="E60" s="103" t="n">
        <v>0</v>
      </c>
      <c r="F60" s="103" t="n">
        <v>0</v>
      </c>
      <c r="G60" s="103" t="n">
        <v>0</v>
      </c>
      <c r="H60" s="103" t="n">
        <v>0</v>
      </c>
      <c r="I60" s="103" t="n">
        <v>0</v>
      </c>
      <c r="J60" s="103" t="n">
        <v>0</v>
      </c>
      <c r="K60" s="103" t="n">
        <v>0</v>
      </c>
      <c r="L60" s="103" t="n">
        <v>0</v>
      </c>
      <c r="M60" s="103" t="n">
        <v>0</v>
      </c>
      <c r="N60" s="103" t="n">
        <v>0</v>
      </c>
      <c r="O60" s="103" t="n">
        <v>0</v>
      </c>
      <c r="P60" s="103" t="n">
        <v>0</v>
      </c>
      <c r="Q60" s="103" t="n">
        <v>0</v>
      </c>
      <c r="R60" s="103" t="n">
        <v>0</v>
      </c>
      <c r="S60" s="103" t="n">
        <v>0</v>
      </c>
      <c r="T60" s="103" t="n">
        <v>0</v>
      </c>
      <c r="U60" s="103" t="n">
        <v>0</v>
      </c>
      <c r="V60" s="103" t="n">
        <v>0</v>
      </c>
      <c r="W60" s="103" t="n">
        <v>0</v>
      </c>
      <c r="X60" s="103" t="n">
        <v>0</v>
      </c>
      <c r="Y60" s="103" t="n">
        <v>0</v>
      </c>
      <c r="Z60" s="116" t="n">
        <v>0</v>
      </c>
      <c r="AA60" s="116" t="n">
        <v>0</v>
      </c>
      <c r="AB60" s="107" t="n">
        <v>0</v>
      </c>
      <c r="AC60" s="103" t="n">
        <v>0</v>
      </c>
      <c r="AD60" s="108" t="n">
        <v>0</v>
      </c>
      <c r="AE60" s="109" t="n">
        <v>0</v>
      </c>
      <c r="AF60" s="109" t="n">
        <v>0</v>
      </c>
      <c r="AG60" s="108" t="n">
        <v>0</v>
      </c>
      <c r="AH60" s="109" t="n">
        <v>0</v>
      </c>
      <c r="AI60" s="108" t="n">
        <v>0</v>
      </c>
      <c r="AJ60" s="109" t="n">
        <v>0</v>
      </c>
      <c r="AK60" s="108" t="n">
        <v>0</v>
      </c>
      <c r="AL60" s="108" t="n">
        <v>0</v>
      </c>
      <c r="AM60" s="108" t="n">
        <v>0</v>
      </c>
    </row>
    <row r="61" customFormat="false" ht="30" hidden="false" customHeight="true" outlineLevel="0" collapsed="false">
      <c r="A61" s="106" t="s">
        <v>134</v>
      </c>
      <c r="B61" s="101" t="n">
        <v>53</v>
      </c>
      <c r="C61" s="103" t="n">
        <v>0</v>
      </c>
      <c r="D61" s="107" t="n">
        <v>0</v>
      </c>
      <c r="E61" s="103" t="n">
        <v>0</v>
      </c>
      <c r="F61" s="103" t="n">
        <v>0</v>
      </c>
      <c r="G61" s="103" t="n">
        <v>0</v>
      </c>
      <c r="H61" s="103" t="n">
        <v>0</v>
      </c>
      <c r="I61" s="103" t="n">
        <v>0</v>
      </c>
      <c r="J61" s="103" t="n">
        <v>0</v>
      </c>
      <c r="K61" s="103" t="n">
        <v>0</v>
      </c>
      <c r="L61" s="103" t="n">
        <v>0</v>
      </c>
      <c r="M61" s="103" t="n">
        <v>0</v>
      </c>
      <c r="N61" s="103" t="n">
        <v>0</v>
      </c>
      <c r="O61" s="103" t="n">
        <v>0</v>
      </c>
      <c r="P61" s="103" t="n">
        <v>0</v>
      </c>
      <c r="Q61" s="103" t="n">
        <v>0</v>
      </c>
      <c r="R61" s="103" t="n">
        <v>0</v>
      </c>
      <c r="S61" s="103" t="n">
        <v>0</v>
      </c>
      <c r="T61" s="103" t="n">
        <v>0</v>
      </c>
      <c r="U61" s="103" t="n">
        <v>0</v>
      </c>
      <c r="V61" s="103" t="n">
        <v>0</v>
      </c>
      <c r="W61" s="103" t="n">
        <v>0</v>
      </c>
      <c r="X61" s="103" t="n">
        <v>0</v>
      </c>
      <c r="Y61" s="103" t="n">
        <v>0</v>
      </c>
      <c r="Z61" s="103" t="n">
        <v>0</v>
      </c>
      <c r="AA61" s="103" t="n">
        <v>0</v>
      </c>
      <c r="AB61" s="103" t="n">
        <v>0</v>
      </c>
      <c r="AC61" s="103" t="n">
        <v>0</v>
      </c>
      <c r="AD61" s="108" t="n">
        <v>0</v>
      </c>
      <c r="AE61" s="109" t="n">
        <v>0</v>
      </c>
      <c r="AF61" s="109" t="n">
        <v>0</v>
      </c>
      <c r="AG61" s="108" t="n">
        <v>0</v>
      </c>
      <c r="AH61" s="109" t="n">
        <v>0</v>
      </c>
      <c r="AI61" s="108" t="n">
        <v>0</v>
      </c>
      <c r="AJ61" s="109" t="n">
        <v>0</v>
      </c>
      <c r="AK61" s="108" t="n">
        <v>0</v>
      </c>
      <c r="AL61" s="108" t="n">
        <v>0</v>
      </c>
      <c r="AM61" s="110" t="n">
        <v>0</v>
      </c>
    </row>
    <row r="62" customFormat="false" ht="30" hidden="false" customHeight="true" outlineLevel="0" collapsed="false">
      <c r="A62" s="106" t="s">
        <v>135</v>
      </c>
      <c r="B62" s="101" t="n">
        <v>54</v>
      </c>
      <c r="C62" s="103" t="n">
        <v>0</v>
      </c>
      <c r="D62" s="107" t="n">
        <v>0</v>
      </c>
      <c r="E62" s="107" t="n">
        <v>0</v>
      </c>
      <c r="F62" s="107" t="n">
        <v>0</v>
      </c>
      <c r="G62" s="107" t="n">
        <v>0</v>
      </c>
      <c r="H62" s="116" t="n">
        <v>0</v>
      </c>
      <c r="I62" s="107" t="n">
        <v>0</v>
      </c>
      <c r="J62" s="107" t="n">
        <v>0</v>
      </c>
      <c r="K62" s="103" t="n">
        <v>0</v>
      </c>
      <c r="L62" s="103" t="n">
        <v>0</v>
      </c>
      <c r="M62" s="103" t="n">
        <v>0</v>
      </c>
      <c r="N62" s="103" t="n">
        <v>0</v>
      </c>
      <c r="O62" s="103" t="n">
        <v>0</v>
      </c>
      <c r="P62" s="103" t="n">
        <v>0</v>
      </c>
      <c r="Q62" s="107" t="n">
        <v>0</v>
      </c>
      <c r="R62" s="103" t="n">
        <v>0</v>
      </c>
      <c r="S62" s="107" t="n">
        <v>0</v>
      </c>
      <c r="T62" s="103" t="n">
        <v>0</v>
      </c>
      <c r="U62" s="107" t="n">
        <v>0</v>
      </c>
      <c r="V62" s="103" t="n">
        <v>0</v>
      </c>
      <c r="W62" s="103" t="n">
        <v>0</v>
      </c>
      <c r="X62" s="103" t="n">
        <v>0</v>
      </c>
      <c r="Y62" s="103" t="n">
        <v>0</v>
      </c>
      <c r="Z62" s="103" t="n">
        <v>0</v>
      </c>
      <c r="AA62" s="103" t="n">
        <v>0</v>
      </c>
      <c r="AB62" s="103" t="n">
        <v>0</v>
      </c>
      <c r="AC62" s="103" t="n">
        <v>0</v>
      </c>
      <c r="AD62" s="108" t="n">
        <v>0</v>
      </c>
      <c r="AE62" s="109" t="n">
        <v>0</v>
      </c>
      <c r="AF62" s="109" t="n">
        <v>0</v>
      </c>
      <c r="AG62" s="108" t="n">
        <v>0</v>
      </c>
      <c r="AH62" s="109" t="n">
        <v>0</v>
      </c>
      <c r="AI62" s="108" t="n">
        <v>0</v>
      </c>
      <c r="AJ62" s="109" t="n">
        <v>0</v>
      </c>
      <c r="AK62" s="108" t="n">
        <v>0</v>
      </c>
      <c r="AL62" s="108" t="n">
        <v>0</v>
      </c>
      <c r="AM62" s="108" t="n">
        <v>0</v>
      </c>
    </row>
    <row r="63" customFormat="false" ht="30" hidden="false" customHeight="true" outlineLevel="0" collapsed="false">
      <c r="A63" s="106" t="s">
        <v>136</v>
      </c>
      <c r="B63" s="101" t="n">
        <v>55</v>
      </c>
      <c r="C63" s="103" t="n">
        <v>0</v>
      </c>
      <c r="D63" s="107" t="n">
        <v>0</v>
      </c>
      <c r="E63" s="103" t="n">
        <v>0</v>
      </c>
      <c r="F63" s="103" t="n">
        <v>0</v>
      </c>
      <c r="G63" s="103" t="n">
        <v>0</v>
      </c>
      <c r="H63" s="103" t="n">
        <v>0</v>
      </c>
      <c r="I63" s="103" t="n">
        <v>0</v>
      </c>
      <c r="J63" s="103" t="n">
        <v>0</v>
      </c>
      <c r="K63" s="103" t="n">
        <v>0</v>
      </c>
      <c r="L63" s="103" t="n">
        <v>0</v>
      </c>
      <c r="M63" s="103" t="n">
        <v>0</v>
      </c>
      <c r="N63" s="103" t="n">
        <v>0</v>
      </c>
      <c r="O63" s="103" t="n">
        <v>0</v>
      </c>
      <c r="P63" s="103" t="n">
        <v>0</v>
      </c>
      <c r="Q63" s="103" t="n">
        <v>0</v>
      </c>
      <c r="R63" s="103" t="n">
        <v>0</v>
      </c>
      <c r="S63" s="103" t="n">
        <v>0</v>
      </c>
      <c r="T63" s="103" t="n">
        <v>0</v>
      </c>
      <c r="U63" s="103" t="n">
        <v>0</v>
      </c>
      <c r="V63" s="103" t="n">
        <v>0</v>
      </c>
      <c r="W63" s="103" t="n">
        <v>0</v>
      </c>
      <c r="X63" s="103" t="n">
        <v>0</v>
      </c>
      <c r="Y63" s="103" t="n">
        <v>0</v>
      </c>
      <c r="Z63" s="103" t="n">
        <v>0</v>
      </c>
      <c r="AA63" s="103" t="n">
        <v>0</v>
      </c>
      <c r="AB63" s="103" t="n">
        <v>0</v>
      </c>
      <c r="AC63" s="103" t="n">
        <v>0</v>
      </c>
      <c r="AD63" s="108" t="n">
        <v>0</v>
      </c>
      <c r="AE63" s="109" t="n">
        <v>0</v>
      </c>
      <c r="AF63" s="108" t="n">
        <v>0</v>
      </c>
      <c r="AG63" s="108" t="n">
        <v>0</v>
      </c>
      <c r="AH63" s="108" t="n">
        <v>0</v>
      </c>
      <c r="AI63" s="108" t="n">
        <v>0</v>
      </c>
      <c r="AJ63" s="109" t="n">
        <v>0</v>
      </c>
      <c r="AK63" s="108" t="n">
        <v>0</v>
      </c>
      <c r="AL63" s="108" t="n">
        <v>0</v>
      </c>
      <c r="AM63" s="108" t="n">
        <v>0</v>
      </c>
    </row>
    <row r="64" customFormat="false" ht="30" hidden="false" customHeight="true" outlineLevel="0" collapsed="false">
      <c r="A64" s="106" t="s">
        <v>137</v>
      </c>
      <c r="B64" s="101" t="n">
        <v>56</v>
      </c>
      <c r="C64" s="103" t="n">
        <v>0</v>
      </c>
      <c r="D64" s="107" t="n">
        <v>0</v>
      </c>
      <c r="E64" s="103" t="n">
        <v>0</v>
      </c>
      <c r="F64" s="103" t="n">
        <v>0</v>
      </c>
      <c r="G64" s="103" t="n">
        <v>0</v>
      </c>
      <c r="H64" s="103" t="n">
        <v>0</v>
      </c>
      <c r="I64" s="103" t="n">
        <v>0</v>
      </c>
      <c r="J64" s="103" t="n">
        <v>0</v>
      </c>
      <c r="K64" s="103" t="n">
        <v>0</v>
      </c>
      <c r="L64" s="103" t="n">
        <v>0</v>
      </c>
      <c r="M64" s="103" t="n">
        <v>0</v>
      </c>
      <c r="N64" s="103" t="n">
        <v>0</v>
      </c>
      <c r="O64" s="103" t="n">
        <v>0</v>
      </c>
      <c r="P64" s="103" t="n">
        <v>0</v>
      </c>
      <c r="Q64" s="103" t="n">
        <v>0</v>
      </c>
      <c r="R64" s="103" t="n">
        <v>0</v>
      </c>
      <c r="S64" s="103" t="n">
        <v>0</v>
      </c>
      <c r="T64" s="103" t="n">
        <v>0</v>
      </c>
      <c r="U64" s="103" t="n">
        <v>0</v>
      </c>
      <c r="V64" s="103" t="n">
        <v>0</v>
      </c>
      <c r="W64" s="103" t="n">
        <v>0</v>
      </c>
      <c r="X64" s="103" t="n">
        <v>0</v>
      </c>
      <c r="Y64" s="103" t="n">
        <v>0</v>
      </c>
      <c r="Z64" s="103" t="n">
        <v>0</v>
      </c>
      <c r="AA64" s="103" t="n">
        <v>0</v>
      </c>
      <c r="AB64" s="103" t="n">
        <v>0</v>
      </c>
      <c r="AC64" s="103" t="n">
        <v>0</v>
      </c>
      <c r="AD64" s="108" t="n">
        <v>0</v>
      </c>
      <c r="AE64" s="109" t="n">
        <v>0</v>
      </c>
      <c r="AF64" s="109" t="n">
        <v>0</v>
      </c>
      <c r="AG64" s="108" t="n">
        <v>0</v>
      </c>
      <c r="AH64" s="109" t="n">
        <v>0</v>
      </c>
      <c r="AI64" s="108" t="n">
        <v>0</v>
      </c>
      <c r="AJ64" s="109" t="n">
        <v>0</v>
      </c>
      <c r="AK64" s="108" t="n">
        <v>0</v>
      </c>
      <c r="AL64" s="108" t="n">
        <v>0</v>
      </c>
      <c r="AM64" s="108" t="n">
        <v>0</v>
      </c>
    </row>
    <row r="65" customFormat="false" ht="30" hidden="false" customHeight="true" outlineLevel="0" collapsed="false">
      <c r="A65" s="106" t="s">
        <v>138</v>
      </c>
      <c r="B65" s="101" t="n">
        <v>57</v>
      </c>
      <c r="C65" s="103" t="n">
        <v>0</v>
      </c>
      <c r="D65" s="107" t="n">
        <v>0</v>
      </c>
      <c r="E65" s="107" t="n">
        <v>0</v>
      </c>
      <c r="F65" s="107" t="n">
        <v>0</v>
      </c>
      <c r="G65" s="107" t="n">
        <v>0</v>
      </c>
      <c r="H65" s="103" t="n">
        <v>0</v>
      </c>
      <c r="I65" s="103" t="n">
        <v>0</v>
      </c>
      <c r="J65" s="103" t="n">
        <v>0</v>
      </c>
      <c r="K65" s="103" t="n">
        <v>0</v>
      </c>
      <c r="L65" s="103" t="n">
        <v>0</v>
      </c>
      <c r="M65" s="103" t="n">
        <v>0</v>
      </c>
      <c r="N65" s="103" t="n">
        <v>0</v>
      </c>
      <c r="O65" s="103" t="n">
        <v>0</v>
      </c>
      <c r="P65" s="103" t="n">
        <v>0</v>
      </c>
      <c r="Q65" s="107" t="n">
        <v>0</v>
      </c>
      <c r="R65" s="103" t="n">
        <v>0</v>
      </c>
      <c r="S65" s="107" t="n">
        <v>0</v>
      </c>
      <c r="T65" s="103" t="n">
        <v>0</v>
      </c>
      <c r="U65" s="107" t="n">
        <v>0</v>
      </c>
      <c r="V65" s="103" t="n">
        <v>0</v>
      </c>
      <c r="W65" s="103" t="n">
        <v>0</v>
      </c>
      <c r="X65" s="103" t="n">
        <v>0</v>
      </c>
      <c r="Y65" s="103" t="n">
        <v>0</v>
      </c>
      <c r="Z65" s="103" t="n">
        <v>0</v>
      </c>
      <c r="AA65" s="103" t="n">
        <v>0</v>
      </c>
      <c r="AB65" s="103" t="n">
        <v>0</v>
      </c>
      <c r="AC65" s="103" t="n">
        <v>0</v>
      </c>
      <c r="AD65" s="108" t="n">
        <v>0</v>
      </c>
      <c r="AE65" s="109" t="n">
        <v>0</v>
      </c>
      <c r="AF65" s="109" t="n">
        <v>0</v>
      </c>
      <c r="AG65" s="108" t="n">
        <v>0</v>
      </c>
      <c r="AH65" s="109" t="n">
        <v>0</v>
      </c>
      <c r="AI65" s="108" t="n">
        <v>0</v>
      </c>
      <c r="AJ65" s="109" t="n">
        <v>0</v>
      </c>
      <c r="AK65" s="108" t="n">
        <v>0</v>
      </c>
      <c r="AL65" s="108" t="n">
        <v>0</v>
      </c>
      <c r="AM65" s="108" t="n">
        <v>0</v>
      </c>
    </row>
    <row r="66" customFormat="false" ht="30" hidden="false" customHeight="true" outlineLevel="0" collapsed="false">
      <c r="A66" s="106" t="s">
        <v>139</v>
      </c>
      <c r="B66" s="101" t="n">
        <v>58</v>
      </c>
      <c r="C66" s="103" t="n">
        <v>0</v>
      </c>
      <c r="D66" s="107" t="n">
        <v>0</v>
      </c>
      <c r="E66" s="103" t="n">
        <v>0</v>
      </c>
      <c r="F66" s="103" t="n">
        <v>0</v>
      </c>
      <c r="G66" s="103" t="n">
        <v>0</v>
      </c>
      <c r="H66" s="103" t="n">
        <v>0</v>
      </c>
      <c r="I66" s="103" t="n">
        <v>0</v>
      </c>
      <c r="J66" s="103" t="n">
        <v>0</v>
      </c>
      <c r="K66" s="103" t="n">
        <v>0</v>
      </c>
      <c r="L66" s="103" t="n">
        <v>0</v>
      </c>
      <c r="M66" s="103" t="n">
        <v>0</v>
      </c>
      <c r="N66" s="103" t="n">
        <v>0</v>
      </c>
      <c r="O66" s="103" t="n">
        <v>0</v>
      </c>
      <c r="P66" s="103" t="n">
        <v>0</v>
      </c>
      <c r="Q66" s="103" t="n">
        <v>0</v>
      </c>
      <c r="R66" s="103" t="n">
        <v>0</v>
      </c>
      <c r="S66" s="103" t="n">
        <v>0</v>
      </c>
      <c r="T66" s="103" t="n">
        <v>0</v>
      </c>
      <c r="U66" s="103" t="n">
        <v>0</v>
      </c>
      <c r="V66" s="103" t="n">
        <v>0</v>
      </c>
      <c r="W66" s="103" t="n">
        <v>0</v>
      </c>
      <c r="X66" s="103" t="n">
        <v>0</v>
      </c>
      <c r="Y66" s="103" t="n">
        <v>0</v>
      </c>
      <c r="Z66" s="103" t="n">
        <v>0</v>
      </c>
      <c r="AA66" s="103" t="n">
        <v>0</v>
      </c>
      <c r="AB66" s="103" t="n">
        <v>0</v>
      </c>
      <c r="AC66" s="103" t="n">
        <v>0</v>
      </c>
      <c r="AD66" s="108" t="n">
        <v>0</v>
      </c>
      <c r="AE66" s="109" t="n">
        <v>0</v>
      </c>
      <c r="AF66" s="109" t="n">
        <v>0</v>
      </c>
      <c r="AG66" s="108" t="n">
        <v>0</v>
      </c>
      <c r="AH66" s="109" t="n">
        <v>0</v>
      </c>
      <c r="AI66" s="108" t="n">
        <v>0</v>
      </c>
      <c r="AJ66" s="109" t="n">
        <v>0</v>
      </c>
      <c r="AK66" s="108" t="n">
        <v>0</v>
      </c>
      <c r="AL66" s="108" t="n">
        <v>0</v>
      </c>
      <c r="AM66" s="108" t="n">
        <v>0</v>
      </c>
    </row>
    <row r="67" customFormat="false" ht="30" hidden="false" customHeight="true" outlineLevel="0" collapsed="false">
      <c r="A67" s="106" t="s">
        <v>140</v>
      </c>
      <c r="B67" s="101" t="n">
        <v>59</v>
      </c>
      <c r="C67" s="103" t="n">
        <v>0</v>
      </c>
      <c r="D67" s="107" t="n">
        <v>0</v>
      </c>
      <c r="E67" s="103" t="n">
        <v>0</v>
      </c>
      <c r="F67" s="103" t="n">
        <v>0</v>
      </c>
      <c r="G67" s="103" t="n">
        <v>0</v>
      </c>
      <c r="H67" s="103" t="n">
        <v>0</v>
      </c>
      <c r="I67" s="103" t="n">
        <v>0</v>
      </c>
      <c r="J67" s="103" t="n">
        <v>0</v>
      </c>
      <c r="K67" s="103" t="n">
        <v>0</v>
      </c>
      <c r="L67" s="103" t="n">
        <v>0</v>
      </c>
      <c r="M67" s="103" t="n">
        <v>0</v>
      </c>
      <c r="N67" s="103" t="n">
        <v>0</v>
      </c>
      <c r="O67" s="103" t="n">
        <v>0</v>
      </c>
      <c r="P67" s="103" t="n">
        <v>0</v>
      </c>
      <c r="Q67" s="103" t="n">
        <v>0</v>
      </c>
      <c r="R67" s="103" t="n">
        <v>0</v>
      </c>
      <c r="S67" s="103" t="n">
        <v>0</v>
      </c>
      <c r="T67" s="103" t="n">
        <v>0</v>
      </c>
      <c r="U67" s="103" t="n">
        <v>0</v>
      </c>
      <c r="V67" s="103" t="n">
        <v>0</v>
      </c>
      <c r="W67" s="103" t="n">
        <v>0</v>
      </c>
      <c r="X67" s="103" t="n">
        <v>0</v>
      </c>
      <c r="Y67" s="103" t="n">
        <v>0</v>
      </c>
      <c r="Z67" s="103" t="n">
        <v>0</v>
      </c>
      <c r="AA67" s="103" t="n">
        <v>0</v>
      </c>
      <c r="AB67" s="103" t="n">
        <v>0</v>
      </c>
      <c r="AC67" s="103" t="n">
        <v>0</v>
      </c>
      <c r="AD67" s="108" t="n">
        <v>0</v>
      </c>
      <c r="AE67" s="109" t="n">
        <v>0</v>
      </c>
      <c r="AF67" s="109" t="n">
        <v>0</v>
      </c>
      <c r="AG67" s="108" t="n">
        <v>0</v>
      </c>
      <c r="AH67" s="109" t="n">
        <v>0</v>
      </c>
      <c r="AI67" s="108" t="n">
        <v>0</v>
      </c>
      <c r="AJ67" s="109" t="n">
        <v>0</v>
      </c>
      <c r="AK67" s="108" t="n">
        <v>0</v>
      </c>
      <c r="AL67" s="108" t="n">
        <v>0</v>
      </c>
      <c r="AM67" s="108" t="n">
        <v>0</v>
      </c>
    </row>
    <row r="68" customFormat="false" ht="30" hidden="false" customHeight="true" outlineLevel="0" collapsed="false">
      <c r="A68" s="106" t="s">
        <v>141</v>
      </c>
      <c r="B68" s="101" t="n">
        <v>60</v>
      </c>
      <c r="C68" s="103" t="n">
        <v>0</v>
      </c>
      <c r="D68" s="107" t="n">
        <v>0</v>
      </c>
      <c r="E68" s="103" t="n">
        <v>0</v>
      </c>
      <c r="F68" s="103" t="n">
        <v>0</v>
      </c>
      <c r="G68" s="103" t="n">
        <v>0</v>
      </c>
      <c r="H68" s="103" t="n">
        <v>0</v>
      </c>
      <c r="I68" s="103" t="n">
        <v>0</v>
      </c>
      <c r="J68" s="103" t="n">
        <v>0</v>
      </c>
      <c r="K68" s="103" t="n">
        <v>0</v>
      </c>
      <c r="L68" s="103" t="n">
        <v>0</v>
      </c>
      <c r="M68" s="103" t="n">
        <v>0</v>
      </c>
      <c r="N68" s="103" t="n">
        <v>0</v>
      </c>
      <c r="O68" s="103" t="n">
        <v>0</v>
      </c>
      <c r="P68" s="103" t="n">
        <v>0</v>
      </c>
      <c r="Q68" s="103" t="n">
        <v>0</v>
      </c>
      <c r="R68" s="103" t="n">
        <v>0</v>
      </c>
      <c r="S68" s="103" t="n">
        <v>0</v>
      </c>
      <c r="T68" s="103" t="n">
        <v>0</v>
      </c>
      <c r="U68" s="103" t="n">
        <v>0</v>
      </c>
      <c r="V68" s="103" t="n">
        <v>0</v>
      </c>
      <c r="W68" s="103" t="n">
        <v>0</v>
      </c>
      <c r="X68" s="103" t="n">
        <v>0</v>
      </c>
      <c r="Y68" s="103" t="n">
        <v>0</v>
      </c>
      <c r="Z68" s="103" t="n">
        <v>0</v>
      </c>
      <c r="AA68" s="103" t="n">
        <v>0</v>
      </c>
      <c r="AB68" s="103" t="n">
        <v>0</v>
      </c>
      <c r="AC68" s="103" t="n">
        <v>0</v>
      </c>
      <c r="AD68" s="108" t="n">
        <v>0</v>
      </c>
      <c r="AE68" s="109" t="n">
        <v>0</v>
      </c>
      <c r="AF68" s="109" t="n">
        <v>0</v>
      </c>
      <c r="AG68" s="108" t="n">
        <v>0</v>
      </c>
      <c r="AH68" s="109" t="n">
        <v>0</v>
      </c>
      <c r="AI68" s="108" t="n">
        <v>0</v>
      </c>
      <c r="AJ68" s="109" t="n">
        <v>0</v>
      </c>
      <c r="AK68" s="108" t="n">
        <v>0</v>
      </c>
      <c r="AL68" s="108" t="n">
        <v>0</v>
      </c>
      <c r="AM68" s="108" t="n">
        <v>0</v>
      </c>
    </row>
    <row r="69" customFormat="false" ht="30" hidden="false" customHeight="true" outlineLevel="0" collapsed="false">
      <c r="A69" s="106" t="n">
        <v>125</v>
      </c>
      <c r="B69" s="101" t="n">
        <v>61</v>
      </c>
      <c r="C69" s="103" t="n">
        <v>0</v>
      </c>
      <c r="D69" s="107" t="n">
        <v>0</v>
      </c>
      <c r="E69" s="103" t="n">
        <v>0</v>
      </c>
      <c r="F69" s="103" t="n">
        <v>0</v>
      </c>
      <c r="G69" s="103" t="n">
        <v>0</v>
      </c>
      <c r="H69" s="103" t="n">
        <v>0</v>
      </c>
      <c r="I69" s="103" t="n">
        <v>0</v>
      </c>
      <c r="J69" s="103" t="n">
        <v>0</v>
      </c>
      <c r="K69" s="103" t="n">
        <v>0</v>
      </c>
      <c r="L69" s="103" t="n">
        <v>0</v>
      </c>
      <c r="M69" s="103" t="n">
        <v>0</v>
      </c>
      <c r="N69" s="103" t="n">
        <v>0</v>
      </c>
      <c r="O69" s="103" t="n">
        <v>0</v>
      </c>
      <c r="P69" s="103" t="n">
        <v>0</v>
      </c>
      <c r="Q69" s="103" t="n">
        <v>0</v>
      </c>
      <c r="R69" s="103" t="n">
        <v>0</v>
      </c>
      <c r="S69" s="103" t="n">
        <v>0</v>
      </c>
      <c r="T69" s="103" t="n">
        <v>0</v>
      </c>
      <c r="U69" s="103" t="n">
        <v>0</v>
      </c>
      <c r="V69" s="103" t="n">
        <v>0</v>
      </c>
      <c r="W69" s="103" t="n">
        <v>0</v>
      </c>
      <c r="X69" s="103" t="n">
        <v>0</v>
      </c>
      <c r="Y69" s="103" t="n">
        <v>0</v>
      </c>
      <c r="Z69" s="103" t="n">
        <v>0</v>
      </c>
      <c r="AA69" s="103" t="n">
        <v>0</v>
      </c>
      <c r="AB69" s="103" t="n">
        <v>0</v>
      </c>
      <c r="AC69" s="103" t="n">
        <v>0</v>
      </c>
      <c r="AD69" s="108" t="n">
        <v>0</v>
      </c>
      <c r="AE69" s="109" t="n">
        <v>0</v>
      </c>
      <c r="AF69" s="109" t="n">
        <v>0</v>
      </c>
      <c r="AG69" s="108" t="n">
        <v>0</v>
      </c>
      <c r="AH69" s="109" t="n">
        <v>0</v>
      </c>
      <c r="AI69" s="108" t="n">
        <v>0</v>
      </c>
      <c r="AJ69" s="109" t="n">
        <v>0</v>
      </c>
      <c r="AK69" s="108" t="n">
        <v>0</v>
      </c>
      <c r="AL69" s="108" t="n">
        <v>0</v>
      </c>
      <c r="AM69" s="108" t="n">
        <v>0</v>
      </c>
    </row>
    <row r="70" customFormat="false" ht="30" hidden="false" customHeight="true" outlineLevel="0" collapsed="false">
      <c r="A70" s="106" t="s">
        <v>142</v>
      </c>
      <c r="B70" s="101" t="n">
        <v>62</v>
      </c>
      <c r="C70" s="103" t="n">
        <v>0</v>
      </c>
      <c r="D70" s="107" t="n">
        <v>0</v>
      </c>
      <c r="E70" s="103" t="n">
        <v>0</v>
      </c>
      <c r="F70" s="103" t="n">
        <v>0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  <c r="L70" s="103" t="n">
        <v>0</v>
      </c>
      <c r="M70" s="103" t="n">
        <v>0</v>
      </c>
      <c r="N70" s="103" t="n">
        <v>0</v>
      </c>
      <c r="O70" s="103" t="n">
        <v>0</v>
      </c>
      <c r="P70" s="103" t="n">
        <v>0</v>
      </c>
      <c r="Q70" s="103" t="n">
        <v>0</v>
      </c>
      <c r="R70" s="103" t="n">
        <v>0</v>
      </c>
      <c r="S70" s="103" t="n">
        <v>0</v>
      </c>
      <c r="T70" s="103" t="n">
        <v>0</v>
      </c>
      <c r="U70" s="103" t="n">
        <v>0</v>
      </c>
      <c r="V70" s="103" t="n">
        <v>0</v>
      </c>
      <c r="W70" s="103" t="n">
        <v>0</v>
      </c>
      <c r="X70" s="103" t="n">
        <v>0</v>
      </c>
      <c r="Y70" s="103" t="n">
        <v>0</v>
      </c>
      <c r="Z70" s="103" t="n">
        <v>0</v>
      </c>
      <c r="AA70" s="103" t="n">
        <v>0</v>
      </c>
      <c r="AB70" s="103" t="n">
        <v>0</v>
      </c>
      <c r="AC70" s="103" t="n">
        <v>0</v>
      </c>
      <c r="AD70" s="109" t="n">
        <v>0</v>
      </c>
      <c r="AE70" s="109" t="n">
        <v>0</v>
      </c>
      <c r="AF70" s="109" t="n">
        <v>0</v>
      </c>
      <c r="AG70" s="108" t="n">
        <v>0</v>
      </c>
      <c r="AH70" s="109" t="n">
        <v>0</v>
      </c>
      <c r="AI70" s="108" t="n">
        <v>0</v>
      </c>
      <c r="AJ70" s="109" t="n">
        <v>0</v>
      </c>
      <c r="AK70" s="108" t="n">
        <v>0</v>
      </c>
      <c r="AL70" s="108" t="n">
        <v>0</v>
      </c>
      <c r="AM70" s="108" t="n">
        <v>0</v>
      </c>
    </row>
    <row r="71" customFormat="false" ht="30" hidden="false" customHeight="true" outlineLevel="0" collapsed="false">
      <c r="A71" s="106" t="s">
        <v>143</v>
      </c>
      <c r="B71" s="101" t="n">
        <v>63</v>
      </c>
      <c r="C71" s="103" t="n">
        <v>0</v>
      </c>
      <c r="D71" s="107" t="n">
        <v>0</v>
      </c>
      <c r="E71" s="103" t="n">
        <v>0</v>
      </c>
      <c r="F71" s="103" t="n">
        <v>0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0</v>
      </c>
      <c r="L71" s="103" t="n">
        <v>0</v>
      </c>
      <c r="M71" s="103" t="n">
        <v>0</v>
      </c>
      <c r="N71" s="103" t="n">
        <v>0</v>
      </c>
      <c r="O71" s="103" t="n">
        <v>0</v>
      </c>
      <c r="P71" s="103" t="n">
        <v>0</v>
      </c>
      <c r="Q71" s="103" t="n">
        <v>0</v>
      </c>
      <c r="R71" s="103" t="n">
        <v>0</v>
      </c>
      <c r="S71" s="103" t="n">
        <v>0</v>
      </c>
      <c r="T71" s="103" t="n">
        <v>0</v>
      </c>
      <c r="U71" s="103" t="n">
        <v>0</v>
      </c>
      <c r="V71" s="103" t="n">
        <v>0</v>
      </c>
      <c r="W71" s="103" t="n">
        <v>0</v>
      </c>
      <c r="X71" s="103" t="n">
        <v>0</v>
      </c>
      <c r="Y71" s="103" t="n">
        <v>0</v>
      </c>
      <c r="Z71" s="107" t="n">
        <v>0</v>
      </c>
      <c r="AA71" s="107" t="n">
        <v>0</v>
      </c>
      <c r="AB71" s="107" t="n">
        <v>0</v>
      </c>
      <c r="AC71" s="103" t="n">
        <v>0</v>
      </c>
      <c r="AD71" s="109" t="n">
        <v>0</v>
      </c>
      <c r="AE71" s="109" t="n">
        <v>0</v>
      </c>
      <c r="AF71" s="109" t="n">
        <v>0</v>
      </c>
      <c r="AG71" s="108" t="n">
        <v>0</v>
      </c>
      <c r="AH71" s="109" t="n">
        <v>0</v>
      </c>
      <c r="AI71" s="109" t="n">
        <v>0</v>
      </c>
      <c r="AJ71" s="109" t="n">
        <v>0</v>
      </c>
      <c r="AK71" s="108" t="n">
        <v>0</v>
      </c>
      <c r="AL71" s="108" t="n">
        <v>0</v>
      </c>
      <c r="AM71" s="108" t="n">
        <v>0</v>
      </c>
    </row>
    <row r="72" customFormat="false" ht="30" hidden="false" customHeight="true" outlineLevel="0" collapsed="false">
      <c r="A72" s="106" t="s">
        <v>144</v>
      </c>
      <c r="B72" s="101" t="n">
        <v>64</v>
      </c>
      <c r="C72" s="103" t="n">
        <v>0</v>
      </c>
      <c r="D72" s="107" t="n">
        <v>0</v>
      </c>
      <c r="E72" s="103" t="n">
        <v>0</v>
      </c>
      <c r="F72" s="103" t="n">
        <v>0</v>
      </c>
      <c r="G72" s="103" t="n">
        <v>0</v>
      </c>
      <c r="H72" s="103" t="n">
        <v>0</v>
      </c>
      <c r="I72" s="103" t="n">
        <v>0</v>
      </c>
      <c r="J72" s="103" t="n">
        <v>0</v>
      </c>
      <c r="K72" s="103" t="n">
        <v>0</v>
      </c>
      <c r="L72" s="103" t="n">
        <v>0</v>
      </c>
      <c r="M72" s="103" t="n">
        <v>0</v>
      </c>
      <c r="N72" s="103" t="n">
        <v>0</v>
      </c>
      <c r="O72" s="103" t="n">
        <v>0</v>
      </c>
      <c r="P72" s="103" t="n">
        <v>0</v>
      </c>
      <c r="Q72" s="103" t="n">
        <v>0</v>
      </c>
      <c r="R72" s="103" t="n">
        <v>0</v>
      </c>
      <c r="S72" s="103" t="n">
        <v>0</v>
      </c>
      <c r="T72" s="103" t="n">
        <v>0</v>
      </c>
      <c r="U72" s="103" t="n">
        <v>0</v>
      </c>
      <c r="V72" s="103" t="n">
        <v>0</v>
      </c>
      <c r="W72" s="103" t="n">
        <v>0</v>
      </c>
      <c r="X72" s="103" t="n">
        <v>0</v>
      </c>
      <c r="Y72" s="103" t="n">
        <v>0</v>
      </c>
      <c r="Z72" s="107" t="n">
        <v>0</v>
      </c>
      <c r="AA72" s="107" t="n">
        <v>0</v>
      </c>
      <c r="AB72" s="107" t="n">
        <v>0</v>
      </c>
      <c r="AC72" s="103" t="n">
        <v>0</v>
      </c>
      <c r="AD72" s="109" t="n">
        <v>0</v>
      </c>
      <c r="AE72" s="109" t="n">
        <v>0</v>
      </c>
      <c r="AF72" s="109" t="n">
        <v>0</v>
      </c>
      <c r="AG72" s="108" t="n">
        <v>0</v>
      </c>
      <c r="AH72" s="109" t="n">
        <v>0</v>
      </c>
      <c r="AI72" s="109" t="n">
        <v>0</v>
      </c>
      <c r="AJ72" s="109" t="n">
        <v>0</v>
      </c>
      <c r="AK72" s="108" t="n">
        <v>0</v>
      </c>
      <c r="AL72" s="108" t="n">
        <v>0</v>
      </c>
      <c r="AM72" s="108" t="n">
        <v>0</v>
      </c>
    </row>
    <row r="73" customFormat="false" ht="30" hidden="false" customHeight="true" outlineLevel="0" collapsed="false">
      <c r="A73" s="106" t="s">
        <v>145</v>
      </c>
      <c r="B73" s="101" t="n">
        <v>65</v>
      </c>
      <c r="C73" s="103" t="n">
        <v>0</v>
      </c>
      <c r="D73" s="107" t="n">
        <v>0</v>
      </c>
      <c r="E73" s="103" t="n">
        <v>0</v>
      </c>
      <c r="F73" s="103" t="n">
        <v>0</v>
      </c>
      <c r="G73" s="103" t="n">
        <v>0</v>
      </c>
      <c r="H73" s="103" t="n">
        <v>0</v>
      </c>
      <c r="I73" s="103" t="n">
        <v>0</v>
      </c>
      <c r="J73" s="103" t="n">
        <v>0</v>
      </c>
      <c r="K73" s="103" t="n">
        <v>0</v>
      </c>
      <c r="L73" s="103" t="n">
        <v>0</v>
      </c>
      <c r="M73" s="103" t="n">
        <v>0</v>
      </c>
      <c r="N73" s="103" t="n">
        <v>0</v>
      </c>
      <c r="O73" s="103" t="n">
        <v>0</v>
      </c>
      <c r="P73" s="103" t="n">
        <v>0</v>
      </c>
      <c r="Q73" s="103" t="n">
        <v>0</v>
      </c>
      <c r="R73" s="103" t="n">
        <v>0</v>
      </c>
      <c r="S73" s="103" t="n">
        <v>0</v>
      </c>
      <c r="T73" s="103" t="n">
        <v>0</v>
      </c>
      <c r="U73" s="103" t="n">
        <v>0</v>
      </c>
      <c r="V73" s="103" t="n">
        <v>0</v>
      </c>
      <c r="W73" s="103" t="n">
        <v>0</v>
      </c>
      <c r="X73" s="103" t="n">
        <v>0</v>
      </c>
      <c r="Y73" s="103" t="n">
        <v>0</v>
      </c>
      <c r="Z73" s="103" t="n">
        <v>0</v>
      </c>
      <c r="AA73" s="103" t="n">
        <v>0</v>
      </c>
      <c r="AB73" s="103" t="n">
        <v>0</v>
      </c>
      <c r="AC73" s="103" t="n">
        <v>0</v>
      </c>
      <c r="AD73" s="108" t="n">
        <v>0</v>
      </c>
      <c r="AE73" s="109" t="n">
        <v>0</v>
      </c>
      <c r="AF73" s="109" t="n">
        <v>0</v>
      </c>
      <c r="AG73" s="108" t="n">
        <v>0</v>
      </c>
      <c r="AH73" s="109" t="n">
        <v>0</v>
      </c>
      <c r="AI73" s="108" t="n">
        <v>0</v>
      </c>
      <c r="AJ73" s="109" t="n">
        <v>0</v>
      </c>
      <c r="AK73" s="108" t="n">
        <v>0</v>
      </c>
      <c r="AL73" s="108" t="n">
        <v>0</v>
      </c>
      <c r="AM73" s="108" t="n">
        <v>0</v>
      </c>
    </row>
    <row r="74" customFormat="false" ht="30" hidden="false" customHeight="true" outlineLevel="0" collapsed="false">
      <c r="A74" s="106" t="s">
        <v>146</v>
      </c>
      <c r="B74" s="101" t="n">
        <v>66</v>
      </c>
      <c r="C74" s="103" t="n">
        <v>0</v>
      </c>
      <c r="D74" s="107" t="n">
        <v>0</v>
      </c>
      <c r="E74" s="103" t="n">
        <v>0</v>
      </c>
      <c r="F74" s="103" t="n">
        <v>0</v>
      </c>
      <c r="G74" s="103" t="n">
        <v>0</v>
      </c>
      <c r="H74" s="103" t="n">
        <v>0</v>
      </c>
      <c r="I74" s="103" t="n">
        <v>0</v>
      </c>
      <c r="J74" s="103" t="n">
        <v>0</v>
      </c>
      <c r="K74" s="103" t="n">
        <v>0</v>
      </c>
      <c r="L74" s="103" t="n">
        <v>0</v>
      </c>
      <c r="M74" s="103" t="n">
        <v>0</v>
      </c>
      <c r="N74" s="103" t="n">
        <v>0</v>
      </c>
      <c r="O74" s="103" t="n">
        <v>0</v>
      </c>
      <c r="P74" s="103" t="n">
        <v>0</v>
      </c>
      <c r="Q74" s="103" t="n">
        <v>0</v>
      </c>
      <c r="R74" s="103" t="n">
        <v>0</v>
      </c>
      <c r="S74" s="103" t="n">
        <v>0</v>
      </c>
      <c r="T74" s="103" t="n">
        <v>0</v>
      </c>
      <c r="U74" s="103" t="n">
        <v>0</v>
      </c>
      <c r="V74" s="103" t="n">
        <v>0</v>
      </c>
      <c r="W74" s="103" t="n">
        <v>0</v>
      </c>
      <c r="X74" s="103" t="n">
        <v>0</v>
      </c>
      <c r="Y74" s="103" t="n">
        <v>0</v>
      </c>
      <c r="Z74" s="107" t="n">
        <v>0</v>
      </c>
      <c r="AA74" s="107" t="n">
        <v>0</v>
      </c>
      <c r="AB74" s="107" t="n">
        <v>0</v>
      </c>
      <c r="AC74" s="103" t="n">
        <v>0</v>
      </c>
      <c r="AD74" s="108" t="n">
        <v>0</v>
      </c>
      <c r="AE74" s="109" t="n">
        <v>0</v>
      </c>
      <c r="AF74" s="109" t="n">
        <v>0</v>
      </c>
      <c r="AG74" s="108" t="n">
        <v>0</v>
      </c>
      <c r="AH74" s="109" t="n">
        <v>0</v>
      </c>
      <c r="AI74" s="108" t="n">
        <v>0</v>
      </c>
      <c r="AJ74" s="109" t="n">
        <v>0</v>
      </c>
      <c r="AK74" s="108" t="n">
        <v>0</v>
      </c>
      <c r="AL74" s="108" t="n">
        <v>0</v>
      </c>
      <c r="AM74" s="108" t="n">
        <v>0</v>
      </c>
    </row>
    <row r="75" customFormat="false" ht="30" hidden="false" customHeight="true" outlineLevel="0" collapsed="false">
      <c r="A75" s="106" t="s">
        <v>147</v>
      </c>
      <c r="B75" s="101" t="n">
        <v>67</v>
      </c>
      <c r="C75" s="103" t="n">
        <v>0</v>
      </c>
      <c r="D75" s="107" t="n">
        <v>0</v>
      </c>
      <c r="E75" s="103" t="n">
        <v>0</v>
      </c>
      <c r="F75" s="103" t="n">
        <v>0</v>
      </c>
      <c r="G75" s="103" t="n">
        <v>0</v>
      </c>
      <c r="H75" s="103" t="n">
        <v>0</v>
      </c>
      <c r="I75" s="103" t="n">
        <v>0</v>
      </c>
      <c r="J75" s="103" t="n">
        <v>0</v>
      </c>
      <c r="K75" s="103" t="n">
        <v>0</v>
      </c>
      <c r="L75" s="103" t="n">
        <v>0</v>
      </c>
      <c r="M75" s="103" t="n">
        <v>0</v>
      </c>
      <c r="N75" s="103" t="n">
        <v>0</v>
      </c>
      <c r="O75" s="103" t="n">
        <v>0</v>
      </c>
      <c r="P75" s="103" t="n">
        <v>0</v>
      </c>
      <c r="Q75" s="103" t="n">
        <v>0</v>
      </c>
      <c r="R75" s="103" t="n">
        <v>0</v>
      </c>
      <c r="S75" s="103" t="n">
        <v>0</v>
      </c>
      <c r="T75" s="103" t="n">
        <v>0</v>
      </c>
      <c r="U75" s="103" t="n">
        <v>0</v>
      </c>
      <c r="V75" s="103" t="n">
        <v>0</v>
      </c>
      <c r="W75" s="103" t="n">
        <v>0</v>
      </c>
      <c r="X75" s="103" t="n">
        <v>0</v>
      </c>
      <c r="Y75" s="103" t="n">
        <v>0</v>
      </c>
      <c r="Z75" s="116" t="n">
        <v>0</v>
      </c>
      <c r="AA75" s="116" t="n">
        <v>0</v>
      </c>
      <c r="AB75" s="107" t="n">
        <v>0</v>
      </c>
      <c r="AC75" s="103" t="n">
        <v>0</v>
      </c>
      <c r="AD75" s="108" t="n">
        <v>0</v>
      </c>
      <c r="AE75" s="109" t="n">
        <v>0</v>
      </c>
      <c r="AF75" s="109" t="n">
        <v>0</v>
      </c>
      <c r="AG75" s="108" t="n">
        <v>0</v>
      </c>
      <c r="AH75" s="109" t="n">
        <v>0</v>
      </c>
      <c r="AI75" s="108" t="n">
        <v>0</v>
      </c>
      <c r="AJ75" s="109" t="n">
        <v>0</v>
      </c>
      <c r="AK75" s="108" t="n">
        <v>0</v>
      </c>
      <c r="AL75" s="108" t="n">
        <v>0</v>
      </c>
      <c r="AM75" s="108" t="n">
        <v>0</v>
      </c>
    </row>
    <row r="76" customFormat="false" ht="30" hidden="false" customHeight="true" outlineLevel="0" collapsed="false">
      <c r="A76" s="106" t="s">
        <v>148</v>
      </c>
      <c r="B76" s="101" t="n">
        <v>68</v>
      </c>
      <c r="C76" s="103" t="n">
        <v>0</v>
      </c>
      <c r="D76" s="107" t="n">
        <v>0</v>
      </c>
      <c r="E76" s="103" t="n">
        <v>0</v>
      </c>
      <c r="F76" s="103" t="n">
        <v>0</v>
      </c>
      <c r="G76" s="103" t="n">
        <v>0</v>
      </c>
      <c r="H76" s="103" t="n">
        <v>0</v>
      </c>
      <c r="I76" s="111" t="n">
        <v>0</v>
      </c>
      <c r="J76" s="111" t="n">
        <v>0</v>
      </c>
      <c r="K76" s="111" t="n">
        <v>0</v>
      </c>
      <c r="L76" s="111" t="n">
        <v>0</v>
      </c>
      <c r="M76" s="103" t="n">
        <v>0</v>
      </c>
      <c r="N76" s="103" t="n">
        <v>0</v>
      </c>
      <c r="O76" s="103" t="n">
        <v>0</v>
      </c>
      <c r="P76" s="103" t="n">
        <v>0</v>
      </c>
      <c r="Q76" s="103" t="n">
        <v>0</v>
      </c>
      <c r="R76" s="103" t="n">
        <v>0</v>
      </c>
      <c r="S76" s="103" t="n">
        <v>0</v>
      </c>
      <c r="T76" s="103" t="n">
        <v>0</v>
      </c>
      <c r="U76" s="103" t="n">
        <v>0</v>
      </c>
      <c r="V76" s="103" t="n">
        <v>0</v>
      </c>
      <c r="W76" s="111" t="n">
        <v>0</v>
      </c>
      <c r="X76" s="111" t="n">
        <v>0</v>
      </c>
      <c r="Y76" s="111" t="n">
        <v>0</v>
      </c>
      <c r="Z76" s="112" t="n">
        <v>0</v>
      </c>
      <c r="AA76" s="112" t="n">
        <v>0</v>
      </c>
      <c r="AB76" s="113" t="n">
        <v>0</v>
      </c>
      <c r="AC76" s="111" t="n">
        <v>0</v>
      </c>
      <c r="AD76" s="109" t="n">
        <v>0</v>
      </c>
      <c r="AE76" s="109" t="n">
        <v>0</v>
      </c>
      <c r="AF76" s="109" t="n">
        <v>0</v>
      </c>
      <c r="AG76" s="108" t="n">
        <v>0</v>
      </c>
      <c r="AH76" s="109" t="n">
        <v>0</v>
      </c>
      <c r="AI76" s="108" t="n">
        <v>0</v>
      </c>
      <c r="AJ76" s="109" t="n">
        <v>0</v>
      </c>
      <c r="AK76" s="108" t="n">
        <v>0</v>
      </c>
      <c r="AL76" s="108" t="n">
        <v>0</v>
      </c>
      <c r="AM76" s="108" t="n">
        <v>0</v>
      </c>
    </row>
    <row r="77" customFormat="false" ht="30" hidden="false" customHeight="true" outlineLevel="0" collapsed="false">
      <c r="A77" s="106" t="s">
        <v>149</v>
      </c>
      <c r="B77" s="101" t="n">
        <v>69</v>
      </c>
      <c r="C77" s="103" t="n">
        <v>0</v>
      </c>
      <c r="D77" s="107" t="n">
        <v>0</v>
      </c>
      <c r="E77" s="103" t="n">
        <v>0</v>
      </c>
      <c r="F77" s="103" t="n">
        <v>0</v>
      </c>
      <c r="G77" s="103" t="n">
        <v>0</v>
      </c>
      <c r="H77" s="103" t="n">
        <v>0</v>
      </c>
      <c r="I77" s="103" t="n">
        <v>0</v>
      </c>
      <c r="J77" s="111" t="n">
        <v>0</v>
      </c>
      <c r="K77" s="111" t="n">
        <v>0</v>
      </c>
      <c r="L77" s="103" t="n">
        <v>0</v>
      </c>
      <c r="M77" s="103" t="n">
        <v>0</v>
      </c>
      <c r="N77" s="103" t="n">
        <v>0</v>
      </c>
      <c r="O77" s="103" t="n">
        <v>0</v>
      </c>
      <c r="P77" s="103" t="n">
        <v>0</v>
      </c>
      <c r="Q77" s="103" t="n">
        <v>0</v>
      </c>
      <c r="R77" s="103" t="n">
        <v>0</v>
      </c>
      <c r="S77" s="103" t="n">
        <v>0</v>
      </c>
      <c r="T77" s="103" t="n">
        <v>0</v>
      </c>
      <c r="U77" s="103" t="n">
        <v>0</v>
      </c>
      <c r="V77" s="103" t="n">
        <v>0</v>
      </c>
      <c r="W77" s="111" t="n">
        <v>0</v>
      </c>
      <c r="X77" s="111" t="n">
        <v>0</v>
      </c>
      <c r="Y77" s="111" t="n">
        <v>0</v>
      </c>
      <c r="Z77" s="112" t="n">
        <v>0</v>
      </c>
      <c r="AA77" s="112" t="n">
        <v>0</v>
      </c>
      <c r="AB77" s="113" t="n">
        <v>0</v>
      </c>
      <c r="AC77" s="111" t="n">
        <v>0</v>
      </c>
      <c r="AD77" s="108" t="n">
        <v>0</v>
      </c>
      <c r="AE77" s="109" t="n">
        <v>0</v>
      </c>
      <c r="AF77" s="109" t="n">
        <v>0</v>
      </c>
      <c r="AG77" s="108" t="n">
        <v>0</v>
      </c>
      <c r="AH77" s="109" t="n">
        <v>0</v>
      </c>
      <c r="AI77" s="110" t="n">
        <v>0</v>
      </c>
      <c r="AJ77" s="109" t="n">
        <v>0</v>
      </c>
      <c r="AK77" s="108" t="n">
        <v>0</v>
      </c>
      <c r="AL77" s="108" t="n">
        <v>0</v>
      </c>
      <c r="AM77" s="108" t="n">
        <v>0</v>
      </c>
    </row>
    <row r="78" customFormat="false" ht="30" hidden="false" customHeight="true" outlineLevel="0" collapsed="false">
      <c r="A78" s="106" t="s">
        <v>150</v>
      </c>
      <c r="B78" s="101" t="n">
        <v>70</v>
      </c>
      <c r="C78" s="103" t="n">
        <v>0</v>
      </c>
      <c r="D78" s="107" t="n">
        <v>0</v>
      </c>
      <c r="E78" s="103" t="n">
        <v>0</v>
      </c>
      <c r="F78" s="103" t="n">
        <v>0</v>
      </c>
      <c r="G78" s="103" t="n">
        <v>0</v>
      </c>
      <c r="H78" s="103" t="n">
        <v>0</v>
      </c>
      <c r="I78" s="103" t="n">
        <v>0</v>
      </c>
      <c r="J78" s="103" t="n">
        <v>0</v>
      </c>
      <c r="K78" s="111" t="n">
        <v>0</v>
      </c>
      <c r="L78" s="103" t="n">
        <v>0</v>
      </c>
      <c r="M78" s="103" t="n">
        <v>0</v>
      </c>
      <c r="N78" s="103" t="n">
        <v>0</v>
      </c>
      <c r="O78" s="103" t="n">
        <v>0</v>
      </c>
      <c r="P78" s="103" t="n">
        <v>0</v>
      </c>
      <c r="Q78" s="103" t="n">
        <v>0</v>
      </c>
      <c r="R78" s="103" t="n">
        <v>0</v>
      </c>
      <c r="S78" s="103" t="n">
        <v>0</v>
      </c>
      <c r="T78" s="103" t="n">
        <v>0</v>
      </c>
      <c r="U78" s="103" t="n">
        <v>0</v>
      </c>
      <c r="V78" s="103" t="n">
        <v>0</v>
      </c>
      <c r="W78" s="111" t="n">
        <v>0</v>
      </c>
      <c r="X78" s="111" t="n">
        <v>0</v>
      </c>
      <c r="Y78" s="111" t="n">
        <v>0</v>
      </c>
      <c r="Z78" s="113" t="n">
        <v>0</v>
      </c>
      <c r="AA78" s="113" t="n">
        <v>0</v>
      </c>
      <c r="AB78" s="113" t="n">
        <v>0</v>
      </c>
      <c r="AC78" s="111" t="n">
        <v>0</v>
      </c>
      <c r="AD78" s="108" t="n">
        <v>0</v>
      </c>
      <c r="AE78" s="109" t="n">
        <v>0</v>
      </c>
      <c r="AF78" s="109" t="n">
        <v>0</v>
      </c>
      <c r="AG78" s="108" t="n">
        <v>0</v>
      </c>
      <c r="AH78" s="109" t="n">
        <v>0</v>
      </c>
      <c r="AI78" s="109" t="n">
        <v>0</v>
      </c>
      <c r="AJ78" s="109" t="n">
        <v>0</v>
      </c>
      <c r="AK78" s="108" t="n">
        <v>0</v>
      </c>
      <c r="AL78" s="108" t="n">
        <v>0</v>
      </c>
      <c r="AM78" s="108" t="n">
        <v>0</v>
      </c>
    </row>
    <row r="79" customFormat="false" ht="30" hidden="false" customHeight="true" outlineLevel="0" collapsed="false">
      <c r="A79" s="106" t="s">
        <v>151</v>
      </c>
      <c r="B79" s="101" t="n">
        <v>71</v>
      </c>
      <c r="C79" s="103" t="n">
        <v>0</v>
      </c>
      <c r="D79" s="107" t="n">
        <v>0</v>
      </c>
      <c r="E79" s="103" t="n">
        <v>0</v>
      </c>
      <c r="F79" s="103" t="n">
        <v>0</v>
      </c>
      <c r="G79" s="103" t="n">
        <v>0</v>
      </c>
      <c r="H79" s="111" t="n">
        <v>0</v>
      </c>
      <c r="I79" s="111" t="n">
        <v>0</v>
      </c>
      <c r="J79" s="111" t="n">
        <v>0</v>
      </c>
      <c r="K79" s="111" t="n">
        <v>0</v>
      </c>
      <c r="L79" s="111" t="n">
        <v>0</v>
      </c>
      <c r="M79" s="103" t="n">
        <v>0</v>
      </c>
      <c r="N79" s="103" t="n">
        <v>0</v>
      </c>
      <c r="O79" s="103" t="n">
        <v>0</v>
      </c>
      <c r="P79" s="103" t="n">
        <v>0</v>
      </c>
      <c r="Q79" s="103" t="n">
        <v>0</v>
      </c>
      <c r="R79" s="103" t="n">
        <v>0</v>
      </c>
      <c r="S79" s="103" t="n">
        <v>0</v>
      </c>
      <c r="T79" s="103" t="n">
        <v>0</v>
      </c>
      <c r="U79" s="103" t="n">
        <v>0</v>
      </c>
      <c r="V79" s="103" t="n">
        <v>0</v>
      </c>
      <c r="W79" s="111" t="n">
        <v>0</v>
      </c>
      <c r="X79" s="111" t="n">
        <v>0</v>
      </c>
      <c r="Y79" s="111" t="n">
        <v>0</v>
      </c>
      <c r="Z79" s="111" t="n">
        <v>0</v>
      </c>
      <c r="AA79" s="111" t="n">
        <v>0</v>
      </c>
      <c r="AB79" s="111" t="n">
        <v>0</v>
      </c>
      <c r="AC79" s="111" t="n">
        <v>0</v>
      </c>
      <c r="AD79" s="108" t="n">
        <v>0</v>
      </c>
      <c r="AE79" s="109" t="n">
        <v>0</v>
      </c>
      <c r="AF79" s="109" t="n">
        <v>0</v>
      </c>
      <c r="AG79" s="108" t="n">
        <v>0</v>
      </c>
      <c r="AH79" s="109" t="n">
        <v>0</v>
      </c>
      <c r="AI79" s="108" t="n">
        <v>0</v>
      </c>
      <c r="AJ79" s="109" t="n">
        <v>0</v>
      </c>
      <c r="AK79" s="108" t="n">
        <v>0</v>
      </c>
      <c r="AL79" s="108" t="n">
        <v>0</v>
      </c>
      <c r="AM79" s="108" t="n">
        <v>0</v>
      </c>
    </row>
    <row r="80" customFormat="false" ht="30" hidden="false" customHeight="true" outlineLevel="0" collapsed="false">
      <c r="A80" s="106" t="s">
        <v>152</v>
      </c>
      <c r="B80" s="101" t="n">
        <v>72</v>
      </c>
      <c r="C80" s="103" t="n">
        <v>0</v>
      </c>
      <c r="D80" s="107" t="n">
        <v>0</v>
      </c>
      <c r="E80" s="103" t="n">
        <v>0</v>
      </c>
      <c r="F80" s="103" t="n">
        <v>0</v>
      </c>
      <c r="G80" s="103" t="n">
        <v>0</v>
      </c>
      <c r="H80" s="103" t="n">
        <v>0</v>
      </c>
      <c r="I80" s="103" t="n">
        <v>0</v>
      </c>
      <c r="J80" s="111" t="n">
        <v>0</v>
      </c>
      <c r="K80" s="111" t="n">
        <v>0</v>
      </c>
      <c r="L80" s="103" t="n">
        <v>0</v>
      </c>
      <c r="M80" s="103" t="n">
        <v>0</v>
      </c>
      <c r="N80" s="103" t="n">
        <v>0</v>
      </c>
      <c r="O80" s="103" t="n">
        <v>0</v>
      </c>
      <c r="P80" s="103" t="n">
        <v>0</v>
      </c>
      <c r="Q80" s="103" t="n">
        <v>0</v>
      </c>
      <c r="R80" s="103" t="n">
        <v>0</v>
      </c>
      <c r="S80" s="103" t="n">
        <v>0</v>
      </c>
      <c r="T80" s="103" t="n">
        <v>0</v>
      </c>
      <c r="U80" s="103" t="n">
        <v>0</v>
      </c>
      <c r="V80" s="103" t="n">
        <v>0</v>
      </c>
      <c r="W80" s="111" t="n">
        <v>0</v>
      </c>
      <c r="X80" s="111" t="n">
        <v>0</v>
      </c>
      <c r="Y80" s="111" t="n">
        <v>0</v>
      </c>
      <c r="Z80" s="112" t="n">
        <v>0</v>
      </c>
      <c r="AA80" s="112" t="n">
        <v>0</v>
      </c>
      <c r="AB80" s="113" t="n">
        <v>0</v>
      </c>
      <c r="AC80" s="111" t="n">
        <v>0</v>
      </c>
      <c r="AD80" s="108" t="n">
        <v>0</v>
      </c>
      <c r="AE80" s="109" t="n">
        <v>0</v>
      </c>
      <c r="AF80" s="109" t="n">
        <v>0</v>
      </c>
      <c r="AG80" s="108" t="n">
        <v>0</v>
      </c>
      <c r="AH80" s="109" t="n">
        <v>0</v>
      </c>
      <c r="AI80" s="108" t="n">
        <v>0</v>
      </c>
      <c r="AJ80" s="109" t="n">
        <v>0</v>
      </c>
      <c r="AK80" s="108" t="n">
        <v>0</v>
      </c>
      <c r="AL80" s="108" t="n">
        <v>0</v>
      </c>
      <c r="AM80" s="108" t="n">
        <v>0</v>
      </c>
    </row>
    <row r="81" customFormat="false" ht="30" hidden="false" customHeight="true" outlineLevel="0" collapsed="false">
      <c r="A81" s="106" t="s">
        <v>153</v>
      </c>
      <c r="B81" s="101" t="n">
        <v>73</v>
      </c>
      <c r="C81" s="103" t="n">
        <v>0</v>
      </c>
      <c r="D81" s="107" t="n">
        <v>0</v>
      </c>
      <c r="E81" s="103" t="n">
        <v>0</v>
      </c>
      <c r="F81" s="103" t="n">
        <v>0</v>
      </c>
      <c r="G81" s="103" t="n">
        <v>0</v>
      </c>
      <c r="H81" s="103" t="n">
        <v>0</v>
      </c>
      <c r="I81" s="103" t="n">
        <v>0</v>
      </c>
      <c r="J81" s="103" t="n">
        <v>0</v>
      </c>
      <c r="K81" s="111" t="n">
        <v>0</v>
      </c>
      <c r="L81" s="103" t="n">
        <v>0</v>
      </c>
      <c r="M81" s="103" t="n">
        <v>0</v>
      </c>
      <c r="N81" s="103" t="n">
        <v>0</v>
      </c>
      <c r="O81" s="103" t="n">
        <v>0</v>
      </c>
      <c r="P81" s="103" t="n">
        <v>0</v>
      </c>
      <c r="Q81" s="103" t="n">
        <v>0</v>
      </c>
      <c r="R81" s="103" t="n">
        <v>0</v>
      </c>
      <c r="S81" s="103" t="n">
        <v>0</v>
      </c>
      <c r="T81" s="103" t="n">
        <v>0</v>
      </c>
      <c r="U81" s="103" t="n">
        <v>0</v>
      </c>
      <c r="V81" s="103" t="n">
        <v>0</v>
      </c>
      <c r="W81" s="111" t="n">
        <v>0</v>
      </c>
      <c r="X81" s="111" t="n">
        <v>0</v>
      </c>
      <c r="Y81" s="111" t="n">
        <v>0</v>
      </c>
      <c r="Z81" s="113" t="n">
        <v>0</v>
      </c>
      <c r="AA81" s="113" t="n">
        <v>0</v>
      </c>
      <c r="AB81" s="113" t="n">
        <v>0</v>
      </c>
      <c r="AC81" s="111" t="n">
        <v>0</v>
      </c>
      <c r="AD81" s="108" t="n">
        <v>0</v>
      </c>
      <c r="AE81" s="109" t="n">
        <v>0</v>
      </c>
      <c r="AF81" s="109" t="n">
        <v>0</v>
      </c>
      <c r="AG81" s="108" t="n">
        <v>0</v>
      </c>
      <c r="AH81" s="109" t="n">
        <v>0</v>
      </c>
      <c r="AI81" s="109" t="n">
        <v>0</v>
      </c>
      <c r="AJ81" s="109" t="n">
        <v>0</v>
      </c>
      <c r="AK81" s="108" t="n">
        <v>0</v>
      </c>
      <c r="AL81" s="108" t="n">
        <v>0</v>
      </c>
      <c r="AM81" s="108" t="n">
        <v>0</v>
      </c>
    </row>
    <row r="82" customFormat="false" ht="30" hidden="false" customHeight="true" outlineLevel="0" collapsed="false">
      <c r="A82" s="106" t="s">
        <v>154</v>
      </c>
      <c r="B82" s="101" t="n">
        <v>74</v>
      </c>
      <c r="C82" s="103" t="n">
        <v>0</v>
      </c>
      <c r="D82" s="107" t="n">
        <v>0</v>
      </c>
      <c r="E82" s="103" t="n">
        <v>0</v>
      </c>
      <c r="F82" s="103" t="n">
        <v>0</v>
      </c>
      <c r="G82" s="103" t="n">
        <v>0</v>
      </c>
      <c r="H82" s="103" t="n">
        <v>0</v>
      </c>
      <c r="I82" s="103" t="n">
        <v>0</v>
      </c>
      <c r="J82" s="103" t="n">
        <v>0</v>
      </c>
      <c r="K82" s="103" t="n">
        <v>0</v>
      </c>
      <c r="L82" s="103" t="n">
        <v>0</v>
      </c>
      <c r="M82" s="103" t="n">
        <v>0</v>
      </c>
      <c r="N82" s="103" t="n">
        <v>0</v>
      </c>
      <c r="O82" s="103" t="n">
        <v>0</v>
      </c>
      <c r="P82" s="103" t="n">
        <v>0</v>
      </c>
      <c r="Q82" s="103" t="n">
        <v>0</v>
      </c>
      <c r="R82" s="103" t="n">
        <v>0</v>
      </c>
      <c r="S82" s="103" t="n">
        <v>0</v>
      </c>
      <c r="T82" s="103" t="n">
        <v>0</v>
      </c>
      <c r="U82" s="103" t="n">
        <v>0</v>
      </c>
      <c r="V82" s="103" t="n">
        <v>0</v>
      </c>
      <c r="W82" s="103" t="n">
        <v>0</v>
      </c>
      <c r="X82" s="103" t="n">
        <v>0</v>
      </c>
      <c r="Y82" s="103" t="n">
        <v>0</v>
      </c>
      <c r="Z82" s="103" t="n">
        <v>0</v>
      </c>
      <c r="AA82" s="103" t="n">
        <v>0</v>
      </c>
      <c r="AB82" s="103" t="n">
        <v>0</v>
      </c>
      <c r="AC82" s="103" t="n">
        <v>0</v>
      </c>
      <c r="AD82" s="108" t="n">
        <v>0</v>
      </c>
      <c r="AE82" s="109" t="n">
        <v>0</v>
      </c>
      <c r="AF82" s="109" t="n">
        <v>0</v>
      </c>
      <c r="AG82" s="108" t="n">
        <v>0</v>
      </c>
      <c r="AH82" s="109" t="n">
        <v>0</v>
      </c>
      <c r="AI82" s="108" t="n">
        <v>0</v>
      </c>
      <c r="AJ82" s="109" t="n">
        <v>0</v>
      </c>
      <c r="AK82" s="108" t="n">
        <v>0</v>
      </c>
      <c r="AL82" s="108" t="n">
        <v>0</v>
      </c>
      <c r="AM82" s="108" t="n">
        <v>0</v>
      </c>
    </row>
    <row r="83" customFormat="false" ht="30" hidden="false" customHeight="true" outlineLevel="0" collapsed="false">
      <c r="A83" s="106" t="s">
        <v>155</v>
      </c>
      <c r="B83" s="101" t="n">
        <v>75</v>
      </c>
      <c r="C83" s="103" t="n">
        <v>0</v>
      </c>
      <c r="D83" s="107" t="n">
        <v>0</v>
      </c>
      <c r="E83" s="103" t="n">
        <v>0</v>
      </c>
      <c r="F83" s="103" t="n">
        <v>0</v>
      </c>
      <c r="G83" s="103" t="n">
        <v>0</v>
      </c>
      <c r="H83" s="103" t="n">
        <v>0</v>
      </c>
      <c r="I83" s="103" t="n">
        <v>0</v>
      </c>
      <c r="J83" s="103" t="n">
        <v>0</v>
      </c>
      <c r="K83" s="103" t="n">
        <v>0</v>
      </c>
      <c r="L83" s="103" t="n">
        <v>0</v>
      </c>
      <c r="M83" s="103" t="n">
        <v>0</v>
      </c>
      <c r="N83" s="103" t="n">
        <v>0</v>
      </c>
      <c r="O83" s="103" t="n">
        <v>0</v>
      </c>
      <c r="P83" s="103" t="n">
        <v>0</v>
      </c>
      <c r="Q83" s="103" t="n">
        <v>0</v>
      </c>
      <c r="R83" s="103" t="n">
        <v>0</v>
      </c>
      <c r="S83" s="103" t="n">
        <v>0</v>
      </c>
      <c r="T83" s="103" t="n">
        <v>0</v>
      </c>
      <c r="U83" s="103" t="n">
        <v>0</v>
      </c>
      <c r="V83" s="103" t="n">
        <v>0</v>
      </c>
      <c r="W83" s="103" t="n">
        <v>0</v>
      </c>
      <c r="X83" s="103" t="n">
        <v>0</v>
      </c>
      <c r="Y83" s="103" t="n">
        <v>0</v>
      </c>
      <c r="Z83" s="116" t="n">
        <v>0</v>
      </c>
      <c r="AA83" s="116" t="n">
        <v>0</v>
      </c>
      <c r="AB83" s="107" t="n">
        <v>0</v>
      </c>
      <c r="AC83" s="103" t="n">
        <v>0</v>
      </c>
      <c r="AD83" s="108" t="n">
        <v>0</v>
      </c>
      <c r="AE83" s="109" t="n">
        <v>0</v>
      </c>
      <c r="AF83" s="109" t="n">
        <v>0</v>
      </c>
      <c r="AG83" s="108" t="n">
        <v>0</v>
      </c>
      <c r="AH83" s="109" t="n">
        <v>0</v>
      </c>
      <c r="AI83" s="108" t="n">
        <v>0</v>
      </c>
      <c r="AJ83" s="109" t="n">
        <v>0</v>
      </c>
      <c r="AK83" s="108" t="n">
        <v>0</v>
      </c>
      <c r="AL83" s="108" t="n">
        <v>0</v>
      </c>
      <c r="AM83" s="108" t="n">
        <v>0</v>
      </c>
    </row>
    <row r="84" customFormat="false" ht="30" hidden="false" customHeight="true" outlineLevel="0" collapsed="false">
      <c r="A84" s="106" t="s">
        <v>156</v>
      </c>
      <c r="B84" s="101" t="n">
        <v>76</v>
      </c>
      <c r="C84" s="103" t="n">
        <v>0</v>
      </c>
      <c r="D84" s="107" t="n">
        <v>0</v>
      </c>
      <c r="E84" s="107" t="n">
        <v>0</v>
      </c>
      <c r="F84" s="107" t="n">
        <v>0</v>
      </c>
      <c r="G84" s="107" t="n">
        <v>0</v>
      </c>
      <c r="H84" s="112" t="n">
        <v>0</v>
      </c>
      <c r="I84" s="113" t="n">
        <v>0</v>
      </c>
      <c r="J84" s="113" t="n">
        <v>0</v>
      </c>
      <c r="K84" s="113" t="n">
        <v>0</v>
      </c>
      <c r="L84" s="111" t="n">
        <v>0</v>
      </c>
      <c r="M84" s="103" t="n">
        <v>0</v>
      </c>
      <c r="N84" s="103" t="n">
        <v>0</v>
      </c>
      <c r="O84" s="103" t="n">
        <v>0</v>
      </c>
      <c r="P84" s="103" t="n">
        <v>0</v>
      </c>
      <c r="Q84" s="107" t="n">
        <v>0</v>
      </c>
      <c r="R84" s="103" t="n">
        <v>0</v>
      </c>
      <c r="S84" s="107" t="n">
        <v>0</v>
      </c>
      <c r="T84" s="103" t="n">
        <v>0</v>
      </c>
      <c r="U84" s="107" t="n">
        <v>0</v>
      </c>
      <c r="V84" s="103" t="n">
        <v>0</v>
      </c>
      <c r="W84" s="111" t="n">
        <v>0</v>
      </c>
      <c r="X84" s="111" t="n">
        <v>0</v>
      </c>
      <c r="Y84" s="111" t="n">
        <v>0</v>
      </c>
      <c r="Z84" s="111" t="n">
        <v>0</v>
      </c>
      <c r="AA84" s="111" t="n">
        <v>0</v>
      </c>
      <c r="AB84" s="111" t="n">
        <v>0</v>
      </c>
      <c r="AC84" s="111" t="n">
        <v>0</v>
      </c>
      <c r="AD84" s="108" t="n">
        <v>0</v>
      </c>
      <c r="AE84" s="109" t="n">
        <v>0</v>
      </c>
      <c r="AF84" s="109" t="n">
        <v>0</v>
      </c>
      <c r="AG84" s="108" t="n">
        <v>0</v>
      </c>
      <c r="AH84" s="109" t="n">
        <v>0</v>
      </c>
      <c r="AI84" s="108" t="n">
        <v>0</v>
      </c>
      <c r="AJ84" s="109" t="n">
        <v>0</v>
      </c>
      <c r="AK84" s="108" t="n">
        <v>0</v>
      </c>
      <c r="AL84" s="108" t="n">
        <v>0</v>
      </c>
      <c r="AM84" s="108" t="n">
        <v>0</v>
      </c>
    </row>
    <row r="85" customFormat="false" ht="30" hidden="false" customHeight="true" outlineLevel="0" collapsed="false">
      <c r="A85" s="106" t="s">
        <v>157</v>
      </c>
      <c r="B85" s="101" t="n">
        <v>77</v>
      </c>
      <c r="C85" s="103" t="n">
        <v>0</v>
      </c>
      <c r="D85" s="107" t="n">
        <v>0</v>
      </c>
      <c r="E85" s="103" t="n">
        <v>0</v>
      </c>
      <c r="F85" s="103" t="n">
        <v>0</v>
      </c>
      <c r="G85" s="103" t="n">
        <v>0</v>
      </c>
      <c r="H85" s="111" t="n">
        <v>0</v>
      </c>
      <c r="I85" s="111" t="n">
        <v>0</v>
      </c>
      <c r="J85" s="111" t="n">
        <v>0</v>
      </c>
      <c r="K85" s="111" t="n">
        <v>0</v>
      </c>
      <c r="L85" s="111" t="n">
        <v>0</v>
      </c>
      <c r="M85" s="103" t="n">
        <v>0</v>
      </c>
      <c r="N85" s="103" t="n">
        <v>0</v>
      </c>
      <c r="O85" s="103" t="n">
        <v>0</v>
      </c>
      <c r="P85" s="103" t="n">
        <v>0</v>
      </c>
      <c r="Q85" s="103" t="n">
        <v>0</v>
      </c>
      <c r="R85" s="103" t="n">
        <v>0</v>
      </c>
      <c r="S85" s="103" t="n">
        <v>0</v>
      </c>
      <c r="T85" s="103" t="n">
        <v>0</v>
      </c>
      <c r="U85" s="103" t="n">
        <v>0</v>
      </c>
      <c r="V85" s="103" t="n">
        <v>0</v>
      </c>
      <c r="W85" s="111" t="n">
        <v>0</v>
      </c>
      <c r="X85" s="111" t="n">
        <v>0</v>
      </c>
      <c r="Y85" s="111" t="n">
        <v>0</v>
      </c>
      <c r="Z85" s="111" t="n">
        <v>0</v>
      </c>
      <c r="AA85" s="111" t="n">
        <v>0</v>
      </c>
      <c r="AB85" s="111" t="n">
        <v>0</v>
      </c>
      <c r="AC85" s="111" t="n">
        <v>0</v>
      </c>
      <c r="AD85" s="108" t="n">
        <v>0</v>
      </c>
      <c r="AE85" s="109" t="n">
        <v>0</v>
      </c>
      <c r="AF85" s="109" t="n">
        <v>0</v>
      </c>
      <c r="AG85" s="108" t="n">
        <v>0</v>
      </c>
      <c r="AH85" s="109" t="n">
        <v>0</v>
      </c>
      <c r="AI85" s="108" t="n">
        <v>0</v>
      </c>
      <c r="AJ85" s="109" t="n">
        <v>0</v>
      </c>
      <c r="AK85" s="108" t="n">
        <v>0</v>
      </c>
      <c r="AL85" s="108" t="n">
        <v>0</v>
      </c>
      <c r="AM85" s="108" t="n">
        <v>0</v>
      </c>
    </row>
    <row r="86" customFormat="false" ht="30" hidden="false" customHeight="true" outlineLevel="0" collapsed="false">
      <c r="A86" s="106" t="s">
        <v>158</v>
      </c>
      <c r="B86" s="101" t="n">
        <v>78</v>
      </c>
      <c r="C86" s="103" t="n">
        <v>0</v>
      </c>
      <c r="D86" s="107" t="n">
        <v>0</v>
      </c>
      <c r="E86" s="103" t="n">
        <v>0</v>
      </c>
      <c r="F86" s="103" t="n">
        <v>0</v>
      </c>
      <c r="G86" s="103" t="n">
        <v>0</v>
      </c>
      <c r="H86" s="111" t="n">
        <v>0</v>
      </c>
      <c r="I86" s="111" t="n">
        <v>0</v>
      </c>
      <c r="J86" s="111" t="n">
        <v>0</v>
      </c>
      <c r="K86" s="111" t="n">
        <v>0</v>
      </c>
      <c r="L86" s="111" t="n">
        <v>0</v>
      </c>
      <c r="M86" s="103" t="n">
        <v>0</v>
      </c>
      <c r="N86" s="103" t="n">
        <v>0</v>
      </c>
      <c r="O86" s="103" t="n">
        <v>0</v>
      </c>
      <c r="P86" s="103" t="n">
        <v>0</v>
      </c>
      <c r="Q86" s="103" t="n">
        <v>0</v>
      </c>
      <c r="R86" s="103" t="n">
        <v>0</v>
      </c>
      <c r="S86" s="103" t="n">
        <v>0</v>
      </c>
      <c r="T86" s="103" t="n">
        <v>0</v>
      </c>
      <c r="U86" s="103" t="n">
        <v>0</v>
      </c>
      <c r="V86" s="103" t="n">
        <v>0</v>
      </c>
      <c r="W86" s="111" t="n">
        <v>0</v>
      </c>
      <c r="X86" s="111" t="n">
        <v>0</v>
      </c>
      <c r="Y86" s="111" t="n">
        <v>0</v>
      </c>
      <c r="Z86" s="111" t="n">
        <v>0</v>
      </c>
      <c r="AA86" s="111" t="n">
        <v>0</v>
      </c>
      <c r="AB86" s="111" t="n">
        <v>0</v>
      </c>
      <c r="AC86" s="111" t="n">
        <v>0</v>
      </c>
      <c r="AD86" s="108" t="n">
        <v>0</v>
      </c>
      <c r="AE86" s="109" t="n">
        <v>0</v>
      </c>
      <c r="AF86" s="109" t="n">
        <v>0</v>
      </c>
      <c r="AG86" s="108" t="n">
        <v>0</v>
      </c>
      <c r="AH86" s="109" t="n">
        <v>0</v>
      </c>
      <c r="AI86" s="108" t="n">
        <v>0</v>
      </c>
      <c r="AJ86" s="109" t="n">
        <v>0</v>
      </c>
      <c r="AK86" s="108" t="n">
        <v>0</v>
      </c>
      <c r="AL86" s="108" t="n">
        <v>0</v>
      </c>
      <c r="AM86" s="108" t="n">
        <v>0</v>
      </c>
    </row>
    <row r="87" customFormat="false" ht="30" hidden="false" customHeight="true" outlineLevel="0" collapsed="false">
      <c r="A87" s="106" t="s">
        <v>159</v>
      </c>
      <c r="B87" s="101" t="n">
        <v>79</v>
      </c>
      <c r="C87" s="103" t="n">
        <v>0</v>
      </c>
      <c r="D87" s="107" t="n">
        <v>0</v>
      </c>
      <c r="E87" s="103" t="n">
        <v>0</v>
      </c>
      <c r="F87" s="103" t="n">
        <v>0</v>
      </c>
      <c r="G87" s="103" t="n">
        <v>0</v>
      </c>
      <c r="H87" s="111" t="n">
        <v>0</v>
      </c>
      <c r="I87" s="111" t="n">
        <v>0</v>
      </c>
      <c r="J87" s="111" t="n">
        <v>0</v>
      </c>
      <c r="K87" s="111" t="n">
        <v>0</v>
      </c>
      <c r="L87" s="111" t="n">
        <v>0</v>
      </c>
      <c r="M87" s="103" t="n">
        <v>0</v>
      </c>
      <c r="N87" s="103" t="n">
        <v>0</v>
      </c>
      <c r="O87" s="103" t="n">
        <v>0</v>
      </c>
      <c r="P87" s="103" t="n">
        <v>0</v>
      </c>
      <c r="Q87" s="103" t="n">
        <v>0</v>
      </c>
      <c r="R87" s="103" t="n">
        <v>0</v>
      </c>
      <c r="S87" s="103" t="n">
        <v>0</v>
      </c>
      <c r="T87" s="103" t="n">
        <v>0</v>
      </c>
      <c r="U87" s="103" t="n">
        <v>0</v>
      </c>
      <c r="V87" s="103" t="n">
        <v>0</v>
      </c>
      <c r="W87" s="111" t="n">
        <v>0</v>
      </c>
      <c r="X87" s="111" t="n">
        <v>0</v>
      </c>
      <c r="Y87" s="111" t="n">
        <v>0</v>
      </c>
      <c r="Z87" s="111" t="n">
        <v>0</v>
      </c>
      <c r="AA87" s="111" t="n">
        <v>0</v>
      </c>
      <c r="AB87" s="111" t="n">
        <v>0</v>
      </c>
      <c r="AC87" s="111" t="n">
        <v>0</v>
      </c>
      <c r="AD87" s="108" t="n">
        <v>0</v>
      </c>
      <c r="AE87" s="109" t="n">
        <v>0</v>
      </c>
      <c r="AF87" s="109" t="n">
        <v>0</v>
      </c>
      <c r="AG87" s="108" t="n">
        <v>0</v>
      </c>
      <c r="AH87" s="109" t="n">
        <v>0</v>
      </c>
      <c r="AI87" s="108" t="n">
        <v>0</v>
      </c>
      <c r="AJ87" s="109" t="n">
        <v>0</v>
      </c>
      <c r="AK87" s="108" t="n">
        <v>0</v>
      </c>
      <c r="AL87" s="108" t="n">
        <v>0</v>
      </c>
      <c r="AM87" s="108" t="n">
        <v>0</v>
      </c>
    </row>
    <row r="88" customFormat="false" ht="30" hidden="false" customHeight="true" outlineLevel="0" collapsed="false">
      <c r="A88" s="106" t="s">
        <v>160</v>
      </c>
      <c r="B88" s="101" t="n">
        <v>80</v>
      </c>
      <c r="C88" s="103" t="n">
        <v>0</v>
      </c>
      <c r="D88" s="107" t="n">
        <v>0</v>
      </c>
      <c r="E88" s="103" t="n">
        <v>0</v>
      </c>
      <c r="F88" s="103" t="n">
        <v>0</v>
      </c>
      <c r="G88" s="103" t="n">
        <v>0</v>
      </c>
      <c r="H88" s="111" t="n">
        <v>0</v>
      </c>
      <c r="I88" s="111" t="n">
        <v>0</v>
      </c>
      <c r="J88" s="111" t="n">
        <v>0</v>
      </c>
      <c r="K88" s="111" t="n">
        <v>0</v>
      </c>
      <c r="L88" s="111" t="n">
        <v>0</v>
      </c>
      <c r="M88" s="103" t="n">
        <v>0</v>
      </c>
      <c r="N88" s="103" t="n">
        <v>0</v>
      </c>
      <c r="O88" s="103" t="n">
        <v>0</v>
      </c>
      <c r="P88" s="103" t="n">
        <v>0</v>
      </c>
      <c r="Q88" s="103" t="n">
        <v>0</v>
      </c>
      <c r="R88" s="103" t="n">
        <v>0</v>
      </c>
      <c r="S88" s="103" t="n">
        <v>0</v>
      </c>
      <c r="T88" s="103" t="n">
        <v>0</v>
      </c>
      <c r="U88" s="103" t="n">
        <v>0</v>
      </c>
      <c r="V88" s="103" t="n">
        <v>0</v>
      </c>
      <c r="W88" s="111" t="n">
        <v>0</v>
      </c>
      <c r="X88" s="111" t="n">
        <v>0</v>
      </c>
      <c r="Y88" s="111" t="n">
        <v>0</v>
      </c>
      <c r="Z88" s="111" t="n">
        <v>0</v>
      </c>
      <c r="AA88" s="111" t="n">
        <v>0</v>
      </c>
      <c r="AB88" s="111" t="n">
        <v>0</v>
      </c>
      <c r="AC88" s="111" t="n">
        <v>0</v>
      </c>
      <c r="AD88" s="108" t="n">
        <v>0</v>
      </c>
      <c r="AE88" s="109" t="n">
        <v>0</v>
      </c>
      <c r="AF88" s="109" t="n">
        <v>0</v>
      </c>
      <c r="AG88" s="108" t="n">
        <v>0</v>
      </c>
      <c r="AH88" s="109" t="n">
        <v>0</v>
      </c>
      <c r="AI88" s="108" t="n">
        <v>0</v>
      </c>
      <c r="AJ88" s="109" t="n">
        <v>0</v>
      </c>
      <c r="AK88" s="108" t="n">
        <v>0</v>
      </c>
      <c r="AL88" s="108" t="n">
        <v>0</v>
      </c>
      <c r="AM88" s="108" t="n">
        <v>0</v>
      </c>
    </row>
    <row r="89" customFormat="false" ht="30" hidden="false" customHeight="true" outlineLevel="0" collapsed="false">
      <c r="A89" s="106" t="s">
        <v>161</v>
      </c>
      <c r="B89" s="101" t="n">
        <v>81</v>
      </c>
      <c r="C89" s="103" t="n">
        <v>0</v>
      </c>
      <c r="D89" s="107" t="n">
        <v>0</v>
      </c>
      <c r="E89" s="103" t="n">
        <v>0</v>
      </c>
      <c r="F89" s="103" t="n">
        <v>0</v>
      </c>
      <c r="G89" s="103" t="n">
        <v>0</v>
      </c>
      <c r="H89" s="103" t="n">
        <v>0</v>
      </c>
      <c r="I89" s="103" t="n">
        <v>0</v>
      </c>
      <c r="J89" s="103" t="n">
        <v>0</v>
      </c>
      <c r="K89" s="103" t="n">
        <v>0</v>
      </c>
      <c r="L89" s="103" t="n">
        <v>0</v>
      </c>
      <c r="M89" s="103" t="n">
        <v>0</v>
      </c>
      <c r="N89" s="103" t="n">
        <v>0</v>
      </c>
      <c r="O89" s="103" t="n">
        <v>0</v>
      </c>
      <c r="P89" s="103" t="n">
        <v>0</v>
      </c>
      <c r="Q89" s="103" t="n">
        <v>0</v>
      </c>
      <c r="R89" s="103" t="n">
        <v>0</v>
      </c>
      <c r="S89" s="103" t="n">
        <v>0</v>
      </c>
      <c r="T89" s="103" t="n">
        <v>0</v>
      </c>
      <c r="U89" s="103" t="n">
        <v>0</v>
      </c>
      <c r="V89" s="103" t="n">
        <v>0</v>
      </c>
      <c r="W89" s="103" t="n">
        <v>0</v>
      </c>
      <c r="X89" s="103" t="n">
        <v>0</v>
      </c>
      <c r="Y89" s="103" t="n">
        <v>0</v>
      </c>
      <c r="Z89" s="103" t="n">
        <v>0</v>
      </c>
      <c r="AA89" s="103" t="n">
        <v>0</v>
      </c>
      <c r="AB89" s="103" t="n">
        <v>0</v>
      </c>
      <c r="AC89" s="103" t="n">
        <v>0</v>
      </c>
      <c r="AD89" s="108" t="n">
        <v>0</v>
      </c>
      <c r="AE89" s="109" t="n">
        <v>0</v>
      </c>
      <c r="AF89" s="109" t="n">
        <v>0</v>
      </c>
      <c r="AG89" s="108" t="n">
        <v>0</v>
      </c>
      <c r="AH89" s="109" t="n">
        <v>0</v>
      </c>
      <c r="AI89" s="108" t="n">
        <v>0</v>
      </c>
      <c r="AJ89" s="109" t="n">
        <v>0</v>
      </c>
      <c r="AK89" s="110" t="n">
        <v>0</v>
      </c>
      <c r="AL89" s="110" t="n">
        <v>0</v>
      </c>
      <c r="AM89" s="108" t="n">
        <v>0</v>
      </c>
    </row>
    <row r="90" customFormat="false" ht="30" hidden="false" customHeight="true" outlineLevel="0" collapsed="false">
      <c r="A90" s="106" t="s">
        <v>162</v>
      </c>
      <c r="B90" s="101" t="n">
        <v>82</v>
      </c>
      <c r="C90" s="103" t="n">
        <v>0</v>
      </c>
      <c r="D90" s="107" t="n">
        <v>0</v>
      </c>
      <c r="E90" s="107" t="n">
        <v>0</v>
      </c>
      <c r="F90" s="107" t="n">
        <v>0</v>
      </c>
      <c r="G90" s="107" t="n">
        <v>0</v>
      </c>
      <c r="H90" s="107" t="n">
        <v>0</v>
      </c>
      <c r="I90" s="103" t="n">
        <v>0</v>
      </c>
      <c r="J90" s="103" t="n">
        <v>0</v>
      </c>
      <c r="K90" s="103" t="n">
        <v>0</v>
      </c>
      <c r="L90" s="103" t="n">
        <v>0</v>
      </c>
      <c r="M90" s="103" t="n">
        <v>0</v>
      </c>
      <c r="N90" s="103" t="n">
        <v>0</v>
      </c>
      <c r="O90" s="103" t="n">
        <v>0</v>
      </c>
      <c r="P90" s="103" t="n">
        <v>0</v>
      </c>
      <c r="Q90" s="107" t="n">
        <v>0</v>
      </c>
      <c r="R90" s="103" t="n">
        <v>0</v>
      </c>
      <c r="S90" s="107" t="n">
        <v>0</v>
      </c>
      <c r="T90" s="103" t="n">
        <v>0</v>
      </c>
      <c r="U90" s="107" t="n">
        <v>0</v>
      </c>
      <c r="V90" s="103" t="n">
        <v>0</v>
      </c>
      <c r="W90" s="103" t="n">
        <v>0</v>
      </c>
      <c r="X90" s="103" t="n">
        <v>0</v>
      </c>
      <c r="Y90" s="103" t="n">
        <v>0</v>
      </c>
      <c r="Z90" s="103" t="n">
        <v>0</v>
      </c>
      <c r="AA90" s="103" t="n">
        <v>0</v>
      </c>
      <c r="AB90" s="103" t="n">
        <v>0</v>
      </c>
      <c r="AC90" s="103" t="n">
        <v>0</v>
      </c>
      <c r="AD90" s="108" t="n">
        <v>0</v>
      </c>
      <c r="AE90" s="109" t="n">
        <v>0</v>
      </c>
      <c r="AF90" s="109" t="n">
        <v>0</v>
      </c>
      <c r="AG90" s="108" t="n">
        <v>0</v>
      </c>
      <c r="AH90" s="109" t="n">
        <v>0</v>
      </c>
      <c r="AI90" s="108" t="n">
        <v>0</v>
      </c>
      <c r="AJ90" s="109" t="n">
        <v>0</v>
      </c>
      <c r="AK90" s="110" t="n">
        <v>0</v>
      </c>
      <c r="AL90" s="110" t="n">
        <v>0</v>
      </c>
      <c r="AM90" s="108" t="n">
        <v>0</v>
      </c>
    </row>
    <row r="91" customFormat="false" ht="30" hidden="false" customHeight="true" outlineLevel="0" collapsed="false">
      <c r="A91" s="106" t="s">
        <v>163</v>
      </c>
      <c r="B91" s="101" t="n">
        <v>83</v>
      </c>
      <c r="C91" s="103" t="n">
        <v>0</v>
      </c>
      <c r="D91" s="107" t="n">
        <v>0</v>
      </c>
      <c r="E91" s="103" t="n">
        <v>0</v>
      </c>
      <c r="F91" s="103" t="n">
        <v>0</v>
      </c>
      <c r="G91" s="103" t="n">
        <v>0</v>
      </c>
      <c r="H91" s="103" t="n">
        <v>0</v>
      </c>
      <c r="I91" s="103" t="n">
        <v>0</v>
      </c>
      <c r="J91" s="103" t="n">
        <v>0</v>
      </c>
      <c r="K91" s="103" t="n">
        <v>0</v>
      </c>
      <c r="L91" s="103" t="n">
        <v>0</v>
      </c>
      <c r="M91" s="103" t="n">
        <v>0</v>
      </c>
      <c r="N91" s="103" t="n">
        <v>0</v>
      </c>
      <c r="O91" s="103" t="n">
        <v>0</v>
      </c>
      <c r="P91" s="103" t="n">
        <v>0</v>
      </c>
      <c r="Q91" s="103" t="n">
        <v>0</v>
      </c>
      <c r="R91" s="103" t="n">
        <v>0</v>
      </c>
      <c r="S91" s="103" t="n">
        <v>0</v>
      </c>
      <c r="T91" s="103" t="n">
        <v>0</v>
      </c>
      <c r="U91" s="103" t="n">
        <v>0</v>
      </c>
      <c r="V91" s="103" t="n">
        <v>0</v>
      </c>
      <c r="W91" s="103" t="n">
        <v>0</v>
      </c>
      <c r="X91" s="103" t="n">
        <v>0</v>
      </c>
      <c r="Y91" s="103" t="n">
        <v>0</v>
      </c>
      <c r="Z91" s="116" t="n">
        <v>0</v>
      </c>
      <c r="AA91" s="116" t="n">
        <v>0</v>
      </c>
      <c r="AB91" s="107" t="n">
        <v>0</v>
      </c>
      <c r="AC91" s="103" t="n">
        <v>0</v>
      </c>
      <c r="AD91" s="108" t="n">
        <v>0</v>
      </c>
      <c r="AE91" s="109" t="n">
        <v>0</v>
      </c>
      <c r="AF91" s="109" t="n">
        <v>0</v>
      </c>
      <c r="AG91" s="108" t="n">
        <v>0</v>
      </c>
      <c r="AH91" s="109" t="n">
        <v>0</v>
      </c>
      <c r="AI91" s="108" t="n">
        <v>0</v>
      </c>
      <c r="AJ91" s="109" t="n">
        <v>0</v>
      </c>
      <c r="AK91" s="108" t="n">
        <v>0</v>
      </c>
      <c r="AL91" s="108" t="n">
        <v>0</v>
      </c>
      <c r="AM91" s="108" t="n">
        <v>0</v>
      </c>
    </row>
    <row r="92" customFormat="false" ht="30" hidden="false" customHeight="true" outlineLevel="0" collapsed="false">
      <c r="A92" s="106" t="s">
        <v>164</v>
      </c>
      <c r="B92" s="101" t="n">
        <v>84</v>
      </c>
      <c r="C92" s="103" t="n">
        <v>0</v>
      </c>
      <c r="D92" s="107" t="n">
        <v>0</v>
      </c>
      <c r="E92" s="103" t="n">
        <v>0</v>
      </c>
      <c r="F92" s="103" t="n">
        <v>0</v>
      </c>
      <c r="G92" s="103" t="n">
        <v>0</v>
      </c>
      <c r="H92" s="103" t="n">
        <v>0</v>
      </c>
      <c r="I92" s="103" t="n">
        <v>0</v>
      </c>
      <c r="J92" s="103" t="n">
        <v>0</v>
      </c>
      <c r="K92" s="103" t="n">
        <v>0</v>
      </c>
      <c r="L92" s="103" t="n">
        <v>0</v>
      </c>
      <c r="M92" s="103" t="n">
        <v>0</v>
      </c>
      <c r="N92" s="103" t="n">
        <v>0</v>
      </c>
      <c r="O92" s="103" t="n">
        <v>0</v>
      </c>
      <c r="P92" s="103" t="n">
        <v>0</v>
      </c>
      <c r="Q92" s="103" t="n">
        <v>0</v>
      </c>
      <c r="R92" s="103" t="n">
        <v>0</v>
      </c>
      <c r="S92" s="103" t="n">
        <v>0</v>
      </c>
      <c r="T92" s="103" t="n">
        <v>0</v>
      </c>
      <c r="U92" s="103" t="n">
        <v>0</v>
      </c>
      <c r="V92" s="103" t="n">
        <v>0</v>
      </c>
      <c r="W92" s="103" t="n">
        <v>0</v>
      </c>
      <c r="X92" s="103" t="n">
        <v>0</v>
      </c>
      <c r="Y92" s="103" t="n">
        <v>0</v>
      </c>
      <c r="Z92" s="116" t="n">
        <v>0</v>
      </c>
      <c r="AA92" s="116" t="n">
        <v>0</v>
      </c>
      <c r="AB92" s="107" t="n">
        <v>0</v>
      </c>
      <c r="AC92" s="103" t="n">
        <v>0</v>
      </c>
      <c r="AD92" s="108" t="n">
        <v>0</v>
      </c>
      <c r="AE92" s="109" t="n">
        <v>0</v>
      </c>
      <c r="AF92" s="109" t="n">
        <v>0</v>
      </c>
      <c r="AG92" s="108" t="n">
        <v>0</v>
      </c>
      <c r="AH92" s="109" t="n">
        <v>0</v>
      </c>
      <c r="AI92" s="109" t="n">
        <v>0</v>
      </c>
      <c r="AJ92" s="109" t="n">
        <v>0</v>
      </c>
      <c r="AK92" s="108" t="n">
        <v>0</v>
      </c>
      <c r="AL92" s="108" t="n">
        <v>0</v>
      </c>
      <c r="AM92" s="108" t="n">
        <v>0</v>
      </c>
    </row>
    <row r="93" customFormat="false" ht="30" hidden="false" customHeight="true" outlineLevel="0" collapsed="false">
      <c r="A93" s="106" t="s">
        <v>165</v>
      </c>
      <c r="B93" s="101" t="n">
        <v>85</v>
      </c>
      <c r="C93" s="103" t="n">
        <v>0</v>
      </c>
      <c r="D93" s="107" t="n">
        <v>0</v>
      </c>
      <c r="E93" s="103" t="n">
        <v>0</v>
      </c>
      <c r="F93" s="103" t="n">
        <v>0</v>
      </c>
      <c r="G93" s="103" t="n">
        <v>0</v>
      </c>
      <c r="H93" s="103" t="n">
        <v>0</v>
      </c>
      <c r="I93" s="103" t="n">
        <v>0</v>
      </c>
      <c r="J93" s="103" t="n">
        <v>0</v>
      </c>
      <c r="K93" s="103" t="n">
        <v>0</v>
      </c>
      <c r="L93" s="103" t="n">
        <v>0</v>
      </c>
      <c r="M93" s="103" t="n">
        <v>0</v>
      </c>
      <c r="N93" s="103" t="n">
        <v>0</v>
      </c>
      <c r="O93" s="103" t="n">
        <v>0</v>
      </c>
      <c r="P93" s="103" t="n">
        <v>0</v>
      </c>
      <c r="Q93" s="103" t="n">
        <v>0</v>
      </c>
      <c r="R93" s="103" t="n">
        <v>0</v>
      </c>
      <c r="S93" s="103" t="n">
        <v>0</v>
      </c>
      <c r="T93" s="103" t="n">
        <v>0</v>
      </c>
      <c r="U93" s="103" t="n">
        <v>0</v>
      </c>
      <c r="V93" s="103" t="n">
        <v>0</v>
      </c>
      <c r="W93" s="103" t="n">
        <v>0</v>
      </c>
      <c r="X93" s="103" t="n">
        <v>0</v>
      </c>
      <c r="Y93" s="103" t="n">
        <v>0</v>
      </c>
      <c r="Z93" s="107" t="n">
        <v>0</v>
      </c>
      <c r="AA93" s="107" t="n">
        <v>0</v>
      </c>
      <c r="AB93" s="107" t="n">
        <v>0</v>
      </c>
      <c r="AC93" s="103" t="n">
        <v>0</v>
      </c>
      <c r="AD93" s="108" t="n">
        <v>0</v>
      </c>
      <c r="AE93" s="109" t="n">
        <v>0</v>
      </c>
      <c r="AF93" s="109" t="n">
        <v>0</v>
      </c>
      <c r="AG93" s="108" t="n">
        <v>0</v>
      </c>
      <c r="AH93" s="109" t="n">
        <v>0</v>
      </c>
      <c r="AI93" s="109" t="n">
        <v>0</v>
      </c>
      <c r="AJ93" s="109" t="n">
        <v>0</v>
      </c>
      <c r="AK93" s="108" t="n">
        <v>0</v>
      </c>
      <c r="AL93" s="108" t="n">
        <v>0</v>
      </c>
      <c r="AM93" s="108" t="n">
        <v>0</v>
      </c>
    </row>
    <row r="94" customFormat="false" ht="30" hidden="false" customHeight="true" outlineLevel="0" collapsed="false">
      <c r="A94" s="106" t="s">
        <v>166</v>
      </c>
      <c r="B94" s="101" t="n">
        <v>86</v>
      </c>
      <c r="C94" s="103" t="n">
        <v>0</v>
      </c>
      <c r="D94" s="107" t="n">
        <v>0</v>
      </c>
      <c r="E94" s="103" t="n">
        <v>0</v>
      </c>
      <c r="F94" s="116" t="n">
        <v>0</v>
      </c>
      <c r="G94" s="103" t="n">
        <v>0</v>
      </c>
      <c r="H94" s="103" t="n">
        <v>0</v>
      </c>
      <c r="I94" s="103" t="n">
        <v>0</v>
      </c>
      <c r="J94" s="103" t="n">
        <v>0</v>
      </c>
      <c r="K94" s="103" t="n">
        <v>0</v>
      </c>
      <c r="L94" s="103" t="n">
        <v>0</v>
      </c>
      <c r="M94" s="103" t="n">
        <v>0</v>
      </c>
      <c r="N94" s="103" t="n">
        <v>0</v>
      </c>
      <c r="O94" s="103" t="n">
        <v>0</v>
      </c>
      <c r="P94" s="116" t="n">
        <v>0</v>
      </c>
      <c r="Q94" s="103" t="n">
        <v>0</v>
      </c>
      <c r="R94" s="103" t="n">
        <v>0</v>
      </c>
      <c r="S94" s="103" t="n">
        <v>0</v>
      </c>
      <c r="T94" s="103" t="n">
        <v>0</v>
      </c>
      <c r="U94" s="103" t="n">
        <v>0</v>
      </c>
      <c r="V94" s="103" t="n">
        <v>0</v>
      </c>
      <c r="W94" s="103" t="n">
        <v>0</v>
      </c>
      <c r="X94" s="103" t="n">
        <v>0</v>
      </c>
      <c r="Y94" s="103" t="n">
        <v>0</v>
      </c>
      <c r="Z94" s="107" t="n">
        <v>0</v>
      </c>
      <c r="AA94" s="107" t="n">
        <v>0</v>
      </c>
      <c r="AB94" s="107" t="n">
        <v>0</v>
      </c>
      <c r="AC94" s="103" t="n">
        <v>0</v>
      </c>
      <c r="AD94" s="108" t="n">
        <v>0</v>
      </c>
      <c r="AE94" s="109" t="n">
        <v>0</v>
      </c>
      <c r="AF94" s="109" t="n">
        <v>0</v>
      </c>
      <c r="AG94" s="108" t="n">
        <v>0</v>
      </c>
      <c r="AH94" s="109" t="n">
        <v>0</v>
      </c>
      <c r="AI94" s="109" t="n">
        <v>0</v>
      </c>
      <c r="AJ94" s="109" t="n">
        <v>0</v>
      </c>
      <c r="AK94" s="108" t="n">
        <v>0</v>
      </c>
      <c r="AL94" s="108" t="n">
        <v>0</v>
      </c>
      <c r="AM94" s="108" t="n">
        <v>0</v>
      </c>
    </row>
    <row r="95" customFormat="false" ht="30" hidden="false" customHeight="true" outlineLevel="0" collapsed="false">
      <c r="A95" s="106" t="s">
        <v>167</v>
      </c>
      <c r="B95" s="101" t="n">
        <v>87</v>
      </c>
      <c r="C95" s="103" t="n">
        <v>1</v>
      </c>
      <c r="D95" s="103" t="n">
        <v>0</v>
      </c>
      <c r="E95" s="103" t="n">
        <v>1</v>
      </c>
      <c r="F95" s="116" t="n">
        <v>0</v>
      </c>
      <c r="G95" s="107" t="n">
        <v>0</v>
      </c>
      <c r="H95" s="107" t="n">
        <v>0</v>
      </c>
      <c r="I95" s="107" t="n">
        <v>0</v>
      </c>
      <c r="J95" s="107" t="n">
        <v>0</v>
      </c>
      <c r="K95" s="107" t="n">
        <v>0</v>
      </c>
      <c r="L95" s="107" t="n">
        <v>0</v>
      </c>
      <c r="M95" s="107" t="n">
        <v>0</v>
      </c>
      <c r="N95" s="107" t="n">
        <v>0</v>
      </c>
      <c r="O95" s="107" t="n">
        <v>0</v>
      </c>
      <c r="P95" s="116" t="n">
        <v>0</v>
      </c>
      <c r="Q95" s="103" t="n">
        <v>0</v>
      </c>
      <c r="R95" s="103" t="n">
        <v>0</v>
      </c>
      <c r="S95" s="103" t="n">
        <v>0</v>
      </c>
      <c r="T95" s="103" t="n">
        <v>0</v>
      </c>
      <c r="U95" s="103" t="n">
        <v>0</v>
      </c>
      <c r="V95" s="103" t="n">
        <v>0</v>
      </c>
      <c r="W95" s="109" t="n">
        <v>0</v>
      </c>
      <c r="X95" s="109" t="n">
        <v>0</v>
      </c>
      <c r="Y95" s="109" t="n">
        <v>0</v>
      </c>
      <c r="Z95" s="108" t="n">
        <v>0</v>
      </c>
      <c r="AA95" s="108" t="n">
        <v>0</v>
      </c>
      <c r="AB95" s="108" t="n">
        <v>0</v>
      </c>
      <c r="AC95" s="109" t="n">
        <v>0</v>
      </c>
      <c r="AD95" s="108" t="n">
        <v>0</v>
      </c>
      <c r="AE95" s="109" t="n">
        <v>0</v>
      </c>
      <c r="AF95" s="109" t="n">
        <v>1</v>
      </c>
      <c r="AG95" s="108" t="n">
        <v>0</v>
      </c>
      <c r="AH95" s="109" t="n">
        <v>0</v>
      </c>
      <c r="AI95" s="108" t="n">
        <v>0</v>
      </c>
      <c r="AJ95" s="109" t="n">
        <v>0</v>
      </c>
      <c r="AK95" s="108" t="n">
        <v>0</v>
      </c>
      <c r="AL95" s="108" t="n">
        <v>0</v>
      </c>
      <c r="AM95" s="108" t="n">
        <v>0</v>
      </c>
    </row>
    <row r="96" customFormat="false" ht="30" hidden="false" customHeight="true" outlineLevel="0" collapsed="false">
      <c r="A96" s="106" t="s">
        <v>168</v>
      </c>
      <c r="B96" s="101" t="n">
        <v>88</v>
      </c>
      <c r="C96" s="103" t="n">
        <v>0</v>
      </c>
      <c r="D96" s="107" t="n">
        <v>0</v>
      </c>
      <c r="E96" s="103" t="n">
        <v>0</v>
      </c>
      <c r="F96" s="103" t="n">
        <v>0</v>
      </c>
      <c r="G96" s="103" t="n">
        <v>0</v>
      </c>
      <c r="H96" s="103" t="n">
        <v>0</v>
      </c>
      <c r="I96" s="103" t="n">
        <v>0</v>
      </c>
      <c r="J96" s="103" t="n">
        <v>0</v>
      </c>
      <c r="K96" s="103" t="n">
        <v>0</v>
      </c>
      <c r="L96" s="103" t="n">
        <v>0</v>
      </c>
      <c r="M96" s="103" t="n">
        <v>0</v>
      </c>
      <c r="N96" s="103" t="n">
        <v>0</v>
      </c>
      <c r="O96" s="103" t="n">
        <v>0</v>
      </c>
      <c r="P96" s="103" t="n">
        <v>0</v>
      </c>
      <c r="Q96" s="103" t="n">
        <v>0</v>
      </c>
      <c r="R96" s="103" t="n">
        <v>0</v>
      </c>
      <c r="S96" s="103" t="n">
        <v>0</v>
      </c>
      <c r="T96" s="103" t="n">
        <v>0</v>
      </c>
      <c r="U96" s="103" t="n">
        <v>0</v>
      </c>
      <c r="V96" s="103" t="n">
        <v>0</v>
      </c>
      <c r="W96" s="103" t="n">
        <v>0</v>
      </c>
      <c r="X96" s="103" t="n">
        <v>0</v>
      </c>
      <c r="Y96" s="103" t="n">
        <v>0</v>
      </c>
      <c r="Z96" s="116" t="n">
        <v>0</v>
      </c>
      <c r="AA96" s="116" t="n">
        <v>0</v>
      </c>
      <c r="AB96" s="107" t="n">
        <v>0</v>
      </c>
      <c r="AC96" s="103" t="n">
        <v>0</v>
      </c>
      <c r="AD96" s="108" t="n">
        <v>0</v>
      </c>
      <c r="AE96" s="109" t="n">
        <v>0</v>
      </c>
      <c r="AF96" s="109" t="n">
        <v>0</v>
      </c>
      <c r="AG96" s="108" t="n">
        <v>0</v>
      </c>
      <c r="AH96" s="109" t="n">
        <v>0</v>
      </c>
      <c r="AI96" s="108" t="n">
        <v>0</v>
      </c>
      <c r="AJ96" s="109" t="n">
        <v>0</v>
      </c>
      <c r="AK96" s="108" t="n">
        <v>0</v>
      </c>
      <c r="AL96" s="108" t="n">
        <v>0</v>
      </c>
      <c r="AM96" s="108" t="n">
        <v>0</v>
      </c>
    </row>
    <row r="97" customFormat="false" ht="30" hidden="false" customHeight="true" outlineLevel="0" collapsed="false">
      <c r="A97" s="106" t="s">
        <v>169</v>
      </c>
      <c r="B97" s="101" t="n">
        <v>89</v>
      </c>
      <c r="C97" s="103" t="n">
        <v>0</v>
      </c>
      <c r="D97" s="107" t="n">
        <v>0</v>
      </c>
      <c r="E97" s="103" t="n">
        <v>0</v>
      </c>
      <c r="F97" s="103" t="n">
        <v>0</v>
      </c>
      <c r="G97" s="103" t="n">
        <v>0</v>
      </c>
      <c r="H97" s="103" t="n">
        <v>0</v>
      </c>
      <c r="I97" s="103" t="n">
        <v>0</v>
      </c>
      <c r="J97" s="103" t="n">
        <v>0</v>
      </c>
      <c r="K97" s="103" t="n">
        <v>0</v>
      </c>
      <c r="L97" s="103" t="n">
        <v>0</v>
      </c>
      <c r="M97" s="103" t="n">
        <v>0</v>
      </c>
      <c r="N97" s="103" t="n">
        <v>0</v>
      </c>
      <c r="O97" s="103" t="n">
        <v>0</v>
      </c>
      <c r="P97" s="103" t="n">
        <v>0</v>
      </c>
      <c r="Q97" s="103" t="n">
        <v>0</v>
      </c>
      <c r="R97" s="103" t="n">
        <v>0</v>
      </c>
      <c r="S97" s="103" t="n">
        <v>0</v>
      </c>
      <c r="T97" s="103" t="n">
        <v>0</v>
      </c>
      <c r="U97" s="103" t="n">
        <v>0</v>
      </c>
      <c r="V97" s="103" t="n">
        <v>0</v>
      </c>
      <c r="W97" s="103" t="n">
        <v>0</v>
      </c>
      <c r="X97" s="103" t="n">
        <v>0</v>
      </c>
      <c r="Y97" s="103" t="n">
        <v>0</v>
      </c>
      <c r="Z97" s="116" t="n">
        <v>0</v>
      </c>
      <c r="AA97" s="116" t="n">
        <v>0</v>
      </c>
      <c r="AB97" s="107" t="n">
        <v>0</v>
      </c>
      <c r="AC97" s="103" t="n">
        <v>0</v>
      </c>
      <c r="AD97" s="108" t="n">
        <v>0</v>
      </c>
      <c r="AE97" s="109" t="n">
        <v>0</v>
      </c>
      <c r="AF97" s="109" t="n">
        <v>0</v>
      </c>
      <c r="AG97" s="108" t="n">
        <v>0</v>
      </c>
      <c r="AH97" s="109" t="n">
        <v>0</v>
      </c>
      <c r="AI97" s="109" t="n">
        <v>0</v>
      </c>
      <c r="AJ97" s="109" t="n">
        <v>0</v>
      </c>
      <c r="AK97" s="108" t="n">
        <v>0</v>
      </c>
      <c r="AL97" s="108" t="n">
        <v>0</v>
      </c>
      <c r="AM97" s="108" t="n">
        <v>0</v>
      </c>
    </row>
    <row r="98" customFormat="false" ht="30" hidden="false" customHeight="true" outlineLevel="0" collapsed="false">
      <c r="A98" s="106" t="s">
        <v>170</v>
      </c>
      <c r="B98" s="101" t="n">
        <v>90</v>
      </c>
      <c r="C98" s="103" t="n">
        <v>0</v>
      </c>
      <c r="D98" s="107" t="n">
        <v>0</v>
      </c>
      <c r="E98" s="103" t="n">
        <v>0</v>
      </c>
      <c r="F98" s="103" t="n">
        <v>0</v>
      </c>
      <c r="G98" s="103" t="n">
        <v>0</v>
      </c>
      <c r="H98" s="103" t="n">
        <v>0</v>
      </c>
      <c r="I98" s="103" t="n">
        <v>0</v>
      </c>
      <c r="J98" s="103" t="n">
        <v>0</v>
      </c>
      <c r="K98" s="103" t="n">
        <v>0</v>
      </c>
      <c r="L98" s="103" t="n">
        <v>0</v>
      </c>
      <c r="M98" s="103" t="n">
        <v>0</v>
      </c>
      <c r="N98" s="103" t="n">
        <v>0</v>
      </c>
      <c r="O98" s="103" t="n">
        <v>0</v>
      </c>
      <c r="P98" s="103" t="n">
        <v>0</v>
      </c>
      <c r="Q98" s="103" t="n">
        <v>0</v>
      </c>
      <c r="R98" s="103" t="n">
        <v>0</v>
      </c>
      <c r="S98" s="103" t="n">
        <v>0</v>
      </c>
      <c r="T98" s="103" t="n">
        <v>0</v>
      </c>
      <c r="U98" s="103" t="n">
        <v>0</v>
      </c>
      <c r="V98" s="103" t="n">
        <v>0</v>
      </c>
      <c r="W98" s="103" t="n">
        <v>0</v>
      </c>
      <c r="X98" s="103" t="n">
        <v>0</v>
      </c>
      <c r="Y98" s="103" t="n">
        <v>0</v>
      </c>
      <c r="Z98" s="107" t="n">
        <v>0</v>
      </c>
      <c r="AA98" s="107" t="n">
        <v>0</v>
      </c>
      <c r="AB98" s="107" t="n">
        <v>0</v>
      </c>
      <c r="AC98" s="103" t="n">
        <v>0</v>
      </c>
      <c r="AD98" s="108" t="n">
        <v>0</v>
      </c>
      <c r="AE98" s="109" t="n">
        <v>0</v>
      </c>
      <c r="AF98" s="109" t="n">
        <v>0</v>
      </c>
      <c r="AG98" s="108" t="n">
        <v>0</v>
      </c>
      <c r="AH98" s="109" t="n">
        <v>0</v>
      </c>
      <c r="AI98" s="109" t="n">
        <v>0</v>
      </c>
      <c r="AJ98" s="109" t="n">
        <v>0</v>
      </c>
      <c r="AK98" s="108" t="n">
        <v>0</v>
      </c>
      <c r="AL98" s="108" t="n">
        <v>0</v>
      </c>
      <c r="AM98" s="108" t="n">
        <v>0</v>
      </c>
    </row>
    <row r="99" customFormat="false" ht="30" hidden="false" customHeight="true" outlineLevel="0" collapsed="false">
      <c r="A99" s="106" t="s">
        <v>171</v>
      </c>
      <c r="B99" s="101" t="n">
        <v>91</v>
      </c>
      <c r="C99" s="103" t="n">
        <v>0</v>
      </c>
      <c r="D99" s="107" t="n">
        <v>0</v>
      </c>
      <c r="E99" s="103" t="n">
        <v>0</v>
      </c>
      <c r="F99" s="116" t="n">
        <v>0</v>
      </c>
      <c r="G99" s="103" t="n">
        <v>0</v>
      </c>
      <c r="H99" s="103" t="n">
        <v>0</v>
      </c>
      <c r="I99" s="103" t="n">
        <v>0</v>
      </c>
      <c r="J99" s="103" t="n">
        <v>0</v>
      </c>
      <c r="K99" s="103" t="n">
        <v>0</v>
      </c>
      <c r="L99" s="103" t="n">
        <v>0</v>
      </c>
      <c r="M99" s="103" t="n">
        <v>0</v>
      </c>
      <c r="N99" s="103" t="n">
        <v>0</v>
      </c>
      <c r="O99" s="103" t="n">
        <v>0</v>
      </c>
      <c r="P99" s="116" t="n">
        <v>0</v>
      </c>
      <c r="Q99" s="103" t="n">
        <v>0</v>
      </c>
      <c r="R99" s="103" t="n">
        <v>0</v>
      </c>
      <c r="S99" s="103" t="n">
        <v>0</v>
      </c>
      <c r="T99" s="103" t="n">
        <v>0</v>
      </c>
      <c r="U99" s="103" t="n">
        <v>0</v>
      </c>
      <c r="V99" s="103" t="n">
        <v>0</v>
      </c>
      <c r="W99" s="103" t="n">
        <v>0</v>
      </c>
      <c r="X99" s="103" t="n">
        <v>0</v>
      </c>
      <c r="Y99" s="103" t="n">
        <v>0</v>
      </c>
      <c r="Z99" s="107" t="n">
        <v>0</v>
      </c>
      <c r="AA99" s="107" t="n">
        <v>0</v>
      </c>
      <c r="AB99" s="107" t="n">
        <v>0</v>
      </c>
      <c r="AC99" s="103" t="n">
        <v>0</v>
      </c>
      <c r="AD99" s="108" t="n">
        <v>0</v>
      </c>
      <c r="AE99" s="109" t="n">
        <v>0</v>
      </c>
      <c r="AF99" s="109" t="n">
        <v>0</v>
      </c>
      <c r="AG99" s="108" t="n">
        <v>0</v>
      </c>
      <c r="AH99" s="109" t="n">
        <v>0</v>
      </c>
      <c r="AI99" s="109" t="n">
        <v>0</v>
      </c>
      <c r="AJ99" s="109" t="n">
        <v>0</v>
      </c>
      <c r="AK99" s="108" t="n">
        <v>0</v>
      </c>
      <c r="AL99" s="108" t="n">
        <v>0</v>
      </c>
      <c r="AM99" s="108" t="n">
        <v>0</v>
      </c>
    </row>
    <row r="100" customFormat="false" ht="30" hidden="false" customHeight="true" outlineLevel="0" collapsed="false">
      <c r="A100" s="106" t="s">
        <v>172</v>
      </c>
      <c r="B100" s="101" t="n">
        <v>92</v>
      </c>
      <c r="C100" s="103" t="n">
        <v>3</v>
      </c>
      <c r="D100" s="103" t="n">
        <v>0</v>
      </c>
      <c r="E100" s="103" t="n">
        <v>3</v>
      </c>
      <c r="F100" s="116" t="n">
        <v>0</v>
      </c>
      <c r="G100" s="107" t="n">
        <v>0</v>
      </c>
      <c r="H100" s="107" t="n">
        <v>0</v>
      </c>
      <c r="I100" s="107" t="n">
        <v>0</v>
      </c>
      <c r="J100" s="107" t="n">
        <v>0</v>
      </c>
      <c r="K100" s="107" t="n">
        <v>0</v>
      </c>
      <c r="L100" s="107" t="n">
        <v>0</v>
      </c>
      <c r="M100" s="107" t="n">
        <v>0</v>
      </c>
      <c r="N100" s="107" t="n">
        <v>0</v>
      </c>
      <c r="O100" s="107" t="n">
        <v>0</v>
      </c>
      <c r="P100" s="116" t="n">
        <v>0</v>
      </c>
      <c r="Q100" s="103" t="n">
        <v>0</v>
      </c>
      <c r="R100" s="103" t="n">
        <v>0</v>
      </c>
      <c r="S100" s="103" t="n">
        <v>0</v>
      </c>
      <c r="T100" s="103" t="n">
        <v>0</v>
      </c>
      <c r="U100" s="103" t="n">
        <v>0</v>
      </c>
      <c r="V100" s="103" t="n">
        <v>0</v>
      </c>
      <c r="W100" s="109" t="n">
        <v>0</v>
      </c>
      <c r="X100" s="109" t="n">
        <v>0</v>
      </c>
      <c r="Y100" s="109" t="n">
        <v>0</v>
      </c>
      <c r="Z100" s="108" t="n">
        <v>0</v>
      </c>
      <c r="AA100" s="108" t="n">
        <v>0</v>
      </c>
      <c r="AB100" s="108" t="n">
        <v>0</v>
      </c>
      <c r="AC100" s="109" t="n">
        <v>0</v>
      </c>
      <c r="AD100" s="108" t="n">
        <v>0</v>
      </c>
      <c r="AE100" s="109" t="n">
        <v>0</v>
      </c>
      <c r="AF100" s="109" t="n">
        <v>3</v>
      </c>
      <c r="AG100" s="108" t="n">
        <v>0</v>
      </c>
      <c r="AH100" s="109" t="n">
        <v>0</v>
      </c>
      <c r="AI100" s="108" t="n">
        <v>0</v>
      </c>
      <c r="AJ100" s="109" t="n">
        <v>0</v>
      </c>
      <c r="AK100" s="108" t="n">
        <v>0</v>
      </c>
      <c r="AL100" s="108" t="n">
        <v>0</v>
      </c>
      <c r="AM100" s="108" t="n">
        <v>0</v>
      </c>
    </row>
    <row r="101" customFormat="false" ht="30" hidden="false" customHeight="true" outlineLevel="0" collapsed="false">
      <c r="A101" s="106" t="s">
        <v>173</v>
      </c>
      <c r="B101" s="101" t="n">
        <v>93</v>
      </c>
      <c r="C101" s="103" t="n">
        <v>0</v>
      </c>
      <c r="D101" s="107" t="n">
        <v>0</v>
      </c>
      <c r="E101" s="103" t="n">
        <v>0</v>
      </c>
      <c r="F101" s="103" t="n">
        <v>0</v>
      </c>
      <c r="G101" s="103" t="n">
        <v>0</v>
      </c>
      <c r="H101" s="103" t="n">
        <v>0</v>
      </c>
      <c r="I101" s="103" t="n">
        <v>0</v>
      </c>
      <c r="J101" s="103" t="n">
        <v>0</v>
      </c>
      <c r="K101" s="103" t="n">
        <v>0</v>
      </c>
      <c r="L101" s="103" t="n">
        <v>0</v>
      </c>
      <c r="M101" s="103" t="n">
        <v>0</v>
      </c>
      <c r="N101" s="103" t="n">
        <v>0</v>
      </c>
      <c r="O101" s="103" t="n">
        <v>0</v>
      </c>
      <c r="P101" s="103" t="n">
        <v>0</v>
      </c>
      <c r="Q101" s="103" t="n">
        <v>0</v>
      </c>
      <c r="R101" s="103" t="n">
        <v>0</v>
      </c>
      <c r="S101" s="103" t="n">
        <v>0</v>
      </c>
      <c r="T101" s="103" t="n">
        <v>0</v>
      </c>
      <c r="U101" s="103" t="n">
        <v>0</v>
      </c>
      <c r="V101" s="103" t="n">
        <v>0</v>
      </c>
      <c r="W101" s="103" t="n">
        <v>0</v>
      </c>
      <c r="X101" s="103" t="n">
        <v>0</v>
      </c>
      <c r="Y101" s="103" t="n">
        <v>0</v>
      </c>
      <c r="Z101" s="103" t="n">
        <v>0</v>
      </c>
      <c r="AA101" s="103" t="n">
        <v>0</v>
      </c>
      <c r="AB101" s="103" t="n">
        <v>0</v>
      </c>
      <c r="AC101" s="103" t="n">
        <v>0</v>
      </c>
      <c r="AD101" s="108" t="n">
        <v>0</v>
      </c>
      <c r="AE101" s="109" t="n">
        <v>0</v>
      </c>
      <c r="AF101" s="109" t="n">
        <v>0</v>
      </c>
      <c r="AG101" s="108" t="n">
        <v>0</v>
      </c>
      <c r="AH101" s="109" t="n">
        <v>0</v>
      </c>
      <c r="AI101" s="108" t="n">
        <v>0</v>
      </c>
      <c r="AJ101" s="109" t="n">
        <v>0</v>
      </c>
      <c r="AK101" s="108" t="n">
        <v>0</v>
      </c>
      <c r="AL101" s="108" t="n">
        <v>0</v>
      </c>
      <c r="AM101" s="108" t="n">
        <v>0</v>
      </c>
    </row>
    <row r="102" customFormat="false" ht="78" hidden="false" customHeight="true" outlineLevel="0" collapsed="false">
      <c r="A102" s="106" t="s">
        <v>174</v>
      </c>
      <c r="B102" s="101" t="n">
        <v>94</v>
      </c>
      <c r="C102" s="103" t="n">
        <v>0</v>
      </c>
      <c r="D102" s="107" t="n">
        <v>0</v>
      </c>
      <c r="E102" s="103" t="n">
        <v>0</v>
      </c>
      <c r="F102" s="103" t="n">
        <v>0</v>
      </c>
      <c r="G102" s="103" t="n">
        <v>0</v>
      </c>
      <c r="H102" s="109" t="n">
        <v>0</v>
      </c>
      <c r="I102" s="117" t="n">
        <v>0</v>
      </c>
      <c r="J102" s="117" t="n">
        <v>0</v>
      </c>
      <c r="K102" s="117" t="n">
        <v>0</v>
      </c>
      <c r="L102" s="117" t="n">
        <v>0</v>
      </c>
      <c r="M102" s="103" t="n">
        <v>0</v>
      </c>
      <c r="N102" s="103" t="n">
        <v>0</v>
      </c>
      <c r="O102" s="103" t="n">
        <v>0</v>
      </c>
      <c r="P102" s="103" t="n">
        <v>0</v>
      </c>
      <c r="Q102" s="103" t="n">
        <v>0</v>
      </c>
      <c r="R102" s="103" t="n">
        <v>0</v>
      </c>
      <c r="S102" s="103" t="n">
        <v>0</v>
      </c>
      <c r="T102" s="103" t="n">
        <v>0</v>
      </c>
      <c r="U102" s="103" t="n">
        <v>0</v>
      </c>
      <c r="V102" s="103" t="n">
        <v>0</v>
      </c>
      <c r="W102" s="104" t="n">
        <v>0</v>
      </c>
      <c r="X102" s="104" t="n">
        <v>0</v>
      </c>
      <c r="Y102" s="104" t="n">
        <v>0</v>
      </c>
      <c r="Z102" s="104" t="n">
        <v>0</v>
      </c>
      <c r="AA102" s="104" t="n">
        <v>0</v>
      </c>
      <c r="AB102" s="109" t="n">
        <v>0</v>
      </c>
      <c r="AC102" s="109" t="n">
        <v>0</v>
      </c>
      <c r="AD102" s="108" t="n">
        <v>0</v>
      </c>
      <c r="AE102" s="109" t="n">
        <v>0</v>
      </c>
      <c r="AF102" s="109" t="n">
        <v>0</v>
      </c>
      <c r="AG102" s="108" t="n">
        <v>0</v>
      </c>
      <c r="AH102" s="109" t="n">
        <v>0</v>
      </c>
      <c r="AI102" s="108" t="n">
        <v>0</v>
      </c>
      <c r="AJ102" s="109" t="n">
        <v>0</v>
      </c>
      <c r="AK102" s="108" t="n">
        <v>0</v>
      </c>
      <c r="AL102" s="108" t="n">
        <v>0</v>
      </c>
      <c r="AM102" s="108" t="n">
        <v>0</v>
      </c>
    </row>
    <row r="103" customFormat="false" ht="60" hidden="false" customHeight="true" outlineLevel="0" collapsed="false">
      <c r="A103" s="106" t="s">
        <v>175</v>
      </c>
      <c r="B103" s="101" t="n">
        <v>95</v>
      </c>
      <c r="C103" s="103" t="n">
        <v>0</v>
      </c>
      <c r="D103" s="107" t="n">
        <v>0</v>
      </c>
      <c r="E103" s="103" t="n">
        <v>0</v>
      </c>
      <c r="F103" s="103" t="n">
        <v>0</v>
      </c>
      <c r="G103" s="103" t="n">
        <v>0</v>
      </c>
      <c r="H103" s="109" t="n">
        <v>0</v>
      </c>
      <c r="I103" s="117" t="n">
        <v>0</v>
      </c>
      <c r="J103" s="117" t="n">
        <v>0</v>
      </c>
      <c r="K103" s="117" t="n">
        <v>0</v>
      </c>
      <c r="L103" s="117" t="n">
        <v>0</v>
      </c>
      <c r="M103" s="103" t="n">
        <v>0</v>
      </c>
      <c r="N103" s="103" t="n">
        <v>0</v>
      </c>
      <c r="O103" s="103" t="n">
        <v>0</v>
      </c>
      <c r="P103" s="103" t="n">
        <v>0</v>
      </c>
      <c r="Q103" s="103" t="n">
        <v>0</v>
      </c>
      <c r="R103" s="103" t="n">
        <v>0</v>
      </c>
      <c r="S103" s="103" t="n">
        <v>0</v>
      </c>
      <c r="T103" s="103" t="n">
        <v>0</v>
      </c>
      <c r="U103" s="103" t="n">
        <v>0</v>
      </c>
      <c r="V103" s="103" t="n">
        <v>0</v>
      </c>
      <c r="W103" s="104" t="n">
        <v>0</v>
      </c>
      <c r="X103" s="104" t="n">
        <v>0</v>
      </c>
      <c r="Y103" s="104" t="n">
        <v>0</v>
      </c>
      <c r="Z103" s="118" t="n">
        <v>0</v>
      </c>
      <c r="AA103" s="118" t="n">
        <v>0</v>
      </c>
      <c r="AB103" s="108" t="n">
        <v>0</v>
      </c>
      <c r="AC103" s="109" t="n">
        <v>0</v>
      </c>
      <c r="AD103" s="108" t="n">
        <v>0</v>
      </c>
      <c r="AE103" s="109" t="n">
        <v>0</v>
      </c>
      <c r="AF103" s="109" t="n">
        <v>0</v>
      </c>
      <c r="AG103" s="108" t="n">
        <v>0</v>
      </c>
      <c r="AH103" s="109" t="n">
        <v>0</v>
      </c>
      <c r="AI103" s="108" t="n">
        <v>0</v>
      </c>
      <c r="AJ103" s="109" t="n">
        <v>0</v>
      </c>
      <c r="AK103" s="108" t="n">
        <v>0</v>
      </c>
      <c r="AL103" s="108" t="n">
        <v>0</v>
      </c>
      <c r="AM103" s="108" t="n">
        <v>0</v>
      </c>
    </row>
    <row r="104" customFormat="false" ht="60" hidden="false" customHeight="true" outlineLevel="0" collapsed="false">
      <c r="A104" s="106" t="s">
        <v>176</v>
      </c>
      <c r="B104" s="101" t="n">
        <v>96</v>
      </c>
      <c r="C104" s="103" t="n">
        <v>0</v>
      </c>
      <c r="D104" s="107" t="n">
        <v>0</v>
      </c>
      <c r="E104" s="103" t="n">
        <v>0</v>
      </c>
      <c r="F104" s="103" t="n">
        <v>0</v>
      </c>
      <c r="G104" s="103" t="n">
        <v>0</v>
      </c>
      <c r="H104" s="109" t="n">
        <v>0</v>
      </c>
      <c r="I104" s="117" t="n">
        <v>0</v>
      </c>
      <c r="J104" s="117" t="n">
        <v>0</v>
      </c>
      <c r="K104" s="117" t="n">
        <v>0</v>
      </c>
      <c r="L104" s="117" t="n">
        <v>0</v>
      </c>
      <c r="M104" s="103" t="n">
        <v>0</v>
      </c>
      <c r="N104" s="103" t="n">
        <v>0</v>
      </c>
      <c r="O104" s="103" t="n">
        <v>0</v>
      </c>
      <c r="P104" s="103" t="n">
        <v>0</v>
      </c>
      <c r="Q104" s="103" t="n">
        <v>0</v>
      </c>
      <c r="R104" s="103" t="n">
        <v>0</v>
      </c>
      <c r="S104" s="103" t="n">
        <v>0</v>
      </c>
      <c r="T104" s="103" t="n">
        <v>0</v>
      </c>
      <c r="U104" s="103" t="n">
        <v>0</v>
      </c>
      <c r="V104" s="103" t="n">
        <v>0</v>
      </c>
      <c r="W104" s="104" t="n">
        <v>0</v>
      </c>
      <c r="X104" s="104" t="n">
        <v>0</v>
      </c>
      <c r="Y104" s="104" t="n">
        <v>0</v>
      </c>
      <c r="Z104" s="104" t="n">
        <v>0</v>
      </c>
      <c r="AA104" s="104" t="n">
        <v>0</v>
      </c>
      <c r="AB104" s="109" t="n">
        <v>0</v>
      </c>
      <c r="AC104" s="109" t="n">
        <v>0</v>
      </c>
      <c r="AD104" s="109" t="n">
        <v>0</v>
      </c>
      <c r="AE104" s="109" t="n">
        <v>0</v>
      </c>
      <c r="AF104" s="109" t="n">
        <v>0</v>
      </c>
      <c r="AG104" s="108" t="n">
        <v>0</v>
      </c>
      <c r="AH104" s="109" t="n">
        <v>0</v>
      </c>
      <c r="AI104" s="108" t="n">
        <v>0</v>
      </c>
      <c r="AJ104" s="109" t="n">
        <v>0</v>
      </c>
      <c r="AK104" s="108" t="n">
        <v>0</v>
      </c>
      <c r="AL104" s="108" t="n">
        <v>0</v>
      </c>
      <c r="AM104" s="108" t="n">
        <v>0</v>
      </c>
    </row>
    <row r="105" customFormat="false" ht="30" hidden="false" customHeight="true" outlineLevel="0" collapsed="false">
      <c r="A105" s="106" t="s">
        <v>177</v>
      </c>
      <c r="B105" s="101" t="n">
        <v>97</v>
      </c>
      <c r="C105" s="103" t="n">
        <v>0</v>
      </c>
      <c r="D105" s="107" t="n">
        <v>0</v>
      </c>
      <c r="E105" s="103" t="n">
        <v>0</v>
      </c>
      <c r="F105" s="103" t="n">
        <v>0</v>
      </c>
      <c r="G105" s="103" t="n">
        <v>0</v>
      </c>
      <c r="H105" s="103" t="n">
        <v>0</v>
      </c>
      <c r="I105" s="117" t="n">
        <v>0</v>
      </c>
      <c r="J105" s="117" t="n">
        <v>0</v>
      </c>
      <c r="K105" s="117" t="n">
        <v>0</v>
      </c>
      <c r="L105" s="117" t="n">
        <v>0</v>
      </c>
      <c r="M105" s="103" t="n">
        <v>0</v>
      </c>
      <c r="N105" s="103" t="n">
        <v>0</v>
      </c>
      <c r="O105" s="103" t="n">
        <v>0</v>
      </c>
      <c r="P105" s="103" t="n">
        <v>0</v>
      </c>
      <c r="Q105" s="103" t="n">
        <v>0</v>
      </c>
      <c r="R105" s="103" t="n">
        <v>0</v>
      </c>
      <c r="S105" s="103" t="n">
        <v>0</v>
      </c>
      <c r="T105" s="103" t="n">
        <v>0</v>
      </c>
      <c r="U105" s="103" t="n">
        <v>0</v>
      </c>
      <c r="V105" s="103" t="n">
        <v>0</v>
      </c>
      <c r="W105" s="119" t="n">
        <v>0</v>
      </c>
      <c r="X105" s="119" t="n">
        <v>0</v>
      </c>
      <c r="Y105" s="119" t="n">
        <v>0</v>
      </c>
      <c r="Z105" s="120" t="n">
        <v>0</v>
      </c>
      <c r="AA105" s="120" t="n">
        <v>0</v>
      </c>
      <c r="AB105" s="108" t="n">
        <v>0</v>
      </c>
      <c r="AC105" s="109" t="n">
        <v>0</v>
      </c>
      <c r="AD105" s="109" t="n">
        <v>0</v>
      </c>
      <c r="AE105" s="109" t="n">
        <v>0</v>
      </c>
      <c r="AF105" s="109" t="n">
        <v>0</v>
      </c>
      <c r="AG105" s="108" t="n">
        <v>0</v>
      </c>
      <c r="AH105" s="109" t="n">
        <v>0</v>
      </c>
      <c r="AI105" s="110" t="n">
        <v>0</v>
      </c>
      <c r="AJ105" s="109" t="n">
        <v>0</v>
      </c>
      <c r="AK105" s="108" t="n">
        <v>0</v>
      </c>
      <c r="AL105" s="108" t="n">
        <v>0</v>
      </c>
      <c r="AM105" s="108" t="n">
        <v>0</v>
      </c>
    </row>
    <row r="106" customFormat="false" ht="30" hidden="false" customHeight="true" outlineLevel="0" collapsed="false">
      <c r="A106" s="106" t="s">
        <v>178</v>
      </c>
      <c r="B106" s="101" t="n">
        <v>98</v>
      </c>
      <c r="C106" s="103" t="n">
        <v>0</v>
      </c>
      <c r="D106" s="107" t="n">
        <v>0</v>
      </c>
      <c r="E106" s="103" t="n">
        <v>0</v>
      </c>
      <c r="F106" s="103" t="n">
        <v>0</v>
      </c>
      <c r="G106" s="103" t="n">
        <v>0</v>
      </c>
      <c r="H106" s="103" t="n">
        <v>0</v>
      </c>
      <c r="I106" s="103" t="n">
        <v>0</v>
      </c>
      <c r="J106" s="117" t="n">
        <v>0</v>
      </c>
      <c r="K106" s="117" t="n">
        <v>0</v>
      </c>
      <c r="L106" s="103" t="n">
        <v>0</v>
      </c>
      <c r="M106" s="103" t="n">
        <v>0</v>
      </c>
      <c r="N106" s="103" t="n">
        <v>0</v>
      </c>
      <c r="O106" s="103" t="n">
        <v>0</v>
      </c>
      <c r="P106" s="103" t="n">
        <v>0</v>
      </c>
      <c r="Q106" s="103" t="n">
        <v>0</v>
      </c>
      <c r="R106" s="103" t="n">
        <v>0</v>
      </c>
      <c r="S106" s="103" t="n">
        <v>0</v>
      </c>
      <c r="T106" s="103" t="n">
        <v>0</v>
      </c>
      <c r="U106" s="103" t="n">
        <v>0</v>
      </c>
      <c r="V106" s="103" t="n">
        <v>0</v>
      </c>
      <c r="W106" s="104" t="n">
        <v>0</v>
      </c>
      <c r="X106" s="104" t="n">
        <v>0</v>
      </c>
      <c r="Y106" s="104" t="n">
        <v>0</v>
      </c>
      <c r="Z106" s="118" t="n">
        <v>0</v>
      </c>
      <c r="AA106" s="118" t="n">
        <v>0</v>
      </c>
      <c r="AB106" s="108" t="n">
        <v>0</v>
      </c>
      <c r="AC106" s="109" t="n">
        <v>0</v>
      </c>
      <c r="AD106" s="108" t="n">
        <v>0</v>
      </c>
      <c r="AE106" s="109" t="n">
        <v>0</v>
      </c>
      <c r="AF106" s="109" t="n">
        <v>0</v>
      </c>
      <c r="AG106" s="108" t="n">
        <v>0</v>
      </c>
      <c r="AH106" s="109" t="n">
        <v>0</v>
      </c>
      <c r="AI106" s="110" t="n">
        <v>0</v>
      </c>
      <c r="AJ106" s="109" t="n">
        <v>0</v>
      </c>
      <c r="AK106" s="108" t="n">
        <v>0</v>
      </c>
      <c r="AL106" s="108" t="n">
        <v>0</v>
      </c>
      <c r="AM106" s="108" t="n">
        <v>0</v>
      </c>
    </row>
    <row r="107" customFormat="false" ht="60" hidden="false" customHeight="true" outlineLevel="0" collapsed="false">
      <c r="A107" s="106" t="s">
        <v>179</v>
      </c>
      <c r="B107" s="101" t="n">
        <v>99</v>
      </c>
      <c r="C107" s="103" t="n">
        <v>0</v>
      </c>
      <c r="D107" s="107" t="n">
        <v>0</v>
      </c>
      <c r="E107" s="103" t="n">
        <v>0</v>
      </c>
      <c r="F107" s="103" t="n">
        <v>0</v>
      </c>
      <c r="G107" s="103" t="n">
        <v>0</v>
      </c>
      <c r="H107" s="103" t="n">
        <v>0</v>
      </c>
      <c r="I107" s="103" t="n">
        <v>0</v>
      </c>
      <c r="J107" s="103" t="n">
        <v>0</v>
      </c>
      <c r="K107" s="117" t="n">
        <v>0</v>
      </c>
      <c r="L107" s="103" t="n">
        <v>0</v>
      </c>
      <c r="M107" s="103" t="n">
        <v>0</v>
      </c>
      <c r="N107" s="103" t="n">
        <v>0</v>
      </c>
      <c r="O107" s="103" t="n">
        <v>0</v>
      </c>
      <c r="P107" s="103" t="n">
        <v>0</v>
      </c>
      <c r="Q107" s="103" t="n">
        <v>0</v>
      </c>
      <c r="R107" s="103" t="n">
        <v>0</v>
      </c>
      <c r="S107" s="103" t="n">
        <v>0</v>
      </c>
      <c r="T107" s="103" t="n">
        <v>0</v>
      </c>
      <c r="U107" s="103" t="n">
        <v>0</v>
      </c>
      <c r="V107" s="103" t="n">
        <v>0</v>
      </c>
      <c r="W107" s="117" t="n">
        <v>0</v>
      </c>
      <c r="X107" s="117" t="n">
        <v>0</v>
      </c>
      <c r="Y107" s="117" t="n">
        <v>0</v>
      </c>
      <c r="Z107" s="121" t="n">
        <v>0</v>
      </c>
      <c r="AA107" s="121" t="n">
        <v>0</v>
      </c>
      <c r="AB107" s="108" t="n">
        <v>0</v>
      </c>
      <c r="AC107" s="109" t="n">
        <v>0</v>
      </c>
      <c r="AD107" s="108" t="n">
        <v>0</v>
      </c>
      <c r="AE107" s="109" t="n">
        <v>0</v>
      </c>
      <c r="AF107" s="109" t="n">
        <v>0</v>
      </c>
      <c r="AG107" s="108" t="n">
        <v>0</v>
      </c>
      <c r="AH107" s="109" t="n">
        <v>0</v>
      </c>
      <c r="AI107" s="110" t="n">
        <v>0</v>
      </c>
      <c r="AJ107" s="109" t="n">
        <v>0</v>
      </c>
      <c r="AK107" s="108" t="n">
        <v>0</v>
      </c>
      <c r="AL107" s="108" t="n">
        <v>0</v>
      </c>
      <c r="AM107" s="108" t="n">
        <v>0</v>
      </c>
    </row>
    <row r="108" customFormat="false" ht="88.5" hidden="false" customHeight="true" outlineLevel="0" collapsed="false">
      <c r="A108" s="106" t="s">
        <v>180</v>
      </c>
      <c r="B108" s="101" t="n">
        <v>100</v>
      </c>
      <c r="C108" s="103" t="n">
        <v>0</v>
      </c>
      <c r="D108" s="107" t="n">
        <v>0</v>
      </c>
      <c r="E108" s="103" t="n">
        <v>0</v>
      </c>
      <c r="F108" s="116" t="n">
        <v>0</v>
      </c>
      <c r="G108" s="103" t="n">
        <v>0</v>
      </c>
      <c r="H108" s="103" t="n">
        <v>0</v>
      </c>
      <c r="I108" s="103" t="n">
        <v>0</v>
      </c>
      <c r="J108" s="103" t="n">
        <v>0</v>
      </c>
      <c r="K108" s="103" t="n">
        <v>0</v>
      </c>
      <c r="L108" s="103" t="n">
        <v>0</v>
      </c>
      <c r="M108" s="103" t="n">
        <v>0</v>
      </c>
      <c r="N108" s="103" t="n">
        <v>0</v>
      </c>
      <c r="O108" s="103" t="n">
        <v>0</v>
      </c>
      <c r="P108" s="116" t="n">
        <v>0</v>
      </c>
      <c r="Q108" s="103" t="n">
        <v>0</v>
      </c>
      <c r="R108" s="103" t="n">
        <v>0</v>
      </c>
      <c r="S108" s="103" t="n">
        <v>0</v>
      </c>
      <c r="T108" s="103" t="n">
        <v>0</v>
      </c>
      <c r="U108" s="103" t="n">
        <v>0</v>
      </c>
      <c r="V108" s="103" t="n">
        <v>0</v>
      </c>
      <c r="W108" s="104" t="n">
        <v>0</v>
      </c>
      <c r="X108" s="104" t="n">
        <v>0</v>
      </c>
      <c r="Y108" s="104" t="n">
        <v>0</v>
      </c>
      <c r="Z108" s="122" t="n">
        <v>0</v>
      </c>
      <c r="AA108" s="122" t="n">
        <v>0</v>
      </c>
      <c r="AB108" s="108" t="n">
        <v>0</v>
      </c>
      <c r="AC108" s="109" t="n">
        <v>0</v>
      </c>
      <c r="AD108" s="108" t="n">
        <v>0</v>
      </c>
      <c r="AE108" s="109" t="n">
        <v>0</v>
      </c>
      <c r="AF108" s="109" t="n">
        <v>0</v>
      </c>
      <c r="AG108" s="108" t="n">
        <v>0</v>
      </c>
      <c r="AH108" s="109" t="n">
        <v>0</v>
      </c>
      <c r="AI108" s="108" t="n">
        <v>0</v>
      </c>
      <c r="AJ108" s="109" t="n">
        <v>0</v>
      </c>
      <c r="AK108" s="108" t="n">
        <v>0</v>
      </c>
      <c r="AL108" s="108" t="n">
        <v>0</v>
      </c>
      <c r="AM108" s="108" t="n">
        <v>0</v>
      </c>
    </row>
    <row r="109" customFormat="false" ht="120" hidden="false" customHeight="true" outlineLevel="0" collapsed="false">
      <c r="A109" s="106" t="s">
        <v>181</v>
      </c>
      <c r="B109" s="101" t="n">
        <v>101</v>
      </c>
      <c r="C109" s="103" t="n">
        <v>0</v>
      </c>
      <c r="D109" s="103" t="n">
        <v>0</v>
      </c>
      <c r="E109" s="103" t="n">
        <v>0</v>
      </c>
      <c r="F109" s="116" t="n">
        <v>0</v>
      </c>
      <c r="G109" s="107" t="n">
        <v>0</v>
      </c>
      <c r="H109" s="107" t="n">
        <v>0</v>
      </c>
      <c r="I109" s="107" t="n">
        <v>0</v>
      </c>
      <c r="J109" s="107" t="n">
        <v>0</v>
      </c>
      <c r="K109" s="107" t="n">
        <v>0</v>
      </c>
      <c r="L109" s="107" t="n">
        <v>0</v>
      </c>
      <c r="M109" s="107" t="n">
        <v>0</v>
      </c>
      <c r="N109" s="107" t="n">
        <v>0</v>
      </c>
      <c r="O109" s="107" t="n">
        <v>0</v>
      </c>
      <c r="P109" s="116" t="n">
        <v>0</v>
      </c>
      <c r="Q109" s="103" t="n">
        <v>0</v>
      </c>
      <c r="R109" s="103" t="n">
        <v>0</v>
      </c>
      <c r="S109" s="103" t="n">
        <v>0</v>
      </c>
      <c r="T109" s="103" t="n">
        <v>0</v>
      </c>
      <c r="U109" s="103" t="n">
        <v>0</v>
      </c>
      <c r="V109" s="103" t="n">
        <v>0</v>
      </c>
      <c r="W109" s="117" t="n">
        <v>0</v>
      </c>
      <c r="X109" s="117" t="n">
        <v>0</v>
      </c>
      <c r="Y109" s="117" t="n">
        <v>0</v>
      </c>
      <c r="Z109" s="121" t="n">
        <v>0</v>
      </c>
      <c r="AA109" s="121" t="n">
        <v>0</v>
      </c>
      <c r="AB109" s="108" t="n">
        <v>0</v>
      </c>
      <c r="AC109" s="109" t="n">
        <v>0</v>
      </c>
      <c r="AD109" s="108" t="n">
        <v>0</v>
      </c>
      <c r="AE109" s="109" t="n">
        <v>0</v>
      </c>
      <c r="AF109" s="109" t="n">
        <v>0</v>
      </c>
      <c r="AG109" s="108" t="n">
        <v>0</v>
      </c>
      <c r="AH109" s="109" t="n">
        <v>0</v>
      </c>
      <c r="AI109" s="108" t="n">
        <v>0</v>
      </c>
      <c r="AJ109" s="109" t="n">
        <v>0</v>
      </c>
      <c r="AK109" s="108" t="n">
        <v>0</v>
      </c>
      <c r="AL109" s="108" t="n">
        <v>0</v>
      </c>
      <c r="AM109" s="108" t="n">
        <v>0</v>
      </c>
    </row>
    <row r="110" customFormat="false" ht="108.75" hidden="false" customHeight="true" outlineLevel="0" collapsed="false">
      <c r="A110" s="106" t="s">
        <v>182</v>
      </c>
      <c r="B110" s="101" t="n">
        <v>102</v>
      </c>
      <c r="C110" s="103" t="n">
        <v>0</v>
      </c>
      <c r="D110" s="107" t="n">
        <v>0</v>
      </c>
      <c r="E110" s="103" t="n">
        <v>0</v>
      </c>
      <c r="F110" s="103" t="n">
        <v>0</v>
      </c>
      <c r="G110" s="109" t="n">
        <v>0</v>
      </c>
      <c r="H110" s="109" t="n">
        <v>0</v>
      </c>
      <c r="I110" s="119" t="n">
        <v>0</v>
      </c>
      <c r="J110" s="109" t="n">
        <v>0</v>
      </c>
      <c r="K110" s="109" t="n">
        <v>0</v>
      </c>
      <c r="L110" s="109" t="n">
        <v>0</v>
      </c>
      <c r="M110" s="103" t="n">
        <v>0</v>
      </c>
      <c r="N110" s="103" t="n">
        <v>0</v>
      </c>
      <c r="O110" s="103" t="n">
        <v>0</v>
      </c>
      <c r="P110" s="103" t="n">
        <v>0</v>
      </c>
      <c r="Q110" s="103" t="n">
        <v>0</v>
      </c>
      <c r="R110" s="103" t="n">
        <v>0</v>
      </c>
      <c r="S110" s="103" t="n">
        <v>0</v>
      </c>
      <c r="T110" s="103" t="n">
        <v>0</v>
      </c>
      <c r="U110" s="103" t="n">
        <v>0</v>
      </c>
      <c r="V110" s="103" t="n">
        <v>0</v>
      </c>
      <c r="W110" s="119" t="n">
        <v>0</v>
      </c>
      <c r="X110" s="119" t="n">
        <v>0</v>
      </c>
      <c r="Y110" s="119" t="n">
        <v>0</v>
      </c>
      <c r="Z110" s="119" t="n">
        <v>0</v>
      </c>
      <c r="AA110" s="119" t="n">
        <v>0</v>
      </c>
      <c r="AB110" s="109" t="n">
        <v>0</v>
      </c>
      <c r="AC110" s="109" t="n">
        <v>0</v>
      </c>
      <c r="AD110" s="108" t="n">
        <v>0</v>
      </c>
      <c r="AE110" s="109" t="n">
        <v>0</v>
      </c>
      <c r="AF110" s="109" t="n">
        <v>0</v>
      </c>
      <c r="AG110" s="108" t="n">
        <v>0</v>
      </c>
      <c r="AH110" s="109" t="n">
        <v>0</v>
      </c>
      <c r="AI110" s="108" t="n">
        <v>0</v>
      </c>
      <c r="AJ110" s="109" t="n">
        <v>0</v>
      </c>
      <c r="AK110" s="108" t="n">
        <v>0</v>
      </c>
      <c r="AL110" s="108" t="n">
        <v>0</v>
      </c>
      <c r="AM110" s="108" t="n">
        <v>0</v>
      </c>
    </row>
    <row r="111" customFormat="false" ht="111" hidden="false" customHeight="true" outlineLevel="0" collapsed="false">
      <c r="A111" s="106" t="s">
        <v>183</v>
      </c>
      <c r="B111" s="101" t="n">
        <v>103</v>
      </c>
      <c r="C111" s="103" t="n">
        <v>0</v>
      </c>
      <c r="D111" s="107" t="n">
        <v>0</v>
      </c>
      <c r="E111" s="103" t="n">
        <v>0</v>
      </c>
      <c r="F111" s="103" t="n">
        <v>0</v>
      </c>
      <c r="G111" s="103" t="n">
        <v>0</v>
      </c>
      <c r="H111" s="103" t="n">
        <v>0</v>
      </c>
      <c r="I111" s="109" t="n">
        <v>0</v>
      </c>
      <c r="J111" s="109" t="n">
        <v>0</v>
      </c>
      <c r="K111" s="119" t="n">
        <v>0</v>
      </c>
      <c r="L111" s="103" t="n">
        <v>0</v>
      </c>
      <c r="M111" s="103" t="n">
        <v>0</v>
      </c>
      <c r="N111" s="103" t="n">
        <v>0</v>
      </c>
      <c r="O111" s="103" t="n">
        <v>0</v>
      </c>
      <c r="P111" s="103" t="n">
        <v>0</v>
      </c>
      <c r="Q111" s="103" t="n">
        <v>0</v>
      </c>
      <c r="R111" s="103" t="n">
        <v>0</v>
      </c>
      <c r="S111" s="103" t="n">
        <v>0</v>
      </c>
      <c r="T111" s="103" t="n">
        <v>0</v>
      </c>
      <c r="U111" s="103" t="n">
        <v>0</v>
      </c>
      <c r="V111" s="103" t="n">
        <v>0</v>
      </c>
      <c r="W111" s="119" t="n">
        <v>0</v>
      </c>
      <c r="X111" s="119" t="n">
        <v>0</v>
      </c>
      <c r="Y111" s="119" t="n">
        <v>0</v>
      </c>
      <c r="Z111" s="120" t="n">
        <v>0</v>
      </c>
      <c r="AA111" s="120" t="n">
        <v>0</v>
      </c>
      <c r="AB111" s="108" t="n">
        <v>0</v>
      </c>
      <c r="AC111" s="109" t="n">
        <v>0</v>
      </c>
      <c r="AD111" s="108" t="n">
        <v>0</v>
      </c>
      <c r="AE111" s="109" t="n">
        <v>0</v>
      </c>
      <c r="AF111" s="109" t="n">
        <v>0</v>
      </c>
      <c r="AG111" s="108" t="n">
        <v>0</v>
      </c>
      <c r="AH111" s="109" t="n">
        <v>0</v>
      </c>
      <c r="AI111" s="109" t="n">
        <v>0</v>
      </c>
      <c r="AJ111" s="109" t="n">
        <v>0</v>
      </c>
      <c r="AK111" s="108" t="n">
        <v>0</v>
      </c>
      <c r="AL111" s="108" t="n">
        <v>0</v>
      </c>
      <c r="AM111" s="108" t="n">
        <v>0</v>
      </c>
    </row>
    <row r="112" customFormat="false" ht="165" hidden="false" customHeight="true" outlineLevel="0" collapsed="false">
      <c r="A112" s="106" t="s">
        <v>184</v>
      </c>
      <c r="B112" s="101" t="n">
        <v>104</v>
      </c>
      <c r="C112" s="103" t="n">
        <v>0</v>
      </c>
      <c r="D112" s="107" t="n">
        <v>0</v>
      </c>
      <c r="E112" s="103" t="n">
        <v>0</v>
      </c>
      <c r="F112" s="103" t="n">
        <v>0</v>
      </c>
      <c r="G112" s="103" t="n">
        <v>0</v>
      </c>
      <c r="H112" s="103" t="n">
        <v>0</v>
      </c>
      <c r="I112" s="103" t="n">
        <v>0</v>
      </c>
      <c r="J112" s="103" t="n">
        <v>0</v>
      </c>
      <c r="K112" s="109" t="n">
        <v>0</v>
      </c>
      <c r="L112" s="103" t="n">
        <v>0</v>
      </c>
      <c r="M112" s="103" t="n">
        <v>0</v>
      </c>
      <c r="N112" s="103" t="n">
        <v>0</v>
      </c>
      <c r="O112" s="103" t="n">
        <v>0</v>
      </c>
      <c r="P112" s="103" t="n">
        <v>0</v>
      </c>
      <c r="Q112" s="103" t="n">
        <v>0</v>
      </c>
      <c r="R112" s="103" t="n">
        <v>0</v>
      </c>
      <c r="S112" s="103" t="n">
        <v>0</v>
      </c>
      <c r="T112" s="103" t="n">
        <v>0</v>
      </c>
      <c r="U112" s="103" t="n">
        <v>0</v>
      </c>
      <c r="V112" s="103" t="n">
        <v>0</v>
      </c>
      <c r="W112" s="109" t="n">
        <v>0</v>
      </c>
      <c r="X112" s="109" t="n">
        <v>0</v>
      </c>
      <c r="Y112" s="109" t="n">
        <v>0</v>
      </c>
      <c r="Z112" s="108" t="n">
        <v>0</v>
      </c>
      <c r="AA112" s="108" t="n">
        <v>0</v>
      </c>
      <c r="AB112" s="108" t="n">
        <v>0</v>
      </c>
      <c r="AC112" s="109" t="n">
        <v>0</v>
      </c>
      <c r="AD112" s="108" t="n">
        <v>0</v>
      </c>
      <c r="AE112" s="109" t="n">
        <v>0</v>
      </c>
      <c r="AF112" s="109" t="n">
        <v>0</v>
      </c>
      <c r="AG112" s="108" t="n">
        <v>0</v>
      </c>
      <c r="AH112" s="109" t="n">
        <v>0</v>
      </c>
      <c r="AI112" s="110" t="n">
        <v>0</v>
      </c>
      <c r="AJ112" s="109" t="n">
        <v>0</v>
      </c>
      <c r="AK112" s="108" t="n">
        <v>0</v>
      </c>
      <c r="AL112" s="108" t="n">
        <v>0</v>
      </c>
      <c r="AM112" s="108" t="n">
        <v>0</v>
      </c>
    </row>
    <row r="113" customFormat="false" ht="60" hidden="false" customHeight="true" outlineLevel="0" collapsed="false">
      <c r="A113" s="106" t="s">
        <v>185</v>
      </c>
      <c r="B113" s="101" t="n">
        <v>105</v>
      </c>
      <c r="C113" s="103" t="n">
        <v>0</v>
      </c>
      <c r="D113" s="107" t="n">
        <v>0</v>
      </c>
      <c r="E113" s="103" t="n">
        <v>0</v>
      </c>
      <c r="F113" s="103" t="n">
        <v>0</v>
      </c>
      <c r="G113" s="103" t="n">
        <v>0</v>
      </c>
      <c r="H113" s="103" t="n">
        <v>0</v>
      </c>
      <c r="I113" s="103" t="n">
        <v>0</v>
      </c>
      <c r="J113" s="103" t="n">
        <v>0</v>
      </c>
      <c r="K113" s="109" t="n">
        <v>0</v>
      </c>
      <c r="L113" s="103" t="n">
        <v>0</v>
      </c>
      <c r="M113" s="103" t="n">
        <v>0</v>
      </c>
      <c r="N113" s="103" t="n">
        <v>0</v>
      </c>
      <c r="O113" s="103" t="n">
        <v>0</v>
      </c>
      <c r="P113" s="103" t="n">
        <v>0</v>
      </c>
      <c r="Q113" s="103" t="n">
        <v>0</v>
      </c>
      <c r="R113" s="103" t="n">
        <v>0</v>
      </c>
      <c r="S113" s="103" t="n">
        <v>0</v>
      </c>
      <c r="T113" s="103" t="n">
        <v>0</v>
      </c>
      <c r="U113" s="103" t="n">
        <v>0</v>
      </c>
      <c r="V113" s="103" t="n">
        <v>0</v>
      </c>
      <c r="W113" s="109" t="n">
        <v>0</v>
      </c>
      <c r="X113" s="109" t="n">
        <v>0</v>
      </c>
      <c r="Y113" s="109" t="n">
        <v>0</v>
      </c>
      <c r="Z113" s="108" t="n">
        <v>0</v>
      </c>
      <c r="AA113" s="108" t="n">
        <v>0</v>
      </c>
      <c r="AB113" s="108" t="n">
        <v>0</v>
      </c>
      <c r="AC113" s="109" t="n">
        <v>0</v>
      </c>
      <c r="AD113" s="108" t="n">
        <v>0</v>
      </c>
      <c r="AE113" s="109" t="n">
        <v>0</v>
      </c>
      <c r="AF113" s="109" t="n">
        <v>0</v>
      </c>
      <c r="AG113" s="108" t="n">
        <v>0</v>
      </c>
      <c r="AH113" s="109" t="n">
        <v>0</v>
      </c>
      <c r="AI113" s="110" t="n">
        <v>0</v>
      </c>
      <c r="AJ113" s="109" t="n">
        <v>0</v>
      </c>
      <c r="AK113" s="108" t="n">
        <v>0</v>
      </c>
      <c r="AL113" s="108" t="n">
        <v>0</v>
      </c>
      <c r="AM113" s="108" t="n">
        <v>0</v>
      </c>
    </row>
    <row r="114" customFormat="false" ht="60" hidden="false" customHeight="true" outlineLevel="0" collapsed="false">
      <c r="A114" s="106" t="s">
        <v>186</v>
      </c>
      <c r="B114" s="101" t="n">
        <v>106</v>
      </c>
      <c r="C114" s="103" t="n">
        <v>0</v>
      </c>
      <c r="D114" s="107" t="n">
        <v>0</v>
      </c>
      <c r="E114" s="103" t="n">
        <v>0</v>
      </c>
      <c r="F114" s="116" t="n">
        <v>0</v>
      </c>
      <c r="G114" s="103" t="n">
        <v>0</v>
      </c>
      <c r="H114" s="103" t="n">
        <v>0</v>
      </c>
      <c r="I114" s="103" t="n">
        <v>0</v>
      </c>
      <c r="J114" s="103" t="n">
        <v>0</v>
      </c>
      <c r="K114" s="109" t="n">
        <v>0</v>
      </c>
      <c r="L114" s="103" t="n">
        <v>0</v>
      </c>
      <c r="M114" s="103" t="n">
        <v>0</v>
      </c>
      <c r="N114" s="103" t="n">
        <v>0</v>
      </c>
      <c r="O114" s="103" t="n">
        <v>0</v>
      </c>
      <c r="P114" s="116" t="n">
        <v>0</v>
      </c>
      <c r="Q114" s="103" t="n">
        <v>0</v>
      </c>
      <c r="R114" s="103" t="n">
        <v>0</v>
      </c>
      <c r="S114" s="103" t="n">
        <v>0</v>
      </c>
      <c r="T114" s="103" t="n">
        <v>0</v>
      </c>
      <c r="U114" s="103" t="n">
        <v>0</v>
      </c>
      <c r="V114" s="103" t="n">
        <v>0</v>
      </c>
      <c r="W114" s="109" t="n">
        <v>0</v>
      </c>
      <c r="X114" s="109" t="n">
        <v>0</v>
      </c>
      <c r="Y114" s="109" t="n">
        <v>0</v>
      </c>
      <c r="Z114" s="108" t="n">
        <v>0</v>
      </c>
      <c r="AA114" s="108" t="n">
        <v>0</v>
      </c>
      <c r="AB114" s="108" t="n">
        <v>0</v>
      </c>
      <c r="AC114" s="109" t="n">
        <v>0</v>
      </c>
      <c r="AD114" s="108" t="n">
        <v>0</v>
      </c>
      <c r="AE114" s="109" t="n">
        <v>0</v>
      </c>
      <c r="AF114" s="109" t="n">
        <v>0</v>
      </c>
      <c r="AG114" s="108" t="n">
        <v>0</v>
      </c>
      <c r="AH114" s="109" t="n">
        <v>0</v>
      </c>
      <c r="AI114" s="108" t="n">
        <v>0</v>
      </c>
      <c r="AJ114" s="109" t="n">
        <v>0</v>
      </c>
      <c r="AK114" s="108" t="n">
        <v>0</v>
      </c>
      <c r="AL114" s="108" t="n">
        <v>0</v>
      </c>
      <c r="AM114" s="108" t="n">
        <v>0</v>
      </c>
    </row>
    <row r="115" customFormat="false" ht="60" hidden="false" customHeight="true" outlineLevel="0" collapsed="false">
      <c r="A115" s="106" t="s">
        <v>187</v>
      </c>
      <c r="B115" s="101" t="n">
        <v>107</v>
      </c>
      <c r="C115" s="103" t="n">
        <v>0</v>
      </c>
      <c r="D115" s="107" t="n">
        <v>0</v>
      </c>
      <c r="E115" s="103" t="n">
        <v>0</v>
      </c>
      <c r="F115" s="103" t="n">
        <v>0</v>
      </c>
      <c r="G115" s="103" t="n">
        <v>0</v>
      </c>
      <c r="H115" s="103" t="n">
        <v>0</v>
      </c>
      <c r="I115" s="103" t="n">
        <v>0</v>
      </c>
      <c r="J115" s="103" t="n">
        <v>0</v>
      </c>
      <c r="K115" s="103" t="n">
        <v>0</v>
      </c>
      <c r="L115" s="103" t="n">
        <v>0</v>
      </c>
      <c r="M115" s="103" t="n">
        <v>0</v>
      </c>
      <c r="N115" s="103" t="n">
        <v>0</v>
      </c>
      <c r="O115" s="103" t="n">
        <v>0</v>
      </c>
      <c r="P115" s="103" t="n">
        <v>0</v>
      </c>
      <c r="Q115" s="103" t="n">
        <v>0</v>
      </c>
      <c r="R115" s="103" t="n">
        <v>0</v>
      </c>
      <c r="S115" s="103" t="n">
        <v>0</v>
      </c>
      <c r="T115" s="103" t="n">
        <v>0</v>
      </c>
      <c r="U115" s="103" t="n">
        <v>0</v>
      </c>
      <c r="V115" s="103" t="n">
        <v>0</v>
      </c>
      <c r="W115" s="103" t="n">
        <v>0</v>
      </c>
      <c r="X115" s="103" t="n">
        <v>0</v>
      </c>
      <c r="Y115" s="103" t="n">
        <v>0</v>
      </c>
      <c r="Z115" s="103" t="n">
        <v>0</v>
      </c>
      <c r="AA115" s="103" t="n">
        <v>0</v>
      </c>
      <c r="AB115" s="103" t="n">
        <v>0</v>
      </c>
      <c r="AC115" s="103" t="n">
        <v>0</v>
      </c>
      <c r="AD115" s="108" t="n">
        <v>0</v>
      </c>
      <c r="AE115" s="109" t="n">
        <v>0</v>
      </c>
      <c r="AF115" s="109" t="n">
        <v>0</v>
      </c>
      <c r="AG115" s="108" t="n">
        <v>0</v>
      </c>
      <c r="AH115" s="109" t="n">
        <v>0</v>
      </c>
      <c r="AI115" s="108" t="n">
        <v>0</v>
      </c>
      <c r="AJ115" s="109" t="n">
        <v>0</v>
      </c>
      <c r="AK115" s="108" t="n">
        <v>0</v>
      </c>
      <c r="AL115" s="108" t="n">
        <v>0</v>
      </c>
      <c r="AM115" s="108" t="n">
        <v>0</v>
      </c>
    </row>
    <row r="116" customFormat="false" ht="60" hidden="false" customHeight="true" outlineLevel="0" collapsed="false">
      <c r="A116" s="106" t="s">
        <v>188</v>
      </c>
      <c r="B116" s="101" t="n">
        <v>108</v>
      </c>
      <c r="C116" s="103" t="n">
        <v>0</v>
      </c>
      <c r="D116" s="107" t="n">
        <v>0</v>
      </c>
      <c r="E116" s="103" t="n">
        <v>0</v>
      </c>
      <c r="F116" s="103" t="n">
        <v>0</v>
      </c>
      <c r="G116" s="103" t="n">
        <v>0</v>
      </c>
      <c r="H116" s="103" t="n">
        <v>0</v>
      </c>
      <c r="I116" s="103" t="n">
        <v>0</v>
      </c>
      <c r="J116" s="103" t="n">
        <v>0</v>
      </c>
      <c r="K116" s="103" t="n">
        <v>0</v>
      </c>
      <c r="L116" s="103" t="n">
        <v>0</v>
      </c>
      <c r="M116" s="103" t="n">
        <v>0</v>
      </c>
      <c r="N116" s="103" t="n">
        <v>0</v>
      </c>
      <c r="O116" s="103" t="n">
        <v>0</v>
      </c>
      <c r="P116" s="103" t="n">
        <v>0</v>
      </c>
      <c r="Q116" s="103" t="n">
        <v>0</v>
      </c>
      <c r="R116" s="103" t="n">
        <v>0</v>
      </c>
      <c r="S116" s="103" t="n">
        <v>0</v>
      </c>
      <c r="T116" s="103" t="n">
        <v>0</v>
      </c>
      <c r="U116" s="103" t="n">
        <v>0</v>
      </c>
      <c r="V116" s="103" t="n">
        <v>0</v>
      </c>
      <c r="W116" s="103" t="n">
        <v>0</v>
      </c>
      <c r="X116" s="103" t="n">
        <v>0</v>
      </c>
      <c r="Y116" s="103" t="n">
        <v>0</v>
      </c>
      <c r="Z116" s="103" t="n">
        <v>0</v>
      </c>
      <c r="AA116" s="103" t="n">
        <v>0</v>
      </c>
      <c r="AB116" s="103" t="n">
        <v>0</v>
      </c>
      <c r="AC116" s="103" t="n">
        <v>0</v>
      </c>
      <c r="AD116" s="108" t="n">
        <v>0</v>
      </c>
      <c r="AE116" s="109" t="n">
        <v>0</v>
      </c>
      <c r="AF116" s="109" t="n">
        <v>0</v>
      </c>
      <c r="AG116" s="108" t="n">
        <v>0</v>
      </c>
      <c r="AH116" s="109" t="n">
        <v>0</v>
      </c>
      <c r="AI116" s="108" t="n">
        <v>0</v>
      </c>
      <c r="AJ116" s="109" t="n">
        <v>0</v>
      </c>
      <c r="AK116" s="108" t="n">
        <v>0</v>
      </c>
      <c r="AL116" s="108" t="n">
        <v>0</v>
      </c>
      <c r="AM116" s="108" t="n">
        <v>0</v>
      </c>
    </row>
    <row r="117" customFormat="false" ht="78" hidden="false" customHeight="true" outlineLevel="0" collapsed="false">
      <c r="A117" s="106" t="s">
        <v>189</v>
      </c>
      <c r="B117" s="101" t="n">
        <v>109</v>
      </c>
      <c r="C117" s="103" t="n">
        <v>0</v>
      </c>
      <c r="D117" s="107" t="n">
        <v>0</v>
      </c>
      <c r="E117" s="103" t="n">
        <v>0</v>
      </c>
      <c r="F117" s="103" t="n">
        <v>0</v>
      </c>
      <c r="G117" s="103" t="n">
        <v>0</v>
      </c>
      <c r="H117" s="103" t="n">
        <v>0</v>
      </c>
      <c r="I117" s="103" t="n">
        <v>0</v>
      </c>
      <c r="J117" s="103" t="n">
        <v>0</v>
      </c>
      <c r="K117" s="103" t="n">
        <v>0</v>
      </c>
      <c r="L117" s="103" t="n">
        <v>0</v>
      </c>
      <c r="M117" s="103" t="n">
        <v>0</v>
      </c>
      <c r="N117" s="103" t="n">
        <v>0</v>
      </c>
      <c r="O117" s="103" t="n">
        <v>0</v>
      </c>
      <c r="P117" s="103" t="n">
        <v>0</v>
      </c>
      <c r="Q117" s="103" t="n">
        <v>0</v>
      </c>
      <c r="R117" s="103" t="n">
        <v>0</v>
      </c>
      <c r="S117" s="103" t="n">
        <v>0</v>
      </c>
      <c r="T117" s="103" t="n">
        <v>0</v>
      </c>
      <c r="U117" s="103" t="n">
        <v>0</v>
      </c>
      <c r="V117" s="103" t="n">
        <v>0</v>
      </c>
      <c r="W117" s="103" t="n">
        <v>0</v>
      </c>
      <c r="X117" s="103" t="n">
        <v>0</v>
      </c>
      <c r="Y117" s="103" t="n">
        <v>0</v>
      </c>
      <c r="Z117" s="103" t="n">
        <v>0</v>
      </c>
      <c r="AA117" s="103" t="n">
        <v>0</v>
      </c>
      <c r="AB117" s="103" t="n">
        <v>0</v>
      </c>
      <c r="AC117" s="103" t="n">
        <v>0</v>
      </c>
      <c r="AD117" s="108" t="n">
        <v>0</v>
      </c>
      <c r="AE117" s="109" t="n">
        <v>0</v>
      </c>
      <c r="AF117" s="109" t="n">
        <v>0</v>
      </c>
      <c r="AG117" s="108" t="n">
        <v>0</v>
      </c>
      <c r="AH117" s="109" t="n">
        <v>0</v>
      </c>
      <c r="AI117" s="108" t="n">
        <v>0</v>
      </c>
      <c r="AJ117" s="109" t="n">
        <v>0</v>
      </c>
      <c r="AK117" s="108" t="n">
        <v>0</v>
      </c>
      <c r="AL117" s="108" t="n">
        <v>0</v>
      </c>
      <c r="AM117" s="108" t="n">
        <v>0</v>
      </c>
    </row>
    <row r="118" customFormat="false" ht="30" hidden="false" customHeight="true" outlineLevel="0" collapsed="false">
      <c r="A118" s="106" t="s">
        <v>190</v>
      </c>
      <c r="B118" s="101" t="n">
        <v>110</v>
      </c>
      <c r="C118" s="103" t="n">
        <v>0</v>
      </c>
      <c r="D118" s="107" t="n">
        <v>0</v>
      </c>
      <c r="E118" s="103" t="n">
        <v>0</v>
      </c>
      <c r="F118" s="103" t="n">
        <v>0</v>
      </c>
      <c r="G118" s="103" t="n">
        <v>0</v>
      </c>
      <c r="H118" s="103" t="n">
        <v>0</v>
      </c>
      <c r="I118" s="103" t="n">
        <v>0</v>
      </c>
      <c r="J118" s="103" t="n">
        <v>0</v>
      </c>
      <c r="K118" s="103" t="n">
        <v>0</v>
      </c>
      <c r="L118" s="103" t="n">
        <v>0</v>
      </c>
      <c r="M118" s="103" t="n">
        <v>0</v>
      </c>
      <c r="N118" s="103" t="n">
        <v>0</v>
      </c>
      <c r="O118" s="103" t="n">
        <v>0</v>
      </c>
      <c r="P118" s="103" t="n">
        <v>0</v>
      </c>
      <c r="Q118" s="103" t="n">
        <v>0</v>
      </c>
      <c r="R118" s="103" t="n">
        <v>0</v>
      </c>
      <c r="S118" s="103" t="n">
        <v>0</v>
      </c>
      <c r="T118" s="103" t="n">
        <v>0</v>
      </c>
      <c r="U118" s="103" t="n">
        <v>0</v>
      </c>
      <c r="V118" s="103" t="n">
        <v>0</v>
      </c>
      <c r="W118" s="103" t="n">
        <v>0</v>
      </c>
      <c r="X118" s="103" t="n">
        <v>0</v>
      </c>
      <c r="Y118" s="103" t="n">
        <v>0</v>
      </c>
      <c r="Z118" s="103" t="n">
        <v>0</v>
      </c>
      <c r="AA118" s="103" t="n">
        <v>0</v>
      </c>
      <c r="AB118" s="103" t="n">
        <v>0</v>
      </c>
      <c r="AC118" s="103" t="n">
        <v>0</v>
      </c>
      <c r="AD118" s="108" t="n">
        <v>0</v>
      </c>
      <c r="AE118" s="109" t="n">
        <v>0</v>
      </c>
      <c r="AF118" s="109" t="n">
        <v>0</v>
      </c>
      <c r="AG118" s="108" t="n">
        <v>0</v>
      </c>
      <c r="AH118" s="109" t="n">
        <v>0</v>
      </c>
      <c r="AI118" s="108" t="n">
        <v>0</v>
      </c>
      <c r="AJ118" s="109" t="n">
        <v>0</v>
      </c>
      <c r="AK118" s="108" t="n">
        <v>0</v>
      </c>
      <c r="AL118" s="108" t="n">
        <v>0</v>
      </c>
      <c r="AM118" s="108" t="n">
        <v>0</v>
      </c>
    </row>
    <row r="119" customFormat="false" ht="30" hidden="false" customHeight="true" outlineLevel="0" collapsed="false">
      <c r="A119" s="106" t="s">
        <v>191</v>
      </c>
      <c r="B119" s="101" t="n">
        <v>111</v>
      </c>
      <c r="C119" s="103" t="n">
        <v>0</v>
      </c>
      <c r="D119" s="107" t="n">
        <v>0</v>
      </c>
      <c r="E119" s="107" t="n">
        <v>0</v>
      </c>
      <c r="F119" s="107" t="n">
        <v>0</v>
      </c>
      <c r="G119" s="107" t="n">
        <v>0</v>
      </c>
      <c r="H119" s="116" t="n">
        <v>0</v>
      </c>
      <c r="I119" s="107" t="n">
        <v>0</v>
      </c>
      <c r="J119" s="107" t="n">
        <v>0</v>
      </c>
      <c r="K119" s="103" t="n">
        <v>0</v>
      </c>
      <c r="L119" s="103" t="n">
        <v>0</v>
      </c>
      <c r="M119" s="103" t="n">
        <v>0</v>
      </c>
      <c r="N119" s="103" t="n">
        <v>0</v>
      </c>
      <c r="O119" s="103" t="n">
        <v>0</v>
      </c>
      <c r="P119" s="103" t="n">
        <v>0</v>
      </c>
      <c r="Q119" s="107" t="n">
        <v>0</v>
      </c>
      <c r="R119" s="103" t="n">
        <v>0</v>
      </c>
      <c r="S119" s="107" t="n">
        <v>0</v>
      </c>
      <c r="T119" s="103" t="n">
        <v>0</v>
      </c>
      <c r="U119" s="107" t="n">
        <v>0</v>
      </c>
      <c r="V119" s="103" t="n">
        <v>0</v>
      </c>
      <c r="W119" s="103" t="n">
        <v>0</v>
      </c>
      <c r="X119" s="103" t="n">
        <v>0</v>
      </c>
      <c r="Y119" s="103" t="n">
        <v>0</v>
      </c>
      <c r="Z119" s="103" t="n">
        <v>0</v>
      </c>
      <c r="AA119" s="103" t="n">
        <v>0</v>
      </c>
      <c r="AB119" s="103" t="n">
        <v>0</v>
      </c>
      <c r="AC119" s="103" t="n">
        <v>0</v>
      </c>
      <c r="AD119" s="108" t="n">
        <v>0</v>
      </c>
      <c r="AE119" s="109" t="n">
        <v>0</v>
      </c>
      <c r="AF119" s="109" t="n">
        <v>0</v>
      </c>
      <c r="AG119" s="108" t="n">
        <v>0</v>
      </c>
      <c r="AH119" s="109" t="n">
        <v>0</v>
      </c>
      <c r="AI119" s="108" t="n">
        <v>0</v>
      </c>
      <c r="AJ119" s="109" t="n">
        <v>0</v>
      </c>
      <c r="AK119" s="108" t="n">
        <v>0</v>
      </c>
      <c r="AL119" s="108" t="n">
        <v>0</v>
      </c>
      <c r="AM119" s="108" t="n">
        <v>0</v>
      </c>
    </row>
    <row r="120" customFormat="false" ht="30" hidden="false" customHeight="true" outlineLevel="0" collapsed="false">
      <c r="A120" s="106" t="s">
        <v>192</v>
      </c>
      <c r="B120" s="101" t="n">
        <v>112</v>
      </c>
      <c r="C120" s="103" t="n">
        <v>0</v>
      </c>
      <c r="D120" s="107" t="n">
        <v>0</v>
      </c>
      <c r="E120" s="103" t="n">
        <v>0</v>
      </c>
      <c r="F120" s="103" t="n">
        <v>0</v>
      </c>
      <c r="G120" s="103" t="n">
        <v>0</v>
      </c>
      <c r="H120" s="103" t="n">
        <v>0</v>
      </c>
      <c r="I120" s="103" t="n">
        <v>0</v>
      </c>
      <c r="J120" s="103" t="n">
        <v>0</v>
      </c>
      <c r="K120" s="103" t="n">
        <v>0</v>
      </c>
      <c r="L120" s="103" t="n">
        <v>0</v>
      </c>
      <c r="M120" s="103" t="n">
        <v>0</v>
      </c>
      <c r="N120" s="103" t="n">
        <v>0</v>
      </c>
      <c r="O120" s="103" t="n">
        <v>0</v>
      </c>
      <c r="P120" s="103" t="n">
        <v>0</v>
      </c>
      <c r="Q120" s="103" t="n">
        <v>0</v>
      </c>
      <c r="R120" s="103" t="n">
        <v>0</v>
      </c>
      <c r="S120" s="103" t="n">
        <v>0</v>
      </c>
      <c r="T120" s="103" t="n">
        <v>0</v>
      </c>
      <c r="U120" s="103" t="n">
        <v>0</v>
      </c>
      <c r="V120" s="103" t="n">
        <v>0</v>
      </c>
      <c r="W120" s="103" t="n">
        <v>0</v>
      </c>
      <c r="X120" s="103" t="n">
        <v>0</v>
      </c>
      <c r="Y120" s="103" t="n">
        <v>0</v>
      </c>
      <c r="Z120" s="103" t="n">
        <v>0</v>
      </c>
      <c r="AA120" s="103" t="n">
        <v>0</v>
      </c>
      <c r="AB120" s="103" t="n">
        <v>0</v>
      </c>
      <c r="AC120" s="103" t="n">
        <v>0</v>
      </c>
      <c r="AD120" s="108" t="n">
        <v>0</v>
      </c>
      <c r="AE120" s="109" t="n">
        <v>0</v>
      </c>
      <c r="AF120" s="109" t="n">
        <v>0</v>
      </c>
      <c r="AG120" s="108" t="n">
        <v>0</v>
      </c>
      <c r="AH120" s="109" t="n">
        <v>0</v>
      </c>
      <c r="AI120" s="108" t="n">
        <v>0</v>
      </c>
      <c r="AJ120" s="109" t="n">
        <v>0</v>
      </c>
      <c r="AK120" s="108" t="n">
        <v>0</v>
      </c>
      <c r="AL120" s="108" t="n">
        <v>0</v>
      </c>
      <c r="AM120" s="108" t="n">
        <v>0</v>
      </c>
    </row>
    <row r="121" customFormat="false" ht="30" hidden="false" customHeight="true" outlineLevel="0" collapsed="false">
      <c r="A121" s="106" t="s">
        <v>193</v>
      </c>
      <c r="B121" s="101" t="n">
        <v>113</v>
      </c>
      <c r="C121" s="103" t="n">
        <v>0</v>
      </c>
      <c r="D121" s="107" t="n">
        <v>0</v>
      </c>
      <c r="E121" s="103" t="n">
        <v>0</v>
      </c>
      <c r="F121" s="103" t="n">
        <v>0</v>
      </c>
      <c r="G121" s="103" t="n">
        <v>0</v>
      </c>
      <c r="H121" s="103" t="n">
        <v>0</v>
      </c>
      <c r="I121" s="103" t="n">
        <v>0</v>
      </c>
      <c r="J121" s="103" t="n">
        <v>0</v>
      </c>
      <c r="K121" s="103" t="n">
        <v>0</v>
      </c>
      <c r="L121" s="103" t="n">
        <v>0</v>
      </c>
      <c r="M121" s="103" t="n">
        <v>0</v>
      </c>
      <c r="N121" s="103" t="n">
        <v>0</v>
      </c>
      <c r="O121" s="103" t="n">
        <v>0</v>
      </c>
      <c r="P121" s="103" t="n">
        <v>0</v>
      </c>
      <c r="Q121" s="103" t="n">
        <v>0</v>
      </c>
      <c r="R121" s="103" t="n">
        <v>0</v>
      </c>
      <c r="S121" s="103" t="n">
        <v>0</v>
      </c>
      <c r="T121" s="103" t="n">
        <v>0</v>
      </c>
      <c r="U121" s="103" t="n">
        <v>0</v>
      </c>
      <c r="V121" s="103" t="n">
        <v>0</v>
      </c>
      <c r="W121" s="103" t="n">
        <v>0</v>
      </c>
      <c r="X121" s="103" t="n">
        <v>0</v>
      </c>
      <c r="Y121" s="103" t="n">
        <v>0</v>
      </c>
      <c r="Z121" s="103" t="n">
        <v>0</v>
      </c>
      <c r="AA121" s="103" t="n">
        <v>0</v>
      </c>
      <c r="AB121" s="103" t="n">
        <v>0</v>
      </c>
      <c r="AC121" s="103" t="n">
        <v>0</v>
      </c>
      <c r="AD121" s="108" t="n">
        <v>0</v>
      </c>
      <c r="AE121" s="109" t="n">
        <v>0</v>
      </c>
      <c r="AF121" s="109" t="n">
        <v>0</v>
      </c>
      <c r="AG121" s="108" t="n">
        <v>0</v>
      </c>
      <c r="AH121" s="108" t="n">
        <v>0</v>
      </c>
      <c r="AI121" s="108" t="n">
        <v>0</v>
      </c>
      <c r="AJ121" s="109" t="n">
        <v>0</v>
      </c>
      <c r="AK121" s="108" t="n">
        <v>0</v>
      </c>
      <c r="AL121" s="108" t="n">
        <v>0</v>
      </c>
      <c r="AM121" s="108" t="n">
        <v>0</v>
      </c>
    </row>
    <row r="122" customFormat="false" ht="30" hidden="false" customHeight="true" outlineLevel="0" collapsed="false">
      <c r="A122" s="106" t="s">
        <v>194</v>
      </c>
      <c r="B122" s="101" t="n">
        <v>114</v>
      </c>
      <c r="C122" s="103" t="n">
        <v>0</v>
      </c>
      <c r="D122" s="107" t="n">
        <v>0</v>
      </c>
      <c r="E122" s="103" t="n">
        <v>0</v>
      </c>
      <c r="F122" s="103" t="n">
        <v>0</v>
      </c>
      <c r="G122" s="103" t="n">
        <v>0</v>
      </c>
      <c r="H122" s="109" t="n">
        <v>0</v>
      </c>
      <c r="I122" s="109" t="n">
        <v>0</v>
      </c>
      <c r="J122" s="109" t="n">
        <v>0</v>
      </c>
      <c r="K122" s="109" t="n">
        <v>0</v>
      </c>
      <c r="L122" s="109" t="n">
        <v>0</v>
      </c>
      <c r="M122" s="103" t="n">
        <v>0</v>
      </c>
      <c r="N122" s="103" t="n">
        <v>0</v>
      </c>
      <c r="O122" s="103" t="n">
        <v>0</v>
      </c>
      <c r="P122" s="103" t="n">
        <v>0</v>
      </c>
      <c r="Q122" s="103" t="n">
        <v>0</v>
      </c>
      <c r="R122" s="103" t="n">
        <v>0</v>
      </c>
      <c r="S122" s="103" t="n">
        <v>0</v>
      </c>
      <c r="T122" s="103" t="n">
        <v>0</v>
      </c>
      <c r="U122" s="103" t="n">
        <v>0</v>
      </c>
      <c r="V122" s="103" t="n">
        <v>0</v>
      </c>
      <c r="W122" s="109" t="n">
        <v>0</v>
      </c>
      <c r="X122" s="109" t="n">
        <v>0</v>
      </c>
      <c r="Y122" s="109" t="n">
        <v>0</v>
      </c>
      <c r="Z122" s="109" t="n">
        <v>0</v>
      </c>
      <c r="AA122" s="109" t="n">
        <v>0</v>
      </c>
      <c r="AB122" s="109" t="n">
        <v>0</v>
      </c>
      <c r="AC122" s="109" t="n">
        <v>0</v>
      </c>
      <c r="AD122" s="108" t="n">
        <v>0</v>
      </c>
      <c r="AE122" s="109" t="n">
        <v>0</v>
      </c>
      <c r="AF122" s="109" t="n">
        <v>0</v>
      </c>
      <c r="AG122" s="108" t="n">
        <v>0</v>
      </c>
      <c r="AH122" s="109" t="n">
        <v>0</v>
      </c>
      <c r="AI122" s="108" t="n">
        <v>0</v>
      </c>
      <c r="AJ122" s="109" t="n">
        <v>0</v>
      </c>
      <c r="AK122" s="108" t="n">
        <v>0</v>
      </c>
      <c r="AL122" s="108" t="n">
        <v>0</v>
      </c>
      <c r="AM122" s="108" t="n">
        <v>0</v>
      </c>
    </row>
    <row r="123" customFormat="false" ht="60" hidden="false" customHeight="true" outlineLevel="0" collapsed="false">
      <c r="A123" s="106" t="s">
        <v>195</v>
      </c>
      <c r="B123" s="101" t="n">
        <v>115</v>
      </c>
      <c r="C123" s="103" t="n">
        <v>0</v>
      </c>
      <c r="D123" s="107" t="n">
        <v>0</v>
      </c>
      <c r="E123" s="107" t="n">
        <v>0</v>
      </c>
      <c r="F123" s="107" t="n">
        <v>0</v>
      </c>
      <c r="G123" s="107" t="n">
        <v>0</v>
      </c>
      <c r="H123" s="103" t="n">
        <v>0</v>
      </c>
      <c r="I123" s="103" t="n">
        <v>0</v>
      </c>
      <c r="J123" s="103" t="n">
        <v>0</v>
      </c>
      <c r="K123" s="103" t="n">
        <v>0</v>
      </c>
      <c r="L123" s="103" t="n">
        <v>0</v>
      </c>
      <c r="M123" s="103" t="n">
        <v>0</v>
      </c>
      <c r="N123" s="103" t="n">
        <v>0</v>
      </c>
      <c r="O123" s="103" t="n">
        <v>0</v>
      </c>
      <c r="P123" s="103" t="n">
        <v>0</v>
      </c>
      <c r="Q123" s="107" t="n">
        <v>0</v>
      </c>
      <c r="R123" s="103" t="n">
        <v>0</v>
      </c>
      <c r="S123" s="107" t="n">
        <v>0</v>
      </c>
      <c r="T123" s="103" t="n">
        <v>0</v>
      </c>
      <c r="U123" s="107" t="n">
        <v>0</v>
      </c>
      <c r="V123" s="103" t="n">
        <v>0</v>
      </c>
      <c r="W123" s="103" t="n">
        <v>0</v>
      </c>
      <c r="X123" s="103" t="n">
        <v>0</v>
      </c>
      <c r="Y123" s="103" t="n">
        <v>0</v>
      </c>
      <c r="Z123" s="103" t="n">
        <v>0</v>
      </c>
      <c r="AA123" s="103" t="n">
        <v>0</v>
      </c>
      <c r="AB123" s="103" t="n">
        <v>0</v>
      </c>
      <c r="AC123" s="103" t="n">
        <v>0</v>
      </c>
      <c r="AD123" s="108" t="n">
        <v>0</v>
      </c>
      <c r="AE123" s="109" t="n">
        <v>0</v>
      </c>
      <c r="AF123" s="109" t="n">
        <v>0</v>
      </c>
      <c r="AG123" s="108" t="n">
        <v>0</v>
      </c>
      <c r="AH123" s="109" t="n">
        <v>0</v>
      </c>
      <c r="AI123" s="108" t="n">
        <v>0</v>
      </c>
      <c r="AJ123" s="109" t="n">
        <v>0</v>
      </c>
      <c r="AK123" s="110" t="n">
        <v>0</v>
      </c>
      <c r="AL123" s="110" t="n">
        <v>0</v>
      </c>
      <c r="AM123" s="108" t="n">
        <v>0</v>
      </c>
    </row>
    <row r="124" customFormat="false" ht="30" hidden="false" customHeight="true" outlineLevel="0" collapsed="false">
      <c r="A124" s="106" t="s">
        <v>196</v>
      </c>
      <c r="B124" s="101" t="n">
        <v>116</v>
      </c>
      <c r="C124" s="103" t="n">
        <v>0</v>
      </c>
      <c r="D124" s="107" t="n">
        <v>0</v>
      </c>
      <c r="E124" s="103" t="n">
        <v>0</v>
      </c>
      <c r="F124" s="103" t="n">
        <v>0</v>
      </c>
      <c r="G124" s="103" t="n">
        <v>0</v>
      </c>
      <c r="H124" s="103" t="n">
        <v>0</v>
      </c>
      <c r="I124" s="103" t="n">
        <v>0</v>
      </c>
      <c r="J124" s="103" t="n">
        <v>0</v>
      </c>
      <c r="K124" s="103" t="n">
        <v>0</v>
      </c>
      <c r="L124" s="103" t="n">
        <v>0</v>
      </c>
      <c r="M124" s="103" t="n">
        <v>0</v>
      </c>
      <c r="N124" s="103" t="n">
        <v>0</v>
      </c>
      <c r="O124" s="103" t="n">
        <v>0</v>
      </c>
      <c r="P124" s="103" t="n">
        <v>0</v>
      </c>
      <c r="Q124" s="103" t="n">
        <v>0</v>
      </c>
      <c r="R124" s="103" t="n">
        <v>0</v>
      </c>
      <c r="S124" s="103" t="n">
        <v>0</v>
      </c>
      <c r="T124" s="103" t="n">
        <v>0</v>
      </c>
      <c r="U124" s="103" t="n">
        <v>0</v>
      </c>
      <c r="V124" s="103" t="n">
        <v>0</v>
      </c>
      <c r="W124" s="103" t="n">
        <v>0</v>
      </c>
      <c r="X124" s="103" t="n">
        <v>0</v>
      </c>
      <c r="Y124" s="103" t="n">
        <v>0</v>
      </c>
      <c r="Z124" s="103" t="n">
        <v>0</v>
      </c>
      <c r="AA124" s="103" t="n">
        <v>0</v>
      </c>
      <c r="AB124" s="103" t="n">
        <v>0</v>
      </c>
      <c r="AC124" s="103" t="n">
        <v>0</v>
      </c>
      <c r="AD124" s="108" t="n">
        <v>0</v>
      </c>
      <c r="AE124" s="109" t="n">
        <v>0</v>
      </c>
      <c r="AF124" s="109" t="n">
        <v>0</v>
      </c>
      <c r="AG124" s="108" t="n">
        <v>0</v>
      </c>
      <c r="AH124" s="109" t="n">
        <v>0</v>
      </c>
      <c r="AI124" s="108" t="n">
        <v>0</v>
      </c>
      <c r="AJ124" s="109" t="n">
        <v>0</v>
      </c>
      <c r="AK124" s="110" t="n">
        <v>0</v>
      </c>
      <c r="AL124" s="110" t="n">
        <v>0</v>
      </c>
      <c r="AM124" s="108" t="n">
        <v>0</v>
      </c>
    </row>
    <row r="125" customFormat="false" ht="30" hidden="false" customHeight="true" outlineLevel="0" collapsed="false">
      <c r="A125" s="106" t="s">
        <v>197</v>
      </c>
      <c r="B125" s="101" t="n">
        <v>117</v>
      </c>
      <c r="C125" s="103" t="n">
        <v>0</v>
      </c>
      <c r="D125" s="107" t="n">
        <v>0</v>
      </c>
      <c r="E125" s="103" t="n">
        <v>0</v>
      </c>
      <c r="F125" s="103" t="n">
        <v>0</v>
      </c>
      <c r="G125" s="103" t="n">
        <v>0</v>
      </c>
      <c r="H125" s="103" t="n">
        <v>0</v>
      </c>
      <c r="I125" s="103" t="n">
        <v>0</v>
      </c>
      <c r="J125" s="103" t="n">
        <v>0</v>
      </c>
      <c r="K125" s="103" t="n">
        <v>0</v>
      </c>
      <c r="L125" s="103" t="n">
        <v>0</v>
      </c>
      <c r="M125" s="103" t="n">
        <v>0</v>
      </c>
      <c r="N125" s="103" t="n">
        <v>0</v>
      </c>
      <c r="O125" s="103" t="n">
        <v>0</v>
      </c>
      <c r="P125" s="103" t="n">
        <v>0</v>
      </c>
      <c r="Q125" s="103" t="n">
        <v>0</v>
      </c>
      <c r="R125" s="103" t="n">
        <v>0</v>
      </c>
      <c r="S125" s="103" t="n">
        <v>0</v>
      </c>
      <c r="T125" s="103" t="n">
        <v>0</v>
      </c>
      <c r="U125" s="103" t="n">
        <v>0</v>
      </c>
      <c r="V125" s="103" t="n">
        <v>0</v>
      </c>
      <c r="W125" s="103" t="n">
        <v>0</v>
      </c>
      <c r="X125" s="103" t="n">
        <v>0</v>
      </c>
      <c r="Y125" s="103" t="n">
        <v>0</v>
      </c>
      <c r="Z125" s="103" t="n">
        <v>0</v>
      </c>
      <c r="AA125" s="103" t="n">
        <v>0</v>
      </c>
      <c r="AB125" s="103" t="n">
        <v>0</v>
      </c>
      <c r="AC125" s="103" t="n">
        <v>0</v>
      </c>
      <c r="AD125" s="108" t="n">
        <v>0</v>
      </c>
      <c r="AE125" s="109" t="n">
        <v>0</v>
      </c>
      <c r="AF125" s="109" t="n">
        <v>0</v>
      </c>
      <c r="AG125" s="108" t="n">
        <v>0</v>
      </c>
      <c r="AH125" s="109" t="n">
        <v>0</v>
      </c>
      <c r="AI125" s="108" t="n">
        <v>0</v>
      </c>
      <c r="AJ125" s="109" t="n">
        <v>0</v>
      </c>
      <c r="AK125" s="110" t="n">
        <v>0</v>
      </c>
      <c r="AL125" s="110" t="n">
        <v>0</v>
      </c>
      <c r="AM125" s="108" t="n">
        <v>0</v>
      </c>
    </row>
    <row r="126" customFormat="false" ht="73.9" hidden="false" customHeight="true" outlineLevel="0" collapsed="false">
      <c r="A126" s="106" t="n">
        <v>140</v>
      </c>
      <c r="B126" s="101" t="n">
        <v>118</v>
      </c>
      <c r="C126" s="103" t="n">
        <v>0</v>
      </c>
      <c r="D126" s="107" t="n">
        <v>0</v>
      </c>
      <c r="E126" s="107" t="n">
        <v>0</v>
      </c>
      <c r="F126" s="107" t="n">
        <v>0</v>
      </c>
      <c r="G126" s="107" t="n">
        <v>0</v>
      </c>
      <c r="H126" s="107" t="n">
        <v>0</v>
      </c>
      <c r="I126" s="107" t="n">
        <v>0</v>
      </c>
      <c r="J126" s="107" t="n">
        <v>0</v>
      </c>
      <c r="K126" s="107" t="n">
        <v>0</v>
      </c>
      <c r="L126" s="107" t="n">
        <v>0</v>
      </c>
      <c r="M126" s="107" t="n">
        <v>0</v>
      </c>
      <c r="N126" s="103" t="n">
        <v>0</v>
      </c>
      <c r="O126" s="103" t="n">
        <v>0</v>
      </c>
      <c r="P126" s="103" t="n">
        <v>0</v>
      </c>
      <c r="Q126" s="107" t="n">
        <v>0</v>
      </c>
      <c r="R126" s="103" t="n">
        <v>0</v>
      </c>
      <c r="S126" s="107" t="n">
        <v>0</v>
      </c>
      <c r="T126" s="103" t="n">
        <v>0</v>
      </c>
      <c r="U126" s="107" t="n">
        <v>0</v>
      </c>
      <c r="V126" s="103" t="n">
        <v>0</v>
      </c>
      <c r="W126" s="103" t="n">
        <v>0</v>
      </c>
      <c r="X126" s="103" t="n">
        <v>0</v>
      </c>
      <c r="Y126" s="103" t="n">
        <v>0</v>
      </c>
      <c r="Z126" s="103" t="n">
        <v>0</v>
      </c>
      <c r="AA126" s="103" t="n">
        <v>0</v>
      </c>
      <c r="AB126" s="103" t="n">
        <v>0</v>
      </c>
      <c r="AC126" s="103" t="n">
        <v>0</v>
      </c>
      <c r="AD126" s="108" t="n">
        <v>0</v>
      </c>
      <c r="AE126" s="109" t="n">
        <v>0</v>
      </c>
      <c r="AF126" s="109" t="n">
        <v>0</v>
      </c>
      <c r="AG126" s="108" t="n">
        <v>0</v>
      </c>
      <c r="AH126" s="109" t="n">
        <v>0</v>
      </c>
      <c r="AI126" s="108" t="n">
        <v>0</v>
      </c>
      <c r="AJ126" s="109" t="n">
        <v>0</v>
      </c>
      <c r="AK126" s="108" t="n">
        <v>0</v>
      </c>
      <c r="AL126" s="108" t="n">
        <v>0</v>
      </c>
      <c r="AM126" s="110" t="n">
        <v>0</v>
      </c>
    </row>
    <row r="127" customFormat="false" ht="30" hidden="false" customHeight="true" outlineLevel="0" collapsed="false">
      <c r="A127" s="106" t="s">
        <v>198</v>
      </c>
      <c r="B127" s="101" t="n">
        <v>119</v>
      </c>
      <c r="C127" s="103" t="n">
        <v>0</v>
      </c>
      <c r="D127" s="107" t="n">
        <v>0</v>
      </c>
      <c r="E127" s="107" t="n">
        <v>0</v>
      </c>
      <c r="F127" s="107" t="n">
        <v>0</v>
      </c>
      <c r="G127" s="107" t="n">
        <v>0</v>
      </c>
      <c r="H127" s="116" t="n">
        <v>0</v>
      </c>
      <c r="I127" s="107" t="n">
        <v>0</v>
      </c>
      <c r="J127" s="107" t="n">
        <v>0</v>
      </c>
      <c r="K127" s="103" t="n">
        <v>0</v>
      </c>
      <c r="L127" s="103" t="n">
        <v>0</v>
      </c>
      <c r="M127" s="103" t="n">
        <v>0</v>
      </c>
      <c r="N127" s="103" t="n">
        <v>0</v>
      </c>
      <c r="O127" s="103" t="n">
        <v>0</v>
      </c>
      <c r="P127" s="103" t="n">
        <v>0</v>
      </c>
      <c r="Q127" s="107" t="n">
        <v>0</v>
      </c>
      <c r="R127" s="103" t="n">
        <v>0</v>
      </c>
      <c r="S127" s="107" t="n">
        <v>0</v>
      </c>
      <c r="T127" s="103" t="n">
        <v>0</v>
      </c>
      <c r="U127" s="107" t="n">
        <v>0</v>
      </c>
      <c r="V127" s="103" t="n">
        <v>0</v>
      </c>
      <c r="W127" s="103" t="n">
        <v>0</v>
      </c>
      <c r="X127" s="103" t="n">
        <v>0</v>
      </c>
      <c r="Y127" s="103" t="n">
        <v>0</v>
      </c>
      <c r="Z127" s="103" t="n">
        <v>0</v>
      </c>
      <c r="AA127" s="103" t="n">
        <v>0</v>
      </c>
      <c r="AB127" s="103" t="n">
        <v>0</v>
      </c>
      <c r="AC127" s="103" t="n">
        <v>0</v>
      </c>
      <c r="AD127" s="108" t="n">
        <v>0</v>
      </c>
      <c r="AE127" s="109" t="n">
        <v>0</v>
      </c>
      <c r="AF127" s="109" t="n">
        <v>0</v>
      </c>
      <c r="AG127" s="108" t="n">
        <v>0</v>
      </c>
      <c r="AH127" s="109" t="n">
        <v>0</v>
      </c>
      <c r="AI127" s="108" t="n">
        <v>0</v>
      </c>
      <c r="AJ127" s="109" t="n">
        <v>0</v>
      </c>
      <c r="AK127" s="108" t="n">
        <v>0</v>
      </c>
      <c r="AL127" s="108" t="n">
        <v>0</v>
      </c>
      <c r="AM127" s="108" t="n">
        <v>0</v>
      </c>
    </row>
    <row r="128" customFormat="false" ht="30" hidden="false" customHeight="true" outlineLevel="0" collapsed="false">
      <c r="A128" s="106" t="s">
        <v>199</v>
      </c>
      <c r="B128" s="101" t="n">
        <v>120</v>
      </c>
      <c r="C128" s="103" t="n">
        <v>0</v>
      </c>
      <c r="D128" s="107" t="n">
        <v>0</v>
      </c>
      <c r="E128" s="103" t="n">
        <v>0</v>
      </c>
      <c r="F128" s="103" t="n">
        <v>0</v>
      </c>
      <c r="G128" s="103" t="n">
        <v>0</v>
      </c>
      <c r="H128" s="103" t="n">
        <v>0</v>
      </c>
      <c r="I128" s="103" t="n">
        <v>0</v>
      </c>
      <c r="J128" s="103" t="n">
        <v>0</v>
      </c>
      <c r="K128" s="103" t="n">
        <v>0</v>
      </c>
      <c r="L128" s="103" t="n">
        <v>0</v>
      </c>
      <c r="M128" s="103" t="n">
        <v>0</v>
      </c>
      <c r="N128" s="103" t="n">
        <v>0</v>
      </c>
      <c r="O128" s="103" t="n">
        <v>0</v>
      </c>
      <c r="P128" s="103" t="n">
        <v>0</v>
      </c>
      <c r="Q128" s="103" t="n">
        <v>0</v>
      </c>
      <c r="R128" s="103" t="n">
        <v>0</v>
      </c>
      <c r="S128" s="103" t="n">
        <v>0</v>
      </c>
      <c r="T128" s="103" t="n">
        <v>0</v>
      </c>
      <c r="U128" s="103" t="n">
        <v>0</v>
      </c>
      <c r="V128" s="103" t="n">
        <v>0</v>
      </c>
      <c r="W128" s="103" t="n">
        <v>0</v>
      </c>
      <c r="X128" s="103" t="n">
        <v>0</v>
      </c>
      <c r="Y128" s="103" t="n">
        <v>0</v>
      </c>
      <c r="Z128" s="103" t="n">
        <v>0</v>
      </c>
      <c r="AA128" s="103" t="n">
        <v>0</v>
      </c>
      <c r="AB128" s="103" t="n">
        <v>0</v>
      </c>
      <c r="AC128" s="103" t="n">
        <v>0</v>
      </c>
      <c r="AD128" s="108" t="n">
        <v>0</v>
      </c>
      <c r="AE128" s="109" t="n">
        <v>0</v>
      </c>
      <c r="AF128" s="109" t="n">
        <v>0</v>
      </c>
      <c r="AG128" s="108" t="n">
        <v>0</v>
      </c>
      <c r="AH128" s="109" t="n">
        <v>0</v>
      </c>
      <c r="AI128" s="108" t="n">
        <v>0</v>
      </c>
      <c r="AJ128" s="109" t="n">
        <v>0</v>
      </c>
      <c r="AK128" s="108" t="n">
        <v>0</v>
      </c>
      <c r="AL128" s="108" t="n">
        <v>0</v>
      </c>
      <c r="AM128" s="108" t="n">
        <v>0</v>
      </c>
    </row>
    <row r="129" customFormat="false" ht="30" hidden="false" customHeight="true" outlineLevel="0" collapsed="false">
      <c r="A129" s="114" t="s">
        <v>200</v>
      </c>
      <c r="B129" s="101" t="n">
        <v>121</v>
      </c>
      <c r="C129" s="103" t="n">
        <v>0</v>
      </c>
      <c r="D129" s="107" t="n">
        <v>0</v>
      </c>
      <c r="E129" s="103" t="n">
        <v>0</v>
      </c>
      <c r="F129" s="103" t="n">
        <v>0</v>
      </c>
      <c r="G129" s="103" t="n">
        <v>0</v>
      </c>
      <c r="H129" s="111" t="n">
        <v>0</v>
      </c>
      <c r="I129" s="111" t="n">
        <v>0</v>
      </c>
      <c r="J129" s="111" t="n">
        <v>0</v>
      </c>
      <c r="K129" s="111" t="n">
        <v>0</v>
      </c>
      <c r="L129" s="111" t="n">
        <v>0</v>
      </c>
      <c r="M129" s="103" t="n">
        <v>0</v>
      </c>
      <c r="N129" s="103" t="n">
        <v>0</v>
      </c>
      <c r="O129" s="103" t="n">
        <v>0</v>
      </c>
      <c r="P129" s="103" t="n">
        <v>0</v>
      </c>
      <c r="Q129" s="103" t="n">
        <v>0</v>
      </c>
      <c r="R129" s="103" t="n">
        <v>0</v>
      </c>
      <c r="S129" s="103" t="n">
        <v>0</v>
      </c>
      <c r="T129" s="103" t="n">
        <v>0</v>
      </c>
      <c r="U129" s="103" t="n">
        <v>0</v>
      </c>
      <c r="V129" s="103" t="n">
        <v>0</v>
      </c>
      <c r="W129" s="103" t="n">
        <v>0</v>
      </c>
      <c r="X129" s="103" t="n">
        <v>0</v>
      </c>
      <c r="Y129" s="103" t="n">
        <v>0</v>
      </c>
      <c r="Z129" s="103" t="n">
        <v>0</v>
      </c>
      <c r="AA129" s="103" t="n">
        <v>0</v>
      </c>
      <c r="AB129" s="103" t="n">
        <v>0</v>
      </c>
      <c r="AC129" s="103" t="n">
        <v>0</v>
      </c>
      <c r="AD129" s="108" t="n">
        <v>0</v>
      </c>
      <c r="AE129" s="109" t="n">
        <v>0</v>
      </c>
      <c r="AF129" s="109" t="n">
        <v>0</v>
      </c>
      <c r="AG129" s="109" t="n">
        <v>0</v>
      </c>
      <c r="AH129" s="109" t="n">
        <v>0</v>
      </c>
      <c r="AI129" s="108" t="n">
        <v>0</v>
      </c>
      <c r="AJ129" s="109" t="n">
        <v>0</v>
      </c>
      <c r="AK129" s="108" t="n">
        <v>0</v>
      </c>
      <c r="AL129" s="108" t="n">
        <v>0</v>
      </c>
      <c r="AM129" s="108" t="n">
        <v>0</v>
      </c>
    </row>
    <row r="130" customFormat="false" ht="30" hidden="false" customHeight="true" outlineLevel="0" collapsed="false">
      <c r="A130" s="106" t="s">
        <v>201</v>
      </c>
      <c r="B130" s="101" t="n">
        <v>122</v>
      </c>
      <c r="C130" s="103" t="n">
        <v>0</v>
      </c>
      <c r="D130" s="107" t="n">
        <v>0</v>
      </c>
      <c r="E130" s="111" t="n">
        <v>0</v>
      </c>
      <c r="F130" s="111" t="n">
        <v>0</v>
      </c>
      <c r="G130" s="111" t="n">
        <v>0</v>
      </c>
      <c r="H130" s="111" t="n">
        <v>0</v>
      </c>
      <c r="I130" s="111" t="n">
        <v>0</v>
      </c>
      <c r="J130" s="111" t="n">
        <v>0</v>
      </c>
      <c r="K130" s="111" t="n">
        <v>0</v>
      </c>
      <c r="L130" s="111" t="n">
        <v>0</v>
      </c>
      <c r="M130" s="103" t="n">
        <v>0</v>
      </c>
      <c r="N130" s="103" t="n">
        <v>0</v>
      </c>
      <c r="O130" s="103" t="n">
        <v>0</v>
      </c>
      <c r="P130" s="103" t="n">
        <v>0</v>
      </c>
      <c r="Q130" s="103" t="n">
        <v>0</v>
      </c>
      <c r="R130" s="103" t="n">
        <v>0</v>
      </c>
      <c r="S130" s="103" t="n">
        <v>0</v>
      </c>
      <c r="T130" s="103" t="n">
        <v>0</v>
      </c>
      <c r="U130" s="103" t="n">
        <v>0</v>
      </c>
      <c r="V130" s="103" t="n">
        <v>0</v>
      </c>
      <c r="W130" s="111" t="n">
        <v>0</v>
      </c>
      <c r="X130" s="111" t="n">
        <v>0</v>
      </c>
      <c r="Y130" s="111" t="n">
        <v>0</v>
      </c>
      <c r="Z130" s="111" t="n">
        <v>0</v>
      </c>
      <c r="AA130" s="111" t="n">
        <v>0</v>
      </c>
      <c r="AB130" s="111" t="n">
        <v>0</v>
      </c>
      <c r="AC130" s="111" t="n">
        <v>0</v>
      </c>
      <c r="AD130" s="108" t="n">
        <v>0</v>
      </c>
      <c r="AE130" s="109" t="n">
        <v>0</v>
      </c>
      <c r="AF130" s="109" t="n">
        <v>0</v>
      </c>
      <c r="AG130" s="108" t="n">
        <v>0</v>
      </c>
      <c r="AH130" s="109" t="n">
        <v>0</v>
      </c>
      <c r="AI130" s="108" t="n">
        <v>0</v>
      </c>
      <c r="AJ130" s="109" t="n">
        <v>0</v>
      </c>
      <c r="AK130" s="108" t="n">
        <v>0</v>
      </c>
      <c r="AL130" s="108" t="n">
        <v>0</v>
      </c>
      <c r="AM130" s="108" t="n">
        <v>0</v>
      </c>
    </row>
    <row r="131" customFormat="false" ht="30" hidden="false" customHeight="true" outlineLevel="0" collapsed="false">
      <c r="A131" s="106" t="s">
        <v>202</v>
      </c>
      <c r="B131" s="101" t="n">
        <v>123</v>
      </c>
      <c r="C131" s="103" t="n">
        <v>0</v>
      </c>
      <c r="D131" s="107" t="n">
        <v>0</v>
      </c>
      <c r="E131" s="103" t="n">
        <v>0</v>
      </c>
      <c r="F131" s="111" t="n">
        <v>0</v>
      </c>
      <c r="G131" s="111" t="n">
        <v>0</v>
      </c>
      <c r="H131" s="111" t="n">
        <v>0</v>
      </c>
      <c r="I131" s="111" t="n">
        <v>0</v>
      </c>
      <c r="J131" s="111" t="n">
        <v>0</v>
      </c>
      <c r="K131" s="111" t="n">
        <v>0</v>
      </c>
      <c r="L131" s="111" t="n">
        <v>0</v>
      </c>
      <c r="M131" s="103" t="n">
        <v>0</v>
      </c>
      <c r="N131" s="103" t="n">
        <v>0</v>
      </c>
      <c r="O131" s="103" t="n">
        <v>0</v>
      </c>
      <c r="P131" s="103" t="n">
        <v>0</v>
      </c>
      <c r="Q131" s="103" t="n">
        <v>0</v>
      </c>
      <c r="R131" s="103" t="n">
        <v>0</v>
      </c>
      <c r="S131" s="103" t="n">
        <v>0</v>
      </c>
      <c r="T131" s="103" t="n">
        <v>0</v>
      </c>
      <c r="U131" s="103" t="n">
        <v>0</v>
      </c>
      <c r="V131" s="103" t="n">
        <v>0</v>
      </c>
      <c r="W131" s="111" t="n">
        <v>0</v>
      </c>
      <c r="X131" s="111" t="n">
        <v>0</v>
      </c>
      <c r="Y131" s="111" t="n">
        <v>0</v>
      </c>
      <c r="Z131" s="111" t="n">
        <v>0</v>
      </c>
      <c r="AA131" s="111" t="n">
        <v>0</v>
      </c>
      <c r="AB131" s="111" t="n">
        <v>0</v>
      </c>
      <c r="AC131" s="111" t="n">
        <v>0</v>
      </c>
      <c r="AD131" s="108" t="n">
        <v>0</v>
      </c>
      <c r="AE131" s="109" t="n">
        <v>0</v>
      </c>
      <c r="AF131" s="109" t="n">
        <v>0</v>
      </c>
      <c r="AG131" s="108" t="n">
        <v>0</v>
      </c>
      <c r="AH131" s="109" t="n">
        <v>0</v>
      </c>
      <c r="AI131" s="108" t="n">
        <v>0</v>
      </c>
      <c r="AJ131" s="109" t="n">
        <v>0</v>
      </c>
      <c r="AK131" s="108" t="n">
        <v>0</v>
      </c>
      <c r="AL131" s="108" t="n">
        <v>0</v>
      </c>
      <c r="AM131" s="108" t="n">
        <v>0</v>
      </c>
    </row>
    <row r="132" customFormat="false" ht="30" hidden="false" customHeight="true" outlineLevel="0" collapsed="false">
      <c r="A132" s="106" t="s">
        <v>203</v>
      </c>
      <c r="B132" s="101" t="n">
        <v>124</v>
      </c>
      <c r="C132" s="103" t="n">
        <v>0</v>
      </c>
      <c r="D132" s="107" t="n">
        <v>0</v>
      </c>
      <c r="E132" s="103" t="n">
        <v>0</v>
      </c>
      <c r="F132" s="103" t="n">
        <v>0</v>
      </c>
      <c r="G132" s="103" t="n">
        <v>0</v>
      </c>
      <c r="H132" s="103" t="n">
        <v>0</v>
      </c>
      <c r="I132" s="103" t="n">
        <v>0</v>
      </c>
      <c r="J132" s="103" t="n">
        <v>0</v>
      </c>
      <c r="K132" s="103" t="n">
        <v>0</v>
      </c>
      <c r="L132" s="103" t="n">
        <v>0</v>
      </c>
      <c r="M132" s="103" t="n">
        <v>0</v>
      </c>
      <c r="N132" s="103" t="n">
        <v>0</v>
      </c>
      <c r="O132" s="103" t="n">
        <v>0</v>
      </c>
      <c r="P132" s="103" t="n">
        <v>0</v>
      </c>
      <c r="Q132" s="103" t="n">
        <v>0</v>
      </c>
      <c r="R132" s="103" t="n">
        <v>0</v>
      </c>
      <c r="S132" s="103" t="n">
        <v>0</v>
      </c>
      <c r="T132" s="103" t="n">
        <v>0</v>
      </c>
      <c r="U132" s="103" t="n">
        <v>0</v>
      </c>
      <c r="V132" s="103" t="n">
        <v>0</v>
      </c>
      <c r="W132" s="103" t="n">
        <v>0</v>
      </c>
      <c r="X132" s="103" t="n">
        <v>0</v>
      </c>
      <c r="Y132" s="103" t="n">
        <v>0</v>
      </c>
      <c r="Z132" s="103" t="n">
        <v>0</v>
      </c>
      <c r="AA132" s="103" t="n">
        <v>0</v>
      </c>
      <c r="AB132" s="103" t="n">
        <v>0</v>
      </c>
      <c r="AC132" s="103" t="n">
        <v>0</v>
      </c>
      <c r="AD132" s="108" t="n">
        <v>0</v>
      </c>
      <c r="AE132" s="109" t="n">
        <v>0</v>
      </c>
      <c r="AF132" s="109" t="n">
        <v>0</v>
      </c>
      <c r="AG132" s="108" t="n">
        <v>0</v>
      </c>
      <c r="AH132" s="109" t="n">
        <v>0</v>
      </c>
      <c r="AI132" s="108" t="n">
        <v>0</v>
      </c>
      <c r="AJ132" s="109" t="n">
        <v>0</v>
      </c>
      <c r="AK132" s="108" t="n">
        <v>0</v>
      </c>
      <c r="AL132" s="108" t="n">
        <v>0</v>
      </c>
      <c r="AM132" s="108" t="n">
        <v>0</v>
      </c>
    </row>
    <row r="133" customFormat="false" ht="30" hidden="false" customHeight="true" outlineLevel="0" collapsed="false">
      <c r="A133" s="106" t="s">
        <v>204</v>
      </c>
      <c r="B133" s="101" t="n">
        <v>125</v>
      </c>
      <c r="C133" s="103" t="n">
        <v>0</v>
      </c>
      <c r="D133" s="107" t="n">
        <v>0</v>
      </c>
      <c r="E133" s="103" t="n">
        <v>0</v>
      </c>
      <c r="F133" s="103" t="n">
        <v>0</v>
      </c>
      <c r="G133" s="111" t="n">
        <v>0</v>
      </c>
      <c r="H133" s="111" t="n">
        <v>0</v>
      </c>
      <c r="I133" s="111" t="n">
        <v>0</v>
      </c>
      <c r="J133" s="111" t="n">
        <v>0</v>
      </c>
      <c r="K133" s="111" t="n">
        <v>0</v>
      </c>
      <c r="L133" s="111" t="n">
        <v>0</v>
      </c>
      <c r="M133" s="103" t="n">
        <v>0</v>
      </c>
      <c r="N133" s="103" t="n">
        <v>0</v>
      </c>
      <c r="O133" s="103" t="n">
        <v>0</v>
      </c>
      <c r="P133" s="103" t="n">
        <v>0</v>
      </c>
      <c r="Q133" s="103" t="n">
        <v>0</v>
      </c>
      <c r="R133" s="103" t="n">
        <v>0</v>
      </c>
      <c r="S133" s="103" t="n">
        <v>0</v>
      </c>
      <c r="T133" s="103" t="n">
        <v>0</v>
      </c>
      <c r="U133" s="103" t="n">
        <v>0</v>
      </c>
      <c r="V133" s="103" t="n">
        <v>0</v>
      </c>
      <c r="W133" s="111" t="n">
        <v>0</v>
      </c>
      <c r="X133" s="111" t="n">
        <v>0</v>
      </c>
      <c r="Y133" s="111" t="n">
        <v>0</v>
      </c>
      <c r="Z133" s="111" t="n">
        <v>0</v>
      </c>
      <c r="AA133" s="111" t="n">
        <v>0</v>
      </c>
      <c r="AB133" s="111" t="n">
        <v>0</v>
      </c>
      <c r="AC133" s="111" t="n">
        <v>0</v>
      </c>
      <c r="AD133" s="108" t="n">
        <v>0</v>
      </c>
      <c r="AE133" s="109" t="n">
        <v>0</v>
      </c>
      <c r="AF133" s="109" t="n">
        <v>0</v>
      </c>
      <c r="AG133" s="108" t="n">
        <v>0</v>
      </c>
      <c r="AH133" s="109" t="n">
        <v>0</v>
      </c>
      <c r="AI133" s="108" t="n">
        <v>0</v>
      </c>
      <c r="AJ133" s="109" t="n">
        <v>0</v>
      </c>
      <c r="AK133" s="108" t="n">
        <v>0</v>
      </c>
      <c r="AL133" s="108" t="n">
        <v>0</v>
      </c>
      <c r="AM133" s="108" t="n">
        <v>0</v>
      </c>
    </row>
    <row r="134" customFormat="false" ht="30" hidden="false" customHeight="true" outlineLevel="0" collapsed="false">
      <c r="A134" s="114" t="s">
        <v>205</v>
      </c>
      <c r="B134" s="101" t="n">
        <v>126</v>
      </c>
      <c r="C134" s="103" t="n">
        <v>0</v>
      </c>
      <c r="D134" s="107" t="n">
        <v>0</v>
      </c>
      <c r="E134" s="103" t="n">
        <v>0</v>
      </c>
      <c r="F134" s="103" t="n">
        <v>0</v>
      </c>
      <c r="G134" s="111" t="n">
        <v>0</v>
      </c>
      <c r="H134" s="111" t="n">
        <v>0</v>
      </c>
      <c r="I134" s="111" t="n">
        <v>0</v>
      </c>
      <c r="J134" s="111" t="n">
        <v>0</v>
      </c>
      <c r="K134" s="111" t="n">
        <v>0</v>
      </c>
      <c r="L134" s="111" t="n">
        <v>0</v>
      </c>
      <c r="M134" s="103" t="n">
        <v>0</v>
      </c>
      <c r="N134" s="103" t="n">
        <v>0</v>
      </c>
      <c r="O134" s="103" t="n">
        <v>0</v>
      </c>
      <c r="P134" s="103" t="n">
        <v>0</v>
      </c>
      <c r="Q134" s="103" t="n">
        <v>0</v>
      </c>
      <c r="R134" s="103" t="n">
        <v>0</v>
      </c>
      <c r="S134" s="103" t="n">
        <v>0</v>
      </c>
      <c r="T134" s="103" t="n">
        <v>0</v>
      </c>
      <c r="U134" s="103" t="n">
        <v>0</v>
      </c>
      <c r="V134" s="103" t="n">
        <v>0</v>
      </c>
      <c r="W134" s="111" t="n">
        <v>0</v>
      </c>
      <c r="X134" s="111" t="n">
        <v>0</v>
      </c>
      <c r="Y134" s="111" t="n">
        <v>0</v>
      </c>
      <c r="Z134" s="111" t="n">
        <v>0</v>
      </c>
      <c r="AA134" s="111" t="n">
        <v>0</v>
      </c>
      <c r="AB134" s="111" t="n">
        <v>0</v>
      </c>
      <c r="AC134" s="111" t="n">
        <v>0</v>
      </c>
      <c r="AD134" s="108" t="n">
        <v>0</v>
      </c>
      <c r="AE134" s="109" t="n">
        <v>0</v>
      </c>
      <c r="AF134" s="109" t="n">
        <v>0</v>
      </c>
      <c r="AG134" s="108" t="n">
        <v>0</v>
      </c>
      <c r="AH134" s="109" t="n">
        <v>0</v>
      </c>
      <c r="AI134" s="108" t="n">
        <v>0</v>
      </c>
      <c r="AJ134" s="109" t="n">
        <v>0</v>
      </c>
      <c r="AK134" s="108" t="n">
        <v>0</v>
      </c>
      <c r="AL134" s="108" t="n">
        <v>0</v>
      </c>
      <c r="AM134" s="108" t="n">
        <v>0</v>
      </c>
    </row>
    <row r="135" customFormat="false" ht="30" hidden="false" customHeight="true" outlineLevel="0" collapsed="false">
      <c r="A135" s="114" t="s">
        <v>206</v>
      </c>
      <c r="B135" s="101" t="n">
        <v>127</v>
      </c>
      <c r="C135" s="103" t="n">
        <v>0</v>
      </c>
      <c r="D135" s="107" t="n">
        <v>0</v>
      </c>
      <c r="E135" s="103" t="n">
        <v>0</v>
      </c>
      <c r="F135" s="103" t="n">
        <v>0</v>
      </c>
      <c r="G135" s="103" t="n">
        <v>0</v>
      </c>
      <c r="H135" s="111" t="n">
        <v>0</v>
      </c>
      <c r="I135" s="111" t="n">
        <v>0</v>
      </c>
      <c r="J135" s="111" t="n">
        <v>0</v>
      </c>
      <c r="K135" s="111" t="n">
        <v>0</v>
      </c>
      <c r="L135" s="111" t="n">
        <v>0</v>
      </c>
      <c r="M135" s="103" t="n">
        <v>0</v>
      </c>
      <c r="N135" s="103" t="n">
        <v>0</v>
      </c>
      <c r="O135" s="103" t="n">
        <v>0</v>
      </c>
      <c r="P135" s="103" t="n">
        <v>0</v>
      </c>
      <c r="Q135" s="103" t="n">
        <v>0</v>
      </c>
      <c r="R135" s="103" t="n">
        <v>0</v>
      </c>
      <c r="S135" s="103" t="n">
        <v>0</v>
      </c>
      <c r="T135" s="103" t="n">
        <v>0</v>
      </c>
      <c r="U135" s="103" t="n">
        <v>0</v>
      </c>
      <c r="V135" s="103" t="n">
        <v>0</v>
      </c>
      <c r="W135" s="111" t="n">
        <v>0</v>
      </c>
      <c r="X135" s="111" t="n">
        <v>0</v>
      </c>
      <c r="Y135" s="111" t="n">
        <v>0</v>
      </c>
      <c r="Z135" s="111" t="n">
        <v>0</v>
      </c>
      <c r="AA135" s="111" t="n">
        <v>0</v>
      </c>
      <c r="AB135" s="111" t="n">
        <v>0</v>
      </c>
      <c r="AC135" s="111" t="n">
        <v>0</v>
      </c>
      <c r="AD135" s="108" t="n">
        <v>0</v>
      </c>
      <c r="AE135" s="109" t="n">
        <v>0</v>
      </c>
      <c r="AF135" s="109" t="n">
        <v>0</v>
      </c>
      <c r="AG135" s="108" t="n">
        <v>0</v>
      </c>
      <c r="AH135" s="109" t="n">
        <v>0</v>
      </c>
      <c r="AI135" s="108" t="n">
        <v>0</v>
      </c>
      <c r="AJ135" s="109" t="n">
        <v>0</v>
      </c>
      <c r="AK135" s="108" t="n">
        <v>0</v>
      </c>
      <c r="AL135" s="108" t="n">
        <v>0</v>
      </c>
      <c r="AM135" s="108" t="n">
        <v>0</v>
      </c>
    </row>
    <row r="136" customFormat="false" ht="30" hidden="false" customHeight="true" outlineLevel="0" collapsed="false">
      <c r="A136" s="115" t="s">
        <v>207</v>
      </c>
      <c r="B136" s="101" t="n">
        <v>128</v>
      </c>
      <c r="C136" s="103" t="n">
        <v>0</v>
      </c>
      <c r="D136" s="107" t="n">
        <v>0</v>
      </c>
      <c r="E136" s="103" t="n">
        <v>0</v>
      </c>
      <c r="F136" s="103" t="n">
        <v>0</v>
      </c>
      <c r="G136" s="103" t="n">
        <v>0</v>
      </c>
      <c r="H136" s="111" t="n">
        <v>0</v>
      </c>
      <c r="I136" s="111" t="n">
        <v>0</v>
      </c>
      <c r="J136" s="111" t="n">
        <v>0</v>
      </c>
      <c r="K136" s="111" t="n">
        <v>0</v>
      </c>
      <c r="L136" s="111" t="n">
        <v>0</v>
      </c>
      <c r="M136" s="103" t="n">
        <v>0</v>
      </c>
      <c r="N136" s="103" t="n">
        <v>0</v>
      </c>
      <c r="O136" s="103" t="n">
        <v>0</v>
      </c>
      <c r="P136" s="103" t="n">
        <v>0</v>
      </c>
      <c r="Q136" s="103" t="n">
        <v>0</v>
      </c>
      <c r="R136" s="103" t="n">
        <v>0</v>
      </c>
      <c r="S136" s="103" t="n">
        <v>0</v>
      </c>
      <c r="T136" s="103" t="n">
        <v>0</v>
      </c>
      <c r="U136" s="103" t="n">
        <v>0</v>
      </c>
      <c r="V136" s="103" t="n">
        <v>0</v>
      </c>
      <c r="W136" s="111" t="n">
        <v>0</v>
      </c>
      <c r="X136" s="111" t="n">
        <v>0</v>
      </c>
      <c r="Y136" s="111" t="n">
        <v>0</v>
      </c>
      <c r="Z136" s="111" t="n">
        <v>0</v>
      </c>
      <c r="AA136" s="111" t="n">
        <v>0</v>
      </c>
      <c r="AB136" s="111" t="n">
        <v>0</v>
      </c>
      <c r="AC136" s="111" t="n">
        <v>0</v>
      </c>
      <c r="AD136" s="108" t="n">
        <v>0</v>
      </c>
      <c r="AE136" s="109" t="n">
        <v>0</v>
      </c>
      <c r="AF136" s="109" t="n">
        <v>0</v>
      </c>
      <c r="AG136" s="108" t="n">
        <v>0</v>
      </c>
      <c r="AH136" s="109" t="n">
        <v>0</v>
      </c>
      <c r="AI136" s="108" t="n">
        <v>0</v>
      </c>
      <c r="AJ136" s="109" t="n">
        <v>0</v>
      </c>
      <c r="AK136" s="108" t="n">
        <v>0</v>
      </c>
      <c r="AL136" s="108" t="n">
        <v>0</v>
      </c>
      <c r="AM136" s="108" t="n">
        <v>0</v>
      </c>
    </row>
    <row r="137" customFormat="false" ht="30" hidden="false" customHeight="true" outlineLevel="0" collapsed="false">
      <c r="A137" s="115" t="s">
        <v>208</v>
      </c>
      <c r="B137" s="101" t="n">
        <v>129</v>
      </c>
      <c r="C137" s="103" t="n">
        <v>0</v>
      </c>
      <c r="D137" s="107" t="n">
        <v>0</v>
      </c>
      <c r="E137" s="103" t="n">
        <v>0</v>
      </c>
      <c r="F137" s="103" t="n">
        <v>0</v>
      </c>
      <c r="G137" s="103" t="n">
        <v>0</v>
      </c>
      <c r="H137" s="111" t="n">
        <v>0</v>
      </c>
      <c r="I137" s="111" t="n">
        <v>0</v>
      </c>
      <c r="J137" s="111" t="n">
        <v>0</v>
      </c>
      <c r="K137" s="111" t="n">
        <v>0</v>
      </c>
      <c r="L137" s="111" t="n">
        <v>0</v>
      </c>
      <c r="M137" s="103" t="n">
        <v>0</v>
      </c>
      <c r="N137" s="103" t="n">
        <v>0</v>
      </c>
      <c r="O137" s="103" t="n">
        <v>0</v>
      </c>
      <c r="P137" s="103" t="n">
        <v>0</v>
      </c>
      <c r="Q137" s="103" t="n">
        <v>0</v>
      </c>
      <c r="R137" s="103" t="n">
        <v>0</v>
      </c>
      <c r="S137" s="103" t="n">
        <v>0</v>
      </c>
      <c r="T137" s="103" t="n">
        <v>0</v>
      </c>
      <c r="U137" s="103" t="n">
        <v>0</v>
      </c>
      <c r="V137" s="103" t="n">
        <v>0</v>
      </c>
      <c r="W137" s="111" t="n">
        <v>0</v>
      </c>
      <c r="X137" s="111" t="n">
        <v>0</v>
      </c>
      <c r="Y137" s="111" t="n">
        <v>0</v>
      </c>
      <c r="Z137" s="111" t="n">
        <v>0</v>
      </c>
      <c r="AA137" s="111" t="n">
        <v>0</v>
      </c>
      <c r="AB137" s="111" t="n">
        <v>0</v>
      </c>
      <c r="AC137" s="111" t="n">
        <v>0</v>
      </c>
      <c r="AD137" s="108" t="n">
        <v>0</v>
      </c>
      <c r="AE137" s="109" t="n">
        <v>0</v>
      </c>
      <c r="AF137" s="109" t="n">
        <v>0</v>
      </c>
      <c r="AG137" s="108" t="n">
        <v>0</v>
      </c>
      <c r="AH137" s="109" t="n">
        <v>0</v>
      </c>
      <c r="AI137" s="108" t="n">
        <v>0</v>
      </c>
      <c r="AJ137" s="109" t="n">
        <v>0</v>
      </c>
      <c r="AK137" s="108" t="n">
        <v>0</v>
      </c>
      <c r="AL137" s="108" t="n">
        <v>0</v>
      </c>
      <c r="AM137" s="108" t="n">
        <v>0</v>
      </c>
    </row>
    <row r="138" customFormat="false" ht="30" hidden="false" customHeight="true" outlineLevel="0" collapsed="false">
      <c r="A138" s="115" t="s">
        <v>209</v>
      </c>
      <c r="B138" s="101" t="n">
        <v>130</v>
      </c>
      <c r="C138" s="103" t="n">
        <v>0</v>
      </c>
      <c r="D138" s="107" t="n">
        <v>0</v>
      </c>
      <c r="E138" s="103" t="n">
        <v>0</v>
      </c>
      <c r="F138" s="103" t="n">
        <v>0</v>
      </c>
      <c r="G138" s="103" t="n">
        <v>0</v>
      </c>
      <c r="H138" s="111" t="n">
        <v>0</v>
      </c>
      <c r="I138" s="111" t="n">
        <v>0</v>
      </c>
      <c r="J138" s="111" t="n">
        <v>0</v>
      </c>
      <c r="K138" s="111" t="n">
        <v>0</v>
      </c>
      <c r="L138" s="111" t="n">
        <v>0</v>
      </c>
      <c r="M138" s="103" t="n">
        <v>0</v>
      </c>
      <c r="N138" s="103" t="n">
        <v>0</v>
      </c>
      <c r="O138" s="103" t="n">
        <v>0</v>
      </c>
      <c r="P138" s="103" t="n">
        <v>0</v>
      </c>
      <c r="Q138" s="103" t="n">
        <v>0</v>
      </c>
      <c r="R138" s="103" t="n">
        <v>0</v>
      </c>
      <c r="S138" s="103" t="n">
        <v>0</v>
      </c>
      <c r="T138" s="103" t="n">
        <v>0</v>
      </c>
      <c r="U138" s="103" t="n">
        <v>0</v>
      </c>
      <c r="V138" s="103" t="n">
        <v>0</v>
      </c>
      <c r="W138" s="111" t="n">
        <v>0</v>
      </c>
      <c r="X138" s="111" t="n">
        <v>0</v>
      </c>
      <c r="Y138" s="111" t="n">
        <v>0</v>
      </c>
      <c r="Z138" s="111" t="n">
        <v>0</v>
      </c>
      <c r="AA138" s="111" t="n">
        <v>0</v>
      </c>
      <c r="AB138" s="111" t="n">
        <v>0</v>
      </c>
      <c r="AC138" s="111" t="n">
        <v>0</v>
      </c>
      <c r="AD138" s="108" t="n">
        <v>0</v>
      </c>
      <c r="AE138" s="109" t="n">
        <v>0</v>
      </c>
      <c r="AF138" s="109" t="n">
        <v>0</v>
      </c>
      <c r="AG138" s="108" t="n">
        <v>0</v>
      </c>
      <c r="AH138" s="109" t="n">
        <v>0</v>
      </c>
      <c r="AI138" s="108" t="n">
        <v>0</v>
      </c>
      <c r="AJ138" s="109" t="n">
        <v>0</v>
      </c>
      <c r="AK138" s="108" t="n">
        <v>0</v>
      </c>
      <c r="AL138" s="108" t="n">
        <v>0</v>
      </c>
      <c r="AM138" s="108" t="n">
        <v>0</v>
      </c>
    </row>
    <row r="139" customFormat="false" ht="30" hidden="false" customHeight="true" outlineLevel="0" collapsed="false">
      <c r="A139" s="106" t="s">
        <v>210</v>
      </c>
      <c r="B139" s="101" t="n">
        <v>131</v>
      </c>
      <c r="C139" s="103" t="n">
        <v>0</v>
      </c>
      <c r="D139" s="107" t="n">
        <v>0</v>
      </c>
      <c r="E139" s="103" t="n">
        <v>0</v>
      </c>
      <c r="F139" s="103" t="n">
        <v>0</v>
      </c>
      <c r="G139" s="103" t="n">
        <v>0</v>
      </c>
      <c r="H139" s="103" t="n">
        <v>0</v>
      </c>
      <c r="I139" s="103" t="n">
        <v>0</v>
      </c>
      <c r="J139" s="103" t="n">
        <v>0</v>
      </c>
      <c r="K139" s="103" t="n">
        <v>0</v>
      </c>
      <c r="L139" s="103" t="n">
        <v>0</v>
      </c>
      <c r="M139" s="103" t="n">
        <v>0</v>
      </c>
      <c r="N139" s="103" t="n">
        <v>0</v>
      </c>
      <c r="O139" s="103" t="n">
        <v>0</v>
      </c>
      <c r="P139" s="103" t="n">
        <v>0</v>
      </c>
      <c r="Q139" s="103" t="n">
        <v>0</v>
      </c>
      <c r="R139" s="103" t="n">
        <v>0</v>
      </c>
      <c r="S139" s="103" t="n">
        <v>0</v>
      </c>
      <c r="T139" s="103" t="n">
        <v>0</v>
      </c>
      <c r="U139" s="103" t="n">
        <v>0</v>
      </c>
      <c r="V139" s="103" t="n">
        <v>0</v>
      </c>
      <c r="W139" s="103" t="n">
        <v>0</v>
      </c>
      <c r="X139" s="103" t="n">
        <v>0</v>
      </c>
      <c r="Y139" s="103" t="n">
        <v>0</v>
      </c>
      <c r="Z139" s="103" t="n">
        <v>0</v>
      </c>
      <c r="AA139" s="103" t="n">
        <v>0</v>
      </c>
      <c r="AB139" s="103" t="n">
        <v>0</v>
      </c>
      <c r="AC139" s="103" t="n">
        <v>0</v>
      </c>
      <c r="AD139" s="108" t="n">
        <v>0</v>
      </c>
      <c r="AE139" s="109" t="n">
        <v>0</v>
      </c>
      <c r="AF139" s="109" t="n">
        <v>0</v>
      </c>
      <c r="AG139" s="108" t="n">
        <v>0</v>
      </c>
      <c r="AH139" s="109" t="n">
        <v>0</v>
      </c>
      <c r="AI139" s="108" t="n">
        <v>0</v>
      </c>
      <c r="AJ139" s="109" t="n">
        <v>0</v>
      </c>
      <c r="AK139" s="108" t="n">
        <v>0</v>
      </c>
      <c r="AL139" s="108" t="n">
        <v>0</v>
      </c>
      <c r="AM139" s="110" t="n">
        <v>0</v>
      </c>
    </row>
    <row r="140" customFormat="false" ht="30" hidden="false" customHeight="true" outlineLevel="0" collapsed="false">
      <c r="A140" s="106" t="s">
        <v>211</v>
      </c>
      <c r="B140" s="101" t="n">
        <v>132</v>
      </c>
      <c r="C140" s="103" t="n">
        <v>0</v>
      </c>
      <c r="D140" s="107" t="n">
        <v>0</v>
      </c>
      <c r="E140" s="103" t="n">
        <v>0</v>
      </c>
      <c r="F140" s="103" t="n">
        <v>0</v>
      </c>
      <c r="G140" s="103" t="n">
        <v>0</v>
      </c>
      <c r="H140" s="103" t="n">
        <v>0</v>
      </c>
      <c r="I140" s="103" t="n">
        <v>0</v>
      </c>
      <c r="J140" s="103" t="n">
        <v>0</v>
      </c>
      <c r="K140" s="103" t="n">
        <v>0</v>
      </c>
      <c r="L140" s="103" t="n">
        <v>0</v>
      </c>
      <c r="M140" s="103" t="n">
        <v>0</v>
      </c>
      <c r="N140" s="103" t="n">
        <v>0</v>
      </c>
      <c r="O140" s="103" t="n">
        <v>0</v>
      </c>
      <c r="P140" s="103" t="n">
        <v>0</v>
      </c>
      <c r="Q140" s="103" t="n">
        <v>0</v>
      </c>
      <c r="R140" s="103" t="n">
        <v>0</v>
      </c>
      <c r="S140" s="103" t="n">
        <v>0</v>
      </c>
      <c r="T140" s="103" t="n">
        <v>0</v>
      </c>
      <c r="U140" s="103" t="n">
        <v>0</v>
      </c>
      <c r="V140" s="103" t="n">
        <v>0</v>
      </c>
      <c r="W140" s="103" t="n">
        <v>0</v>
      </c>
      <c r="X140" s="103" t="n">
        <v>0</v>
      </c>
      <c r="Y140" s="103" t="n">
        <v>0</v>
      </c>
      <c r="Z140" s="103" t="n">
        <v>0</v>
      </c>
      <c r="AA140" s="103" t="n">
        <v>0</v>
      </c>
      <c r="AB140" s="103" t="n">
        <v>0</v>
      </c>
      <c r="AC140" s="103" t="n">
        <v>0</v>
      </c>
      <c r="AD140" s="108" t="n">
        <v>0</v>
      </c>
      <c r="AE140" s="109" t="n">
        <v>0</v>
      </c>
      <c r="AF140" s="109" t="n">
        <v>0</v>
      </c>
      <c r="AG140" s="108" t="n">
        <v>0</v>
      </c>
      <c r="AH140" s="109" t="n">
        <v>0</v>
      </c>
      <c r="AI140" s="108" t="n">
        <v>0</v>
      </c>
      <c r="AJ140" s="109" t="n">
        <v>0</v>
      </c>
      <c r="AK140" s="108" t="n">
        <v>0</v>
      </c>
      <c r="AL140" s="108" t="n">
        <v>0</v>
      </c>
      <c r="AM140" s="108" t="n">
        <v>0</v>
      </c>
    </row>
    <row r="141" customFormat="false" ht="30" hidden="false" customHeight="true" outlineLevel="0" collapsed="false">
      <c r="A141" s="106" t="s">
        <v>212</v>
      </c>
      <c r="B141" s="101" t="n">
        <v>133</v>
      </c>
      <c r="C141" s="103" t="n">
        <v>0</v>
      </c>
      <c r="D141" s="107" t="n">
        <v>0</v>
      </c>
      <c r="E141" s="103" t="n">
        <v>0</v>
      </c>
      <c r="F141" s="103" t="n">
        <v>0</v>
      </c>
      <c r="G141" s="103" t="n">
        <v>0</v>
      </c>
      <c r="H141" s="103" t="n">
        <v>0</v>
      </c>
      <c r="I141" s="103" t="n">
        <v>0</v>
      </c>
      <c r="J141" s="103" t="n">
        <v>0</v>
      </c>
      <c r="K141" s="103" t="n">
        <v>0</v>
      </c>
      <c r="L141" s="103" t="n">
        <v>0</v>
      </c>
      <c r="M141" s="103" t="n">
        <v>0</v>
      </c>
      <c r="N141" s="103" t="n">
        <v>0</v>
      </c>
      <c r="O141" s="103" t="n">
        <v>0</v>
      </c>
      <c r="P141" s="103" t="n">
        <v>0</v>
      </c>
      <c r="Q141" s="103" t="n">
        <v>0</v>
      </c>
      <c r="R141" s="103" t="n">
        <v>0</v>
      </c>
      <c r="S141" s="103" t="n">
        <v>0</v>
      </c>
      <c r="T141" s="103" t="n">
        <v>0</v>
      </c>
      <c r="U141" s="103" t="n">
        <v>0</v>
      </c>
      <c r="V141" s="103" t="n">
        <v>0</v>
      </c>
      <c r="W141" s="103" t="n">
        <v>0</v>
      </c>
      <c r="X141" s="103" t="n">
        <v>0</v>
      </c>
      <c r="Y141" s="103" t="n">
        <v>0</v>
      </c>
      <c r="Z141" s="103" t="n">
        <v>0</v>
      </c>
      <c r="AA141" s="103" t="n">
        <v>0</v>
      </c>
      <c r="AB141" s="103" t="n">
        <v>0</v>
      </c>
      <c r="AC141" s="103" t="n">
        <v>0</v>
      </c>
      <c r="AD141" s="108" t="n">
        <v>0</v>
      </c>
      <c r="AE141" s="109" t="n">
        <v>0</v>
      </c>
      <c r="AF141" s="109" t="n">
        <v>0</v>
      </c>
      <c r="AG141" s="108" t="n">
        <v>0</v>
      </c>
      <c r="AH141" s="109" t="n">
        <v>0</v>
      </c>
      <c r="AI141" s="108" t="n">
        <v>0</v>
      </c>
      <c r="AJ141" s="109" t="n">
        <v>0</v>
      </c>
      <c r="AK141" s="108" t="n">
        <v>0</v>
      </c>
      <c r="AL141" s="108" t="n">
        <v>0</v>
      </c>
      <c r="AM141" s="108" t="n">
        <v>0</v>
      </c>
    </row>
    <row r="142" customFormat="false" ht="30" hidden="false" customHeight="true" outlineLevel="0" collapsed="false">
      <c r="A142" s="106" t="s">
        <v>213</v>
      </c>
      <c r="B142" s="101" t="n">
        <v>134</v>
      </c>
      <c r="C142" s="103" t="n">
        <v>0</v>
      </c>
      <c r="D142" s="107" t="n">
        <v>0</v>
      </c>
      <c r="E142" s="107" t="n">
        <v>0</v>
      </c>
      <c r="F142" s="107" t="n">
        <v>0</v>
      </c>
      <c r="G142" s="107" t="n">
        <v>0</v>
      </c>
      <c r="H142" s="116" t="n">
        <v>0</v>
      </c>
      <c r="I142" s="107" t="n">
        <v>0</v>
      </c>
      <c r="J142" s="107" t="n">
        <v>0</v>
      </c>
      <c r="K142" s="103" t="n">
        <v>0</v>
      </c>
      <c r="L142" s="103" t="n">
        <v>0</v>
      </c>
      <c r="M142" s="103" t="n">
        <v>0</v>
      </c>
      <c r="N142" s="103" t="n">
        <v>0</v>
      </c>
      <c r="O142" s="103" t="n">
        <v>0</v>
      </c>
      <c r="P142" s="103" t="n">
        <v>0</v>
      </c>
      <c r="Q142" s="107" t="n">
        <v>0</v>
      </c>
      <c r="R142" s="103" t="n">
        <v>0</v>
      </c>
      <c r="S142" s="107" t="n">
        <v>0</v>
      </c>
      <c r="T142" s="103" t="n">
        <v>0</v>
      </c>
      <c r="U142" s="107" t="n">
        <v>0</v>
      </c>
      <c r="V142" s="103" t="n">
        <v>0</v>
      </c>
      <c r="W142" s="103" t="n">
        <v>0</v>
      </c>
      <c r="X142" s="103" t="n">
        <v>0</v>
      </c>
      <c r="Y142" s="103" t="n">
        <v>0</v>
      </c>
      <c r="Z142" s="103" t="n">
        <v>0</v>
      </c>
      <c r="AA142" s="103" t="n">
        <v>0</v>
      </c>
      <c r="AB142" s="103" t="n">
        <v>0</v>
      </c>
      <c r="AC142" s="103" t="n">
        <v>0</v>
      </c>
      <c r="AD142" s="108" t="n">
        <v>0</v>
      </c>
      <c r="AE142" s="109" t="n">
        <v>0</v>
      </c>
      <c r="AF142" s="109" t="n">
        <v>0</v>
      </c>
      <c r="AG142" s="108" t="n">
        <v>0</v>
      </c>
      <c r="AH142" s="109" t="n">
        <v>0</v>
      </c>
      <c r="AI142" s="108" t="n">
        <v>0</v>
      </c>
      <c r="AJ142" s="109" t="n">
        <v>0</v>
      </c>
      <c r="AK142" s="108" t="n">
        <v>0</v>
      </c>
      <c r="AL142" s="108" t="n">
        <v>0</v>
      </c>
      <c r="AM142" s="108" t="n">
        <v>0</v>
      </c>
    </row>
    <row r="143" customFormat="false" ht="30" hidden="false" customHeight="true" outlineLevel="0" collapsed="false">
      <c r="A143" s="106" t="s">
        <v>214</v>
      </c>
      <c r="B143" s="101" t="n">
        <v>135</v>
      </c>
      <c r="C143" s="103" t="n">
        <v>0</v>
      </c>
      <c r="D143" s="107" t="n">
        <v>0</v>
      </c>
      <c r="E143" s="103" t="n">
        <v>0</v>
      </c>
      <c r="F143" s="103" t="n">
        <v>0</v>
      </c>
      <c r="G143" s="103" t="n">
        <v>0</v>
      </c>
      <c r="H143" s="103" t="n">
        <v>0</v>
      </c>
      <c r="I143" s="103" t="n">
        <v>0</v>
      </c>
      <c r="J143" s="103" t="n">
        <v>0</v>
      </c>
      <c r="K143" s="103" t="n">
        <v>0</v>
      </c>
      <c r="L143" s="103" t="n">
        <v>0</v>
      </c>
      <c r="M143" s="103" t="n">
        <v>0</v>
      </c>
      <c r="N143" s="103" t="n">
        <v>0</v>
      </c>
      <c r="O143" s="103" t="n">
        <v>0</v>
      </c>
      <c r="P143" s="103" t="n">
        <v>0</v>
      </c>
      <c r="Q143" s="103" t="n">
        <v>0</v>
      </c>
      <c r="R143" s="103" t="n">
        <v>0</v>
      </c>
      <c r="S143" s="103" t="n">
        <v>0</v>
      </c>
      <c r="T143" s="103" t="n">
        <v>0</v>
      </c>
      <c r="U143" s="103" t="n">
        <v>0</v>
      </c>
      <c r="V143" s="103" t="n">
        <v>0</v>
      </c>
      <c r="W143" s="103" t="n">
        <v>0</v>
      </c>
      <c r="X143" s="103" t="n">
        <v>0</v>
      </c>
      <c r="Y143" s="103" t="n">
        <v>0</v>
      </c>
      <c r="Z143" s="103" t="n">
        <v>0</v>
      </c>
      <c r="AA143" s="103" t="n">
        <v>0</v>
      </c>
      <c r="AB143" s="103" t="n">
        <v>0</v>
      </c>
      <c r="AC143" s="103" t="n">
        <v>0</v>
      </c>
      <c r="AD143" s="108" t="n">
        <v>0</v>
      </c>
      <c r="AE143" s="109" t="n">
        <v>0</v>
      </c>
      <c r="AF143" s="109" t="n">
        <v>0</v>
      </c>
      <c r="AG143" s="108" t="n">
        <v>0</v>
      </c>
      <c r="AH143" s="109" t="n">
        <v>0</v>
      </c>
      <c r="AI143" s="108" t="n">
        <v>0</v>
      </c>
      <c r="AJ143" s="109" t="n">
        <v>0</v>
      </c>
      <c r="AK143" s="108" t="n">
        <v>0</v>
      </c>
      <c r="AL143" s="108" t="n">
        <v>0</v>
      </c>
      <c r="AM143" s="108" t="n">
        <v>0</v>
      </c>
    </row>
    <row r="144" customFormat="false" ht="30" hidden="false" customHeight="true" outlineLevel="0" collapsed="false">
      <c r="A144" s="106" t="s">
        <v>215</v>
      </c>
      <c r="B144" s="101" t="n">
        <v>136</v>
      </c>
      <c r="C144" s="103" t="n">
        <v>0</v>
      </c>
      <c r="D144" s="107" t="n">
        <v>0</v>
      </c>
      <c r="E144" s="103" t="n">
        <v>0</v>
      </c>
      <c r="F144" s="103" t="n">
        <v>0</v>
      </c>
      <c r="G144" s="103" t="n">
        <v>0</v>
      </c>
      <c r="H144" s="103" t="n">
        <v>0</v>
      </c>
      <c r="I144" s="109" t="n">
        <v>0</v>
      </c>
      <c r="J144" s="109" t="n">
        <v>0</v>
      </c>
      <c r="K144" s="109" t="n">
        <v>0</v>
      </c>
      <c r="L144" s="109" t="n">
        <v>0</v>
      </c>
      <c r="M144" s="103" t="n">
        <v>0</v>
      </c>
      <c r="N144" s="103" t="n">
        <v>0</v>
      </c>
      <c r="O144" s="103" t="n">
        <v>0</v>
      </c>
      <c r="P144" s="103" t="n">
        <v>0</v>
      </c>
      <c r="Q144" s="103" t="n">
        <v>0</v>
      </c>
      <c r="R144" s="103" t="n">
        <v>0</v>
      </c>
      <c r="S144" s="103" t="n">
        <v>0</v>
      </c>
      <c r="T144" s="103" t="n">
        <v>0</v>
      </c>
      <c r="U144" s="103" t="n">
        <v>0</v>
      </c>
      <c r="V144" s="103" t="n">
        <v>0</v>
      </c>
      <c r="W144" s="109" t="n">
        <v>0</v>
      </c>
      <c r="X144" s="109" t="n">
        <v>0</v>
      </c>
      <c r="Y144" s="109" t="n">
        <v>0</v>
      </c>
      <c r="Z144" s="110" t="n">
        <v>0</v>
      </c>
      <c r="AA144" s="110" t="n">
        <v>0</v>
      </c>
      <c r="AB144" s="108" t="n">
        <v>0</v>
      </c>
      <c r="AC144" s="109" t="n">
        <v>0</v>
      </c>
      <c r="AD144" s="108" t="n">
        <v>0</v>
      </c>
      <c r="AE144" s="109" t="n">
        <v>0</v>
      </c>
      <c r="AF144" s="109" t="n">
        <v>0</v>
      </c>
      <c r="AG144" s="108" t="n">
        <v>0</v>
      </c>
      <c r="AH144" s="109" t="n">
        <v>0</v>
      </c>
      <c r="AI144" s="108" t="n">
        <v>0</v>
      </c>
      <c r="AJ144" s="109" t="n">
        <v>0</v>
      </c>
      <c r="AK144" s="108" t="n">
        <v>0</v>
      </c>
      <c r="AL144" s="108" t="n">
        <v>0</v>
      </c>
      <c r="AM144" s="108" t="n">
        <v>0</v>
      </c>
    </row>
    <row r="145" customFormat="false" ht="30" hidden="false" customHeight="true" outlineLevel="0" collapsed="false">
      <c r="A145" s="106" t="s">
        <v>216</v>
      </c>
      <c r="B145" s="101" t="n">
        <v>137</v>
      </c>
      <c r="C145" s="103" t="n">
        <v>0</v>
      </c>
      <c r="D145" s="107" t="n">
        <v>0</v>
      </c>
      <c r="E145" s="107" t="n">
        <v>0</v>
      </c>
      <c r="F145" s="107" t="n">
        <v>0</v>
      </c>
      <c r="G145" s="107" t="n">
        <v>0</v>
      </c>
      <c r="H145" s="116" t="n">
        <v>0</v>
      </c>
      <c r="I145" s="108" t="n">
        <v>0</v>
      </c>
      <c r="J145" s="108" t="n">
        <v>0</v>
      </c>
      <c r="K145" s="108" t="n">
        <v>0</v>
      </c>
      <c r="L145" s="109" t="n">
        <v>0</v>
      </c>
      <c r="M145" s="103" t="n">
        <v>0</v>
      </c>
      <c r="N145" s="103" t="n">
        <v>0</v>
      </c>
      <c r="O145" s="103" t="n">
        <v>0</v>
      </c>
      <c r="P145" s="103" t="n">
        <v>0</v>
      </c>
      <c r="Q145" s="107" t="n">
        <v>0</v>
      </c>
      <c r="R145" s="103" t="n">
        <v>0</v>
      </c>
      <c r="S145" s="107" t="n">
        <v>0</v>
      </c>
      <c r="T145" s="103" t="n">
        <v>0</v>
      </c>
      <c r="U145" s="107" t="n">
        <v>0</v>
      </c>
      <c r="V145" s="103" t="n">
        <v>0</v>
      </c>
      <c r="W145" s="109" t="n">
        <v>0</v>
      </c>
      <c r="X145" s="109" t="n">
        <v>0</v>
      </c>
      <c r="Y145" s="109" t="n">
        <v>0</v>
      </c>
      <c r="Z145" s="109" t="n">
        <v>0</v>
      </c>
      <c r="AA145" s="109" t="n">
        <v>0</v>
      </c>
      <c r="AB145" s="109" t="n">
        <v>0</v>
      </c>
      <c r="AC145" s="109" t="n">
        <v>0</v>
      </c>
      <c r="AD145" s="108" t="n">
        <v>0</v>
      </c>
      <c r="AE145" s="109" t="n">
        <v>0</v>
      </c>
      <c r="AF145" s="109" t="n">
        <v>0</v>
      </c>
      <c r="AG145" s="108" t="n">
        <v>0</v>
      </c>
      <c r="AH145" s="109" t="n">
        <v>0</v>
      </c>
      <c r="AI145" s="108" t="n">
        <v>0</v>
      </c>
      <c r="AJ145" s="109" t="n">
        <v>0</v>
      </c>
      <c r="AK145" s="108" t="n">
        <v>0</v>
      </c>
      <c r="AL145" s="108" t="n">
        <v>0</v>
      </c>
      <c r="AM145" s="108" t="n">
        <v>0</v>
      </c>
    </row>
    <row r="146" customFormat="false" ht="30" hidden="false" customHeight="true" outlineLevel="0" collapsed="false">
      <c r="A146" s="106" t="n">
        <v>145</v>
      </c>
      <c r="B146" s="101" t="n">
        <v>138</v>
      </c>
      <c r="C146" s="103" t="n">
        <v>0</v>
      </c>
      <c r="D146" s="107" t="n">
        <v>0</v>
      </c>
      <c r="E146" s="107" t="n">
        <v>0</v>
      </c>
      <c r="F146" s="107" t="n">
        <v>0</v>
      </c>
      <c r="G146" s="107" t="n">
        <v>0</v>
      </c>
      <c r="H146" s="116" t="n">
        <v>0</v>
      </c>
      <c r="I146" s="107" t="n">
        <v>0</v>
      </c>
      <c r="J146" s="107" t="n">
        <v>0</v>
      </c>
      <c r="K146" s="107" t="n">
        <v>0</v>
      </c>
      <c r="L146" s="103" t="n">
        <v>0</v>
      </c>
      <c r="M146" s="103" t="n">
        <v>0</v>
      </c>
      <c r="N146" s="103" t="n">
        <v>0</v>
      </c>
      <c r="O146" s="103" t="n">
        <v>0</v>
      </c>
      <c r="P146" s="103" t="n">
        <v>0</v>
      </c>
      <c r="Q146" s="107" t="n">
        <v>0</v>
      </c>
      <c r="R146" s="103" t="n">
        <v>0</v>
      </c>
      <c r="S146" s="107" t="n">
        <v>0</v>
      </c>
      <c r="T146" s="103" t="n">
        <v>0</v>
      </c>
      <c r="U146" s="107" t="n">
        <v>0</v>
      </c>
      <c r="V146" s="103" t="n">
        <v>0</v>
      </c>
      <c r="W146" s="103" t="n">
        <v>0</v>
      </c>
      <c r="X146" s="103" t="n">
        <v>0</v>
      </c>
      <c r="Y146" s="103" t="n">
        <v>0</v>
      </c>
      <c r="Z146" s="103" t="n">
        <v>0</v>
      </c>
      <c r="AA146" s="103" t="n">
        <v>0</v>
      </c>
      <c r="AB146" s="103" t="n">
        <v>0</v>
      </c>
      <c r="AC146" s="103" t="n">
        <v>0</v>
      </c>
      <c r="AD146" s="108" t="n">
        <v>0</v>
      </c>
      <c r="AE146" s="109" t="n">
        <v>0</v>
      </c>
      <c r="AF146" s="109" t="n">
        <v>0</v>
      </c>
      <c r="AG146" s="108" t="n">
        <v>0</v>
      </c>
      <c r="AH146" s="109" t="n">
        <v>0</v>
      </c>
      <c r="AI146" s="108" t="n">
        <v>0</v>
      </c>
      <c r="AJ146" s="109" t="n">
        <v>0</v>
      </c>
      <c r="AK146" s="108" t="n">
        <v>0</v>
      </c>
      <c r="AL146" s="108" t="n">
        <v>0</v>
      </c>
      <c r="AM146" s="108" t="n">
        <v>0</v>
      </c>
    </row>
    <row r="147" customFormat="false" ht="30" hidden="false" customHeight="true" outlineLevel="0" collapsed="false">
      <c r="A147" s="106" t="s">
        <v>217</v>
      </c>
      <c r="B147" s="101" t="n">
        <v>139</v>
      </c>
      <c r="C147" s="103" t="n">
        <v>0</v>
      </c>
      <c r="D147" s="107" t="n">
        <v>0</v>
      </c>
      <c r="E147" s="103" t="n">
        <v>0</v>
      </c>
      <c r="F147" s="103" t="n">
        <v>0</v>
      </c>
      <c r="G147" s="103" t="n">
        <v>0</v>
      </c>
      <c r="H147" s="103" t="n">
        <v>0</v>
      </c>
      <c r="I147" s="103" t="n">
        <v>0</v>
      </c>
      <c r="J147" s="103" t="n">
        <v>0</v>
      </c>
      <c r="K147" s="103" t="n">
        <v>0</v>
      </c>
      <c r="L147" s="103" t="n">
        <v>0</v>
      </c>
      <c r="M147" s="103" t="n">
        <v>0</v>
      </c>
      <c r="N147" s="103" t="n">
        <v>0</v>
      </c>
      <c r="O147" s="103" t="n">
        <v>0</v>
      </c>
      <c r="P147" s="103" t="n">
        <v>0</v>
      </c>
      <c r="Q147" s="103" t="n">
        <v>0</v>
      </c>
      <c r="R147" s="103" t="n">
        <v>0</v>
      </c>
      <c r="S147" s="103" t="n">
        <v>0</v>
      </c>
      <c r="T147" s="103" t="n">
        <v>0</v>
      </c>
      <c r="U147" s="103" t="n">
        <v>0</v>
      </c>
      <c r="V147" s="103" t="n">
        <v>0</v>
      </c>
      <c r="W147" s="103" t="n">
        <v>0</v>
      </c>
      <c r="X147" s="103" t="n">
        <v>0</v>
      </c>
      <c r="Y147" s="103" t="n">
        <v>0</v>
      </c>
      <c r="Z147" s="103" t="n">
        <v>0</v>
      </c>
      <c r="AA147" s="103" t="n">
        <v>0</v>
      </c>
      <c r="AB147" s="103" t="n">
        <v>0</v>
      </c>
      <c r="AC147" s="103" t="n">
        <v>0</v>
      </c>
      <c r="AD147" s="109" t="n">
        <v>0</v>
      </c>
      <c r="AE147" s="109" t="n">
        <v>0</v>
      </c>
      <c r="AF147" s="109" t="n">
        <v>0</v>
      </c>
      <c r="AG147" s="108" t="n">
        <v>0</v>
      </c>
      <c r="AH147" s="109" t="n">
        <v>0</v>
      </c>
      <c r="AI147" s="108" t="n">
        <v>0</v>
      </c>
      <c r="AJ147" s="109" t="n">
        <v>0</v>
      </c>
      <c r="AK147" s="108" t="n">
        <v>0</v>
      </c>
      <c r="AL147" s="108" t="n">
        <v>0</v>
      </c>
      <c r="AM147" s="108" t="n">
        <v>0</v>
      </c>
    </row>
    <row r="148" customFormat="false" ht="30" hidden="false" customHeight="true" outlineLevel="0" collapsed="false">
      <c r="A148" s="106" t="s">
        <v>218</v>
      </c>
      <c r="B148" s="101" t="n">
        <v>140</v>
      </c>
      <c r="C148" s="103" t="n">
        <v>0</v>
      </c>
      <c r="D148" s="107" t="n">
        <v>0</v>
      </c>
      <c r="E148" s="103" t="n">
        <v>0</v>
      </c>
      <c r="F148" s="103" t="n">
        <v>0</v>
      </c>
      <c r="G148" s="103" t="n">
        <v>0</v>
      </c>
      <c r="H148" s="103" t="n">
        <v>0</v>
      </c>
      <c r="I148" s="103" t="n">
        <v>0</v>
      </c>
      <c r="J148" s="103" t="n">
        <v>0</v>
      </c>
      <c r="K148" s="103" t="n">
        <v>0</v>
      </c>
      <c r="L148" s="103" t="n">
        <v>0</v>
      </c>
      <c r="M148" s="103" t="n">
        <v>0</v>
      </c>
      <c r="N148" s="103" t="n">
        <v>0</v>
      </c>
      <c r="O148" s="103" t="n">
        <v>0</v>
      </c>
      <c r="P148" s="103" t="n">
        <v>0</v>
      </c>
      <c r="Q148" s="103" t="n">
        <v>0</v>
      </c>
      <c r="R148" s="103" t="n">
        <v>0</v>
      </c>
      <c r="S148" s="103" t="n">
        <v>0</v>
      </c>
      <c r="T148" s="103" t="n">
        <v>0</v>
      </c>
      <c r="U148" s="103" t="n">
        <v>0</v>
      </c>
      <c r="V148" s="103" t="n">
        <v>0</v>
      </c>
      <c r="W148" s="103" t="n">
        <v>0</v>
      </c>
      <c r="X148" s="103" t="n">
        <v>0</v>
      </c>
      <c r="Y148" s="103" t="n">
        <v>0</v>
      </c>
      <c r="Z148" s="103" t="n">
        <v>0</v>
      </c>
      <c r="AA148" s="103" t="n">
        <v>0</v>
      </c>
      <c r="AB148" s="103" t="n">
        <v>0</v>
      </c>
      <c r="AC148" s="103" t="n">
        <v>0</v>
      </c>
      <c r="AD148" s="109" t="n">
        <v>0</v>
      </c>
      <c r="AE148" s="109" t="n">
        <v>0</v>
      </c>
      <c r="AF148" s="109" t="n">
        <v>0</v>
      </c>
      <c r="AG148" s="108" t="n">
        <v>0</v>
      </c>
      <c r="AH148" s="109" t="n">
        <v>0</v>
      </c>
      <c r="AI148" s="108" t="n">
        <v>0</v>
      </c>
      <c r="AJ148" s="109" t="n">
        <v>0</v>
      </c>
      <c r="AK148" s="108" t="n">
        <v>0</v>
      </c>
      <c r="AL148" s="108" t="n">
        <v>0</v>
      </c>
      <c r="AM148" s="108" t="n">
        <v>0</v>
      </c>
    </row>
    <row r="149" customFormat="false" ht="30" hidden="false" customHeight="true" outlineLevel="0" collapsed="false">
      <c r="A149" s="106" t="s">
        <v>219</v>
      </c>
      <c r="B149" s="101" t="n">
        <v>141</v>
      </c>
      <c r="C149" s="103" t="n">
        <v>0</v>
      </c>
      <c r="D149" s="107" t="n">
        <v>0</v>
      </c>
      <c r="E149" s="103" t="n">
        <v>0</v>
      </c>
      <c r="F149" s="103" t="n">
        <v>0</v>
      </c>
      <c r="G149" s="103" t="n">
        <v>0</v>
      </c>
      <c r="H149" s="109" t="n">
        <v>0</v>
      </c>
      <c r="I149" s="109" t="n">
        <v>0</v>
      </c>
      <c r="J149" s="109" t="n">
        <v>0</v>
      </c>
      <c r="K149" s="109" t="n">
        <v>0</v>
      </c>
      <c r="L149" s="103" t="n">
        <v>0</v>
      </c>
      <c r="M149" s="103" t="n">
        <v>0</v>
      </c>
      <c r="N149" s="103" t="n">
        <v>0</v>
      </c>
      <c r="O149" s="103" t="n">
        <v>0</v>
      </c>
      <c r="P149" s="103" t="n">
        <v>0</v>
      </c>
      <c r="Q149" s="103" t="n">
        <v>0</v>
      </c>
      <c r="R149" s="103" t="n">
        <v>0</v>
      </c>
      <c r="S149" s="103" t="n">
        <v>0</v>
      </c>
      <c r="T149" s="103" t="n">
        <v>0</v>
      </c>
      <c r="U149" s="103" t="n">
        <v>0</v>
      </c>
      <c r="V149" s="103" t="n">
        <v>0</v>
      </c>
      <c r="W149" s="109" t="n">
        <v>0</v>
      </c>
      <c r="X149" s="109" t="n">
        <v>0</v>
      </c>
      <c r="Y149" s="109" t="n">
        <v>0</v>
      </c>
      <c r="Z149" s="109" t="n">
        <v>0</v>
      </c>
      <c r="AA149" s="109" t="n">
        <v>0</v>
      </c>
      <c r="AB149" s="109" t="n">
        <v>0</v>
      </c>
      <c r="AC149" s="109" t="n">
        <v>0</v>
      </c>
      <c r="AD149" s="108" t="n">
        <v>0</v>
      </c>
      <c r="AE149" s="109" t="n">
        <v>0</v>
      </c>
      <c r="AF149" s="109" t="n">
        <v>0</v>
      </c>
      <c r="AG149" s="108" t="n">
        <v>0</v>
      </c>
      <c r="AH149" s="109" t="n">
        <v>0</v>
      </c>
      <c r="AI149" s="108" t="n">
        <v>0</v>
      </c>
      <c r="AJ149" s="109" t="n">
        <v>0</v>
      </c>
      <c r="AK149" s="108" t="n">
        <v>0</v>
      </c>
      <c r="AL149" s="108" t="n">
        <v>0</v>
      </c>
      <c r="AM149" s="108" t="n">
        <v>0</v>
      </c>
    </row>
    <row r="150" customFormat="false" ht="30" hidden="false" customHeight="true" outlineLevel="0" collapsed="false">
      <c r="A150" s="106" t="s">
        <v>220</v>
      </c>
      <c r="B150" s="101" t="n">
        <v>142</v>
      </c>
      <c r="C150" s="103" t="n">
        <v>0</v>
      </c>
      <c r="D150" s="107" t="n">
        <v>0</v>
      </c>
      <c r="E150" s="116" t="n">
        <v>0</v>
      </c>
      <c r="F150" s="103" t="n">
        <v>0</v>
      </c>
      <c r="G150" s="107" t="n">
        <v>0</v>
      </c>
      <c r="H150" s="103" t="n">
        <v>0</v>
      </c>
      <c r="I150" s="103" t="n">
        <v>0</v>
      </c>
      <c r="J150" s="103" t="n">
        <v>0</v>
      </c>
      <c r="K150" s="103" t="n">
        <v>0</v>
      </c>
      <c r="L150" s="103" t="n">
        <v>0</v>
      </c>
      <c r="M150" s="103" t="n">
        <v>0</v>
      </c>
      <c r="N150" s="103" t="n">
        <v>0</v>
      </c>
      <c r="O150" s="103" t="n">
        <v>0</v>
      </c>
      <c r="P150" s="103" t="n">
        <v>0</v>
      </c>
      <c r="Q150" s="103" t="n">
        <v>0</v>
      </c>
      <c r="R150" s="103" t="n">
        <v>0</v>
      </c>
      <c r="S150" s="103" t="n">
        <v>0</v>
      </c>
      <c r="T150" s="103" t="n">
        <v>0</v>
      </c>
      <c r="U150" s="103" t="n">
        <v>0</v>
      </c>
      <c r="V150" s="103" t="n">
        <v>0</v>
      </c>
      <c r="W150" s="103" t="n">
        <v>0</v>
      </c>
      <c r="X150" s="103" t="n">
        <v>0</v>
      </c>
      <c r="Y150" s="103" t="n">
        <v>0</v>
      </c>
      <c r="Z150" s="103" t="n">
        <v>0</v>
      </c>
      <c r="AA150" s="103" t="n">
        <v>0</v>
      </c>
      <c r="AB150" s="103" t="n">
        <v>0</v>
      </c>
      <c r="AC150" s="103" t="n">
        <v>0</v>
      </c>
      <c r="AD150" s="108" t="n">
        <v>0</v>
      </c>
      <c r="AE150" s="109" t="n">
        <v>0</v>
      </c>
      <c r="AF150" s="109" t="n">
        <v>0</v>
      </c>
      <c r="AG150" s="108" t="n">
        <v>0</v>
      </c>
      <c r="AH150" s="109" t="n">
        <v>0</v>
      </c>
      <c r="AI150" s="108" t="n">
        <v>0</v>
      </c>
      <c r="AJ150" s="109" t="n">
        <v>0</v>
      </c>
      <c r="AK150" s="108" t="n">
        <v>0</v>
      </c>
      <c r="AL150" s="108" t="n">
        <v>0</v>
      </c>
      <c r="AM150" s="108" t="n">
        <v>0</v>
      </c>
    </row>
    <row r="151" customFormat="false" ht="30" hidden="false" customHeight="true" outlineLevel="0" collapsed="false">
      <c r="A151" s="106" t="s">
        <v>221</v>
      </c>
      <c r="B151" s="101" t="n">
        <v>143</v>
      </c>
      <c r="C151" s="103" t="n">
        <v>0</v>
      </c>
      <c r="D151" s="107" t="n">
        <v>0</v>
      </c>
      <c r="E151" s="103" t="n">
        <v>0</v>
      </c>
      <c r="F151" s="103" t="n">
        <v>0</v>
      </c>
      <c r="G151" s="103" t="n">
        <v>0</v>
      </c>
      <c r="H151" s="103" t="n">
        <v>0</v>
      </c>
      <c r="I151" s="103" t="n">
        <v>0</v>
      </c>
      <c r="J151" s="103" t="n">
        <v>0</v>
      </c>
      <c r="K151" s="103" t="n">
        <v>0</v>
      </c>
      <c r="L151" s="103" t="n">
        <v>0</v>
      </c>
      <c r="M151" s="103" t="n">
        <v>0</v>
      </c>
      <c r="N151" s="103" t="n">
        <v>0</v>
      </c>
      <c r="O151" s="103" t="n">
        <v>0</v>
      </c>
      <c r="P151" s="103" t="n">
        <v>0</v>
      </c>
      <c r="Q151" s="103" t="n">
        <v>0</v>
      </c>
      <c r="R151" s="103" t="n">
        <v>0</v>
      </c>
      <c r="S151" s="103" t="n">
        <v>0</v>
      </c>
      <c r="T151" s="103" t="n">
        <v>0</v>
      </c>
      <c r="U151" s="103" t="n">
        <v>0</v>
      </c>
      <c r="V151" s="103" t="n">
        <v>0</v>
      </c>
      <c r="W151" s="103" t="n">
        <v>0</v>
      </c>
      <c r="X151" s="103" t="n">
        <v>0</v>
      </c>
      <c r="Y151" s="103" t="n">
        <v>0</v>
      </c>
      <c r="Z151" s="103" t="n">
        <v>0</v>
      </c>
      <c r="AA151" s="103" t="n">
        <v>0</v>
      </c>
      <c r="AB151" s="103" t="n">
        <v>0</v>
      </c>
      <c r="AC151" s="103" t="n">
        <v>0</v>
      </c>
      <c r="AD151" s="108" t="n">
        <v>0</v>
      </c>
      <c r="AE151" s="109" t="n">
        <v>0</v>
      </c>
      <c r="AF151" s="109" t="n">
        <v>0</v>
      </c>
      <c r="AG151" s="108" t="n">
        <v>0</v>
      </c>
      <c r="AH151" s="109" t="n">
        <v>0</v>
      </c>
      <c r="AI151" s="108" t="n">
        <v>0</v>
      </c>
      <c r="AJ151" s="109" t="n">
        <v>0</v>
      </c>
      <c r="AK151" s="108" t="n">
        <v>0</v>
      </c>
      <c r="AL151" s="108" t="n">
        <v>0</v>
      </c>
      <c r="AM151" s="108" t="n">
        <v>0</v>
      </c>
    </row>
    <row r="152" customFormat="false" ht="30" hidden="false" customHeight="true" outlineLevel="0" collapsed="false">
      <c r="A152" s="106" t="s">
        <v>222</v>
      </c>
      <c r="B152" s="101" t="n">
        <v>144</v>
      </c>
      <c r="C152" s="103" t="n">
        <v>0</v>
      </c>
      <c r="D152" s="107" t="n">
        <v>0</v>
      </c>
      <c r="E152" s="103" t="n">
        <v>0</v>
      </c>
      <c r="F152" s="103" t="n">
        <v>0</v>
      </c>
      <c r="G152" s="103" t="n">
        <v>0</v>
      </c>
      <c r="H152" s="103" t="n">
        <v>0</v>
      </c>
      <c r="I152" s="103" t="n">
        <v>0</v>
      </c>
      <c r="J152" s="103" t="n">
        <v>0</v>
      </c>
      <c r="K152" s="103" t="n">
        <v>0</v>
      </c>
      <c r="L152" s="103" t="n">
        <v>0</v>
      </c>
      <c r="M152" s="103" t="n">
        <v>0</v>
      </c>
      <c r="N152" s="103" t="n">
        <v>0</v>
      </c>
      <c r="O152" s="103" t="n">
        <v>0</v>
      </c>
      <c r="P152" s="103" t="n">
        <v>0</v>
      </c>
      <c r="Q152" s="103" t="n">
        <v>0</v>
      </c>
      <c r="R152" s="103" t="n">
        <v>0</v>
      </c>
      <c r="S152" s="103" t="n">
        <v>0</v>
      </c>
      <c r="T152" s="103" t="n">
        <v>0</v>
      </c>
      <c r="U152" s="103" t="n">
        <v>0</v>
      </c>
      <c r="V152" s="103" t="n">
        <v>0</v>
      </c>
      <c r="W152" s="103" t="n">
        <v>0</v>
      </c>
      <c r="X152" s="103" t="n">
        <v>0</v>
      </c>
      <c r="Y152" s="103" t="n">
        <v>0</v>
      </c>
      <c r="Z152" s="116" t="n">
        <v>0</v>
      </c>
      <c r="AA152" s="116" t="n">
        <v>0</v>
      </c>
      <c r="AB152" s="107" t="n">
        <v>0</v>
      </c>
      <c r="AC152" s="103" t="n">
        <v>0</v>
      </c>
      <c r="AD152" s="108" t="n">
        <v>0</v>
      </c>
      <c r="AE152" s="109" t="n">
        <v>0</v>
      </c>
      <c r="AF152" s="109" t="n">
        <v>0</v>
      </c>
      <c r="AG152" s="109" t="n">
        <v>0</v>
      </c>
      <c r="AH152" s="109" t="n">
        <v>0</v>
      </c>
      <c r="AI152" s="108" t="n">
        <v>0</v>
      </c>
      <c r="AJ152" s="109" t="n">
        <v>0</v>
      </c>
      <c r="AK152" s="108" t="n">
        <v>0</v>
      </c>
      <c r="AL152" s="108" t="n">
        <v>0</v>
      </c>
      <c r="AM152" s="108" t="n">
        <v>0</v>
      </c>
    </row>
    <row r="153" customFormat="false" ht="30" hidden="false" customHeight="true" outlineLevel="0" collapsed="false">
      <c r="A153" s="106" t="s">
        <v>223</v>
      </c>
      <c r="B153" s="101" t="n">
        <v>145</v>
      </c>
      <c r="C153" s="103" t="n">
        <v>0</v>
      </c>
      <c r="D153" s="107" t="n">
        <v>0</v>
      </c>
      <c r="E153" s="103" t="n">
        <v>0</v>
      </c>
      <c r="F153" s="103" t="n">
        <v>0</v>
      </c>
      <c r="G153" s="103" t="n">
        <v>0</v>
      </c>
      <c r="H153" s="103" t="n">
        <v>0</v>
      </c>
      <c r="I153" s="103" t="n">
        <v>0</v>
      </c>
      <c r="J153" s="103" t="n">
        <v>0</v>
      </c>
      <c r="K153" s="103" t="n">
        <v>0</v>
      </c>
      <c r="L153" s="103" t="n">
        <v>0</v>
      </c>
      <c r="M153" s="103" t="n">
        <v>0</v>
      </c>
      <c r="N153" s="103" t="n">
        <v>0</v>
      </c>
      <c r="O153" s="103" t="n">
        <v>0</v>
      </c>
      <c r="P153" s="103" t="n">
        <v>0</v>
      </c>
      <c r="Q153" s="103" t="n">
        <v>0</v>
      </c>
      <c r="R153" s="103" t="n">
        <v>0</v>
      </c>
      <c r="S153" s="103" t="n">
        <v>0</v>
      </c>
      <c r="T153" s="103" t="n">
        <v>0</v>
      </c>
      <c r="U153" s="103" t="n">
        <v>0</v>
      </c>
      <c r="V153" s="103" t="n">
        <v>0</v>
      </c>
      <c r="W153" s="103" t="n">
        <v>0</v>
      </c>
      <c r="X153" s="103" t="n">
        <v>0</v>
      </c>
      <c r="Y153" s="103" t="n">
        <v>0</v>
      </c>
      <c r="Z153" s="103" t="n">
        <v>0</v>
      </c>
      <c r="AA153" s="103" t="n">
        <v>0</v>
      </c>
      <c r="AB153" s="103" t="n">
        <v>0</v>
      </c>
      <c r="AC153" s="103" t="n">
        <v>0</v>
      </c>
      <c r="AD153" s="108" t="n">
        <v>0</v>
      </c>
      <c r="AE153" s="109" t="n">
        <v>0</v>
      </c>
      <c r="AF153" s="109" t="n">
        <v>0</v>
      </c>
      <c r="AG153" s="108" t="n">
        <v>0</v>
      </c>
      <c r="AH153" s="109" t="n">
        <v>0</v>
      </c>
      <c r="AI153" s="108" t="n">
        <v>0</v>
      </c>
      <c r="AJ153" s="109" t="n">
        <v>0</v>
      </c>
      <c r="AK153" s="108" t="n">
        <v>0</v>
      </c>
      <c r="AL153" s="108" t="n">
        <v>0</v>
      </c>
      <c r="AM153" s="108" t="n">
        <v>0</v>
      </c>
    </row>
    <row r="154" customFormat="false" ht="30" hidden="false" customHeight="true" outlineLevel="0" collapsed="false">
      <c r="A154" s="106" t="s">
        <v>224</v>
      </c>
      <c r="B154" s="101" t="n">
        <v>146</v>
      </c>
      <c r="C154" s="103" t="n">
        <v>0</v>
      </c>
      <c r="D154" s="107" t="n">
        <v>0</v>
      </c>
      <c r="E154" s="103" t="n">
        <v>0</v>
      </c>
      <c r="F154" s="103" t="n">
        <v>0</v>
      </c>
      <c r="G154" s="103" t="n">
        <v>0</v>
      </c>
      <c r="H154" s="103" t="n">
        <v>0</v>
      </c>
      <c r="I154" s="103" t="n">
        <v>0</v>
      </c>
      <c r="J154" s="103" t="n">
        <v>0</v>
      </c>
      <c r="K154" s="103" t="n">
        <v>0</v>
      </c>
      <c r="L154" s="103" t="n">
        <v>0</v>
      </c>
      <c r="M154" s="103" t="n">
        <v>0</v>
      </c>
      <c r="N154" s="103" t="n">
        <v>0</v>
      </c>
      <c r="O154" s="103" t="n">
        <v>0</v>
      </c>
      <c r="P154" s="103" t="n">
        <v>0</v>
      </c>
      <c r="Q154" s="103" t="n">
        <v>0</v>
      </c>
      <c r="R154" s="103" t="n">
        <v>0</v>
      </c>
      <c r="S154" s="103" t="n">
        <v>0</v>
      </c>
      <c r="T154" s="103" t="n">
        <v>0</v>
      </c>
      <c r="U154" s="103" t="n">
        <v>0</v>
      </c>
      <c r="V154" s="103" t="n">
        <v>0</v>
      </c>
      <c r="W154" s="103" t="n">
        <v>0</v>
      </c>
      <c r="X154" s="103" t="n">
        <v>0</v>
      </c>
      <c r="Y154" s="103" t="n">
        <v>0</v>
      </c>
      <c r="Z154" s="103" t="n">
        <v>0</v>
      </c>
      <c r="AA154" s="103" t="n">
        <v>0</v>
      </c>
      <c r="AB154" s="103" t="n">
        <v>0</v>
      </c>
      <c r="AC154" s="103" t="n">
        <v>0</v>
      </c>
      <c r="AD154" s="108" t="n">
        <v>0</v>
      </c>
      <c r="AE154" s="109" t="n">
        <v>0</v>
      </c>
      <c r="AF154" s="109" t="n">
        <v>0</v>
      </c>
      <c r="AG154" s="108" t="n">
        <v>0</v>
      </c>
      <c r="AH154" s="109" t="n">
        <v>0</v>
      </c>
      <c r="AI154" s="108" t="n">
        <v>0</v>
      </c>
      <c r="AJ154" s="109" t="n">
        <v>0</v>
      </c>
      <c r="AK154" s="108" t="n">
        <v>0</v>
      </c>
      <c r="AL154" s="108" t="n">
        <v>0</v>
      </c>
      <c r="AM154" s="108" t="n">
        <v>0</v>
      </c>
    </row>
    <row r="155" customFormat="false" ht="30" hidden="false" customHeight="true" outlineLevel="0" collapsed="false">
      <c r="A155" s="106" t="s">
        <v>225</v>
      </c>
      <c r="B155" s="101" t="n">
        <v>147</v>
      </c>
      <c r="C155" s="103" t="n">
        <v>0</v>
      </c>
      <c r="D155" s="107" t="n">
        <v>0</v>
      </c>
      <c r="E155" s="107" t="n">
        <v>0</v>
      </c>
      <c r="F155" s="107" t="n">
        <v>0</v>
      </c>
      <c r="G155" s="107" t="n">
        <v>0</v>
      </c>
      <c r="H155" s="116" t="n">
        <v>0</v>
      </c>
      <c r="I155" s="103" t="n">
        <v>0</v>
      </c>
      <c r="J155" s="103" t="n">
        <v>0</v>
      </c>
      <c r="K155" s="103" t="n">
        <v>0</v>
      </c>
      <c r="L155" s="103" t="n">
        <v>0</v>
      </c>
      <c r="M155" s="103" t="n">
        <v>0</v>
      </c>
      <c r="N155" s="103" t="n">
        <v>0</v>
      </c>
      <c r="O155" s="103" t="n">
        <v>0</v>
      </c>
      <c r="P155" s="103" t="n">
        <v>0</v>
      </c>
      <c r="Q155" s="107" t="n">
        <v>0</v>
      </c>
      <c r="R155" s="103" t="n">
        <v>0</v>
      </c>
      <c r="S155" s="107" t="n">
        <v>0</v>
      </c>
      <c r="T155" s="103" t="n">
        <v>0</v>
      </c>
      <c r="U155" s="107" t="n">
        <v>0</v>
      </c>
      <c r="V155" s="103" t="n">
        <v>0</v>
      </c>
      <c r="W155" s="103" t="n">
        <v>0</v>
      </c>
      <c r="X155" s="103" t="n">
        <v>0</v>
      </c>
      <c r="Y155" s="103" t="n">
        <v>0</v>
      </c>
      <c r="Z155" s="107" t="n">
        <v>0</v>
      </c>
      <c r="AA155" s="107" t="n">
        <v>0</v>
      </c>
      <c r="AB155" s="107" t="n">
        <v>0</v>
      </c>
      <c r="AC155" s="103" t="n">
        <v>0</v>
      </c>
      <c r="AD155" s="108" t="n">
        <v>0</v>
      </c>
      <c r="AE155" s="109" t="n">
        <v>0</v>
      </c>
      <c r="AF155" s="109" t="n">
        <v>0</v>
      </c>
      <c r="AG155" s="108" t="n">
        <v>0</v>
      </c>
      <c r="AH155" s="109" t="n">
        <v>0</v>
      </c>
      <c r="AI155" s="108" t="n">
        <v>0</v>
      </c>
      <c r="AJ155" s="109" t="n">
        <v>0</v>
      </c>
      <c r="AK155" s="108" t="n">
        <v>0</v>
      </c>
      <c r="AL155" s="108" t="n">
        <v>0</v>
      </c>
      <c r="AM155" s="108" t="n">
        <v>0</v>
      </c>
    </row>
    <row r="156" customFormat="false" ht="30" hidden="false" customHeight="true" outlineLevel="0" collapsed="false">
      <c r="A156" s="106" t="s">
        <v>226</v>
      </c>
      <c r="B156" s="101" t="n">
        <v>148</v>
      </c>
      <c r="C156" s="103" t="n">
        <v>0</v>
      </c>
      <c r="D156" s="107" t="n">
        <v>0</v>
      </c>
      <c r="E156" s="103" t="n">
        <v>0</v>
      </c>
      <c r="F156" s="103" t="n">
        <v>0</v>
      </c>
      <c r="G156" s="103" t="n">
        <v>0</v>
      </c>
      <c r="H156" s="103" t="n">
        <v>0</v>
      </c>
      <c r="I156" s="103" t="n">
        <v>0</v>
      </c>
      <c r="J156" s="103" t="n">
        <v>0</v>
      </c>
      <c r="K156" s="103" t="n">
        <v>0</v>
      </c>
      <c r="L156" s="103" t="n">
        <v>0</v>
      </c>
      <c r="M156" s="103" t="n">
        <v>0</v>
      </c>
      <c r="N156" s="103" t="n">
        <v>0</v>
      </c>
      <c r="O156" s="103" t="n">
        <v>0</v>
      </c>
      <c r="P156" s="103" t="n">
        <v>0</v>
      </c>
      <c r="Q156" s="103" t="n">
        <v>0</v>
      </c>
      <c r="R156" s="103" t="n">
        <v>0</v>
      </c>
      <c r="S156" s="103" t="n">
        <v>0</v>
      </c>
      <c r="T156" s="103" t="n">
        <v>0</v>
      </c>
      <c r="U156" s="103" t="n">
        <v>0</v>
      </c>
      <c r="V156" s="103" t="n">
        <v>0</v>
      </c>
      <c r="W156" s="103" t="n">
        <v>0</v>
      </c>
      <c r="X156" s="103" t="n">
        <v>0</v>
      </c>
      <c r="Y156" s="103" t="n">
        <v>0</v>
      </c>
      <c r="Z156" s="103" t="n">
        <v>0</v>
      </c>
      <c r="AA156" s="103" t="n">
        <v>0</v>
      </c>
      <c r="AB156" s="103" t="n">
        <v>0</v>
      </c>
      <c r="AC156" s="103" t="n">
        <v>0</v>
      </c>
      <c r="AD156" s="108" t="n">
        <v>0</v>
      </c>
      <c r="AE156" s="109" t="n">
        <v>0</v>
      </c>
      <c r="AF156" s="109" t="n">
        <v>0</v>
      </c>
      <c r="AG156" s="108" t="n">
        <v>0</v>
      </c>
      <c r="AH156" s="109" t="n">
        <v>0</v>
      </c>
      <c r="AI156" s="108" t="n">
        <v>0</v>
      </c>
      <c r="AJ156" s="109" t="n">
        <v>0</v>
      </c>
      <c r="AK156" s="108" t="n">
        <v>0</v>
      </c>
      <c r="AL156" s="108" t="n">
        <v>0</v>
      </c>
      <c r="AM156" s="108" t="n">
        <v>0</v>
      </c>
    </row>
    <row r="157" customFormat="false" ht="30" hidden="false" customHeight="true" outlineLevel="0" collapsed="false">
      <c r="A157" s="106" t="s">
        <v>227</v>
      </c>
      <c r="B157" s="101" t="n">
        <v>149</v>
      </c>
      <c r="C157" s="103" t="n">
        <v>0</v>
      </c>
      <c r="D157" s="107" t="n">
        <v>0</v>
      </c>
      <c r="E157" s="103" t="n">
        <v>0</v>
      </c>
      <c r="F157" s="103" t="n">
        <v>0</v>
      </c>
      <c r="G157" s="103" t="n">
        <v>0</v>
      </c>
      <c r="H157" s="103" t="n">
        <v>0</v>
      </c>
      <c r="I157" s="103" t="n">
        <v>0</v>
      </c>
      <c r="J157" s="103" t="n">
        <v>0</v>
      </c>
      <c r="K157" s="103" t="n">
        <v>0</v>
      </c>
      <c r="L157" s="103" t="n">
        <v>0</v>
      </c>
      <c r="M157" s="103" t="n">
        <v>0</v>
      </c>
      <c r="N157" s="103" t="n">
        <v>0</v>
      </c>
      <c r="O157" s="103" t="n">
        <v>0</v>
      </c>
      <c r="P157" s="103" t="n">
        <v>0</v>
      </c>
      <c r="Q157" s="103" t="n">
        <v>0</v>
      </c>
      <c r="R157" s="103" t="n">
        <v>0</v>
      </c>
      <c r="S157" s="103" t="n">
        <v>0</v>
      </c>
      <c r="T157" s="103" t="n">
        <v>0</v>
      </c>
      <c r="U157" s="103" t="n">
        <v>0</v>
      </c>
      <c r="V157" s="103" t="n">
        <v>0</v>
      </c>
      <c r="W157" s="103" t="n">
        <v>0</v>
      </c>
      <c r="X157" s="103" t="n">
        <v>0</v>
      </c>
      <c r="Y157" s="103" t="n">
        <v>0</v>
      </c>
      <c r="Z157" s="103" t="n">
        <v>0</v>
      </c>
      <c r="AA157" s="103" t="n">
        <v>0</v>
      </c>
      <c r="AB157" s="103" t="n">
        <v>0</v>
      </c>
      <c r="AC157" s="103" t="n">
        <v>0</v>
      </c>
      <c r="AD157" s="108" t="n">
        <v>0</v>
      </c>
      <c r="AE157" s="109" t="n">
        <v>0</v>
      </c>
      <c r="AF157" s="109" t="n">
        <v>0</v>
      </c>
      <c r="AG157" s="108" t="n">
        <v>0</v>
      </c>
      <c r="AH157" s="109" t="n">
        <v>0</v>
      </c>
      <c r="AI157" s="109" t="n">
        <v>0</v>
      </c>
      <c r="AJ157" s="109" t="n">
        <v>0</v>
      </c>
      <c r="AK157" s="108" t="n">
        <v>0</v>
      </c>
      <c r="AL157" s="108" t="n">
        <v>0</v>
      </c>
      <c r="AM157" s="108" t="n">
        <v>0</v>
      </c>
    </row>
    <row r="158" customFormat="false" ht="30" hidden="false" customHeight="true" outlineLevel="0" collapsed="false">
      <c r="A158" s="106" t="s">
        <v>228</v>
      </c>
      <c r="B158" s="101" t="n">
        <v>150</v>
      </c>
      <c r="C158" s="103" t="n">
        <v>0</v>
      </c>
      <c r="D158" s="107" t="n">
        <v>0</v>
      </c>
      <c r="E158" s="107" t="n">
        <v>0</v>
      </c>
      <c r="F158" s="107" t="n">
        <v>0</v>
      </c>
      <c r="G158" s="107" t="n">
        <v>0</v>
      </c>
      <c r="H158" s="103" t="n">
        <v>0</v>
      </c>
      <c r="I158" s="103" t="n">
        <v>0</v>
      </c>
      <c r="J158" s="103" t="n">
        <v>0</v>
      </c>
      <c r="K158" s="103" t="n">
        <v>0</v>
      </c>
      <c r="L158" s="103" t="n">
        <v>0</v>
      </c>
      <c r="M158" s="103" t="n">
        <v>0</v>
      </c>
      <c r="N158" s="103" t="n">
        <v>0</v>
      </c>
      <c r="O158" s="103" t="n">
        <v>0</v>
      </c>
      <c r="P158" s="103" t="n">
        <v>0</v>
      </c>
      <c r="Q158" s="107" t="n">
        <v>0</v>
      </c>
      <c r="R158" s="103" t="n">
        <v>0</v>
      </c>
      <c r="S158" s="107" t="n">
        <v>0</v>
      </c>
      <c r="T158" s="103" t="n">
        <v>0</v>
      </c>
      <c r="U158" s="107" t="n">
        <v>0</v>
      </c>
      <c r="V158" s="103" t="n">
        <v>0</v>
      </c>
      <c r="W158" s="103" t="n">
        <v>0</v>
      </c>
      <c r="X158" s="103" t="n">
        <v>0</v>
      </c>
      <c r="Y158" s="103" t="n">
        <v>0</v>
      </c>
      <c r="Z158" s="103" t="n">
        <v>0</v>
      </c>
      <c r="AA158" s="103" t="n">
        <v>0</v>
      </c>
      <c r="AB158" s="103" t="n">
        <v>0</v>
      </c>
      <c r="AC158" s="103" t="n">
        <v>0</v>
      </c>
      <c r="AD158" s="108" t="n">
        <v>0</v>
      </c>
      <c r="AE158" s="109" t="n">
        <v>0</v>
      </c>
      <c r="AF158" s="109" t="n">
        <v>0</v>
      </c>
      <c r="AG158" s="108" t="n">
        <v>0</v>
      </c>
      <c r="AH158" s="109" t="n">
        <v>0</v>
      </c>
      <c r="AI158" s="108" t="n">
        <v>0</v>
      </c>
      <c r="AJ158" s="109" t="n">
        <v>0</v>
      </c>
      <c r="AK158" s="108" t="n">
        <v>0</v>
      </c>
      <c r="AL158" s="108" t="n">
        <v>0</v>
      </c>
      <c r="AM158" s="108" t="n">
        <v>0</v>
      </c>
    </row>
    <row r="159" customFormat="false" ht="30" hidden="false" customHeight="true" outlineLevel="0" collapsed="false">
      <c r="A159" s="106" t="s">
        <v>229</v>
      </c>
      <c r="B159" s="101" t="n">
        <v>151</v>
      </c>
      <c r="C159" s="103" t="n">
        <v>0</v>
      </c>
      <c r="D159" s="107" t="n">
        <v>0</v>
      </c>
      <c r="E159" s="103" t="n">
        <v>0</v>
      </c>
      <c r="F159" s="103" t="n">
        <v>0</v>
      </c>
      <c r="G159" s="103" t="n">
        <v>0</v>
      </c>
      <c r="H159" s="103" t="n">
        <v>0</v>
      </c>
      <c r="I159" s="103" t="n">
        <v>0</v>
      </c>
      <c r="J159" s="103" t="n">
        <v>0</v>
      </c>
      <c r="K159" s="103" t="n">
        <v>0</v>
      </c>
      <c r="L159" s="103" t="n">
        <v>0</v>
      </c>
      <c r="M159" s="103" t="n">
        <v>0</v>
      </c>
      <c r="N159" s="103" t="n">
        <v>0</v>
      </c>
      <c r="O159" s="103" t="n">
        <v>0</v>
      </c>
      <c r="P159" s="103" t="n">
        <v>0</v>
      </c>
      <c r="Q159" s="103" t="n">
        <v>0</v>
      </c>
      <c r="R159" s="103" t="n">
        <v>0</v>
      </c>
      <c r="S159" s="103" t="n">
        <v>0</v>
      </c>
      <c r="T159" s="103" t="n">
        <v>0</v>
      </c>
      <c r="U159" s="103" t="n">
        <v>0</v>
      </c>
      <c r="V159" s="103" t="n">
        <v>0</v>
      </c>
      <c r="W159" s="103" t="n">
        <v>0</v>
      </c>
      <c r="X159" s="103" t="n">
        <v>0</v>
      </c>
      <c r="Y159" s="103" t="n">
        <v>0</v>
      </c>
      <c r="Z159" s="103" t="n">
        <v>0</v>
      </c>
      <c r="AA159" s="103" t="n">
        <v>0</v>
      </c>
      <c r="AB159" s="103" t="n">
        <v>0</v>
      </c>
      <c r="AC159" s="103" t="n">
        <v>0</v>
      </c>
      <c r="AD159" s="108" t="n">
        <v>0</v>
      </c>
      <c r="AE159" s="109" t="n">
        <v>0</v>
      </c>
      <c r="AF159" s="109" t="n">
        <v>0</v>
      </c>
      <c r="AG159" s="108" t="n">
        <v>0</v>
      </c>
      <c r="AH159" s="109" t="n">
        <v>0</v>
      </c>
      <c r="AI159" s="108" t="n">
        <v>0</v>
      </c>
      <c r="AJ159" s="109" t="n">
        <v>0</v>
      </c>
      <c r="AK159" s="108" t="n">
        <v>0</v>
      </c>
      <c r="AL159" s="108" t="n">
        <v>0</v>
      </c>
      <c r="AM159" s="108" t="n">
        <v>0</v>
      </c>
    </row>
    <row r="160" customFormat="false" ht="30" hidden="false" customHeight="true" outlineLevel="0" collapsed="false">
      <c r="A160" s="106" t="n">
        <v>149</v>
      </c>
      <c r="B160" s="101" t="n">
        <v>152</v>
      </c>
      <c r="C160" s="103" t="n">
        <v>0</v>
      </c>
      <c r="D160" s="107" t="n">
        <v>0</v>
      </c>
      <c r="E160" s="103" t="n">
        <v>0</v>
      </c>
      <c r="F160" s="103" t="n">
        <v>0</v>
      </c>
      <c r="G160" s="103" t="n">
        <v>0</v>
      </c>
      <c r="H160" s="103" t="n">
        <v>0</v>
      </c>
      <c r="I160" s="103" t="n">
        <v>0</v>
      </c>
      <c r="J160" s="103" t="n">
        <v>0</v>
      </c>
      <c r="K160" s="103" t="n">
        <v>0</v>
      </c>
      <c r="L160" s="103" t="n">
        <v>0</v>
      </c>
      <c r="M160" s="103" t="n">
        <v>0</v>
      </c>
      <c r="N160" s="103" t="n">
        <v>0</v>
      </c>
      <c r="O160" s="103" t="n">
        <v>0</v>
      </c>
      <c r="P160" s="103" t="n">
        <v>0</v>
      </c>
      <c r="Q160" s="103" t="n">
        <v>0</v>
      </c>
      <c r="R160" s="103" t="n">
        <v>0</v>
      </c>
      <c r="S160" s="103" t="n">
        <v>0</v>
      </c>
      <c r="T160" s="103" t="n">
        <v>0</v>
      </c>
      <c r="U160" s="103" t="n">
        <v>0</v>
      </c>
      <c r="V160" s="103" t="n">
        <v>0</v>
      </c>
      <c r="W160" s="103" t="n">
        <v>0</v>
      </c>
      <c r="X160" s="103" t="n">
        <v>0</v>
      </c>
      <c r="Y160" s="103" t="n">
        <v>0</v>
      </c>
      <c r="Z160" s="103" t="n">
        <v>0</v>
      </c>
      <c r="AA160" s="103" t="n">
        <v>0</v>
      </c>
      <c r="AB160" s="103" t="n">
        <v>0</v>
      </c>
      <c r="AC160" s="103" t="n">
        <v>0</v>
      </c>
      <c r="AD160" s="108" t="n">
        <v>0</v>
      </c>
      <c r="AE160" s="109" t="n">
        <v>0</v>
      </c>
      <c r="AF160" s="109" t="n">
        <v>0</v>
      </c>
      <c r="AG160" s="108" t="n">
        <v>0</v>
      </c>
      <c r="AH160" s="109" t="n">
        <v>0</v>
      </c>
      <c r="AI160" s="108" t="n">
        <v>0</v>
      </c>
      <c r="AJ160" s="109" t="n">
        <v>0</v>
      </c>
      <c r="AK160" s="108" t="n">
        <v>0</v>
      </c>
      <c r="AL160" s="108" t="n">
        <v>0</v>
      </c>
      <c r="AM160" s="108" t="n">
        <v>0</v>
      </c>
    </row>
    <row r="161" customFormat="false" ht="30" hidden="false" customHeight="true" outlineLevel="0" collapsed="false">
      <c r="A161" s="106" t="s">
        <v>230</v>
      </c>
      <c r="B161" s="101" t="n">
        <v>153</v>
      </c>
      <c r="C161" s="103" t="n">
        <v>0</v>
      </c>
      <c r="D161" s="107" t="n">
        <v>0</v>
      </c>
      <c r="E161" s="103" t="n">
        <v>0</v>
      </c>
      <c r="F161" s="103" t="n">
        <v>0</v>
      </c>
      <c r="G161" s="103" t="n">
        <v>0</v>
      </c>
      <c r="H161" s="103" t="n">
        <v>0</v>
      </c>
      <c r="I161" s="103" t="n">
        <v>0</v>
      </c>
      <c r="J161" s="103" t="n">
        <v>0</v>
      </c>
      <c r="K161" s="103" t="n">
        <v>0</v>
      </c>
      <c r="L161" s="103" t="n">
        <v>0</v>
      </c>
      <c r="M161" s="103" t="n">
        <v>0</v>
      </c>
      <c r="N161" s="103" t="n">
        <v>0</v>
      </c>
      <c r="O161" s="103" t="n">
        <v>0</v>
      </c>
      <c r="P161" s="103" t="n">
        <v>0</v>
      </c>
      <c r="Q161" s="103" t="n">
        <v>0</v>
      </c>
      <c r="R161" s="103" t="n">
        <v>0</v>
      </c>
      <c r="S161" s="103" t="n">
        <v>0</v>
      </c>
      <c r="T161" s="103" t="n">
        <v>0</v>
      </c>
      <c r="U161" s="103" t="n">
        <v>0</v>
      </c>
      <c r="V161" s="103" t="n">
        <v>0</v>
      </c>
      <c r="W161" s="103" t="n">
        <v>0</v>
      </c>
      <c r="X161" s="103" t="n">
        <v>0</v>
      </c>
      <c r="Y161" s="103" t="n">
        <v>0</v>
      </c>
      <c r="Z161" s="103" t="n">
        <v>0</v>
      </c>
      <c r="AA161" s="103" t="n">
        <v>0</v>
      </c>
      <c r="AB161" s="103" t="n">
        <v>0</v>
      </c>
      <c r="AC161" s="103" t="n">
        <v>0</v>
      </c>
      <c r="AD161" s="108" t="n">
        <v>0</v>
      </c>
      <c r="AE161" s="109" t="n">
        <v>0</v>
      </c>
      <c r="AF161" s="108" t="n">
        <v>0</v>
      </c>
      <c r="AG161" s="108" t="n">
        <v>0</v>
      </c>
      <c r="AH161" s="108" t="n">
        <v>0</v>
      </c>
      <c r="AI161" s="108" t="n">
        <v>0</v>
      </c>
      <c r="AJ161" s="109" t="n">
        <v>0</v>
      </c>
      <c r="AK161" s="108" t="n">
        <v>0</v>
      </c>
      <c r="AL161" s="108" t="n">
        <v>0</v>
      </c>
      <c r="AM161" s="108" t="n">
        <v>0</v>
      </c>
    </row>
    <row r="162" customFormat="false" ht="70.15" hidden="false" customHeight="true" outlineLevel="0" collapsed="false">
      <c r="A162" s="106" t="s">
        <v>231</v>
      </c>
      <c r="B162" s="101" t="n">
        <v>154</v>
      </c>
      <c r="C162" s="103" t="n">
        <v>0</v>
      </c>
      <c r="D162" s="107" t="n">
        <v>0</v>
      </c>
      <c r="E162" s="103" t="n">
        <v>0</v>
      </c>
      <c r="F162" s="103" t="n">
        <v>0</v>
      </c>
      <c r="G162" s="103" t="n">
        <v>0</v>
      </c>
      <c r="H162" s="103" t="n">
        <v>0</v>
      </c>
      <c r="I162" s="103" t="n">
        <v>0</v>
      </c>
      <c r="J162" s="103" t="n">
        <v>0</v>
      </c>
      <c r="K162" s="103" t="n">
        <v>0</v>
      </c>
      <c r="L162" s="103" t="n">
        <v>0</v>
      </c>
      <c r="M162" s="103" t="n">
        <v>0</v>
      </c>
      <c r="N162" s="103" t="n">
        <v>0</v>
      </c>
      <c r="O162" s="103" t="n">
        <v>0</v>
      </c>
      <c r="P162" s="103" t="n">
        <v>0</v>
      </c>
      <c r="Q162" s="103" t="n">
        <v>0</v>
      </c>
      <c r="R162" s="103" t="n">
        <v>0</v>
      </c>
      <c r="S162" s="103" t="n">
        <v>0</v>
      </c>
      <c r="T162" s="103" t="n">
        <v>0</v>
      </c>
      <c r="U162" s="103" t="n">
        <v>0</v>
      </c>
      <c r="V162" s="103" t="n">
        <v>0</v>
      </c>
      <c r="W162" s="103" t="n">
        <v>0</v>
      </c>
      <c r="X162" s="103" t="n">
        <v>0</v>
      </c>
      <c r="Y162" s="103" t="n">
        <v>0</v>
      </c>
      <c r="Z162" s="107" t="n">
        <v>0</v>
      </c>
      <c r="AA162" s="107" t="n">
        <v>0</v>
      </c>
      <c r="AB162" s="107" t="n">
        <v>0</v>
      </c>
      <c r="AC162" s="103" t="n">
        <v>0</v>
      </c>
      <c r="AD162" s="108" t="n">
        <v>0</v>
      </c>
      <c r="AE162" s="109" t="n">
        <v>0</v>
      </c>
      <c r="AF162" s="109" t="n">
        <v>0</v>
      </c>
      <c r="AG162" s="108" t="n">
        <v>0</v>
      </c>
      <c r="AH162" s="109" t="n">
        <v>0</v>
      </c>
      <c r="AI162" s="108" t="n">
        <v>0</v>
      </c>
      <c r="AJ162" s="109" t="n">
        <v>0</v>
      </c>
      <c r="AK162" s="108" t="n">
        <v>0</v>
      </c>
      <c r="AL162" s="108" t="n">
        <v>0</v>
      </c>
      <c r="AM162" s="108" t="n">
        <v>0</v>
      </c>
    </row>
    <row r="163" customFormat="false" ht="30" hidden="false" customHeight="true" outlineLevel="0" collapsed="false">
      <c r="A163" s="106" t="s">
        <v>232</v>
      </c>
      <c r="B163" s="101" t="n">
        <v>155</v>
      </c>
      <c r="C163" s="103" t="n">
        <v>0</v>
      </c>
      <c r="D163" s="107" t="n">
        <v>0</v>
      </c>
      <c r="E163" s="103" t="n">
        <v>0</v>
      </c>
      <c r="F163" s="103" t="n">
        <v>0</v>
      </c>
      <c r="G163" s="103" t="n">
        <v>0</v>
      </c>
      <c r="H163" s="103" t="n">
        <v>0</v>
      </c>
      <c r="I163" s="103" t="n">
        <v>0</v>
      </c>
      <c r="J163" s="103" t="n">
        <v>0</v>
      </c>
      <c r="K163" s="103" t="n">
        <v>0</v>
      </c>
      <c r="L163" s="103" t="n">
        <v>0</v>
      </c>
      <c r="M163" s="103" t="n">
        <v>0</v>
      </c>
      <c r="N163" s="103" t="n">
        <v>0</v>
      </c>
      <c r="O163" s="103" t="n">
        <v>0</v>
      </c>
      <c r="P163" s="103" t="n">
        <v>0</v>
      </c>
      <c r="Q163" s="103" t="n">
        <v>0</v>
      </c>
      <c r="R163" s="103" t="n">
        <v>0</v>
      </c>
      <c r="S163" s="103" t="n">
        <v>0</v>
      </c>
      <c r="T163" s="103" t="n">
        <v>0</v>
      </c>
      <c r="U163" s="103" t="n">
        <v>0</v>
      </c>
      <c r="V163" s="103" t="n">
        <v>0</v>
      </c>
      <c r="W163" s="103" t="n">
        <v>0</v>
      </c>
      <c r="X163" s="103" t="n">
        <v>0</v>
      </c>
      <c r="Y163" s="103" t="n">
        <v>0</v>
      </c>
      <c r="Z163" s="107" t="n">
        <v>0</v>
      </c>
      <c r="AA163" s="107" t="n">
        <v>0</v>
      </c>
      <c r="AB163" s="107" t="n">
        <v>0</v>
      </c>
      <c r="AC163" s="103" t="n">
        <v>0</v>
      </c>
      <c r="AD163" s="108" t="n">
        <v>0</v>
      </c>
      <c r="AE163" s="109" t="n">
        <v>0</v>
      </c>
      <c r="AF163" s="109" t="n">
        <v>0</v>
      </c>
      <c r="AG163" s="108" t="n">
        <v>0</v>
      </c>
      <c r="AH163" s="109" t="n">
        <v>0</v>
      </c>
      <c r="AI163" s="109" t="n">
        <v>0</v>
      </c>
      <c r="AJ163" s="109" t="n">
        <v>0</v>
      </c>
      <c r="AK163" s="108" t="n">
        <v>0</v>
      </c>
      <c r="AL163" s="108" t="n">
        <v>0</v>
      </c>
      <c r="AM163" s="108" t="n">
        <v>0</v>
      </c>
    </row>
    <row r="164" customFormat="false" ht="30" hidden="false" customHeight="true" outlineLevel="0" collapsed="false">
      <c r="A164" s="106" t="s">
        <v>233</v>
      </c>
      <c r="B164" s="101" t="n">
        <v>156</v>
      </c>
      <c r="C164" s="103" t="n">
        <v>0</v>
      </c>
      <c r="D164" s="107" t="n">
        <v>0</v>
      </c>
      <c r="E164" s="103" t="n">
        <v>0</v>
      </c>
      <c r="F164" s="103" t="n">
        <v>0</v>
      </c>
      <c r="G164" s="103" t="n">
        <v>0</v>
      </c>
      <c r="H164" s="103" t="n">
        <v>0</v>
      </c>
      <c r="I164" s="103" t="n">
        <v>0</v>
      </c>
      <c r="J164" s="103" t="n">
        <v>0</v>
      </c>
      <c r="K164" s="103" t="n">
        <v>0</v>
      </c>
      <c r="L164" s="103" t="n">
        <v>0</v>
      </c>
      <c r="M164" s="103" t="n">
        <v>0</v>
      </c>
      <c r="N164" s="103" t="n">
        <v>0</v>
      </c>
      <c r="O164" s="103" t="n">
        <v>0</v>
      </c>
      <c r="P164" s="103" t="n">
        <v>0</v>
      </c>
      <c r="Q164" s="103" t="n">
        <v>0</v>
      </c>
      <c r="R164" s="103" t="n">
        <v>0</v>
      </c>
      <c r="S164" s="103" t="n">
        <v>0</v>
      </c>
      <c r="T164" s="103" t="n">
        <v>0</v>
      </c>
      <c r="U164" s="103" t="n">
        <v>0</v>
      </c>
      <c r="V164" s="103" t="n">
        <v>0</v>
      </c>
      <c r="W164" s="103" t="n">
        <v>0</v>
      </c>
      <c r="X164" s="103" t="n">
        <v>0</v>
      </c>
      <c r="Y164" s="103" t="n">
        <v>0</v>
      </c>
      <c r="Z164" s="107" t="n">
        <v>0</v>
      </c>
      <c r="AA164" s="107" t="n">
        <v>0</v>
      </c>
      <c r="AB164" s="107" t="n">
        <v>0</v>
      </c>
      <c r="AC164" s="103" t="n">
        <v>0</v>
      </c>
      <c r="AD164" s="108" t="n">
        <v>0</v>
      </c>
      <c r="AE164" s="109" t="n">
        <v>0</v>
      </c>
      <c r="AF164" s="109" t="n">
        <v>0</v>
      </c>
      <c r="AG164" s="108" t="n">
        <v>0</v>
      </c>
      <c r="AH164" s="109" t="n">
        <v>0</v>
      </c>
      <c r="AI164" s="109" t="n">
        <v>0</v>
      </c>
      <c r="AJ164" s="109" t="n">
        <v>0</v>
      </c>
      <c r="AK164" s="108" t="n">
        <v>0</v>
      </c>
      <c r="AL164" s="108" t="n">
        <v>0</v>
      </c>
      <c r="AM164" s="108" t="n">
        <v>0</v>
      </c>
    </row>
    <row r="165" customFormat="false" ht="30" hidden="false" customHeight="true" outlineLevel="0" collapsed="false">
      <c r="A165" s="106" t="s">
        <v>234</v>
      </c>
      <c r="B165" s="101" t="n">
        <v>157</v>
      </c>
      <c r="C165" s="103" t="n">
        <v>0</v>
      </c>
      <c r="D165" s="107" t="n">
        <v>0</v>
      </c>
      <c r="E165" s="103" t="n">
        <v>0</v>
      </c>
      <c r="F165" s="103" t="n">
        <v>0</v>
      </c>
      <c r="G165" s="103" t="n">
        <v>0</v>
      </c>
      <c r="H165" s="103" t="n">
        <v>0</v>
      </c>
      <c r="I165" s="103" t="n">
        <v>0</v>
      </c>
      <c r="J165" s="103" t="n">
        <v>0</v>
      </c>
      <c r="K165" s="103" t="n">
        <v>0</v>
      </c>
      <c r="L165" s="103" t="n">
        <v>0</v>
      </c>
      <c r="M165" s="103" t="n">
        <v>0</v>
      </c>
      <c r="N165" s="103" t="n">
        <v>0</v>
      </c>
      <c r="O165" s="103" t="n">
        <v>0</v>
      </c>
      <c r="P165" s="103" t="n">
        <v>0</v>
      </c>
      <c r="Q165" s="103" t="n">
        <v>0</v>
      </c>
      <c r="R165" s="103" t="n">
        <v>0</v>
      </c>
      <c r="S165" s="103" t="n">
        <v>0</v>
      </c>
      <c r="T165" s="103" t="n">
        <v>0</v>
      </c>
      <c r="U165" s="103" t="n">
        <v>0</v>
      </c>
      <c r="V165" s="103" t="n">
        <v>0</v>
      </c>
      <c r="W165" s="103" t="n">
        <v>0</v>
      </c>
      <c r="X165" s="103" t="n">
        <v>0</v>
      </c>
      <c r="Y165" s="103" t="n">
        <v>0</v>
      </c>
      <c r="Z165" s="103" t="n">
        <v>0</v>
      </c>
      <c r="AA165" s="103" t="n">
        <v>0</v>
      </c>
      <c r="AB165" s="103" t="n">
        <v>0</v>
      </c>
      <c r="AC165" s="103" t="n">
        <v>0</v>
      </c>
      <c r="AD165" s="108" t="n">
        <v>0</v>
      </c>
      <c r="AE165" s="109" t="n">
        <v>0</v>
      </c>
      <c r="AF165" s="109" t="n">
        <v>0</v>
      </c>
      <c r="AG165" s="108" t="n">
        <v>0</v>
      </c>
      <c r="AH165" s="109" t="n">
        <v>0</v>
      </c>
      <c r="AI165" s="108" t="n">
        <v>0</v>
      </c>
      <c r="AJ165" s="109" t="n">
        <v>0</v>
      </c>
      <c r="AK165" s="110" t="n">
        <v>0</v>
      </c>
      <c r="AL165" s="110" t="n">
        <v>0</v>
      </c>
      <c r="AM165" s="108" t="n">
        <v>0</v>
      </c>
    </row>
    <row r="166" customFormat="false" ht="30" hidden="false" customHeight="true" outlineLevel="0" collapsed="false">
      <c r="A166" s="106" t="s">
        <v>235</v>
      </c>
      <c r="B166" s="101" t="n">
        <v>158</v>
      </c>
      <c r="C166" s="103" t="n">
        <v>0</v>
      </c>
      <c r="D166" s="107" t="n">
        <v>0</v>
      </c>
      <c r="E166" s="103" t="n">
        <v>0</v>
      </c>
      <c r="F166" s="103" t="n">
        <v>0</v>
      </c>
      <c r="G166" s="103" t="n">
        <v>0</v>
      </c>
      <c r="H166" s="103" t="n">
        <v>0</v>
      </c>
      <c r="I166" s="103" t="n">
        <v>0</v>
      </c>
      <c r="J166" s="103" t="n">
        <v>0</v>
      </c>
      <c r="K166" s="103" t="n">
        <v>0</v>
      </c>
      <c r="L166" s="103" t="n">
        <v>0</v>
      </c>
      <c r="M166" s="103" t="n">
        <v>0</v>
      </c>
      <c r="N166" s="103" t="n">
        <v>0</v>
      </c>
      <c r="O166" s="103" t="n">
        <v>0</v>
      </c>
      <c r="P166" s="103" t="n">
        <v>0</v>
      </c>
      <c r="Q166" s="103" t="n">
        <v>0</v>
      </c>
      <c r="R166" s="103" t="n">
        <v>0</v>
      </c>
      <c r="S166" s="103" t="n">
        <v>0</v>
      </c>
      <c r="T166" s="103" t="n">
        <v>0</v>
      </c>
      <c r="U166" s="103" t="n">
        <v>0</v>
      </c>
      <c r="V166" s="103" t="n">
        <v>0</v>
      </c>
      <c r="W166" s="103" t="n">
        <v>0</v>
      </c>
      <c r="X166" s="103" t="n">
        <v>0</v>
      </c>
      <c r="Y166" s="103" t="n">
        <v>0</v>
      </c>
      <c r="Z166" s="107" t="n">
        <v>0</v>
      </c>
      <c r="AA166" s="107" t="n">
        <v>0</v>
      </c>
      <c r="AB166" s="107" t="n">
        <v>0</v>
      </c>
      <c r="AC166" s="103" t="n">
        <v>0</v>
      </c>
      <c r="AD166" s="108" t="n">
        <v>0</v>
      </c>
      <c r="AE166" s="109" t="n">
        <v>0</v>
      </c>
      <c r="AF166" s="109" t="n">
        <v>0</v>
      </c>
      <c r="AG166" s="108" t="n">
        <v>0</v>
      </c>
      <c r="AH166" s="109" t="n">
        <v>0</v>
      </c>
      <c r="AI166" s="108" t="n">
        <v>0</v>
      </c>
      <c r="AJ166" s="109" t="n">
        <v>0</v>
      </c>
      <c r="AK166" s="110" t="n">
        <v>0</v>
      </c>
      <c r="AL166" s="110" t="n">
        <v>0</v>
      </c>
      <c r="AM166" s="108" t="n">
        <v>0</v>
      </c>
    </row>
    <row r="167" customFormat="false" ht="30" hidden="false" customHeight="true" outlineLevel="0" collapsed="false">
      <c r="A167" s="106" t="s">
        <v>236</v>
      </c>
      <c r="B167" s="101" t="n">
        <v>159</v>
      </c>
      <c r="C167" s="103" t="n">
        <v>0</v>
      </c>
      <c r="D167" s="107" t="n">
        <v>0</v>
      </c>
      <c r="E167" s="103" t="n">
        <v>0</v>
      </c>
      <c r="F167" s="103" t="n">
        <v>0</v>
      </c>
      <c r="G167" s="103" t="n">
        <v>0</v>
      </c>
      <c r="H167" s="103" t="n">
        <v>0</v>
      </c>
      <c r="I167" s="103" t="n">
        <v>0</v>
      </c>
      <c r="J167" s="103" t="n">
        <v>0</v>
      </c>
      <c r="K167" s="103" t="n">
        <v>0</v>
      </c>
      <c r="L167" s="103" t="n">
        <v>0</v>
      </c>
      <c r="M167" s="103" t="n">
        <v>0</v>
      </c>
      <c r="N167" s="103" t="n">
        <v>0</v>
      </c>
      <c r="O167" s="103" t="n">
        <v>0</v>
      </c>
      <c r="P167" s="103" t="n">
        <v>0</v>
      </c>
      <c r="Q167" s="103" t="n">
        <v>0</v>
      </c>
      <c r="R167" s="103" t="n">
        <v>0</v>
      </c>
      <c r="S167" s="103" t="n">
        <v>0</v>
      </c>
      <c r="T167" s="103" t="n">
        <v>0</v>
      </c>
      <c r="U167" s="103" t="n">
        <v>0</v>
      </c>
      <c r="V167" s="103" t="n">
        <v>0</v>
      </c>
      <c r="W167" s="103" t="n">
        <v>0</v>
      </c>
      <c r="X167" s="103" t="n">
        <v>0</v>
      </c>
      <c r="Y167" s="103" t="n">
        <v>0</v>
      </c>
      <c r="Z167" s="107" t="n">
        <v>0</v>
      </c>
      <c r="AA167" s="107" t="n">
        <v>0</v>
      </c>
      <c r="AB167" s="107" t="n">
        <v>0</v>
      </c>
      <c r="AC167" s="103" t="n">
        <v>0</v>
      </c>
      <c r="AD167" s="108" t="n">
        <v>0</v>
      </c>
      <c r="AE167" s="109" t="n">
        <v>0</v>
      </c>
      <c r="AF167" s="109" t="n">
        <v>0</v>
      </c>
      <c r="AG167" s="108" t="n">
        <v>0</v>
      </c>
      <c r="AH167" s="109" t="n">
        <v>0</v>
      </c>
      <c r="AI167" s="109" t="n">
        <v>0</v>
      </c>
      <c r="AJ167" s="109" t="n">
        <v>0</v>
      </c>
      <c r="AK167" s="110" t="n">
        <v>0</v>
      </c>
      <c r="AL167" s="110" t="n">
        <v>0</v>
      </c>
      <c r="AM167" s="108" t="n">
        <v>0</v>
      </c>
    </row>
    <row r="168" customFormat="false" ht="30" hidden="false" customHeight="true" outlineLevel="0" collapsed="false">
      <c r="A168" s="106" t="s">
        <v>237</v>
      </c>
      <c r="B168" s="101" t="n">
        <v>160</v>
      </c>
      <c r="C168" s="103" t="n">
        <v>0</v>
      </c>
      <c r="D168" s="107" t="n">
        <v>0</v>
      </c>
      <c r="E168" s="107" t="n">
        <v>0</v>
      </c>
      <c r="F168" s="107" t="n">
        <v>0</v>
      </c>
      <c r="G168" s="107" t="n">
        <v>0</v>
      </c>
      <c r="H168" s="110" t="n">
        <v>0</v>
      </c>
      <c r="I168" s="108" t="n">
        <v>0</v>
      </c>
      <c r="J168" s="108" t="n">
        <v>0</v>
      </c>
      <c r="K168" s="109" t="n">
        <v>0</v>
      </c>
      <c r="L168" s="109" t="n">
        <v>0</v>
      </c>
      <c r="M168" s="103" t="n">
        <v>0</v>
      </c>
      <c r="N168" s="103" t="n">
        <v>0</v>
      </c>
      <c r="O168" s="103" t="n">
        <v>0</v>
      </c>
      <c r="P168" s="103" t="n">
        <v>0</v>
      </c>
      <c r="Q168" s="107" t="n">
        <v>0</v>
      </c>
      <c r="R168" s="103" t="n">
        <v>0</v>
      </c>
      <c r="S168" s="107" t="n">
        <v>0</v>
      </c>
      <c r="T168" s="103" t="n">
        <v>0</v>
      </c>
      <c r="U168" s="107" t="n">
        <v>0</v>
      </c>
      <c r="V168" s="103" t="n">
        <v>0</v>
      </c>
      <c r="W168" s="109" t="n">
        <v>0</v>
      </c>
      <c r="X168" s="109" t="n">
        <v>0</v>
      </c>
      <c r="Y168" s="109" t="n">
        <v>0</v>
      </c>
      <c r="Z168" s="108" t="n">
        <v>0</v>
      </c>
      <c r="AA168" s="108" t="n">
        <v>0</v>
      </c>
      <c r="AB168" s="108" t="n">
        <v>0</v>
      </c>
      <c r="AC168" s="109" t="n">
        <v>0</v>
      </c>
      <c r="AD168" s="108" t="n">
        <v>0</v>
      </c>
      <c r="AE168" s="109" t="n">
        <v>0</v>
      </c>
      <c r="AF168" s="109" t="n">
        <v>0</v>
      </c>
      <c r="AG168" s="108" t="n">
        <v>0</v>
      </c>
      <c r="AH168" s="109" t="n">
        <v>0</v>
      </c>
      <c r="AI168" s="108" t="n">
        <v>0</v>
      </c>
      <c r="AJ168" s="109" t="n">
        <v>0</v>
      </c>
      <c r="AK168" s="110" t="n">
        <v>0</v>
      </c>
      <c r="AL168" s="110" t="n">
        <v>0</v>
      </c>
      <c r="AM168" s="108" t="n">
        <v>0</v>
      </c>
    </row>
    <row r="169" customFormat="false" ht="30" hidden="false" customHeight="true" outlineLevel="0" collapsed="false">
      <c r="A169" s="115" t="s">
        <v>238</v>
      </c>
      <c r="B169" s="101" t="n">
        <v>161</v>
      </c>
      <c r="C169" s="103" t="n">
        <v>0</v>
      </c>
      <c r="D169" s="107" t="n">
        <v>0</v>
      </c>
      <c r="E169" s="109" t="n">
        <v>0</v>
      </c>
      <c r="F169" s="109" t="n">
        <v>0</v>
      </c>
      <c r="G169" s="109" t="n">
        <v>0</v>
      </c>
      <c r="H169" s="109" t="n">
        <v>0</v>
      </c>
      <c r="I169" s="109" t="n">
        <v>0</v>
      </c>
      <c r="J169" s="109" t="n">
        <v>0</v>
      </c>
      <c r="K169" s="109" t="n">
        <v>0</v>
      </c>
      <c r="L169" s="109" t="n">
        <v>0</v>
      </c>
      <c r="M169" s="103" t="n">
        <v>0</v>
      </c>
      <c r="N169" s="103" t="n">
        <v>0</v>
      </c>
      <c r="O169" s="103" t="n">
        <v>0</v>
      </c>
      <c r="P169" s="103" t="n">
        <v>0</v>
      </c>
      <c r="Q169" s="103" t="n">
        <v>0</v>
      </c>
      <c r="R169" s="103" t="n">
        <v>0</v>
      </c>
      <c r="S169" s="103" t="n">
        <v>0</v>
      </c>
      <c r="T169" s="103" t="n">
        <v>0</v>
      </c>
      <c r="U169" s="103" t="n">
        <v>0</v>
      </c>
      <c r="V169" s="103" t="n">
        <v>0</v>
      </c>
      <c r="W169" s="109" t="n">
        <v>0</v>
      </c>
      <c r="X169" s="109" t="n">
        <v>0</v>
      </c>
      <c r="Y169" s="109" t="n">
        <v>0</v>
      </c>
      <c r="Z169" s="109" t="n">
        <v>0</v>
      </c>
      <c r="AA169" s="109" t="n">
        <v>0</v>
      </c>
      <c r="AB169" s="109" t="n">
        <v>0</v>
      </c>
      <c r="AC169" s="109" t="n">
        <v>0</v>
      </c>
      <c r="AD169" s="108" t="n">
        <v>0</v>
      </c>
      <c r="AE169" s="109" t="n">
        <v>0</v>
      </c>
      <c r="AF169" s="109" t="n">
        <v>0</v>
      </c>
      <c r="AG169" s="108" t="n">
        <v>0</v>
      </c>
      <c r="AH169" s="109" t="n">
        <v>0</v>
      </c>
      <c r="AI169" s="108" t="n">
        <v>0</v>
      </c>
      <c r="AJ169" s="109" t="n">
        <v>0</v>
      </c>
      <c r="AK169" s="110" t="n">
        <v>0</v>
      </c>
      <c r="AL169" s="110" t="n">
        <v>0</v>
      </c>
      <c r="AM169" s="108" t="n">
        <v>0</v>
      </c>
    </row>
    <row r="170" customFormat="false" ht="30" hidden="false" customHeight="true" outlineLevel="0" collapsed="false">
      <c r="A170" s="115" t="s">
        <v>239</v>
      </c>
      <c r="B170" s="101" t="n">
        <v>162</v>
      </c>
      <c r="C170" s="103" t="n">
        <v>0</v>
      </c>
      <c r="D170" s="107" t="n">
        <v>0</v>
      </c>
      <c r="E170" s="109" t="n">
        <v>0</v>
      </c>
      <c r="F170" s="109" t="n">
        <v>0</v>
      </c>
      <c r="G170" s="109" t="n">
        <v>0</v>
      </c>
      <c r="H170" s="109" t="n">
        <v>0</v>
      </c>
      <c r="I170" s="109" t="n">
        <v>0</v>
      </c>
      <c r="J170" s="109" t="n">
        <v>0</v>
      </c>
      <c r="K170" s="109" t="n">
        <v>0</v>
      </c>
      <c r="L170" s="109" t="n">
        <v>0</v>
      </c>
      <c r="M170" s="103" t="n">
        <v>0</v>
      </c>
      <c r="N170" s="103" t="n">
        <v>0</v>
      </c>
      <c r="O170" s="103" t="n">
        <v>0</v>
      </c>
      <c r="P170" s="103" t="n">
        <v>0</v>
      </c>
      <c r="Q170" s="103" t="n">
        <v>0</v>
      </c>
      <c r="R170" s="103" t="n">
        <v>0</v>
      </c>
      <c r="S170" s="103" t="n">
        <v>0</v>
      </c>
      <c r="T170" s="103" t="n">
        <v>0</v>
      </c>
      <c r="U170" s="103" t="n">
        <v>0</v>
      </c>
      <c r="V170" s="103" t="n">
        <v>0</v>
      </c>
      <c r="W170" s="109" t="n">
        <v>0</v>
      </c>
      <c r="X170" s="109" t="n">
        <v>0</v>
      </c>
      <c r="Y170" s="109" t="n">
        <v>0</v>
      </c>
      <c r="Z170" s="109" t="n">
        <v>0</v>
      </c>
      <c r="AA170" s="109" t="n">
        <v>0</v>
      </c>
      <c r="AB170" s="109" t="n">
        <v>0</v>
      </c>
      <c r="AC170" s="109" t="n">
        <v>0</v>
      </c>
      <c r="AD170" s="108" t="n">
        <v>0</v>
      </c>
      <c r="AE170" s="109" t="n">
        <v>0</v>
      </c>
      <c r="AF170" s="109" t="n">
        <v>0</v>
      </c>
      <c r="AG170" s="108" t="n">
        <v>0</v>
      </c>
      <c r="AH170" s="109" t="n">
        <v>0</v>
      </c>
      <c r="AI170" s="108" t="n">
        <v>0</v>
      </c>
      <c r="AJ170" s="109" t="n">
        <v>0</v>
      </c>
      <c r="AK170" s="110" t="n">
        <v>0</v>
      </c>
      <c r="AL170" s="110" t="n">
        <v>0</v>
      </c>
      <c r="AM170" s="108" t="n">
        <v>0</v>
      </c>
    </row>
    <row r="171" customFormat="false" ht="30" hidden="false" customHeight="true" outlineLevel="0" collapsed="false">
      <c r="A171" s="106" t="s">
        <v>240</v>
      </c>
      <c r="B171" s="101" t="n">
        <v>163</v>
      </c>
      <c r="C171" s="103" t="n">
        <v>0</v>
      </c>
      <c r="D171" s="107" t="n">
        <v>0</v>
      </c>
      <c r="E171" s="103" t="n">
        <v>0</v>
      </c>
      <c r="F171" s="103" t="n">
        <v>0</v>
      </c>
      <c r="G171" s="103" t="n">
        <v>0</v>
      </c>
      <c r="H171" s="103" t="n">
        <v>0</v>
      </c>
      <c r="I171" s="103" t="n">
        <v>0</v>
      </c>
      <c r="J171" s="103" t="n">
        <v>0</v>
      </c>
      <c r="K171" s="103" t="n">
        <v>0</v>
      </c>
      <c r="L171" s="103" t="n">
        <v>0</v>
      </c>
      <c r="M171" s="103" t="n">
        <v>0</v>
      </c>
      <c r="N171" s="103" t="n">
        <v>0</v>
      </c>
      <c r="O171" s="103" t="n">
        <v>0</v>
      </c>
      <c r="P171" s="103" t="n">
        <v>0</v>
      </c>
      <c r="Q171" s="103" t="n">
        <v>0</v>
      </c>
      <c r="R171" s="103" t="n">
        <v>0</v>
      </c>
      <c r="S171" s="103" t="n">
        <v>0</v>
      </c>
      <c r="T171" s="103" t="n">
        <v>0</v>
      </c>
      <c r="U171" s="103" t="n">
        <v>0</v>
      </c>
      <c r="V171" s="103" t="n">
        <v>0</v>
      </c>
      <c r="W171" s="103" t="n">
        <v>0</v>
      </c>
      <c r="X171" s="103" t="n">
        <v>0</v>
      </c>
      <c r="Y171" s="103" t="n">
        <v>0</v>
      </c>
      <c r="Z171" s="103" t="n">
        <v>0</v>
      </c>
      <c r="AA171" s="103" t="n">
        <v>0</v>
      </c>
      <c r="AB171" s="103" t="n">
        <v>0</v>
      </c>
      <c r="AC171" s="103" t="n">
        <v>0</v>
      </c>
      <c r="AD171" s="107" t="n">
        <v>0</v>
      </c>
      <c r="AE171" s="103" t="n">
        <v>0</v>
      </c>
      <c r="AF171" s="107" t="n">
        <v>0</v>
      </c>
      <c r="AG171" s="107" t="n">
        <v>0</v>
      </c>
      <c r="AH171" s="107" t="n">
        <v>0</v>
      </c>
      <c r="AI171" s="107" t="n">
        <v>0</v>
      </c>
      <c r="AJ171" s="103" t="n">
        <v>0</v>
      </c>
      <c r="AK171" s="108" t="n">
        <v>0</v>
      </c>
      <c r="AL171" s="108" t="n">
        <v>0</v>
      </c>
      <c r="AM171" s="108" t="n">
        <v>0</v>
      </c>
    </row>
    <row r="172" customFormat="false" ht="30" hidden="false" customHeight="true" outlineLevel="0" collapsed="false">
      <c r="A172" s="106" t="n">
        <v>153</v>
      </c>
      <c r="B172" s="101" t="n">
        <v>164</v>
      </c>
      <c r="C172" s="103" t="n">
        <v>0</v>
      </c>
      <c r="D172" s="107" t="n">
        <v>0</v>
      </c>
      <c r="E172" s="103" t="n">
        <v>0</v>
      </c>
      <c r="F172" s="103" t="n">
        <v>0</v>
      </c>
      <c r="G172" s="103" t="n">
        <v>0</v>
      </c>
      <c r="H172" s="103" t="n">
        <v>0</v>
      </c>
      <c r="I172" s="103" t="n">
        <v>0</v>
      </c>
      <c r="J172" s="103" t="n">
        <v>0</v>
      </c>
      <c r="K172" s="103" t="n">
        <v>0</v>
      </c>
      <c r="L172" s="103" t="n">
        <v>0</v>
      </c>
      <c r="M172" s="103" t="n">
        <v>0</v>
      </c>
      <c r="N172" s="103" t="n">
        <v>0</v>
      </c>
      <c r="O172" s="103" t="n">
        <v>0</v>
      </c>
      <c r="P172" s="103" t="n">
        <v>0</v>
      </c>
      <c r="Q172" s="103" t="n">
        <v>0</v>
      </c>
      <c r="R172" s="103" t="n">
        <v>0</v>
      </c>
      <c r="S172" s="103" t="n">
        <v>0</v>
      </c>
      <c r="T172" s="103" t="n">
        <v>0</v>
      </c>
      <c r="U172" s="103" t="n">
        <v>0</v>
      </c>
      <c r="V172" s="103" t="n">
        <v>0</v>
      </c>
      <c r="W172" s="103" t="n">
        <v>0</v>
      </c>
      <c r="X172" s="103" t="n">
        <v>0</v>
      </c>
      <c r="Y172" s="103" t="n">
        <v>0</v>
      </c>
      <c r="Z172" s="103" t="n">
        <v>0</v>
      </c>
      <c r="AA172" s="103" t="n">
        <v>0</v>
      </c>
      <c r="AB172" s="103" t="n">
        <v>0</v>
      </c>
      <c r="AC172" s="103" t="n">
        <v>0</v>
      </c>
      <c r="AD172" s="107" t="n">
        <v>0</v>
      </c>
      <c r="AE172" s="103" t="n">
        <v>0</v>
      </c>
      <c r="AF172" s="103" t="n">
        <v>0</v>
      </c>
      <c r="AG172" s="103" t="n">
        <v>0</v>
      </c>
      <c r="AH172" s="103" t="n">
        <v>0</v>
      </c>
      <c r="AI172" s="107" t="n">
        <v>0</v>
      </c>
      <c r="AJ172" s="103" t="n">
        <v>0</v>
      </c>
      <c r="AK172" s="108" t="n">
        <v>0</v>
      </c>
      <c r="AL172" s="108" t="n">
        <v>0</v>
      </c>
      <c r="AM172" s="108" t="n">
        <v>0</v>
      </c>
    </row>
    <row r="173" customFormat="false" ht="30" hidden="false" customHeight="true" outlineLevel="0" collapsed="false">
      <c r="A173" s="106" t="n">
        <v>154</v>
      </c>
      <c r="B173" s="101" t="n">
        <v>165</v>
      </c>
      <c r="C173" s="103" t="n">
        <v>0</v>
      </c>
      <c r="D173" s="107" t="n">
        <v>0</v>
      </c>
      <c r="E173" s="107" t="n">
        <v>0</v>
      </c>
      <c r="F173" s="107" t="n">
        <v>0</v>
      </c>
      <c r="G173" s="107" t="n">
        <v>0</v>
      </c>
      <c r="H173" s="103" t="n">
        <v>0</v>
      </c>
      <c r="I173" s="103" t="n">
        <v>0</v>
      </c>
      <c r="J173" s="103" t="n">
        <v>0</v>
      </c>
      <c r="K173" s="103" t="n">
        <v>0</v>
      </c>
      <c r="L173" s="103" t="n">
        <v>0</v>
      </c>
      <c r="M173" s="103" t="n">
        <v>0</v>
      </c>
      <c r="N173" s="103" t="n">
        <v>0</v>
      </c>
      <c r="O173" s="103" t="n">
        <v>0</v>
      </c>
      <c r="P173" s="103" t="n">
        <v>0</v>
      </c>
      <c r="Q173" s="107" t="n">
        <v>0</v>
      </c>
      <c r="R173" s="103" t="n">
        <v>0</v>
      </c>
      <c r="S173" s="107" t="n">
        <v>0</v>
      </c>
      <c r="T173" s="103" t="n">
        <v>0</v>
      </c>
      <c r="U173" s="107" t="n">
        <v>0</v>
      </c>
      <c r="V173" s="103" t="n">
        <v>0</v>
      </c>
      <c r="W173" s="103" t="n">
        <v>0</v>
      </c>
      <c r="X173" s="103" t="n">
        <v>0</v>
      </c>
      <c r="Y173" s="103" t="n">
        <v>0</v>
      </c>
      <c r="Z173" s="103" t="n">
        <v>0</v>
      </c>
      <c r="AA173" s="103" t="n">
        <v>0</v>
      </c>
      <c r="AB173" s="103" t="n">
        <v>0</v>
      </c>
      <c r="AC173" s="103" t="n">
        <v>0</v>
      </c>
      <c r="AD173" s="107" t="n">
        <v>0</v>
      </c>
      <c r="AE173" s="103" t="n">
        <v>0</v>
      </c>
      <c r="AF173" s="103" t="n">
        <v>0</v>
      </c>
      <c r="AG173" s="107" t="n">
        <v>0</v>
      </c>
      <c r="AH173" s="103" t="n">
        <v>0</v>
      </c>
      <c r="AI173" s="107" t="n">
        <v>0</v>
      </c>
      <c r="AJ173" s="103" t="n">
        <v>0</v>
      </c>
      <c r="AK173" s="108" t="n">
        <v>0</v>
      </c>
      <c r="AL173" s="108" t="n">
        <v>0</v>
      </c>
      <c r="AM173" s="108" t="n">
        <v>0</v>
      </c>
    </row>
    <row r="174" customFormat="false" ht="30" hidden="false" customHeight="true" outlineLevel="0" collapsed="false">
      <c r="A174" s="106" t="n">
        <v>155</v>
      </c>
      <c r="B174" s="101" t="n">
        <v>166</v>
      </c>
      <c r="C174" s="103" t="n">
        <v>0</v>
      </c>
      <c r="D174" s="107" t="n">
        <v>0</v>
      </c>
      <c r="E174" s="107" t="n">
        <v>0</v>
      </c>
      <c r="F174" s="107" t="n">
        <v>0</v>
      </c>
      <c r="G174" s="107" t="n">
        <v>0</v>
      </c>
      <c r="H174" s="103" t="n">
        <v>0</v>
      </c>
      <c r="I174" s="103" t="n">
        <v>0</v>
      </c>
      <c r="J174" s="103" t="n">
        <v>0</v>
      </c>
      <c r="K174" s="103" t="n">
        <v>0</v>
      </c>
      <c r="L174" s="103" t="n">
        <v>0</v>
      </c>
      <c r="M174" s="103" t="n">
        <v>0</v>
      </c>
      <c r="N174" s="103" t="n">
        <v>0</v>
      </c>
      <c r="O174" s="103" t="n">
        <v>0</v>
      </c>
      <c r="P174" s="103" t="n">
        <v>0</v>
      </c>
      <c r="Q174" s="107" t="n">
        <v>0</v>
      </c>
      <c r="R174" s="103" t="n">
        <v>0</v>
      </c>
      <c r="S174" s="107" t="n">
        <v>0</v>
      </c>
      <c r="T174" s="103" t="n">
        <v>0</v>
      </c>
      <c r="U174" s="107" t="n">
        <v>0</v>
      </c>
      <c r="V174" s="103" t="n">
        <v>0</v>
      </c>
      <c r="W174" s="103" t="n">
        <v>0</v>
      </c>
      <c r="X174" s="103" t="n">
        <v>0</v>
      </c>
      <c r="Y174" s="103" t="n">
        <v>0</v>
      </c>
      <c r="Z174" s="103" t="n">
        <v>0</v>
      </c>
      <c r="AA174" s="103" t="n">
        <v>0</v>
      </c>
      <c r="AB174" s="103" t="n">
        <v>0</v>
      </c>
      <c r="AC174" s="103" t="n">
        <v>0</v>
      </c>
      <c r="AD174" s="107" t="n">
        <v>0</v>
      </c>
      <c r="AE174" s="103" t="n">
        <v>0</v>
      </c>
      <c r="AF174" s="103" t="n">
        <v>0</v>
      </c>
      <c r="AG174" s="107" t="n">
        <v>0</v>
      </c>
      <c r="AH174" s="103" t="n">
        <v>0</v>
      </c>
      <c r="AI174" s="107" t="n">
        <v>0</v>
      </c>
      <c r="AJ174" s="103" t="n">
        <v>0</v>
      </c>
      <c r="AK174" s="108" t="n">
        <v>0</v>
      </c>
      <c r="AL174" s="108" t="n">
        <v>0</v>
      </c>
      <c r="AM174" s="108" t="n">
        <v>0</v>
      </c>
    </row>
    <row r="175" customFormat="false" ht="30" hidden="false" customHeight="true" outlineLevel="0" collapsed="false">
      <c r="A175" s="106" t="n">
        <v>156</v>
      </c>
      <c r="B175" s="101" t="n">
        <v>167</v>
      </c>
      <c r="C175" s="103" t="n">
        <v>0</v>
      </c>
      <c r="D175" s="107" t="n">
        <v>0</v>
      </c>
      <c r="E175" s="103" t="n">
        <v>0</v>
      </c>
      <c r="F175" s="103" t="n">
        <v>0</v>
      </c>
      <c r="G175" s="103" t="n">
        <v>0</v>
      </c>
      <c r="H175" s="103" t="n">
        <v>0</v>
      </c>
      <c r="I175" s="103" t="n">
        <v>0</v>
      </c>
      <c r="J175" s="103" t="n">
        <v>0</v>
      </c>
      <c r="K175" s="103" t="n">
        <v>0</v>
      </c>
      <c r="L175" s="103" t="n">
        <v>0</v>
      </c>
      <c r="M175" s="103" t="n">
        <v>0</v>
      </c>
      <c r="N175" s="103" t="n">
        <v>0</v>
      </c>
      <c r="O175" s="103" t="n">
        <v>0</v>
      </c>
      <c r="P175" s="103" t="n">
        <v>0</v>
      </c>
      <c r="Q175" s="103" t="n">
        <v>0</v>
      </c>
      <c r="R175" s="103" t="n">
        <v>0</v>
      </c>
      <c r="S175" s="103" t="n">
        <v>0</v>
      </c>
      <c r="T175" s="103" t="n">
        <v>0</v>
      </c>
      <c r="U175" s="103" t="n">
        <v>0</v>
      </c>
      <c r="V175" s="103" t="n">
        <v>0</v>
      </c>
      <c r="W175" s="103" t="n">
        <v>0</v>
      </c>
      <c r="X175" s="103" t="n">
        <v>0</v>
      </c>
      <c r="Y175" s="103" t="n">
        <v>0</v>
      </c>
      <c r="Z175" s="103" t="n">
        <v>0</v>
      </c>
      <c r="AA175" s="103" t="n">
        <v>0</v>
      </c>
      <c r="AB175" s="103" t="n">
        <v>0</v>
      </c>
      <c r="AC175" s="103" t="n">
        <v>0</v>
      </c>
      <c r="AD175" s="107" t="n">
        <v>0</v>
      </c>
      <c r="AE175" s="103" t="n">
        <v>0</v>
      </c>
      <c r="AF175" s="103" t="n">
        <v>0</v>
      </c>
      <c r="AG175" s="107" t="n">
        <v>0</v>
      </c>
      <c r="AH175" s="103" t="n">
        <v>0</v>
      </c>
      <c r="AI175" s="107" t="n">
        <v>0</v>
      </c>
      <c r="AJ175" s="103" t="n">
        <v>0</v>
      </c>
      <c r="AK175" s="108" t="n">
        <v>0</v>
      </c>
      <c r="AL175" s="108" t="n">
        <v>0</v>
      </c>
      <c r="AM175" s="108" t="n">
        <v>0</v>
      </c>
    </row>
    <row r="176" customFormat="false" ht="30" hidden="false" customHeight="true" outlineLevel="0" collapsed="false">
      <c r="A176" s="106" t="s">
        <v>241</v>
      </c>
      <c r="B176" s="101" t="n">
        <v>168</v>
      </c>
      <c r="C176" s="103" t="n">
        <v>0</v>
      </c>
      <c r="D176" s="107" t="n">
        <v>0</v>
      </c>
      <c r="E176" s="103" t="n">
        <v>0</v>
      </c>
      <c r="F176" s="103" t="n">
        <v>0</v>
      </c>
      <c r="G176" s="103" t="n">
        <v>0</v>
      </c>
      <c r="H176" s="103" t="n">
        <v>0</v>
      </c>
      <c r="I176" s="103" t="n">
        <v>0</v>
      </c>
      <c r="J176" s="103" t="n">
        <v>0</v>
      </c>
      <c r="K176" s="103" t="n">
        <v>0</v>
      </c>
      <c r="L176" s="103" t="n">
        <v>0</v>
      </c>
      <c r="M176" s="103" t="n">
        <v>0</v>
      </c>
      <c r="N176" s="103" t="n">
        <v>0</v>
      </c>
      <c r="O176" s="103" t="n">
        <v>0</v>
      </c>
      <c r="P176" s="103" t="n">
        <v>0</v>
      </c>
      <c r="Q176" s="103" t="n">
        <v>0</v>
      </c>
      <c r="R176" s="103" t="n">
        <v>0</v>
      </c>
      <c r="S176" s="103" t="n">
        <v>0</v>
      </c>
      <c r="T176" s="103" t="n">
        <v>0</v>
      </c>
      <c r="U176" s="103" t="n">
        <v>0</v>
      </c>
      <c r="V176" s="103" t="n">
        <v>0</v>
      </c>
      <c r="W176" s="103" t="n">
        <v>0</v>
      </c>
      <c r="X176" s="103" t="n">
        <v>0</v>
      </c>
      <c r="Y176" s="103" t="n">
        <v>0</v>
      </c>
      <c r="Z176" s="103" t="n">
        <v>0</v>
      </c>
      <c r="AA176" s="103" t="n">
        <v>0</v>
      </c>
      <c r="AB176" s="103" t="n">
        <v>0</v>
      </c>
      <c r="AC176" s="103" t="n">
        <v>0</v>
      </c>
      <c r="AD176" s="103" t="n">
        <v>0</v>
      </c>
      <c r="AE176" s="103" t="n">
        <v>0</v>
      </c>
      <c r="AF176" s="103" t="n">
        <v>0</v>
      </c>
      <c r="AG176" s="107" t="n">
        <v>0</v>
      </c>
      <c r="AH176" s="103" t="n">
        <v>0</v>
      </c>
      <c r="AI176" s="107" t="n">
        <v>0</v>
      </c>
      <c r="AJ176" s="103" t="n">
        <v>0</v>
      </c>
      <c r="AK176" s="108" t="n">
        <v>0</v>
      </c>
      <c r="AL176" s="108" t="n">
        <v>0</v>
      </c>
      <c r="AM176" s="108" t="n">
        <v>0</v>
      </c>
    </row>
    <row r="177" customFormat="false" ht="30" hidden="false" customHeight="true" outlineLevel="0" collapsed="false">
      <c r="A177" s="106" t="s">
        <v>242</v>
      </c>
      <c r="B177" s="101" t="n">
        <v>169</v>
      </c>
      <c r="C177" s="103" t="n">
        <v>0</v>
      </c>
      <c r="D177" s="107" t="n">
        <v>0</v>
      </c>
      <c r="E177" s="103" t="n">
        <v>0</v>
      </c>
      <c r="F177" s="103" t="n">
        <v>0</v>
      </c>
      <c r="G177" s="103" t="n">
        <v>0</v>
      </c>
      <c r="H177" s="103" t="n">
        <v>0</v>
      </c>
      <c r="I177" s="103" t="n">
        <v>0</v>
      </c>
      <c r="J177" s="103" t="n">
        <v>0</v>
      </c>
      <c r="K177" s="103" t="n">
        <v>0</v>
      </c>
      <c r="L177" s="103" t="n">
        <v>0</v>
      </c>
      <c r="M177" s="103" t="n">
        <v>0</v>
      </c>
      <c r="N177" s="103" t="n">
        <v>0</v>
      </c>
      <c r="O177" s="103" t="n">
        <v>0</v>
      </c>
      <c r="P177" s="103" t="n">
        <v>0</v>
      </c>
      <c r="Q177" s="103" t="n">
        <v>0</v>
      </c>
      <c r="R177" s="103" t="n">
        <v>0</v>
      </c>
      <c r="S177" s="103" t="n">
        <v>0</v>
      </c>
      <c r="T177" s="103" t="n">
        <v>0</v>
      </c>
      <c r="U177" s="103" t="n">
        <v>0</v>
      </c>
      <c r="V177" s="103" t="n">
        <v>0</v>
      </c>
      <c r="W177" s="103" t="n">
        <v>0</v>
      </c>
      <c r="X177" s="103" t="n">
        <v>0</v>
      </c>
      <c r="Y177" s="103" t="n">
        <v>0</v>
      </c>
      <c r="Z177" s="103" t="n">
        <v>0</v>
      </c>
      <c r="AA177" s="103" t="n">
        <v>0</v>
      </c>
      <c r="AB177" s="103" t="n">
        <v>0</v>
      </c>
      <c r="AC177" s="103" t="n">
        <v>0</v>
      </c>
      <c r="AD177" s="103" t="n">
        <v>0</v>
      </c>
      <c r="AE177" s="103" t="n">
        <v>0</v>
      </c>
      <c r="AF177" s="103" t="n">
        <v>0</v>
      </c>
      <c r="AG177" s="107" t="n">
        <v>0</v>
      </c>
      <c r="AH177" s="103" t="n">
        <v>0</v>
      </c>
      <c r="AI177" s="107" t="n">
        <v>0</v>
      </c>
      <c r="AJ177" s="103" t="n">
        <v>0</v>
      </c>
      <c r="AK177" s="108" t="n">
        <v>0</v>
      </c>
      <c r="AL177" s="108" t="n">
        <v>0</v>
      </c>
      <c r="AM177" s="108" t="n">
        <v>0</v>
      </c>
    </row>
    <row r="178" customFormat="false" ht="30" hidden="false" customHeight="true" outlineLevel="0" collapsed="false">
      <c r="A178" s="106" t="s">
        <v>243</v>
      </c>
      <c r="B178" s="101" t="n">
        <v>170</v>
      </c>
      <c r="C178" s="103" t="n">
        <v>0</v>
      </c>
      <c r="D178" s="107" t="n">
        <v>0</v>
      </c>
      <c r="E178" s="103" t="n">
        <v>0</v>
      </c>
      <c r="F178" s="103" t="n">
        <v>0</v>
      </c>
      <c r="G178" s="103" t="n">
        <v>0</v>
      </c>
      <c r="H178" s="103" t="n">
        <v>0</v>
      </c>
      <c r="I178" s="103" t="n">
        <v>0</v>
      </c>
      <c r="J178" s="103" t="n">
        <v>0</v>
      </c>
      <c r="K178" s="103" t="n">
        <v>0</v>
      </c>
      <c r="L178" s="103" t="n">
        <v>0</v>
      </c>
      <c r="M178" s="103" t="n">
        <v>0</v>
      </c>
      <c r="N178" s="103" t="n">
        <v>0</v>
      </c>
      <c r="O178" s="103" t="n">
        <v>0</v>
      </c>
      <c r="P178" s="103" t="n">
        <v>0</v>
      </c>
      <c r="Q178" s="103" t="n">
        <v>0</v>
      </c>
      <c r="R178" s="103" t="n">
        <v>0</v>
      </c>
      <c r="S178" s="103" t="n">
        <v>0</v>
      </c>
      <c r="T178" s="103" t="n">
        <v>0</v>
      </c>
      <c r="U178" s="103" t="n">
        <v>0</v>
      </c>
      <c r="V178" s="103" t="n">
        <v>0</v>
      </c>
      <c r="W178" s="103" t="n">
        <v>0</v>
      </c>
      <c r="X178" s="103" t="n">
        <v>0</v>
      </c>
      <c r="Y178" s="103" t="n">
        <v>0</v>
      </c>
      <c r="Z178" s="103" t="n">
        <v>0</v>
      </c>
      <c r="AA178" s="103" t="n">
        <v>0</v>
      </c>
      <c r="AB178" s="103" t="n">
        <v>0</v>
      </c>
      <c r="AC178" s="103" t="n">
        <v>0</v>
      </c>
      <c r="AD178" s="107" t="n">
        <v>0</v>
      </c>
      <c r="AE178" s="103" t="n">
        <v>0</v>
      </c>
      <c r="AF178" s="103" t="n">
        <v>0</v>
      </c>
      <c r="AG178" s="107" t="n">
        <v>0</v>
      </c>
      <c r="AH178" s="103" t="n">
        <v>0</v>
      </c>
      <c r="AI178" s="107" t="n">
        <v>0</v>
      </c>
      <c r="AJ178" s="103" t="n">
        <v>0</v>
      </c>
      <c r="AK178" s="108" t="n">
        <v>0</v>
      </c>
      <c r="AL178" s="108" t="n">
        <v>0</v>
      </c>
      <c r="AM178" s="108" t="n">
        <v>0</v>
      </c>
    </row>
    <row r="179" customFormat="false" ht="30" hidden="false" customHeight="true" outlineLevel="0" collapsed="false">
      <c r="A179" s="106" t="s">
        <v>244</v>
      </c>
      <c r="B179" s="101" t="n">
        <v>171</v>
      </c>
      <c r="C179" s="103" t="n">
        <v>0</v>
      </c>
      <c r="D179" s="107" t="n">
        <v>0</v>
      </c>
      <c r="E179" s="103" t="n">
        <v>0</v>
      </c>
      <c r="F179" s="103" t="n">
        <v>0</v>
      </c>
      <c r="G179" s="103" t="n">
        <v>0</v>
      </c>
      <c r="H179" s="103" t="n">
        <v>0</v>
      </c>
      <c r="I179" s="103" t="n">
        <v>0</v>
      </c>
      <c r="J179" s="103" t="n">
        <v>0</v>
      </c>
      <c r="K179" s="103" t="n">
        <v>0</v>
      </c>
      <c r="L179" s="103" t="n">
        <v>0</v>
      </c>
      <c r="M179" s="103" t="n">
        <v>0</v>
      </c>
      <c r="N179" s="103" t="n">
        <v>0</v>
      </c>
      <c r="O179" s="103" t="n">
        <v>0</v>
      </c>
      <c r="P179" s="103" t="n">
        <v>0</v>
      </c>
      <c r="Q179" s="103" t="n">
        <v>0</v>
      </c>
      <c r="R179" s="103" t="n">
        <v>0</v>
      </c>
      <c r="S179" s="103" t="n">
        <v>0</v>
      </c>
      <c r="T179" s="103" t="n">
        <v>0</v>
      </c>
      <c r="U179" s="103" t="n">
        <v>0</v>
      </c>
      <c r="V179" s="103" t="n">
        <v>0</v>
      </c>
      <c r="W179" s="103" t="n">
        <v>0</v>
      </c>
      <c r="X179" s="103" t="n">
        <v>0</v>
      </c>
      <c r="Y179" s="103" t="n">
        <v>0</v>
      </c>
      <c r="Z179" s="103" t="n">
        <v>0</v>
      </c>
      <c r="AA179" s="103" t="n">
        <v>0</v>
      </c>
      <c r="AB179" s="103" t="n">
        <v>0</v>
      </c>
      <c r="AC179" s="103" t="n">
        <v>0</v>
      </c>
      <c r="AD179" s="107" t="n">
        <v>0</v>
      </c>
      <c r="AE179" s="103" t="n">
        <v>0</v>
      </c>
      <c r="AF179" s="109" t="n">
        <v>0</v>
      </c>
      <c r="AG179" s="116" t="n">
        <v>0</v>
      </c>
      <c r="AH179" s="109" t="n">
        <v>0</v>
      </c>
      <c r="AI179" s="109" t="n">
        <v>0</v>
      </c>
      <c r="AJ179" s="109" t="n">
        <v>0</v>
      </c>
      <c r="AK179" s="108" t="n">
        <v>0</v>
      </c>
      <c r="AL179" s="108" t="n">
        <v>0</v>
      </c>
      <c r="AM179" s="108" t="n">
        <v>0</v>
      </c>
    </row>
    <row r="180" customFormat="false" ht="30" hidden="false" customHeight="true" outlineLevel="0" collapsed="false">
      <c r="A180" s="106" t="s">
        <v>245</v>
      </c>
      <c r="B180" s="101" t="n">
        <v>172</v>
      </c>
      <c r="C180" s="103" t="n">
        <v>0</v>
      </c>
      <c r="D180" s="107" t="n">
        <v>0</v>
      </c>
      <c r="E180" s="103" t="n">
        <v>0</v>
      </c>
      <c r="F180" s="103" t="n">
        <v>0</v>
      </c>
      <c r="G180" s="103" t="n">
        <v>0</v>
      </c>
      <c r="H180" s="103" t="n">
        <v>0</v>
      </c>
      <c r="I180" s="103" t="n">
        <v>0</v>
      </c>
      <c r="J180" s="103" t="n">
        <v>0</v>
      </c>
      <c r="K180" s="103" t="n">
        <v>0</v>
      </c>
      <c r="L180" s="103" t="n">
        <v>0</v>
      </c>
      <c r="M180" s="103" t="n">
        <v>0</v>
      </c>
      <c r="N180" s="103" t="n">
        <v>0</v>
      </c>
      <c r="O180" s="103" t="n">
        <v>0</v>
      </c>
      <c r="P180" s="103" t="n">
        <v>0</v>
      </c>
      <c r="Q180" s="103" t="n">
        <v>0</v>
      </c>
      <c r="R180" s="103" t="n">
        <v>0</v>
      </c>
      <c r="S180" s="103" t="n">
        <v>0</v>
      </c>
      <c r="T180" s="103" t="n">
        <v>0</v>
      </c>
      <c r="U180" s="103" t="n">
        <v>0</v>
      </c>
      <c r="V180" s="103" t="n">
        <v>0</v>
      </c>
      <c r="W180" s="103" t="n">
        <v>0</v>
      </c>
      <c r="X180" s="103" t="n">
        <v>0</v>
      </c>
      <c r="Y180" s="103" t="n">
        <v>0</v>
      </c>
      <c r="Z180" s="116" t="n">
        <v>0</v>
      </c>
      <c r="AA180" s="116" t="n">
        <v>0</v>
      </c>
      <c r="AB180" s="107" t="n">
        <v>0</v>
      </c>
      <c r="AC180" s="103" t="n">
        <v>0</v>
      </c>
      <c r="AD180" s="107" t="n">
        <v>0</v>
      </c>
      <c r="AE180" s="103" t="n">
        <v>0</v>
      </c>
      <c r="AF180" s="109" t="n">
        <v>0</v>
      </c>
      <c r="AG180" s="109" t="n">
        <v>0</v>
      </c>
      <c r="AH180" s="109" t="n">
        <v>0</v>
      </c>
      <c r="AI180" s="109" t="n">
        <v>0</v>
      </c>
      <c r="AJ180" s="109" t="n">
        <v>0</v>
      </c>
      <c r="AK180" s="108" t="n">
        <v>0</v>
      </c>
      <c r="AL180" s="108" t="n">
        <v>0</v>
      </c>
      <c r="AM180" s="108" t="n">
        <v>0</v>
      </c>
    </row>
    <row r="181" customFormat="false" ht="30" hidden="false" customHeight="true" outlineLevel="0" collapsed="false">
      <c r="A181" s="106" t="s">
        <v>246</v>
      </c>
      <c r="B181" s="101" t="n">
        <v>173</v>
      </c>
      <c r="C181" s="103" t="n">
        <v>0</v>
      </c>
      <c r="D181" s="107" t="n">
        <v>0</v>
      </c>
      <c r="E181" s="103" t="n">
        <v>0</v>
      </c>
      <c r="F181" s="103" t="n">
        <v>0</v>
      </c>
      <c r="G181" s="103" t="n">
        <v>0</v>
      </c>
      <c r="H181" s="103" t="n">
        <v>0</v>
      </c>
      <c r="I181" s="103" t="n">
        <v>0</v>
      </c>
      <c r="J181" s="103" t="n">
        <v>0</v>
      </c>
      <c r="K181" s="103" t="n">
        <v>0</v>
      </c>
      <c r="L181" s="103" t="n">
        <v>0</v>
      </c>
      <c r="M181" s="103" t="n">
        <v>0</v>
      </c>
      <c r="N181" s="103" t="n">
        <v>0</v>
      </c>
      <c r="O181" s="103" t="n">
        <v>0</v>
      </c>
      <c r="P181" s="103" t="n">
        <v>0</v>
      </c>
      <c r="Q181" s="103" t="n">
        <v>0</v>
      </c>
      <c r="R181" s="103" t="n">
        <v>0</v>
      </c>
      <c r="S181" s="103" t="n">
        <v>0</v>
      </c>
      <c r="T181" s="103" t="n">
        <v>0</v>
      </c>
      <c r="U181" s="103" t="n">
        <v>0</v>
      </c>
      <c r="V181" s="103" t="n">
        <v>0</v>
      </c>
      <c r="W181" s="103" t="n">
        <v>0</v>
      </c>
      <c r="X181" s="103" t="n">
        <v>0</v>
      </c>
      <c r="Y181" s="103" t="n">
        <v>0</v>
      </c>
      <c r="Z181" s="116" t="n">
        <v>0</v>
      </c>
      <c r="AA181" s="116" t="n">
        <v>0</v>
      </c>
      <c r="AB181" s="107" t="n">
        <v>0</v>
      </c>
      <c r="AC181" s="103" t="n">
        <v>0</v>
      </c>
      <c r="AD181" s="107" t="n">
        <v>0</v>
      </c>
      <c r="AE181" s="103" t="n">
        <v>0</v>
      </c>
      <c r="AF181" s="103" t="n">
        <v>0</v>
      </c>
      <c r="AG181" s="103" t="n">
        <v>0</v>
      </c>
      <c r="AH181" s="103" t="n">
        <v>0</v>
      </c>
      <c r="AI181" s="103" t="n">
        <v>0</v>
      </c>
      <c r="AJ181" s="103" t="n">
        <v>0</v>
      </c>
      <c r="AK181" s="108" t="n">
        <v>0</v>
      </c>
      <c r="AL181" s="108" t="n">
        <v>0</v>
      </c>
      <c r="AM181" s="108" t="n">
        <v>0</v>
      </c>
    </row>
    <row r="182" customFormat="false" ht="30" hidden="false" customHeight="true" outlineLevel="0" collapsed="false">
      <c r="A182" s="114" t="s">
        <v>247</v>
      </c>
      <c r="B182" s="101" t="n">
        <v>174</v>
      </c>
      <c r="C182" s="103" t="n">
        <v>0</v>
      </c>
      <c r="D182" s="107" t="n">
        <v>0</v>
      </c>
      <c r="E182" s="109" t="n">
        <v>0</v>
      </c>
      <c r="F182" s="109" t="n">
        <v>0</v>
      </c>
      <c r="G182" s="109" t="n">
        <v>0</v>
      </c>
      <c r="H182" s="109" t="n">
        <v>0</v>
      </c>
      <c r="I182" s="109" t="n">
        <v>0</v>
      </c>
      <c r="J182" s="109" t="n">
        <v>0</v>
      </c>
      <c r="K182" s="109" t="n">
        <v>0</v>
      </c>
      <c r="L182" s="109" t="n">
        <v>0</v>
      </c>
      <c r="M182" s="103" t="n">
        <v>0</v>
      </c>
      <c r="N182" s="103" t="n">
        <v>0</v>
      </c>
      <c r="O182" s="103" t="n">
        <v>0</v>
      </c>
      <c r="P182" s="109" t="n">
        <v>0</v>
      </c>
      <c r="Q182" s="109" t="n">
        <v>0</v>
      </c>
      <c r="R182" s="109" t="n">
        <v>0</v>
      </c>
      <c r="S182" s="109" t="n">
        <v>0</v>
      </c>
      <c r="T182" s="109" t="n">
        <v>0</v>
      </c>
      <c r="U182" s="109" t="n">
        <v>0</v>
      </c>
      <c r="V182" s="109" t="n">
        <v>0</v>
      </c>
      <c r="W182" s="109" t="n">
        <v>0</v>
      </c>
      <c r="X182" s="109" t="n">
        <v>0</v>
      </c>
      <c r="Y182" s="109" t="n">
        <v>0</v>
      </c>
      <c r="Z182" s="109" t="n">
        <v>0</v>
      </c>
      <c r="AA182" s="109" t="n">
        <v>0</v>
      </c>
      <c r="AB182" s="109" t="n">
        <v>0</v>
      </c>
      <c r="AC182" s="109" t="n">
        <v>0</v>
      </c>
      <c r="AD182" s="107" t="n">
        <v>0</v>
      </c>
      <c r="AE182" s="103" t="n">
        <v>0</v>
      </c>
      <c r="AF182" s="103" t="n">
        <v>0</v>
      </c>
      <c r="AG182" s="107" t="n">
        <v>0</v>
      </c>
      <c r="AH182" s="103" t="n">
        <v>0</v>
      </c>
      <c r="AI182" s="107" t="n">
        <v>0</v>
      </c>
      <c r="AJ182" s="103" t="n">
        <v>0</v>
      </c>
      <c r="AK182" s="108" t="n">
        <v>0</v>
      </c>
      <c r="AL182" s="108" t="n">
        <v>0</v>
      </c>
      <c r="AM182" s="108" t="n">
        <v>0</v>
      </c>
    </row>
    <row r="183" customFormat="false" ht="30" hidden="false" customHeight="true" outlineLevel="0" collapsed="false">
      <c r="A183" s="106" t="s">
        <v>248</v>
      </c>
      <c r="B183" s="101" t="n">
        <v>175</v>
      </c>
      <c r="C183" s="103" t="n">
        <v>0</v>
      </c>
      <c r="D183" s="107" t="n">
        <v>0</v>
      </c>
      <c r="E183" s="103" t="n">
        <v>0</v>
      </c>
      <c r="F183" s="103" t="n">
        <v>0</v>
      </c>
      <c r="G183" s="103" t="n">
        <v>0</v>
      </c>
      <c r="H183" s="103" t="n">
        <v>0</v>
      </c>
      <c r="I183" s="103" t="n">
        <v>0</v>
      </c>
      <c r="J183" s="103" t="n">
        <v>0</v>
      </c>
      <c r="K183" s="103" t="n">
        <v>0</v>
      </c>
      <c r="L183" s="103" t="n">
        <v>0</v>
      </c>
      <c r="M183" s="103" t="n">
        <v>0</v>
      </c>
      <c r="N183" s="103" t="n">
        <v>0</v>
      </c>
      <c r="O183" s="103" t="n">
        <v>0</v>
      </c>
      <c r="P183" s="103" t="n">
        <v>0</v>
      </c>
      <c r="Q183" s="103" t="n">
        <v>0</v>
      </c>
      <c r="R183" s="103" t="n">
        <v>0</v>
      </c>
      <c r="S183" s="103" t="n">
        <v>0</v>
      </c>
      <c r="T183" s="103" t="n">
        <v>0</v>
      </c>
      <c r="U183" s="103" t="n">
        <v>0</v>
      </c>
      <c r="V183" s="103" t="n">
        <v>0</v>
      </c>
      <c r="W183" s="103" t="n">
        <v>0</v>
      </c>
      <c r="X183" s="103" t="n">
        <v>0</v>
      </c>
      <c r="Y183" s="103" t="n">
        <v>0</v>
      </c>
      <c r="Z183" s="103" t="n">
        <v>0</v>
      </c>
      <c r="AA183" s="103" t="n">
        <v>0</v>
      </c>
      <c r="AB183" s="103" t="n">
        <v>0</v>
      </c>
      <c r="AC183" s="103" t="n">
        <v>0</v>
      </c>
      <c r="AD183" s="107" t="n">
        <v>0</v>
      </c>
      <c r="AE183" s="103" t="n">
        <v>0</v>
      </c>
      <c r="AF183" s="103" t="n">
        <v>0</v>
      </c>
      <c r="AG183" s="107" t="n">
        <v>0</v>
      </c>
      <c r="AH183" s="103" t="n">
        <v>0</v>
      </c>
      <c r="AI183" s="107" t="n">
        <v>0</v>
      </c>
      <c r="AJ183" s="103" t="n">
        <v>0</v>
      </c>
      <c r="AK183" s="108" t="n">
        <v>0</v>
      </c>
      <c r="AL183" s="108" t="n">
        <v>0</v>
      </c>
      <c r="AM183" s="108" t="n">
        <v>0</v>
      </c>
    </row>
    <row r="184" customFormat="false" ht="30" hidden="false" customHeight="true" outlineLevel="0" collapsed="false">
      <c r="A184" s="106" t="s">
        <v>249</v>
      </c>
      <c r="B184" s="101" t="n">
        <v>176</v>
      </c>
      <c r="C184" s="103" t="n">
        <v>0</v>
      </c>
      <c r="D184" s="107" t="n">
        <v>0</v>
      </c>
      <c r="E184" s="103" t="n">
        <v>0</v>
      </c>
      <c r="F184" s="103" t="n">
        <v>0</v>
      </c>
      <c r="G184" s="103" t="n">
        <v>0</v>
      </c>
      <c r="H184" s="103" t="n">
        <v>0</v>
      </c>
      <c r="I184" s="103" t="n">
        <v>0</v>
      </c>
      <c r="J184" s="103" t="n">
        <v>0</v>
      </c>
      <c r="K184" s="103" t="n">
        <v>0</v>
      </c>
      <c r="L184" s="103" t="n">
        <v>0</v>
      </c>
      <c r="M184" s="103" t="n">
        <v>0</v>
      </c>
      <c r="N184" s="103" t="n">
        <v>0</v>
      </c>
      <c r="O184" s="103" t="n">
        <v>0</v>
      </c>
      <c r="P184" s="103" t="n">
        <v>0</v>
      </c>
      <c r="Q184" s="103" t="n">
        <v>0</v>
      </c>
      <c r="R184" s="103" t="n">
        <v>0</v>
      </c>
      <c r="S184" s="103" t="n">
        <v>0</v>
      </c>
      <c r="T184" s="103" t="n">
        <v>0</v>
      </c>
      <c r="U184" s="103" t="n">
        <v>0</v>
      </c>
      <c r="V184" s="103" t="n">
        <v>0</v>
      </c>
      <c r="W184" s="103" t="n">
        <v>0</v>
      </c>
      <c r="X184" s="103" t="n">
        <v>0</v>
      </c>
      <c r="Y184" s="103" t="n">
        <v>0</v>
      </c>
      <c r="Z184" s="103" t="n">
        <v>0</v>
      </c>
      <c r="AA184" s="103" t="n">
        <v>0</v>
      </c>
      <c r="AB184" s="103" t="n">
        <v>0</v>
      </c>
      <c r="AC184" s="103" t="n">
        <v>0</v>
      </c>
      <c r="AD184" s="107" t="n">
        <v>0</v>
      </c>
      <c r="AE184" s="103" t="n">
        <v>0</v>
      </c>
      <c r="AF184" s="103" t="n">
        <v>0</v>
      </c>
      <c r="AG184" s="107" t="n">
        <v>0</v>
      </c>
      <c r="AH184" s="103" t="n">
        <v>0</v>
      </c>
      <c r="AI184" s="103" t="n">
        <v>0</v>
      </c>
      <c r="AJ184" s="103" t="n">
        <v>0</v>
      </c>
      <c r="AK184" s="108" t="n">
        <v>0</v>
      </c>
      <c r="AL184" s="108" t="n">
        <v>0</v>
      </c>
      <c r="AM184" s="108" t="n">
        <v>0</v>
      </c>
    </row>
    <row r="185" customFormat="false" ht="30" hidden="false" customHeight="true" outlineLevel="0" collapsed="false">
      <c r="A185" s="106" t="s">
        <v>250</v>
      </c>
      <c r="B185" s="101" t="n">
        <v>177</v>
      </c>
      <c r="C185" s="103" t="n">
        <v>0</v>
      </c>
      <c r="D185" s="107" t="n">
        <v>0</v>
      </c>
      <c r="E185" s="103" t="n">
        <v>0</v>
      </c>
      <c r="F185" s="103" t="n">
        <v>0</v>
      </c>
      <c r="G185" s="103" t="n">
        <v>0</v>
      </c>
      <c r="H185" s="103" t="n">
        <v>0</v>
      </c>
      <c r="I185" s="103" t="n">
        <v>0</v>
      </c>
      <c r="J185" s="103" t="n">
        <v>0</v>
      </c>
      <c r="K185" s="103" t="n">
        <v>0</v>
      </c>
      <c r="L185" s="103" t="n">
        <v>0</v>
      </c>
      <c r="M185" s="103" t="n">
        <v>0</v>
      </c>
      <c r="N185" s="103" t="n">
        <v>0</v>
      </c>
      <c r="O185" s="103" t="n">
        <v>0</v>
      </c>
      <c r="P185" s="103" t="n">
        <v>0</v>
      </c>
      <c r="Q185" s="103" t="n">
        <v>0</v>
      </c>
      <c r="R185" s="103" t="n">
        <v>0</v>
      </c>
      <c r="S185" s="103" t="n">
        <v>0</v>
      </c>
      <c r="T185" s="103" t="n">
        <v>0</v>
      </c>
      <c r="U185" s="103" t="n">
        <v>0</v>
      </c>
      <c r="V185" s="103" t="n">
        <v>0</v>
      </c>
      <c r="W185" s="103" t="n">
        <v>0</v>
      </c>
      <c r="X185" s="103" t="n">
        <v>0</v>
      </c>
      <c r="Y185" s="103" t="n">
        <v>0</v>
      </c>
      <c r="Z185" s="116" t="n">
        <v>0</v>
      </c>
      <c r="AA185" s="116" t="n">
        <v>0</v>
      </c>
      <c r="AB185" s="107" t="n">
        <v>0</v>
      </c>
      <c r="AC185" s="103" t="n">
        <v>0</v>
      </c>
      <c r="AD185" s="107" t="n">
        <v>0</v>
      </c>
      <c r="AE185" s="103" t="n">
        <v>0</v>
      </c>
      <c r="AF185" s="103" t="n">
        <v>0</v>
      </c>
      <c r="AG185" s="103" t="n">
        <v>0</v>
      </c>
      <c r="AH185" s="103" t="n">
        <v>0</v>
      </c>
      <c r="AI185" s="103" t="n">
        <v>0</v>
      </c>
      <c r="AJ185" s="103" t="n">
        <v>0</v>
      </c>
      <c r="AK185" s="108" t="n">
        <v>0</v>
      </c>
      <c r="AL185" s="108" t="n">
        <v>0</v>
      </c>
      <c r="AM185" s="108" t="n">
        <v>0</v>
      </c>
    </row>
    <row r="186" customFormat="false" ht="30" hidden="false" customHeight="true" outlineLevel="0" collapsed="false">
      <c r="A186" s="106" t="s">
        <v>251</v>
      </c>
      <c r="B186" s="101" t="n">
        <v>178</v>
      </c>
      <c r="C186" s="103" t="n">
        <v>0</v>
      </c>
      <c r="D186" s="107" t="n">
        <v>0</v>
      </c>
      <c r="E186" s="103" t="n">
        <v>0</v>
      </c>
      <c r="F186" s="103" t="n">
        <v>0</v>
      </c>
      <c r="G186" s="103" t="n">
        <v>0</v>
      </c>
      <c r="H186" s="103" t="n">
        <v>0</v>
      </c>
      <c r="I186" s="103" t="n">
        <v>0</v>
      </c>
      <c r="J186" s="111" t="n">
        <v>0</v>
      </c>
      <c r="K186" s="111" t="n">
        <v>0</v>
      </c>
      <c r="L186" s="103" t="n">
        <v>0</v>
      </c>
      <c r="M186" s="103" t="n">
        <v>0</v>
      </c>
      <c r="N186" s="103" t="n">
        <v>0</v>
      </c>
      <c r="O186" s="103" t="n">
        <v>0</v>
      </c>
      <c r="P186" s="103" t="n">
        <v>0</v>
      </c>
      <c r="Q186" s="103" t="n">
        <v>0</v>
      </c>
      <c r="R186" s="103" t="n">
        <v>0</v>
      </c>
      <c r="S186" s="103" t="n">
        <v>0</v>
      </c>
      <c r="T186" s="103" t="n">
        <v>0</v>
      </c>
      <c r="U186" s="103" t="n">
        <v>0</v>
      </c>
      <c r="V186" s="103" t="n">
        <v>0</v>
      </c>
      <c r="W186" s="103" t="n">
        <v>0</v>
      </c>
      <c r="X186" s="103" t="n">
        <v>0</v>
      </c>
      <c r="Y186" s="103" t="n">
        <v>0</v>
      </c>
      <c r="Z186" s="116" t="n">
        <v>0</v>
      </c>
      <c r="AA186" s="116" t="n">
        <v>0</v>
      </c>
      <c r="AB186" s="107" t="n">
        <v>0</v>
      </c>
      <c r="AC186" s="103" t="n">
        <v>0</v>
      </c>
      <c r="AD186" s="107" t="n">
        <v>0</v>
      </c>
      <c r="AE186" s="103" t="n">
        <v>0</v>
      </c>
      <c r="AF186" s="103" t="n">
        <v>0</v>
      </c>
      <c r="AG186" s="103" t="n">
        <v>0</v>
      </c>
      <c r="AH186" s="103" t="n">
        <v>0</v>
      </c>
      <c r="AI186" s="103" t="n">
        <v>0</v>
      </c>
      <c r="AJ186" s="103" t="n">
        <v>0</v>
      </c>
      <c r="AK186" s="108" t="n">
        <v>0</v>
      </c>
      <c r="AL186" s="108" t="n">
        <v>0</v>
      </c>
      <c r="AM186" s="108" t="n">
        <v>0</v>
      </c>
    </row>
    <row r="187" customFormat="false" ht="30" hidden="false" customHeight="true" outlineLevel="0" collapsed="false">
      <c r="A187" s="106" t="s">
        <v>252</v>
      </c>
      <c r="B187" s="101" t="n">
        <v>179</v>
      </c>
      <c r="C187" s="103" t="n">
        <v>0</v>
      </c>
      <c r="D187" s="107" t="n">
        <v>0</v>
      </c>
      <c r="E187" s="103" t="n">
        <v>0</v>
      </c>
      <c r="F187" s="103" t="n">
        <v>0</v>
      </c>
      <c r="G187" s="103" t="n">
        <v>0</v>
      </c>
      <c r="H187" s="103" t="n">
        <v>0</v>
      </c>
      <c r="I187" s="103" t="n">
        <v>0</v>
      </c>
      <c r="J187" s="109" t="n">
        <v>0</v>
      </c>
      <c r="K187" s="109" t="n">
        <v>0</v>
      </c>
      <c r="L187" s="109" t="n">
        <v>0</v>
      </c>
      <c r="M187" s="103" t="n">
        <v>0</v>
      </c>
      <c r="N187" s="103" t="n">
        <v>0</v>
      </c>
      <c r="O187" s="103" t="n">
        <v>0</v>
      </c>
      <c r="P187" s="103" t="n">
        <v>0</v>
      </c>
      <c r="Q187" s="109" t="n">
        <v>0</v>
      </c>
      <c r="R187" s="109" t="n">
        <v>0</v>
      </c>
      <c r="S187" s="109" t="n">
        <v>0</v>
      </c>
      <c r="T187" s="109" t="n">
        <v>0</v>
      </c>
      <c r="U187" s="109" t="n">
        <v>0</v>
      </c>
      <c r="V187" s="109" t="n">
        <v>0</v>
      </c>
      <c r="W187" s="103" t="n">
        <v>0</v>
      </c>
      <c r="X187" s="103" t="n">
        <v>0</v>
      </c>
      <c r="Y187" s="103" t="n">
        <v>0</v>
      </c>
      <c r="Z187" s="103" t="n">
        <v>0</v>
      </c>
      <c r="AA187" s="103" t="n">
        <v>0</v>
      </c>
      <c r="AB187" s="103" t="n">
        <v>0</v>
      </c>
      <c r="AC187" s="103" t="n">
        <v>0</v>
      </c>
      <c r="AD187" s="107" t="n">
        <v>0</v>
      </c>
      <c r="AE187" s="103" t="n">
        <v>0</v>
      </c>
      <c r="AF187" s="103" t="n">
        <v>0</v>
      </c>
      <c r="AG187" s="107" t="n">
        <v>0</v>
      </c>
      <c r="AH187" s="103" t="n">
        <v>0</v>
      </c>
      <c r="AI187" s="103" t="n">
        <v>0</v>
      </c>
      <c r="AJ187" s="103" t="n">
        <v>0</v>
      </c>
      <c r="AK187" s="108" t="n">
        <v>0</v>
      </c>
      <c r="AL187" s="108" t="n">
        <v>0</v>
      </c>
      <c r="AM187" s="108" t="n">
        <v>0</v>
      </c>
    </row>
    <row r="188" customFormat="false" ht="30" hidden="false" customHeight="true" outlineLevel="0" collapsed="false">
      <c r="A188" s="106" t="s">
        <v>253</v>
      </c>
      <c r="B188" s="101" t="n">
        <v>180</v>
      </c>
      <c r="C188" s="103" t="n">
        <v>0</v>
      </c>
      <c r="D188" s="107" t="n">
        <v>0</v>
      </c>
      <c r="E188" s="103" t="n">
        <v>0</v>
      </c>
      <c r="F188" s="103" t="n">
        <v>0</v>
      </c>
      <c r="G188" s="103" t="n">
        <v>0</v>
      </c>
      <c r="H188" s="103" t="n">
        <v>0</v>
      </c>
      <c r="I188" s="103" t="n">
        <v>0</v>
      </c>
      <c r="J188" s="109" t="n">
        <v>0</v>
      </c>
      <c r="K188" s="109" t="n">
        <v>0</v>
      </c>
      <c r="L188" s="109" t="n">
        <v>0</v>
      </c>
      <c r="M188" s="103" t="n">
        <v>0</v>
      </c>
      <c r="N188" s="103" t="n">
        <v>0</v>
      </c>
      <c r="O188" s="103" t="n">
        <v>0</v>
      </c>
      <c r="P188" s="103" t="n">
        <v>0</v>
      </c>
      <c r="Q188" s="109" t="n">
        <v>0</v>
      </c>
      <c r="R188" s="109" t="n">
        <v>0</v>
      </c>
      <c r="S188" s="109" t="n">
        <v>0</v>
      </c>
      <c r="T188" s="109" t="n">
        <v>0</v>
      </c>
      <c r="U188" s="109" t="n">
        <v>0</v>
      </c>
      <c r="V188" s="109" t="n">
        <v>0</v>
      </c>
      <c r="W188" s="103" t="n">
        <v>0</v>
      </c>
      <c r="X188" s="103" t="n">
        <v>0</v>
      </c>
      <c r="Y188" s="103" t="n">
        <v>0</v>
      </c>
      <c r="Z188" s="116" t="n">
        <v>0</v>
      </c>
      <c r="AA188" s="116" t="n">
        <v>0</v>
      </c>
      <c r="AB188" s="107" t="n">
        <v>0</v>
      </c>
      <c r="AC188" s="103" t="n">
        <v>0</v>
      </c>
      <c r="AD188" s="107" t="n">
        <v>0</v>
      </c>
      <c r="AE188" s="103" t="n">
        <v>0</v>
      </c>
      <c r="AF188" s="103" t="n">
        <v>0</v>
      </c>
      <c r="AG188" s="103" t="n">
        <v>0</v>
      </c>
      <c r="AH188" s="103" t="n">
        <v>0</v>
      </c>
      <c r="AI188" s="103" t="n">
        <v>0</v>
      </c>
      <c r="AJ188" s="103" t="n">
        <v>0</v>
      </c>
      <c r="AK188" s="108" t="n">
        <v>0</v>
      </c>
      <c r="AL188" s="108" t="n">
        <v>0</v>
      </c>
      <c r="AM188" s="108" t="n">
        <v>0</v>
      </c>
    </row>
    <row r="189" customFormat="false" ht="30" hidden="false" customHeight="true" outlineLevel="0" collapsed="false">
      <c r="A189" s="106" t="s">
        <v>254</v>
      </c>
      <c r="B189" s="101" t="n">
        <v>181</v>
      </c>
      <c r="C189" s="103" t="n">
        <v>0</v>
      </c>
      <c r="D189" s="107" t="n">
        <v>0</v>
      </c>
      <c r="E189" s="103" t="n">
        <v>0</v>
      </c>
      <c r="F189" s="103" t="n">
        <v>0</v>
      </c>
      <c r="G189" s="103" t="n">
        <v>0</v>
      </c>
      <c r="H189" s="103" t="n">
        <v>0</v>
      </c>
      <c r="I189" s="103" t="n">
        <v>0</v>
      </c>
      <c r="J189" s="109" t="n">
        <v>0</v>
      </c>
      <c r="K189" s="109" t="n">
        <v>0</v>
      </c>
      <c r="L189" s="109" t="n">
        <v>0</v>
      </c>
      <c r="M189" s="109" t="n">
        <v>0</v>
      </c>
      <c r="N189" s="109" t="n">
        <v>0</v>
      </c>
      <c r="O189" s="109" t="n">
        <v>0</v>
      </c>
      <c r="P189" s="109" t="n">
        <v>0</v>
      </c>
      <c r="Q189" s="109" t="n">
        <v>0</v>
      </c>
      <c r="R189" s="109" t="n">
        <v>0</v>
      </c>
      <c r="S189" s="109" t="n">
        <v>0</v>
      </c>
      <c r="T189" s="109" t="n">
        <v>0</v>
      </c>
      <c r="U189" s="109" t="n">
        <v>0</v>
      </c>
      <c r="V189" s="109" t="n">
        <v>0</v>
      </c>
      <c r="W189" s="103" t="n">
        <v>0</v>
      </c>
      <c r="X189" s="103" t="n">
        <v>0</v>
      </c>
      <c r="Y189" s="103" t="n">
        <v>0</v>
      </c>
      <c r="Z189" s="116" t="n">
        <v>0</v>
      </c>
      <c r="AA189" s="116" t="n">
        <v>0</v>
      </c>
      <c r="AB189" s="107" t="n">
        <v>0</v>
      </c>
      <c r="AC189" s="103" t="n">
        <v>0</v>
      </c>
      <c r="AD189" s="107" t="n">
        <v>0</v>
      </c>
      <c r="AE189" s="103" t="n">
        <v>0</v>
      </c>
      <c r="AF189" s="103" t="n">
        <v>0</v>
      </c>
      <c r="AG189" s="103" t="n">
        <v>0</v>
      </c>
      <c r="AH189" s="103" t="n">
        <v>0</v>
      </c>
      <c r="AI189" s="103" t="n">
        <v>0</v>
      </c>
      <c r="AJ189" s="103" t="n">
        <v>0</v>
      </c>
      <c r="AK189" s="108" t="n">
        <v>0</v>
      </c>
      <c r="AL189" s="108" t="n">
        <v>0</v>
      </c>
      <c r="AM189" s="108" t="n">
        <v>0</v>
      </c>
    </row>
    <row r="190" customFormat="false" ht="30" hidden="false" customHeight="true" outlineLevel="0" collapsed="false">
      <c r="A190" s="106" t="s">
        <v>255</v>
      </c>
      <c r="B190" s="101" t="n">
        <v>182</v>
      </c>
      <c r="C190" s="103" t="n">
        <v>0</v>
      </c>
      <c r="D190" s="107" t="n">
        <v>0</v>
      </c>
      <c r="E190" s="107" t="n">
        <v>0</v>
      </c>
      <c r="F190" s="107" t="n">
        <v>0</v>
      </c>
      <c r="G190" s="107" t="n">
        <v>0</v>
      </c>
      <c r="H190" s="103" t="n">
        <v>0</v>
      </c>
      <c r="I190" s="103" t="n">
        <v>0</v>
      </c>
      <c r="J190" s="103" t="n">
        <v>0</v>
      </c>
      <c r="K190" s="103" t="n">
        <v>0</v>
      </c>
      <c r="L190" s="103" t="n">
        <v>0</v>
      </c>
      <c r="M190" s="103" t="n">
        <v>0</v>
      </c>
      <c r="N190" s="103" t="n">
        <v>0</v>
      </c>
      <c r="O190" s="103" t="n">
        <v>0</v>
      </c>
      <c r="P190" s="103" t="n">
        <v>0</v>
      </c>
      <c r="Q190" s="107" t="n">
        <v>0</v>
      </c>
      <c r="R190" s="103" t="n">
        <v>0</v>
      </c>
      <c r="S190" s="107" t="n">
        <v>0</v>
      </c>
      <c r="T190" s="103" t="n">
        <v>0</v>
      </c>
      <c r="U190" s="107" t="n">
        <v>0</v>
      </c>
      <c r="V190" s="103" t="n">
        <v>0</v>
      </c>
      <c r="W190" s="103" t="n">
        <v>0</v>
      </c>
      <c r="X190" s="103" t="n">
        <v>0</v>
      </c>
      <c r="Y190" s="103" t="n">
        <v>0</v>
      </c>
      <c r="Z190" s="103" t="n">
        <v>0</v>
      </c>
      <c r="AA190" s="103" t="n">
        <v>0</v>
      </c>
      <c r="AB190" s="103" t="n">
        <v>0</v>
      </c>
      <c r="AC190" s="103" t="n">
        <v>0</v>
      </c>
      <c r="AD190" s="107" t="n">
        <v>0</v>
      </c>
      <c r="AE190" s="103" t="n">
        <v>0</v>
      </c>
      <c r="AF190" s="109" t="n">
        <v>0</v>
      </c>
      <c r="AG190" s="107" t="n">
        <v>0</v>
      </c>
      <c r="AH190" s="109" t="n">
        <v>0</v>
      </c>
      <c r="AI190" s="108" t="n">
        <v>0</v>
      </c>
      <c r="AJ190" s="109" t="n">
        <v>0</v>
      </c>
      <c r="AK190" s="108" t="n">
        <v>0</v>
      </c>
      <c r="AL190" s="108" t="n">
        <v>0</v>
      </c>
      <c r="AM190" s="108" t="n">
        <v>0</v>
      </c>
    </row>
    <row r="191" customFormat="false" ht="30" hidden="false" customHeight="true" outlineLevel="0" collapsed="false">
      <c r="A191" s="106" t="s">
        <v>256</v>
      </c>
      <c r="B191" s="101" t="n">
        <v>183</v>
      </c>
      <c r="C191" s="103" t="n">
        <v>0</v>
      </c>
      <c r="D191" s="107" t="n">
        <v>0</v>
      </c>
      <c r="E191" s="103" t="n">
        <v>0</v>
      </c>
      <c r="F191" s="103" t="n">
        <v>0</v>
      </c>
      <c r="G191" s="103" t="n">
        <v>0</v>
      </c>
      <c r="H191" s="103" t="n">
        <v>0</v>
      </c>
      <c r="I191" s="103" t="n">
        <v>0</v>
      </c>
      <c r="J191" s="103" t="n">
        <v>0</v>
      </c>
      <c r="K191" s="103" t="n">
        <v>0</v>
      </c>
      <c r="L191" s="103" t="n">
        <v>0</v>
      </c>
      <c r="M191" s="103" t="n">
        <v>0</v>
      </c>
      <c r="N191" s="103" t="n">
        <v>0</v>
      </c>
      <c r="O191" s="103" t="n">
        <v>0</v>
      </c>
      <c r="P191" s="103" t="n">
        <v>0</v>
      </c>
      <c r="Q191" s="103" t="n">
        <v>0</v>
      </c>
      <c r="R191" s="103" t="n">
        <v>0</v>
      </c>
      <c r="S191" s="103" t="n">
        <v>0</v>
      </c>
      <c r="T191" s="103" t="n">
        <v>0</v>
      </c>
      <c r="U191" s="103" t="n">
        <v>0</v>
      </c>
      <c r="V191" s="103" t="n">
        <v>0</v>
      </c>
      <c r="W191" s="103" t="n">
        <v>0</v>
      </c>
      <c r="X191" s="103" t="n">
        <v>0</v>
      </c>
      <c r="Y191" s="103" t="n">
        <v>0</v>
      </c>
      <c r="Z191" s="103" t="n">
        <v>0</v>
      </c>
      <c r="AA191" s="103" t="n">
        <v>0</v>
      </c>
      <c r="AB191" s="103" t="n">
        <v>0</v>
      </c>
      <c r="AC191" s="103" t="n">
        <v>0</v>
      </c>
      <c r="AD191" s="107" t="n">
        <v>0</v>
      </c>
      <c r="AE191" s="103" t="n">
        <v>0</v>
      </c>
      <c r="AF191" s="109" t="n">
        <v>0</v>
      </c>
      <c r="AG191" s="107" t="n">
        <v>0</v>
      </c>
      <c r="AH191" s="109" t="n">
        <v>0</v>
      </c>
      <c r="AI191" s="109" t="n">
        <v>0</v>
      </c>
      <c r="AJ191" s="109" t="n">
        <v>0</v>
      </c>
      <c r="AK191" s="108" t="n">
        <v>0</v>
      </c>
      <c r="AL191" s="108" t="n">
        <v>0</v>
      </c>
      <c r="AM191" s="108" t="n">
        <v>0</v>
      </c>
    </row>
    <row r="192" customFormat="false" ht="30" hidden="false" customHeight="true" outlineLevel="0" collapsed="false">
      <c r="A192" s="106" t="s">
        <v>257</v>
      </c>
      <c r="B192" s="101" t="n">
        <v>184</v>
      </c>
      <c r="C192" s="103" t="n">
        <v>0</v>
      </c>
      <c r="D192" s="107" t="n">
        <v>0</v>
      </c>
      <c r="E192" s="103" t="n">
        <v>0</v>
      </c>
      <c r="F192" s="103" t="n">
        <v>0</v>
      </c>
      <c r="G192" s="103" t="n">
        <v>0</v>
      </c>
      <c r="H192" s="103" t="n">
        <v>0</v>
      </c>
      <c r="I192" s="103" t="n">
        <v>0</v>
      </c>
      <c r="J192" s="103" t="n">
        <v>0</v>
      </c>
      <c r="K192" s="103" t="n">
        <v>0</v>
      </c>
      <c r="L192" s="103" t="n">
        <v>0</v>
      </c>
      <c r="M192" s="103" t="n">
        <v>0</v>
      </c>
      <c r="N192" s="103" t="n">
        <v>0</v>
      </c>
      <c r="O192" s="103" t="n">
        <v>0</v>
      </c>
      <c r="P192" s="103" t="n">
        <v>0</v>
      </c>
      <c r="Q192" s="103" t="n">
        <v>0</v>
      </c>
      <c r="R192" s="103" t="n">
        <v>0</v>
      </c>
      <c r="S192" s="103" t="n">
        <v>0</v>
      </c>
      <c r="T192" s="103" t="n">
        <v>0</v>
      </c>
      <c r="U192" s="103" t="n">
        <v>0</v>
      </c>
      <c r="V192" s="103" t="n">
        <v>0</v>
      </c>
      <c r="W192" s="103" t="n">
        <v>0</v>
      </c>
      <c r="X192" s="103" t="n">
        <v>0</v>
      </c>
      <c r="Y192" s="103" t="n">
        <v>0</v>
      </c>
      <c r="Z192" s="116" t="n">
        <v>0</v>
      </c>
      <c r="AA192" s="116" t="n">
        <v>0</v>
      </c>
      <c r="AB192" s="107" t="n">
        <v>0</v>
      </c>
      <c r="AC192" s="103" t="n">
        <v>0</v>
      </c>
      <c r="AD192" s="107" t="n">
        <v>0</v>
      </c>
      <c r="AE192" s="103" t="n">
        <v>0</v>
      </c>
      <c r="AF192" s="109" t="n">
        <v>0</v>
      </c>
      <c r="AG192" s="103" t="n">
        <v>0</v>
      </c>
      <c r="AH192" s="109" t="n">
        <v>0</v>
      </c>
      <c r="AI192" s="109" t="n">
        <v>0</v>
      </c>
      <c r="AJ192" s="109" t="n">
        <v>0</v>
      </c>
      <c r="AK192" s="108" t="n">
        <v>0</v>
      </c>
      <c r="AL192" s="108" t="n">
        <v>0</v>
      </c>
      <c r="AM192" s="108" t="n">
        <v>0</v>
      </c>
    </row>
    <row r="193" customFormat="false" ht="30" hidden="false" customHeight="true" outlineLevel="0" collapsed="false">
      <c r="A193" s="106" t="s">
        <v>258</v>
      </c>
      <c r="B193" s="101" t="n">
        <v>185</v>
      </c>
      <c r="C193" s="103" t="n">
        <v>0</v>
      </c>
      <c r="D193" s="107" t="n">
        <v>0</v>
      </c>
      <c r="E193" s="103" t="n">
        <v>0</v>
      </c>
      <c r="F193" s="103" t="n">
        <v>0</v>
      </c>
      <c r="G193" s="103" t="n">
        <v>0</v>
      </c>
      <c r="H193" s="103" t="n">
        <v>0</v>
      </c>
      <c r="I193" s="103" t="n">
        <v>0</v>
      </c>
      <c r="J193" s="103" t="n">
        <v>0</v>
      </c>
      <c r="K193" s="103" t="n">
        <v>0</v>
      </c>
      <c r="L193" s="103" t="n">
        <v>0</v>
      </c>
      <c r="M193" s="103" t="n">
        <v>0</v>
      </c>
      <c r="N193" s="103" t="n">
        <v>0</v>
      </c>
      <c r="O193" s="103" t="n">
        <v>0</v>
      </c>
      <c r="P193" s="103" t="n">
        <v>0</v>
      </c>
      <c r="Q193" s="103" t="n">
        <v>0</v>
      </c>
      <c r="R193" s="103" t="n">
        <v>0</v>
      </c>
      <c r="S193" s="103" t="n">
        <v>0</v>
      </c>
      <c r="T193" s="103" t="n">
        <v>0</v>
      </c>
      <c r="U193" s="103" t="n">
        <v>0</v>
      </c>
      <c r="V193" s="103" t="n">
        <v>0</v>
      </c>
      <c r="W193" s="103" t="n">
        <v>0</v>
      </c>
      <c r="X193" s="103" t="n">
        <v>0</v>
      </c>
      <c r="Y193" s="103" t="n">
        <v>0</v>
      </c>
      <c r="Z193" s="116" t="n">
        <v>0</v>
      </c>
      <c r="AA193" s="116" t="n">
        <v>0</v>
      </c>
      <c r="AB193" s="107" t="n">
        <v>0</v>
      </c>
      <c r="AC193" s="103" t="n">
        <v>0</v>
      </c>
      <c r="AD193" s="107" t="n">
        <v>0</v>
      </c>
      <c r="AE193" s="103" t="n">
        <v>0</v>
      </c>
      <c r="AF193" s="103" t="n">
        <v>0</v>
      </c>
      <c r="AG193" s="103" t="n">
        <v>0</v>
      </c>
      <c r="AH193" s="103" t="n">
        <v>0</v>
      </c>
      <c r="AI193" s="103" t="n">
        <v>0</v>
      </c>
      <c r="AJ193" s="103" t="n">
        <v>0</v>
      </c>
      <c r="AK193" s="108" t="n">
        <v>0</v>
      </c>
      <c r="AL193" s="108" t="n">
        <v>0</v>
      </c>
      <c r="AM193" s="108" t="n">
        <v>0</v>
      </c>
    </row>
    <row r="194" customFormat="false" ht="30" hidden="false" customHeight="true" outlineLevel="0" collapsed="false">
      <c r="A194" s="106" t="s">
        <v>259</v>
      </c>
      <c r="B194" s="101" t="n">
        <v>186</v>
      </c>
      <c r="C194" s="103" t="n">
        <v>0</v>
      </c>
      <c r="D194" s="107" t="n">
        <v>0</v>
      </c>
      <c r="E194" s="107" t="n">
        <v>0</v>
      </c>
      <c r="F194" s="107" t="n">
        <v>0</v>
      </c>
      <c r="G194" s="107" t="n">
        <v>0</v>
      </c>
      <c r="H194" s="103" t="n">
        <v>0</v>
      </c>
      <c r="I194" s="103" t="n">
        <v>0</v>
      </c>
      <c r="J194" s="103" t="n">
        <v>0</v>
      </c>
      <c r="K194" s="103" t="n">
        <v>0</v>
      </c>
      <c r="L194" s="103" t="n">
        <v>0</v>
      </c>
      <c r="M194" s="103" t="n">
        <v>0</v>
      </c>
      <c r="N194" s="103" t="n">
        <v>0</v>
      </c>
      <c r="O194" s="103" t="n">
        <v>0</v>
      </c>
      <c r="P194" s="103" t="n">
        <v>0</v>
      </c>
      <c r="Q194" s="107" t="n">
        <v>0</v>
      </c>
      <c r="R194" s="103" t="n">
        <v>0</v>
      </c>
      <c r="S194" s="107" t="n">
        <v>0</v>
      </c>
      <c r="T194" s="103" t="n">
        <v>0</v>
      </c>
      <c r="U194" s="107" t="n">
        <v>0</v>
      </c>
      <c r="V194" s="103" t="n">
        <v>0</v>
      </c>
      <c r="W194" s="103" t="n">
        <v>0</v>
      </c>
      <c r="X194" s="103" t="n">
        <v>0</v>
      </c>
      <c r="Y194" s="103" t="n">
        <v>0</v>
      </c>
      <c r="Z194" s="103" t="n">
        <v>0</v>
      </c>
      <c r="AA194" s="103" t="n">
        <v>0</v>
      </c>
      <c r="AB194" s="103" t="n">
        <v>0</v>
      </c>
      <c r="AC194" s="103" t="n">
        <v>0</v>
      </c>
      <c r="AD194" s="107" t="n">
        <v>0</v>
      </c>
      <c r="AE194" s="103" t="n">
        <v>0</v>
      </c>
      <c r="AF194" s="109" t="n">
        <v>0</v>
      </c>
      <c r="AG194" s="108" t="n">
        <v>0</v>
      </c>
      <c r="AH194" s="109" t="n">
        <v>0</v>
      </c>
      <c r="AI194" s="108" t="n">
        <v>0</v>
      </c>
      <c r="AJ194" s="109" t="n">
        <v>0</v>
      </c>
      <c r="AK194" s="108" t="n">
        <v>0</v>
      </c>
      <c r="AL194" s="108" t="n">
        <v>0</v>
      </c>
      <c r="AM194" s="108" t="n">
        <v>0</v>
      </c>
    </row>
    <row r="195" customFormat="false" ht="30" hidden="false" customHeight="true" outlineLevel="0" collapsed="false">
      <c r="A195" s="106" t="s">
        <v>260</v>
      </c>
      <c r="B195" s="101" t="n">
        <v>187</v>
      </c>
      <c r="C195" s="103" t="n">
        <v>0</v>
      </c>
      <c r="D195" s="107" t="n">
        <v>0</v>
      </c>
      <c r="E195" s="103" t="n">
        <v>0</v>
      </c>
      <c r="F195" s="103" t="n">
        <v>0</v>
      </c>
      <c r="G195" s="103" t="n">
        <v>0</v>
      </c>
      <c r="H195" s="103" t="n">
        <v>0</v>
      </c>
      <c r="I195" s="103" t="n">
        <v>0</v>
      </c>
      <c r="J195" s="103" t="n">
        <v>0</v>
      </c>
      <c r="K195" s="103" t="n">
        <v>0</v>
      </c>
      <c r="L195" s="103" t="n">
        <v>0</v>
      </c>
      <c r="M195" s="103" t="n">
        <v>0</v>
      </c>
      <c r="N195" s="103" t="n">
        <v>0</v>
      </c>
      <c r="O195" s="103" t="n">
        <v>0</v>
      </c>
      <c r="P195" s="103" t="n">
        <v>0</v>
      </c>
      <c r="Q195" s="103" t="n">
        <v>0</v>
      </c>
      <c r="R195" s="103" t="n">
        <v>0</v>
      </c>
      <c r="S195" s="103" t="n">
        <v>0</v>
      </c>
      <c r="T195" s="103" t="n">
        <v>0</v>
      </c>
      <c r="U195" s="103" t="n">
        <v>0</v>
      </c>
      <c r="V195" s="103" t="n">
        <v>0</v>
      </c>
      <c r="W195" s="103" t="n">
        <v>0</v>
      </c>
      <c r="X195" s="103" t="n">
        <v>0</v>
      </c>
      <c r="Y195" s="103" t="n">
        <v>0</v>
      </c>
      <c r="Z195" s="103" t="n">
        <v>0</v>
      </c>
      <c r="AA195" s="103" t="n">
        <v>0</v>
      </c>
      <c r="AB195" s="103" t="n">
        <v>0</v>
      </c>
      <c r="AC195" s="103" t="n">
        <v>0</v>
      </c>
      <c r="AD195" s="107" t="n">
        <v>0</v>
      </c>
      <c r="AE195" s="103" t="n">
        <v>0</v>
      </c>
      <c r="AF195" s="109" t="n">
        <v>0</v>
      </c>
      <c r="AG195" s="108" t="n">
        <v>0</v>
      </c>
      <c r="AH195" s="109" t="n">
        <v>0</v>
      </c>
      <c r="AI195" s="109" t="n">
        <v>0</v>
      </c>
      <c r="AJ195" s="109" t="n">
        <v>0</v>
      </c>
      <c r="AK195" s="108" t="n">
        <v>0</v>
      </c>
      <c r="AL195" s="108" t="n">
        <v>0</v>
      </c>
      <c r="AM195" s="108" t="n">
        <v>0</v>
      </c>
    </row>
    <row r="196" customFormat="false" ht="30" hidden="false" customHeight="true" outlineLevel="0" collapsed="false">
      <c r="A196" s="106" t="s">
        <v>261</v>
      </c>
      <c r="B196" s="101" t="n">
        <v>188</v>
      </c>
      <c r="C196" s="103" t="n">
        <v>0</v>
      </c>
      <c r="D196" s="107" t="n">
        <v>0</v>
      </c>
      <c r="E196" s="103" t="n">
        <v>0</v>
      </c>
      <c r="F196" s="103" t="n">
        <v>0</v>
      </c>
      <c r="G196" s="103" t="n">
        <v>0</v>
      </c>
      <c r="H196" s="103" t="n">
        <v>0</v>
      </c>
      <c r="I196" s="103" t="n">
        <v>0</v>
      </c>
      <c r="J196" s="103" t="n">
        <v>0</v>
      </c>
      <c r="K196" s="103" t="n">
        <v>0</v>
      </c>
      <c r="L196" s="103" t="n">
        <v>0</v>
      </c>
      <c r="M196" s="103" t="n">
        <v>0</v>
      </c>
      <c r="N196" s="103" t="n">
        <v>0</v>
      </c>
      <c r="O196" s="103" t="n">
        <v>0</v>
      </c>
      <c r="P196" s="103" t="n">
        <v>0</v>
      </c>
      <c r="Q196" s="103" t="n">
        <v>0</v>
      </c>
      <c r="R196" s="103" t="n">
        <v>0</v>
      </c>
      <c r="S196" s="103" t="n">
        <v>0</v>
      </c>
      <c r="T196" s="103" t="n">
        <v>0</v>
      </c>
      <c r="U196" s="103" t="n">
        <v>0</v>
      </c>
      <c r="V196" s="103" t="n">
        <v>0</v>
      </c>
      <c r="W196" s="103" t="n">
        <v>0</v>
      </c>
      <c r="X196" s="103" t="n">
        <v>0</v>
      </c>
      <c r="Y196" s="103" t="n">
        <v>0</v>
      </c>
      <c r="Z196" s="116" t="n">
        <v>0</v>
      </c>
      <c r="AA196" s="116" t="n">
        <v>0</v>
      </c>
      <c r="AB196" s="107" t="n">
        <v>0</v>
      </c>
      <c r="AC196" s="103" t="n">
        <v>0</v>
      </c>
      <c r="AD196" s="107" t="n">
        <v>0</v>
      </c>
      <c r="AE196" s="103" t="n">
        <v>0</v>
      </c>
      <c r="AF196" s="109" t="n">
        <v>0</v>
      </c>
      <c r="AG196" s="103" t="n">
        <v>0</v>
      </c>
      <c r="AH196" s="109" t="n">
        <v>0</v>
      </c>
      <c r="AI196" s="109" t="n">
        <v>0</v>
      </c>
      <c r="AJ196" s="109" t="n">
        <v>0</v>
      </c>
      <c r="AK196" s="108" t="n">
        <v>0</v>
      </c>
      <c r="AL196" s="108" t="n">
        <v>0</v>
      </c>
      <c r="AM196" s="108" t="n">
        <v>0</v>
      </c>
    </row>
    <row r="197" customFormat="false" ht="73.9" hidden="false" customHeight="true" outlineLevel="0" collapsed="false">
      <c r="A197" s="106" t="s">
        <v>262</v>
      </c>
      <c r="B197" s="101" t="n">
        <v>189</v>
      </c>
      <c r="C197" s="103" t="n">
        <v>0</v>
      </c>
      <c r="D197" s="107" t="n">
        <v>0</v>
      </c>
      <c r="E197" s="103" t="n">
        <v>0</v>
      </c>
      <c r="F197" s="103" t="n">
        <v>0</v>
      </c>
      <c r="G197" s="103" t="n">
        <v>0</v>
      </c>
      <c r="H197" s="103" t="n">
        <v>0</v>
      </c>
      <c r="I197" s="103" t="n">
        <v>0</v>
      </c>
      <c r="J197" s="103" t="n">
        <v>0</v>
      </c>
      <c r="K197" s="103" t="n">
        <v>0</v>
      </c>
      <c r="L197" s="103" t="n">
        <v>0</v>
      </c>
      <c r="M197" s="103" t="n">
        <v>0</v>
      </c>
      <c r="N197" s="103" t="n">
        <v>0</v>
      </c>
      <c r="O197" s="103" t="n">
        <v>0</v>
      </c>
      <c r="P197" s="103" t="n">
        <v>0</v>
      </c>
      <c r="Q197" s="103" t="n">
        <v>0</v>
      </c>
      <c r="R197" s="103" t="n">
        <v>0</v>
      </c>
      <c r="S197" s="103" t="n">
        <v>0</v>
      </c>
      <c r="T197" s="103" t="n">
        <v>0</v>
      </c>
      <c r="U197" s="103" t="n">
        <v>0</v>
      </c>
      <c r="V197" s="103" t="n">
        <v>0</v>
      </c>
      <c r="W197" s="103" t="n">
        <v>0</v>
      </c>
      <c r="X197" s="103" t="n">
        <v>0</v>
      </c>
      <c r="Y197" s="103" t="n">
        <v>0</v>
      </c>
      <c r="Z197" s="116" t="n">
        <v>0</v>
      </c>
      <c r="AA197" s="116" t="n">
        <v>0</v>
      </c>
      <c r="AB197" s="107" t="n">
        <v>0</v>
      </c>
      <c r="AC197" s="103" t="n">
        <v>0</v>
      </c>
      <c r="AD197" s="107" t="n">
        <v>0</v>
      </c>
      <c r="AE197" s="103" t="n">
        <v>0</v>
      </c>
      <c r="AF197" s="109" t="n">
        <v>0</v>
      </c>
      <c r="AG197" s="103" t="n">
        <v>0</v>
      </c>
      <c r="AH197" s="109" t="n">
        <v>0</v>
      </c>
      <c r="AI197" s="109" t="n">
        <v>0</v>
      </c>
      <c r="AJ197" s="109" t="n">
        <v>0</v>
      </c>
      <c r="AK197" s="108" t="n">
        <v>0</v>
      </c>
      <c r="AL197" s="108" t="n">
        <v>0</v>
      </c>
      <c r="AM197" s="108" t="n">
        <v>0</v>
      </c>
    </row>
    <row r="198" customFormat="false" ht="30" hidden="false" customHeight="true" outlineLevel="0" collapsed="false">
      <c r="A198" s="106" t="s">
        <v>263</v>
      </c>
      <c r="B198" s="101" t="n">
        <v>190</v>
      </c>
      <c r="C198" s="103" t="n">
        <v>0</v>
      </c>
      <c r="D198" s="107" t="n">
        <v>0</v>
      </c>
      <c r="E198" s="103" t="n">
        <v>0</v>
      </c>
      <c r="F198" s="103" t="n">
        <v>0</v>
      </c>
      <c r="G198" s="103" t="n">
        <v>0</v>
      </c>
      <c r="H198" s="103" t="n">
        <v>0</v>
      </c>
      <c r="I198" s="103" t="n">
        <v>0</v>
      </c>
      <c r="J198" s="103" t="n">
        <v>0</v>
      </c>
      <c r="K198" s="103" t="n">
        <v>0</v>
      </c>
      <c r="L198" s="103" t="n">
        <v>0</v>
      </c>
      <c r="M198" s="103" t="n">
        <v>0</v>
      </c>
      <c r="N198" s="103" t="n">
        <v>0</v>
      </c>
      <c r="O198" s="103" t="n">
        <v>0</v>
      </c>
      <c r="P198" s="103" t="n">
        <v>0</v>
      </c>
      <c r="Q198" s="103" t="n">
        <v>0</v>
      </c>
      <c r="R198" s="103" t="n">
        <v>0</v>
      </c>
      <c r="S198" s="103" t="n">
        <v>0</v>
      </c>
      <c r="T198" s="103" t="n">
        <v>0</v>
      </c>
      <c r="U198" s="103" t="n">
        <v>0</v>
      </c>
      <c r="V198" s="103" t="n">
        <v>0</v>
      </c>
      <c r="W198" s="103" t="n">
        <v>0</v>
      </c>
      <c r="X198" s="103" t="n">
        <v>0</v>
      </c>
      <c r="Y198" s="103" t="n">
        <v>0</v>
      </c>
      <c r="Z198" s="103" t="n">
        <v>0</v>
      </c>
      <c r="AA198" s="103" t="n">
        <v>0</v>
      </c>
      <c r="AB198" s="103" t="n">
        <v>0</v>
      </c>
      <c r="AC198" s="103" t="n">
        <v>0</v>
      </c>
      <c r="AD198" s="107" t="n">
        <v>0</v>
      </c>
      <c r="AE198" s="103" t="n">
        <v>0</v>
      </c>
      <c r="AF198" s="103" t="n">
        <v>0</v>
      </c>
      <c r="AG198" s="107" t="n">
        <v>0</v>
      </c>
      <c r="AH198" s="103" t="n">
        <v>0</v>
      </c>
      <c r="AI198" s="107" t="n">
        <v>0</v>
      </c>
      <c r="AJ198" s="103" t="n">
        <v>0</v>
      </c>
      <c r="AK198" s="108" t="n">
        <v>0</v>
      </c>
      <c r="AL198" s="108" t="n">
        <v>0</v>
      </c>
      <c r="AM198" s="108" t="n">
        <v>0</v>
      </c>
    </row>
    <row r="199" customFormat="false" ht="30" hidden="false" customHeight="true" outlineLevel="0" collapsed="false">
      <c r="A199" s="106" t="s">
        <v>264</v>
      </c>
      <c r="B199" s="101" t="n">
        <v>191</v>
      </c>
      <c r="C199" s="103" t="n">
        <v>0</v>
      </c>
      <c r="D199" s="107" t="n">
        <v>0</v>
      </c>
      <c r="E199" s="103" t="n">
        <v>0</v>
      </c>
      <c r="F199" s="103" t="n">
        <v>0</v>
      </c>
      <c r="G199" s="103" t="n">
        <v>0</v>
      </c>
      <c r="H199" s="103" t="n">
        <v>0</v>
      </c>
      <c r="I199" s="103" t="n">
        <v>0</v>
      </c>
      <c r="J199" s="103" t="n">
        <v>0</v>
      </c>
      <c r="K199" s="103" t="n">
        <v>0</v>
      </c>
      <c r="L199" s="103" t="n">
        <v>0</v>
      </c>
      <c r="M199" s="103" t="n">
        <v>0</v>
      </c>
      <c r="N199" s="103" t="n">
        <v>0</v>
      </c>
      <c r="O199" s="103" t="n">
        <v>0</v>
      </c>
      <c r="P199" s="103" t="n">
        <v>0</v>
      </c>
      <c r="Q199" s="103" t="n">
        <v>0</v>
      </c>
      <c r="R199" s="103" t="n">
        <v>0</v>
      </c>
      <c r="S199" s="103" t="n">
        <v>0</v>
      </c>
      <c r="T199" s="103" t="n">
        <v>0</v>
      </c>
      <c r="U199" s="103" t="n">
        <v>0</v>
      </c>
      <c r="V199" s="103" t="n">
        <v>0</v>
      </c>
      <c r="W199" s="103" t="n">
        <v>0</v>
      </c>
      <c r="X199" s="103" t="n">
        <v>0</v>
      </c>
      <c r="Y199" s="103" t="n">
        <v>0</v>
      </c>
      <c r="Z199" s="103" t="n">
        <v>0</v>
      </c>
      <c r="AA199" s="103" t="n">
        <v>0</v>
      </c>
      <c r="AB199" s="103" t="n">
        <v>0</v>
      </c>
      <c r="AC199" s="103" t="n">
        <v>0</v>
      </c>
      <c r="AD199" s="107" t="n">
        <v>0</v>
      </c>
      <c r="AE199" s="103" t="n">
        <v>0</v>
      </c>
      <c r="AF199" s="103" t="n">
        <v>0</v>
      </c>
      <c r="AG199" s="107" t="n">
        <v>0</v>
      </c>
      <c r="AH199" s="103" t="n">
        <v>0</v>
      </c>
      <c r="AI199" s="103" t="n">
        <v>0</v>
      </c>
      <c r="AJ199" s="103" t="n">
        <v>0</v>
      </c>
      <c r="AK199" s="108" t="n">
        <v>0</v>
      </c>
      <c r="AL199" s="108" t="n">
        <v>0</v>
      </c>
      <c r="AM199" s="108" t="n">
        <v>0</v>
      </c>
    </row>
    <row r="200" customFormat="false" ht="30" hidden="false" customHeight="true" outlineLevel="0" collapsed="false">
      <c r="A200" s="106" t="s">
        <v>265</v>
      </c>
      <c r="B200" s="101" t="n">
        <v>192</v>
      </c>
      <c r="C200" s="103" t="n">
        <v>0</v>
      </c>
      <c r="D200" s="107" t="n">
        <v>0</v>
      </c>
      <c r="E200" s="103" t="n">
        <v>0</v>
      </c>
      <c r="F200" s="103" t="n">
        <v>0</v>
      </c>
      <c r="G200" s="103" t="n">
        <v>0</v>
      </c>
      <c r="H200" s="103" t="n">
        <v>0</v>
      </c>
      <c r="I200" s="103" t="n">
        <v>0</v>
      </c>
      <c r="J200" s="103" t="n">
        <v>0</v>
      </c>
      <c r="K200" s="103" t="n">
        <v>0</v>
      </c>
      <c r="L200" s="103" t="n">
        <v>0</v>
      </c>
      <c r="M200" s="103" t="n">
        <v>0</v>
      </c>
      <c r="N200" s="103" t="n">
        <v>0</v>
      </c>
      <c r="O200" s="103" t="n">
        <v>0</v>
      </c>
      <c r="P200" s="103" t="n">
        <v>0</v>
      </c>
      <c r="Q200" s="103" t="n">
        <v>0</v>
      </c>
      <c r="R200" s="103" t="n">
        <v>0</v>
      </c>
      <c r="S200" s="103" t="n">
        <v>0</v>
      </c>
      <c r="T200" s="103" t="n">
        <v>0</v>
      </c>
      <c r="U200" s="103" t="n">
        <v>0</v>
      </c>
      <c r="V200" s="103" t="n">
        <v>0</v>
      </c>
      <c r="W200" s="103" t="n">
        <v>0</v>
      </c>
      <c r="X200" s="103" t="n">
        <v>0</v>
      </c>
      <c r="Y200" s="103" t="n">
        <v>0</v>
      </c>
      <c r="Z200" s="116" t="n">
        <v>0</v>
      </c>
      <c r="AA200" s="116" t="n">
        <v>0</v>
      </c>
      <c r="AB200" s="107" t="n">
        <v>0</v>
      </c>
      <c r="AC200" s="103" t="n">
        <v>0</v>
      </c>
      <c r="AD200" s="107" t="n">
        <v>0</v>
      </c>
      <c r="AE200" s="103" t="n">
        <v>0</v>
      </c>
      <c r="AF200" s="103" t="n">
        <v>0</v>
      </c>
      <c r="AG200" s="103" t="n">
        <v>0</v>
      </c>
      <c r="AH200" s="103" t="n">
        <v>0</v>
      </c>
      <c r="AI200" s="103" t="n">
        <v>0</v>
      </c>
      <c r="AJ200" s="103" t="n">
        <v>0</v>
      </c>
      <c r="AK200" s="108" t="n">
        <v>0</v>
      </c>
      <c r="AL200" s="108" t="n">
        <v>0</v>
      </c>
      <c r="AM200" s="108" t="n">
        <v>0</v>
      </c>
    </row>
    <row r="201" customFormat="false" ht="30" hidden="false" customHeight="true" outlineLevel="0" collapsed="false">
      <c r="A201" s="106" t="s">
        <v>266</v>
      </c>
      <c r="B201" s="101" t="n">
        <v>193</v>
      </c>
      <c r="C201" s="103" t="n">
        <v>0</v>
      </c>
      <c r="D201" s="107" t="n">
        <v>0</v>
      </c>
      <c r="E201" s="103" t="n">
        <v>0</v>
      </c>
      <c r="F201" s="103" t="n">
        <v>0</v>
      </c>
      <c r="G201" s="103" t="n">
        <v>0</v>
      </c>
      <c r="H201" s="103" t="n">
        <v>0</v>
      </c>
      <c r="I201" s="103" t="n">
        <v>0</v>
      </c>
      <c r="J201" s="103" t="n">
        <v>0</v>
      </c>
      <c r="K201" s="103" t="n">
        <v>0</v>
      </c>
      <c r="L201" s="103" t="n">
        <v>0</v>
      </c>
      <c r="M201" s="103" t="n">
        <v>0</v>
      </c>
      <c r="N201" s="103" t="n">
        <v>0</v>
      </c>
      <c r="O201" s="103" t="n">
        <v>0</v>
      </c>
      <c r="P201" s="103" t="n">
        <v>0</v>
      </c>
      <c r="Q201" s="103" t="n">
        <v>0</v>
      </c>
      <c r="R201" s="103" t="n">
        <v>0</v>
      </c>
      <c r="S201" s="103" t="n">
        <v>0</v>
      </c>
      <c r="T201" s="103" t="n">
        <v>0</v>
      </c>
      <c r="U201" s="103" t="n">
        <v>0</v>
      </c>
      <c r="V201" s="103" t="n">
        <v>0</v>
      </c>
      <c r="W201" s="103" t="n">
        <v>0</v>
      </c>
      <c r="X201" s="103" t="n">
        <v>0</v>
      </c>
      <c r="Y201" s="103" t="n">
        <v>0</v>
      </c>
      <c r="Z201" s="116" t="n">
        <v>0</v>
      </c>
      <c r="AA201" s="116" t="n">
        <v>0</v>
      </c>
      <c r="AB201" s="107" t="n">
        <v>0</v>
      </c>
      <c r="AC201" s="103" t="n">
        <v>0</v>
      </c>
      <c r="AD201" s="107" t="n">
        <v>0</v>
      </c>
      <c r="AE201" s="103" t="n">
        <v>0</v>
      </c>
      <c r="AF201" s="103" t="n">
        <v>0</v>
      </c>
      <c r="AG201" s="103" t="n">
        <v>0</v>
      </c>
      <c r="AH201" s="103" t="n">
        <v>0</v>
      </c>
      <c r="AI201" s="103" t="n">
        <v>0</v>
      </c>
      <c r="AJ201" s="103" t="n">
        <v>0</v>
      </c>
      <c r="AK201" s="108" t="n">
        <v>0</v>
      </c>
      <c r="AL201" s="108" t="n">
        <v>0</v>
      </c>
      <c r="AM201" s="108" t="n">
        <v>0</v>
      </c>
    </row>
    <row r="202" customFormat="false" ht="30" hidden="false" customHeight="true" outlineLevel="0" collapsed="false">
      <c r="A202" s="106" t="s">
        <v>267</v>
      </c>
      <c r="B202" s="101" t="n">
        <v>194</v>
      </c>
      <c r="C202" s="103" t="n">
        <v>0</v>
      </c>
      <c r="D202" s="107" t="n">
        <v>0</v>
      </c>
      <c r="E202" s="103" t="n">
        <v>0</v>
      </c>
      <c r="F202" s="103" t="n">
        <v>0</v>
      </c>
      <c r="G202" s="103" t="n">
        <v>0</v>
      </c>
      <c r="H202" s="103" t="n">
        <v>0</v>
      </c>
      <c r="I202" s="103" t="n">
        <v>0</v>
      </c>
      <c r="J202" s="103" t="n">
        <v>0</v>
      </c>
      <c r="K202" s="103" t="n">
        <v>0</v>
      </c>
      <c r="L202" s="103" t="n">
        <v>0</v>
      </c>
      <c r="M202" s="103" t="n">
        <v>0</v>
      </c>
      <c r="N202" s="103" t="n">
        <v>0</v>
      </c>
      <c r="O202" s="103" t="n">
        <v>0</v>
      </c>
      <c r="P202" s="103" t="n">
        <v>0</v>
      </c>
      <c r="Q202" s="103" t="n">
        <v>0</v>
      </c>
      <c r="R202" s="103" t="n">
        <v>0</v>
      </c>
      <c r="S202" s="103" t="n">
        <v>0</v>
      </c>
      <c r="T202" s="103" t="n">
        <v>0</v>
      </c>
      <c r="U202" s="103" t="n">
        <v>0</v>
      </c>
      <c r="V202" s="103" t="n">
        <v>0</v>
      </c>
      <c r="W202" s="103" t="n">
        <v>0</v>
      </c>
      <c r="X202" s="103" t="n">
        <v>0</v>
      </c>
      <c r="Y202" s="103" t="n">
        <v>0</v>
      </c>
      <c r="Z202" s="103" t="n">
        <v>0</v>
      </c>
      <c r="AA202" s="103" t="n">
        <v>0</v>
      </c>
      <c r="AB202" s="103" t="n">
        <v>0</v>
      </c>
      <c r="AC202" s="103" t="n">
        <v>0</v>
      </c>
      <c r="AD202" s="107" t="n">
        <v>0</v>
      </c>
      <c r="AE202" s="103" t="n">
        <v>0</v>
      </c>
      <c r="AF202" s="103" t="n">
        <v>0</v>
      </c>
      <c r="AG202" s="107" t="n">
        <v>0</v>
      </c>
      <c r="AH202" s="103" t="n">
        <v>0</v>
      </c>
      <c r="AI202" s="103" t="n">
        <v>0</v>
      </c>
      <c r="AJ202" s="103" t="n">
        <v>0</v>
      </c>
      <c r="AK202" s="108" t="n">
        <v>0</v>
      </c>
      <c r="AL202" s="108" t="n">
        <v>0</v>
      </c>
      <c r="AM202" s="108" t="n">
        <v>0</v>
      </c>
    </row>
    <row r="203" customFormat="false" ht="30" hidden="false" customHeight="true" outlineLevel="0" collapsed="false">
      <c r="A203" s="106" t="s">
        <v>268</v>
      </c>
      <c r="B203" s="101" t="n">
        <v>195</v>
      </c>
      <c r="C203" s="103" t="n">
        <v>0</v>
      </c>
      <c r="D203" s="107" t="n">
        <v>0</v>
      </c>
      <c r="E203" s="107" t="n">
        <v>0</v>
      </c>
      <c r="F203" s="107" t="n">
        <v>0</v>
      </c>
      <c r="G203" s="107" t="n">
        <v>0</v>
      </c>
      <c r="H203" s="103" t="n">
        <v>0</v>
      </c>
      <c r="I203" s="103" t="n">
        <v>0</v>
      </c>
      <c r="J203" s="103" t="n">
        <v>0</v>
      </c>
      <c r="K203" s="103" t="n">
        <v>0</v>
      </c>
      <c r="L203" s="103" t="n">
        <v>0</v>
      </c>
      <c r="M203" s="103" t="n">
        <v>0</v>
      </c>
      <c r="N203" s="103" t="n">
        <v>0</v>
      </c>
      <c r="O203" s="103" t="n">
        <v>0</v>
      </c>
      <c r="P203" s="103" t="n">
        <v>0</v>
      </c>
      <c r="Q203" s="107" t="n">
        <v>0</v>
      </c>
      <c r="R203" s="103" t="n">
        <v>0</v>
      </c>
      <c r="S203" s="107" t="n">
        <v>0</v>
      </c>
      <c r="T203" s="103" t="n">
        <v>0</v>
      </c>
      <c r="U203" s="107" t="n">
        <v>0</v>
      </c>
      <c r="V203" s="103" t="n">
        <v>0</v>
      </c>
      <c r="W203" s="103" t="n">
        <v>0</v>
      </c>
      <c r="X203" s="103" t="n">
        <v>0</v>
      </c>
      <c r="Y203" s="103" t="n">
        <v>0</v>
      </c>
      <c r="Z203" s="103" t="n">
        <v>0</v>
      </c>
      <c r="AA203" s="103" t="n">
        <v>0</v>
      </c>
      <c r="AB203" s="103" t="n">
        <v>0</v>
      </c>
      <c r="AC203" s="103" t="n">
        <v>0</v>
      </c>
      <c r="AD203" s="107" t="n">
        <v>0</v>
      </c>
      <c r="AE203" s="103" t="n">
        <v>0</v>
      </c>
      <c r="AF203" s="103" t="n">
        <v>0</v>
      </c>
      <c r="AG203" s="107" t="n">
        <v>0</v>
      </c>
      <c r="AH203" s="103" t="n">
        <v>0</v>
      </c>
      <c r="AI203" s="107" t="n">
        <v>0</v>
      </c>
      <c r="AJ203" s="103" t="n">
        <v>0</v>
      </c>
      <c r="AK203" s="108" t="n">
        <v>0</v>
      </c>
      <c r="AL203" s="108" t="n">
        <v>0</v>
      </c>
      <c r="AM203" s="108" t="n">
        <v>0</v>
      </c>
    </row>
    <row r="204" customFormat="false" ht="72" hidden="false" customHeight="true" outlineLevel="0" collapsed="false">
      <c r="A204" s="106" t="s">
        <v>269</v>
      </c>
      <c r="B204" s="101" t="n">
        <v>196</v>
      </c>
      <c r="C204" s="103" t="n">
        <v>0</v>
      </c>
      <c r="D204" s="107" t="n">
        <v>0</v>
      </c>
      <c r="E204" s="103" t="n">
        <v>0</v>
      </c>
      <c r="F204" s="103" t="n">
        <v>0</v>
      </c>
      <c r="G204" s="103" t="n">
        <v>0</v>
      </c>
      <c r="H204" s="103" t="n">
        <v>0</v>
      </c>
      <c r="I204" s="103" t="n">
        <v>0</v>
      </c>
      <c r="J204" s="103" t="n">
        <v>0</v>
      </c>
      <c r="K204" s="103" t="n">
        <v>0</v>
      </c>
      <c r="L204" s="103" t="n">
        <v>0</v>
      </c>
      <c r="M204" s="103" t="n">
        <v>0</v>
      </c>
      <c r="N204" s="103" t="n">
        <v>0</v>
      </c>
      <c r="O204" s="103" t="n">
        <v>0</v>
      </c>
      <c r="P204" s="103" t="n">
        <v>0</v>
      </c>
      <c r="Q204" s="103" t="n">
        <v>0</v>
      </c>
      <c r="R204" s="103" t="n">
        <v>0</v>
      </c>
      <c r="S204" s="103" t="n">
        <v>0</v>
      </c>
      <c r="T204" s="103" t="n">
        <v>0</v>
      </c>
      <c r="U204" s="103" t="n">
        <v>0</v>
      </c>
      <c r="V204" s="103" t="n">
        <v>0</v>
      </c>
      <c r="W204" s="103" t="n">
        <v>0</v>
      </c>
      <c r="X204" s="103" t="n">
        <v>0</v>
      </c>
      <c r="Y204" s="103" t="n">
        <v>0</v>
      </c>
      <c r="Z204" s="103" t="n">
        <v>0</v>
      </c>
      <c r="AA204" s="103" t="n">
        <v>0</v>
      </c>
      <c r="AB204" s="103" t="n">
        <v>0</v>
      </c>
      <c r="AC204" s="103" t="n">
        <v>0</v>
      </c>
      <c r="AD204" s="107" t="n">
        <v>0</v>
      </c>
      <c r="AE204" s="103" t="n">
        <v>0</v>
      </c>
      <c r="AF204" s="103" t="n">
        <v>0</v>
      </c>
      <c r="AG204" s="107" t="n">
        <v>0</v>
      </c>
      <c r="AH204" s="103" t="n">
        <v>0</v>
      </c>
      <c r="AI204" s="103" t="n">
        <v>0</v>
      </c>
      <c r="AJ204" s="103" t="n">
        <v>0</v>
      </c>
      <c r="AK204" s="108" t="n">
        <v>0</v>
      </c>
      <c r="AL204" s="108" t="n">
        <v>0</v>
      </c>
      <c r="AM204" s="108" t="n">
        <v>0</v>
      </c>
    </row>
    <row r="205" customFormat="false" ht="30" hidden="false" customHeight="true" outlineLevel="0" collapsed="false">
      <c r="A205" s="106" t="s">
        <v>270</v>
      </c>
      <c r="B205" s="101" t="n">
        <v>197</v>
      </c>
      <c r="C205" s="103" t="n">
        <v>0</v>
      </c>
      <c r="D205" s="107" t="n">
        <v>0</v>
      </c>
      <c r="E205" s="103" t="n">
        <v>0</v>
      </c>
      <c r="F205" s="103" t="n">
        <v>0</v>
      </c>
      <c r="G205" s="103" t="n">
        <v>0</v>
      </c>
      <c r="H205" s="103" t="n">
        <v>0</v>
      </c>
      <c r="I205" s="103" t="n">
        <v>0</v>
      </c>
      <c r="J205" s="103" t="n">
        <v>0</v>
      </c>
      <c r="K205" s="103" t="n">
        <v>0</v>
      </c>
      <c r="L205" s="103" t="n">
        <v>0</v>
      </c>
      <c r="M205" s="103" t="n">
        <v>0</v>
      </c>
      <c r="N205" s="103" t="n">
        <v>0</v>
      </c>
      <c r="O205" s="103" t="n">
        <v>0</v>
      </c>
      <c r="P205" s="103" t="n">
        <v>0</v>
      </c>
      <c r="Q205" s="103" t="n">
        <v>0</v>
      </c>
      <c r="R205" s="103" t="n">
        <v>0</v>
      </c>
      <c r="S205" s="103" t="n">
        <v>0</v>
      </c>
      <c r="T205" s="103" t="n">
        <v>0</v>
      </c>
      <c r="U205" s="103" t="n">
        <v>0</v>
      </c>
      <c r="V205" s="103" t="n">
        <v>0</v>
      </c>
      <c r="W205" s="103" t="n">
        <v>0</v>
      </c>
      <c r="X205" s="103" t="n">
        <v>0</v>
      </c>
      <c r="Y205" s="103" t="n">
        <v>0</v>
      </c>
      <c r="Z205" s="116" t="n">
        <v>0</v>
      </c>
      <c r="AA205" s="116" t="n">
        <v>0</v>
      </c>
      <c r="AB205" s="107" t="n">
        <v>0</v>
      </c>
      <c r="AC205" s="103" t="n">
        <v>0</v>
      </c>
      <c r="AD205" s="107" t="n">
        <v>0</v>
      </c>
      <c r="AE205" s="103" t="n">
        <v>0</v>
      </c>
      <c r="AF205" s="103" t="n">
        <v>0</v>
      </c>
      <c r="AG205" s="103" t="n">
        <v>0</v>
      </c>
      <c r="AH205" s="103" t="n">
        <v>0</v>
      </c>
      <c r="AI205" s="103" t="n">
        <v>0</v>
      </c>
      <c r="AJ205" s="103" t="n">
        <v>0</v>
      </c>
      <c r="AK205" s="108" t="n">
        <v>0</v>
      </c>
      <c r="AL205" s="108" t="n">
        <v>0</v>
      </c>
      <c r="AM205" s="108" t="n">
        <v>0</v>
      </c>
    </row>
    <row r="206" customFormat="false" ht="30" hidden="false" customHeight="true" outlineLevel="0" collapsed="false">
      <c r="A206" s="106" t="s">
        <v>271</v>
      </c>
      <c r="B206" s="101" t="n">
        <v>198</v>
      </c>
      <c r="C206" s="103" t="n">
        <v>0</v>
      </c>
      <c r="D206" s="107" t="n">
        <v>0</v>
      </c>
      <c r="E206" s="103" t="n">
        <v>0</v>
      </c>
      <c r="F206" s="103" t="n">
        <v>0</v>
      </c>
      <c r="G206" s="103" t="n">
        <v>0</v>
      </c>
      <c r="H206" s="103" t="n">
        <v>0</v>
      </c>
      <c r="I206" s="103" t="n">
        <v>0</v>
      </c>
      <c r="J206" s="103" t="n">
        <v>0</v>
      </c>
      <c r="K206" s="103" t="n">
        <v>0</v>
      </c>
      <c r="L206" s="103" t="n">
        <v>0</v>
      </c>
      <c r="M206" s="103" t="n">
        <v>0</v>
      </c>
      <c r="N206" s="103" t="n">
        <v>0</v>
      </c>
      <c r="O206" s="103" t="n">
        <v>0</v>
      </c>
      <c r="P206" s="103" t="n">
        <v>0</v>
      </c>
      <c r="Q206" s="103" t="n">
        <v>0</v>
      </c>
      <c r="R206" s="103" t="n">
        <v>0</v>
      </c>
      <c r="S206" s="103" t="n">
        <v>0</v>
      </c>
      <c r="T206" s="103" t="n">
        <v>0</v>
      </c>
      <c r="U206" s="103" t="n">
        <v>0</v>
      </c>
      <c r="V206" s="103" t="n">
        <v>0</v>
      </c>
      <c r="W206" s="103" t="n">
        <v>0</v>
      </c>
      <c r="X206" s="103" t="n">
        <v>0</v>
      </c>
      <c r="Y206" s="103" t="n">
        <v>0</v>
      </c>
      <c r="Z206" s="103" t="n">
        <v>0</v>
      </c>
      <c r="AA206" s="103" t="n">
        <v>0</v>
      </c>
      <c r="AB206" s="103" t="n">
        <v>0</v>
      </c>
      <c r="AC206" s="103" t="n">
        <v>0</v>
      </c>
      <c r="AD206" s="107" t="n">
        <v>0</v>
      </c>
      <c r="AE206" s="103" t="n">
        <v>0</v>
      </c>
      <c r="AF206" s="103" t="n">
        <v>0</v>
      </c>
      <c r="AG206" s="103" t="n">
        <v>0</v>
      </c>
      <c r="AH206" s="103" t="n">
        <v>0</v>
      </c>
      <c r="AI206" s="103" t="n">
        <v>0</v>
      </c>
      <c r="AJ206" s="103" t="n">
        <v>0</v>
      </c>
      <c r="AK206" s="108" t="n">
        <v>0</v>
      </c>
      <c r="AL206" s="108" t="n">
        <v>0</v>
      </c>
      <c r="AM206" s="108" t="n">
        <v>0</v>
      </c>
    </row>
    <row r="207" customFormat="false" ht="30" hidden="false" customHeight="true" outlineLevel="0" collapsed="false">
      <c r="A207" s="106" t="s">
        <v>272</v>
      </c>
      <c r="B207" s="101" t="n">
        <v>199</v>
      </c>
      <c r="C207" s="103" t="n">
        <v>0</v>
      </c>
      <c r="D207" s="107" t="n">
        <v>0</v>
      </c>
      <c r="E207" s="107" t="n">
        <v>0</v>
      </c>
      <c r="F207" s="107" t="n">
        <v>0</v>
      </c>
      <c r="G207" s="107" t="n">
        <v>0</v>
      </c>
      <c r="H207" s="103" t="n">
        <v>0</v>
      </c>
      <c r="I207" s="103" t="n">
        <v>0</v>
      </c>
      <c r="J207" s="103" t="n">
        <v>0</v>
      </c>
      <c r="K207" s="103" t="n">
        <v>0</v>
      </c>
      <c r="L207" s="103" t="n">
        <v>0</v>
      </c>
      <c r="M207" s="103" t="n">
        <v>0</v>
      </c>
      <c r="N207" s="103" t="n">
        <v>0</v>
      </c>
      <c r="O207" s="103" t="n">
        <v>0</v>
      </c>
      <c r="P207" s="103" t="n">
        <v>0</v>
      </c>
      <c r="Q207" s="107" t="n">
        <v>0</v>
      </c>
      <c r="R207" s="103" t="n">
        <v>0</v>
      </c>
      <c r="S207" s="107" t="n">
        <v>0</v>
      </c>
      <c r="T207" s="103" t="n">
        <v>0</v>
      </c>
      <c r="U207" s="107" t="n">
        <v>0</v>
      </c>
      <c r="V207" s="103" t="n">
        <v>0</v>
      </c>
      <c r="W207" s="103" t="n">
        <v>0</v>
      </c>
      <c r="X207" s="103" t="n">
        <v>0</v>
      </c>
      <c r="Y207" s="103" t="n">
        <v>0</v>
      </c>
      <c r="Z207" s="103" t="n">
        <v>0</v>
      </c>
      <c r="AA207" s="103" t="n">
        <v>0</v>
      </c>
      <c r="AB207" s="103" t="n">
        <v>0</v>
      </c>
      <c r="AC207" s="103" t="n">
        <v>0</v>
      </c>
      <c r="AD207" s="107" t="n">
        <v>0</v>
      </c>
      <c r="AE207" s="103" t="n">
        <v>0</v>
      </c>
      <c r="AF207" s="103" t="n">
        <v>0</v>
      </c>
      <c r="AG207" s="107" t="n">
        <v>0</v>
      </c>
      <c r="AH207" s="103" t="n">
        <v>0</v>
      </c>
      <c r="AI207" s="107" t="n">
        <v>0</v>
      </c>
      <c r="AJ207" s="103" t="n">
        <v>0</v>
      </c>
      <c r="AK207" s="108" t="n">
        <v>0</v>
      </c>
      <c r="AL207" s="108" t="n">
        <v>0</v>
      </c>
      <c r="AM207" s="108" t="n">
        <v>0</v>
      </c>
    </row>
    <row r="208" customFormat="false" ht="30" hidden="false" customHeight="true" outlineLevel="0" collapsed="false">
      <c r="A208" s="106" t="s">
        <v>273</v>
      </c>
      <c r="B208" s="101" t="n">
        <v>200</v>
      </c>
      <c r="C208" s="103" t="n">
        <v>0</v>
      </c>
      <c r="D208" s="107" t="n">
        <v>0</v>
      </c>
      <c r="E208" s="103" t="n">
        <v>0</v>
      </c>
      <c r="F208" s="103" t="n">
        <v>0</v>
      </c>
      <c r="G208" s="103" t="n">
        <v>0</v>
      </c>
      <c r="H208" s="103" t="n">
        <v>0</v>
      </c>
      <c r="I208" s="103" t="n">
        <v>0</v>
      </c>
      <c r="J208" s="103" t="n">
        <v>0</v>
      </c>
      <c r="K208" s="103" t="n">
        <v>0</v>
      </c>
      <c r="L208" s="103" t="n">
        <v>0</v>
      </c>
      <c r="M208" s="103" t="n">
        <v>0</v>
      </c>
      <c r="N208" s="103" t="n">
        <v>0</v>
      </c>
      <c r="O208" s="103" t="n">
        <v>0</v>
      </c>
      <c r="P208" s="103" t="n">
        <v>0</v>
      </c>
      <c r="Q208" s="103" t="n">
        <v>0</v>
      </c>
      <c r="R208" s="103" t="n">
        <v>0</v>
      </c>
      <c r="S208" s="103" t="n">
        <v>0</v>
      </c>
      <c r="T208" s="103" t="n">
        <v>0</v>
      </c>
      <c r="U208" s="103" t="n">
        <v>0</v>
      </c>
      <c r="V208" s="103" t="n">
        <v>0</v>
      </c>
      <c r="W208" s="103" t="n">
        <v>0</v>
      </c>
      <c r="X208" s="103" t="n">
        <v>0</v>
      </c>
      <c r="Y208" s="103" t="n">
        <v>0</v>
      </c>
      <c r="Z208" s="103" t="n">
        <v>0</v>
      </c>
      <c r="AA208" s="103" t="n">
        <v>0</v>
      </c>
      <c r="AB208" s="103" t="n">
        <v>0</v>
      </c>
      <c r="AC208" s="103" t="n">
        <v>0</v>
      </c>
      <c r="AD208" s="107" t="n">
        <v>0</v>
      </c>
      <c r="AE208" s="103" t="n">
        <v>0</v>
      </c>
      <c r="AF208" s="103" t="n">
        <v>0</v>
      </c>
      <c r="AG208" s="107" t="n">
        <v>0</v>
      </c>
      <c r="AH208" s="103" t="n">
        <v>0</v>
      </c>
      <c r="AI208" s="103" t="n">
        <v>0</v>
      </c>
      <c r="AJ208" s="103" t="n">
        <v>0</v>
      </c>
      <c r="AK208" s="108" t="n">
        <v>0</v>
      </c>
      <c r="AL208" s="108" t="n">
        <v>0</v>
      </c>
      <c r="AM208" s="108" t="n">
        <v>0</v>
      </c>
    </row>
    <row r="209" customFormat="false" ht="30" hidden="false" customHeight="true" outlineLevel="0" collapsed="false">
      <c r="A209" s="106" t="s">
        <v>274</v>
      </c>
      <c r="B209" s="101" t="n">
        <v>201</v>
      </c>
      <c r="C209" s="103" t="n">
        <v>0</v>
      </c>
      <c r="D209" s="107" t="n">
        <v>0</v>
      </c>
      <c r="E209" s="103" t="n">
        <v>0</v>
      </c>
      <c r="F209" s="103" t="n">
        <v>0</v>
      </c>
      <c r="G209" s="103" t="n">
        <v>0</v>
      </c>
      <c r="H209" s="103" t="n">
        <v>0</v>
      </c>
      <c r="I209" s="103" t="n">
        <v>0</v>
      </c>
      <c r="J209" s="103" t="n">
        <v>0</v>
      </c>
      <c r="K209" s="103" t="n">
        <v>0</v>
      </c>
      <c r="L209" s="103" t="n">
        <v>0</v>
      </c>
      <c r="M209" s="103" t="n">
        <v>0</v>
      </c>
      <c r="N209" s="103" t="n">
        <v>0</v>
      </c>
      <c r="O209" s="103" t="n">
        <v>0</v>
      </c>
      <c r="P209" s="103" t="n">
        <v>0</v>
      </c>
      <c r="Q209" s="103" t="n">
        <v>0</v>
      </c>
      <c r="R209" s="103" t="n">
        <v>0</v>
      </c>
      <c r="S209" s="103" t="n">
        <v>0</v>
      </c>
      <c r="T209" s="103" t="n">
        <v>0</v>
      </c>
      <c r="U209" s="103" t="n">
        <v>0</v>
      </c>
      <c r="V209" s="103" t="n">
        <v>0</v>
      </c>
      <c r="W209" s="103" t="n">
        <v>0</v>
      </c>
      <c r="X209" s="103" t="n">
        <v>0</v>
      </c>
      <c r="Y209" s="103" t="n">
        <v>0</v>
      </c>
      <c r="Z209" s="116" t="n">
        <v>0</v>
      </c>
      <c r="AA209" s="116" t="n">
        <v>0</v>
      </c>
      <c r="AB209" s="107" t="n">
        <v>0</v>
      </c>
      <c r="AC209" s="103" t="n">
        <v>0</v>
      </c>
      <c r="AD209" s="107" t="n">
        <v>0</v>
      </c>
      <c r="AE209" s="103" t="n">
        <v>0</v>
      </c>
      <c r="AF209" s="103" t="n">
        <v>0</v>
      </c>
      <c r="AG209" s="103" t="n">
        <v>0</v>
      </c>
      <c r="AH209" s="103" t="n">
        <v>0</v>
      </c>
      <c r="AI209" s="103" t="n">
        <v>0</v>
      </c>
      <c r="AJ209" s="103" t="n">
        <v>0</v>
      </c>
      <c r="AK209" s="108" t="n">
        <v>0</v>
      </c>
      <c r="AL209" s="108" t="n">
        <v>0</v>
      </c>
      <c r="AM209" s="108" t="n">
        <v>0</v>
      </c>
    </row>
    <row r="210" customFormat="false" ht="30" hidden="false" customHeight="true" outlineLevel="0" collapsed="false">
      <c r="A210" s="106" t="s">
        <v>275</v>
      </c>
      <c r="B210" s="101" t="n">
        <v>202</v>
      </c>
      <c r="C210" s="103" t="n">
        <v>0</v>
      </c>
      <c r="D210" s="107" t="n">
        <v>0</v>
      </c>
      <c r="E210" s="103" t="n">
        <v>0</v>
      </c>
      <c r="F210" s="103" t="n">
        <v>0</v>
      </c>
      <c r="G210" s="103" t="n">
        <v>0</v>
      </c>
      <c r="H210" s="103" t="n">
        <v>0</v>
      </c>
      <c r="I210" s="103" t="n">
        <v>0</v>
      </c>
      <c r="J210" s="103" t="n">
        <v>0</v>
      </c>
      <c r="K210" s="103" t="n">
        <v>0</v>
      </c>
      <c r="L210" s="103" t="n">
        <v>0</v>
      </c>
      <c r="M210" s="103" t="n">
        <v>0</v>
      </c>
      <c r="N210" s="103" t="n">
        <v>0</v>
      </c>
      <c r="O210" s="103" t="n">
        <v>0</v>
      </c>
      <c r="P210" s="103" t="n">
        <v>0</v>
      </c>
      <c r="Q210" s="103" t="n">
        <v>0</v>
      </c>
      <c r="R210" s="103" t="n">
        <v>0</v>
      </c>
      <c r="S210" s="103" t="n">
        <v>0</v>
      </c>
      <c r="T210" s="103" t="n">
        <v>0</v>
      </c>
      <c r="U210" s="103" t="n">
        <v>0</v>
      </c>
      <c r="V210" s="103" t="n">
        <v>0</v>
      </c>
      <c r="W210" s="103" t="n">
        <v>0</v>
      </c>
      <c r="X210" s="103" t="n">
        <v>0</v>
      </c>
      <c r="Y210" s="103" t="n">
        <v>0</v>
      </c>
      <c r="Z210" s="116" t="n">
        <v>0</v>
      </c>
      <c r="AA210" s="116" t="n">
        <v>0</v>
      </c>
      <c r="AB210" s="107" t="n">
        <v>0</v>
      </c>
      <c r="AC210" s="103" t="n">
        <v>0</v>
      </c>
      <c r="AD210" s="107" t="n">
        <v>0</v>
      </c>
      <c r="AE210" s="103" t="n">
        <v>0</v>
      </c>
      <c r="AF210" s="109" t="n">
        <v>0</v>
      </c>
      <c r="AG210" s="103" t="n">
        <v>0</v>
      </c>
      <c r="AH210" s="109" t="n">
        <v>0</v>
      </c>
      <c r="AI210" s="109" t="n">
        <v>0</v>
      </c>
      <c r="AJ210" s="109" t="n">
        <v>0</v>
      </c>
      <c r="AK210" s="108" t="n">
        <v>0</v>
      </c>
      <c r="AL210" s="108" t="n">
        <v>0</v>
      </c>
      <c r="AM210" s="108" t="n">
        <v>0</v>
      </c>
    </row>
    <row r="211" customFormat="false" ht="30" hidden="false" customHeight="true" outlineLevel="0" collapsed="false">
      <c r="A211" s="106" t="s">
        <v>276</v>
      </c>
      <c r="B211" s="101" t="n">
        <v>203</v>
      </c>
      <c r="C211" s="103" t="n">
        <v>0</v>
      </c>
      <c r="D211" s="107" t="n">
        <v>0</v>
      </c>
      <c r="E211" s="103" t="n">
        <v>0</v>
      </c>
      <c r="F211" s="103" t="n">
        <v>0</v>
      </c>
      <c r="G211" s="103" t="n">
        <v>0</v>
      </c>
      <c r="H211" s="103" t="n">
        <v>0</v>
      </c>
      <c r="I211" s="103" t="n">
        <v>0</v>
      </c>
      <c r="J211" s="103" t="n">
        <v>0</v>
      </c>
      <c r="K211" s="103" t="n">
        <v>0</v>
      </c>
      <c r="L211" s="103" t="n">
        <v>0</v>
      </c>
      <c r="M211" s="103" t="n">
        <v>0</v>
      </c>
      <c r="N211" s="103" t="n">
        <v>0</v>
      </c>
      <c r="O211" s="103" t="n">
        <v>0</v>
      </c>
      <c r="P211" s="103" t="n">
        <v>0</v>
      </c>
      <c r="Q211" s="103" t="n">
        <v>0</v>
      </c>
      <c r="R211" s="103" t="n">
        <v>0</v>
      </c>
      <c r="S211" s="103" t="n">
        <v>0</v>
      </c>
      <c r="T211" s="103" t="n">
        <v>0</v>
      </c>
      <c r="U211" s="103" t="n">
        <v>0</v>
      </c>
      <c r="V211" s="103" t="n">
        <v>0</v>
      </c>
      <c r="W211" s="103" t="n">
        <v>0</v>
      </c>
      <c r="X211" s="103" t="n">
        <v>0</v>
      </c>
      <c r="Y211" s="103" t="n">
        <v>0</v>
      </c>
      <c r="Z211" s="103" t="n">
        <v>0</v>
      </c>
      <c r="AA211" s="103" t="n">
        <v>0</v>
      </c>
      <c r="AB211" s="103" t="n">
        <v>0</v>
      </c>
      <c r="AC211" s="103" t="n">
        <v>0</v>
      </c>
      <c r="AD211" s="107" t="n">
        <v>0</v>
      </c>
      <c r="AE211" s="103" t="n">
        <v>0</v>
      </c>
      <c r="AF211" s="103" t="n">
        <v>0</v>
      </c>
      <c r="AG211" s="107" t="n">
        <v>0</v>
      </c>
      <c r="AH211" s="103" t="n">
        <v>0</v>
      </c>
      <c r="AI211" s="108" t="n">
        <v>0</v>
      </c>
      <c r="AJ211" s="109" t="n">
        <v>0</v>
      </c>
      <c r="AK211" s="108" t="n">
        <v>0</v>
      </c>
      <c r="AL211" s="108" t="n">
        <v>0</v>
      </c>
      <c r="AM211" s="108" t="n">
        <v>0</v>
      </c>
    </row>
    <row r="212" customFormat="false" ht="30" hidden="false" customHeight="true" outlineLevel="0" collapsed="false">
      <c r="A212" s="106" t="s">
        <v>277</v>
      </c>
      <c r="B212" s="101" t="n">
        <v>204</v>
      </c>
      <c r="C212" s="103" t="n">
        <v>0</v>
      </c>
      <c r="D212" s="107" t="n">
        <v>0</v>
      </c>
      <c r="E212" s="103" t="n">
        <v>0</v>
      </c>
      <c r="F212" s="103" t="n">
        <v>0</v>
      </c>
      <c r="G212" s="103" t="n">
        <v>0</v>
      </c>
      <c r="H212" s="103" t="n">
        <v>0</v>
      </c>
      <c r="I212" s="103" t="n">
        <v>0</v>
      </c>
      <c r="J212" s="103" t="n">
        <v>0</v>
      </c>
      <c r="K212" s="103" t="n">
        <v>0</v>
      </c>
      <c r="L212" s="103" t="n">
        <v>0</v>
      </c>
      <c r="M212" s="103" t="n">
        <v>0</v>
      </c>
      <c r="N212" s="103" t="n">
        <v>0</v>
      </c>
      <c r="O212" s="103" t="n">
        <v>0</v>
      </c>
      <c r="P212" s="103" t="n">
        <v>0</v>
      </c>
      <c r="Q212" s="103" t="n">
        <v>0</v>
      </c>
      <c r="R212" s="103" t="n">
        <v>0</v>
      </c>
      <c r="S212" s="103" t="n">
        <v>0</v>
      </c>
      <c r="T212" s="103" t="n">
        <v>0</v>
      </c>
      <c r="U212" s="103" t="n">
        <v>0</v>
      </c>
      <c r="V212" s="103" t="n">
        <v>0</v>
      </c>
      <c r="W212" s="103" t="n">
        <v>0</v>
      </c>
      <c r="X212" s="103" t="n">
        <v>0</v>
      </c>
      <c r="Y212" s="103" t="n">
        <v>0</v>
      </c>
      <c r="Z212" s="103" t="n">
        <v>0</v>
      </c>
      <c r="AA212" s="103" t="n">
        <v>0</v>
      </c>
      <c r="AB212" s="103" t="n">
        <v>0</v>
      </c>
      <c r="AC212" s="103" t="n">
        <v>0</v>
      </c>
      <c r="AD212" s="107" t="n">
        <v>0</v>
      </c>
      <c r="AE212" s="103" t="n">
        <v>0</v>
      </c>
      <c r="AF212" s="103" t="n">
        <v>0</v>
      </c>
      <c r="AG212" s="116" t="n">
        <v>0</v>
      </c>
      <c r="AH212" s="103" t="n">
        <v>0</v>
      </c>
      <c r="AI212" s="109" t="n">
        <v>0</v>
      </c>
      <c r="AJ212" s="109" t="n">
        <v>0</v>
      </c>
      <c r="AK212" s="108" t="n">
        <v>0</v>
      </c>
      <c r="AL212" s="108" t="n">
        <v>0</v>
      </c>
      <c r="AM212" s="108" t="n">
        <v>0</v>
      </c>
    </row>
    <row r="213" customFormat="false" ht="30" hidden="false" customHeight="true" outlineLevel="0" collapsed="false">
      <c r="A213" s="106" t="s">
        <v>278</v>
      </c>
      <c r="B213" s="101" t="n">
        <v>205</v>
      </c>
      <c r="C213" s="103" t="n">
        <v>0</v>
      </c>
      <c r="D213" s="107" t="n">
        <v>0</v>
      </c>
      <c r="E213" s="103" t="n">
        <v>0</v>
      </c>
      <c r="F213" s="103" t="n">
        <v>0</v>
      </c>
      <c r="G213" s="103" t="n">
        <v>0</v>
      </c>
      <c r="H213" s="103" t="n">
        <v>0</v>
      </c>
      <c r="I213" s="103" t="n">
        <v>0</v>
      </c>
      <c r="J213" s="103" t="n">
        <v>0</v>
      </c>
      <c r="K213" s="103" t="n">
        <v>0</v>
      </c>
      <c r="L213" s="103" t="n">
        <v>0</v>
      </c>
      <c r="M213" s="103" t="n">
        <v>0</v>
      </c>
      <c r="N213" s="103" t="n">
        <v>0</v>
      </c>
      <c r="O213" s="103" t="n">
        <v>0</v>
      </c>
      <c r="P213" s="103" t="n">
        <v>0</v>
      </c>
      <c r="Q213" s="103" t="n">
        <v>0</v>
      </c>
      <c r="R213" s="103" t="n">
        <v>0</v>
      </c>
      <c r="S213" s="103" t="n">
        <v>0</v>
      </c>
      <c r="T213" s="103" t="n">
        <v>0</v>
      </c>
      <c r="U213" s="103" t="n">
        <v>0</v>
      </c>
      <c r="V213" s="103" t="n">
        <v>0</v>
      </c>
      <c r="W213" s="103" t="n">
        <v>0</v>
      </c>
      <c r="X213" s="103" t="n">
        <v>0</v>
      </c>
      <c r="Y213" s="103" t="n">
        <v>0</v>
      </c>
      <c r="Z213" s="116" t="n">
        <v>0</v>
      </c>
      <c r="AA213" s="116" t="n">
        <v>0</v>
      </c>
      <c r="AB213" s="107" t="n">
        <v>0</v>
      </c>
      <c r="AC213" s="103" t="n">
        <v>0</v>
      </c>
      <c r="AD213" s="107" t="n">
        <v>0</v>
      </c>
      <c r="AE213" s="103" t="n">
        <v>0</v>
      </c>
      <c r="AF213" s="103" t="n">
        <v>0</v>
      </c>
      <c r="AG213" s="103" t="n">
        <v>0</v>
      </c>
      <c r="AH213" s="103" t="n">
        <v>0</v>
      </c>
      <c r="AI213" s="109" t="n">
        <v>0</v>
      </c>
      <c r="AJ213" s="109" t="n">
        <v>0</v>
      </c>
      <c r="AK213" s="108" t="n">
        <v>0</v>
      </c>
      <c r="AL213" s="108" t="n">
        <v>0</v>
      </c>
      <c r="AM213" s="108" t="n">
        <v>0</v>
      </c>
    </row>
    <row r="214" customFormat="false" ht="30" hidden="false" customHeight="true" outlineLevel="0" collapsed="false">
      <c r="A214" s="106" t="s">
        <v>279</v>
      </c>
      <c r="B214" s="101" t="n">
        <v>206</v>
      </c>
      <c r="C214" s="103" t="n">
        <v>0</v>
      </c>
      <c r="D214" s="107" t="n">
        <v>0</v>
      </c>
      <c r="E214" s="103" t="n">
        <v>0</v>
      </c>
      <c r="F214" s="103" t="n">
        <v>0</v>
      </c>
      <c r="G214" s="103" t="n">
        <v>0</v>
      </c>
      <c r="H214" s="103" t="n">
        <v>0</v>
      </c>
      <c r="I214" s="103" t="n">
        <v>0</v>
      </c>
      <c r="J214" s="111" t="n">
        <v>0</v>
      </c>
      <c r="K214" s="111" t="n">
        <v>0</v>
      </c>
      <c r="L214" s="103" t="n">
        <v>0</v>
      </c>
      <c r="M214" s="103" t="n">
        <v>0</v>
      </c>
      <c r="N214" s="103" t="n">
        <v>0</v>
      </c>
      <c r="O214" s="103" t="n">
        <v>0</v>
      </c>
      <c r="P214" s="103" t="n">
        <v>0</v>
      </c>
      <c r="Q214" s="103" t="n">
        <v>0</v>
      </c>
      <c r="R214" s="103" t="n">
        <v>0</v>
      </c>
      <c r="S214" s="103" t="n">
        <v>0</v>
      </c>
      <c r="T214" s="103" t="n">
        <v>0</v>
      </c>
      <c r="U214" s="103" t="n">
        <v>0</v>
      </c>
      <c r="V214" s="103" t="n">
        <v>0</v>
      </c>
      <c r="W214" s="103" t="n">
        <v>0</v>
      </c>
      <c r="X214" s="103" t="n">
        <v>0</v>
      </c>
      <c r="Y214" s="103" t="n">
        <v>0</v>
      </c>
      <c r="Z214" s="116" t="n">
        <v>0</v>
      </c>
      <c r="AA214" s="116" t="n">
        <v>0</v>
      </c>
      <c r="AB214" s="107" t="n">
        <v>0</v>
      </c>
      <c r="AC214" s="103" t="n">
        <v>0</v>
      </c>
      <c r="AD214" s="107" t="n">
        <v>0</v>
      </c>
      <c r="AE214" s="103" t="n">
        <v>0</v>
      </c>
      <c r="AF214" s="103" t="n">
        <v>0</v>
      </c>
      <c r="AG214" s="103" t="n">
        <v>0</v>
      </c>
      <c r="AH214" s="103" t="n">
        <v>0</v>
      </c>
      <c r="AI214" s="109" t="n">
        <v>0</v>
      </c>
      <c r="AJ214" s="109" t="n">
        <v>0</v>
      </c>
      <c r="AK214" s="108" t="n">
        <v>0</v>
      </c>
      <c r="AL214" s="108" t="n">
        <v>0</v>
      </c>
      <c r="AM214" s="108" t="n">
        <v>0</v>
      </c>
    </row>
    <row r="215" customFormat="false" ht="30" hidden="false" customHeight="true" outlineLevel="0" collapsed="false">
      <c r="A215" s="106" t="s">
        <v>280</v>
      </c>
      <c r="B215" s="101" t="n">
        <v>207</v>
      </c>
      <c r="C215" s="103" t="n">
        <v>0</v>
      </c>
      <c r="D215" s="107" t="n">
        <v>0</v>
      </c>
      <c r="E215" s="103" t="n">
        <v>0</v>
      </c>
      <c r="F215" s="103" t="n">
        <v>0</v>
      </c>
      <c r="G215" s="103" t="n">
        <v>0</v>
      </c>
      <c r="H215" s="103" t="n">
        <v>0</v>
      </c>
      <c r="I215" s="103" t="n">
        <v>0</v>
      </c>
      <c r="J215" s="103" t="n">
        <v>0</v>
      </c>
      <c r="K215" s="103" t="n">
        <v>0</v>
      </c>
      <c r="L215" s="103" t="n">
        <v>0</v>
      </c>
      <c r="M215" s="103" t="n">
        <v>0</v>
      </c>
      <c r="N215" s="103" t="n">
        <v>0</v>
      </c>
      <c r="O215" s="103" t="n">
        <v>0</v>
      </c>
      <c r="P215" s="103" t="n">
        <v>0</v>
      </c>
      <c r="Q215" s="103" t="n">
        <v>0</v>
      </c>
      <c r="R215" s="103" t="n">
        <v>0</v>
      </c>
      <c r="S215" s="103" t="n">
        <v>0</v>
      </c>
      <c r="T215" s="103" t="n">
        <v>0</v>
      </c>
      <c r="U215" s="103" t="n">
        <v>0</v>
      </c>
      <c r="V215" s="103" t="n">
        <v>0</v>
      </c>
      <c r="W215" s="103" t="n">
        <v>0</v>
      </c>
      <c r="X215" s="103" t="n">
        <v>0</v>
      </c>
      <c r="Y215" s="103" t="n">
        <v>0</v>
      </c>
      <c r="Z215" s="103" t="n">
        <v>0</v>
      </c>
      <c r="AA215" s="103" t="n">
        <v>0</v>
      </c>
      <c r="AB215" s="103" t="n">
        <v>0</v>
      </c>
      <c r="AC215" s="103" t="n">
        <v>0</v>
      </c>
      <c r="AD215" s="107" t="n">
        <v>0</v>
      </c>
      <c r="AE215" s="103" t="n">
        <v>0</v>
      </c>
      <c r="AF215" s="103" t="n">
        <v>0</v>
      </c>
      <c r="AG215" s="107" t="n">
        <v>0</v>
      </c>
      <c r="AH215" s="103" t="n">
        <v>0</v>
      </c>
      <c r="AI215" s="108" t="n">
        <v>0</v>
      </c>
      <c r="AJ215" s="109" t="n">
        <v>0</v>
      </c>
      <c r="AK215" s="108" t="n">
        <v>0</v>
      </c>
      <c r="AL215" s="108" t="n">
        <v>0</v>
      </c>
      <c r="AM215" s="108" t="n">
        <v>0</v>
      </c>
    </row>
    <row r="216" customFormat="false" ht="30" hidden="false" customHeight="true" outlineLevel="0" collapsed="false">
      <c r="A216" s="106" t="s">
        <v>281</v>
      </c>
      <c r="B216" s="101" t="n">
        <v>208</v>
      </c>
      <c r="C216" s="103" t="n">
        <v>0</v>
      </c>
      <c r="D216" s="107" t="n">
        <v>0</v>
      </c>
      <c r="E216" s="103" t="n">
        <v>0</v>
      </c>
      <c r="F216" s="103" t="n">
        <v>0</v>
      </c>
      <c r="G216" s="103" t="n">
        <v>0</v>
      </c>
      <c r="H216" s="103" t="n">
        <v>0</v>
      </c>
      <c r="I216" s="103" t="n">
        <v>0</v>
      </c>
      <c r="J216" s="103" t="n">
        <v>0</v>
      </c>
      <c r="K216" s="103" t="n">
        <v>0</v>
      </c>
      <c r="L216" s="103" t="n">
        <v>0</v>
      </c>
      <c r="M216" s="103" t="n">
        <v>0</v>
      </c>
      <c r="N216" s="103" t="n">
        <v>0</v>
      </c>
      <c r="O216" s="103" t="n">
        <v>0</v>
      </c>
      <c r="P216" s="103" t="n">
        <v>0</v>
      </c>
      <c r="Q216" s="103" t="n">
        <v>0</v>
      </c>
      <c r="R216" s="103" t="n">
        <v>0</v>
      </c>
      <c r="S216" s="103" t="n">
        <v>0</v>
      </c>
      <c r="T216" s="103" t="n">
        <v>0</v>
      </c>
      <c r="U216" s="103" t="n">
        <v>0</v>
      </c>
      <c r="V216" s="103" t="n">
        <v>0</v>
      </c>
      <c r="W216" s="103" t="n">
        <v>0</v>
      </c>
      <c r="X216" s="103" t="n">
        <v>0</v>
      </c>
      <c r="Y216" s="103" t="n">
        <v>0</v>
      </c>
      <c r="Z216" s="116" t="n">
        <v>0</v>
      </c>
      <c r="AA216" s="116" t="n">
        <v>0</v>
      </c>
      <c r="AB216" s="107" t="n">
        <v>0</v>
      </c>
      <c r="AC216" s="103" t="n">
        <v>0</v>
      </c>
      <c r="AD216" s="107" t="n">
        <v>0</v>
      </c>
      <c r="AE216" s="103" t="n">
        <v>0</v>
      </c>
      <c r="AF216" s="103" t="n">
        <v>0</v>
      </c>
      <c r="AG216" s="103" t="n">
        <v>0</v>
      </c>
      <c r="AH216" s="103" t="n">
        <v>0</v>
      </c>
      <c r="AI216" s="103" t="n">
        <v>0</v>
      </c>
      <c r="AJ216" s="103" t="n">
        <v>0</v>
      </c>
      <c r="AK216" s="108" t="n">
        <v>0</v>
      </c>
      <c r="AL216" s="108" t="n">
        <v>0</v>
      </c>
      <c r="AM216" s="108" t="n">
        <v>0</v>
      </c>
    </row>
    <row r="217" customFormat="false" ht="30" hidden="false" customHeight="true" outlineLevel="0" collapsed="false">
      <c r="A217" s="106" t="s">
        <v>282</v>
      </c>
      <c r="B217" s="101" t="n">
        <v>209</v>
      </c>
      <c r="C217" s="103" t="n">
        <v>0</v>
      </c>
      <c r="D217" s="107" t="n">
        <v>0</v>
      </c>
      <c r="E217" s="103" t="n">
        <v>0</v>
      </c>
      <c r="F217" s="103" t="n">
        <v>0</v>
      </c>
      <c r="G217" s="103" t="n">
        <v>0</v>
      </c>
      <c r="H217" s="103" t="n">
        <v>0</v>
      </c>
      <c r="I217" s="103" t="n">
        <v>0</v>
      </c>
      <c r="J217" s="103" t="n">
        <v>0</v>
      </c>
      <c r="K217" s="103" t="n">
        <v>0</v>
      </c>
      <c r="L217" s="103" t="n">
        <v>0</v>
      </c>
      <c r="M217" s="103" t="n">
        <v>0</v>
      </c>
      <c r="N217" s="103" t="n">
        <v>0</v>
      </c>
      <c r="O217" s="103" t="n">
        <v>0</v>
      </c>
      <c r="P217" s="103" t="n">
        <v>0</v>
      </c>
      <c r="Q217" s="103" t="n">
        <v>0</v>
      </c>
      <c r="R217" s="103" t="n">
        <v>0</v>
      </c>
      <c r="S217" s="103" t="n">
        <v>0</v>
      </c>
      <c r="T217" s="103" t="n">
        <v>0</v>
      </c>
      <c r="U217" s="103" t="n">
        <v>0</v>
      </c>
      <c r="V217" s="103" t="n">
        <v>0</v>
      </c>
      <c r="W217" s="103" t="n">
        <v>0</v>
      </c>
      <c r="X217" s="103" t="n">
        <v>0</v>
      </c>
      <c r="Y217" s="103" t="n">
        <v>0</v>
      </c>
      <c r="Z217" s="107" t="n">
        <v>0</v>
      </c>
      <c r="AA217" s="107" t="n">
        <v>0</v>
      </c>
      <c r="AB217" s="107" t="n">
        <v>0</v>
      </c>
      <c r="AC217" s="103" t="n">
        <v>0</v>
      </c>
      <c r="AD217" s="107" t="n">
        <v>0</v>
      </c>
      <c r="AE217" s="103" t="n">
        <v>0</v>
      </c>
      <c r="AF217" s="103" t="n">
        <v>0</v>
      </c>
      <c r="AG217" s="103" t="n">
        <v>0</v>
      </c>
      <c r="AH217" s="103" t="n">
        <v>0</v>
      </c>
      <c r="AI217" s="103" t="n">
        <v>0</v>
      </c>
      <c r="AJ217" s="103" t="n">
        <v>0</v>
      </c>
      <c r="AK217" s="108" t="n">
        <v>0</v>
      </c>
      <c r="AL217" s="108" t="n">
        <v>0</v>
      </c>
      <c r="AM217" s="108" t="n">
        <v>0</v>
      </c>
    </row>
    <row r="218" customFormat="false" ht="30" hidden="false" customHeight="true" outlineLevel="0" collapsed="false">
      <c r="A218" s="106" t="s">
        <v>283</v>
      </c>
      <c r="B218" s="101" t="n">
        <v>210</v>
      </c>
      <c r="C218" s="103" t="n">
        <v>0</v>
      </c>
      <c r="D218" s="107" t="n">
        <v>0</v>
      </c>
      <c r="E218" s="103" t="n">
        <v>0</v>
      </c>
      <c r="F218" s="103" t="n">
        <v>0</v>
      </c>
      <c r="G218" s="103" t="n">
        <v>0</v>
      </c>
      <c r="H218" s="103" t="n">
        <v>0</v>
      </c>
      <c r="I218" s="103" t="n">
        <v>0</v>
      </c>
      <c r="J218" s="103" t="n">
        <v>0</v>
      </c>
      <c r="K218" s="103" t="n">
        <v>0</v>
      </c>
      <c r="L218" s="103" t="n">
        <v>0</v>
      </c>
      <c r="M218" s="103" t="n">
        <v>0</v>
      </c>
      <c r="N218" s="103" t="n">
        <v>0</v>
      </c>
      <c r="O218" s="103" t="n">
        <v>0</v>
      </c>
      <c r="P218" s="103" t="n">
        <v>0</v>
      </c>
      <c r="Q218" s="103" t="n">
        <v>0</v>
      </c>
      <c r="R218" s="103" t="n">
        <v>0</v>
      </c>
      <c r="S218" s="103" t="n">
        <v>0</v>
      </c>
      <c r="T218" s="103" t="n">
        <v>0</v>
      </c>
      <c r="U218" s="103" t="n">
        <v>0</v>
      </c>
      <c r="V218" s="103" t="n">
        <v>0</v>
      </c>
      <c r="W218" s="103" t="n">
        <v>0</v>
      </c>
      <c r="X218" s="103" t="n">
        <v>0</v>
      </c>
      <c r="Y218" s="103" t="n">
        <v>0</v>
      </c>
      <c r="Z218" s="116" t="n">
        <v>0</v>
      </c>
      <c r="AA218" s="116" t="n">
        <v>0</v>
      </c>
      <c r="AB218" s="107" t="n">
        <v>0</v>
      </c>
      <c r="AC218" s="103" t="n">
        <v>0</v>
      </c>
      <c r="AD218" s="107" t="n">
        <v>0</v>
      </c>
      <c r="AE218" s="103" t="n">
        <v>0</v>
      </c>
      <c r="AF218" s="103" t="n">
        <v>0</v>
      </c>
      <c r="AG218" s="103" t="n">
        <v>0</v>
      </c>
      <c r="AH218" s="103" t="n">
        <v>0</v>
      </c>
      <c r="AI218" s="107" t="n">
        <v>0</v>
      </c>
      <c r="AJ218" s="103" t="n">
        <v>0</v>
      </c>
      <c r="AK218" s="108" t="n">
        <v>0</v>
      </c>
      <c r="AL218" s="108" t="n">
        <v>0</v>
      </c>
      <c r="AM218" s="108" t="n">
        <v>0</v>
      </c>
    </row>
    <row r="219" customFormat="false" ht="30" hidden="false" customHeight="true" outlineLevel="0" collapsed="false">
      <c r="A219" s="106" t="s">
        <v>284</v>
      </c>
      <c r="B219" s="101" t="n">
        <v>211</v>
      </c>
      <c r="C219" s="103" t="n">
        <v>0</v>
      </c>
      <c r="D219" s="107" t="n">
        <v>0</v>
      </c>
      <c r="E219" s="103" t="n">
        <v>0</v>
      </c>
      <c r="F219" s="103" t="n">
        <v>0</v>
      </c>
      <c r="G219" s="103" t="n">
        <v>0</v>
      </c>
      <c r="H219" s="103" t="n">
        <v>0</v>
      </c>
      <c r="I219" s="103" t="n">
        <v>0</v>
      </c>
      <c r="J219" s="103" t="n">
        <v>0</v>
      </c>
      <c r="K219" s="103" t="n">
        <v>0</v>
      </c>
      <c r="L219" s="103" t="n">
        <v>0</v>
      </c>
      <c r="M219" s="103" t="n">
        <v>0</v>
      </c>
      <c r="N219" s="103" t="n">
        <v>0</v>
      </c>
      <c r="O219" s="103" t="n">
        <v>0</v>
      </c>
      <c r="P219" s="103" t="n">
        <v>0</v>
      </c>
      <c r="Q219" s="103" t="n">
        <v>0</v>
      </c>
      <c r="R219" s="103" t="n">
        <v>0</v>
      </c>
      <c r="S219" s="103" t="n">
        <v>0</v>
      </c>
      <c r="T219" s="103" t="n">
        <v>0</v>
      </c>
      <c r="U219" s="103" t="n">
        <v>0</v>
      </c>
      <c r="V219" s="103" t="n">
        <v>0</v>
      </c>
      <c r="W219" s="103" t="n">
        <v>0</v>
      </c>
      <c r="X219" s="103" t="n">
        <v>0</v>
      </c>
      <c r="Y219" s="103" t="n">
        <v>0</v>
      </c>
      <c r="Z219" s="116" t="n">
        <v>0</v>
      </c>
      <c r="AA219" s="116" t="n">
        <v>0</v>
      </c>
      <c r="AB219" s="107" t="n">
        <v>0</v>
      </c>
      <c r="AC219" s="103" t="n">
        <v>0</v>
      </c>
      <c r="AD219" s="107" t="n">
        <v>0</v>
      </c>
      <c r="AE219" s="103" t="n">
        <v>0</v>
      </c>
      <c r="AF219" s="109" t="n">
        <v>0</v>
      </c>
      <c r="AG219" s="109" t="n">
        <v>0</v>
      </c>
      <c r="AH219" s="109" t="n">
        <v>0</v>
      </c>
      <c r="AI219" s="109" t="n">
        <v>0</v>
      </c>
      <c r="AJ219" s="109" t="n">
        <v>0</v>
      </c>
      <c r="AK219" s="108" t="n">
        <v>0</v>
      </c>
      <c r="AL219" s="108" t="n">
        <v>0</v>
      </c>
      <c r="AM219" s="108" t="n">
        <v>0</v>
      </c>
    </row>
    <row r="220" customFormat="false" ht="30" hidden="false" customHeight="true" outlineLevel="0" collapsed="false">
      <c r="A220" s="106" t="s">
        <v>285</v>
      </c>
      <c r="B220" s="101" t="n">
        <v>212</v>
      </c>
      <c r="C220" s="103" t="n">
        <v>0</v>
      </c>
      <c r="D220" s="107" t="n">
        <v>0</v>
      </c>
      <c r="E220" s="103" t="n">
        <v>0</v>
      </c>
      <c r="F220" s="103" t="n">
        <v>0</v>
      </c>
      <c r="G220" s="103" t="n">
        <v>0</v>
      </c>
      <c r="H220" s="103" t="n">
        <v>0</v>
      </c>
      <c r="I220" s="103" t="n">
        <v>0</v>
      </c>
      <c r="J220" s="103" t="n">
        <v>0</v>
      </c>
      <c r="K220" s="103" t="n">
        <v>0</v>
      </c>
      <c r="L220" s="103" t="n">
        <v>0</v>
      </c>
      <c r="M220" s="103" t="n">
        <v>0</v>
      </c>
      <c r="N220" s="103" t="n">
        <v>0</v>
      </c>
      <c r="O220" s="103" t="n">
        <v>0</v>
      </c>
      <c r="P220" s="103" t="n">
        <v>0</v>
      </c>
      <c r="Q220" s="103" t="n">
        <v>0</v>
      </c>
      <c r="R220" s="103" t="n">
        <v>0</v>
      </c>
      <c r="S220" s="103" t="n">
        <v>0</v>
      </c>
      <c r="T220" s="103" t="n">
        <v>0</v>
      </c>
      <c r="U220" s="103" t="n">
        <v>0</v>
      </c>
      <c r="V220" s="103" t="n">
        <v>0</v>
      </c>
      <c r="W220" s="103" t="n">
        <v>0</v>
      </c>
      <c r="X220" s="103" t="n">
        <v>0</v>
      </c>
      <c r="Y220" s="103" t="n">
        <v>0</v>
      </c>
      <c r="Z220" s="107" t="n">
        <v>0</v>
      </c>
      <c r="AA220" s="107" t="n">
        <v>0</v>
      </c>
      <c r="AB220" s="107" t="n">
        <v>0</v>
      </c>
      <c r="AC220" s="103" t="n">
        <v>0</v>
      </c>
      <c r="AD220" s="107" t="n">
        <v>0</v>
      </c>
      <c r="AE220" s="103" t="n">
        <v>0</v>
      </c>
      <c r="AF220" s="109" t="n">
        <v>0</v>
      </c>
      <c r="AG220" s="103" t="n">
        <v>0</v>
      </c>
      <c r="AH220" s="109" t="n">
        <v>0</v>
      </c>
      <c r="AI220" s="109" t="n">
        <v>0</v>
      </c>
      <c r="AJ220" s="109" t="n">
        <v>0</v>
      </c>
      <c r="AK220" s="108" t="n">
        <v>0</v>
      </c>
      <c r="AL220" s="108" t="n">
        <v>0</v>
      </c>
      <c r="AM220" s="108" t="n">
        <v>0</v>
      </c>
    </row>
    <row r="221" customFormat="false" ht="30" hidden="false" customHeight="true" outlineLevel="0" collapsed="false">
      <c r="A221" s="106" t="s">
        <v>286</v>
      </c>
      <c r="B221" s="101" t="n">
        <v>213</v>
      </c>
      <c r="C221" s="103" t="n">
        <v>1</v>
      </c>
      <c r="D221" s="107" t="n">
        <v>0</v>
      </c>
      <c r="E221" s="103" t="n">
        <v>1</v>
      </c>
      <c r="F221" s="103" t="n">
        <v>0</v>
      </c>
      <c r="G221" s="103" t="n">
        <v>0</v>
      </c>
      <c r="H221" s="103" t="n">
        <v>0</v>
      </c>
      <c r="I221" s="103" t="n">
        <v>0</v>
      </c>
      <c r="J221" s="103" t="n">
        <v>0</v>
      </c>
      <c r="K221" s="111" t="n">
        <v>0</v>
      </c>
      <c r="L221" s="103" t="n">
        <v>0</v>
      </c>
      <c r="M221" s="103" t="n">
        <v>0</v>
      </c>
      <c r="N221" s="103" t="n">
        <v>0</v>
      </c>
      <c r="O221" s="103" t="n">
        <v>0</v>
      </c>
      <c r="P221" s="103" t="n">
        <v>0</v>
      </c>
      <c r="Q221" s="103" t="n">
        <v>0</v>
      </c>
      <c r="R221" s="103" t="n">
        <v>0</v>
      </c>
      <c r="S221" s="103" t="n">
        <v>0</v>
      </c>
      <c r="T221" s="103" t="n">
        <v>0</v>
      </c>
      <c r="U221" s="103" t="n">
        <v>0</v>
      </c>
      <c r="V221" s="103" t="n">
        <v>0</v>
      </c>
      <c r="W221" s="103" t="n">
        <v>0</v>
      </c>
      <c r="X221" s="103" t="n">
        <v>0</v>
      </c>
      <c r="Y221" s="103" t="n">
        <v>0</v>
      </c>
      <c r="Z221" s="107" t="n">
        <v>0</v>
      </c>
      <c r="AA221" s="107" t="n">
        <v>0</v>
      </c>
      <c r="AB221" s="107" t="n">
        <v>0</v>
      </c>
      <c r="AC221" s="103" t="n">
        <v>0</v>
      </c>
      <c r="AD221" s="107" t="n">
        <v>0</v>
      </c>
      <c r="AE221" s="103" t="n">
        <v>0</v>
      </c>
      <c r="AF221" s="109" t="n">
        <v>0</v>
      </c>
      <c r="AG221" s="103" t="n">
        <v>0</v>
      </c>
      <c r="AH221" s="109" t="n">
        <v>0</v>
      </c>
      <c r="AI221" s="109" t="n">
        <v>1</v>
      </c>
      <c r="AJ221" s="109" t="n">
        <v>0</v>
      </c>
      <c r="AK221" s="108" t="n">
        <v>0</v>
      </c>
      <c r="AL221" s="108" t="n">
        <v>0</v>
      </c>
      <c r="AM221" s="108" t="n">
        <v>0</v>
      </c>
    </row>
    <row r="222" customFormat="false" ht="30" hidden="false" customHeight="true" outlineLevel="0" collapsed="false">
      <c r="A222" s="106" t="s">
        <v>287</v>
      </c>
      <c r="B222" s="101" t="n">
        <v>214</v>
      </c>
      <c r="C222" s="103" t="n">
        <v>0</v>
      </c>
      <c r="D222" s="107" t="n">
        <v>0</v>
      </c>
      <c r="E222" s="103" t="n">
        <v>0</v>
      </c>
      <c r="F222" s="103" t="n">
        <v>0</v>
      </c>
      <c r="G222" s="103" t="n">
        <v>0</v>
      </c>
      <c r="H222" s="103" t="n">
        <v>0</v>
      </c>
      <c r="I222" s="103" t="n">
        <v>0</v>
      </c>
      <c r="J222" s="103" t="n">
        <v>0</v>
      </c>
      <c r="K222" s="103" t="n">
        <v>0</v>
      </c>
      <c r="L222" s="103" t="n">
        <v>0</v>
      </c>
      <c r="M222" s="103" t="n">
        <v>0</v>
      </c>
      <c r="N222" s="103" t="n">
        <v>0</v>
      </c>
      <c r="O222" s="103" t="n">
        <v>0</v>
      </c>
      <c r="P222" s="103" t="n">
        <v>0</v>
      </c>
      <c r="Q222" s="103" t="n">
        <v>0</v>
      </c>
      <c r="R222" s="103" t="n">
        <v>0</v>
      </c>
      <c r="S222" s="103" t="n">
        <v>0</v>
      </c>
      <c r="T222" s="103" t="n">
        <v>0</v>
      </c>
      <c r="U222" s="103" t="n">
        <v>0</v>
      </c>
      <c r="V222" s="103" t="n">
        <v>0</v>
      </c>
      <c r="W222" s="103" t="n">
        <v>0</v>
      </c>
      <c r="X222" s="103" t="n">
        <v>0</v>
      </c>
      <c r="Y222" s="103" t="n">
        <v>0</v>
      </c>
      <c r="Z222" s="103" t="n">
        <v>0</v>
      </c>
      <c r="AA222" s="103" t="n">
        <v>0</v>
      </c>
      <c r="AB222" s="103" t="n">
        <v>0</v>
      </c>
      <c r="AC222" s="103" t="n">
        <v>0</v>
      </c>
      <c r="AD222" s="107" t="n">
        <v>0</v>
      </c>
      <c r="AE222" s="103" t="n">
        <v>0</v>
      </c>
      <c r="AF222" s="109" t="n">
        <v>0</v>
      </c>
      <c r="AG222" s="103" t="n">
        <v>0</v>
      </c>
      <c r="AH222" s="109" t="n">
        <v>0</v>
      </c>
      <c r="AI222" s="109" t="n">
        <v>0</v>
      </c>
      <c r="AJ222" s="109" t="n">
        <v>0</v>
      </c>
      <c r="AK222" s="108" t="n">
        <v>0</v>
      </c>
      <c r="AL222" s="108" t="n">
        <v>0</v>
      </c>
      <c r="AM222" s="108" t="n">
        <v>0</v>
      </c>
    </row>
    <row r="223" customFormat="false" ht="30" hidden="false" customHeight="true" outlineLevel="0" collapsed="false">
      <c r="A223" s="106" t="s">
        <v>288</v>
      </c>
      <c r="B223" s="101" t="n">
        <v>215</v>
      </c>
      <c r="C223" s="103" t="n">
        <v>3</v>
      </c>
      <c r="D223" s="107" t="n">
        <v>0</v>
      </c>
      <c r="E223" s="103" t="n">
        <v>3</v>
      </c>
      <c r="F223" s="103" t="n">
        <v>0</v>
      </c>
      <c r="G223" s="103" t="n">
        <v>0</v>
      </c>
      <c r="H223" s="103" t="n">
        <v>0</v>
      </c>
      <c r="I223" s="103" t="n">
        <v>0</v>
      </c>
      <c r="J223" s="103" t="n">
        <v>0</v>
      </c>
      <c r="K223" s="103" t="n">
        <v>0</v>
      </c>
      <c r="L223" s="103" t="n">
        <v>0</v>
      </c>
      <c r="M223" s="103" t="n">
        <v>0</v>
      </c>
      <c r="N223" s="103" t="n">
        <v>0</v>
      </c>
      <c r="O223" s="103" t="n">
        <v>0</v>
      </c>
      <c r="P223" s="103" t="n">
        <v>0</v>
      </c>
      <c r="Q223" s="103" t="n">
        <v>0</v>
      </c>
      <c r="R223" s="103" t="n">
        <v>0</v>
      </c>
      <c r="S223" s="103" t="n">
        <v>0</v>
      </c>
      <c r="T223" s="103" t="n">
        <v>0</v>
      </c>
      <c r="U223" s="103" t="n">
        <v>0</v>
      </c>
      <c r="V223" s="103" t="n">
        <v>0</v>
      </c>
      <c r="W223" s="103" t="n">
        <v>0</v>
      </c>
      <c r="X223" s="103" t="n">
        <v>0</v>
      </c>
      <c r="Y223" s="103" t="n">
        <v>0</v>
      </c>
      <c r="Z223" s="116" t="n">
        <v>0</v>
      </c>
      <c r="AA223" s="116" t="n">
        <v>0</v>
      </c>
      <c r="AB223" s="107" t="n">
        <v>0</v>
      </c>
      <c r="AC223" s="103" t="n">
        <v>0</v>
      </c>
      <c r="AD223" s="107" t="n">
        <v>0</v>
      </c>
      <c r="AE223" s="103" t="n">
        <v>0</v>
      </c>
      <c r="AF223" s="109" t="n">
        <v>0</v>
      </c>
      <c r="AG223" s="103" t="n">
        <v>0</v>
      </c>
      <c r="AH223" s="109" t="n">
        <v>0</v>
      </c>
      <c r="AI223" s="109" t="n">
        <v>1</v>
      </c>
      <c r="AJ223" s="109" t="n">
        <v>0</v>
      </c>
      <c r="AK223" s="108" t="n">
        <v>0</v>
      </c>
      <c r="AL223" s="108" t="n">
        <v>0</v>
      </c>
      <c r="AM223" s="108" t="n">
        <v>0</v>
      </c>
    </row>
    <row r="224" customFormat="false" ht="30" hidden="false" customHeight="true" outlineLevel="0" collapsed="false">
      <c r="A224" s="106" t="s">
        <v>289</v>
      </c>
      <c r="B224" s="101" t="n">
        <v>216</v>
      </c>
      <c r="C224" s="103" t="n">
        <v>3</v>
      </c>
      <c r="D224" s="107" t="n">
        <v>0</v>
      </c>
      <c r="E224" s="103" t="n">
        <v>2</v>
      </c>
      <c r="F224" s="103" t="n">
        <v>1</v>
      </c>
      <c r="G224" s="103" t="n">
        <v>0</v>
      </c>
      <c r="H224" s="103" t="n">
        <v>0</v>
      </c>
      <c r="I224" s="103" t="n">
        <v>0</v>
      </c>
      <c r="J224" s="103" t="n">
        <v>0</v>
      </c>
      <c r="K224" s="103" t="n">
        <v>0</v>
      </c>
      <c r="L224" s="103" t="n">
        <v>0</v>
      </c>
      <c r="M224" s="103" t="n">
        <v>0</v>
      </c>
      <c r="N224" s="103" t="n">
        <v>0</v>
      </c>
      <c r="O224" s="103" t="n">
        <v>0</v>
      </c>
      <c r="P224" s="103" t="n">
        <v>0</v>
      </c>
      <c r="Q224" s="103" t="n">
        <v>0</v>
      </c>
      <c r="R224" s="103" t="n">
        <v>0</v>
      </c>
      <c r="S224" s="103" t="n">
        <v>0</v>
      </c>
      <c r="T224" s="103" t="n">
        <v>0</v>
      </c>
      <c r="U224" s="103" t="n">
        <v>0</v>
      </c>
      <c r="V224" s="103" t="n">
        <v>0</v>
      </c>
      <c r="W224" s="103" t="n">
        <v>0</v>
      </c>
      <c r="X224" s="103" t="n">
        <v>0</v>
      </c>
      <c r="Y224" s="103" t="n">
        <v>0</v>
      </c>
      <c r="Z224" s="107" t="n">
        <v>0</v>
      </c>
      <c r="AA224" s="107" t="n">
        <v>0</v>
      </c>
      <c r="AB224" s="107" t="n">
        <v>0</v>
      </c>
      <c r="AC224" s="103" t="n">
        <v>0</v>
      </c>
      <c r="AD224" s="107" t="n">
        <v>0</v>
      </c>
      <c r="AE224" s="103" t="n">
        <v>0</v>
      </c>
      <c r="AF224" s="109" t="n">
        <v>0</v>
      </c>
      <c r="AG224" s="103" t="n">
        <v>0</v>
      </c>
      <c r="AH224" s="109" t="n">
        <v>0</v>
      </c>
      <c r="AI224" s="109" t="n">
        <v>2</v>
      </c>
      <c r="AJ224" s="109" t="n">
        <v>0</v>
      </c>
      <c r="AK224" s="108" t="n">
        <v>0</v>
      </c>
      <c r="AL224" s="108" t="n">
        <v>0</v>
      </c>
      <c r="AM224" s="108" t="n">
        <v>0</v>
      </c>
    </row>
    <row r="225" customFormat="false" ht="30" hidden="false" customHeight="true" outlineLevel="0" collapsed="false">
      <c r="A225" s="106" t="s">
        <v>290</v>
      </c>
      <c r="B225" s="101" t="n">
        <v>217</v>
      </c>
      <c r="C225" s="103" t="n">
        <v>0</v>
      </c>
      <c r="D225" s="107" t="n">
        <v>0</v>
      </c>
      <c r="E225" s="103" t="n">
        <v>0</v>
      </c>
      <c r="F225" s="103" t="n">
        <v>0</v>
      </c>
      <c r="G225" s="103" t="n">
        <v>0</v>
      </c>
      <c r="H225" s="103" t="n">
        <v>0</v>
      </c>
      <c r="I225" s="103" t="n">
        <v>0</v>
      </c>
      <c r="J225" s="103" t="n">
        <v>0</v>
      </c>
      <c r="K225" s="103" t="n">
        <v>0</v>
      </c>
      <c r="L225" s="103" t="n">
        <v>0</v>
      </c>
      <c r="M225" s="103" t="n">
        <v>0</v>
      </c>
      <c r="N225" s="103" t="n">
        <v>0</v>
      </c>
      <c r="O225" s="103" t="n">
        <v>0</v>
      </c>
      <c r="P225" s="103" t="n">
        <v>0</v>
      </c>
      <c r="Q225" s="103" t="n">
        <v>0</v>
      </c>
      <c r="R225" s="103" t="n">
        <v>0</v>
      </c>
      <c r="S225" s="103" t="n">
        <v>0</v>
      </c>
      <c r="T225" s="103" t="n">
        <v>0</v>
      </c>
      <c r="U225" s="103" t="n">
        <v>0</v>
      </c>
      <c r="V225" s="103" t="n">
        <v>0</v>
      </c>
      <c r="W225" s="103" t="n">
        <v>0</v>
      </c>
      <c r="X225" s="103" t="n">
        <v>0</v>
      </c>
      <c r="Y225" s="103" t="n">
        <v>0</v>
      </c>
      <c r="Z225" s="116" t="n">
        <v>0</v>
      </c>
      <c r="AA225" s="116" t="n">
        <v>0</v>
      </c>
      <c r="AB225" s="107" t="n">
        <v>0</v>
      </c>
      <c r="AC225" s="103" t="n">
        <v>0</v>
      </c>
      <c r="AD225" s="107" t="n">
        <v>0</v>
      </c>
      <c r="AE225" s="103" t="n">
        <v>0</v>
      </c>
      <c r="AF225" s="109" t="n">
        <v>0</v>
      </c>
      <c r="AG225" s="103" t="n">
        <v>0</v>
      </c>
      <c r="AH225" s="109" t="n">
        <v>0</v>
      </c>
      <c r="AI225" s="109" t="n">
        <v>0</v>
      </c>
      <c r="AJ225" s="109" t="n">
        <v>0</v>
      </c>
      <c r="AK225" s="108" t="n">
        <v>0</v>
      </c>
      <c r="AL225" s="108" t="n">
        <v>0</v>
      </c>
      <c r="AM225" s="108" t="n">
        <v>0</v>
      </c>
    </row>
    <row r="226" customFormat="false" ht="30" hidden="false" customHeight="true" outlineLevel="0" collapsed="false">
      <c r="A226" s="106" t="s">
        <v>291</v>
      </c>
      <c r="B226" s="101" t="n">
        <v>218</v>
      </c>
      <c r="C226" s="103" t="n">
        <v>0</v>
      </c>
      <c r="D226" s="107" t="n">
        <v>0</v>
      </c>
      <c r="E226" s="103" t="n">
        <v>0</v>
      </c>
      <c r="F226" s="103" t="n">
        <v>0</v>
      </c>
      <c r="G226" s="103" t="n">
        <v>0</v>
      </c>
      <c r="H226" s="103" t="n">
        <v>0</v>
      </c>
      <c r="I226" s="103" t="n">
        <v>0</v>
      </c>
      <c r="J226" s="103" t="n">
        <v>0</v>
      </c>
      <c r="K226" s="103" t="n">
        <v>0</v>
      </c>
      <c r="L226" s="103" t="n">
        <v>0</v>
      </c>
      <c r="M226" s="103" t="n">
        <v>0</v>
      </c>
      <c r="N226" s="103" t="n">
        <v>0</v>
      </c>
      <c r="O226" s="103" t="n">
        <v>0</v>
      </c>
      <c r="P226" s="103" t="n">
        <v>0</v>
      </c>
      <c r="Q226" s="103" t="n">
        <v>0</v>
      </c>
      <c r="R226" s="103" t="n">
        <v>0</v>
      </c>
      <c r="S226" s="103" t="n">
        <v>0</v>
      </c>
      <c r="T226" s="103" t="n">
        <v>0</v>
      </c>
      <c r="U226" s="103" t="n">
        <v>0</v>
      </c>
      <c r="V226" s="103" t="n">
        <v>0</v>
      </c>
      <c r="W226" s="103" t="n">
        <v>0</v>
      </c>
      <c r="X226" s="103" t="n">
        <v>0</v>
      </c>
      <c r="Y226" s="103" t="n">
        <v>0</v>
      </c>
      <c r="Z226" s="107" t="n">
        <v>0</v>
      </c>
      <c r="AA226" s="107" t="n">
        <v>0</v>
      </c>
      <c r="AB226" s="107" t="n">
        <v>0</v>
      </c>
      <c r="AC226" s="103" t="n">
        <v>0</v>
      </c>
      <c r="AD226" s="107" t="n">
        <v>0</v>
      </c>
      <c r="AE226" s="103" t="n">
        <v>0</v>
      </c>
      <c r="AF226" s="103" t="n">
        <v>0</v>
      </c>
      <c r="AG226" s="103" t="n">
        <v>0</v>
      </c>
      <c r="AH226" s="103" t="n">
        <v>0</v>
      </c>
      <c r="AI226" s="103" t="n">
        <v>0</v>
      </c>
      <c r="AJ226" s="103" t="n">
        <v>0</v>
      </c>
      <c r="AK226" s="108" t="n">
        <v>0</v>
      </c>
      <c r="AL226" s="108" t="n">
        <v>0</v>
      </c>
      <c r="AM226" s="108" t="n">
        <v>0</v>
      </c>
    </row>
    <row r="227" customFormat="false" ht="30" hidden="false" customHeight="true" outlineLevel="0" collapsed="false">
      <c r="A227" s="106" t="s">
        <v>292</v>
      </c>
      <c r="B227" s="101" t="n">
        <v>219</v>
      </c>
      <c r="C227" s="103" t="n">
        <v>0</v>
      </c>
      <c r="D227" s="107" t="n">
        <v>0</v>
      </c>
      <c r="E227" s="103" t="n">
        <v>0</v>
      </c>
      <c r="F227" s="109" t="n">
        <v>0</v>
      </c>
      <c r="G227" s="109" t="n">
        <v>0</v>
      </c>
      <c r="H227" s="109" t="n">
        <v>0</v>
      </c>
      <c r="I227" s="109" t="n">
        <v>0</v>
      </c>
      <c r="J227" s="109" t="n">
        <v>0</v>
      </c>
      <c r="K227" s="109" t="n">
        <v>0</v>
      </c>
      <c r="L227" s="109" t="n">
        <v>0</v>
      </c>
      <c r="M227" s="103" t="n">
        <v>0</v>
      </c>
      <c r="N227" s="103" t="n">
        <v>0</v>
      </c>
      <c r="O227" s="103" t="n">
        <v>0</v>
      </c>
      <c r="P227" s="103" t="n">
        <v>0</v>
      </c>
      <c r="Q227" s="103" t="n">
        <v>0</v>
      </c>
      <c r="R227" s="103" t="n">
        <v>0</v>
      </c>
      <c r="S227" s="103" t="n">
        <v>0</v>
      </c>
      <c r="T227" s="103" t="n">
        <v>0</v>
      </c>
      <c r="U227" s="103" t="n">
        <v>0</v>
      </c>
      <c r="V227" s="103" t="n">
        <v>0</v>
      </c>
      <c r="W227" s="103" t="n">
        <v>0</v>
      </c>
      <c r="X227" s="103" t="n">
        <v>0</v>
      </c>
      <c r="Y227" s="103" t="n">
        <v>0</v>
      </c>
      <c r="Z227" s="103" t="n">
        <v>0</v>
      </c>
      <c r="AA227" s="103" t="n">
        <v>0</v>
      </c>
      <c r="AB227" s="103" t="n">
        <v>0</v>
      </c>
      <c r="AC227" s="103" t="n">
        <v>0</v>
      </c>
      <c r="AD227" s="107" t="n">
        <v>0</v>
      </c>
      <c r="AE227" s="103" t="n">
        <v>0</v>
      </c>
      <c r="AF227" s="103" t="n">
        <v>0</v>
      </c>
      <c r="AG227" s="103" t="n">
        <v>0</v>
      </c>
      <c r="AH227" s="103" t="n">
        <v>0</v>
      </c>
      <c r="AI227" s="103" t="n">
        <v>0</v>
      </c>
      <c r="AJ227" s="103" t="n">
        <v>0</v>
      </c>
      <c r="AK227" s="108" t="n">
        <v>0</v>
      </c>
      <c r="AL227" s="108" t="n">
        <v>0</v>
      </c>
      <c r="AM227" s="108" t="n">
        <v>0</v>
      </c>
    </row>
    <row r="228" customFormat="false" ht="30" hidden="false" customHeight="true" outlineLevel="0" collapsed="false">
      <c r="A228" s="106" t="s">
        <v>293</v>
      </c>
      <c r="B228" s="101" t="n">
        <v>220</v>
      </c>
      <c r="C228" s="103" t="n">
        <v>0</v>
      </c>
      <c r="D228" s="107" t="n">
        <v>0</v>
      </c>
      <c r="E228" s="103" t="n">
        <v>0</v>
      </c>
      <c r="F228" s="103" t="n">
        <v>0</v>
      </c>
      <c r="G228" s="103" t="n">
        <v>0</v>
      </c>
      <c r="H228" s="109" t="n">
        <v>0</v>
      </c>
      <c r="I228" s="109" t="n">
        <v>0</v>
      </c>
      <c r="J228" s="109" t="n">
        <v>0</v>
      </c>
      <c r="K228" s="109" t="n">
        <v>0</v>
      </c>
      <c r="L228" s="109" t="n">
        <v>0</v>
      </c>
      <c r="M228" s="103" t="n">
        <v>0</v>
      </c>
      <c r="N228" s="103" t="n">
        <v>0</v>
      </c>
      <c r="O228" s="103" t="n">
        <v>0</v>
      </c>
      <c r="P228" s="103" t="n">
        <v>0</v>
      </c>
      <c r="Q228" s="103" t="n">
        <v>0</v>
      </c>
      <c r="R228" s="103" t="n">
        <v>0</v>
      </c>
      <c r="S228" s="103" t="n">
        <v>0</v>
      </c>
      <c r="T228" s="103" t="n">
        <v>0</v>
      </c>
      <c r="U228" s="103" t="n">
        <v>0</v>
      </c>
      <c r="V228" s="103" t="n">
        <v>0</v>
      </c>
      <c r="W228" s="103" t="n">
        <v>0</v>
      </c>
      <c r="X228" s="103" t="n">
        <v>0</v>
      </c>
      <c r="Y228" s="103" t="n">
        <v>0</v>
      </c>
      <c r="Z228" s="103" t="n">
        <v>0</v>
      </c>
      <c r="AA228" s="103" t="n">
        <v>0</v>
      </c>
      <c r="AB228" s="103" t="n">
        <v>0</v>
      </c>
      <c r="AC228" s="103" t="n">
        <v>0</v>
      </c>
      <c r="AD228" s="107" t="n">
        <v>0</v>
      </c>
      <c r="AE228" s="103" t="n">
        <v>0</v>
      </c>
      <c r="AF228" s="103" t="n">
        <v>0</v>
      </c>
      <c r="AG228" s="103" t="n">
        <v>0</v>
      </c>
      <c r="AH228" s="103" t="n">
        <v>0</v>
      </c>
      <c r="AI228" s="103" t="n">
        <v>0</v>
      </c>
      <c r="AJ228" s="103" t="n">
        <v>0</v>
      </c>
      <c r="AK228" s="108" t="n">
        <v>0</v>
      </c>
      <c r="AL228" s="108" t="n">
        <v>0</v>
      </c>
      <c r="AM228" s="108" t="n">
        <v>0</v>
      </c>
    </row>
    <row r="229" customFormat="false" ht="97.9" hidden="false" customHeight="true" outlineLevel="0" collapsed="false">
      <c r="A229" s="106" t="s">
        <v>294</v>
      </c>
      <c r="B229" s="101" t="n">
        <v>221</v>
      </c>
      <c r="C229" s="103" t="n">
        <v>0</v>
      </c>
      <c r="D229" s="107" t="n">
        <v>0</v>
      </c>
      <c r="E229" s="103" t="n">
        <v>0</v>
      </c>
      <c r="F229" s="103" t="n">
        <v>0</v>
      </c>
      <c r="G229" s="103" t="n">
        <v>0</v>
      </c>
      <c r="H229" s="103" t="n">
        <v>0</v>
      </c>
      <c r="I229" s="103" t="n">
        <v>0</v>
      </c>
      <c r="J229" s="103" t="n">
        <v>0</v>
      </c>
      <c r="K229" s="103" t="n">
        <v>0</v>
      </c>
      <c r="L229" s="103" t="n">
        <v>0</v>
      </c>
      <c r="M229" s="103" t="n">
        <v>0</v>
      </c>
      <c r="N229" s="103" t="n">
        <v>0</v>
      </c>
      <c r="O229" s="103" t="n">
        <v>0</v>
      </c>
      <c r="P229" s="103" t="n">
        <v>0</v>
      </c>
      <c r="Q229" s="103" t="n">
        <v>0</v>
      </c>
      <c r="R229" s="103" t="n">
        <v>0</v>
      </c>
      <c r="S229" s="103" t="n">
        <v>0</v>
      </c>
      <c r="T229" s="103" t="n">
        <v>0</v>
      </c>
      <c r="U229" s="103" t="n">
        <v>0</v>
      </c>
      <c r="V229" s="103" t="n">
        <v>0</v>
      </c>
      <c r="W229" s="103" t="n">
        <v>0</v>
      </c>
      <c r="X229" s="103" t="n">
        <v>0</v>
      </c>
      <c r="Y229" s="103" t="n">
        <v>0</v>
      </c>
      <c r="Z229" s="103" t="n">
        <v>0</v>
      </c>
      <c r="AA229" s="103" t="n">
        <v>0</v>
      </c>
      <c r="AB229" s="103" t="n">
        <v>0</v>
      </c>
      <c r="AC229" s="103" t="n">
        <v>0</v>
      </c>
      <c r="AD229" s="107" t="n">
        <v>0</v>
      </c>
      <c r="AE229" s="103" t="n">
        <v>0</v>
      </c>
      <c r="AF229" s="103" t="n">
        <v>0</v>
      </c>
      <c r="AG229" s="107" t="n">
        <v>0</v>
      </c>
      <c r="AH229" s="103" t="n">
        <v>0</v>
      </c>
      <c r="AI229" s="107" t="n">
        <v>0</v>
      </c>
      <c r="AJ229" s="103" t="n">
        <v>0</v>
      </c>
      <c r="AK229" s="108" t="n">
        <v>0</v>
      </c>
      <c r="AL229" s="108" t="n">
        <v>0</v>
      </c>
      <c r="AM229" s="108" t="n">
        <v>0</v>
      </c>
    </row>
    <row r="230" customFormat="false" ht="30" hidden="false" customHeight="true" outlineLevel="0" collapsed="false">
      <c r="A230" s="106" t="s">
        <v>295</v>
      </c>
      <c r="B230" s="101" t="n">
        <v>222</v>
      </c>
      <c r="C230" s="103" t="n">
        <v>0</v>
      </c>
      <c r="D230" s="107" t="n">
        <v>0</v>
      </c>
      <c r="E230" s="103" t="n">
        <v>0</v>
      </c>
      <c r="F230" s="103" t="n">
        <v>0</v>
      </c>
      <c r="G230" s="103" t="n">
        <v>0</v>
      </c>
      <c r="H230" s="103" t="n">
        <v>0</v>
      </c>
      <c r="I230" s="103" t="n">
        <v>0</v>
      </c>
      <c r="J230" s="103" t="n">
        <v>0</v>
      </c>
      <c r="K230" s="103" t="n">
        <v>0</v>
      </c>
      <c r="L230" s="103" t="n">
        <v>0</v>
      </c>
      <c r="M230" s="103" t="n">
        <v>0</v>
      </c>
      <c r="N230" s="103" t="n">
        <v>0</v>
      </c>
      <c r="O230" s="103" t="n">
        <v>0</v>
      </c>
      <c r="P230" s="103" t="n">
        <v>0</v>
      </c>
      <c r="Q230" s="103" t="n">
        <v>0</v>
      </c>
      <c r="R230" s="103" t="n">
        <v>0</v>
      </c>
      <c r="S230" s="103" t="n">
        <v>0</v>
      </c>
      <c r="T230" s="103" t="n">
        <v>0</v>
      </c>
      <c r="U230" s="103" t="n">
        <v>0</v>
      </c>
      <c r="V230" s="103" t="n">
        <v>0</v>
      </c>
      <c r="W230" s="103" t="n">
        <v>0</v>
      </c>
      <c r="X230" s="103" t="n">
        <v>0</v>
      </c>
      <c r="Y230" s="103" t="n">
        <v>0</v>
      </c>
      <c r="Z230" s="116" t="n">
        <v>0</v>
      </c>
      <c r="AA230" s="116" t="n">
        <v>0</v>
      </c>
      <c r="AB230" s="107" t="n">
        <v>0</v>
      </c>
      <c r="AC230" s="103" t="n">
        <v>0</v>
      </c>
      <c r="AD230" s="107" t="n">
        <v>0</v>
      </c>
      <c r="AE230" s="103" t="n">
        <v>0</v>
      </c>
      <c r="AF230" s="103" t="n">
        <v>0</v>
      </c>
      <c r="AG230" s="107" t="n">
        <v>0</v>
      </c>
      <c r="AH230" s="103" t="n">
        <v>0</v>
      </c>
      <c r="AI230" s="107" t="n">
        <v>0</v>
      </c>
      <c r="AJ230" s="103" t="n">
        <v>0</v>
      </c>
      <c r="AK230" s="108" t="n">
        <v>0</v>
      </c>
      <c r="AL230" s="108" t="n">
        <v>0</v>
      </c>
      <c r="AM230" s="108" t="n">
        <v>0</v>
      </c>
    </row>
    <row r="231" customFormat="false" ht="30" hidden="false" customHeight="true" outlineLevel="0" collapsed="false">
      <c r="A231" s="106" t="s">
        <v>296</v>
      </c>
      <c r="B231" s="101" t="n">
        <v>223</v>
      </c>
      <c r="C231" s="103" t="n">
        <v>0</v>
      </c>
      <c r="D231" s="107" t="n">
        <v>0</v>
      </c>
      <c r="E231" s="103" t="n">
        <v>0</v>
      </c>
      <c r="F231" s="103" t="n">
        <v>0</v>
      </c>
      <c r="G231" s="103" t="n">
        <v>0</v>
      </c>
      <c r="H231" s="103" t="n">
        <v>0</v>
      </c>
      <c r="I231" s="103" t="n">
        <v>0</v>
      </c>
      <c r="J231" s="103" t="n">
        <v>0</v>
      </c>
      <c r="K231" s="103" t="n">
        <v>0</v>
      </c>
      <c r="L231" s="103" t="n">
        <v>0</v>
      </c>
      <c r="M231" s="103" t="n">
        <v>0</v>
      </c>
      <c r="N231" s="103" t="n">
        <v>0</v>
      </c>
      <c r="O231" s="103" t="n">
        <v>0</v>
      </c>
      <c r="P231" s="103" t="n">
        <v>0</v>
      </c>
      <c r="Q231" s="103" t="n">
        <v>0</v>
      </c>
      <c r="R231" s="103" t="n">
        <v>0</v>
      </c>
      <c r="S231" s="103" t="n">
        <v>0</v>
      </c>
      <c r="T231" s="103" t="n">
        <v>0</v>
      </c>
      <c r="U231" s="103" t="n">
        <v>0</v>
      </c>
      <c r="V231" s="103" t="n">
        <v>0</v>
      </c>
      <c r="W231" s="103" t="n">
        <v>0</v>
      </c>
      <c r="X231" s="103" t="n">
        <v>0</v>
      </c>
      <c r="Y231" s="103" t="n">
        <v>0</v>
      </c>
      <c r="Z231" s="116" t="n">
        <v>0</v>
      </c>
      <c r="AA231" s="116" t="n">
        <v>0</v>
      </c>
      <c r="AB231" s="107" t="n">
        <v>0</v>
      </c>
      <c r="AC231" s="103" t="n">
        <v>0</v>
      </c>
      <c r="AD231" s="107" t="n">
        <v>0</v>
      </c>
      <c r="AE231" s="103" t="n">
        <v>0</v>
      </c>
      <c r="AF231" s="103" t="n">
        <v>0</v>
      </c>
      <c r="AG231" s="107" t="n">
        <v>0</v>
      </c>
      <c r="AH231" s="103" t="n">
        <v>0</v>
      </c>
      <c r="AI231" s="107" t="n">
        <v>0</v>
      </c>
      <c r="AJ231" s="103" t="n">
        <v>0</v>
      </c>
      <c r="AK231" s="108" t="n">
        <v>0</v>
      </c>
      <c r="AL231" s="108" t="n">
        <v>0</v>
      </c>
      <c r="AM231" s="108" t="n">
        <v>0</v>
      </c>
    </row>
    <row r="232" customFormat="false" ht="79.9" hidden="false" customHeight="true" outlineLevel="0" collapsed="false">
      <c r="A232" s="106" t="s">
        <v>297</v>
      </c>
      <c r="B232" s="101" t="n">
        <v>224</v>
      </c>
      <c r="C232" s="103" t="n">
        <v>0</v>
      </c>
      <c r="D232" s="107" t="n">
        <v>0</v>
      </c>
      <c r="E232" s="103" t="n">
        <v>0</v>
      </c>
      <c r="F232" s="103" t="n">
        <v>0</v>
      </c>
      <c r="G232" s="103" t="n">
        <v>0</v>
      </c>
      <c r="H232" s="103" t="n">
        <v>0</v>
      </c>
      <c r="I232" s="103" t="n">
        <v>0</v>
      </c>
      <c r="J232" s="103" t="n">
        <v>0</v>
      </c>
      <c r="K232" s="103" t="n">
        <v>0</v>
      </c>
      <c r="L232" s="103" t="n">
        <v>0</v>
      </c>
      <c r="M232" s="103" t="n">
        <v>0</v>
      </c>
      <c r="N232" s="103" t="n">
        <v>0</v>
      </c>
      <c r="O232" s="103" t="n">
        <v>0</v>
      </c>
      <c r="P232" s="103" t="n">
        <v>0</v>
      </c>
      <c r="Q232" s="103" t="n">
        <v>0</v>
      </c>
      <c r="R232" s="103" t="n">
        <v>0</v>
      </c>
      <c r="S232" s="103" t="n">
        <v>0</v>
      </c>
      <c r="T232" s="103" t="n">
        <v>0</v>
      </c>
      <c r="U232" s="103" t="n">
        <v>0</v>
      </c>
      <c r="V232" s="103" t="n">
        <v>0</v>
      </c>
      <c r="W232" s="103" t="n">
        <v>0</v>
      </c>
      <c r="X232" s="103" t="n">
        <v>0</v>
      </c>
      <c r="Y232" s="103" t="n">
        <v>0</v>
      </c>
      <c r="Z232" s="107" t="n">
        <v>0</v>
      </c>
      <c r="AA232" s="107" t="n">
        <v>0</v>
      </c>
      <c r="AB232" s="107" t="n">
        <v>0</v>
      </c>
      <c r="AC232" s="103" t="n">
        <v>0</v>
      </c>
      <c r="AD232" s="107" t="n">
        <v>0</v>
      </c>
      <c r="AE232" s="103" t="n">
        <v>0</v>
      </c>
      <c r="AF232" s="103" t="n">
        <v>0</v>
      </c>
      <c r="AG232" s="107" t="n">
        <v>0</v>
      </c>
      <c r="AH232" s="103" t="n">
        <v>0</v>
      </c>
      <c r="AI232" s="107" t="n">
        <v>0</v>
      </c>
      <c r="AJ232" s="103" t="n">
        <v>0</v>
      </c>
      <c r="AK232" s="108" t="n">
        <v>0</v>
      </c>
      <c r="AL232" s="108" t="n">
        <v>0</v>
      </c>
      <c r="AM232" s="108" t="n">
        <v>0</v>
      </c>
    </row>
    <row r="233" customFormat="false" ht="30" hidden="false" customHeight="true" outlineLevel="0" collapsed="false">
      <c r="A233" s="106" t="s">
        <v>298</v>
      </c>
      <c r="B233" s="101" t="n">
        <v>225</v>
      </c>
      <c r="C233" s="103" t="n">
        <v>0</v>
      </c>
      <c r="D233" s="107" t="n">
        <v>0</v>
      </c>
      <c r="E233" s="103" t="n">
        <v>0</v>
      </c>
      <c r="F233" s="103" t="n">
        <v>0</v>
      </c>
      <c r="G233" s="103" t="n">
        <v>0</v>
      </c>
      <c r="H233" s="103" t="n">
        <v>0</v>
      </c>
      <c r="I233" s="103" t="n">
        <v>0</v>
      </c>
      <c r="J233" s="103" t="n">
        <v>0</v>
      </c>
      <c r="K233" s="103" t="n">
        <v>0</v>
      </c>
      <c r="L233" s="103" t="n">
        <v>0</v>
      </c>
      <c r="M233" s="103" t="n">
        <v>0</v>
      </c>
      <c r="N233" s="103" t="n">
        <v>0</v>
      </c>
      <c r="O233" s="103" t="n">
        <v>0</v>
      </c>
      <c r="P233" s="103" t="n">
        <v>0</v>
      </c>
      <c r="Q233" s="103" t="n">
        <v>0</v>
      </c>
      <c r="R233" s="103" t="n">
        <v>0</v>
      </c>
      <c r="S233" s="103" t="n">
        <v>0</v>
      </c>
      <c r="T233" s="103" t="n">
        <v>0</v>
      </c>
      <c r="U233" s="103" t="n">
        <v>0</v>
      </c>
      <c r="V233" s="103" t="n">
        <v>0</v>
      </c>
      <c r="W233" s="103" t="n">
        <v>0</v>
      </c>
      <c r="X233" s="103" t="n">
        <v>0</v>
      </c>
      <c r="Y233" s="103" t="n">
        <v>0</v>
      </c>
      <c r="Z233" s="103" t="n">
        <v>0</v>
      </c>
      <c r="AA233" s="103" t="n">
        <v>0</v>
      </c>
      <c r="AB233" s="103" t="n">
        <v>0</v>
      </c>
      <c r="AC233" s="103" t="n">
        <v>0</v>
      </c>
      <c r="AD233" s="107" t="n">
        <v>0</v>
      </c>
      <c r="AE233" s="103" t="n">
        <v>0</v>
      </c>
      <c r="AF233" s="103" t="n">
        <v>0</v>
      </c>
      <c r="AG233" s="107" t="n">
        <v>0</v>
      </c>
      <c r="AH233" s="103" t="n">
        <v>0</v>
      </c>
      <c r="AI233" s="107" t="n">
        <v>0</v>
      </c>
      <c r="AJ233" s="103" t="n">
        <v>0</v>
      </c>
      <c r="AK233" s="108" t="n">
        <v>0</v>
      </c>
      <c r="AL233" s="108" t="n">
        <v>0</v>
      </c>
      <c r="AM233" s="108" t="n">
        <v>0</v>
      </c>
    </row>
    <row r="234" customFormat="false" ht="30" hidden="false" customHeight="true" outlineLevel="0" collapsed="false">
      <c r="A234" s="106" t="s">
        <v>299</v>
      </c>
      <c r="B234" s="101" t="n">
        <v>226</v>
      </c>
      <c r="C234" s="103" t="n">
        <v>0</v>
      </c>
      <c r="D234" s="107" t="n">
        <v>0</v>
      </c>
      <c r="E234" s="103" t="n">
        <v>0</v>
      </c>
      <c r="F234" s="103" t="n">
        <v>0</v>
      </c>
      <c r="G234" s="103" t="n">
        <v>0</v>
      </c>
      <c r="H234" s="103" t="n">
        <v>0</v>
      </c>
      <c r="I234" s="103" t="n">
        <v>0</v>
      </c>
      <c r="J234" s="103" t="n">
        <v>0</v>
      </c>
      <c r="K234" s="103" t="n">
        <v>0</v>
      </c>
      <c r="L234" s="103" t="n">
        <v>0</v>
      </c>
      <c r="M234" s="103" t="n">
        <v>0</v>
      </c>
      <c r="N234" s="103" t="n">
        <v>0</v>
      </c>
      <c r="O234" s="103" t="n">
        <v>0</v>
      </c>
      <c r="P234" s="103" t="n">
        <v>0</v>
      </c>
      <c r="Q234" s="103" t="n">
        <v>0</v>
      </c>
      <c r="R234" s="103" t="n">
        <v>0</v>
      </c>
      <c r="S234" s="103" t="n">
        <v>0</v>
      </c>
      <c r="T234" s="103" t="n">
        <v>0</v>
      </c>
      <c r="U234" s="103" t="n">
        <v>0</v>
      </c>
      <c r="V234" s="103" t="n">
        <v>0</v>
      </c>
      <c r="W234" s="103" t="n">
        <v>0</v>
      </c>
      <c r="X234" s="103" t="n">
        <v>0</v>
      </c>
      <c r="Y234" s="103" t="n">
        <v>0</v>
      </c>
      <c r="Z234" s="103" t="n">
        <v>0</v>
      </c>
      <c r="AA234" s="103" t="n">
        <v>0</v>
      </c>
      <c r="AB234" s="103" t="n">
        <v>0</v>
      </c>
      <c r="AC234" s="103" t="n">
        <v>0</v>
      </c>
      <c r="AD234" s="107" t="n">
        <v>0</v>
      </c>
      <c r="AE234" s="103" t="n">
        <v>0</v>
      </c>
      <c r="AF234" s="109" t="n">
        <v>0</v>
      </c>
      <c r="AG234" s="107" t="n">
        <v>0</v>
      </c>
      <c r="AH234" s="109" t="n">
        <v>0</v>
      </c>
      <c r="AI234" s="108" t="n">
        <v>0</v>
      </c>
      <c r="AJ234" s="109" t="n">
        <v>0</v>
      </c>
      <c r="AK234" s="108" t="n">
        <v>0</v>
      </c>
      <c r="AL234" s="108" t="n">
        <v>0</v>
      </c>
      <c r="AM234" s="108" t="n">
        <v>0</v>
      </c>
    </row>
    <row r="235" customFormat="false" ht="30" hidden="false" customHeight="true" outlineLevel="0" collapsed="false">
      <c r="A235" s="106" t="s">
        <v>300</v>
      </c>
      <c r="B235" s="101" t="n">
        <v>227</v>
      </c>
      <c r="C235" s="103" t="n">
        <v>0</v>
      </c>
      <c r="D235" s="107" t="n">
        <v>0</v>
      </c>
      <c r="E235" s="103" t="n">
        <v>0</v>
      </c>
      <c r="F235" s="103" t="n">
        <v>0</v>
      </c>
      <c r="G235" s="103" t="n">
        <v>0</v>
      </c>
      <c r="H235" s="103" t="n">
        <v>0</v>
      </c>
      <c r="I235" s="103" t="n">
        <v>0</v>
      </c>
      <c r="J235" s="103" t="n">
        <v>0</v>
      </c>
      <c r="K235" s="103" t="n">
        <v>0</v>
      </c>
      <c r="L235" s="103" t="n">
        <v>0</v>
      </c>
      <c r="M235" s="103" t="n">
        <v>0</v>
      </c>
      <c r="N235" s="103" t="n">
        <v>0</v>
      </c>
      <c r="O235" s="103" t="n">
        <v>0</v>
      </c>
      <c r="P235" s="103" t="n">
        <v>0</v>
      </c>
      <c r="Q235" s="103" t="n">
        <v>0</v>
      </c>
      <c r="R235" s="103" t="n">
        <v>0</v>
      </c>
      <c r="S235" s="103" t="n">
        <v>0</v>
      </c>
      <c r="T235" s="103" t="n">
        <v>0</v>
      </c>
      <c r="U235" s="103" t="n">
        <v>0</v>
      </c>
      <c r="V235" s="103" t="n">
        <v>0</v>
      </c>
      <c r="W235" s="103" t="n">
        <v>0</v>
      </c>
      <c r="X235" s="103" t="n">
        <v>0</v>
      </c>
      <c r="Y235" s="103" t="n">
        <v>0</v>
      </c>
      <c r="Z235" s="103" t="n">
        <v>0</v>
      </c>
      <c r="AA235" s="103" t="n">
        <v>0</v>
      </c>
      <c r="AB235" s="103" t="n">
        <v>0</v>
      </c>
      <c r="AC235" s="103" t="n">
        <v>0</v>
      </c>
      <c r="AD235" s="107" t="n">
        <v>0</v>
      </c>
      <c r="AE235" s="103" t="n">
        <v>0</v>
      </c>
      <c r="AF235" s="109" t="n">
        <v>0</v>
      </c>
      <c r="AG235" s="107" t="n">
        <v>0</v>
      </c>
      <c r="AH235" s="109" t="n">
        <v>0</v>
      </c>
      <c r="AI235" s="108" t="n">
        <v>0</v>
      </c>
      <c r="AJ235" s="109" t="n">
        <v>0</v>
      </c>
      <c r="AK235" s="108" t="n">
        <v>0</v>
      </c>
      <c r="AL235" s="108" t="n">
        <v>0</v>
      </c>
      <c r="AM235" s="108" t="n">
        <v>0</v>
      </c>
    </row>
    <row r="236" customFormat="false" ht="30" hidden="false" customHeight="true" outlineLevel="0" collapsed="false">
      <c r="A236" s="106" t="s">
        <v>301</v>
      </c>
      <c r="B236" s="101" t="n">
        <v>228</v>
      </c>
      <c r="C236" s="103" t="n">
        <v>0</v>
      </c>
      <c r="D236" s="107" t="n">
        <v>0</v>
      </c>
      <c r="E236" s="116" t="n">
        <v>0</v>
      </c>
      <c r="F236" s="103" t="n">
        <v>0</v>
      </c>
      <c r="G236" s="107" t="n">
        <v>0</v>
      </c>
      <c r="H236" s="103" t="n">
        <v>0</v>
      </c>
      <c r="I236" s="103" t="n">
        <v>0</v>
      </c>
      <c r="J236" s="103" t="n">
        <v>0</v>
      </c>
      <c r="K236" s="103" t="n">
        <v>0</v>
      </c>
      <c r="L236" s="103" t="n">
        <v>0</v>
      </c>
      <c r="M236" s="103" t="n">
        <v>0</v>
      </c>
      <c r="N236" s="103" t="n">
        <v>0</v>
      </c>
      <c r="O236" s="103" t="n">
        <v>0</v>
      </c>
      <c r="P236" s="103" t="n">
        <v>0</v>
      </c>
      <c r="Q236" s="103" t="n">
        <v>0</v>
      </c>
      <c r="R236" s="103" t="n">
        <v>0</v>
      </c>
      <c r="S236" s="103" t="n">
        <v>0</v>
      </c>
      <c r="T236" s="103" t="n">
        <v>0</v>
      </c>
      <c r="U236" s="103" t="n">
        <v>0</v>
      </c>
      <c r="V236" s="103" t="n">
        <v>0</v>
      </c>
      <c r="W236" s="103" t="n">
        <v>0</v>
      </c>
      <c r="X236" s="103" t="n">
        <v>0</v>
      </c>
      <c r="Y236" s="103" t="n">
        <v>0</v>
      </c>
      <c r="Z236" s="107" t="n">
        <v>0</v>
      </c>
      <c r="AA236" s="107" t="n">
        <v>0</v>
      </c>
      <c r="AB236" s="107" t="n">
        <v>0</v>
      </c>
      <c r="AC236" s="103" t="n">
        <v>0</v>
      </c>
      <c r="AD236" s="107" t="n">
        <v>0</v>
      </c>
      <c r="AE236" s="103" t="n">
        <v>0</v>
      </c>
      <c r="AF236" s="108" t="n">
        <v>0</v>
      </c>
      <c r="AG236" s="107" t="n">
        <v>0</v>
      </c>
      <c r="AH236" s="108" t="n">
        <v>0</v>
      </c>
      <c r="AI236" s="108" t="n">
        <v>0</v>
      </c>
      <c r="AJ236" s="109" t="n">
        <v>0</v>
      </c>
      <c r="AK236" s="108" t="n">
        <v>0</v>
      </c>
      <c r="AL236" s="108" t="n">
        <v>0</v>
      </c>
      <c r="AM236" s="108" t="n">
        <v>0</v>
      </c>
    </row>
    <row r="237" customFormat="false" ht="30" hidden="false" customHeight="true" outlineLevel="0" collapsed="false">
      <c r="A237" s="106" t="s">
        <v>302</v>
      </c>
      <c r="B237" s="101" t="n">
        <v>229</v>
      </c>
      <c r="C237" s="103" t="n">
        <v>0</v>
      </c>
      <c r="D237" s="107" t="n">
        <v>0</v>
      </c>
      <c r="E237" s="107" t="n">
        <v>0</v>
      </c>
      <c r="F237" s="107" t="n">
        <v>0</v>
      </c>
      <c r="G237" s="107" t="n">
        <v>0</v>
      </c>
      <c r="H237" s="116" t="n">
        <v>0</v>
      </c>
      <c r="I237" s="107" t="n">
        <v>0</v>
      </c>
      <c r="J237" s="107" t="n">
        <v>0</v>
      </c>
      <c r="K237" s="107" t="n">
        <v>0</v>
      </c>
      <c r="L237" s="103" t="n">
        <v>0</v>
      </c>
      <c r="M237" s="103" t="n">
        <v>0</v>
      </c>
      <c r="N237" s="103" t="n">
        <v>0</v>
      </c>
      <c r="O237" s="103" t="n">
        <v>0</v>
      </c>
      <c r="P237" s="103" t="n">
        <v>0</v>
      </c>
      <c r="Q237" s="107" t="n">
        <v>0</v>
      </c>
      <c r="R237" s="103" t="n">
        <v>0</v>
      </c>
      <c r="S237" s="107" t="n">
        <v>0</v>
      </c>
      <c r="T237" s="103" t="n">
        <v>0</v>
      </c>
      <c r="U237" s="107" t="n">
        <v>0</v>
      </c>
      <c r="V237" s="103" t="n">
        <v>0</v>
      </c>
      <c r="W237" s="103" t="n">
        <v>0</v>
      </c>
      <c r="X237" s="103" t="n">
        <v>0</v>
      </c>
      <c r="Y237" s="103" t="n">
        <v>0</v>
      </c>
      <c r="Z237" s="103" t="n">
        <v>0</v>
      </c>
      <c r="AA237" s="103" t="n">
        <v>0</v>
      </c>
      <c r="AB237" s="103" t="n">
        <v>0</v>
      </c>
      <c r="AC237" s="103" t="n">
        <v>0</v>
      </c>
      <c r="AD237" s="107" t="n">
        <v>0</v>
      </c>
      <c r="AE237" s="103" t="n">
        <v>0</v>
      </c>
      <c r="AF237" s="109" t="n">
        <v>0</v>
      </c>
      <c r="AG237" s="103" t="n">
        <v>0</v>
      </c>
      <c r="AH237" s="109" t="n">
        <v>0</v>
      </c>
      <c r="AI237" s="108" t="n">
        <v>0</v>
      </c>
      <c r="AJ237" s="109" t="n">
        <v>0</v>
      </c>
      <c r="AK237" s="108" t="n">
        <v>0</v>
      </c>
      <c r="AL237" s="108" t="n">
        <v>0</v>
      </c>
      <c r="AM237" s="108" t="n">
        <v>0</v>
      </c>
    </row>
    <row r="238" customFormat="false" ht="30" hidden="false" customHeight="true" outlineLevel="0" collapsed="false">
      <c r="A238" s="106" t="s">
        <v>303</v>
      </c>
      <c r="B238" s="101" t="n">
        <v>230</v>
      </c>
      <c r="C238" s="103" t="n">
        <v>0</v>
      </c>
      <c r="D238" s="107" t="n">
        <v>0</v>
      </c>
      <c r="E238" s="103" t="n">
        <v>0</v>
      </c>
      <c r="F238" s="103" t="n">
        <v>0</v>
      </c>
      <c r="G238" s="103" t="n">
        <v>0</v>
      </c>
      <c r="H238" s="103" t="n">
        <v>0</v>
      </c>
      <c r="I238" s="103" t="n">
        <v>0</v>
      </c>
      <c r="J238" s="103" t="n">
        <v>0</v>
      </c>
      <c r="K238" s="103" t="n">
        <v>0</v>
      </c>
      <c r="L238" s="103" t="n">
        <v>0</v>
      </c>
      <c r="M238" s="103" t="n">
        <v>0</v>
      </c>
      <c r="N238" s="103" t="n">
        <v>0</v>
      </c>
      <c r="O238" s="103" t="n">
        <v>0</v>
      </c>
      <c r="P238" s="103" t="n">
        <v>0</v>
      </c>
      <c r="Q238" s="103" t="n">
        <v>0</v>
      </c>
      <c r="R238" s="103" t="n">
        <v>0</v>
      </c>
      <c r="S238" s="103" t="n">
        <v>0</v>
      </c>
      <c r="T238" s="103" t="n">
        <v>0</v>
      </c>
      <c r="U238" s="103" t="n">
        <v>0</v>
      </c>
      <c r="V238" s="103" t="n">
        <v>0</v>
      </c>
      <c r="W238" s="103" t="n">
        <v>0</v>
      </c>
      <c r="X238" s="103" t="n">
        <v>0</v>
      </c>
      <c r="Y238" s="103" t="n">
        <v>0</v>
      </c>
      <c r="Z238" s="103" t="n">
        <v>0</v>
      </c>
      <c r="AA238" s="103" t="n">
        <v>0</v>
      </c>
      <c r="AB238" s="103" t="n">
        <v>0</v>
      </c>
      <c r="AC238" s="103" t="n">
        <v>0</v>
      </c>
      <c r="AD238" s="107" t="n">
        <v>0</v>
      </c>
      <c r="AE238" s="103" t="n">
        <v>0</v>
      </c>
      <c r="AF238" s="109" t="n">
        <v>0</v>
      </c>
      <c r="AG238" s="103" t="n">
        <v>0</v>
      </c>
      <c r="AH238" s="109" t="n">
        <v>0</v>
      </c>
      <c r="AI238" s="108" t="n">
        <v>0</v>
      </c>
      <c r="AJ238" s="109" t="n">
        <v>0</v>
      </c>
      <c r="AK238" s="108" t="n">
        <v>0</v>
      </c>
      <c r="AL238" s="108" t="n">
        <v>0</v>
      </c>
      <c r="AM238" s="108" t="n">
        <v>0</v>
      </c>
    </row>
    <row r="239" customFormat="false" ht="30" hidden="false" customHeight="true" outlineLevel="0" collapsed="false">
      <c r="A239" s="106" t="n">
        <v>170</v>
      </c>
      <c r="B239" s="101" t="n">
        <v>231</v>
      </c>
      <c r="C239" s="103" t="n">
        <v>0</v>
      </c>
      <c r="D239" s="107" t="n">
        <v>0</v>
      </c>
      <c r="E239" s="107" t="n">
        <v>0</v>
      </c>
      <c r="F239" s="107" t="n">
        <v>0</v>
      </c>
      <c r="G239" s="107" t="n">
        <v>0</v>
      </c>
      <c r="H239" s="116" t="n">
        <v>0</v>
      </c>
      <c r="I239" s="107" t="n">
        <v>0</v>
      </c>
      <c r="J239" s="107" t="n">
        <v>0</v>
      </c>
      <c r="K239" s="107" t="n">
        <v>0</v>
      </c>
      <c r="L239" s="103" t="n">
        <v>0</v>
      </c>
      <c r="M239" s="103" t="n">
        <v>0</v>
      </c>
      <c r="N239" s="103" t="n">
        <v>0</v>
      </c>
      <c r="O239" s="103" t="n">
        <v>0</v>
      </c>
      <c r="P239" s="103" t="n">
        <v>0</v>
      </c>
      <c r="Q239" s="107" t="n">
        <v>0</v>
      </c>
      <c r="R239" s="103" t="n">
        <v>0</v>
      </c>
      <c r="S239" s="107" t="n">
        <v>0</v>
      </c>
      <c r="T239" s="103" t="n">
        <v>0</v>
      </c>
      <c r="U239" s="107" t="n">
        <v>0</v>
      </c>
      <c r="V239" s="103" t="n">
        <v>0</v>
      </c>
      <c r="W239" s="103" t="n">
        <v>0</v>
      </c>
      <c r="X239" s="103" t="n">
        <v>0</v>
      </c>
      <c r="Y239" s="103" t="n">
        <v>0</v>
      </c>
      <c r="Z239" s="103" t="n">
        <v>0</v>
      </c>
      <c r="AA239" s="103" t="n">
        <v>0</v>
      </c>
      <c r="AB239" s="103" t="n">
        <v>0</v>
      </c>
      <c r="AC239" s="103" t="n">
        <v>0</v>
      </c>
      <c r="AD239" s="107" t="n">
        <v>0</v>
      </c>
      <c r="AE239" s="103" t="n">
        <v>0</v>
      </c>
      <c r="AF239" s="109" t="n">
        <v>0</v>
      </c>
      <c r="AG239" s="107" t="n">
        <v>0</v>
      </c>
      <c r="AH239" s="109" t="n">
        <v>0</v>
      </c>
      <c r="AI239" s="108" t="n">
        <v>0</v>
      </c>
      <c r="AJ239" s="109" t="n">
        <v>0</v>
      </c>
      <c r="AK239" s="108" t="n">
        <v>0</v>
      </c>
      <c r="AL239" s="108" t="n">
        <v>0</v>
      </c>
      <c r="AM239" s="108" t="n">
        <v>0</v>
      </c>
    </row>
    <row r="240" customFormat="false" ht="30" hidden="false" customHeight="true" outlineLevel="0" collapsed="false">
      <c r="A240" s="123" t="s">
        <v>304</v>
      </c>
      <c r="B240" s="101" t="n">
        <v>232</v>
      </c>
      <c r="C240" s="103" t="n">
        <v>0</v>
      </c>
      <c r="D240" s="107" t="n">
        <v>0</v>
      </c>
      <c r="E240" s="103" t="n">
        <v>0</v>
      </c>
      <c r="F240" s="109" t="n">
        <v>0</v>
      </c>
      <c r="G240" s="109" t="n">
        <v>0</v>
      </c>
      <c r="H240" s="109" t="n">
        <v>0</v>
      </c>
      <c r="I240" s="109" t="n">
        <v>0</v>
      </c>
      <c r="J240" s="109" t="n">
        <v>0</v>
      </c>
      <c r="K240" s="109" t="n">
        <v>0</v>
      </c>
      <c r="L240" s="109" t="n">
        <v>0</v>
      </c>
      <c r="M240" s="103" t="n">
        <v>0</v>
      </c>
      <c r="N240" s="103" t="n">
        <v>0</v>
      </c>
      <c r="O240" s="103" t="n">
        <v>0</v>
      </c>
      <c r="P240" s="103" t="n">
        <v>0</v>
      </c>
      <c r="Q240" s="103" t="n">
        <v>0</v>
      </c>
      <c r="R240" s="103" t="n">
        <v>0</v>
      </c>
      <c r="S240" s="103" t="n">
        <v>0</v>
      </c>
      <c r="T240" s="103" t="n">
        <v>0</v>
      </c>
      <c r="U240" s="103" t="n">
        <v>0</v>
      </c>
      <c r="V240" s="103" t="n">
        <v>0</v>
      </c>
      <c r="W240" s="103" t="n">
        <v>0</v>
      </c>
      <c r="X240" s="103" t="n">
        <v>0</v>
      </c>
      <c r="Y240" s="103" t="n">
        <v>0</v>
      </c>
      <c r="Z240" s="103" t="n">
        <v>0</v>
      </c>
      <c r="AA240" s="103" t="n">
        <v>0</v>
      </c>
      <c r="AB240" s="103" t="n">
        <v>0</v>
      </c>
      <c r="AC240" s="103" t="n">
        <v>0</v>
      </c>
      <c r="AD240" s="107" t="n">
        <v>0</v>
      </c>
      <c r="AE240" s="103" t="n">
        <v>0</v>
      </c>
      <c r="AF240" s="103" t="n">
        <v>0</v>
      </c>
      <c r="AG240" s="103" t="n">
        <v>0</v>
      </c>
      <c r="AH240" s="103" t="n">
        <v>0</v>
      </c>
      <c r="AI240" s="107" t="n">
        <v>0</v>
      </c>
      <c r="AJ240" s="103" t="n">
        <v>0</v>
      </c>
      <c r="AK240" s="108" t="n">
        <v>0</v>
      </c>
      <c r="AL240" s="108" t="n">
        <v>0</v>
      </c>
      <c r="AM240" s="108" t="n">
        <v>0</v>
      </c>
    </row>
    <row r="241" customFormat="false" ht="30" hidden="false" customHeight="true" outlineLevel="0" collapsed="false">
      <c r="A241" s="123" t="s">
        <v>305</v>
      </c>
      <c r="B241" s="101" t="n">
        <v>233</v>
      </c>
      <c r="C241" s="103" t="n">
        <v>0</v>
      </c>
      <c r="D241" s="107" t="n">
        <v>0</v>
      </c>
      <c r="E241" s="103" t="n">
        <v>0</v>
      </c>
      <c r="F241" s="109" t="n">
        <v>0</v>
      </c>
      <c r="G241" s="109" t="n">
        <v>0</v>
      </c>
      <c r="H241" s="109" t="n">
        <v>0</v>
      </c>
      <c r="I241" s="109" t="n">
        <v>0</v>
      </c>
      <c r="J241" s="109" t="n">
        <v>0</v>
      </c>
      <c r="K241" s="109" t="n">
        <v>0</v>
      </c>
      <c r="L241" s="109" t="n">
        <v>0</v>
      </c>
      <c r="M241" s="103" t="n">
        <v>0</v>
      </c>
      <c r="N241" s="103" t="n">
        <v>0</v>
      </c>
      <c r="O241" s="103" t="n">
        <v>0</v>
      </c>
      <c r="P241" s="103" t="n">
        <v>0</v>
      </c>
      <c r="Q241" s="103" t="n">
        <v>0</v>
      </c>
      <c r="R241" s="103" t="n">
        <v>0</v>
      </c>
      <c r="S241" s="103" t="n">
        <v>0</v>
      </c>
      <c r="T241" s="103" t="n">
        <v>0</v>
      </c>
      <c r="U241" s="103" t="n">
        <v>0</v>
      </c>
      <c r="V241" s="103" t="n">
        <v>0</v>
      </c>
      <c r="W241" s="103" t="n">
        <v>0</v>
      </c>
      <c r="X241" s="103" t="n">
        <v>0</v>
      </c>
      <c r="Y241" s="103" t="n">
        <v>0</v>
      </c>
      <c r="Z241" s="103" t="n">
        <v>0</v>
      </c>
      <c r="AA241" s="103" t="n">
        <v>0</v>
      </c>
      <c r="AB241" s="103" t="n">
        <v>0</v>
      </c>
      <c r="AC241" s="103" t="n">
        <v>0</v>
      </c>
      <c r="AD241" s="107" t="n">
        <v>0</v>
      </c>
      <c r="AE241" s="103" t="n">
        <v>0</v>
      </c>
      <c r="AF241" s="103" t="n">
        <v>0</v>
      </c>
      <c r="AG241" s="103" t="n">
        <v>0</v>
      </c>
      <c r="AH241" s="103" t="n">
        <v>0</v>
      </c>
      <c r="AI241" s="107" t="n">
        <v>0</v>
      </c>
      <c r="AJ241" s="103" t="n">
        <v>0</v>
      </c>
      <c r="AK241" s="108" t="n">
        <v>0</v>
      </c>
      <c r="AL241" s="108" t="n">
        <v>0</v>
      </c>
      <c r="AM241" s="108" t="n">
        <v>0</v>
      </c>
    </row>
    <row r="242" customFormat="false" ht="30" hidden="false" customHeight="true" outlineLevel="0" collapsed="false">
      <c r="A242" s="123" t="s">
        <v>306</v>
      </c>
      <c r="B242" s="101" t="n">
        <v>234</v>
      </c>
      <c r="C242" s="103" t="n">
        <v>0</v>
      </c>
      <c r="D242" s="107" t="n">
        <v>0</v>
      </c>
      <c r="E242" s="103" t="n">
        <v>0</v>
      </c>
      <c r="F242" s="103" t="n">
        <v>0</v>
      </c>
      <c r="G242" s="103" t="n">
        <v>0</v>
      </c>
      <c r="H242" s="103" t="n">
        <v>0</v>
      </c>
      <c r="I242" s="109" t="n">
        <v>0</v>
      </c>
      <c r="J242" s="109" t="n">
        <v>0</v>
      </c>
      <c r="K242" s="109" t="n">
        <v>0</v>
      </c>
      <c r="L242" s="103" t="n">
        <v>0</v>
      </c>
      <c r="M242" s="103" t="n">
        <v>0</v>
      </c>
      <c r="N242" s="103" t="n">
        <v>0</v>
      </c>
      <c r="O242" s="103" t="n">
        <v>0</v>
      </c>
      <c r="P242" s="103" t="n">
        <v>0</v>
      </c>
      <c r="Q242" s="103" t="n">
        <v>0</v>
      </c>
      <c r="R242" s="103" t="n">
        <v>0</v>
      </c>
      <c r="S242" s="103" t="n">
        <v>0</v>
      </c>
      <c r="T242" s="103" t="n">
        <v>0</v>
      </c>
      <c r="U242" s="103" t="n">
        <v>0</v>
      </c>
      <c r="V242" s="103" t="n">
        <v>0</v>
      </c>
      <c r="W242" s="103" t="n">
        <v>0</v>
      </c>
      <c r="X242" s="103" t="n">
        <v>0</v>
      </c>
      <c r="Y242" s="103" t="n">
        <v>0</v>
      </c>
      <c r="Z242" s="116" t="n">
        <v>0</v>
      </c>
      <c r="AA242" s="116" t="n">
        <v>0</v>
      </c>
      <c r="AB242" s="107" t="n">
        <v>0</v>
      </c>
      <c r="AC242" s="103" t="n">
        <v>0</v>
      </c>
      <c r="AD242" s="107" t="n">
        <v>0</v>
      </c>
      <c r="AE242" s="103" t="n">
        <v>0</v>
      </c>
      <c r="AF242" s="107" t="n">
        <v>0</v>
      </c>
      <c r="AG242" s="103" t="n">
        <v>0</v>
      </c>
      <c r="AH242" s="107" t="n">
        <v>0</v>
      </c>
      <c r="AI242" s="107" t="n">
        <v>0</v>
      </c>
      <c r="AJ242" s="103" t="n">
        <v>0</v>
      </c>
      <c r="AK242" s="108" t="n">
        <v>0</v>
      </c>
      <c r="AL242" s="108" t="n">
        <v>0</v>
      </c>
      <c r="AM242" s="108" t="n">
        <v>0</v>
      </c>
    </row>
    <row r="243" customFormat="false" ht="30" hidden="false" customHeight="true" outlineLevel="0" collapsed="false">
      <c r="A243" s="123" t="s">
        <v>307</v>
      </c>
      <c r="B243" s="101" t="n">
        <v>235</v>
      </c>
      <c r="C243" s="103" t="n">
        <v>0</v>
      </c>
      <c r="D243" s="107" t="n">
        <v>0</v>
      </c>
      <c r="E243" s="103" t="n">
        <v>0</v>
      </c>
      <c r="F243" s="103" t="n">
        <v>0</v>
      </c>
      <c r="G243" s="103" t="n">
        <v>0</v>
      </c>
      <c r="H243" s="103" t="n">
        <v>0</v>
      </c>
      <c r="I243" s="109" t="n">
        <v>0</v>
      </c>
      <c r="J243" s="109" t="n">
        <v>0</v>
      </c>
      <c r="K243" s="109" t="n">
        <v>0</v>
      </c>
      <c r="L243" s="103" t="n">
        <v>0</v>
      </c>
      <c r="M243" s="103" t="n">
        <v>0</v>
      </c>
      <c r="N243" s="103" t="n">
        <v>0</v>
      </c>
      <c r="O243" s="103" t="n">
        <v>0</v>
      </c>
      <c r="P243" s="103" t="n">
        <v>0</v>
      </c>
      <c r="Q243" s="103" t="n">
        <v>0</v>
      </c>
      <c r="R243" s="103" t="n">
        <v>0</v>
      </c>
      <c r="S243" s="103" t="n">
        <v>0</v>
      </c>
      <c r="T243" s="103" t="n">
        <v>0</v>
      </c>
      <c r="U243" s="103" t="n">
        <v>0</v>
      </c>
      <c r="V243" s="103" t="n">
        <v>0</v>
      </c>
      <c r="W243" s="103" t="n">
        <v>0</v>
      </c>
      <c r="X243" s="103" t="n">
        <v>0</v>
      </c>
      <c r="Y243" s="103" t="n">
        <v>0</v>
      </c>
      <c r="Z243" s="103" t="n">
        <v>0</v>
      </c>
      <c r="AA243" s="103" t="n">
        <v>0</v>
      </c>
      <c r="AB243" s="103" t="n">
        <v>0</v>
      </c>
      <c r="AC243" s="103" t="n">
        <v>0</v>
      </c>
      <c r="AD243" s="107" t="n">
        <v>0</v>
      </c>
      <c r="AE243" s="103" t="n">
        <v>0</v>
      </c>
      <c r="AF243" s="103" t="n">
        <v>0</v>
      </c>
      <c r="AG243" s="107" t="n">
        <v>0</v>
      </c>
      <c r="AH243" s="103" t="n">
        <v>0</v>
      </c>
      <c r="AI243" s="107" t="n">
        <v>0</v>
      </c>
      <c r="AJ243" s="103" t="n">
        <v>0</v>
      </c>
      <c r="AK243" s="108" t="n">
        <v>0</v>
      </c>
      <c r="AL243" s="108" t="n">
        <v>0</v>
      </c>
      <c r="AM243" s="108" t="n">
        <v>0</v>
      </c>
    </row>
    <row r="244" customFormat="false" ht="30" hidden="false" customHeight="true" outlineLevel="0" collapsed="false">
      <c r="A244" s="123" t="s">
        <v>308</v>
      </c>
      <c r="B244" s="101" t="n">
        <v>236</v>
      </c>
      <c r="C244" s="103" t="n">
        <v>0</v>
      </c>
      <c r="D244" s="107" t="n">
        <v>0</v>
      </c>
      <c r="E244" s="103" t="n">
        <v>0</v>
      </c>
      <c r="F244" s="103" t="n">
        <v>0</v>
      </c>
      <c r="G244" s="103" t="n">
        <v>0</v>
      </c>
      <c r="H244" s="103" t="n">
        <v>0</v>
      </c>
      <c r="I244" s="109" t="n">
        <v>0</v>
      </c>
      <c r="J244" s="109" t="n">
        <v>0</v>
      </c>
      <c r="K244" s="109" t="n">
        <v>0</v>
      </c>
      <c r="L244" s="103" t="n">
        <v>0</v>
      </c>
      <c r="M244" s="103" t="n">
        <v>0</v>
      </c>
      <c r="N244" s="103" t="n">
        <v>0</v>
      </c>
      <c r="O244" s="103" t="n">
        <v>0</v>
      </c>
      <c r="P244" s="103" t="n">
        <v>0</v>
      </c>
      <c r="Q244" s="103" t="n">
        <v>0</v>
      </c>
      <c r="R244" s="103" t="n">
        <v>0</v>
      </c>
      <c r="S244" s="103" t="n">
        <v>0</v>
      </c>
      <c r="T244" s="103" t="n">
        <v>0</v>
      </c>
      <c r="U244" s="103" t="n">
        <v>0</v>
      </c>
      <c r="V244" s="103" t="n">
        <v>0</v>
      </c>
      <c r="W244" s="103" t="n">
        <v>0</v>
      </c>
      <c r="X244" s="103" t="n">
        <v>0</v>
      </c>
      <c r="Y244" s="103" t="n">
        <v>0</v>
      </c>
      <c r="Z244" s="116" t="n">
        <v>0</v>
      </c>
      <c r="AA244" s="116" t="n">
        <v>0</v>
      </c>
      <c r="AB244" s="107" t="n">
        <v>0</v>
      </c>
      <c r="AC244" s="103" t="n">
        <v>0</v>
      </c>
      <c r="AD244" s="107" t="n">
        <v>0</v>
      </c>
      <c r="AE244" s="103" t="n">
        <v>0</v>
      </c>
      <c r="AF244" s="103" t="n">
        <v>0</v>
      </c>
      <c r="AG244" s="107" t="n">
        <v>0</v>
      </c>
      <c r="AH244" s="103" t="n">
        <v>0</v>
      </c>
      <c r="AI244" s="107" t="n">
        <v>0</v>
      </c>
      <c r="AJ244" s="103" t="n">
        <v>0</v>
      </c>
      <c r="AK244" s="108" t="n">
        <v>0</v>
      </c>
      <c r="AL244" s="108" t="n">
        <v>0</v>
      </c>
      <c r="AM244" s="108" t="n">
        <v>0</v>
      </c>
    </row>
    <row r="245" customFormat="false" ht="30" hidden="false" customHeight="true" outlineLevel="0" collapsed="false">
      <c r="A245" s="106" t="s">
        <v>309</v>
      </c>
      <c r="B245" s="101" t="n">
        <v>237</v>
      </c>
      <c r="C245" s="103" t="n">
        <v>0</v>
      </c>
      <c r="D245" s="107" t="n">
        <v>0</v>
      </c>
      <c r="E245" s="107" t="n">
        <v>0</v>
      </c>
      <c r="F245" s="107" t="n">
        <v>0</v>
      </c>
      <c r="G245" s="107" t="n">
        <v>0</v>
      </c>
      <c r="H245" s="110" t="n">
        <v>0</v>
      </c>
      <c r="I245" s="108" t="n">
        <v>0</v>
      </c>
      <c r="J245" s="108" t="n">
        <v>0</v>
      </c>
      <c r="K245" s="108" t="n">
        <v>0</v>
      </c>
      <c r="L245" s="109" t="n">
        <v>0</v>
      </c>
      <c r="M245" s="103" t="n">
        <v>0</v>
      </c>
      <c r="N245" s="103" t="n">
        <v>0</v>
      </c>
      <c r="O245" s="103" t="n">
        <v>0</v>
      </c>
      <c r="P245" s="103" t="n">
        <v>0</v>
      </c>
      <c r="Q245" s="107" t="n">
        <v>0</v>
      </c>
      <c r="R245" s="103" t="n">
        <v>0</v>
      </c>
      <c r="S245" s="107" t="n">
        <v>0</v>
      </c>
      <c r="T245" s="103" t="n">
        <v>0</v>
      </c>
      <c r="U245" s="107" t="n">
        <v>0</v>
      </c>
      <c r="V245" s="103" t="n">
        <v>0</v>
      </c>
      <c r="W245" s="109" t="n">
        <v>0</v>
      </c>
      <c r="X245" s="109" t="n">
        <v>0</v>
      </c>
      <c r="Y245" s="109" t="n">
        <v>0</v>
      </c>
      <c r="Z245" s="109" t="n">
        <v>0</v>
      </c>
      <c r="AA245" s="109" t="n">
        <v>0</v>
      </c>
      <c r="AB245" s="109" t="n">
        <v>0</v>
      </c>
      <c r="AC245" s="109" t="n">
        <v>0</v>
      </c>
      <c r="AD245" s="107" t="n">
        <v>0</v>
      </c>
      <c r="AE245" s="103" t="n">
        <v>0</v>
      </c>
      <c r="AF245" s="103" t="n">
        <v>0</v>
      </c>
      <c r="AG245" s="107" t="n">
        <v>0</v>
      </c>
      <c r="AH245" s="103" t="n">
        <v>0</v>
      </c>
      <c r="AI245" s="107" t="n">
        <v>0</v>
      </c>
      <c r="AJ245" s="103" t="n">
        <v>0</v>
      </c>
      <c r="AK245" s="108" t="n">
        <v>0</v>
      </c>
      <c r="AL245" s="108" t="n">
        <v>0</v>
      </c>
      <c r="AM245" s="108" t="n">
        <v>0</v>
      </c>
    </row>
    <row r="246" customFormat="false" ht="30" hidden="false" customHeight="true" outlineLevel="0" collapsed="false">
      <c r="A246" s="106" t="s">
        <v>310</v>
      </c>
      <c r="B246" s="101" t="n">
        <v>238</v>
      </c>
      <c r="C246" s="103" t="n">
        <v>0</v>
      </c>
      <c r="D246" s="107" t="n">
        <v>0</v>
      </c>
      <c r="E246" s="107" t="n">
        <v>0</v>
      </c>
      <c r="F246" s="107" t="n">
        <v>0</v>
      </c>
      <c r="G246" s="107" t="n">
        <v>0</v>
      </c>
      <c r="H246" s="110" t="n">
        <v>0</v>
      </c>
      <c r="I246" s="108" t="n">
        <v>0</v>
      </c>
      <c r="J246" s="108" t="n">
        <v>0</v>
      </c>
      <c r="K246" s="109" t="n">
        <v>0</v>
      </c>
      <c r="L246" s="109" t="n">
        <v>0</v>
      </c>
      <c r="M246" s="103" t="n">
        <v>0</v>
      </c>
      <c r="N246" s="103" t="n">
        <v>0</v>
      </c>
      <c r="O246" s="103" t="n">
        <v>0</v>
      </c>
      <c r="P246" s="103" t="n">
        <v>0</v>
      </c>
      <c r="Q246" s="107" t="n">
        <v>0</v>
      </c>
      <c r="R246" s="103" t="n">
        <v>0</v>
      </c>
      <c r="S246" s="107" t="n">
        <v>0</v>
      </c>
      <c r="T246" s="103" t="n">
        <v>0</v>
      </c>
      <c r="U246" s="107" t="n">
        <v>0</v>
      </c>
      <c r="V246" s="103" t="n">
        <v>0</v>
      </c>
      <c r="W246" s="109" t="n">
        <v>0</v>
      </c>
      <c r="X246" s="109" t="n">
        <v>0</v>
      </c>
      <c r="Y246" s="109" t="n">
        <v>0</v>
      </c>
      <c r="Z246" s="109" t="n">
        <v>0</v>
      </c>
      <c r="AA246" s="109" t="n">
        <v>0</v>
      </c>
      <c r="AB246" s="109" t="n">
        <v>0</v>
      </c>
      <c r="AC246" s="109" t="n">
        <v>0</v>
      </c>
      <c r="AD246" s="107" t="n">
        <v>0</v>
      </c>
      <c r="AE246" s="103" t="n">
        <v>0</v>
      </c>
      <c r="AF246" s="103" t="n">
        <v>0</v>
      </c>
      <c r="AG246" s="107" t="n">
        <v>0</v>
      </c>
      <c r="AH246" s="103" t="n">
        <v>0</v>
      </c>
      <c r="AI246" s="107" t="n">
        <v>0</v>
      </c>
      <c r="AJ246" s="103" t="n">
        <v>0</v>
      </c>
      <c r="AK246" s="108" t="n">
        <v>0</v>
      </c>
      <c r="AL246" s="108" t="n">
        <v>0</v>
      </c>
      <c r="AM246" s="108" t="n">
        <v>0</v>
      </c>
    </row>
    <row r="247" customFormat="false" ht="30" hidden="false" customHeight="true" outlineLevel="0" collapsed="false">
      <c r="A247" s="115" t="s">
        <v>311</v>
      </c>
      <c r="B247" s="101" t="n">
        <v>239</v>
      </c>
      <c r="C247" s="103" t="n">
        <v>0</v>
      </c>
      <c r="D247" s="107" t="n">
        <v>0</v>
      </c>
      <c r="E247" s="116" t="n">
        <v>0</v>
      </c>
      <c r="F247" s="103" t="n">
        <v>0</v>
      </c>
      <c r="G247" s="107" t="n">
        <v>0</v>
      </c>
      <c r="H247" s="103" t="n">
        <v>0</v>
      </c>
      <c r="I247" s="103" t="n">
        <v>0</v>
      </c>
      <c r="J247" s="103" t="n">
        <v>0</v>
      </c>
      <c r="K247" s="103" t="n">
        <v>0</v>
      </c>
      <c r="L247" s="103" t="n">
        <v>0</v>
      </c>
      <c r="M247" s="103" t="n">
        <v>0</v>
      </c>
      <c r="N247" s="103" t="n">
        <v>0</v>
      </c>
      <c r="O247" s="103" t="n">
        <v>0</v>
      </c>
      <c r="P247" s="103" t="n">
        <v>0</v>
      </c>
      <c r="Q247" s="103" t="n">
        <v>0</v>
      </c>
      <c r="R247" s="103" t="n">
        <v>0</v>
      </c>
      <c r="S247" s="103" t="n">
        <v>0</v>
      </c>
      <c r="T247" s="103" t="n">
        <v>0</v>
      </c>
      <c r="U247" s="103" t="n">
        <v>0</v>
      </c>
      <c r="V247" s="103" t="n">
        <v>0</v>
      </c>
      <c r="W247" s="103" t="n">
        <v>0</v>
      </c>
      <c r="X247" s="103" t="n">
        <v>0</v>
      </c>
      <c r="Y247" s="103" t="n">
        <v>0</v>
      </c>
      <c r="Z247" s="107" t="n">
        <v>0</v>
      </c>
      <c r="AA247" s="107" t="n">
        <v>0</v>
      </c>
      <c r="AB247" s="107" t="n">
        <v>0</v>
      </c>
      <c r="AC247" s="103" t="n">
        <v>0</v>
      </c>
      <c r="AD247" s="107" t="n">
        <v>0</v>
      </c>
      <c r="AE247" s="103" t="n">
        <v>0</v>
      </c>
      <c r="AF247" s="103" t="n">
        <v>0</v>
      </c>
      <c r="AG247" s="107" t="n">
        <v>0</v>
      </c>
      <c r="AH247" s="103" t="n">
        <v>0</v>
      </c>
      <c r="AI247" s="107" t="n">
        <v>0</v>
      </c>
      <c r="AJ247" s="103" t="n">
        <v>0</v>
      </c>
      <c r="AK247" s="108" t="n">
        <v>0</v>
      </c>
      <c r="AL247" s="108" t="n">
        <v>0</v>
      </c>
      <c r="AM247" s="108" t="n">
        <v>0</v>
      </c>
    </row>
    <row r="248" customFormat="false" ht="30" hidden="false" customHeight="true" outlineLevel="0" collapsed="false">
      <c r="A248" s="106" t="s">
        <v>312</v>
      </c>
      <c r="B248" s="101" t="n">
        <v>240</v>
      </c>
      <c r="C248" s="103" t="n">
        <v>0</v>
      </c>
      <c r="D248" s="107" t="n">
        <v>0</v>
      </c>
      <c r="E248" s="103" t="n">
        <v>0</v>
      </c>
      <c r="F248" s="103" t="n">
        <v>0</v>
      </c>
      <c r="G248" s="103" t="n">
        <v>0</v>
      </c>
      <c r="H248" s="103" t="n">
        <v>0</v>
      </c>
      <c r="I248" s="103" t="n">
        <v>0</v>
      </c>
      <c r="J248" s="103" t="n">
        <v>0</v>
      </c>
      <c r="K248" s="103" t="n">
        <v>0</v>
      </c>
      <c r="L248" s="103" t="n">
        <v>0</v>
      </c>
      <c r="M248" s="103" t="n">
        <v>0</v>
      </c>
      <c r="N248" s="103" t="n">
        <v>0</v>
      </c>
      <c r="O248" s="103" t="n">
        <v>0</v>
      </c>
      <c r="P248" s="103" t="n">
        <v>0</v>
      </c>
      <c r="Q248" s="103" t="n">
        <v>0</v>
      </c>
      <c r="R248" s="103" t="n">
        <v>0</v>
      </c>
      <c r="S248" s="103" t="n">
        <v>0</v>
      </c>
      <c r="T248" s="103" t="n">
        <v>0</v>
      </c>
      <c r="U248" s="103" t="n">
        <v>0</v>
      </c>
      <c r="V248" s="103" t="n">
        <v>0</v>
      </c>
      <c r="W248" s="103" t="n">
        <v>0</v>
      </c>
      <c r="X248" s="103" t="n">
        <v>0</v>
      </c>
      <c r="Y248" s="103" t="n">
        <v>0</v>
      </c>
      <c r="Z248" s="107" t="n">
        <v>0</v>
      </c>
      <c r="AA248" s="107" t="n">
        <v>0</v>
      </c>
      <c r="AB248" s="107" t="n">
        <v>0</v>
      </c>
      <c r="AC248" s="103" t="n">
        <v>0</v>
      </c>
      <c r="AD248" s="107" t="n">
        <v>0</v>
      </c>
      <c r="AE248" s="103" t="n">
        <v>0</v>
      </c>
      <c r="AF248" s="103" t="n">
        <v>0</v>
      </c>
      <c r="AG248" s="103" t="n">
        <v>0</v>
      </c>
      <c r="AH248" s="103" t="n">
        <v>0</v>
      </c>
      <c r="AI248" s="107" t="n">
        <v>0</v>
      </c>
      <c r="AJ248" s="103" t="n">
        <v>0</v>
      </c>
      <c r="AK248" s="108" t="n">
        <v>0</v>
      </c>
      <c r="AL248" s="108" t="n">
        <v>0</v>
      </c>
      <c r="AM248" s="108" t="n">
        <v>0</v>
      </c>
    </row>
    <row r="249" customFormat="false" ht="30" hidden="false" customHeight="true" outlineLevel="0" collapsed="false">
      <c r="A249" s="106" t="s">
        <v>313</v>
      </c>
      <c r="B249" s="101" t="n">
        <v>241</v>
      </c>
      <c r="C249" s="103" t="n">
        <v>0</v>
      </c>
      <c r="D249" s="107" t="n">
        <v>0</v>
      </c>
      <c r="E249" s="103" t="n">
        <v>0</v>
      </c>
      <c r="F249" s="103" t="n">
        <v>0</v>
      </c>
      <c r="G249" s="103" t="n">
        <v>0</v>
      </c>
      <c r="H249" s="103" t="n">
        <v>0</v>
      </c>
      <c r="I249" s="103" t="n">
        <v>0</v>
      </c>
      <c r="J249" s="103" t="n">
        <v>0</v>
      </c>
      <c r="K249" s="103" t="n">
        <v>0</v>
      </c>
      <c r="L249" s="103" t="n">
        <v>0</v>
      </c>
      <c r="M249" s="103" t="n">
        <v>0</v>
      </c>
      <c r="N249" s="103" t="n">
        <v>0</v>
      </c>
      <c r="O249" s="103" t="n">
        <v>0</v>
      </c>
      <c r="P249" s="103" t="n">
        <v>0</v>
      </c>
      <c r="Q249" s="103" t="n">
        <v>0</v>
      </c>
      <c r="R249" s="103" t="n">
        <v>0</v>
      </c>
      <c r="S249" s="103" t="n">
        <v>0</v>
      </c>
      <c r="T249" s="103" t="n">
        <v>0</v>
      </c>
      <c r="U249" s="103" t="n">
        <v>0</v>
      </c>
      <c r="V249" s="103" t="n">
        <v>0</v>
      </c>
      <c r="W249" s="103" t="n">
        <v>0</v>
      </c>
      <c r="X249" s="103" t="n">
        <v>0</v>
      </c>
      <c r="Y249" s="103" t="n">
        <v>0</v>
      </c>
      <c r="Z249" s="103" t="n">
        <v>0</v>
      </c>
      <c r="AA249" s="103" t="n">
        <v>0</v>
      </c>
      <c r="AB249" s="103" t="n">
        <v>0</v>
      </c>
      <c r="AC249" s="103" t="n">
        <v>0</v>
      </c>
      <c r="AD249" s="107" t="n">
        <v>0</v>
      </c>
      <c r="AE249" s="103" t="n">
        <v>0</v>
      </c>
      <c r="AF249" s="103" t="n">
        <v>0</v>
      </c>
      <c r="AG249" s="103" t="n">
        <v>0</v>
      </c>
      <c r="AH249" s="103" t="n">
        <v>0</v>
      </c>
      <c r="AI249" s="107" t="n">
        <v>0</v>
      </c>
      <c r="AJ249" s="103" t="n">
        <v>0</v>
      </c>
      <c r="AK249" s="108" t="n">
        <v>0</v>
      </c>
      <c r="AL249" s="108" t="n">
        <v>0</v>
      </c>
      <c r="AM249" s="108" t="n">
        <v>0</v>
      </c>
    </row>
    <row r="250" customFormat="false" ht="30" hidden="false" customHeight="true" outlineLevel="0" collapsed="false">
      <c r="A250" s="114" t="s">
        <v>314</v>
      </c>
      <c r="B250" s="101" t="n">
        <v>242</v>
      </c>
      <c r="C250" s="103" t="n">
        <v>0</v>
      </c>
      <c r="D250" s="107" t="n">
        <v>0</v>
      </c>
      <c r="E250" s="103" t="n">
        <v>0</v>
      </c>
      <c r="F250" s="103" t="n">
        <v>0</v>
      </c>
      <c r="G250" s="109" t="n">
        <v>0</v>
      </c>
      <c r="H250" s="109" t="n">
        <v>0</v>
      </c>
      <c r="I250" s="109" t="n">
        <v>0</v>
      </c>
      <c r="J250" s="109" t="n">
        <v>0</v>
      </c>
      <c r="K250" s="109" t="n">
        <v>0</v>
      </c>
      <c r="L250" s="109" t="n">
        <v>0</v>
      </c>
      <c r="M250" s="103" t="n">
        <v>0</v>
      </c>
      <c r="N250" s="103" t="n">
        <v>0</v>
      </c>
      <c r="O250" s="103" t="n">
        <v>0</v>
      </c>
      <c r="P250" s="103" t="n">
        <v>0</v>
      </c>
      <c r="Q250" s="109" t="n">
        <v>0</v>
      </c>
      <c r="R250" s="109" t="n">
        <v>0</v>
      </c>
      <c r="S250" s="109" t="n">
        <v>0</v>
      </c>
      <c r="T250" s="109" t="n">
        <v>0</v>
      </c>
      <c r="U250" s="109" t="n">
        <v>0</v>
      </c>
      <c r="V250" s="109" t="n">
        <v>0</v>
      </c>
      <c r="W250" s="103" t="n">
        <v>0</v>
      </c>
      <c r="X250" s="103" t="n">
        <v>0</v>
      </c>
      <c r="Y250" s="103" t="n">
        <v>0</v>
      </c>
      <c r="Z250" s="109" t="n">
        <v>0</v>
      </c>
      <c r="AA250" s="109" t="n">
        <v>0</v>
      </c>
      <c r="AB250" s="109" t="n">
        <v>0</v>
      </c>
      <c r="AC250" s="109" t="n">
        <v>0</v>
      </c>
      <c r="AD250" s="107" t="n">
        <v>0</v>
      </c>
      <c r="AE250" s="103" t="n">
        <v>0</v>
      </c>
      <c r="AF250" s="103" t="n">
        <v>0</v>
      </c>
      <c r="AG250" s="103" t="n">
        <v>0</v>
      </c>
      <c r="AH250" s="103" t="n">
        <v>0</v>
      </c>
      <c r="AI250" s="107" t="n">
        <v>0</v>
      </c>
      <c r="AJ250" s="103" t="n">
        <v>0</v>
      </c>
      <c r="AK250" s="108" t="n">
        <v>0</v>
      </c>
      <c r="AL250" s="108" t="n">
        <v>0</v>
      </c>
      <c r="AM250" s="108" t="n">
        <v>0</v>
      </c>
    </row>
    <row r="251" customFormat="false" ht="30" hidden="false" customHeight="true" outlineLevel="0" collapsed="false">
      <c r="A251" s="106" t="s">
        <v>315</v>
      </c>
      <c r="B251" s="101" t="n">
        <v>243</v>
      </c>
      <c r="C251" s="103" t="n">
        <v>0</v>
      </c>
      <c r="D251" s="107" t="n">
        <v>0</v>
      </c>
      <c r="E251" s="103" t="n">
        <v>0</v>
      </c>
      <c r="F251" s="103" t="n">
        <v>0</v>
      </c>
      <c r="G251" s="103" t="n">
        <v>0</v>
      </c>
      <c r="H251" s="103" t="n">
        <v>0</v>
      </c>
      <c r="I251" s="103" t="n">
        <v>0</v>
      </c>
      <c r="J251" s="103" t="n">
        <v>0</v>
      </c>
      <c r="K251" s="103" t="n">
        <v>0</v>
      </c>
      <c r="L251" s="103" t="n">
        <v>0</v>
      </c>
      <c r="M251" s="103" t="n">
        <v>0</v>
      </c>
      <c r="N251" s="103" t="n">
        <v>0</v>
      </c>
      <c r="O251" s="103" t="n">
        <v>0</v>
      </c>
      <c r="P251" s="103" t="n">
        <v>0</v>
      </c>
      <c r="Q251" s="103" t="n">
        <v>0</v>
      </c>
      <c r="R251" s="103" t="n">
        <v>0</v>
      </c>
      <c r="S251" s="103" t="n">
        <v>0</v>
      </c>
      <c r="T251" s="103" t="n">
        <v>0</v>
      </c>
      <c r="U251" s="103" t="n">
        <v>0</v>
      </c>
      <c r="V251" s="103" t="n">
        <v>0</v>
      </c>
      <c r="W251" s="103" t="n">
        <v>0</v>
      </c>
      <c r="X251" s="103" t="n">
        <v>0</v>
      </c>
      <c r="Y251" s="103" t="n">
        <v>0</v>
      </c>
      <c r="Z251" s="116" t="n">
        <v>0</v>
      </c>
      <c r="AA251" s="116" t="n">
        <v>0</v>
      </c>
      <c r="AB251" s="107" t="n">
        <v>0</v>
      </c>
      <c r="AC251" s="103" t="n">
        <v>0</v>
      </c>
      <c r="AD251" s="107" t="n">
        <v>0</v>
      </c>
      <c r="AE251" s="103" t="n">
        <v>0</v>
      </c>
      <c r="AF251" s="103" t="n">
        <v>0</v>
      </c>
      <c r="AG251" s="103" t="n">
        <v>0</v>
      </c>
      <c r="AH251" s="103" t="n">
        <v>0</v>
      </c>
      <c r="AI251" s="107" t="n">
        <v>0</v>
      </c>
      <c r="AJ251" s="103" t="n">
        <v>0</v>
      </c>
      <c r="AK251" s="108" t="n">
        <v>0</v>
      </c>
      <c r="AL251" s="108" t="n">
        <v>0</v>
      </c>
      <c r="AM251" s="108" t="n">
        <v>0</v>
      </c>
    </row>
    <row r="252" customFormat="false" ht="30" hidden="false" customHeight="true" outlineLevel="0" collapsed="false">
      <c r="A252" s="106" t="s">
        <v>316</v>
      </c>
      <c r="B252" s="101" t="n">
        <v>244</v>
      </c>
      <c r="C252" s="103" t="n">
        <v>0</v>
      </c>
      <c r="D252" s="107" t="n">
        <v>0</v>
      </c>
      <c r="E252" s="103" t="n">
        <v>0</v>
      </c>
      <c r="F252" s="103" t="n">
        <v>0</v>
      </c>
      <c r="G252" s="103" t="n">
        <v>0</v>
      </c>
      <c r="H252" s="103" t="n">
        <v>0</v>
      </c>
      <c r="I252" s="103" t="n">
        <v>0</v>
      </c>
      <c r="J252" s="103" t="n">
        <v>0</v>
      </c>
      <c r="K252" s="103" t="n">
        <v>0</v>
      </c>
      <c r="L252" s="103" t="n">
        <v>0</v>
      </c>
      <c r="M252" s="103" t="n">
        <v>0</v>
      </c>
      <c r="N252" s="103" t="n">
        <v>0</v>
      </c>
      <c r="O252" s="103" t="n">
        <v>0</v>
      </c>
      <c r="P252" s="103" t="n">
        <v>0</v>
      </c>
      <c r="Q252" s="103" t="n">
        <v>0</v>
      </c>
      <c r="R252" s="103" t="n">
        <v>0</v>
      </c>
      <c r="S252" s="103" t="n">
        <v>0</v>
      </c>
      <c r="T252" s="103" t="n">
        <v>0</v>
      </c>
      <c r="U252" s="103" t="n">
        <v>0</v>
      </c>
      <c r="V252" s="103" t="n">
        <v>0</v>
      </c>
      <c r="W252" s="103" t="n">
        <v>0</v>
      </c>
      <c r="X252" s="103" t="n">
        <v>0</v>
      </c>
      <c r="Y252" s="103" t="n">
        <v>0</v>
      </c>
      <c r="Z252" s="103" t="n">
        <v>0</v>
      </c>
      <c r="AA252" s="103" t="n">
        <v>0</v>
      </c>
      <c r="AB252" s="103" t="n">
        <v>0</v>
      </c>
      <c r="AC252" s="103" t="n">
        <v>0</v>
      </c>
      <c r="AD252" s="107" t="n">
        <v>0</v>
      </c>
      <c r="AE252" s="103" t="n">
        <v>0</v>
      </c>
      <c r="AF252" s="103" t="n">
        <v>0</v>
      </c>
      <c r="AG252" s="103" t="n">
        <v>0</v>
      </c>
      <c r="AH252" s="103" t="n">
        <v>0</v>
      </c>
      <c r="AI252" s="107" t="n">
        <v>0</v>
      </c>
      <c r="AJ252" s="103" t="n">
        <v>0</v>
      </c>
      <c r="AK252" s="108" t="n">
        <v>0</v>
      </c>
      <c r="AL252" s="108" t="n">
        <v>0</v>
      </c>
      <c r="AM252" s="108" t="n">
        <v>0</v>
      </c>
    </row>
    <row r="253" customFormat="false" ht="30" hidden="false" customHeight="true" outlineLevel="0" collapsed="false">
      <c r="A253" s="106" t="s">
        <v>317</v>
      </c>
      <c r="B253" s="101" t="n">
        <v>245</v>
      </c>
      <c r="C253" s="103" t="n">
        <v>0</v>
      </c>
      <c r="D253" s="107" t="n">
        <v>0</v>
      </c>
      <c r="E253" s="103" t="n">
        <v>0</v>
      </c>
      <c r="F253" s="103" t="n">
        <v>0</v>
      </c>
      <c r="G253" s="103" t="n">
        <v>0</v>
      </c>
      <c r="H253" s="103" t="n">
        <v>0</v>
      </c>
      <c r="I253" s="103" t="n">
        <v>0</v>
      </c>
      <c r="J253" s="103" t="n">
        <v>0</v>
      </c>
      <c r="K253" s="103" t="n">
        <v>0</v>
      </c>
      <c r="L253" s="103" t="n">
        <v>0</v>
      </c>
      <c r="M253" s="103" t="n">
        <v>0</v>
      </c>
      <c r="N253" s="103" t="n">
        <v>0</v>
      </c>
      <c r="O253" s="103" t="n">
        <v>0</v>
      </c>
      <c r="P253" s="103" t="n">
        <v>0</v>
      </c>
      <c r="Q253" s="103" t="n">
        <v>0</v>
      </c>
      <c r="R253" s="103" t="n">
        <v>0</v>
      </c>
      <c r="S253" s="103" t="n">
        <v>0</v>
      </c>
      <c r="T253" s="103" t="n">
        <v>0</v>
      </c>
      <c r="U253" s="103" t="n">
        <v>0</v>
      </c>
      <c r="V253" s="103" t="n">
        <v>0</v>
      </c>
      <c r="W253" s="103" t="n">
        <v>0</v>
      </c>
      <c r="X253" s="103" t="n">
        <v>0</v>
      </c>
      <c r="Y253" s="103" t="n">
        <v>0</v>
      </c>
      <c r="Z253" s="116" t="n">
        <v>0</v>
      </c>
      <c r="AA253" s="116" t="n">
        <v>0</v>
      </c>
      <c r="AB253" s="107" t="n">
        <v>0</v>
      </c>
      <c r="AC253" s="103" t="n">
        <v>0</v>
      </c>
      <c r="AD253" s="107" t="n">
        <v>0</v>
      </c>
      <c r="AE253" s="103" t="n">
        <v>0</v>
      </c>
      <c r="AF253" s="103" t="n">
        <v>0</v>
      </c>
      <c r="AG253" s="103" t="n">
        <v>0</v>
      </c>
      <c r="AH253" s="103" t="n">
        <v>0</v>
      </c>
      <c r="AI253" s="107" t="n">
        <v>0</v>
      </c>
      <c r="AJ253" s="103" t="n">
        <v>0</v>
      </c>
      <c r="AK253" s="108" t="n">
        <v>0</v>
      </c>
      <c r="AL253" s="108" t="n">
        <v>0</v>
      </c>
      <c r="AM253" s="108" t="n">
        <v>0</v>
      </c>
    </row>
    <row r="254" customFormat="false" ht="30" hidden="false" customHeight="true" outlineLevel="0" collapsed="false">
      <c r="A254" s="106" t="s">
        <v>318</v>
      </c>
      <c r="B254" s="101" t="n">
        <v>246</v>
      </c>
      <c r="C254" s="103" t="n">
        <v>0</v>
      </c>
      <c r="D254" s="107" t="n">
        <v>0</v>
      </c>
      <c r="E254" s="103" t="n">
        <v>0</v>
      </c>
      <c r="F254" s="103" t="n">
        <v>0</v>
      </c>
      <c r="G254" s="103" t="n">
        <v>0</v>
      </c>
      <c r="H254" s="103" t="n">
        <v>0</v>
      </c>
      <c r="I254" s="103" t="n">
        <v>0</v>
      </c>
      <c r="J254" s="103" t="n">
        <v>0</v>
      </c>
      <c r="K254" s="103" t="n">
        <v>0</v>
      </c>
      <c r="L254" s="103" t="n">
        <v>0</v>
      </c>
      <c r="M254" s="103" t="n">
        <v>0</v>
      </c>
      <c r="N254" s="103" t="n">
        <v>0</v>
      </c>
      <c r="O254" s="103" t="n">
        <v>0</v>
      </c>
      <c r="P254" s="103" t="n">
        <v>0</v>
      </c>
      <c r="Q254" s="109" t="n">
        <v>0</v>
      </c>
      <c r="R254" s="109" t="n">
        <v>0</v>
      </c>
      <c r="S254" s="109" t="n">
        <v>0</v>
      </c>
      <c r="T254" s="109" t="n">
        <v>0</v>
      </c>
      <c r="U254" s="109" t="n">
        <v>0</v>
      </c>
      <c r="V254" s="109" t="n">
        <v>0</v>
      </c>
      <c r="W254" s="103" t="n">
        <v>0</v>
      </c>
      <c r="X254" s="103" t="n">
        <v>0</v>
      </c>
      <c r="Y254" s="103" t="n">
        <v>0</v>
      </c>
      <c r="Z254" s="103" t="n">
        <v>0</v>
      </c>
      <c r="AA254" s="109" t="n">
        <v>0</v>
      </c>
      <c r="AB254" s="109" t="n">
        <v>0</v>
      </c>
      <c r="AC254" s="109" t="n">
        <v>0</v>
      </c>
      <c r="AD254" s="107" t="n">
        <v>0</v>
      </c>
      <c r="AE254" s="103" t="n">
        <v>0</v>
      </c>
      <c r="AF254" s="103" t="n">
        <v>0</v>
      </c>
      <c r="AG254" s="103" t="n">
        <v>0</v>
      </c>
      <c r="AH254" s="103" t="n">
        <v>0</v>
      </c>
      <c r="AI254" s="107" t="n">
        <v>0</v>
      </c>
      <c r="AJ254" s="103" t="n">
        <v>0</v>
      </c>
      <c r="AK254" s="108" t="n">
        <v>0</v>
      </c>
      <c r="AL254" s="108" t="n">
        <v>0</v>
      </c>
      <c r="AM254" s="108" t="n">
        <v>0</v>
      </c>
    </row>
    <row r="255" customFormat="false" ht="30" hidden="false" customHeight="true" outlineLevel="0" collapsed="false">
      <c r="A255" s="106" t="s">
        <v>319</v>
      </c>
      <c r="B255" s="101" t="n">
        <v>247</v>
      </c>
      <c r="C255" s="103" t="n">
        <v>0</v>
      </c>
      <c r="D255" s="107" t="n">
        <v>0</v>
      </c>
      <c r="E255" s="103" t="n">
        <v>0</v>
      </c>
      <c r="F255" s="103" t="n">
        <v>0</v>
      </c>
      <c r="G255" s="103" t="n">
        <v>0</v>
      </c>
      <c r="H255" s="103" t="n">
        <v>0</v>
      </c>
      <c r="I255" s="103" t="n">
        <v>0</v>
      </c>
      <c r="J255" s="103" t="n">
        <v>0</v>
      </c>
      <c r="K255" s="103" t="n">
        <v>0</v>
      </c>
      <c r="L255" s="103" t="n">
        <v>0</v>
      </c>
      <c r="M255" s="103" t="n">
        <v>0</v>
      </c>
      <c r="N255" s="103" t="n">
        <v>0</v>
      </c>
      <c r="O255" s="103" t="n">
        <v>0</v>
      </c>
      <c r="P255" s="103" t="n">
        <v>0</v>
      </c>
      <c r="Q255" s="103" t="n">
        <v>0</v>
      </c>
      <c r="R255" s="109" t="n">
        <v>0</v>
      </c>
      <c r="S255" s="109" t="n">
        <v>0</v>
      </c>
      <c r="T255" s="109" t="n">
        <v>0</v>
      </c>
      <c r="U255" s="109" t="n">
        <v>0</v>
      </c>
      <c r="V255" s="109" t="n">
        <v>0</v>
      </c>
      <c r="W255" s="103" t="n">
        <v>0</v>
      </c>
      <c r="X255" s="103" t="n">
        <v>0</v>
      </c>
      <c r="Y255" s="103" t="n">
        <v>0</v>
      </c>
      <c r="Z255" s="116" t="n">
        <v>0</v>
      </c>
      <c r="AA255" s="116" t="n">
        <v>0</v>
      </c>
      <c r="AB255" s="107" t="n">
        <v>0</v>
      </c>
      <c r="AC255" s="109" t="n">
        <v>0</v>
      </c>
      <c r="AD255" s="107" t="n">
        <v>0</v>
      </c>
      <c r="AE255" s="103" t="n">
        <v>0</v>
      </c>
      <c r="AF255" s="109" t="n">
        <v>0</v>
      </c>
      <c r="AG255" s="103" t="n">
        <v>0</v>
      </c>
      <c r="AH255" s="109" t="n">
        <v>0</v>
      </c>
      <c r="AI255" s="108" t="n">
        <v>0</v>
      </c>
      <c r="AJ255" s="109" t="n">
        <v>0</v>
      </c>
      <c r="AK255" s="108" t="n">
        <v>0</v>
      </c>
      <c r="AL255" s="108" t="n">
        <v>0</v>
      </c>
      <c r="AM255" s="108" t="n">
        <v>0</v>
      </c>
    </row>
    <row r="256" customFormat="false" ht="30" hidden="false" customHeight="true" outlineLevel="0" collapsed="false">
      <c r="A256" s="106" t="s">
        <v>320</v>
      </c>
      <c r="B256" s="101" t="n">
        <v>248</v>
      </c>
      <c r="C256" s="103" t="n">
        <v>0</v>
      </c>
      <c r="D256" s="107" t="n">
        <v>0</v>
      </c>
      <c r="E256" s="103" t="n">
        <v>0</v>
      </c>
      <c r="F256" s="103" t="n">
        <v>0</v>
      </c>
      <c r="G256" s="109" t="n">
        <v>0</v>
      </c>
      <c r="H256" s="109" t="n">
        <v>0</v>
      </c>
      <c r="I256" s="109" t="n">
        <v>0</v>
      </c>
      <c r="J256" s="109" t="n">
        <v>0</v>
      </c>
      <c r="K256" s="109" t="n">
        <v>0</v>
      </c>
      <c r="L256" s="109" t="n">
        <v>0</v>
      </c>
      <c r="M256" s="103" t="n">
        <v>0</v>
      </c>
      <c r="N256" s="103" t="n">
        <v>0</v>
      </c>
      <c r="O256" s="103" t="n">
        <v>0</v>
      </c>
      <c r="P256" s="103" t="n">
        <v>0</v>
      </c>
      <c r="Q256" s="103" t="n">
        <v>0</v>
      </c>
      <c r="R256" s="103" t="n">
        <v>0</v>
      </c>
      <c r="S256" s="103" t="n">
        <v>0</v>
      </c>
      <c r="T256" s="103" t="n">
        <v>0</v>
      </c>
      <c r="U256" s="103" t="n">
        <v>0</v>
      </c>
      <c r="V256" s="103" t="n">
        <v>0</v>
      </c>
      <c r="W256" s="109" t="n">
        <v>0</v>
      </c>
      <c r="X256" s="109" t="n">
        <v>0</v>
      </c>
      <c r="Y256" s="109" t="n">
        <v>0</v>
      </c>
      <c r="Z256" s="109" t="n">
        <v>0</v>
      </c>
      <c r="AA256" s="109" t="n">
        <v>0</v>
      </c>
      <c r="AB256" s="109" t="n">
        <v>0</v>
      </c>
      <c r="AC256" s="109" t="n">
        <v>0</v>
      </c>
      <c r="AD256" s="107" t="n">
        <v>0</v>
      </c>
      <c r="AE256" s="103" t="n">
        <v>0</v>
      </c>
      <c r="AF256" s="103" t="n">
        <v>0</v>
      </c>
      <c r="AG256" s="107" t="n">
        <v>0</v>
      </c>
      <c r="AH256" s="103" t="n">
        <v>0</v>
      </c>
      <c r="AI256" s="107" t="n">
        <v>0</v>
      </c>
      <c r="AJ256" s="103" t="n">
        <v>0</v>
      </c>
      <c r="AK256" s="108" t="n">
        <v>0</v>
      </c>
      <c r="AL256" s="108" t="n">
        <v>0</v>
      </c>
      <c r="AM256" s="108" t="n">
        <v>0</v>
      </c>
    </row>
    <row r="257" customFormat="false" ht="30" hidden="false" customHeight="true" outlineLevel="0" collapsed="false">
      <c r="A257" s="106" t="s">
        <v>321</v>
      </c>
      <c r="B257" s="101" t="n">
        <v>249</v>
      </c>
      <c r="C257" s="103" t="n">
        <v>0</v>
      </c>
      <c r="D257" s="107" t="n">
        <v>0</v>
      </c>
      <c r="E257" s="103" t="n">
        <v>0</v>
      </c>
      <c r="F257" s="103" t="n">
        <v>0</v>
      </c>
      <c r="G257" s="103" t="n">
        <v>0</v>
      </c>
      <c r="H257" s="103" t="n">
        <v>0</v>
      </c>
      <c r="I257" s="109" t="n">
        <v>0</v>
      </c>
      <c r="J257" s="109" t="n">
        <v>0</v>
      </c>
      <c r="K257" s="109" t="n">
        <v>0</v>
      </c>
      <c r="L257" s="109" t="n">
        <v>0</v>
      </c>
      <c r="M257" s="103" t="n">
        <v>0</v>
      </c>
      <c r="N257" s="103" t="n">
        <v>0</v>
      </c>
      <c r="O257" s="103" t="n">
        <v>0</v>
      </c>
      <c r="P257" s="103" t="n">
        <v>0</v>
      </c>
      <c r="Q257" s="103" t="n">
        <v>0</v>
      </c>
      <c r="R257" s="103" t="n">
        <v>0</v>
      </c>
      <c r="S257" s="103" t="n">
        <v>0</v>
      </c>
      <c r="T257" s="103" t="n">
        <v>0</v>
      </c>
      <c r="U257" s="103" t="n">
        <v>0</v>
      </c>
      <c r="V257" s="103" t="n">
        <v>0</v>
      </c>
      <c r="W257" s="103" t="n">
        <v>0</v>
      </c>
      <c r="X257" s="103" t="n">
        <v>0</v>
      </c>
      <c r="Y257" s="103" t="n">
        <v>0</v>
      </c>
      <c r="Z257" s="103" t="n">
        <v>0</v>
      </c>
      <c r="AA257" s="103" t="n">
        <v>0</v>
      </c>
      <c r="AB257" s="103" t="n">
        <v>0</v>
      </c>
      <c r="AC257" s="103" t="n">
        <v>0</v>
      </c>
      <c r="AD257" s="107" t="n">
        <v>0</v>
      </c>
      <c r="AE257" s="103" t="n">
        <v>0</v>
      </c>
      <c r="AF257" s="103" t="n">
        <v>0</v>
      </c>
      <c r="AG257" s="103" t="n">
        <v>0</v>
      </c>
      <c r="AH257" s="103" t="n">
        <v>0</v>
      </c>
      <c r="AI257" s="107" t="n">
        <v>0</v>
      </c>
      <c r="AJ257" s="103" t="n">
        <v>0</v>
      </c>
      <c r="AK257" s="108" t="n">
        <v>0</v>
      </c>
      <c r="AL257" s="108" t="n">
        <v>0</v>
      </c>
      <c r="AM257" s="108" t="n">
        <v>0</v>
      </c>
    </row>
    <row r="258" customFormat="false" ht="30" hidden="false" customHeight="true" outlineLevel="0" collapsed="false">
      <c r="A258" s="106" t="s">
        <v>322</v>
      </c>
      <c r="B258" s="101" t="n">
        <v>250</v>
      </c>
      <c r="C258" s="103" t="n">
        <v>0</v>
      </c>
      <c r="D258" s="107" t="n">
        <v>0</v>
      </c>
      <c r="E258" s="103" t="n">
        <v>0</v>
      </c>
      <c r="F258" s="103" t="n">
        <v>0</v>
      </c>
      <c r="G258" s="103" t="n">
        <v>0</v>
      </c>
      <c r="H258" s="103" t="n">
        <v>0</v>
      </c>
      <c r="I258" s="109" t="n">
        <v>0</v>
      </c>
      <c r="J258" s="109" t="n">
        <v>0</v>
      </c>
      <c r="K258" s="109" t="n">
        <v>0</v>
      </c>
      <c r="L258" s="109" t="n">
        <v>0</v>
      </c>
      <c r="M258" s="103" t="n">
        <v>0</v>
      </c>
      <c r="N258" s="103" t="n">
        <v>0</v>
      </c>
      <c r="O258" s="103" t="n">
        <v>0</v>
      </c>
      <c r="P258" s="103" t="n">
        <v>0</v>
      </c>
      <c r="Q258" s="103" t="n">
        <v>0</v>
      </c>
      <c r="R258" s="103" t="n">
        <v>0</v>
      </c>
      <c r="S258" s="103" t="n">
        <v>0</v>
      </c>
      <c r="T258" s="103" t="n">
        <v>0</v>
      </c>
      <c r="U258" s="103" t="n">
        <v>0</v>
      </c>
      <c r="V258" s="103" t="n">
        <v>0</v>
      </c>
      <c r="W258" s="103" t="n">
        <v>0</v>
      </c>
      <c r="X258" s="103" t="n">
        <v>0</v>
      </c>
      <c r="Y258" s="103" t="n">
        <v>0</v>
      </c>
      <c r="Z258" s="116" t="n">
        <v>0</v>
      </c>
      <c r="AA258" s="116" t="n">
        <v>0</v>
      </c>
      <c r="AB258" s="107" t="n">
        <v>0</v>
      </c>
      <c r="AC258" s="109" t="n">
        <v>0</v>
      </c>
      <c r="AD258" s="107" t="n">
        <v>0</v>
      </c>
      <c r="AE258" s="103" t="n">
        <v>0</v>
      </c>
      <c r="AF258" s="103" t="n">
        <v>0</v>
      </c>
      <c r="AG258" s="103" t="n">
        <v>0</v>
      </c>
      <c r="AH258" s="103" t="n">
        <v>0</v>
      </c>
      <c r="AI258" s="107" t="n">
        <v>0</v>
      </c>
      <c r="AJ258" s="103" t="n">
        <v>0</v>
      </c>
      <c r="AK258" s="108" t="n">
        <v>0</v>
      </c>
      <c r="AL258" s="108" t="n">
        <v>0</v>
      </c>
      <c r="AM258" s="108" t="n">
        <v>0</v>
      </c>
    </row>
    <row r="259" customFormat="false" ht="30" hidden="false" customHeight="true" outlineLevel="0" collapsed="false">
      <c r="A259" s="115" t="s">
        <v>323</v>
      </c>
      <c r="B259" s="101" t="n">
        <v>251</v>
      </c>
      <c r="C259" s="103" t="n">
        <v>0</v>
      </c>
      <c r="D259" s="107" t="n">
        <v>0</v>
      </c>
      <c r="E259" s="103" t="n">
        <v>0</v>
      </c>
      <c r="F259" s="103" t="n">
        <v>0</v>
      </c>
      <c r="G259" s="103" t="n">
        <v>0</v>
      </c>
      <c r="H259" s="103" t="n">
        <v>0</v>
      </c>
      <c r="I259" s="109" t="n">
        <v>0</v>
      </c>
      <c r="J259" s="109" t="n">
        <v>0</v>
      </c>
      <c r="K259" s="109" t="n">
        <v>0</v>
      </c>
      <c r="L259" s="109" t="n">
        <v>0</v>
      </c>
      <c r="M259" s="103" t="n">
        <v>0</v>
      </c>
      <c r="N259" s="103" t="n">
        <v>0</v>
      </c>
      <c r="O259" s="103" t="n">
        <v>0</v>
      </c>
      <c r="P259" s="103" t="n">
        <v>0</v>
      </c>
      <c r="Q259" s="103" t="n">
        <v>0</v>
      </c>
      <c r="R259" s="103" t="n">
        <v>0</v>
      </c>
      <c r="S259" s="103" t="n">
        <v>0</v>
      </c>
      <c r="T259" s="103" t="n">
        <v>0</v>
      </c>
      <c r="U259" s="103" t="n">
        <v>0</v>
      </c>
      <c r="V259" s="103" t="n">
        <v>0</v>
      </c>
      <c r="W259" s="103" t="n">
        <v>0</v>
      </c>
      <c r="X259" s="103" t="n">
        <v>0</v>
      </c>
      <c r="Y259" s="103" t="n">
        <v>0</v>
      </c>
      <c r="Z259" s="103" t="n">
        <v>0</v>
      </c>
      <c r="AA259" s="103" t="n">
        <v>0</v>
      </c>
      <c r="AB259" s="103" t="n">
        <v>0</v>
      </c>
      <c r="AC259" s="109" t="n">
        <v>0</v>
      </c>
      <c r="AD259" s="107" t="n">
        <v>0</v>
      </c>
      <c r="AE259" s="103" t="n">
        <v>0</v>
      </c>
      <c r="AF259" s="103" t="n">
        <v>0</v>
      </c>
      <c r="AG259" s="107" t="n">
        <v>0</v>
      </c>
      <c r="AH259" s="103" t="n">
        <v>0</v>
      </c>
      <c r="AI259" s="107" t="n">
        <v>0</v>
      </c>
      <c r="AJ259" s="103" t="n">
        <v>0</v>
      </c>
      <c r="AK259" s="108" t="n">
        <v>0</v>
      </c>
      <c r="AL259" s="108" t="n">
        <v>0</v>
      </c>
      <c r="AM259" s="108" t="n">
        <v>0</v>
      </c>
    </row>
    <row r="260" customFormat="false" ht="30" hidden="false" customHeight="true" outlineLevel="0" collapsed="false">
      <c r="A260" s="115" t="s">
        <v>324</v>
      </c>
      <c r="B260" s="101" t="n">
        <v>252</v>
      </c>
      <c r="C260" s="103" t="n">
        <v>0</v>
      </c>
      <c r="D260" s="107" t="n">
        <v>0</v>
      </c>
      <c r="E260" s="103" t="n">
        <v>0</v>
      </c>
      <c r="F260" s="103" t="n">
        <v>0</v>
      </c>
      <c r="G260" s="103" t="n">
        <v>0</v>
      </c>
      <c r="H260" s="103" t="n">
        <v>0</v>
      </c>
      <c r="I260" s="109" t="n">
        <v>0</v>
      </c>
      <c r="J260" s="109" t="n">
        <v>0</v>
      </c>
      <c r="K260" s="109" t="n">
        <v>0</v>
      </c>
      <c r="L260" s="109" t="n">
        <v>0</v>
      </c>
      <c r="M260" s="103" t="n">
        <v>0</v>
      </c>
      <c r="N260" s="103" t="n">
        <v>0</v>
      </c>
      <c r="O260" s="103" t="n">
        <v>0</v>
      </c>
      <c r="P260" s="103" t="n">
        <v>0</v>
      </c>
      <c r="Q260" s="103" t="n">
        <v>0</v>
      </c>
      <c r="R260" s="103" t="n">
        <v>0</v>
      </c>
      <c r="S260" s="103" t="n">
        <v>0</v>
      </c>
      <c r="T260" s="103" t="n">
        <v>0</v>
      </c>
      <c r="U260" s="103" t="n">
        <v>0</v>
      </c>
      <c r="V260" s="103" t="n">
        <v>0</v>
      </c>
      <c r="W260" s="103" t="n">
        <v>0</v>
      </c>
      <c r="X260" s="103" t="n">
        <v>0</v>
      </c>
      <c r="Y260" s="103" t="n">
        <v>0</v>
      </c>
      <c r="Z260" s="103" t="n">
        <v>0</v>
      </c>
      <c r="AA260" s="103" t="n">
        <v>0</v>
      </c>
      <c r="AB260" s="103" t="n">
        <v>0</v>
      </c>
      <c r="AC260" s="109" t="n">
        <v>0</v>
      </c>
      <c r="AD260" s="107" t="n">
        <v>0</v>
      </c>
      <c r="AE260" s="103" t="n">
        <v>0</v>
      </c>
      <c r="AF260" s="103" t="n">
        <v>0</v>
      </c>
      <c r="AG260" s="107" t="n">
        <v>0</v>
      </c>
      <c r="AH260" s="103" t="n">
        <v>0</v>
      </c>
      <c r="AI260" s="107" t="n">
        <v>0</v>
      </c>
      <c r="AJ260" s="103" t="n">
        <v>0</v>
      </c>
      <c r="AK260" s="108" t="n">
        <v>0</v>
      </c>
      <c r="AL260" s="108" t="n">
        <v>0</v>
      </c>
      <c r="AM260" s="108" t="n">
        <v>0</v>
      </c>
    </row>
    <row r="261" customFormat="false" ht="30" hidden="false" customHeight="true" outlineLevel="0" collapsed="false">
      <c r="A261" s="115" t="s">
        <v>325</v>
      </c>
      <c r="B261" s="101" t="n">
        <v>253</v>
      </c>
      <c r="C261" s="103" t="n">
        <v>0</v>
      </c>
      <c r="D261" s="107" t="n">
        <v>0</v>
      </c>
      <c r="E261" s="103" t="n">
        <v>0</v>
      </c>
      <c r="F261" s="103" t="n">
        <v>0</v>
      </c>
      <c r="G261" s="103" t="n">
        <v>0</v>
      </c>
      <c r="H261" s="103" t="n">
        <v>0</v>
      </c>
      <c r="I261" s="109" t="n">
        <v>0</v>
      </c>
      <c r="J261" s="109" t="n">
        <v>0</v>
      </c>
      <c r="K261" s="109" t="n">
        <v>0</v>
      </c>
      <c r="L261" s="109" t="n">
        <v>0</v>
      </c>
      <c r="M261" s="103" t="n">
        <v>0</v>
      </c>
      <c r="N261" s="103" t="n">
        <v>0</v>
      </c>
      <c r="O261" s="103" t="n">
        <v>0</v>
      </c>
      <c r="P261" s="103" t="n">
        <v>0</v>
      </c>
      <c r="Q261" s="103" t="n">
        <v>0</v>
      </c>
      <c r="R261" s="103" t="n">
        <v>0</v>
      </c>
      <c r="S261" s="103" t="n">
        <v>0</v>
      </c>
      <c r="T261" s="103" t="n">
        <v>0</v>
      </c>
      <c r="U261" s="103" t="n">
        <v>0</v>
      </c>
      <c r="V261" s="103" t="n">
        <v>0</v>
      </c>
      <c r="W261" s="103" t="n">
        <v>0</v>
      </c>
      <c r="X261" s="103" t="n">
        <v>0</v>
      </c>
      <c r="Y261" s="103" t="n">
        <v>0</v>
      </c>
      <c r="Z261" s="103" t="n">
        <v>0</v>
      </c>
      <c r="AA261" s="103" t="n">
        <v>0</v>
      </c>
      <c r="AB261" s="103" t="n">
        <v>0</v>
      </c>
      <c r="AC261" s="109" t="n">
        <v>0</v>
      </c>
      <c r="AD261" s="107" t="n">
        <v>0</v>
      </c>
      <c r="AE261" s="103" t="n">
        <v>0</v>
      </c>
      <c r="AF261" s="103" t="n">
        <v>0</v>
      </c>
      <c r="AG261" s="107" t="n">
        <v>0</v>
      </c>
      <c r="AH261" s="103" t="n">
        <v>0</v>
      </c>
      <c r="AI261" s="107" t="n">
        <v>0</v>
      </c>
      <c r="AJ261" s="103" t="n">
        <v>0</v>
      </c>
      <c r="AK261" s="108" t="n">
        <v>0</v>
      </c>
      <c r="AL261" s="108" t="n">
        <v>0</v>
      </c>
      <c r="AM261" s="108" t="n">
        <v>0</v>
      </c>
    </row>
    <row r="262" customFormat="false" ht="30" hidden="false" customHeight="true" outlineLevel="0" collapsed="false">
      <c r="A262" s="115" t="s">
        <v>326</v>
      </c>
      <c r="B262" s="101" t="n">
        <v>254</v>
      </c>
      <c r="C262" s="103" t="n">
        <v>0</v>
      </c>
      <c r="D262" s="107" t="n">
        <v>0</v>
      </c>
      <c r="E262" s="107" t="n">
        <v>0</v>
      </c>
      <c r="F262" s="107" t="n">
        <v>0</v>
      </c>
      <c r="G262" s="107" t="n">
        <v>0</v>
      </c>
      <c r="H262" s="116" t="n">
        <v>0</v>
      </c>
      <c r="I262" s="108" t="n">
        <v>0</v>
      </c>
      <c r="J262" s="108" t="n">
        <v>0</v>
      </c>
      <c r="K262" s="109" t="n">
        <v>0</v>
      </c>
      <c r="L262" s="109" t="n">
        <v>0</v>
      </c>
      <c r="M262" s="103" t="n">
        <v>0</v>
      </c>
      <c r="N262" s="103" t="n">
        <v>0</v>
      </c>
      <c r="O262" s="103" t="n">
        <v>0</v>
      </c>
      <c r="P262" s="103" t="n">
        <v>0</v>
      </c>
      <c r="Q262" s="107" t="n">
        <v>0</v>
      </c>
      <c r="R262" s="103" t="n">
        <v>0</v>
      </c>
      <c r="S262" s="107" t="n">
        <v>0</v>
      </c>
      <c r="T262" s="103" t="n">
        <v>0</v>
      </c>
      <c r="U262" s="107" t="n">
        <v>0</v>
      </c>
      <c r="V262" s="103" t="n">
        <v>0</v>
      </c>
      <c r="W262" s="103" t="n">
        <v>0</v>
      </c>
      <c r="X262" s="103" t="n">
        <v>0</v>
      </c>
      <c r="Y262" s="103" t="n">
        <v>0</v>
      </c>
      <c r="Z262" s="103" t="n">
        <v>0</v>
      </c>
      <c r="AA262" s="103" t="n">
        <v>0</v>
      </c>
      <c r="AB262" s="103" t="n">
        <v>0</v>
      </c>
      <c r="AC262" s="109" t="n">
        <v>0</v>
      </c>
      <c r="AD262" s="107" t="n">
        <v>0</v>
      </c>
      <c r="AE262" s="103" t="n">
        <v>0</v>
      </c>
      <c r="AF262" s="103" t="n">
        <v>0</v>
      </c>
      <c r="AG262" s="107" t="n">
        <v>0</v>
      </c>
      <c r="AH262" s="103" t="n">
        <v>0</v>
      </c>
      <c r="AI262" s="107" t="n">
        <v>0</v>
      </c>
      <c r="AJ262" s="103" t="n">
        <v>0</v>
      </c>
      <c r="AK262" s="108" t="n">
        <v>0</v>
      </c>
      <c r="AL262" s="108" t="n">
        <v>0</v>
      </c>
      <c r="AM262" s="108" t="n">
        <v>0</v>
      </c>
    </row>
    <row r="263" customFormat="false" ht="30" hidden="false" customHeight="true" outlineLevel="0" collapsed="false">
      <c r="A263" s="115" t="s">
        <v>327</v>
      </c>
      <c r="B263" s="101" t="n">
        <v>255</v>
      </c>
      <c r="C263" s="103" t="n">
        <v>0</v>
      </c>
      <c r="D263" s="107" t="n">
        <v>0</v>
      </c>
      <c r="E263" s="103" t="n">
        <v>0</v>
      </c>
      <c r="F263" s="103" t="n">
        <v>0</v>
      </c>
      <c r="G263" s="103" t="n">
        <v>0</v>
      </c>
      <c r="H263" s="103" t="n">
        <v>0</v>
      </c>
      <c r="I263" s="109" t="n">
        <v>0</v>
      </c>
      <c r="J263" s="109" t="n">
        <v>0</v>
      </c>
      <c r="K263" s="109" t="n">
        <v>0</v>
      </c>
      <c r="L263" s="109" t="n">
        <v>0</v>
      </c>
      <c r="M263" s="103" t="n">
        <v>0</v>
      </c>
      <c r="N263" s="103" t="n">
        <v>0</v>
      </c>
      <c r="O263" s="103" t="n">
        <v>0</v>
      </c>
      <c r="P263" s="103" t="n">
        <v>0</v>
      </c>
      <c r="Q263" s="103" t="n">
        <v>0</v>
      </c>
      <c r="R263" s="103" t="n">
        <v>0</v>
      </c>
      <c r="S263" s="103" t="n">
        <v>0</v>
      </c>
      <c r="T263" s="103" t="n">
        <v>0</v>
      </c>
      <c r="U263" s="103" t="n">
        <v>0</v>
      </c>
      <c r="V263" s="103" t="n">
        <v>0</v>
      </c>
      <c r="W263" s="103" t="n">
        <v>0</v>
      </c>
      <c r="X263" s="103" t="n">
        <v>0</v>
      </c>
      <c r="Y263" s="103" t="n">
        <v>0</v>
      </c>
      <c r="Z263" s="103" t="n">
        <v>0</v>
      </c>
      <c r="AA263" s="103" t="n">
        <v>0</v>
      </c>
      <c r="AB263" s="103" t="n">
        <v>0</v>
      </c>
      <c r="AC263" s="109" t="n">
        <v>0</v>
      </c>
      <c r="AD263" s="107" t="n">
        <v>0</v>
      </c>
      <c r="AE263" s="103" t="n">
        <v>0</v>
      </c>
      <c r="AF263" s="103" t="n">
        <v>0</v>
      </c>
      <c r="AG263" s="107" t="n">
        <v>0</v>
      </c>
      <c r="AH263" s="103" t="n">
        <v>0</v>
      </c>
      <c r="AI263" s="107" t="n">
        <v>0</v>
      </c>
      <c r="AJ263" s="103" t="n">
        <v>0</v>
      </c>
      <c r="AK263" s="108" t="n">
        <v>0</v>
      </c>
      <c r="AL263" s="108" t="n">
        <v>0</v>
      </c>
      <c r="AM263" s="108" t="n">
        <v>0</v>
      </c>
    </row>
    <row r="264" customFormat="false" ht="30" hidden="false" customHeight="true" outlineLevel="0" collapsed="false">
      <c r="A264" s="106" t="s">
        <v>328</v>
      </c>
      <c r="B264" s="101" t="n">
        <v>256</v>
      </c>
      <c r="C264" s="103" t="n">
        <v>0</v>
      </c>
      <c r="D264" s="107" t="n">
        <v>0</v>
      </c>
      <c r="E264" s="103" t="n">
        <v>0</v>
      </c>
      <c r="F264" s="103" t="n">
        <v>0</v>
      </c>
      <c r="G264" s="103" t="n">
        <v>0</v>
      </c>
      <c r="H264" s="103" t="n">
        <v>0</v>
      </c>
      <c r="I264" s="103" t="n">
        <v>0</v>
      </c>
      <c r="J264" s="103" t="n">
        <v>0</v>
      </c>
      <c r="K264" s="103" t="n">
        <v>0</v>
      </c>
      <c r="L264" s="103" t="n">
        <v>0</v>
      </c>
      <c r="M264" s="103" t="n">
        <v>0</v>
      </c>
      <c r="N264" s="103" t="n">
        <v>0</v>
      </c>
      <c r="O264" s="103" t="n">
        <v>0</v>
      </c>
      <c r="P264" s="103" t="n">
        <v>0</v>
      </c>
      <c r="Q264" s="103" t="n">
        <v>0</v>
      </c>
      <c r="R264" s="103" t="n">
        <v>0</v>
      </c>
      <c r="S264" s="103" t="n">
        <v>0</v>
      </c>
      <c r="T264" s="103" t="n">
        <v>0</v>
      </c>
      <c r="U264" s="103" t="n">
        <v>0</v>
      </c>
      <c r="V264" s="103" t="n">
        <v>0</v>
      </c>
      <c r="W264" s="103" t="n">
        <v>0</v>
      </c>
      <c r="X264" s="103" t="n">
        <v>0</v>
      </c>
      <c r="Y264" s="103" t="n">
        <v>0</v>
      </c>
      <c r="Z264" s="103" t="n">
        <v>0</v>
      </c>
      <c r="AA264" s="103" t="n">
        <v>0</v>
      </c>
      <c r="AB264" s="103" t="n">
        <v>0</v>
      </c>
      <c r="AC264" s="103" t="n">
        <v>0</v>
      </c>
      <c r="AD264" s="107" t="n">
        <v>0</v>
      </c>
      <c r="AE264" s="103" t="n">
        <v>0</v>
      </c>
      <c r="AF264" s="103" t="n">
        <v>0</v>
      </c>
      <c r="AG264" s="103" t="n">
        <v>0</v>
      </c>
      <c r="AH264" s="103" t="n">
        <v>0</v>
      </c>
      <c r="AI264" s="107" t="n">
        <v>0</v>
      </c>
      <c r="AJ264" s="103" t="n">
        <v>0</v>
      </c>
      <c r="AK264" s="108" t="n">
        <v>0</v>
      </c>
      <c r="AL264" s="108" t="n">
        <v>0</v>
      </c>
      <c r="AM264" s="108" t="n">
        <v>0</v>
      </c>
    </row>
    <row r="265" customFormat="false" ht="30" hidden="false" customHeight="true" outlineLevel="0" collapsed="false">
      <c r="A265" s="106" t="s">
        <v>329</v>
      </c>
      <c r="B265" s="101" t="n">
        <v>257</v>
      </c>
      <c r="C265" s="103" t="n">
        <v>0</v>
      </c>
      <c r="D265" s="107" t="n">
        <v>0</v>
      </c>
      <c r="E265" s="103" t="n">
        <v>0</v>
      </c>
      <c r="F265" s="103" t="n">
        <v>0</v>
      </c>
      <c r="G265" s="103" t="n">
        <v>0</v>
      </c>
      <c r="H265" s="103" t="n">
        <v>0</v>
      </c>
      <c r="I265" s="103" t="n">
        <v>0</v>
      </c>
      <c r="J265" s="103" t="n">
        <v>0</v>
      </c>
      <c r="K265" s="103" t="n">
        <v>0</v>
      </c>
      <c r="L265" s="103" t="n">
        <v>0</v>
      </c>
      <c r="M265" s="103" t="n">
        <v>0</v>
      </c>
      <c r="N265" s="103" t="n">
        <v>0</v>
      </c>
      <c r="O265" s="103" t="n">
        <v>0</v>
      </c>
      <c r="P265" s="103" t="n">
        <v>0</v>
      </c>
      <c r="Q265" s="103" t="n">
        <v>0</v>
      </c>
      <c r="R265" s="103" t="n">
        <v>0</v>
      </c>
      <c r="S265" s="103" t="n">
        <v>0</v>
      </c>
      <c r="T265" s="103" t="n">
        <v>0</v>
      </c>
      <c r="U265" s="103" t="n">
        <v>0</v>
      </c>
      <c r="V265" s="103" t="n">
        <v>0</v>
      </c>
      <c r="W265" s="103" t="n">
        <v>0</v>
      </c>
      <c r="X265" s="103" t="n">
        <v>0</v>
      </c>
      <c r="Y265" s="103" t="n">
        <v>0</v>
      </c>
      <c r="Z265" s="116" t="n">
        <v>0</v>
      </c>
      <c r="AA265" s="116" t="n">
        <v>0</v>
      </c>
      <c r="AB265" s="107" t="n">
        <v>0</v>
      </c>
      <c r="AC265" s="103" t="n">
        <v>0</v>
      </c>
      <c r="AD265" s="107" t="n">
        <v>0</v>
      </c>
      <c r="AE265" s="103" t="n">
        <v>0</v>
      </c>
      <c r="AF265" s="103" t="n">
        <v>0</v>
      </c>
      <c r="AG265" s="103" t="n">
        <v>0</v>
      </c>
      <c r="AH265" s="103" t="n">
        <v>0</v>
      </c>
      <c r="AI265" s="107" t="n">
        <v>0</v>
      </c>
      <c r="AJ265" s="103" t="n">
        <v>0</v>
      </c>
      <c r="AK265" s="108" t="n">
        <v>0</v>
      </c>
      <c r="AL265" s="108" t="n">
        <v>0</v>
      </c>
      <c r="AM265" s="108" t="n">
        <v>0</v>
      </c>
    </row>
    <row r="266" customFormat="false" ht="30" hidden="false" customHeight="true" outlineLevel="0" collapsed="false">
      <c r="A266" s="106" t="s">
        <v>330</v>
      </c>
      <c r="B266" s="101" t="n">
        <v>258</v>
      </c>
      <c r="C266" s="103" t="n">
        <v>0</v>
      </c>
      <c r="D266" s="107" t="n">
        <v>0</v>
      </c>
      <c r="E266" s="103" t="n">
        <v>0</v>
      </c>
      <c r="F266" s="103" t="n">
        <v>0</v>
      </c>
      <c r="G266" s="103" t="n">
        <v>0</v>
      </c>
      <c r="H266" s="103" t="n">
        <v>0</v>
      </c>
      <c r="I266" s="103" t="n">
        <v>0</v>
      </c>
      <c r="J266" s="103" t="n">
        <v>0</v>
      </c>
      <c r="K266" s="103" t="n">
        <v>0</v>
      </c>
      <c r="L266" s="103" t="n">
        <v>0</v>
      </c>
      <c r="M266" s="103" t="n">
        <v>0</v>
      </c>
      <c r="N266" s="103" t="n">
        <v>0</v>
      </c>
      <c r="O266" s="103" t="n">
        <v>0</v>
      </c>
      <c r="P266" s="103" t="n">
        <v>0</v>
      </c>
      <c r="Q266" s="103" t="n">
        <v>0</v>
      </c>
      <c r="R266" s="103" t="n">
        <v>0</v>
      </c>
      <c r="S266" s="103" t="n">
        <v>0</v>
      </c>
      <c r="T266" s="103" t="n">
        <v>0</v>
      </c>
      <c r="U266" s="103" t="n">
        <v>0</v>
      </c>
      <c r="V266" s="103" t="n">
        <v>0</v>
      </c>
      <c r="W266" s="109" t="n">
        <v>0</v>
      </c>
      <c r="X266" s="109" t="n">
        <v>0</v>
      </c>
      <c r="Y266" s="109" t="n">
        <v>0</v>
      </c>
      <c r="Z266" s="109" t="n">
        <v>0</v>
      </c>
      <c r="AA266" s="109" t="n">
        <v>0</v>
      </c>
      <c r="AB266" s="109" t="n">
        <v>0</v>
      </c>
      <c r="AC266" s="109" t="n">
        <v>0</v>
      </c>
      <c r="AD266" s="107" t="n">
        <v>0</v>
      </c>
      <c r="AE266" s="103" t="n">
        <v>0</v>
      </c>
      <c r="AF266" s="103" t="n">
        <v>0</v>
      </c>
      <c r="AG266" s="107" t="n">
        <v>0</v>
      </c>
      <c r="AH266" s="103" t="n">
        <v>0</v>
      </c>
      <c r="AI266" s="107" t="n">
        <v>0</v>
      </c>
      <c r="AJ266" s="103" t="n">
        <v>0</v>
      </c>
      <c r="AK266" s="108" t="n">
        <v>0</v>
      </c>
      <c r="AL266" s="108" t="n">
        <v>0</v>
      </c>
      <c r="AM266" s="108" t="n">
        <v>0</v>
      </c>
    </row>
    <row r="267" customFormat="false" ht="30" hidden="false" customHeight="true" outlineLevel="0" collapsed="false">
      <c r="A267" s="106" t="s">
        <v>331</v>
      </c>
      <c r="B267" s="101" t="n">
        <v>259</v>
      </c>
      <c r="C267" s="103" t="n">
        <v>0</v>
      </c>
      <c r="D267" s="107" t="n">
        <v>0</v>
      </c>
      <c r="E267" s="103" t="n">
        <v>0</v>
      </c>
      <c r="F267" s="103" t="n">
        <v>0</v>
      </c>
      <c r="G267" s="103" t="n">
        <v>0</v>
      </c>
      <c r="H267" s="103" t="n">
        <v>0</v>
      </c>
      <c r="I267" s="103" t="n">
        <v>0</v>
      </c>
      <c r="J267" s="103" t="n">
        <v>0</v>
      </c>
      <c r="K267" s="103" t="n">
        <v>0</v>
      </c>
      <c r="L267" s="103" t="n">
        <v>0</v>
      </c>
      <c r="M267" s="103" t="n">
        <v>0</v>
      </c>
      <c r="N267" s="103" t="n">
        <v>0</v>
      </c>
      <c r="O267" s="103" t="n">
        <v>0</v>
      </c>
      <c r="P267" s="103" t="n">
        <v>0</v>
      </c>
      <c r="Q267" s="103" t="n">
        <v>0</v>
      </c>
      <c r="R267" s="103" t="n">
        <v>0</v>
      </c>
      <c r="S267" s="103" t="n">
        <v>0</v>
      </c>
      <c r="T267" s="103" t="n">
        <v>0</v>
      </c>
      <c r="U267" s="103" t="n">
        <v>0</v>
      </c>
      <c r="V267" s="103" t="n">
        <v>0</v>
      </c>
      <c r="W267" s="109" t="n">
        <v>0</v>
      </c>
      <c r="X267" s="109" t="n">
        <v>0</v>
      </c>
      <c r="Y267" s="109" t="n">
        <v>0</v>
      </c>
      <c r="Z267" s="110" t="n">
        <v>0</v>
      </c>
      <c r="AA267" s="110" t="n">
        <v>0</v>
      </c>
      <c r="AB267" s="108" t="n">
        <v>0</v>
      </c>
      <c r="AC267" s="109" t="n">
        <v>0</v>
      </c>
      <c r="AD267" s="107" t="n">
        <v>0</v>
      </c>
      <c r="AE267" s="103" t="n">
        <v>0</v>
      </c>
      <c r="AF267" s="103" t="n">
        <v>0</v>
      </c>
      <c r="AG267" s="107" t="n">
        <v>0</v>
      </c>
      <c r="AH267" s="103" t="n">
        <v>0</v>
      </c>
      <c r="AI267" s="107" t="n">
        <v>0</v>
      </c>
      <c r="AJ267" s="103" t="n">
        <v>0</v>
      </c>
      <c r="AK267" s="108" t="n">
        <v>0</v>
      </c>
      <c r="AL267" s="108" t="n">
        <v>0</v>
      </c>
      <c r="AM267" s="108" t="n">
        <v>0</v>
      </c>
    </row>
    <row r="268" customFormat="false" ht="30" hidden="false" customHeight="true" outlineLevel="0" collapsed="false">
      <c r="A268" s="114" t="s">
        <v>332</v>
      </c>
      <c r="B268" s="101" t="n">
        <v>260</v>
      </c>
      <c r="C268" s="103" t="n">
        <v>0</v>
      </c>
      <c r="D268" s="107" t="n">
        <v>0</v>
      </c>
      <c r="E268" s="103" t="n">
        <v>0</v>
      </c>
      <c r="F268" s="103" t="n">
        <v>0</v>
      </c>
      <c r="G268" s="103" t="n">
        <v>0</v>
      </c>
      <c r="H268" s="103" t="n">
        <v>0</v>
      </c>
      <c r="I268" s="103" t="n">
        <v>0</v>
      </c>
      <c r="J268" s="103" t="n">
        <v>0</v>
      </c>
      <c r="K268" s="103" t="n">
        <v>0</v>
      </c>
      <c r="L268" s="103" t="n">
        <v>0</v>
      </c>
      <c r="M268" s="103" t="n">
        <v>0</v>
      </c>
      <c r="N268" s="103" t="n">
        <v>0</v>
      </c>
      <c r="O268" s="103" t="n">
        <v>0</v>
      </c>
      <c r="P268" s="103" t="n">
        <v>0</v>
      </c>
      <c r="Q268" s="103" t="n">
        <v>0</v>
      </c>
      <c r="R268" s="103" t="n">
        <v>0</v>
      </c>
      <c r="S268" s="103" t="n">
        <v>0</v>
      </c>
      <c r="T268" s="103" t="n">
        <v>0</v>
      </c>
      <c r="U268" s="103" t="n">
        <v>0</v>
      </c>
      <c r="V268" s="103" t="n">
        <v>0</v>
      </c>
      <c r="W268" s="109" t="n">
        <v>0</v>
      </c>
      <c r="X268" s="109" t="n">
        <v>0</v>
      </c>
      <c r="Y268" s="109" t="n">
        <v>0</v>
      </c>
      <c r="Z268" s="109" t="n">
        <v>0</v>
      </c>
      <c r="AA268" s="109" t="n">
        <v>0</v>
      </c>
      <c r="AB268" s="109" t="n">
        <v>0</v>
      </c>
      <c r="AC268" s="109" t="n">
        <v>0</v>
      </c>
      <c r="AD268" s="107" t="n">
        <v>0</v>
      </c>
      <c r="AE268" s="103" t="n">
        <v>0</v>
      </c>
      <c r="AF268" s="103" t="n">
        <v>0</v>
      </c>
      <c r="AG268" s="107" t="n">
        <v>0</v>
      </c>
      <c r="AH268" s="103" t="n">
        <v>0</v>
      </c>
      <c r="AI268" s="103" t="n">
        <v>0</v>
      </c>
      <c r="AJ268" s="103" t="n">
        <v>0</v>
      </c>
      <c r="AK268" s="108" t="n">
        <v>0</v>
      </c>
      <c r="AL268" s="108" t="n">
        <v>0</v>
      </c>
      <c r="AM268" s="108" t="n">
        <v>0</v>
      </c>
    </row>
    <row r="269" customFormat="false" ht="30" hidden="false" customHeight="true" outlineLevel="0" collapsed="false">
      <c r="A269" s="114" t="s">
        <v>333</v>
      </c>
      <c r="B269" s="101" t="n">
        <v>261</v>
      </c>
      <c r="C269" s="103" t="n">
        <v>0</v>
      </c>
      <c r="D269" s="107" t="n">
        <v>0</v>
      </c>
      <c r="E269" s="103" t="n">
        <v>0</v>
      </c>
      <c r="F269" s="103" t="n">
        <v>0</v>
      </c>
      <c r="G269" s="103" t="n">
        <v>0</v>
      </c>
      <c r="H269" s="103" t="n">
        <v>0</v>
      </c>
      <c r="I269" s="103" t="n">
        <v>0</v>
      </c>
      <c r="J269" s="103" t="n">
        <v>0</v>
      </c>
      <c r="K269" s="103" t="n">
        <v>0</v>
      </c>
      <c r="L269" s="103" t="n">
        <v>0</v>
      </c>
      <c r="M269" s="103" t="n">
        <v>0</v>
      </c>
      <c r="N269" s="103" t="n">
        <v>0</v>
      </c>
      <c r="O269" s="103" t="n">
        <v>0</v>
      </c>
      <c r="P269" s="103" t="n">
        <v>0</v>
      </c>
      <c r="Q269" s="103" t="n">
        <v>0</v>
      </c>
      <c r="R269" s="103" t="n">
        <v>0</v>
      </c>
      <c r="S269" s="103" t="n">
        <v>0</v>
      </c>
      <c r="T269" s="103" t="n">
        <v>0</v>
      </c>
      <c r="U269" s="103" t="n">
        <v>0</v>
      </c>
      <c r="V269" s="103" t="n">
        <v>0</v>
      </c>
      <c r="W269" s="109" t="n">
        <v>0</v>
      </c>
      <c r="X269" s="109" t="n">
        <v>0</v>
      </c>
      <c r="Y269" s="109" t="n">
        <v>0</v>
      </c>
      <c r="Z269" s="110" t="n">
        <v>0</v>
      </c>
      <c r="AA269" s="110" t="n">
        <v>0</v>
      </c>
      <c r="AB269" s="108" t="n">
        <v>0</v>
      </c>
      <c r="AC269" s="109" t="n">
        <v>0</v>
      </c>
      <c r="AD269" s="107" t="n">
        <v>0</v>
      </c>
      <c r="AE269" s="103" t="n">
        <v>0</v>
      </c>
      <c r="AF269" s="103" t="n">
        <v>0</v>
      </c>
      <c r="AG269" s="107" t="n">
        <v>0</v>
      </c>
      <c r="AH269" s="103" t="n">
        <v>0</v>
      </c>
      <c r="AI269" s="103" t="n">
        <v>0</v>
      </c>
      <c r="AJ269" s="103" t="n">
        <v>0</v>
      </c>
      <c r="AK269" s="108" t="n">
        <v>0</v>
      </c>
      <c r="AL269" s="108" t="n">
        <v>0</v>
      </c>
      <c r="AM269" s="108" t="n">
        <v>0</v>
      </c>
    </row>
    <row r="270" customFormat="false" ht="30" hidden="false" customHeight="true" outlineLevel="0" collapsed="false">
      <c r="A270" s="114" t="s">
        <v>334</v>
      </c>
      <c r="B270" s="101" t="n">
        <v>262</v>
      </c>
      <c r="C270" s="103" t="n">
        <v>0</v>
      </c>
      <c r="D270" s="107" t="n">
        <v>0</v>
      </c>
      <c r="E270" s="103" t="n">
        <v>0</v>
      </c>
      <c r="F270" s="103" t="n">
        <v>0</v>
      </c>
      <c r="G270" s="103" t="n">
        <v>0</v>
      </c>
      <c r="H270" s="103" t="n">
        <v>0</v>
      </c>
      <c r="I270" s="103" t="n">
        <v>0</v>
      </c>
      <c r="J270" s="103" t="n">
        <v>0</v>
      </c>
      <c r="K270" s="103" t="n">
        <v>0</v>
      </c>
      <c r="L270" s="103" t="n">
        <v>0</v>
      </c>
      <c r="M270" s="103" t="n">
        <v>0</v>
      </c>
      <c r="N270" s="103" t="n">
        <v>0</v>
      </c>
      <c r="O270" s="103" t="n">
        <v>0</v>
      </c>
      <c r="P270" s="103" t="n">
        <v>0</v>
      </c>
      <c r="Q270" s="103" t="n">
        <v>0</v>
      </c>
      <c r="R270" s="103" t="n">
        <v>0</v>
      </c>
      <c r="S270" s="103" t="n">
        <v>0</v>
      </c>
      <c r="T270" s="103" t="n">
        <v>0</v>
      </c>
      <c r="U270" s="103" t="n">
        <v>0</v>
      </c>
      <c r="V270" s="103" t="n">
        <v>0</v>
      </c>
      <c r="W270" s="109" t="n">
        <v>0</v>
      </c>
      <c r="X270" s="109" t="n">
        <v>0</v>
      </c>
      <c r="Y270" s="109" t="n">
        <v>0</v>
      </c>
      <c r="Z270" s="109" t="n">
        <v>0</v>
      </c>
      <c r="AA270" s="109" t="n">
        <v>0</v>
      </c>
      <c r="AB270" s="109" t="n">
        <v>0</v>
      </c>
      <c r="AC270" s="109" t="n">
        <v>0</v>
      </c>
      <c r="AD270" s="107" t="n">
        <v>0</v>
      </c>
      <c r="AE270" s="103" t="n">
        <v>0</v>
      </c>
      <c r="AF270" s="103" t="n">
        <v>0</v>
      </c>
      <c r="AG270" s="107" t="n">
        <v>0</v>
      </c>
      <c r="AH270" s="103" t="n">
        <v>0</v>
      </c>
      <c r="AI270" s="107" t="n">
        <v>0</v>
      </c>
      <c r="AJ270" s="103" t="n">
        <v>0</v>
      </c>
      <c r="AK270" s="108" t="n">
        <v>0</v>
      </c>
      <c r="AL270" s="108" t="n">
        <v>0</v>
      </c>
      <c r="AM270" s="108" t="n">
        <v>0</v>
      </c>
    </row>
    <row r="271" customFormat="false" ht="30" hidden="false" customHeight="true" outlineLevel="0" collapsed="false">
      <c r="A271" s="114" t="s">
        <v>335</v>
      </c>
      <c r="B271" s="101" t="n">
        <v>263</v>
      </c>
      <c r="C271" s="103" t="n">
        <v>0</v>
      </c>
      <c r="D271" s="107" t="n">
        <v>0</v>
      </c>
      <c r="E271" s="103" t="n">
        <v>0</v>
      </c>
      <c r="F271" s="103" t="n">
        <v>0</v>
      </c>
      <c r="G271" s="103" t="n">
        <v>0</v>
      </c>
      <c r="H271" s="103" t="n">
        <v>0</v>
      </c>
      <c r="I271" s="103" t="n">
        <v>0</v>
      </c>
      <c r="J271" s="103" t="n">
        <v>0</v>
      </c>
      <c r="K271" s="103" t="n">
        <v>0</v>
      </c>
      <c r="L271" s="103" t="n">
        <v>0</v>
      </c>
      <c r="M271" s="103" t="n">
        <v>0</v>
      </c>
      <c r="N271" s="103" t="n">
        <v>0</v>
      </c>
      <c r="O271" s="103" t="n">
        <v>0</v>
      </c>
      <c r="P271" s="103" t="n">
        <v>0</v>
      </c>
      <c r="Q271" s="103" t="n">
        <v>0</v>
      </c>
      <c r="R271" s="103" t="n">
        <v>0</v>
      </c>
      <c r="S271" s="103" t="n">
        <v>0</v>
      </c>
      <c r="T271" s="103" t="n">
        <v>0</v>
      </c>
      <c r="U271" s="103" t="n">
        <v>0</v>
      </c>
      <c r="V271" s="103" t="n">
        <v>0</v>
      </c>
      <c r="W271" s="109" t="n">
        <v>0</v>
      </c>
      <c r="X271" s="109" t="n">
        <v>0</v>
      </c>
      <c r="Y271" s="109" t="n">
        <v>0</v>
      </c>
      <c r="Z271" s="110" t="n">
        <v>0</v>
      </c>
      <c r="AA271" s="110" t="n">
        <v>0</v>
      </c>
      <c r="AB271" s="108" t="n">
        <v>0</v>
      </c>
      <c r="AC271" s="109" t="n">
        <v>0</v>
      </c>
      <c r="AD271" s="107" t="n">
        <v>0</v>
      </c>
      <c r="AE271" s="103" t="n">
        <v>0</v>
      </c>
      <c r="AF271" s="103" t="n">
        <v>0</v>
      </c>
      <c r="AG271" s="107" t="n">
        <v>0</v>
      </c>
      <c r="AH271" s="103" t="n">
        <v>0</v>
      </c>
      <c r="AI271" s="107" t="n">
        <v>0</v>
      </c>
      <c r="AJ271" s="103" t="n">
        <v>0</v>
      </c>
      <c r="AK271" s="108" t="n">
        <v>0</v>
      </c>
      <c r="AL271" s="108" t="n">
        <v>0</v>
      </c>
      <c r="AM271" s="108" t="n">
        <v>0</v>
      </c>
    </row>
    <row r="272" customFormat="false" ht="30" hidden="false" customHeight="true" outlineLevel="0" collapsed="false">
      <c r="A272" s="114" t="s">
        <v>336</v>
      </c>
      <c r="B272" s="101" t="n">
        <v>264</v>
      </c>
      <c r="C272" s="103" t="n">
        <v>0</v>
      </c>
      <c r="D272" s="107" t="n">
        <v>0</v>
      </c>
      <c r="E272" s="103" t="n">
        <v>0</v>
      </c>
      <c r="F272" s="103" t="n">
        <v>0</v>
      </c>
      <c r="G272" s="103" t="n">
        <v>0</v>
      </c>
      <c r="H272" s="103" t="n">
        <v>0</v>
      </c>
      <c r="I272" s="103" t="n">
        <v>0</v>
      </c>
      <c r="J272" s="103" t="n">
        <v>0</v>
      </c>
      <c r="K272" s="103" t="n">
        <v>0</v>
      </c>
      <c r="L272" s="103" t="n">
        <v>0</v>
      </c>
      <c r="M272" s="103" t="n">
        <v>0</v>
      </c>
      <c r="N272" s="103" t="n">
        <v>0</v>
      </c>
      <c r="O272" s="103" t="n">
        <v>0</v>
      </c>
      <c r="P272" s="103" t="n">
        <v>0</v>
      </c>
      <c r="Q272" s="103" t="n">
        <v>0</v>
      </c>
      <c r="R272" s="103" t="n">
        <v>0</v>
      </c>
      <c r="S272" s="103" t="n">
        <v>0</v>
      </c>
      <c r="T272" s="103" t="n">
        <v>0</v>
      </c>
      <c r="U272" s="103" t="n">
        <v>0</v>
      </c>
      <c r="V272" s="103" t="n">
        <v>0</v>
      </c>
      <c r="W272" s="109" t="n">
        <v>0</v>
      </c>
      <c r="X272" s="109" t="n">
        <v>0</v>
      </c>
      <c r="Y272" s="109" t="n">
        <v>0</v>
      </c>
      <c r="Z272" s="109" t="n">
        <v>0</v>
      </c>
      <c r="AA272" s="109" t="n">
        <v>0</v>
      </c>
      <c r="AB272" s="109" t="n">
        <v>0</v>
      </c>
      <c r="AC272" s="109" t="n">
        <v>0</v>
      </c>
      <c r="AD272" s="107" t="n">
        <v>0</v>
      </c>
      <c r="AE272" s="103" t="n">
        <v>0</v>
      </c>
      <c r="AF272" s="103" t="n">
        <v>0</v>
      </c>
      <c r="AG272" s="107" t="n">
        <v>0</v>
      </c>
      <c r="AH272" s="103" t="n">
        <v>0</v>
      </c>
      <c r="AI272" s="107" t="n">
        <v>0</v>
      </c>
      <c r="AJ272" s="103" t="n">
        <v>0</v>
      </c>
      <c r="AK272" s="108" t="n">
        <v>0</v>
      </c>
      <c r="AL272" s="108" t="n">
        <v>0</v>
      </c>
      <c r="AM272" s="108" t="n">
        <v>0</v>
      </c>
    </row>
    <row r="273" customFormat="false" ht="30" hidden="false" customHeight="true" outlineLevel="0" collapsed="false">
      <c r="A273" s="114" t="s">
        <v>337</v>
      </c>
      <c r="B273" s="101" t="n">
        <v>265</v>
      </c>
      <c r="C273" s="103" t="n">
        <v>0</v>
      </c>
      <c r="D273" s="107" t="n">
        <v>0</v>
      </c>
      <c r="E273" s="103" t="n">
        <v>0</v>
      </c>
      <c r="F273" s="103" t="n">
        <v>0</v>
      </c>
      <c r="G273" s="103" t="n">
        <v>0</v>
      </c>
      <c r="H273" s="103" t="n">
        <v>0</v>
      </c>
      <c r="I273" s="103" t="n">
        <v>0</v>
      </c>
      <c r="J273" s="103" t="n">
        <v>0</v>
      </c>
      <c r="K273" s="103" t="n">
        <v>0</v>
      </c>
      <c r="L273" s="103" t="n">
        <v>0</v>
      </c>
      <c r="M273" s="103" t="n">
        <v>0</v>
      </c>
      <c r="N273" s="103" t="n">
        <v>0</v>
      </c>
      <c r="O273" s="103" t="n">
        <v>0</v>
      </c>
      <c r="P273" s="103" t="n">
        <v>0</v>
      </c>
      <c r="Q273" s="103" t="n">
        <v>0</v>
      </c>
      <c r="R273" s="103" t="n">
        <v>0</v>
      </c>
      <c r="S273" s="103" t="n">
        <v>0</v>
      </c>
      <c r="T273" s="103" t="n">
        <v>0</v>
      </c>
      <c r="U273" s="103" t="n">
        <v>0</v>
      </c>
      <c r="V273" s="103" t="n">
        <v>0</v>
      </c>
      <c r="W273" s="109" t="n">
        <v>0</v>
      </c>
      <c r="X273" s="109" t="n">
        <v>0</v>
      </c>
      <c r="Y273" s="109" t="n">
        <v>0</v>
      </c>
      <c r="Z273" s="110" t="n">
        <v>0</v>
      </c>
      <c r="AA273" s="110" t="n">
        <v>0</v>
      </c>
      <c r="AB273" s="108" t="n">
        <v>0</v>
      </c>
      <c r="AC273" s="109" t="n">
        <v>0</v>
      </c>
      <c r="AD273" s="107" t="n">
        <v>0</v>
      </c>
      <c r="AE273" s="103" t="n">
        <v>0</v>
      </c>
      <c r="AF273" s="103" t="n">
        <v>0</v>
      </c>
      <c r="AG273" s="103" t="n">
        <v>0</v>
      </c>
      <c r="AH273" s="103" t="n">
        <v>0</v>
      </c>
      <c r="AI273" s="107" t="n">
        <v>0</v>
      </c>
      <c r="AJ273" s="103" t="n">
        <v>0</v>
      </c>
      <c r="AK273" s="108" t="n">
        <v>0</v>
      </c>
      <c r="AL273" s="108" t="n">
        <v>0</v>
      </c>
      <c r="AM273" s="108" t="n">
        <v>0</v>
      </c>
    </row>
    <row r="274" customFormat="false" ht="30" hidden="false" customHeight="true" outlineLevel="0" collapsed="false">
      <c r="A274" s="114" t="s">
        <v>338</v>
      </c>
      <c r="B274" s="101" t="n">
        <v>266</v>
      </c>
      <c r="C274" s="103" t="n">
        <v>0</v>
      </c>
      <c r="D274" s="107" t="n">
        <v>0</v>
      </c>
      <c r="E274" s="103" t="n">
        <v>0</v>
      </c>
      <c r="F274" s="103" t="n">
        <v>0</v>
      </c>
      <c r="G274" s="103" t="n">
        <v>0</v>
      </c>
      <c r="H274" s="103" t="n">
        <v>0</v>
      </c>
      <c r="I274" s="103" t="n">
        <v>0</v>
      </c>
      <c r="J274" s="103" t="n">
        <v>0</v>
      </c>
      <c r="K274" s="103" t="n">
        <v>0</v>
      </c>
      <c r="L274" s="103" t="n">
        <v>0</v>
      </c>
      <c r="M274" s="103" t="n">
        <v>0</v>
      </c>
      <c r="N274" s="103" t="n">
        <v>0</v>
      </c>
      <c r="O274" s="103" t="n">
        <v>0</v>
      </c>
      <c r="P274" s="103" t="n">
        <v>0</v>
      </c>
      <c r="Q274" s="103" t="n">
        <v>0</v>
      </c>
      <c r="R274" s="103" t="n">
        <v>0</v>
      </c>
      <c r="S274" s="103" t="n">
        <v>0</v>
      </c>
      <c r="T274" s="103" t="n">
        <v>0</v>
      </c>
      <c r="U274" s="103" t="n">
        <v>0</v>
      </c>
      <c r="V274" s="103" t="n">
        <v>0</v>
      </c>
      <c r="W274" s="109" t="n">
        <v>0</v>
      </c>
      <c r="X274" s="109" t="n">
        <v>0</v>
      </c>
      <c r="Y274" s="109" t="n">
        <v>0</v>
      </c>
      <c r="Z274" s="110" t="n">
        <v>0</v>
      </c>
      <c r="AA274" s="110" t="n">
        <v>0</v>
      </c>
      <c r="AB274" s="108" t="n">
        <v>0</v>
      </c>
      <c r="AC274" s="109" t="n">
        <v>0</v>
      </c>
      <c r="AD274" s="107" t="n">
        <v>0</v>
      </c>
      <c r="AE274" s="103" t="n">
        <v>0</v>
      </c>
      <c r="AF274" s="103" t="n">
        <v>0</v>
      </c>
      <c r="AG274" s="103" t="n">
        <v>0</v>
      </c>
      <c r="AH274" s="103" t="n">
        <v>0</v>
      </c>
      <c r="AI274" s="107" t="n">
        <v>0</v>
      </c>
      <c r="AJ274" s="103" t="n">
        <v>0</v>
      </c>
      <c r="AK274" s="108" t="n">
        <v>0</v>
      </c>
      <c r="AL274" s="108" t="n">
        <v>0</v>
      </c>
      <c r="AM274" s="108" t="n">
        <v>0</v>
      </c>
    </row>
    <row r="275" customFormat="false" ht="30" hidden="false" customHeight="true" outlineLevel="0" collapsed="false">
      <c r="A275" s="106" t="s">
        <v>339</v>
      </c>
      <c r="B275" s="101" t="n">
        <v>267</v>
      </c>
      <c r="C275" s="103" t="n">
        <v>0</v>
      </c>
      <c r="D275" s="107" t="n">
        <v>0</v>
      </c>
      <c r="E275" s="109" t="n">
        <v>0</v>
      </c>
      <c r="F275" s="109" t="n">
        <v>0</v>
      </c>
      <c r="G275" s="109" t="n">
        <v>0</v>
      </c>
      <c r="H275" s="109" t="n">
        <v>0</v>
      </c>
      <c r="I275" s="109" t="n">
        <v>0</v>
      </c>
      <c r="J275" s="109" t="n">
        <v>0</v>
      </c>
      <c r="K275" s="109" t="n">
        <v>0</v>
      </c>
      <c r="L275" s="109" t="n">
        <v>0</v>
      </c>
      <c r="M275" s="109" t="n">
        <v>0</v>
      </c>
      <c r="N275" s="109" t="n">
        <v>0</v>
      </c>
      <c r="O275" s="109" t="n">
        <v>0</v>
      </c>
      <c r="P275" s="109" t="n">
        <v>0</v>
      </c>
      <c r="Q275" s="109" t="n">
        <v>0</v>
      </c>
      <c r="R275" s="109" t="n">
        <v>0</v>
      </c>
      <c r="S275" s="109" t="n">
        <v>0</v>
      </c>
      <c r="T275" s="109" t="n">
        <v>0</v>
      </c>
      <c r="U275" s="109" t="n">
        <v>0</v>
      </c>
      <c r="V275" s="109" t="n">
        <v>0</v>
      </c>
      <c r="W275" s="109" t="n">
        <v>0</v>
      </c>
      <c r="X275" s="109" t="n">
        <v>0</v>
      </c>
      <c r="Y275" s="109" t="n">
        <v>0</v>
      </c>
      <c r="Z275" s="109" t="n">
        <v>0</v>
      </c>
      <c r="AA275" s="109" t="n">
        <v>0</v>
      </c>
      <c r="AB275" s="109" t="n">
        <v>0</v>
      </c>
      <c r="AC275" s="109" t="n">
        <v>0</v>
      </c>
      <c r="AD275" s="107" t="n">
        <v>0</v>
      </c>
      <c r="AE275" s="103" t="n">
        <v>0</v>
      </c>
      <c r="AF275" s="107" t="n">
        <v>0</v>
      </c>
      <c r="AG275" s="103" t="n">
        <v>0</v>
      </c>
      <c r="AH275" s="107" t="n">
        <v>0</v>
      </c>
      <c r="AI275" s="107" t="n">
        <v>0</v>
      </c>
      <c r="AJ275" s="103" t="n">
        <v>0</v>
      </c>
      <c r="AK275" s="108" t="n">
        <v>0</v>
      </c>
      <c r="AL275" s="108" t="n">
        <v>0</v>
      </c>
      <c r="AM275" s="108" t="n">
        <v>0</v>
      </c>
    </row>
    <row r="276" customFormat="false" ht="30" hidden="false" customHeight="true" outlineLevel="0" collapsed="false">
      <c r="A276" s="106" t="s">
        <v>340</v>
      </c>
      <c r="B276" s="101" t="n">
        <v>268</v>
      </c>
      <c r="C276" s="103" t="n">
        <v>0</v>
      </c>
      <c r="D276" s="107" t="n">
        <v>0</v>
      </c>
      <c r="E276" s="103" t="n">
        <v>0</v>
      </c>
      <c r="F276" s="103" t="n">
        <v>0</v>
      </c>
      <c r="G276" s="109" t="n">
        <v>0</v>
      </c>
      <c r="H276" s="109" t="n">
        <v>0</v>
      </c>
      <c r="I276" s="109" t="n">
        <v>0</v>
      </c>
      <c r="J276" s="109" t="n">
        <v>0</v>
      </c>
      <c r="K276" s="109" t="n">
        <v>0</v>
      </c>
      <c r="L276" s="109" t="n">
        <v>0</v>
      </c>
      <c r="M276" s="103" t="n">
        <v>0</v>
      </c>
      <c r="N276" s="103" t="n">
        <v>0</v>
      </c>
      <c r="O276" s="103" t="n">
        <v>0</v>
      </c>
      <c r="P276" s="103" t="n">
        <v>0</v>
      </c>
      <c r="Q276" s="103" t="n">
        <v>0</v>
      </c>
      <c r="R276" s="103" t="n">
        <v>0</v>
      </c>
      <c r="S276" s="103" t="n">
        <v>0</v>
      </c>
      <c r="T276" s="103" t="n">
        <v>0</v>
      </c>
      <c r="U276" s="103" t="n">
        <v>0</v>
      </c>
      <c r="V276" s="103" t="n">
        <v>0</v>
      </c>
      <c r="W276" s="109" t="n">
        <v>0</v>
      </c>
      <c r="X276" s="109" t="n">
        <v>0</v>
      </c>
      <c r="Y276" s="109" t="n">
        <v>0</v>
      </c>
      <c r="Z276" s="109" t="n">
        <v>0</v>
      </c>
      <c r="AA276" s="109" t="n">
        <v>0</v>
      </c>
      <c r="AB276" s="109" t="n">
        <v>0</v>
      </c>
      <c r="AC276" s="109" t="n">
        <v>0</v>
      </c>
      <c r="AD276" s="107" t="n">
        <v>0</v>
      </c>
      <c r="AE276" s="103" t="n">
        <v>0</v>
      </c>
      <c r="AF276" s="103" t="n">
        <v>0</v>
      </c>
      <c r="AG276" s="107" t="n">
        <v>0</v>
      </c>
      <c r="AH276" s="103" t="n">
        <v>0</v>
      </c>
      <c r="AI276" s="107" t="n">
        <v>0</v>
      </c>
      <c r="AJ276" s="103" t="n">
        <v>0</v>
      </c>
      <c r="AK276" s="108" t="n">
        <v>0</v>
      </c>
      <c r="AL276" s="108" t="n">
        <v>0</v>
      </c>
      <c r="AM276" s="108" t="n">
        <v>0</v>
      </c>
    </row>
    <row r="277" customFormat="false" ht="30" hidden="false" customHeight="true" outlineLevel="0" collapsed="false">
      <c r="A277" s="106" t="s">
        <v>341</v>
      </c>
      <c r="B277" s="101" t="n">
        <v>269</v>
      </c>
      <c r="C277" s="103" t="n">
        <v>0</v>
      </c>
      <c r="D277" s="107" t="n">
        <v>0</v>
      </c>
      <c r="E277" s="103" t="n">
        <v>0</v>
      </c>
      <c r="F277" s="103" t="n">
        <v>0</v>
      </c>
      <c r="G277" s="103" t="n">
        <v>0</v>
      </c>
      <c r="H277" s="109" t="n">
        <v>0</v>
      </c>
      <c r="I277" s="109" t="n">
        <v>0</v>
      </c>
      <c r="J277" s="109" t="n">
        <v>0</v>
      </c>
      <c r="K277" s="109" t="n">
        <v>0</v>
      </c>
      <c r="L277" s="109" t="n">
        <v>0</v>
      </c>
      <c r="M277" s="103" t="n">
        <v>0</v>
      </c>
      <c r="N277" s="103" t="n">
        <v>0</v>
      </c>
      <c r="O277" s="103" t="n">
        <v>0</v>
      </c>
      <c r="P277" s="103" t="n">
        <v>0</v>
      </c>
      <c r="Q277" s="103" t="n">
        <v>0</v>
      </c>
      <c r="R277" s="103" t="n">
        <v>0</v>
      </c>
      <c r="S277" s="103" t="n">
        <v>0</v>
      </c>
      <c r="T277" s="103" t="n">
        <v>0</v>
      </c>
      <c r="U277" s="103" t="n">
        <v>0</v>
      </c>
      <c r="V277" s="103" t="n">
        <v>0</v>
      </c>
      <c r="W277" s="109" t="n">
        <v>0</v>
      </c>
      <c r="X277" s="109" t="n">
        <v>0</v>
      </c>
      <c r="Y277" s="109" t="n">
        <v>0</v>
      </c>
      <c r="Z277" s="109" t="n">
        <v>0</v>
      </c>
      <c r="AA277" s="109" t="n">
        <v>0</v>
      </c>
      <c r="AB277" s="109" t="n">
        <v>0</v>
      </c>
      <c r="AC277" s="109" t="n">
        <v>0</v>
      </c>
      <c r="AD277" s="107" t="n">
        <v>0</v>
      </c>
      <c r="AE277" s="103" t="n">
        <v>0</v>
      </c>
      <c r="AF277" s="103" t="n">
        <v>0</v>
      </c>
      <c r="AG277" s="107" t="n">
        <v>0</v>
      </c>
      <c r="AH277" s="103" t="n">
        <v>0</v>
      </c>
      <c r="AI277" s="107" t="n">
        <v>0</v>
      </c>
      <c r="AJ277" s="103" t="n">
        <v>0</v>
      </c>
      <c r="AK277" s="108" t="n">
        <v>0</v>
      </c>
      <c r="AL277" s="108" t="n">
        <v>0</v>
      </c>
      <c r="AM277" s="108" t="n">
        <v>0</v>
      </c>
    </row>
    <row r="278" customFormat="false" ht="30" hidden="false" customHeight="true" outlineLevel="0" collapsed="false">
      <c r="A278" s="106" t="s">
        <v>342</v>
      </c>
      <c r="B278" s="101" t="n">
        <v>270</v>
      </c>
      <c r="C278" s="103" t="n">
        <v>0</v>
      </c>
      <c r="D278" s="107" t="n">
        <v>0</v>
      </c>
      <c r="E278" s="107" t="n">
        <v>0</v>
      </c>
      <c r="F278" s="107" t="n">
        <v>0</v>
      </c>
      <c r="G278" s="107" t="n">
        <v>0</v>
      </c>
      <c r="H278" s="110" t="n">
        <v>0</v>
      </c>
      <c r="I278" s="108" t="n">
        <v>0</v>
      </c>
      <c r="J278" s="108" t="n">
        <v>0</v>
      </c>
      <c r="K278" s="109" t="n">
        <v>0</v>
      </c>
      <c r="L278" s="109" t="n">
        <v>0</v>
      </c>
      <c r="M278" s="103" t="n">
        <v>0</v>
      </c>
      <c r="N278" s="103" t="n">
        <v>0</v>
      </c>
      <c r="O278" s="103" t="n">
        <v>0</v>
      </c>
      <c r="P278" s="103" t="n">
        <v>0</v>
      </c>
      <c r="Q278" s="107" t="n">
        <v>0</v>
      </c>
      <c r="R278" s="103" t="n">
        <v>0</v>
      </c>
      <c r="S278" s="107" t="n">
        <v>0</v>
      </c>
      <c r="T278" s="103" t="n">
        <v>0</v>
      </c>
      <c r="U278" s="107" t="n">
        <v>0</v>
      </c>
      <c r="V278" s="103" t="n">
        <v>0</v>
      </c>
      <c r="W278" s="109" t="n">
        <v>0</v>
      </c>
      <c r="X278" s="109" t="n">
        <v>0</v>
      </c>
      <c r="Y278" s="109" t="n">
        <v>0</v>
      </c>
      <c r="Z278" s="109" t="n">
        <v>0</v>
      </c>
      <c r="AA278" s="109" t="n">
        <v>0</v>
      </c>
      <c r="AB278" s="109" t="n">
        <v>0</v>
      </c>
      <c r="AC278" s="109" t="n">
        <v>0</v>
      </c>
      <c r="AD278" s="107" t="n">
        <v>0</v>
      </c>
      <c r="AE278" s="103" t="n">
        <v>0</v>
      </c>
      <c r="AF278" s="103" t="n">
        <v>0</v>
      </c>
      <c r="AG278" s="107" t="n">
        <v>0</v>
      </c>
      <c r="AH278" s="103" t="n">
        <v>0</v>
      </c>
      <c r="AI278" s="107" t="n">
        <v>0</v>
      </c>
      <c r="AJ278" s="103" t="n">
        <v>0</v>
      </c>
      <c r="AK278" s="108" t="n">
        <v>0</v>
      </c>
      <c r="AL278" s="108" t="n">
        <v>0</v>
      </c>
      <c r="AM278" s="108" t="n">
        <v>0</v>
      </c>
    </row>
    <row r="279" customFormat="false" ht="120" hidden="false" customHeight="true" outlineLevel="0" collapsed="false">
      <c r="A279" s="106" t="s">
        <v>343</v>
      </c>
      <c r="B279" s="101" t="n">
        <v>271</v>
      </c>
      <c r="C279" s="103" t="n">
        <v>0</v>
      </c>
      <c r="D279" s="107" t="n">
        <v>0</v>
      </c>
      <c r="E279" s="103" t="n">
        <v>0</v>
      </c>
      <c r="F279" s="103" t="n">
        <v>0</v>
      </c>
      <c r="G279" s="109" t="n">
        <v>0</v>
      </c>
      <c r="H279" s="109" t="n">
        <v>0</v>
      </c>
      <c r="I279" s="109" t="n">
        <v>0</v>
      </c>
      <c r="J279" s="109" t="n">
        <v>0</v>
      </c>
      <c r="K279" s="109" t="n">
        <v>0</v>
      </c>
      <c r="L279" s="109" t="n">
        <v>0</v>
      </c>
      <c r="M279" s="103" t="n">
        <v>0</v>
      </c>
      <c r="N279" s="103" t="n">
        <v>0</v>
      </c>
      <c r="O279" s="103" t="n">
        <v>0</v>
      </c>
      <c r="P279" s="103" t="n">
        <v>0</v>
      </c>
      <c r="Q279" s="103" t="n">
        <v>0</v>
      </c>
      <c r="R279" s="103" t="n">
        <v>0</v>
      </c>
      <c r="S279" s="103" t="n">
        <v>0</v>
      </c>
      <c r="T279" s="103" t="n">
        <v>0</v>
      </c>
      <c r="U279" s="103" t="n">
        <v>0</v>
      </c>
      <c r="V279" s="103" t="n">
        <v>0</v>
      </c>
      <c r="W279" s="109" t="n">
        <v>0</v>
      </c>
      <c r="X279" s="109" t="n">
        <v>0</v>
      </c>
      <c r="Y279" s="109" t="n">
        <v>0</v>
      </c>
      <c r="Z279" s="109" t="n">
        <v>0</v>
      </c>
      <c r="AA279" s="109" t="n">
        <v>0</v>
      </c>
      <c r="AB279" s="109" t="n">
        <v>0</v>
      </c>
      <c r="AC279" s="109" t="n">
        <v>0</v>
      </c>
      <c r="AD279" s="107" t="n">
        <v>0</v>
      </c>
      <c r="AE279" s="103" t="n">
        <v>0</v>
      </c>
      <c r="AF279" s="103" t="n">
        <v>0</v>
      </c>
      <c r="AG279" s="107" t="n">
        <v>0</v>
      </c>
      <c r="AH279" s="103" t="n">
        <v>0</v>
      </c>
      <c r="AI279" s="107" t="n">
        <v>0</v>
      </c>
      <c r="AJ279" s="103" t="n">
        <v>0</v>
      </c>
      <c r="AK279" s="108" t="n">
        <v>0</v>
      </c>
      <c r="AL279" s="108" t="n">
        <v>0</v>
      </c>
      <c r="AM279" s="108" t="n">
        <v>0</v>
      </c>
    </row>
    <row r="280" customFormat="false" ht="30" hidden="false" customHeight="true" outlineLevel="0" collapsed="false">
      <c r="A280" s="106" t="s">
        <v>344</v>
      </c>
      <c r="B280" s="101" t="n">
        <v>272</v>
      </c>
      <c r="C280" s="103" t="n">
        <v>0</v>
      </c>
      <c r="D280" s="107" t="n">
        <v>0</v>
      </c>
      <c r="E280" s="103" t="n">
        <v>0</v>
      </c>
      <c r="F280" s="103" t="n">
        <v>0</v>
      </c>
      <c r="G280" s="103" t="n">
        <v>0</v>
      </c>
      <c r="H280" s="103" t="n">
        <v>0</v>
      </c>
      <c r="I280" s="103" t="n">
        <v>0</v>
      </c>
      <c r="J280" s="103" t="n">
        <v>0</v>
      </c>
      <c r="K280" s="103" t="n">
        <v>0</v>
      </c>
      <c r="L280" s="103" t="n">
        <v>0</v>
      </c>
      <c r="M280" s="103" t="n">
        <v>0</v>
      </c>
      <c r="N280" s="103" t="n">
        <v>0</v>
      </c>
      <c r="O280" s="103" t="n">
        <v>0</v>
      </c>
      <c r="P280" s="103" t="n">
        <v>0</v>
      </c>
      <c r="Q280" s="103" t="n">
        <v>0</v>
      </c>
      <c r="R280" s="103" t="n">
        <v>0</v>
      </c>
      <c r="S280" s="103" t="n">
        <v>0</v>
      </c>
      <c r="T280" s="103" t="n">
        <v>0</v>
      </c>
      <c r="U280" s="103" t="n">
        <v>0</v>
      </c>
      <c r="V280" s="103" t="n">
        <v>0</v>
      </c>
      <c r="W280" s="103" t="n">
        <v>0</v>
      </c>
      <c r="X280" s="103" t="n">
        <v>0</v>
      </c>
      <c r="Y280" s="103" t="n">
        <v>0</v>
      </c>
      <c r="Z280" s="103" t="n">
        <v>0</v>
      </c>
      <c r="AA280" s="103" t="n">
        <v>0</v>
      </c>
      <c r="AB280" s="103" t="n">
        <v>0</v>
      </c>
      <c r="AC280" s="103" t="n">
        <v>0</v>
      </c>
      <c r="AD280" s="107" t="n">
        <v>0</v>
      </c>
      <c r="AE280" s="103" t="n">
        <v>0</v>
      </c>
      <c r="AF280" s="103" t="n">
        <v>0</v>
      </c>
      <c r="AG280" s="103" t="n">
        <v>0</v>
      </c>
      <c r="AH280" s="103" t="n">
        <v>0</v>
      </c>
      <c r="AI280" s="107" t="n">
        <v>0</v>
      </c>
      <c r="AJ280" s="103" t="n">
        <v>0</v>
      </c>
      <c r="AK280" s="108" t="n">
        <v>0</v>
      </c>
      <c r="AL280" s="108" t="n">
        <v>0</v>
      </c>
      <c r="AM280" s="108" t="n">
        <v>0</v>
      </c>
    </row>
    <row r="281" customFormat="false" ht="30" hidden="false" customHeight="true" outlineLevel="0" collapsed="false">
      <c r="A281" s="106" t="s">
        <v>345</v>
      </c>
      <c r="B281" s="101" t="n">
        <v>273</v>
      </c>
      <c r="C281" s="103" t="n">
        <v>0</v>
      </c>
      <c r="D281" s="107" t="n">
        <v>0</v>
      </c>
      <c r="E281" s="103" t="n">
        <v>0</v>
      </c>
      <c r="F281" s="103" t="n">
        <v>0</v>
      </c>
      <c r="G281" s="103" t="n">
        <v>0</v>
      </c>
      <c r="H281" s="103" t="n">
        <v>0</v>
      </c>
      <c r="I281" s="103" t="n">
        <v>0</v>
      </c>
      <c r="J281" s="103" t="n">
        <v>0</v>
      </c>
      <c r="K281" s="103" t="n">
        <v>0</v>
      </c>
      <c r="L281" s="103" t="n">
        <v>0</v>
      </c>
      <c r="M281" s="103" t="n">
        <v>0</v>
      </c>
      <c r="N281" s="103" t="n">
        <v>0</v>
      </c>
      <c r="O281" s="103" t="n">
        <v>0</v>
      </c>
      <c r="P281" s="103" t="n">
        <v>0</v>
      </c>
      <c r="Q281" s="103" t="n">
        <v>0</v>
      </c>
      <c r="R281" s="103" t="n">
        <v>0</v>
      </c>
      <c r="S281" s="103" t="n">
        <v>0</v>
      </c>
      <c r="T281" s="103" t="n">
        <v>0</v>
      </c>
      <c r="U281" s="103" t="n">
        <v>0</v>
      </c>
      <c r="V281" s="103" t="n">
        <v>0</v>
      </c>
      <c r="W281" s="103" t="n">
        <v>0</v>
      </c>
      <c r="X281" s="103" t="n">
        <v>0</v>
      </c>
      <c r="Y281" s="103" t="n">
        <v>0</v>
      </c>
      <c r="Z281" s="116" t="n">
        <v>0</v>
      </c>
      <c r="AA281" s="116" t="n">
        <v>0</v>
      </c>
      <c r="AB281" s="107" t="n">
        <v>0</v>
      </c>
      <c r="AC281" s="103" t="n">
        <v>0</v>
      </c>
      <c r="AD281" s="107" t="n">
        <v>0</v>
      </c>
      <c r="AE281" s="103" t="n">
        <v>0</v>
      </c>
      <c r="AF281" s="103" t="n">
        <v>0</v>
      </c>
      <c r="AG281" s="103" t="n">
        <v>0</v>
      </c>
      <c r="AH281" s="103" t="n">
        <v>0</v>
      </c>
      <c r="AI281" s="107" t="n">
        <v>0</v>
      </c>
      <c r="AJ281" s="103" t="n">
        <v>0</v>
      </c>
      <c r="AK281" s="108" t="n">
        <v>0</v>
      </c>
      <c r="AL281" s="108" t="n">
        <v>0</v>
      </c>
      <c r="AM281" s="108" t="n">
        <v>0</v>
      </c>
    </row>
    <row r="282" customFormat="false" ht="30" hidden="false" customHeight="true" outlineLevel="0" collapsed="false">
      <c r="A282" s="106" t="s">
        <v>346</v>
      </c>
      <c r="B282" s="101" t="n">
        <v>274</v>
      </c>
      <c r="C282" s="103" t="n">
        <v>0</v>
      </c>
      <c r="D282" s="107" t="n">
        <v>0</v>
      </c>
      <c r="E282" s="116" t="n">
        <v>0</v>
      </c>
      <c r="F282" s="103" t="n">
        <v>0</v>
      </c>
      <c r="G282" s="107" t="n">
        <v>0</v>
      </c>
      <c r="H282" s="103" t="n">
        <v>0</v>
      </c>
      <c r="I282" s="103" t="n">
        <v>0</v>
      </c>
      <c r="J282" s="103" t="n">
        <v>0</v>
      </c>
      <c r="K282" s="103" t="n">
        <v>0</v>
      </c>
      <c r="L282" s="103" t="n">
        <v>0</v>
      </c>
      <c r="M282" s="103" t="n">
        <v>0</v>
      </c>
      <c r="N282" s="103" t="n">
        <v>0</v>
      </c>
      <c r="O282" s="103" t="n">
        <v>0</v>
      </c>
      <c r="P282" s="103" t="n">
        <v>0</v>
      </c>
      <c r="Q282" s="103" t="n">
        <v>0</v>
      </c>
      <c r="R282" s="103" t="n">
        <v>0</v>
      </c>
      <c r="S282" s="103" t="n">
        <v>0</v>
      </c>
      <c r="T282" s="103" t="n">
        <v>0</v>
      </c>
      <c r="U282" s="103" t="n">
        <v>0</v>
      </c>
      <c r="V282" s="103" t="n">
        <v>0</v>
      </c>
      <c r="W282" s="103" t="n">
        <v>0</v>
      </c>
      <c r="X282" s="103" t="n">
        <v>0</v>
      </c>
      <c r="Y282" s="103" t="n">
        <v>0</v>
      </c>
      <c r="Z282" s="103" t="n">
        <v>0</v>
      </c>
      <c r="AA282" s="103" t="n">
        <v>0</v>
      </c>
      <c r="AB282" s="103" t="n">
        <v>0</v>
      </c>
      <c r="AC282" s="103" t="n">
        <v>0</v>
      </c>
      <c r="AD282" s="107" t="n">
        <v>0</v>
      </c>
      <c r="AE282" s="103" t="n">
        <v>0</v>
      </c>
      <c r="AF282" s="103" t="n">
        <v>0</v>
      </c>
      <c r="AG282" s="116" t="n">
        <v>0</v>
      </c>
      <c r="AH282" s="103" t="n">
        <v>0</v>
      </c>
      <c r="AI282" s="107" t="n">
        <v>0</v>
      </c>
      <c r="AJ282" s="103" t="n">
        <v>0</v>
      </c>
      <c r="AK282" s="108" t="n">
        <v>0</v>
      </c>
      <c r="AL282" s="108" t="n">
        <v>0</v>
      </c>
      <c r="AM282" s="108" t="n">
        <v>0</v>
      </c>
    </row>
    <row r="283" customFormat="false" ht="30" hidden="false" customHeight="true" outlineLevel="0" collapsed="false">
      <c r="A283" s="106" t="s">
        <v>347</v>
      </c>
      <c r="B283" s="101" t="n">
        <v>275</v>
      </c>
      <c r="C283" s="103" t="n">
        <v>0</v>
      </c>
      <c r="D283" s="107" t="n">
        <v>0</v>
      </c>
      <c r="E283" s="103" t="n">
        <v>0</v>
      </c>
      <c r="F283" s="103" t="n">
        <v>0</v>
      </c>
      <c r="G283" s="103" t="n">
        <v>0</v>
      </c>
      <c r="H283" s="103" t="n">
        <v>0</v>
      </c>
      <c r="I283" s="103" t="n">
        <v>0</v>
      </c>
      <c r="J283" s="111" t="n">
        <v>0</v>
      </c>
      <c r="K283" s="111" t="n">
        <v>0</v>
      </c>
      <c r="L283" s="103" t="n">
        <v>0</v>
      </c>
      <c r="M283" s="103" t="n">
        <v>0</v>
      </c>
      <c r="N283" s="103" t="n">
        <v>0</v>
      </c>
      <c r="O283" s="103" t="n">
        <v>0</v>
      </c>
      <c r="P283" s="103" t="n">
        <v>0</v>
      </c>
      <c r="Q283" s="103" t="n">
        <v>0</v>
      </c>
      <c r="R283" s="103" t="n">
        <v>0</v>
      </c>
      <c r="S283" s="103" t="n">
        <v>0</v>
      </c>
      <c r="T283" s="103" t="n">
        <v>0</v>
      </c>
      <c r="U283" s="103" t="n">
        <v>0</v>
      </c>
      <c r="V283" s="103" t="n">
        <v>0</v>
      </c>
      <c r="W283" s="103" t="n">
        <v>0</v>
      </c>
      <c r="X283" s="103" t="n">
        <v>0</v>
      </c>
      <c r="Y283" s="103" t="n">
        <v>0</v>
      </c>
      <c r="Z283" s="103" t="n">
        <v>0</v>
      </c>
      <c r="AA283" s="103" t="n">
        <v>0</v>
      </c>
      <c r="AB283" s="103" t="n">
        <v>0</v>
      </c>
      <c r="AC283" s="103" t="n">
        <v>0</v>
      </c>
      <c r="AD283" s="107" t="n">
        <v>0</v>
      </c>
      <c r="AE283" s="103" t="n">
        <v>0</v>
      </c>
      <c r="AF283" s="103" t="n">
        <v>0</v>
      </c>
      <c r="AG283" s="103" t="n">
        <v>0</v>
      </c>
      <c r="AH283" s="103" t="n">
        <v>0</v>
      </c>
      <c r="AI283" s="116" t="n">
        <v>0</v>
      </c>
      <c r="AJ283" s="103" t="n">
        <v>0</v>
      </c>
      <c r="AK283" s="108" t="n">
        <v>0</v>
      </c>
      <c r="AL283" s="108" t="n">
        <v>0</v>
      </c>
      <c r="AM283" s="108" t="n">
        <v>0</v>
      </c>
    </row>
    <row r="284" customFormat="false" ht="30" hidden="false" customHeight="true" outlineLevel="0" collapsed="false">
      <c r="A284" s="106" t="s">
        <v>348</v>
      </c>
      <c r="B284" s="101" t="n">
        <v>276</v>
      </c>
      <c r="C284" s="103" t="n">
        <v>0</v>
      </c>
      <c r="D284" s="107" t="n">
        <v>0</v>
      </c>
      <c r="E284" s="103" t="n">
        <v>0</v>
      </c>
      <c r="F284" s="103" t="n">
        <v>0</v>
      </c>
      <c r="G284" s="103" t="n">
        <v>0</v>
      </c>
      <c r="H284" s="103" t="n">
        <v>0</v>
      </c>
      <c r="I284" s="103" t="n">
        <v>0</v>
      </c>
      <c r="J284" s="103" t="n">
        <v>0</v>
      </c>
      <c r="K284" s="103" t="n">
        <v>0</v>
      </c>
      <c r="L284" s="103" t="n">
        <v>0</v>
      </c>
      <c r="M284" s="103" t="n">
        <v>0</v>
      </c>
      <c r="N284" s="103" t="n">
        <v>0</v>
      </c>
      <c r="O284" s="103" t="n">
        <v>0</v>
      </c>
      <c r="P284" s="103" t="n">
        <v>0</v>
      </c>
      <c r="Q284" s="103" t="n">
        <v>0</v>
      </c>
      <c r="R284" s="103" t="n">
        <v>0</v>
      </c>
      <c r="S284" s="103" t="n">
        <v>0</v>
      </c>
      <c r="T284" s="103" t="n">
        <v>0</v>
      </c>
      <c r="U284" s="103" t="n">
        <v>0</v>
      </c>
      <c r="V284" s="103" t="n">
        <v>0</v>
      </c>
      <c r="W284" s="103" t="n">
        <v>0</v>
      </c>
      <c r="X284" s="103" t="n">
        <v>0</v>
      </c>
      <c r="Y284" s="103" t="n">
        <v>0</v>
      </c>
      <c r="Z284" s="103" t="n">
        <v>0</v>
      </c>
      <c r="AA284" s="103" t="n">
        <v>0</v>
      </c>
      <c r="AB284" s="103" t="n">
        <v>0</v>
      </c>
      <c r="AC284" s="103" t="n">
        <v>0</v>
      </c>
      <c r="AD284" s="107" t="n">
        <v>0</v>
      </c>
      <c r="AE284" s="103" t="n">
        <v>0</v>
      </c>
      <c r="AF284" s="103" t="n">
        <v>0</v>
      </c>
      <c r="AG284" s="103" t="n">
        <v>0</v>
      </c>
      <c r="AH284" s="103" t="n">
        <v>0</v>
      </c>
      <c r="AI284" s="103" t="n">
        <v>0</v>
      </c>
      <c r="AJ284" s="103" t="n">
        <v>0</v>
      </c>
      <c r="AK284" s="108" t="n">
        <v>0</v>
      </c>
      <c r="AL284" s="108" t="n">
        <v>0</v>
      </c>
      <c r="AM284" s="108" t="n">
        <v>0</v>
      </c>
    </row>
    <row r="285" customFormat="false" ht="30" hidden="false" customHeight="true" outlineLevel="0" collapsed="false">
      <c r="A285" s="106" t="s">
        <v>349</v>
      </c>
      <c r="B285" s="101" t="n">
        <v>277</v>
      </c>
      <c r="C285" s="103" t="n">
        <v>0</v>
      </c>
      <c r="D285" s="107" t="n">
        <v>0</v>
      </c>
      <c r="E285" s="103" t="n">
        <v>0</v>
      </c>
      <c r="F285" s="103" t="n">
        <v>0</v>
      </c>
      <c r="G285" s="103" t="n">
        <v>0</v>
      </c>
      <c r="H285" s="103" t="n">
        <v>0</v>
      </c>
      <c r="I285" s="103" t="n">
        <v>0</v>
      </c>
      <c r="J285" s="103" t="n">
        <v>0</v>
      </c>
      <c r="K285" s="103" t="n">
        <v>0</v>
      </c>
      <c r="L285" s="103" t="n">
        <v>0</v>
      </c>
      <c r="M285" s="103" t="n">
        <v>0</v>
      </c>
      <c r="N285" s="103" t="n">
        <v>0</v>
      </c>
      <c r="O285" s="103" t="n">
        <v>0</v>
      </c>
      <c r="P285" s="103" t="n">
        <v>0</v>
      </c>
      <c r="Q285" s="103" t="n">
        <v>0</v>
      </c>
      <c r="R285" s="103" t="n">
        <v>0</v>
      </c>
      <c r="S285" s="103" t="n">
        <v>0</v>
      </c>
      <c r="T285" s="103" t="n">
        <v>0</v>
      </c>
      <c r="U285" s="103" t="n">
        <v>0</v>
      </c>
      <c r="V285" s="103" t="n">
        <v>0</v>
      </c>
      <c r="W285" s="103" t="n">
        <v>0</v>
      </c>
      <c r="X285" s="103" t="n">
        <v>0</v>
      </c>
      <c r="Y285" s="103" t="n">
        <v>0</v>
      </c>
      <c r="Z285" s="116" t="n">
        <v>0</v>
      </c>
      <c r="AA285" s="116" t="n">
        <v>0</v>
      </c>
      <c r="AB285" s="107" t="n">
        <v>0</v>
      </c>
      <c r="AC285" s="103" t="n">
        <v>0</v>
      </c>
      <c r="AD285" s="107" t="n">
        <v>0</v>
      </c>
      <c r="AE285" s="103" t="n">
        <v>0</v>
      </c>
      <c r="AF285" s="103" t="n">
        <v>0</v>
      </c>
      <c r="AG285" s="103" t="n">
        <v>0</v>
      </c>
      <c r="AH285" s="103" t="n">
        <v>0</v>
      </c>
      <c r="AI285" s="103" t="n">
        <v>0</v>
      </c>
      <c r="AJ285" s="103" t="n">
        <v>0</v>
      </c>
      <c r="AK285" s="108" t="n">
        <v>0</v>
      </c>
      <c r="AL285" s="108" t="n">
        <v>0</v>
      </c>
      <c r="AM285" s="108" t="n">
        <v>0</v>
      </c>
    </row>
    <row r="286" customFormat="false" ht="30" hidden="false" customHeight="true" outlineLevel="0" collapsed="false">
      <c r="A286" s="106" t="s">
        <v>350</v>
      </c>
      <c r="B286" s="101" t="s">
        <v>351</v>
      </c>
      <c r="C286" s="103" t="n">
        <v>0</v>
      </c>
      <c r="D286" s="107" t="n">
        <v>0</v>
      </c>
      <c r="E286" s="116" t="n">
        <v>0</v>
      </c>
      <c r="F286" s="103" t="n">
        <v>0</v>
      </c>
      <c r="G286" s="107" t="n">
        <v>0</v>
      </c>
      <c r="H286" s="103" t="n">
        <v>0</v>
      </c>
      <c r="I286" s="103" t="n">
        <v>0</v>
      </c>
      <c r="J286" s="103" t="n">
        <v>0</v>
      </c>
      <c r="K286" s="103" t="n">
        <v>0</v>
      </c>
      <c r="L286" s="103" t="n">
        <v>0</v>
      </c>
      <c r="M286" s="103" t="n">
        <v>0</v>
      </c>
      <c r="N286" s="103" t="n">
        <v>0</v>
      </c>
      <c r="O286" s="103" t="n">
        <v>0</v>
      </c>
      <c r="P286" s="103" t="n">
        <v>0</v>
      </c>
      <c r="Q286" s="103" t="n">
        <v>0</v>
      </c>
      <c r="R286" s="103" t="n">
        <v>0</v>
      </c>
      <c r="S286" s="103" t="n">
        <v>0</v>
      </c>
      <c r="T286" s="103" t="n">
        <v>0</v>
      </c>
      <c r="U286" s="103" t="n">
        <v>0</v>
      </c>
      <c r="V286" s="103" t="n">
        <v>0</v>
      </c>
      <c r="W286" s="103" t="n">
        <v>0</v>
      </c>
      <c r="X286" s="103" t="n">
        <v>0</v>
      </c>
      <c r="Y286" s="103" t="n">
        <v>0</v>
      </c>
      <c r="Z286" s="103" t="n">
        <v>0</v>
      </c>
      <c r="AA286" s="103" t="n">
        <v>0</v>
      </c>
      <c r="AB286" s="103" t="n">
        <v>0</v>
      </c>
      <c r="AC286" s="103" t="n">
        <v>0</v>
      </c>
      <c r="AD286" s="107" t="n">
        <v>0</v>
      </c>
      <c r="AE286" s="103" t="n">
        <v>0</v>
      </c>
      <c r="AF286" s="103" t="n">
        <v>0</v>
      </c>
      <c r="AG286" s="116" t="n">
        <v>0</v>
      </c>
      <c r="AH286" s="103" t="n">
        <v>0</v>
      </c>
      <c r="AI286" s="107" t="n">
        <v>0</v>
      </c>
      <c r="AJ286" s="103" t="n">
        <v>0</v>
      </c>
      <c r="AK286" s="108" t="n">
        <v>0</v>
      </c>
      <c r="AL286" s="108" t="n">
        <v>0</v>
      </c>
      <c r="AM286" s="108" t="n">
        <v>0</v>
      </c>
    </row>
    <row r="287" customFormat="false" ht="30" hidden="false" customHeight="true" outlineLevel="0" collapsed="false">
      <c r="A287" s="106" t="s">
        <v>352</v>
      </c>
      <c r="B287" s="101" t="n">
        <v>279</v>
      </c>
      <c r="C287" s="103" t="n">
        <v>0</v>
      </c>
      <c r="D287" s="107" t="n">
        <v>0</v>
      </c>
      <c r="E287" s="103" t="n">
        <v>0</v>
      </c>
      <c r="F287" s="103" t="n">
        <v>0</v>
      </c>
      <c r="G287" s="103" t="n">
        <v>0</v>
      </c>
      <c r="H287" s="103" t="n">
        <v>0</v>
      </c>
      <c r="I287" s="103" t="n">
        <v>0</v>
      </c>
      <c r="J287" s="103" t="n">
        <v>0</v>
      </c>
      <c r="K287" s="103" t="n">
        <v>0</v>
      </c>
      <c r="L287" s="103" t="n">
        <v>0</v>
      </c>
      <c r="M287" s="103" t="n">
        <v>0</v>
      </c>
      <c r="N287" s="103" t="n">
        <v>0</v>
      </c>
      <c r="O287" s="103" t="n">
        <v>0</v>
      </c>
      <c r="P287" s="103" t="n">
        <v>0</v>
      </c>
      <c r="Q287" s="103" t="n">
        <v>0</v>
      </c>
      <c r="R287" s="103" t="n">
        <v>0</v>
      </c>
      <c r="S287" s="103" t="n">
        <v>0</v>
      </c>
      <c r="T287" s="103" t="n">
        <v>0</v>
      </c>
      <c r="U287" s="103" t="n">
        <v>0</v>
      </c>
      <c r="V287" s="103" t="n">
        <v>0</v>
      </c>
      <c r="W287" s="103" t="n">
        <v>0</v>
      </c>
      <c r="X287" s="103" t="n">
        <v>0</v>
      </c>
      <c r="Y287" s="103" t="n">
        <v>0</v>
      </c>
      <c r="Z287" s="103" t="n">
        <v>0</v>
      </c>
      <c r="AA287" s="103" t="n">
        <v>0</v>
      </c>
      <c r="AB287" s="103" t="n">
        <v>0</v>
      </c>
      <c r="AC287" s="103" t="n">
        <v>0</v>
      </c>
      <c r="AD287" s="107" t="n">
        <v>0</v>
      </c>
      <c r="AE287" s="103" t="n">
        <v>0</v>
      </c>
      <c r="AF287" s="103" t="n">
        <v>0</v>
      </c>
      <c r="AG287" s="103" t="n">
        <v>0</v>
      </c>
      <c r="AH287" s="103" t="n">
        <v>0</v>
      </c>
      <c r="AI287" s="116" t="n">
        <v>0</v>
      </c>
      <c r="AJ287" s="103" t="n">
        <v>0</v>
      </c>
      <c r="AK287" s="108" t="n">
        <v>0</v>
      </c>
      <c r="AL287" s="108" t="n">
        <v>0</v>
      </c>
      <c r="AM287" s="108" t="n">
        <v>0</v>
      </c>
    </row>
    <row r="288" customFormat="false" ht="30" hidden="false" customHeight="true" outlineLevel="0" collapsed="false">
      <c r="A288" s="106" t="s">
        <v>353</v>
      </c>
      <c r="B288" s="101" t="n">
        <v>280</v>
      </c>
      <c r="C288" s="103" t="n">
        <v>0</v>
      </c>
      <c r="D288" s="107" t="n">
        <v>0</v>
      </c>
      <c r="E288" s="103" t="n">
        <v>0</v>
      </c>
      <c r="F288" s="103" t="n">
        <v>0</v>
      </c>
      <c r="G288" s="103" t="n">
        <v>0</v>
      </c>
      <c r="H288" s="103" t="n">
        <v>0</v>
      </c>
      <c r="I288" s="103" t="n">
        <v>0</v>
      </c>
      <c r="J288" s="103" t="n">
        <v>0</v>
      </c>
      <c r="K288" s="103" t="n">
        <v>0</v>
      </c>
      <c r="L288" s="103" t="n">
        <v>0</v>
      </c>
      <c r="M288" s="103" t="n">
        <v>0</v>
      </c>
      <c r="N288" s="103" t="n">
        <v>0</v>
      </c>
      <c r="O288" s="103" t="n">
        <v>0</v>
      </c>
      <c r="P288" s="103" t="n">
        <v>0</v>
      </c>
      <c r="Q288" s="103" t="n">
        <v>0</v>
      </c>
      <c r="R288" s="103" t="n">
        <v>0</v>
      </c>
      <c r="S288" s="103" t="n">
        <v>0</v>
      </c>
      <c r="T288" s="103" t="n">
        <v>0</v>
      </c>
      <c r="U288" s="103" t="n">
        <v>0</v>
      </c>
      <c r="V288" s="103" t="n">
        <v>0</v>
      </c>
      <c r="W288" s="103" t="n">
        <v>0</v>
      </c>
      <c r="X288" s="103" t="n">
        <v>0</v>
      </c>
      <c r="Y288" s="103" t="n">
        <v>0</v>
      </c>
      <c r="Z288" s="103" t="n">
        <v>0</v>
      </c>
      <c r="AA288" s="103" t="n">
        <v>0</v>
      </c>
      <c r="AB288" s="103" t="n">
        <v>0</v>
      </c>
      <c r="AC288" s="103" t="n">
        <v>0</v>
      </c>
      <c r="AD288" s="107" t="n">
        <v>0</v>
      </c>
      <c r="AE288" s="103" t="n">
        <v>0</v>
      </c>
      <c r="AF288" s="103" t="n">
        <v>0</v>
      </c>
      <c r="AG288" s="103" t="n">
        <v>0</v>
      </c>
      <c r="AH288" s="103" t="n">
        <v>0</v>
      </c>
      <c r="AI288" s="103" t="n">
        <v>0</v>
      </c>
      <c r="AJ288" s="103" t="n">
        <v>0</v>
      </c>
      <c r="AK288" s="108" t="n">
        <v>0</v>
      </c>
      <c r="AL288" s="108" t="n">
        <v>0</v>
      </c>
      <c r="AM288" s="108" t="n">
        <v>0</v>
      </c>
    </row>
    <row r="289" customFormat="false" ht="30" hidden="false" customHeight="true" outlineLevel="0" collapsed="false">
      <c r="A289" s="106" t="s">
        <v>354</v>
      </c>
      <c r="B289" s="101" t="n">
        <v>281</v>
      </c>
      <c r="C289" s="103" t="n">
        <v>0</v>
      </c>
      <c r="D289" s="107" t="n">
        <v>0</v>
      </c>
      <c r="E289" s="103" t="n">
        <v>0</v>
      </c>
      <c r="F289" s="103" t="n">
        <v>0</v>
      </c>
      <c r="G289" s="103" t="n">
        <v>0</v>
      </c>
      <c r="H289" s="103" t="n">
        <v>0</v>
      </c>
      <c r="I289" s="103" t="n">
        <v>0</v>
      </c>
      <c r="J289" s="103" t="n">
        <v>0</v>
      </c>
      <c r="K289" s="103" t="n">
        <v>0</v>
      </c>
      <c r="L289" s="103" t="n">
        <v>0</v>
      </c>
      <c r="M289" s="103" t="n">
        <v>0</v>
      </c>
      <c r="N289" s="103" t="n">
        <v>0</v>
      </c>
      <c r="O289" s="103" t="n">
        <v>0</v>
      </c>
      <c r="P289" s="103" t="n">
        <v>0</v>
      </c>
      <c r="Q289" s="103" t="n">
        <v>0</v>
      </c>
      <c r="R289" s="103" t="n">
        <v>0</v>
      </c>
      <c r="S289" s="103" t="n">
        <v>0</v>
      </c>
      <c r="T289" s="103" t="n">
        <v>0</v>
      </c>
      <c r="U289" s="103" t="n">
        <v>0</v>
      </c>
      <c r="V289" s="103" t="n">
        <v>0</v>
      </c>
      <c r="W289" s="103" t="n">
        <v>0</v>
      </c>
      <c r="X289" s="103" t="n">
        <v>0</v>
      </c>
      <c r="Y289" s="103" t="n">
        <v>0</v>
      </c>
      <c r="Z289" s="116" t="n">
        <v>0</v>
      </c>
      <c r="AA289" s="116" t="n">
        <v>0</v>
      </c>
      <c r="AB289" s="107" t="n">
        <v>0</v>
      </c>
      <c r="AC289" s="103" t="n">
        <v>0</v>
      </c>
      <c r="AD289" s="107" t="n">
        <v>0</v>
      </c>
      <c r="AE289" s="103" t="n">
        <v>0</v>
      </c>
      <c r="AF289" s="103" t="n">
        <v>0</v>
      </c>
      <c r="AG289" s="103" t="n">
        <v>0</v>
      </c>
      <c r="AH289" s="103" t="n">
        <v>0</v>
      </c>
      <c r="AI289" s="103" t="n">
        <v>0</v>
      </c>
      <c r="AJ289" s="103" t="n">
        <v>0</v>
      </c>
      <c r="AK289" s="108" t="n">
        <v>0</v>
      </c>
      <c r="AL289" s="108" t="n">
        <v>0</v>
      </c>
      <c r="AM289" s="108" t="n">
        <v>0</v>
      </c>
    </row>
    <row r="290" customFormat="false" ht="30" hidden="false" customHeight="true" outlineLevel="0" collapsed="false">
      <c r="A290" s="106" t="s">
        <v>355</v>
      </c>
      <c r="B290" s="101" t="n">
        <v>282</v>
      </c>
      <c r="C290" s="103" t="n">
        <v>0</v>
      </c>
      <c r="D290" s="107" t="n">
        <v>0</v>
      </c>
      <c r="E290" s="103" t="n">
        <v>0</v>
      </c>
      <c r="F290" s="103" t="n">
        <v>0</v>
      </c>
      <c r="G290" s="103" t="n">
        <v>0</v>
      </c>
      <c r="H290" s="103" t="n">
        <v>0</v>
      </c>
      <c r="I290" s="103" t="n">
        <v>0</v>
      </c>
      <c r="J290" s="103" t="n">
        <v>0</v>
      </c>
      <c r="K290" s="103" t="n">
        <v>0</v>
      </c>
      <c r="L290" s="103" t="n">
        <v>0</v>
      </c>
      <c r="M290" s="103" t="n">
        <v>0</v>
      </c>
      <c r="N290" s="103" t="n">
        <v>0</v>
      </c>
      <c r="O290" s="103" t="n">
        <v>0</v>
      </c>
      <c r="P290" s="103" t="n">
        <v>0</v>
      </c>
      <c r="Q290" s="103" t="n">
        <v>0</v>
      </c>
      <c r="R290" s="103" t="n">
        <v>0</v>
      </c>
      <c r="S290" s="103" t="n">
        <v>0</v>
      </c>
      <c r="T290" s="103" t="n">
        <v>0</v>
      </c>
      <c r="U290" s="103" t="n">
        <v>0</v>
      </c>
      <c r="V290" s="103" t="n">
        <v>0</v>
      </c>
      <c r="W290" s="103" t="n">
        <v>0</v>
      </c>
      <c r="X290" s="103" t="n">
        <v>0</v>
      </c>
      <c r="Y290" s="103" t="n">
        <v>0</v>
      </c>
      <c r="Z290" s="116" t="n">
        <v>0</v>
      </c>
      <c r="AA290" s="116" t="n">
        <v>0</v>
      </c>
      <c r="AB290" s="107" t="n">
        <v>0</v>
      </c>
      <c r="AC290" s="103" t="n">
        <v>0</v>
      </c>
      <c r="AD290" s="107" t="n">
        <v>0</v>
      </c>
      <c r="AE290" s="103" t="n">
        <v>0</v>
      </c>
      <c r="AF290" s="103" t="n">
        <v>0</v>
      </c>
      <c r="AG290" s="103" t="n">
        <v>0</v>
      </c>
      <c r="AH290" s="103" t="n">
        <v>0</v>
      </c>
      <c r="AI290" s="103" t="n">
        <v>0</v>
      </c>
      <c r="AJ290" s="103" t="n">
        <v>0</v>
      </c>
      <c r="AK290" s="108" t="n">
        <v>0</v>
      </c>
      <c r="AL290" s="108" t="n">
        <v>0</v>
      </c>
      <c r="AM290" s="108" t="n">
        <v>0</v>
      </c>
    </row>
    <row r="291" customFormat="false" ht="135" hidden="false" customHeight="true" outlineLevel="0" collapsed="false">
      <c r="A291" s="106" t="s">
        <v>356</v>
      </c>
      <c r="B291" s="101" t="n">
        <v>283</v>
      </c>
      <c r="C291" s="103" t="n">
        <v>0</v>
      </c>
      <c r="D291" s="107" t="n">
        <v>0</v>
      </c>
      <c r="E291" s="103" t="n">
        <v>0</v>
      </c>
      <c r="F291" s="103" t="n">
        <v>0</v>
      </c>
      <c r="G291" s="103" t="n">
        <v>0</v>
      </c>
      <c r="H291" s="103" t="n">
        <v>0</v>
      </c>
      <c r="I291" s="103" t="n">
        <v>0</v>
      </c>
      <c r="J291" s="103" t="n">
        <v>0</v>
      </c>
      <c r="K291" s="103" t="n">
        <v>0</v>
      </c>
      <c r="L291" s="103" t="n">
        <v>0</v>
      </c>
      <c r="M291" s="103" t="n">
        <v>0</v>
      </c>
      <c r="N291" s="103" t="n">
        <v>0</v>
      </c>
      <c r="O291" s="103" t="n">
        <v>0</v>
      </c>
      <c r="P291" s="103" t="n">
        <v>0</v>
      </c>
      <c r="Q291" s="103" t="n">
        <v>0</v>
      </c>
      <c r="R291" s="103" t="n">
        <v>0</v>
      </c>
      <c r="S291" s="103" t="n">
        <v>0</v>
      </c>
      <c r="T291" s="103" t="n">
        <v>0</v>
      </c>
      <c r="U291" s="103" t="n">
        <v>0</v>
      </c>
      <c r="V291" s="103" t="n">
        <v>0</v>
      </c>
      <c r="W291" s="103" t="n">
        <v>0</v>
      </c>
      <c r="X291" s="103" t="n">
        <v>0</v>
      </c>
      <c r="Y291" s="103" t="n">
        <v>0</v>
      </c>
      <c r="Z291" s="103" t="n">
        <v>0</v>
      </c>
      <c r="AA291" s="103" t="n">
        <v>0</v>
      </c>
      <c r="AB291" s="103" t="n">
        <v>0</v>
      </c>
      <c r="AC291" s="103" t="n">
        <v>0</v>
      </c>
      <c r="AD291" s="107" t="n">
        <v>0</v>
      </c>
      <c r="AE291" s="103" t="n">
        <v>0</v>
      </c>
      <c r="AF291" s="103" t="n">
        <v>0</v>
      </c>
      <c r="AG291" s="107" t="n">
        <v>0</v>
      </c>
      <c r="AH291" s="103" t="n">
        <v>0</v>
      </c>
      <c r="AI291" s="107" t="n">
        <v>0</v>
      </c>
      <c r="AJ291" s="103" t="n">
        <v>0</v>
      </c>
      <c r="AK291" s="108" t="n">
        <v>0</v>
      </c>
      <c r="AL291" s="108" t="n">
        <v>0</v>
      </c>
      <c r="AM291" s="108" t="n">
        <v>0</v>
      </c>
    </row>
    <row r="292" customFormat="false" ht="137.25" hidden="false" customHeight="true" outlineLevel="0" collapsed="false">
      <c r="A292" s="106" t="s">
        <v>357</v>
      </c>
      <c r="B292" s="101" t="n">
        <v>284</v>
      </c>
      <c r="C292" s="103" t="n">
        <v>0</v>
      </c>
      <c r="D292" s="107" t="n">
        <v>0</v>
      </c>
      <c r="E292" s="103" t="n">
        <v>0</v>
      </c>
      <c r="F292" s="103" t="n">
        <v>0</v>
      </c>
      <c r="G292" s="103" t="n">
        <v>0</v>
      </c>
      <c r="H292" s="103" t="n">
        <v>0</v>
      </c>
      <c r="I292" s="103" t="n">
        <v>0</v>
      </c>
      <c r="J292" s="103" t="n">
        <v>0</v>
      </c>
      <c r="K292" s="103" t="n">
        <v>0</v>
      </c>
      <c r="L292" s="103" t="n">
        <v>0</v>
      </c>
      <c r="M292" s="103" t="n">
        <v>0</v>
      </c>
      <c r="N292" s="103" t="n">
        <v>0</v>
      </c>
      <c r="O292" s="103" t="n">
        <v>0</v>
      </c>
      <c r="P292" s="103" t="n">
        <v>0</v>
      </c>
      <c r="Q292" s="103" t="n">
        <v>0</v>
      </c>
      <c r="R292" s="103" t="n">
        <v>0</v>
      </c>
      <c r="S292" s="103" t="n">
        <v>0</v>
      </c>
      <c r="T292" s="103" t="n">
        <v>0</v>
      </c>
      <c r="U292" s="103" t="n">
        <v>0</v>
      </c>
      <c r="V292" s="103" t="n">
        <v>0</v>
      </c>
      <c r="W292" s="103" t="n">
        <v>0</v>
      </c>
      <c r="X292" s="103" t="n">
        <v>0</v>
      </c>
      <c r="Y292" s="103" t="n">
        <v>0</v>
      </c>
      <c r="Z292" s="103" t="n">
        <v>0</v>
      </c>
      <c r="AA292" s="103" t="n">
        <v>0</v>
      </c>
      <c r="AB292" s="103" t="n">
        <v>0</v>
      </c>
      <c r="AC292" s="103" t="n">
        <v>0</v>
      </c>
      <c r="AD292" s="107" t="n">
        <v>0</v>
      </c>
      <c r="AE292" s="103" t="n">
        <v>0</v>
      </c>
      <c r="AF292" s="107" t="n">
        <v>0</v>
      </c>
      <c r="AG292" s="103" t="n">
        <v>0</v>
      </c>
      <c r="AH292" s="107" t="n">
        <v>0</v>
      </c>
      <c r="AI292" s="107" t="n">
        <v>0</v>
      </c>
      <c r="AJ292" s="103" t="n">
        <v>0</v>
      </c>
      <c r="AK292" s="108" t="n">
        <v>0</v>
      </c>
      <c r="AL292" s="108" t="n">
        <v>0</v>
      </c>
      <c r="AM292" s="108" t="n">
        <v>0</v>
      </c>
    </row>
    <row r="293" customFormat="false" ht="137.25" hidden="false" customHeight="true" outlineLevel="0" collapsed="false">
      <c r="A293" s="106" t="s">
        <v>358</v>
      </c>
      <c r="B293" s="101" t="n">
        <v>285</v>
      </c>
      <c r="C293" s="103" t="n">
        <v>0</v>
      </c>
      <c r="D293" s="107" t="n">
        <v>0</v>
      </c>
      <c r="E293" s="103" t="n">
        <v>0</v>
      </c>
      <c r="F293" s="103" t="n">
        <v>0</v>
      </c>
      <c r="G293" s="103" t="n">
        <v>0</v>
      </c>
      <c r="H293" s="103" t="n">
        <v>0</v>
      </c>
      <c r="I293" s="103" t="n">
        <v>0</v>
      </c>
      <c r="J293" s="103" t="n">
        <v>0</v>
      </c>
      <c r="K293" s="103" t="n">
        <v>0</v>
      </c>
      <c r="L293" s="103" t="n">
        <v>0</v>
      </c>
      <c r="M293" s="103" t="n">
        <v>0</v>
      </c>
      <c r="N293" s="103" t="n">
        <v>0</v>
      </c>
      <c r="O293" s="103" t="n">
        <v>0</v>
      </c>
      <c r="P293" s="103" t="n">
        <v>0</v>
      </c>
      <c r="Q293" s="103" t="n">
        <v>0</v>
      </c>
      <c r="R293" s="103" t="n">
        <v>0</v>
      </c>
      <c r="S293" s="103" t="n">
        <v>0</v>
      </c>
      <c r="T293" s="103" t="n">
        <v>0</v>
      </c>
      <c r="U293" s="103" t="n">
        <v>0</v>
      </c>
      <c r="V293" s="103" t="n">
        <v>0</v>
      </c>
      <c r="W293" s="103" t="n">
        <v>0</v>
      </c>
      <c r="X293" s="103" t="n">
        <v>0</v>
      </c>
      <c r="Y293" s="103" t="n">
        <v>0</v>
      </c>
      <c r="Z293" s="116" t="n">
        <v>0</v>
      </c>
      <c r="AA293" s="116" t="n">
        <v>0</v>
      </c>
      <c r="AB293" s="107" t="n">
        <v>0</v>
      </c>
      <c r="AC293" s="103" t="n">
        <v>0</v>
      </c>
      <c r="AD293" s="107" t="n">
        <v>0</v>
      </c>
      <c r="AE293" s="103" t="n">
        <v>0</v>
      </c>
      <c r="AF293" s="107" t="n">
        <v>0</v>
      </c>
      <c r="AG293" s="103" t="n">
        <v>0</v>
      </c>
      <c r="AH293" s="107" t="n">
        <v>0</v>
      </c>
      <c r="AI293" s="103" t="n">
        <v>0</v>
      </c>
      <c r="AJ293" s="103" t="n">
        <v>0</v>
      </c>
      <c r="AK293" s="108" t="n">
        <v>0</v>
      </c>
      <c r="AL293" s="108" t="n">
        <v>0</v>
      </c>
      <c r="AM293" s="108" t="n">
        <v>0</v>
      </c>
    </row>
    <row r="294" customFormat="false" ht="30" hidden="false" customHeight="true" outlineLevel="0" collapsed="false">
      <c r="A294" s="106" t="s">
        <v>359</v>
      </c>
      <c r="B294" s="101" t="n">
        <v>286</v>
      </c>
      <c r="C294" s="103" t="n">
        <v>0</v>
      </c>
      <c r="D294" s="107" t="n">
        <v>0</v>
      </c>
      <c r="E294" s="103" t="n">
        <v>0</v>
      </c>
      <c r="F294" s="103" t="n">
        <v>0</v>
      </c>
      <c r="G294" s="103" t="n">
        <v>0</v>
      </c>
      <c r="H294" s="103" t="n">
        <v>0</v>
      </c>
      <c r="I294" s="103" t="n">
        <v>0</v>
      </c>
      <c r="J294" s="103" t="n">
        <v>0</v>
      </c>
      <c r="K294" s="103" t="n">
        <v>0</v>
      </c>
      <c r="L294" s="103" t="n">
        <v>0</v>
      </c>
      <c r="M294" s="103" t="n">
        <v>0</v>
      </c>
      <c r="N294" s="103" t="n">
        <v>0</v>
      </c>
      <c r="O294" s="103" t="n">
        <v>0</v>
      </c>
      <c r="P294" s="103" t="n">
        <v>0</v>
      </c>
      <c r="Q294" s="103" t="n">
        <v>0</v>
      </c>
      <c r="R294" s="103" t="n">
        <v>0</v>
      </c>
      <c r="S294" s="103" t="n">
        <v>0</v>
      </c>
      <c r="T294" s="103" t="n">
        <v>0</v>
      </c>
      <c r="U294" s="103" t="n">
        <v>0</v>
      </c>
      <c r="V294" s="103" t="n">
        <v>0</v>
      </c>
      <c r="W294" s="103" t="n">
        <v>0</v>
      </c>
      <c r="X294" s="103" t="n">
        <v>0</v>
      </c>
      <c r="Y294" s="103" t="n">
        <v>0</v>
      </c>
      <c r="Z294" s="103" t="n">
        <v>0</v>
      </c>
      <c r="AA294" s="103" t="n">
        <v>0</v>
      </c>
      <c r="AB294" s="103" t="n">
        <v>0</v>
      </c>
      <c r="AC294" s="103" t="n">
        <v>0</v>
      </c>
      <c r="AD294" s="107" t="n">
        <v>0</v>
      </c>
      <c r="AE294" s="103" t="n">
        <v>0</v>
      </c>
      <c r="AF294" s="107" t="n">
        <v>0</v>
      </c>
      <c r="AG294" s="107" t="n">
        <v>0</v>
      </c>
      <c r="AH294" s="107" t="n">
        <v>0</v>
      </c>
      <c r="AI294" s="107" t="n">
        <v>0</v>
      </c>
      <c r="AJ294" s="103" t="n">
        <v>0</v>
      </c>
      <c r="AK294" s="108" t="n">
        <v>0</v>
      </c>
      <c r="AL294" s="108" t="n">
        <v>0</v>
      </c>
      <c r="AM294" s="108" t="n">
        <v>0</v>
      </c>
    </row>
    <row r="295" customFormat="false" ht="30" hidden="false" customHeight="true" outlineLevel="0" collapsed="false">
      <c r="A295" s="106" t="s">
        <v>360</v>
      </c>
      <c r="B295" s="101" t="n">
        <v>287</v>
      </c>
      <c r="C295" s="103" t="n">
        <v>0</v>
      </c>
      <c r="D295" s="107" t="n">
        <v>0</v>
      </c>
      <c r="E295" s="103" t="n">
        <v>0</v>
      </c>
      <c r="F295" s="103" t="n">
        <v>0</v>
      </c>
      <c r="G295" s="103" t="n">
        <v>0</v>
      </c>
      <c r="H295" s="103" t="n">
        <v>0</v>
      </c>
      <c r="I295" s="103" t="n">
        <v>0</v>
      </c>
      <c r="J295" s="103" t="n">
        <v>0</v>
      </c>
      <c r="K295" s="103" t="n">
        <v>0</v>
      </c>
      <c r="L295" s="103" t="n">
        <v>0</v>
      </c>
      <c r="M295" s="103" t="n">
        <v>0</v>
      </c>
      <c r="N295" s="103" t="n">
        <v>0</v>
      </c>
      <c r="O295" s="103" t="n">
        <v>0</v>
      </c>
      <c r="P295" s="103" t="n">
        <v>0</v>
      </c>
      <c r="Q295" s="103" t="n">
        <v>0</v>
      </c>
      <c r="R295" s="103" t="n">
        <v>0</v>
      </c>
      <c r="S295" s="103" t="n">
        <v>0</v>
      </c>
      <c r="T295" s="103" t="n">
        <v>0</v>
      </c>
      <c r="U295" s="103" t="n">
        <v>0</v>
      </c>
      <c r="V295" s="103" t="n">
        <v>0</v>
      </c>
      <c r="W295" s="103" t="n">
        <v>0</v>
      </c>
      <c r="X295" s="103" t="n">
        <v>0</v>
      </c>
      <c r="Y295" s="103" t="n">
        <v>0</v>
      </c>
      <c r="Z295" s="103" t="n">
        <v>0</v>
      </c>
      <c r="AA295" s="103" t="n">
        <v>0</v>
      </c>
      <c r="AB295" s="103" t="n">
        <v>0</v>
      </c>
      <c r="AC295" s="103" t="n">
        <v>0</v>
      </c>
      <c r="AD295" s="107" t="n">
        <v>0</v>
      </c>
      <c r="AE295" s="103" t="n">
        <v>0</v>
      </c>
      <c r="AF295" s="108" t="n">
        <v>0</v>
      </c>
      <c r="AG295" s="107" t="n">
        <v>0</v>
      </c>
      <c r="AH295" s="108" t="n">
        <v>0</v>
      </c>
      <c r="AI295" s="108" t="n">
        <v>0</v>
      </c>
      <c r="AJ295" s="109" t="n">
        <v>0</v>
      </c>
      <c r="AK295" s="108" t="n">
        <v>0</v>
      </c>
      <c r="AL295" s="108" t="n">
        <v>0</v>
      </c>
      <c r="AM295" s="108" t="n">
        <v>0</v>
      </c>
    </row>
    <row r="296" customFormat="false" ht="30" hidden="false" customHeight="true" outlineLevel="0" collapsed="false">
      <c r="A296" s="106" t="n">
        <v>177</v>
      </c>
      <c r="B296" s="101" t="n">
        <v>288</v>
      </c>
      <c r="C296" s="103" t="n">
        <v>0</v>
      </c>
      <c r="D296" s="107" t="n">
        <v>0</v>
      </c>
      <c r="E296" s="103" t="n">
        <v>0</v>
      </c>
      <c r="F296" s="103" t="n">
        <v>0</v>
      </c>
      <c r="G296" s="103" t="n">
        <v>0</v>
      </c>
      <c r="H296" s="103" t="n">
        <v>0</v>
      </c>
      <c r="I296" s="103" t="n">
        <v>0</v>
      </c>
      <c r="J296" s="103" t="n">
        <v>0</v>
      </c>
      <c r="K296" s="103" t="n">
        <v>0</v>
      </c>
      <c r="L296" s="103" t="n">
        <v>0</v>
      </c>
      <c r="M296" s="103" t="n">
        <v>0</v>
      </c>
      <c r="N296" s="103" t="n">
        <v>0</v>
      </c>
      <c r="O296" s="103" t="n">
        <v>0</v>
      </c>
      <c r="P296" s="103" t="n">
        <v>0</v>
      </c>
      <c r="Q296" s="103" t="n">
        <v>0</v>
      </c>
      <c r="R296" s="103" t="n">
        <v>0</v>
      </c>
      <c r="S296" s="103" t="n">
        <v>0</v>
      </c>
      <c r="T296" s="103" t="n">
        <v>0</v>
      </c>
      <c r="U296" s="103" t="n">
        <v>0</v>
      </c>
      <c r="V296" s="103" t="n">
        <v>0</v>
      </c>
      <c r="W296" s="103" t="n">
        <v>0</v>
      </c>
      <c r="X296" s="103" t="n">
        <v>0</v>
      </c>
      <c r="Y296" s="103" t="n">
        <v>0</v>
      </c>
      <c r="Z296" s="103" t="n">
        <v>0</v>
      </c>
      <c r="AA296" s="103" t="n">
        <v>0</v>
      </c>
      <c r="AB296" s="103" t="n">
        <v>0</v>
      </c>
      <c r="AC296" s="103" t="n">
        <v>0</v>
      </c>
      <c r="AD296" s="107" t="n">
        <v>0</v>
      </c>
      <c r="AE296" s="103" t="n">
        <v>0</v>
      </c>
      <c r="AF296" s="107" t="n">
        <v>0</v>
      </c>
      <c r="AG296" s="107" t="n">
        <v>0</v>
      </c>
      <c r="AH296" s="107" t="n">
        <v>0</v>
      </c>
      <c r="AI296" s="107" t="n">
        <v>0</v>
      </c>
      <c r="AJ296" s="103" t="n">
        <v>0</v>
      </c>
      <c r="AK296" s="108" t="n">
        <v>0</v>
      </c>
      <c r="AL296" s="108" t="n">
        <v>0</v>
      </c>
      <c r="AM296" s="108" t="n">
        <v>0</v>
      </c>
    </row>
    <row r="297" customFormat="false" ht="90" hidden="false" customHeight="true" outlineLevel="0" collapsed="false">
      <c r="A297" s="106" t="s">
        <v>361</v>
      </c>
      <c r="B297" s="101" t="n">
        <v>289</v>
      </c>
      <c r="C297" s="103" t="n">
        <v>0</v>
      </c>
      <c r="D297" s="107" t="n">
        <v>0</v>
      </c>
      <c r="E297" s="103" t="n">
        <v>0</v>
      </c>
      <c r="F297" s="103" t="n">
        <v>0</v>
      </c>
      <c r="G297" s="103" t="n">
        <v>0</v>
      </c>
      <c r="H297" s="103" t="n">
        <v>0</v>
      </c>
      <c r="I297" s="103" t="n">
        <v>0</v>
      </c>
      <c r="J297" s="103" t="n">
        <v>0</v>
      </c>
      <c r="K297" s="103" t="n">
        <v>0</v>
      </c>
      <c r="L297" s="103" t="n">
        <v>0</v>
      </c>
      <c r="M297" s="103" t="n">
        <v>0</v>
      </c>
      <c r="N297" s="103" t="n">
        <v>0</v>
      </c>
      <c r="O297" s="103" t="n">
        <v>0</v>
      </c>
      <c r="P297" s="103" t="n">
        <v>0</v>
      </c>
      <c r="Q297" s="103" t="n">
        <v>0</v>
      </c>
      <c r="R297" s="103" t="n">
        <v>0</v>
      </c>
      <c r="S297" s="103" t="n">
        <v>0</v>
      </c>
      <c r="T297" s="103" t="n">
        <v>0</v>
      </c>
      <c r="U297" s="103" t="n">
        <v>0</v>
      </c>
      <c r="V297" s="103" t="n">
        <v>0</v>
      </c>
      <c r="W297" s="103" t="n">
        <v>0</v>
      </c>
      <c r="X297" s="103" t="n">
        <v>0</v>
      </c>
      <c r="Y297" s="103" t="n">
        <v>0</v>
      </c>
      <c r="Z297" s="103" t="n">
        <v>0</v>
      </c>
      <c r="AA297" s="103" t="n">
        <v>0</v>
      </c>
      <c r="AB297" s="103" t="n">
        <v>0</v>
      </c>
      <c r="AC297" s="103" t="n">
        <v>0</v>
      </c>
      <c r="AD297" s="103" t="n">
        <v>0</v>
      </c>
      <c r="AE297" s="103" t="n">
        <v>0</v>
      </c>
      <c r="AF297" s="103" t="n">
        <v>0</v>
      </c>
      <c r="AG297" s="107" t="n">
        <v>0</v>
      </c>
      <c r="AH297" s="103" t="n">
        <v>0</v>
      </c>
      <c r="AI297" s="107" t="n">
        <v>0</v>
      </c>
      <c r="AJ297" s="103" t="n">
        <v>0</v>
      </c>
      <c r="AK297" s="108" t="n">
        <v>0</v>
      </c>
      <c r="AL297" s="108" t="n">
        <v>0</v>
      </c>
      <c r="AM297" s="108" t="n">
        <v>0</v>
      </c>
    </row>
    <row r="298" customFormat="false" ht="30" hidden="false" customHeight="true" outlineLevel="0" collapsed="false">
      <c r="A298" s="106" t="s">
        <v>362</v>
      </c>
      <c r="B298" s="101" t="n">
        <v>290</v>
      </c>
      <c r="C298" s="103" t="n">
        <v>0</v>
      </c>
      <c r="D298" s="107" t="n">
        <v>0</v>
      </c>
      <c r="E298" s="107" t="n">
        <v>0</v>
      </c>
      <c r="F298" s="107" t="n">
        <v>0</v>
      </c>
      <c r="G298" s="107" t="n">
        <v>0</v>
      </c>
      <c r="H298" s="107" t="n">
        <v>0</v>
      </c>
      <c r="I298" s="107" t="n">
        <v>0</v>
      </c>
      <c r="J298" s="107" t="n">
        <v>0</v>
      </c>
      <c r="K298" s="107" t="n">
        <v>0</v>
      </c>
      <c r="L298" s="107" t="n">
        <v>0</v>
      </c>
      <c r="M298" s="107" t="n">
        <v>0</v>
      </c>
      <c r="N298" s="107" t="n">
        <v>0</v>
      </c>
      <c r="O298" s="107" t="n">
        <v>0</v>
      </c>
      <c r="P298" s="103" t="n">
        <v>0</v>
      </c>
      <c r="Q298" s="107" t="n">
        <v>0</v>
      </c>
      <c r="R298" s="103" t="n">
        <v>0</v>
      </c>
      <c r="S298" s="107" t="n">
        <v>0</v>
      </c>
      <c r="T298" s="103" t="n">
        <v>0</v>
      </c>
      <c r="U298" s="107" t="n">
        <v>0</v>
      </c>
      <c r="V298" s="103" t="n">
        <v>0</v>
      </c>
      <c r="W298" s="103" t="n">
        <v>0</v>
      </c>
      <c r="X298" s="103" t="n">
        <v>0</v>
      </c>
      <c r="Y298" s="103" t="n">
        <v>0</v>
      </c>
      <c r="Z298" s="107" t="n">
        <v>0</v>
      </c>
      <c r="AA298" s="107" t="n">
        <v>0</v>
      </c>
      <c r="AB298" s="107" t="n">
        <v>0</v>
      </c>
      <c r="AC298" s="103" t="n">
        <v>0</v>
      </c>
      <c r="AD298" s="107" t="n">
        <v>0</v>
      </c>
      <c r="AE298" s="103" t="n">
        <v>0</v>
      </c>
      <c r="AF298" s="107" t="n">
        <v>0</v>
      </c>
      <c r="AG298" s="107" t="n">
        <v>0</v>
      </c>
      <c r="AH298" s="107" t="n">
        <v>0</v>
      </c>
      <c r="AI298" s="107" t="n">
        <v>0</v>
      </c>
      <c r="AJ298" s="103" t="n">
        <v>0</v>
      </c>
      <c r="AK298" s="108" t="n">
        <v>0</v>
      </c>
      <c r="AL298" s="108" t="n">
        <v>0</v>
      </c>
      <c r="AM298" s="108" t="n">
        <v>0</v>
      </c>
    </row>
    <row r="299" customFormat="false" ht="30" hidden="false" customHeight="true" outlineLevel="0" collapsed="false">
      <c r="A299" s="106" t="s">
        <v>363</v>
      </c>
      <c r="B299" s="101" t="n">
        <v>291</v>
      </c>
      <c r="C299" s="103" t="n">
        <v>0</v>
      </c>
      <c r="D299" s="107" t="n">
        <v>0</v>
      </c>
      <c r="E299" s="103" t="n">
        <v>0</v>
      </c>
      <c r="F299" s="103" t="n">
        <v>0</v>
      </c>
      <c r="G299" s="103" t="n">
        <v>0</v>
      </c>
      <c r="H299" s="103" t="n">
        <v>0</v>
      </c>
      <c r="I299" s="103" t="n">
        <v>0</v>
      </c>
      <c r="J299" s="103" t="n">
        <v>0</v>
      </c>
      <c r="K299" s="103" t="n">
        <v>0</v>
      </c>
      <c r="L299" s="103" t="n">
        <v>0</v>
      </c>
      <c r="M299" s="103" t="n">
        <v>0</v>
      </c>
      <c r="N299" s="103" t="n">
        <v>0</v>
      </c>
      <c r="O299" s="103" t="n">
        <v>0</v>
      </c>
      <c r="P299" s="103" t="n">
        <v>0</v>
      </c>
      <c r="Q299" s="103" t="n">
        <v>0</v>
      </c>
      <c r="R299" s="103" t="n">
        <v>0</v>
      </c>
      <c r="S299" s="103" t="n">
        <v>0</v>
      </c>
      <c r="T299" s="103" t="n">
        <v>0</v>
      </c>
      <c r="U299" s="103" t="n">
        <v>0</v>
      </c>
      <c r="V299" s="103" t="n">
        <v>0</v>
      </c>
      <c r="W299" s="103" t="n">
        <v>0</v>
      </c>
      <c r="X299" s="103" t="n">
        <v>0</v>
      </c>
      <c r="Y299" s="103" t="n">
        <v>0</v>
      </c>
      <c r="Z299" s="103" t="n">
        <v>0</v>
      </c>
      <c r="AA299" s="103" t="n">
        <v>0</v>
      </c>
      <c r="AB299" s="103" t="n">
        <v>0</v>
      </c>
      <c r="AC299" s="103" t="n">
        <v>0</v>
      </c>
      <c r="AD299" s="103" t="n">
        <v>0</v>
      </c>
      <c r="AE299" s="103" t="n">
        <v>0</v>
      </c>
      <c r="AF299" s="103" t="n">
        <v>0</v>
      </c>
      <c r="AG299" s="103" t="n">
        <v>0</v>
      </c>
      <c r="AH299" s="103" t="n">
        <v>0</v>
      </c>
      <c r="AI299" s="107" t="n">
        <v>0</v>
      </c>
      <c r="AJ299" s="103" t="n">
        <v>0</v>
      </c>
      <c r="AK299" s="108" t="n">
        <v>0</v>
      </c>
      <c r="AL299" s="108" t="n">
        <v>0</v>
      </c>
      <c r="AM299" s="108" t="n">
        <v>0</v>
      </c>
    </row>
    <row r="300" customFormat="false" ht="30" hidden="false" customHeight="true" outlineLevel="0" collapsed="false">
      <c r="A300" s="114" t="s">
        <v>364</v>
      </c>
      <c r="B300" s="101" t="n">
        <v>292</v>
      </c>
      <c r="C300" s="103" t="n">
        <v>0</v>
      </c>
      <c r="D300" s="107" t="n">
        <v>0</v>
      </c>
      <c r="E300" s="103" t="n">
        <v>0</v>
      </c>
      <c r="F300" s="103" t="n">
        <v>0</v>
      </c>
      <c r="G300" s="103" t="n">
        <v>0</v>
      </c>
      <c r="H300" s="103" t="n">
        <v>0</v>
      </c>
      <c r="I300" s="103" t="n">
        <v>0</v>
      </c>
      <c r="J300" s="103" t="n">
        <v>0</v>
      </c>
      <c r="K300" s="103" t="n">
        <v>0</v>
      </c>
      <c r="L300" s="103" t="n">
        <v>0</v>
      </c>
      <c r="M300" s="103" t="n">
        <v>0</v>
      </c>
      <c r="N300" s="103" t="n">
        <v>0</v>
      </c>
      <c r="O300" s="103" t="n">
        <v>0</v>
      </c>
      <c r="P300" s="103" t="n">
        <v>0</v>
      </c>
      <c r="Q300" s="103" t="n">
        <v>0</v>
      </c>
      <c r="R300" s="103" t="n">
        <v>0</v>
      </c>
      <c r="S300" s="103" t="n">
        <v>0</v>
      </c>
      <c r="T300" s="103" t="n">
        <v>0</v>
      </c>
      <c r="U300" s="103" t="n">
        <v>0</v>
      </c>
      <c r="V300" s="103" t="n">
        <v>0</v>
      </c>
      <c r="W300" s="103" t="n">
        <v>0</v>
      </c>
      <c r="X300" s="103" t="n">
        <v>0</v>
      </c>
      <c r="Y300" s="103" t="n">
        <v>0</v>
      </c>
      <c r="Z300" s="116" t="n">
        <v>0</v>
      </c>
      <c r="AA300" s="116" t="n">
        <v>0</v>
      </c>
      <c r="AB300" s="107" t="n">
        <v>0</v>
      </c>
      <c r="AC300" s="103" t="n">
        <v>0</v>
      </c>
      <c r="AD300" s="103" t="n">
        <v>0</v>
      </c>
      <c r="AE300" s="103" t="n">
        <v>0</v>
      </c>
      <c r="AF300" s="103" t="n">
        <v>0</v>
      </c>
      <c r="AG300" s="103" t="n">
        <v>0</v>
      </c>
      <c r="AH300" s="103" t="n">
        <v>0</v>
      </c>
      <c r="AI300" s="107" t="n">
        <v>0</v>
      </c>
      <c r="AJ300" s="103" t="n">
        <v>0</v>
      </c>
      <c r="AK300" s="108" t="n">
        <v>0</v>
      </c>
      <c r="AL300" s="108" t="n">
        <v>0</v>
      </c>
      <c r="AM300" s="108" t="n">
        <v>0</v>
      </c>
    </row>
    <row r="301" customFormat="false" ht="30" hidden="false" customHeight="true" outlineLevel="0" collapsed="false">
      <c r="A301" s="106" t="s">
        <v>365</v>
      </c>
      <c r="B301" s="101" t="n">
        <v>293</v>
      </c>
      <c r="C301" s="103" t="n">
        <v>0</v>
      </c>
      <c r="D301" s="107" t="n">
        <v>0</v>
      </c>
      <c r="E301" s="103" t="n">
        <v>0</v>
      </c>
      <c r="F301" s="103" t="n">
        <v>0</v>
      </c>
      <c r="G301" s="103" t="n">
        <v>0</v>
      </c>
      <c r="H301" s="103" t="n">
        <v>0</v>
      </c>
      <c r="I301" s="103" t="n">
        <v>0</v>
      </c>
      <c r="J301" s="103" t="n">
        <v>0</v>
      </c>
      <c r="K301" s="103" t="n">
        <v>0</v>
      </c>
      <c r="L301" s="103" t="n">
        <v>0</v>
      </c>
      <c r="M301" s="103" t="n">
        <v>0</v>
      </c>
      <c r="N301" s="103" t="n">
        <v>0</v>
      </c>
      <c r="O301" s="103" t="n">
        <v>0</v>
      </c>
      <c r="P301" s="103" t="n">
        <v>0</v>
      </c>
      <c r="Q301" s="103" t="n">
        <v>0</v>
      </c>
      <c r="R301" s="103" t="n">
        <v>0</v>
      </c>
      <c r="S301" s="103" t="n">
        <v>0</v>
      </c>
      <c r="T301" s="103" t="n">
        <v>0</v>
      </c>
      <c r="U301" s="103" t="n">
        <v>0</v>
      </c>
      <c r="V301" s="103" t="n">
        <v>0</v>
      </c>
      <c r="W301" s="103" t="n">
        <v>0</v>
      </c>
      <c r="X301" s="103" t="n">
        <v>0</v>
      </c>
      <c r="Y301" s="103" t="n">
        <v>0</v>
      </c>
      <c r="Z301" s="103" t="n">
        <v>0</v>
      </c>
      <c r="AA301" s="103" t="n">
        <v>0</v>
      </c>
      <c r="AB301" s="103" t="n">
        <v>0</v>
      </c>
      <c r="AC301" s="103" t="n">
        <v>0</v>
      </c>
      <c r="AD301" s="107" t="n">
        <v>0</v>
      </c>
      <c r="AE301" s="103" t="n">
        <v>0</v>
      </c>
      <c r="AF301" s="107" t="n">
        <v>0</v>
      </c>
      <c r="AG301" s="103" t="n">
        <v>0</v>
      </c>
      <c r="AH301" s="107" t="n">
        <v>0</v>
      </c>
      <c r="AI301" s="107" t="n">
        <v>0</v>
      </c>
      <c r="AJ301" s="103" t="n">
        <v>0</v>
      </c>
      <c r="AK301" s="108" t="n">
        <v>0</v>
      </c>
      <c r="AL301" s="108" t="n">
        <v>0</v>
      </c>
      <c r="AM301" s="108" t="n">
        <v>0</v>
      </c>
    </row>
    <row r="302" customFormat="false" ht="30" hidden="false" customHeight="true" outlineLevel="0" collapsed="false">
      <c r="A302" s="106" t="s">
        <v>366</v>
      </c>
      <c r="B302" s="101" t="n">
        <v>294</v>
      </c>
      <c r="C302" s="103" t="n">
        <v>0</v>
      </c>
      <c r="D302" s="107" t="n">
        <v>0</v>
      </c>
      <c r="E302" s="103" t="n">
        <v>0</v>
      </c>
      <c r="F302" s="103" t="n">
        <v>0</v>
      </c>
      <c r="G302" s="103" t="n">
        <v>0</v>
      </c>
      <c r="H302" s="103" t="n">
        <v>0</v>
      </c>
      <c r="I302" s="103" t="n">
        <v>0</v>
      </c>
      <c r="J302" s="103" t="n">
        <v>0</v>
      </c>
      <c r="K302" s="103" t="n">
        <v>0</v>
      </c>
      <c r="L302" s="103" t="n">
        <v>0</v>
      </c>
      <c r="M302" s="103" t="n">
        <v>0</v>
      </c>
      <c r="N302" s="103" t="n">
        <v>0</v>
      </c>
      <c r="O302" s="103" t="n">
        <v>0</v>
      </c>
      <c r="P302" s="103" t="n">
        <v>0</v>
      </c>
      <c r="Q302" s="103" t="n">
        <v>0</v>
      </c>
      <c r="R302" s="103" t="n">
        <v>0</v>
      </c>
      <c r="S302" s="103" t="n">
        <v>0</v>
      </c>
      <c r="T302" s="103" t="n">
        <v>0</v>
      </c>
      <c r="U302" s="103" t="n">
        <v>0</v>
      </c>
      <c r="V302" s="103" t="n">
        <v>0</v>
      </c>
      <c r="W302" s="103" t="n">
        <v>0</v>
      </c>
      <c r="X302" s="103" t="n">
        <v>0</v>
      </c>
      <c r="Y302" s="103" t="n">
        <v>0</v>
      </c>
      <c r="Z302" s="116" t="n">
        <v>0</v>
      </c>
      <c r="AA302" s="116" t="n">
        <v>0</v>
      </c>
      <c r="AB302" s="107" t="n">
        <v>0</v>
      </c>
      <c r="AC302" s="103" t="n">
        <v>0</v>
      </c>
      <c r="AD302" s="107" t="n">
        <v>0</v>
      </c>
      <c r="AE302" s="103" t="n">
        <v>0</v>
      </c>
      <c r="AF302" s="103" t="n">
        <v>0</v>
      </c>
      <c r="AG302" s="107" t="n">
        <v>0</v>
      </c>
      <c r="AH302" s="103" t="n">
        <v>0</v>
      </c>
      <c r="AI302" s="107" t="n">
        <v>0</v>
      </c>
      <c r="AJ302" s="103" t="n">
        <v>0</v>
      </c>
      <c r="AK302" s="108" t="n">
        <v>0</v>
      </c>
      <c r="AL302" s="108" t="n">
        <v>0</v>
      </c>
      <c r="AM302" s="108" t="n">
        <v>0</v>
      </c>
    </row>
    <row r="303" customFormat="false" ht="30" hidden="false" customHeight="true" outlineLevel="0" collapsed="false">
      <c r="A303" s="106" t="s">
        <v>367</v>
      </c>
      <c r="B303" s="101" t="n">
        <v>295</v>
      </c>
      <c r="C303" s="103" t="n">
        <v>0</v>
      </c>
      <c r="D303" s="107" t="n">
        <v>0</v>
      </c>
      <c r="E303" s="103" t="n">
        <v>0</v>
      </c>
      <c r="F303" s="103" t="n">
        <v>0</v>
      </c>
      <c r="G303" s="103" t="n">
        <v>0</v>
      </c>
      <c r="H303" s="103" t="n">
        <v>0</v>
      </c>
      <c r="I303" s="109" t="n">
        <v>0</v>
      </c>
      <c r="J303" s="109" t="n">
        <v>0</v>
      </c>
      <c r="K303" s="109" t="n">
        <v>0</v>
      </c>
      <c r="L303" s="109" t="n">
        <v>0</v>
      </c>
      <c r="M303" s="103" t="n">
        <v>0</v>
      </c>
      <c r="N303" s="103" t="n">
        <v>0</v>
      </c>
      <c r="O303" s="103" t="n">
        <v>0</v>
      </c>
      <c r="P303" s="103" t="n">
        <v>0</v>
      </c>
      <c r="Q303" s="103" t="n">
        <v>0</v>
      </c>
      <c r="R303" s="109" t="n">
        <v>0</v>
      </c>
      <c r="S303" s="109" t="n">
        <v>0</v>
      </c>
      <c r="T303" s="109" t="n">
        <v>0</v>
      </c>
      <c r="U303" s="109" t="n">
        <v>0</v>
      </c>
      <c r="V303" s="109" t="n">
        <v>0</v>
      </c>
      <c r="W303" s="103" t="n">
        <v>0</v>
      </c>
      <c r="X303" s="103" t="n">
        <v>0</v>
      </c>
      <c r="Y303" s="103" t="n">
        <v>0</v>
      </c>
      <c r="Z303" s="103" t="n">
        <v>0</v>
      </c>
      <c r="AA303" s="103" t="n">
        <v>0</v>
      </c>
      <c r="AB303" s="109" t="n">
        <v>0</v>
      </c>
      <c r="AC303" s="109" t="n">
        <v>0</v>
      </c>
      <c r="AD303" s="107" t="n">
        <v>0</v>
      </c>
      <c r="AE303" s="103" t="n">
        <v>0</v>
      </c>
      <c r="AF303" s="103" t="n">
        <v>0</v>
      </c>
      <c r="AG303" s="103" t="n">
        <v>0</v>
      </c>
      <c r="AH303" s="103" t="n">
        <v>0</v>
      </c>
      <c r="AI303" s="107" t="n">
        <v>0</v>
      </c>
      <c r="AJ303" s="103" t="n">
        <v>0</v>
      </c>
      <c r="AK303" s="108" t="n">
        <v>0</v>
      </c>
      <c r="AL303" s="108" t="n">
        <v>0</v>
      </c>
      <c r="AM303" s="108" t="n">
        <v>0</v>
      </c>
    </row>
    <row r="304" customFormat="false" ht="30" hidden="false" customHeight="true" outlineLevel="0" collapsed="false">
      <c r="A304" s="106" t="s">
        <v>368</v>
      </c>
      <c r="B304" s="101" t="n">
        <v>296</v>
      </c>
      <c r="C304" s="103" t="n">
        <v>0</v>
      </c>
      <c r="D304" s="107" t="n">
        <v>0</v>
      </c>
      <c r="E304" s="107" t="n">
        <v>0</v>
      </c>
      <c r="F304" s="107" t="n">
        <v>0</v>
      </c>
      <c r="G304" s="107" t="n">
        <v>0</v>
      </c>
      <c r="H304" s="116" t="n">
        <v>0</v>
      </c>
      <c r="I304" s="107" t="n">
        <v>0</v>
      </c>
      <c r="J304" s="107" t="n">
        <v>0</v>
      </c>
      <c r="K304" s="103" t="n">
        <v>0</v>
      </c>
      <c r="L304" s="103" t="n">
        <v>0</v>
      </c>
      <c r="M304" s="103" t="n">
        <v>0</v>
      </c>
      <c r="N304" s="103" t="n">
        <v>0</v>
      </c>
      <c r="O304" s="103" t="n">
        <v>0</v>
      </c>
      <c r="P304" s="103" t="n">
        <v>0</v>
      </c>
      <c r="Q304" s="107" t="n">
        <v>0</v>
      </c>
      <c r="R304" s="103" t="n">
        <v>0</v>
      </c>
      <c r="S304" s="107" t="n">
        <v>0</v>
      </c>
      <c r="T304" s="103" t="n">
        <v>0</v>
      </c>
      <c r="U304" s="107" t="n">
        <v>0</v>
      </c>
      <c r="V304" s="103" t="n">
        <v>0</v>
      </c>
      <c r="W304" s="103" t="n">
        <v>0</v>
      </c>
      <c r="X304" s="103" t="n">
        <v>0</v>
      </c>
      <c r="Y304" s="103" t="n">
        <v>0</v>
      </c>
      <c r="Z304" s="107" t="n">
        <v>0</v>
      </c>
      <c r="AA304" s="107" t="n">
        <v>0</v>
      </c>
      <c r="AB304" s="107" t="n">
        <v>0</v>
      </c>
      <c r="AC304" s="103" t="n">
        <v>0</v>
      </c>
      <c r="AD304" s="107" t="n">
        <v>0</v>
      </c>
      <c r="AE304" s="103" t="n">
        <v>0</v>
      </c>
      <c r="AF304" s="107" t="n">
        <v>0</v>
      </c>
      <c r="AG304" s="107" t="n">
        <v>0</v>
      </c>
      <c r="AH304" s="107" t="n">
        <v>0</v>
      </c>
      <c r="AI304" s="107" t="n">
        <v>0</v>
      </c>
      <c r="AJ304" s="103" t="n">
        <v>0</v>
      </c>
      <c r="AK304" s="108" t="n">
        <v>0</v>
      </c>
      <c r="AL304" s="108" t="n">
        <v>0</v>
      </c>
      <c r="AM304" s="108" t="n">
        <v>0</v>
      </c>
    </row>
    <row r="305" customFormat="false" ht="30" hidden="false" customHeight="true" outlineLevel="0" collapsed="false">
      <c r="A305" s="106" t="s">
        <v>369</v>
      </c>
      <c r="B305" s="101" t="n">
        <v>297</v>
      </c>
      <c r="C305" s="103" t="n">
        <v>0</v>
      </c>
      <c r="D305" s="107" t="n">
        <v>0</v>
      </c>
      <c r="E305" s="103" t="n">
        <v>0</v>
      </c>
      <c r="F305" s="103" t="n">
        <v>0</v>
      </c>
      <c r="G305" s="103" t="n">
        <v>0</v>
      </c>
      <c r="H305" s="103" t="n">
        <v>0</v>
      </c>
      <c r="I305" s="103" t="n">
        <v>0</v>
      </c>
      <c r="J305" s="103" t="n">
        <v>0</v>
      </c>
      <c r="K305" s="103" t="n">
        <v>0</v>
      </c>
      <c r="L305" s="103" t="n">
        <v>0</v>
      </c>
      <c r="M305" s="103" t="n">
        <v>0</v>
      </c>
      <c r="N305" s="103" t="n">
        <v>0</v>
      </c>
      <c r="O305" s="103" t="n">
        <v>0</v>
      </c>
      <c r="P305" s="103" t="n">
        <v>0</v>
      </c>
      <c r="Q305" s="103" t="n">
        <v>0</v>
      </c>
      <c r="R305" s="103" t="n">
        <v>0</v>
      </c>
      <c r="S305" s="103" t="n">
        <v>0</v>
      </c>
      <c r="T305" s="103" t="n">
        <v>0</v>
      </c>
      <c r="U305" s="103" t="n">
        <v>0</v>
      </c>
      <c r="V305" s="103" t="n">
        <v>0</v>
      </c>
      <c r="W305" s="103" t="n">
        <v>0</v>
      </c>
      <c r="X305" s="103" t="n">
        <v>0</v>
      </c>
      <c r="Y305" s="103" t="n">
        <v>0</v>
      </c>
      <c r="Z305" s="103" t="n">
        <v>0</v>
      </c>
      <c r="AA305" s="103" t="n">
        <v>0</v>
      </c>
      <c r="AB305" s="103" t="n">
        <v>0</v>
      </c>
      <c r="AC305" s="103" t="n">
        <v>0</v>
      </c>
      <c r="AD305" s="107" t="n">
        <v>0</v>
      </c>
      <c r="AE305" s="103" t="n">
        <v>0</v>
      </c>
      <c r="AF305" s="103" t="n">
        <v>0</v>
      </c>
      <c r="AG305" s="103" t="n">
        <v>0</v>
      </c>
      <c r="AH305" s="103" t="n">
        <v>0</v>
      </c>
      <c r="AI305" s="107" t="n">
        <v>0</v>
      </c>
      <c r="AJ305" s="103" t="n">
        <v>0</v>
      </c>
      <c r="AK305" s="108" t="n">
        <v>0</v>
      </c>
      <c r="AL305" s="108" t="n">
        <v>0</v>
      </c>
      <c r="AM305" s="108" t="n">
        <v>0</v>
      </c>
    </row>
    <row r="306" customFormat="false" ht="30" hidden="false" customHeight="true" outlineLevel="0" collapsed="false">
      <c r="A306" s="106" t="s">
        <v>370</v>
      </c>
      <c r="B306" s="101" t="n">
        <v>298</v>
      </c>
      <c r="C306" s="103" t="n">
        <v>0</v>
      </c>
      <c r="D306" s="107" t="n">
        <v>0</v>
      </c>
      <c r="E306" s="103" t="n">
        <v>0</v>
      </c>
      <c r="F306" s="103" t="n">
        <v>0</v>
      </c>
      <c r="G306" s="103" t="n">
        <v>0</v>
      </c>
      <c r="H306" s="103" t="n">
        <v>0</v>
      </c>
      <c r="I306" s="103" t="n">
        <v>0</v>
      </c>
      <c r="J306" s="103" t="n">
        <v>0</v>
      </c>
      <c r="K306" s="103" t="n">
        <v>0</v>
      </c>
      <c r="L306" s="103" t="n">
        <v>0</v>
      </c>
      <c r="M306" s="103" t="n">
        <v>0</v>
      </c>
      <c r="N306" s="103" t="n">
        <v>0</v>
      </c>
      <c r="O306" s="103" t="n">
        <v>0</v>
      </c>
      <c r="P306" s="103" t="n">
        <v>0</v>
      </c>
      <c r="Q306" s="103" t="n">
        <v>0</v>
      </c>
      <c r="R306" s="103" t="n">
        <v>0</v>
      </c>
      <c r="S306" s="103" t="n">
        <v>0</v>
      </c>
      <c r="T306" s="103" t="n">
        <v>0</v>
      </c>
      <c r="U306" s="103" t="n">
        <v>0</v>
      </c>
      <c r="V306" s="103" t="n">
        <v>0</v>
      </c>
      <c r="W306" s="103" t="n">
        <v>0</v>
      </c>
      <c r="X306" s="103" t="n">
        <v>0</v>
      </c>
      <c r="Y306" s="103" t="n">
        <v>0</v>
      </c>
      <c r="Z306" s="103" t="n">
        <v>0</v>
      </c>
      <c r="AA306" s="103" t="n">
        <v>0</v>
      </c>
      <c r="AB306" s="103" t="n">
        <v>0</v>
      </c>
      <c r="AC306" s="103" t="n">
        <v>0</v>
      </c>
      <c r="AD306" s="107" t="n">
        <v>0</v>
      </c>
      <c r="AE306" s="103" t="n">
        <v>0</v>
      </c>
      <c r="AF306" s="103" t="n">
        <v>0</v>
      </c>
      <c r="AG306" s="103" t="n">
        <v>0</v>
      </c>
      <c r="AH306" s="103" t="n">
        <v>0</v>
      </c>
      <c r="AI306" s="107" t="n">
        <v>0</v>
      </c>
      <c r="AJ306" s="103" t="n">
        <v>0</v>
      </c>
      <c r="AK306" s="108" t="n">
        <v>0</v>
      </c>
      <c r="AL306" s="108" t="n">
        <v>0</v>
      </c>
      <c r="AM306" s="108" t="n">
        <v>0</v>
      </c>
    </row>
    <row r="307" customFormat="false" ht="30" hidden="false" customHeight="true" outlineLevel="0" collapsed="false">
      <c r="A307" s="106" t="s">
        <v>371</v>
      </c>
      <c r="B307" s="101" t="n">
        <v>299</v>
      </c>
      <c r="C307" s="103" t="n">
        <v>0</v>
      </c>
      <c r="D307" s="107" t="n">
        <v>0</v>
      </c>
      <c r="E307" s="103" t="n">
        <v>0</v>
      </c>
      <c r="F307" s="103" t="n">
        <v>0</v>
      </c>
      <c r="G307" s="103" t="n">
        <v>0</v>
      </c>
      <c r="H307" s="103" t="n">
        <v>0</v>
      </c>
      <c r="I307" s="103" t="n">
        <v>0</v>
      </c>
      <c r="J307" s="103" t="n">
        <v>0</v>
      </c>
      <c r="K307" s="103" t="n">
        <v>0</v>
      </c>
      <c r="L307" s="103" t="n">
        <v>0</v>
      </c>
      <c r="M307" s="103" t="n">
        <v>0</v>
      </c>
      <c r="N307" s="103" t="n">
        <v>0</v>
      </c>
      <c r="O307" s="103" t="n">
        <v>0</v>
      </c>
      <c r="P307" s="103" t="n">
        <v>0</v>
      </c>
      <c r="Q307" s="103" t="n">
        <v>0</v>
      </c>
      <c r="R307" s="103" t="n">
        <v>0</v>
      </c>
      <c r="S307" s="103" t="n">
        <v>0</v>
      </c>
      <c r="T307" s="103" t="n">
        <v>0</v>
      </c>
      <c r="U307" s="103" t="n">
        <v>0</v>
      </c>
      <c r="V307" s="103" t="n">
        <v>0</v>
      </c>
      <c r="W307" s="103" t="n">
        <v>0</v>
      </c>
      <c r="X307" s="103" t="n">
        <v>0</v>
      </c>
      <c r="Y307" s="103" t="n">
        <v>0</v>
      </c>
      <c r="Z307" s="103" t="n">
        <v>0</v>
      </c>
      <c r="AA307" s="103" t="n">
        <v>0</v>
      </c>
      <c r="AB307" s="103" t="n">
        <v>0</v>
      </c>
      <c r="AC307" s="103" t="n">
        <v>0</v>
      </c>
      <c r="AD307" s="107" t="n">
        <v>0</v>
      </c>
      <c r="AE307" s="103" t="n">
        <v>0</v>
      </c>
      <c r="AF307" s="103" t="n">
        <v>0</v>
      </c>
      <c r="AG307" s="107" t="n">
        <v>0</v>
      </c>
      <c r="AH307" s="103" t="n">
        <v>0</v>
      </c>
      <c r="AI307" s="107" t="n">
        <v>0</v>
      </c>
      <c r="AJ307" s="103" t="n">
        <v>0</v>
      </c>
      <c r="AK307" s="108" t="n">
        <v>0</v>
      </c>
      <c r="AL307" s="108" t="n">
        <v>0</v>
      </c>
      <c r="AM307" s="108" t="n">
        <v>0</v>
      </c>
    </row>
    <row r="308" customFormat="false" ht="30" hidden="false" customHeight="true" outlineLevel="0" collapsed="false">
      <c r="A308" s="106" t="s">
        <v>372</v>
      </c>
      <c r="B308" s="101" t="n">
        <v>300</v>
      </c>
      <c r="C308" s="103" t="n">
        <v>0</v>
      </c>
      <c r="D308" s="107" t="n">
        <v>0</v>
      </c>
      <c r="E308" s="103" t="n">
        <v>0</v>
      </c>
      <c r="F308" s="103" t="n">
        <v>0</v>
      </c>
      <c r="G308" s="103" t="n">
        <v>0</v>
      </c>
      <c r="H308" s="103" t="n">
        <v>0</v>
      </c>
      <c r="I308" s="103" t="n">
        <v>0</v>
      </c>
      <c r="J308" s="103" t="n">
        <v>0</v>
      </c>
      <c r="K308" s="103" t="n">
        <v>0</v>
      </c>
      <c r="L308" s="103" t="n">
        <v>0</v>
      </c>
      <c r="M308" s="103" t="n">
        <v>0</v>
      </c>
      <c r="N308" s="103" t="n">
        <v>0</v>
      </c>
      <c r="O308" s="103" t="n">
        <v>0</v>
      </c>
      <c r="P308" s="103" t="n">
        <v>0</v>
      </c>
      <c r="Q308" s="103" t="n">
        <v>0</v>
      </c>
      <c r="R308" s="103" t="n">
        <v>0</v>
      </c>
      <c r="S308" s="103" t="n">
        <v>0</v>
      </c>
      <c r="T308" s="103" t="n">
        <v>0</v>
      </c>
      <c r="U308" s="103" t="n">
        <v>0</v>
      </c>
      <c r="V308" s="103" t="n">
        <v>0</v>
      </c>
      <c r="W308" s="103" t="n">
        <v>0</v>
      </c>
      <c r="X308" s="103" t="n">
        <v>0</v>
      </c>
      <c r="Y308" s="103" t="n">
        <v>0</v>
      </c>
      <c r="Z308" s="103" t="n">
        <v>0</v>
      </c>
      <c r="AA308" s="103" t="n">
        <v>0</v>
      </c>
      <c r="AB308" s="103" t="n">
        <v>0</v>
      </c>
      <c r="AC308" s="103" t="n">
        <v>0</v>
      </c>
      <c r="AD308" s="107" t="n">
        <v>0</v>
      </c>
      <c r="AE308" s="103" t="n">
        <v>0</v>
      </c>
      <c r="AF308" s="103" t="n">
        <v>0</v>
      </c>
      <c r="AG308" s="107" t="n">
        <v>0</v>
      </c>
      <c r="AH308" s="103" t="n">
        <v>0</v>
      </c>
      <c r="AI308" s="107" t="n">
        <v>0</v>
      </c>
      <c r="AJ308" s="103" t="n">
        <v>0</v>
      </c>
      <c r="AK308" s="108" t="n">
        <v>0</v>
      </c>
      <c r="AL308" s="108" t="n">
        <v>0</v>
      </c>
      <c r="AM308" s="108" t="n">
        <v>0</v>
      </c>
    </row>
    <row r="309" customFormat="false" ht="30" hidden="false" customHeight="true" outlineLevel="0" collapsed="false">
      <c r="A309" s="106" t="s">
        <v>373</v>
      </c>
      <c r="B309" s="101" t="n">
        <v>301</v>
      </c>
      <c r="C309" s="103" t="n">
        <v>0</v>
      </c>
      <c r="D309" s="107" t="n">
        <v>0</v>
      </c>
      <c r="E309" s="103" t="n">
        <v>0</v>
      </c>
      <c r="F309" s="103" t="n">
        <v>0</v>
      </c>
      <c r="G309" s="103" t="n">
        <v>0</v>
      </c>
      <c r="H309" s="103" t="n">
        <v>0</v>
      </c>
      <c r="I309" s="103" t="n">
        <v>0</v>
      </c>
      <c r="J309" s="103" t="n">
        <v>0</v>
      </c>
      <c r="K309" s="103" t="n">
        <v>0</v>
      </c>
      <c r="L309" s="103" t="n">
        <v>0</v>
      </c>
      <c r="M309" s="103" t="n">
        <v>0</v>
      </c>
      <c r="N309" s="103" t="n">
        <v>0</v>
      </c>
      <c r="O309" s="103" t="n">
        <v>0</v>
      </c>
      <c r="P309" s="103" t="n">
        <v>0</v>
      </c>
      <c r="Q309" s="103" t="n">
        <v>0</v>
      </c>
      <c r="R309" s="103" t="n">
        <v>0</v>
      </c>
      <c r="S309" s="103" t="n">
        <v>0</v>
      </c>
      <c r="T309" s="103" t="n">
        <v>0</v>
      </c>
      <c r="U309" s="103" t="n">
        <v>0</v>
      </c>
      <c r="V309" s="103" t="n">
        <v>0</v>
      </c>
      <c r="W309" s="103" t="n">
        <v>0</v>
      </c>
      <c r="X309" s="103" t="n">
        <v>0</v>
      </c>
      <c r="Y309" s="103" t="n">
        <v>0</v>
      </c>
      <c r="Z309" s="103" t="n">
        <v>0</v>
      </c>
      <c r="AA309" s="103" t="n">
        <v>0</v>
      </c>
      <c r="AB309" s="103" t="n">
        <v>0</v>
      </c>
      <c r="AC309" s="103" t="n">
        <v>0</v>
      </c>
      <c r="AD309" s="107" t="n">
        <v>0</v>
      </c>
      <c r="AE309" s="103" t="n">
        <v>0</v>
      </c>
      <c r="AF309" s="107" t="n">
        <v>0</v>
      </c>
      <c r="AG309" s="107" t="n">
        <v>0</v>
      </c>
      <c r="AH309" s="107" t="n">
        <v>0</v>
      </c>
      <c r="AI309" s="107" t="n">
        <v>0</v>
      </c>
      <c r="AJ309" s="103" t="n">
        <v>0</v>
      </c>
      <c r="AK309" s="108" t="n">
        <v>0</v>
      </c>
      <c r="AL309" s="108" t="n">
        <v>0</v>
      </c>
      <c r="AM309" s="108" t="n">
        <v>0</v>
      </c>
    </row>
    <row r="310" customFormat="false" ht="30" hidden="false" customHeight="true" outlineLevel="0" collapsed="false">
      <c r="A310" s="106" t="s">
        <v>374</v>
      </c>
      <c r="B310" s="101" t="n">
        <v>302</v>
      </c>
      <c r="C310" s="103" t="n">
        <v>0</v>
      </c>
      <c r="D310" s="107" t="n">
        <v>0</v>
      </c>
      <c r="E310" s="103" t="n">
        <v>0</v>
      </c>
      <c r="F310" s="103" t="n">
        <v>0</v>
      </c>
      <c r="G310" s="103" t="n">
        <v>0</v>
      </c>
      <c r="H310" s="103" t="n">
        <v>0</v>
      </c>
      <c r="I310" s="103" t="n">
        <v>0</v>
      </c>
      <c r="J310" s="103" t="n">
        <v>0</v>
      </c>
      <c r="K310" s="103" t="n">
        <v>0</v>
      </c>
      <c r="L310" s="103" t="n">
        <v>0</v>
      </c>
      <c r="M310" s="103" t="n">
        <v>0</v>
      </c>
      <c r="N310" s="103" t="n">
        <v>0</v>
      </c>
      <c r="O310" s="103" t="n">
        <v>0</v>
      </c>
      <c r="P310" s="103" t="n">
        <v>0</v>
      </c>
      <c r="Q310" s="103" t="n">
        <v>0</v>
      </c>
      <c r="R310" s="103" t="n">
        <v>0</v>
      </c>
      <c r="S310" s="103" t="n">
        <v>0</v>
      </c>
      <c r="T310" s="103" t="n">
        <v>0</v>
      </c>
      <c r="U310" s="103" t="n">
        <v>0</v>
      </c>
      <c r="V310" s="103" t="n">
        <v>0</v>
      </c>
      <c r="W310" s="103" t="n">
        <v>0</v>
      </c>
      <c r="X310" s="103" t="n">
        <v>0</v>
      </c>
      <c r="Y310" s="103" t="n">
        <v>0</v>
      </c>
      <c r="Z310" s="103" t="n">
        <v>0</v>
      </c>
      <c r="AA310" s="103" t="n">
        <v>0</v>
      </c>
      <c r="AB310" s="103" t="n">
        <v>0</v>
      </c>
      <c r="AC310" s="103" t="n">
        <v>0</v>
      </c>
      <c r="AD310" s="107" t="n">
        <v>0</v>
      </c>
      <c r="AE310" s="103" t="n">
        <v>0</v>
      </c>
      <c r="AF310" s="103" t="n">
        <v>0</v>
      </c>
      <c r="AG310" s="107" t="n">
        <v>0</v>
      </c>
      <c r="AH310" s="103" t="n">
        <v>0</v>
      </c>
      <c r="AI310" s="107" t="n">
        <v>0</v>
      </c>
      <c r="AJ310" s="103" t="n">
        <v>0</v>
      </c>
      <c r="AK310" s="108" t="n">
        <v>0</v>
      </c>
      <c r="AL310" s="108" t="n">
        <v>0</v>
      </c>
      <c r="AM310" s="108" t="n">
        <v>0</v>
      </c>
    </row>
    <row r="311" customFormat="false" ht="30" hidden="false" customHeight="true" outlineLevel="0" collapsed="false">
      <c r="A311" s="106" t="s">
        <v>375</v>
      </c>
      <c r="B311" s="101" t="n">
        <v>303</v>
      </c>
      <c r="C311" s="103" t="n">
        <v>0</v>
      </c>
      <c r="D311" s="107" t="n">
        <v>0</v>
      </c>
      <c r="E311" s="103" t="n">
        <v>0</v>
      </c>
      <c r="F311" s="103" t="n">
        <v>0</v>
      </c>
      <c r="G311" s="103" t="n">
        <v>0</v>
      </c>
      <c r="H311" s="103" t="n">
        <v>0</v>
      </c>
      <c r="I311" s="103" t="n">
        <v>0</v>
      </c>
      <c r="J311" s="103" t="n">
        <v>0</v>
      </c>
      <c r="K311" s="103" t="n">
        <v>0</v>
      </c>
      <c r="L311" s="103" t="n">
        <v>0</v>
      </c>
      <c r="M311" s="103" t="n">
        <v>0</v>
      </c>
      <c r="N311" s="103" t="n">
        <v>0</v>
      </c>
      <c r="O311" s="103" t="n">
        <v>0</v>
      </c>
      <c r="P311" s="103" t="n">
        <v>0</v>
      </c>
      <c r="Q311" s="103" t="n">
        <v>0</v>
      </c>
      <c r="R311" s="103" t="n">
        <v>0</v>
      </c>
      <c r="S311" s="103" t="n">
        <v>0</v>
      </c>
      <c r="T311" s="103" t="n">
        <v>0</v>
      </c>
      <c r="U311" s="103" t="n">
        <v>0</v>
      </c>
      <c r="V311" s="103" t="n">
        <v>0</v>
      </c>
      <c r="W311" s="103" t="n">
        <v>0</v>
      </c>
      <c r="X311" s="103" t="n">
        <v>0</v>
      </c>
      <c r="Y311" s="103" t="n">
        <v>0</v>
      </c>
      <c r="Z311" s="103" t="n">
        <v>0</v>
      </c>
      <c r="AA311" s="103" t="n">
        <v>0</v>
      </c>
      <c r="AB311" s="103" t="n">
        <v>0</v>
      </c>
      <c r="AC311" s="103" t="n">
        <v>0</v>
      </c>
      <c r="AD311" s="107" t="n">
        <v>0</v>
      </c>
      <c r="AE311" s="103" t="n">
        <v>0</v>
      </c>
      <c r="AF311" s="103" t="n">
        <v>0</v>
      </c>
      <c r="AG311" s="116" t="n">
        <v>0</v>
      </c>
      <c r="AH311" s="103" t="n">
        <v>0</v>
      </c>
      <c r="AI311" s="107" t="n">
        <v>0</v>
      </c>
      <c r="AJ311" s="103" t="n">
        <v>0</v>
      </c>
      <c r="AK311" s="108" t="n">
        <v>0</v>
      </c>
      <c r="AL311" s="108" t="n">
        <v>0</v>
      </c>
      <c r="AM311" s="108" t="n">
        <v>0</v>
      </c>
    </row>
    <row r="312" customFormat="false" ht="30" hidden="false" customHeight="true" outlineLevel="0" collapsed="false">
      <c r="A312" s="106" t="s">
        <v>376</v>
      </c>
      <c r="B312" s="101" t="n">
        <v>304</v>
      </c>
      <c r="C312" s="103" t="n">
        <v>0</v>
      </c>
      <c r="D312" s="107" t="n">
        <v>0</v>
      </c>
      <c r="E312" s="103" t="n">
        <v>0</v>
      </c>
      <c r="F312" s="103" t="n">
        <v>0</v>
      </c>
      <c r="G312" s="103" t="n">
        <v>0</v>
      </c>
      <c r="H312" s="103" t="n">
        <v>0</v>
      </c>
      <c r="I312" s="103" t="n">
        <v>0</v>
      </c>
      <c r="J312" s="103" t="n">
        <v>0</v>
      </c>
      <c r="K312" s="103" t="n">
        <v>0</v>
      </c>
      <c r="L312" s="103" t="n">
        <v>0</v>
      </c>
      <c r="M312" s="103" t="n">
        <v>0</v>
      </c>
      <c r="N312" s="103" t="n">
        <v>0</v>
      </c>
      <c r="O312" s="103" t="n">
        <v>0</v>
      </c>
      <c r="P312" s="103" t="n">
        <v>0</v>
      </c>
      <c r="Q312" s="103" t="n">
        <v>0</v>
      </c>
      <c r="R312" s="103" t="n">
        <v>0</v>
      </c>
      <c r="S312" s="103" t="n">
        <v>0</v>
      </c>
      <c r="T312" s="103" t="n">
        <v>0</v>
      </c>
      <c r="U312" s="103" t="n">
        <v>0</v>
      </c>
      <c r="V312" s="103" t="n">
        <v>0</v>
      </c>
      <c r="W312" s="103" t="n">
        <v>0</v>
      </c>
      <c r="X312" s="103" t="n">
        <v>0</v>
      </c>
      <c r="Y312" s="103" t="n">
        <v>0</v>
      </c>
      <c r="Z312" s="103" t="n">
        <v>0</v>
      </c>
      <c r="AA312" s="103" t="n">
        <v>0</v>
      </c>
      <c r="AB312" s="103" t="n">
        <v>0</v>
      </c>
      <c r="AC312" s="103" t="n">
        <v>0</v>
      </c>
      <c r="AD312" s="107" t="n">
        <v>0</v>
      </c>
      <c r="AE312" s="103" t="n">
        <v>0</v>
      </c>
      <c r="AF312" s="103" t="n">
        <v>0</v>
      </c>
      <c r="AG312" s="107" t="n">
        <v>0</v>
      </c>
      <c r="AH312" s="103" t="n">
        <v>0</v>
      </c>
      <c r="AI312" s="107" t="n">
        <v>0</v>
      </c>
      <c r="AJ312" s="103" t="n">
        <v>0</v>
      </c>
      <c r="AK312" s="108" t="n">
        <v>0</v>
      </c>
      <c r="AL312" s="108" t="n">
        <v>0</v>
      </c>
      <c r="AM312" s="108" t="n">
        <v>0</v>
      </c>
    </row>
    <row r="313" customFormat="false" ht="30" hidden="false" customHeight="true" outlineLevel="0" collapsed="false">
      <c r="A313" s="106" t="s">
        <v>377</v>
      </c>
      <c r="B313" s="101" t="n">
        <v>305</v>
      </c>
      <c r="C313" s="103" t="n">
        <v>0</v>
      </c>
      <c r="D313" s="107" t="n">
        <v>0</v>
      </c>
      <c r="E313" s="103" t="n">
        <v>0</v>
      </c>
      <c r="F313" s="103" t="n">
        <v>0</v>
      </c>
      <c r="G313" s="103" t="n">
        <v>0</v>
      </c>
      <c r="H313" s="103" t="n">
        <v>0</v>
      </c>
      <c r="I313" s="103" t="n">
        <v>0</v>
      </c>
      <c r="J313" s="103" t="n">
        <v>0</v>
      </c>
      <c r="K313" s="103" t="n">
        <v>0</v>
      </c>
      <c r="L313" s="103" t="n">
        <v>0</v>
      </c>
      <c r="M313" s="103" t="n">
        <v>0</v>
      </c>
      <c r="N313" s="103" t="n">
        <v>0</v>
      </c>
      <c r="O313" s="103" t="n">
        <v>0</v>
      </c>
      <c r="P313" s="103" t="n">
        <v>0</v>
      </c>
      <c r="Q313" s="103" t="n">
        <v>0</v>
      </c>
      <c r="R313" s="103" t="n">
        <v>0</v>
      </c>
      <c r="S313" s="103" t="n">
        <v>0</v>
      </c>
      <c r="T313" s="103" t="n">
        <v>0</v>
      </c>
      <c r="U313" s="103" t="n">
        <v>0</v>
      </c>
      <c r="V313" s="103" t="n">
        <v>0</v>
      </c>
      <c r="W313" s="103" t="n">
        <v>0</v>
      </c>
      <c r="X313" s="103" t="n">
        <v>0</v>
      </c>
      <c r="Y313" s="103" t="n">
        <v>0</v>
      </c>
      <c r="Z313" s="116" t="n">
        <v>0</v>
      </c>
      <c r="AA313" s="116" t="n">
        <v>0</v>
      </c>
      <c r="AB313" s="107" t="n">
        <v>0</v>
      </c>
      <c r="AC313" s="103" t="n">
        <v>0</v>
      </c>
      <c r="AD313" s="107" t="n">
        <v>0</v>
      </c>
      <c r="AE313" s="103" t="n">
        <v>0</v>
      </c>
      <c r="AF313" s="103" t="n">
        <v>0</v>
      </c>
      <c r="AG313" s="107" t="n">
        <v>0</v>
      </c>
      <c r="AH313" s="103" t="n">
        <v>0</v>
      </c>
      <c r="AI313" s="107" t="n">
        <v>0</v>
      </c>
      <c r="AJ313" s="103" t="n">
        <v>0</v>
      </c>
      <c r="AK313" s="108" t="n">
        <v>0</v>
      </c>
      <c r="AL313" s="108" t="n">
        <v>0</v>
      </c>
      <c r="AM313" s="108" t="n">
        <v>0</v>
      </c>
    </row>
    <row r="314" customFormat="false" ht="30" hidden="false" customHeight="true" outlineLevel="0" collapsed="false">
      <c r="A314" s="106" t="s">
        <v>378</v>
      </c>
      <c r="B314" s="101" t="n">
        <v>306</v>
      </c>
      <c r="C314" s="103" t="n">
        <v>0</v>
      </c>
      <c r="D314" s="107" t="n">
        <v>0</v>
      </c>
      <c r="E314" s="103" t="n">
        <v>0</v>
      </c>
      <c r="F314" s="103" t="n">
        <v>0</v>
      </c>
      <c r="G314" s="103" t="n">
        <v>0</v>
      </c>
      <c r="H314" s="103" t="n">
        <v>0</v>
      </c>
      <c r="I314" s="103" t="n">
        <v>0</v>
      </c>
      <c r="J314" s="103" t="n">
        <v>0</v>
      </c>
      <c r="K314" s="103" t="n">
        <v>0</v>
      </c>
      <c r="L314" s="103" t="n">
        <v>0</v>
      </c>
      <c r="M314" s="103" t="n">
        <v>0</v>
      </c>
      <c r="N314" s="103" t="n">
        <v>0</v>
      </c>
      <c r="O314" s="103" t="n">
        <v>0</v>
      </c>
      <c r="P314" s="103" t="n">
        <v>0</v>
      </c>
      <c r="Q314" s="103" t="n">
        <v>0</v>
      </c>
      <c r="R314" s="103" t="n">
        <v>0</v>
      </c>
      <c r="S314" s="103" t="n">
        <v>0</v>
      </c>
      <c r="T314" s="103" t="n">
        <v>0</v>
      </c>
      <c r="U314" s="103" t="n">
        <v>0</v>
      </c>
      <c r="V314" s="103" t="n">
        <v>0</v>
      </c>
      <c r="W314" s="103" t="n">
        <v>0</v>
      </c>
      <c r="X314" s="103" t="n">
        <v>0</v>
      </c>
      <c r="Y314" s="103" t="n">
        <v>0</v>
      </c>
      <c r="Z314" s="103" t="n">
        <v>0</v>
      </c>
      <c r="AA314" s="103" t="n">
        <v>0</v>
      </c>
      <c r="AB314" s="103" t="n">
        <v>0</v>
      </c>
      <c r="AC314" s="103" t="n">
        <v>0</v>
      </c>
      <c r="AD314" s="103" t="n">
        <v>0</v>
      </c>
      <c r="AE314" s="103" t="n">
        <v>0</v>
      </c>
      <c r="AF314" s="103" t="n">
        <v>0</v>
      </c>
      <c r="AG314" s="103" t="n">
        <v>0</v>
      </c>
      <c r="AH314" s="103" t="n">
        <v>0</v>
      </c>
      <c r="AI314" s="107" t="n">
        <v>0</v>
      </c>
      <c r="AJ314" s="103" t="n">
        <v>0</v>
      </c>
      <c r="AK314" s="108" t="n">
        <v>0</v>
      </c>
      <c r="AL314" s="108" t="n">
        <v>0</v>
      </c>
      <c r="AM314" s="108" t="n">
        <v>0</v>
      </c>
    </row>
    <row r="315" customFormat="false" ht="30" hidden="false" customHeight="true" outlineLevel="0" collapsed="false">
      <c r="A315" s="106" t="s">
        <v>379</v>
      </c>
      <c r="B315" s="101" t="n">
        <v>307</v>
      </c>
      <c r="C315" s="103" t="n">
        <v>0</v>
      </c>
      <c r="D315" s="107" t="n">
        <v>0</v>
      </c>
      <c r="E315" s="103" t="n">
        <v>0</v>
      </c>
      <c r="F315" s="103" t="n">
        <v>0</v>
      </c>
      <c r="G315" s="103" t="n">
        <v>0</v>
      </c>
      <c r="H315" s="109" t="n">
        <v>0</v>
      </c>
      <c r="I315" s="109" t="n">
        <v>0</v>
      </c>
      <c r="J315" s="109" t="n">
        <v>0</v>
      </c>
      <c r="K315" s="109" t="n">
        <v>0</v>
      </c>
      <c r="L315" s="109" t="n">
        <v>0</v>
      </c>
      <c r="M315" s="103" t="n">
        <v>0</v>
      </c>
      <c r="N315" s="103" t="n">
        <v>0</v>
      </c>
      <c r="O315" s="103" t="n">
        <v>0</v>
      </c>
      <c r="P315" s="103" t="n">
        <v>0</v>
      </c>
      <c r="Q315" s="109" t="n">
        <v>0</v>
      </c>
      <c r="R315" s="109" t="n">
        <v>0</v>
      </c>
      <c r="S315" s="109" t="n">
        <v>0</v>
      </c>
      <c r="T315" s="109" t="n">
        <v>0</v>
      </c>
      <c r="U315" s="109" t="n">
        <v>0</v>
      </c>
      <c r="V315" s="109" t="n">
        <v>0</v>
      </c>
      <c r="W315" s="103" t="n">
        <v>0</v>
      </c>
      <c r="X315" s="103" t="n">
        <v>0</v>
      </c>
      <c r="Y315" s="103" t="n">
        <v>0</v>
      </c>
      <c r="Z315" s="116" t="n">
        <v>0</v>
      </c>
      <c r="AA315" s="116" t="n">
        <v>0</v>
      </c>
      <c r="AB315" s="108" t="n">
        <v>0</v>
      </c>
      <c r="AC315" s="109" t="n">
        <v>0</v>
      </c>
      <c r="AD315" s="103" t="n">
        <v>0</v>
      </c>
      <c r="AE315" s="103" t="n">
        <v>0</v>
      </c>
      <c r="AF315" s="103" t="n">
        <v>0</v>
      </c>
      <c r="AG315" s="107" t="n">
        <v>0</v>
      </c>
      <c r="AH315" s="103" t="n">
        <v>0</v>
      </c>
      <c r="AI315" s="107" t="n">
        <v>0</v>
      </c>
      <c r="AJ315" s="103" t="n">
        <v>0</v>
      </c>
      <c r="AK315" s="108" t="n">
        <v>0</v>
      </c>
      <c r="AL315" s="108" t="n">
        <v>0</v>
      </c>
      <c r="AM315" s="108" t="n">
        <v>0</v>
      </c>
    </row>
    <row r="316" customFormat="false" ht="30" hidden="false" customHeight="true" outlineLevel="0" collapsed="false">
      <c r="A316" s="106" t="s">
        <v>380</v>
      </c>
      <c r="B316" s="101" t="n">
        <v>308</v>
      </c>
      <c r="C316" s="103" t="n">
        <v>0</v>
      </c>
      <c r="D316" s="107" t="n">
        <v>0</v>
      </c>
      <c r="E316" s="103" t="n">
        <v>0</v>
      </c>
      <c r="F316" s="103" t="n">
        <v>0</v>
      </c>
      <c r="G316" s="103" t="n">
        <v>0</v>
      </c>
      <c r="H316" s="103" t="n">
        <v>0</v>
      </c>
      <c r="I316" s="103" t="n">
        <v>0</v>
      </c>
      <c r="J316" s="103" t="n">
        <v>0</v>
      </c>
      <c r="K316" s="103" t="n">
        <v>0</v>
      </c>
      <c r="L316" s="103" t="n">
        <v>0</v>
      </c>
      <c r="M316" s="103" t="n">
        <v>0</v>
      </c>
      <c r="N316" s="103" t="n">
        <v>0</v>
      </c>
      <c r="O316" s="103" t="n">
        <v>0</v>
      </c>
      <c r="P316" s="103" t="n">
        <v>0</v>
      </c>
      <c r="Q316" s="103" t="n">
        <v>0</v>
      </c>
      <c r="R316" s="103" t="n">
        <v>0</v>
      </c>
      <c r="S316" s="103" t="n">
        <v>0</v>
      </c>
      <c r="T316" s="103" t="n">
        <v>0</v>
      </c>
      <c r="U316" s="103" t="n">
        <v>0</v>
      </c>
      <c r="V316" s="103" t="n">
        <v>0</v>
      </c>
      <c r="W316" s="103" t="n">
        <v>0</v>
      </c>
      <c r="X316" s="103" t="n">
        <v>0</v>
      </c>
      <c r="Y316" s="103" t="n">
        <v>0</v>
      </c>
      <c r="Z316" s="103" t="n">
        <v>0</v>
      </c>
      <c r="AA316" s="103" t="n">
        <v>0</v>
      </c>
      <c r="AB316" s="103" t="n">
        <v>0</v>
      </c>
      <c r="AC316" s="103" t="n">
        <v>0</v>
      </c>
      <c r="AD316" s="107" t="n">
        <v>0</v>
      </c>
      <c r="AE316" s="103" t="n">
        <v>0</v>
      </c>
      <c r="AF316" s="103" t="n">
        <v>0</v>
      </c>
      <c r="AG316" s="103" t="n">
        <v>0</v>
      </c>
      <c r="AH316" s="103" t="n">
        <v>0</v>
      </c>
      <c r="AI316" s="107" t="n">
        <v>0</v>
      </c>
      <c r="AJ316" s="103" t="n">
        <v>0</v>
      </c>
      <c r="AK316" s="108" t="n">
        <v>0</v>
      </c>
      <c r="AL316" s="108" t="n">
        <v>0</v>
      </c>
      <c r="AM316" s="108" t="n">
        <v>0</v>
      </c>
    </row>
    <row r="317" customFormat="false" ht="30" hidden="false" customHeight="true" outlineLevel="0" collapsed="false">
      <c r="A317" s="106" t="s">
        <v>381</v>
      </c>
      <c r="B317" s="101" t="n">
        <v>309</v>
      </c>
      <c r="C317" s="103" t="n">
        <v>0</v>
      </c>
      <c r="D317" s="107" t="n">
        <v>0</v>
      </c>
      <c r="E317" s="103" t="n">
        <v>0</v>
      </c>
      <c r="F317" s="103" t="n">
        <v>0</v>
      </c>
      <c r="G317" s="103" t="n">
        <v>0</v>
      </c>
      <c r="H317" s="103" t="n">
        <v>0</v>
      </c>
      <c r="I317" s="103" t="n">
        <v>0</v>
      </c>
      <c r="J317" s="103" t="n">
        <v>0</v>
      </c>
      <c r="K317" s="103" t="n">
        <v>0</v>
      </c>
      <c r="L317" s="103" t="n">
        <v>0</v>
      </c>
      <c r="M317" s="103" t="n">
        <v>0</v>
      </c>
      <c r="N317" s="103" t="n">
        <v>0</v>
      </c>
      <c r="O317" s="103" t="n">
        <v>0</v>
      </c>
      <c r="P317" s="103" t="n">
        <v>0</v>
      </c>
      <c r="Q317" s="103" t="n">
        <v>0</v>
      </c>
      <c r="R317" s="103" t="n">
        <v>0</v>
      </c>
      <c r="S317" s="103" t="n">
        <v>0</v>
      </c>
      <c r="T317" s="103" t="n">
        <v>0</v>
      </c>
      <c r="U317" s="103" t="n">
        <v>0</v>
      </c>
      <c r="V317" s="103" t="n">
        <v>0</v>
      </c>
      <c r="W317" s="103" t="n">
        <v>0</v>
      </c>
      <c r="X317" s="103" t="n">
        <v>0</v>
      </c>
      <c r="Y317" s="103" t="n">
        <v>0</v>
      </c>
      <c r="Z317" s="116" t="n">
        <v>0</v>
      </c>
      <c r="AA317" s="116" t="n">
        <v>0</v>
      </c>
      <c r="AB317" s="107" t="n">
        <v>0</v>
      </c>
      <c r="AC317" s="103" t="n">
        <v>0</v>
      </c>
      <c r="AD317" s="107" t="n">
        <v>0</v>
      </c>
      <c r="AE317" s="103" t="n">
        <v>0</v>
      </c>
      <c r="AF317" s="103" t="n">
        <v>0</v>
      </c>
      <c r="AG317" s="107" t="n">
        <v>0</v>
      </c>
      <c r="AH317" s="103" t="n">
        <v>0</v>
      </c>
      <c r="AI317" s="107" t="n">
        <v>0</v>
      </c>
      <c r="AJ317" s="103" t="n">
        <v>0</v>
      </c>
      <c r="AK317" s="108" t="n">
        <v>0</v>
      </c>
      <c r="AL317" s="108" t="n">
        <v>0</v>
      </c>
      <c r="AM317" s="108" t="n">
        <v>0</v>
      </c>
    </row>
    <row r="318" customFormat="false" ht="30" hidden="false" customHeight="true" outlineLevel="0" collapsed="false">
      <c r="A318" s="114" t="s">
        <v>382</v>
      </c>
      <c r="B318" s="101" t="n">
        <v>310</v>
      </c>
      <c r="C318" s="103" t="n">
        <v>0</v>
      </c>
      <c r="D318" s="107" t="n">
        <v>0</v>
      </c>
      <c r="E318" s="103" t="n">
        <v>0</v>
      </c>
      <c r="F318" s="103" t="n">
        <v>0</v>
      </c>
      <c r="G318" s="109" t="n">
        <v>0</v>
      </c>
      <c r="H318" s="109" t="n">
        <v>0</v>
      </c>
      <c r="I318" s="109" t="n">
        <v>0</v>
      </c>
      <c r="J318" s="109" t="n">
        <v>0</v>
      </c>
      <c r="K318" s="109" t="n">
        <v>0</v>
      </c>
      <c r="L318" s="109" t="n">
        <v>0</v>
      </c>
      <c r="M318" s="103" t="n">
        <v>0</v>
      </c>
      <c r="N318" s="103" t="n">
        <v>0</v>
      </c>
      <c r="O318" s="103" t="n">
        <v>0</v>
      </c>
      <c r="P318" s="103" t="n">
        <v>0</v>
      </c>
      <c r="Q318" s="109" t="n">
        <v>0</v>
      </c>
      <c r="R318" s="109" t="n">
        <v>0</v>
      </c>
      <c r="S318" s="109" t="n">
        <v>0</v>
      </c>
      <c r="T318" s="109" t="n">
        <v>0</v>
      </c>
      <c r="U318" s="109" t="n">
        <v>0</v>
      </c>
      <c r="V318" s="109" t="n">
        <v>0</v>
      </c>
      <c r="W318" s="109" t="n">
        <v>0</v>
      </c>
      <c r="X318" s="109" t="n">
        <v>0</v>
      </c>
      <c r="Y318" s="109" t="n">
        <v>0</v>
      </c>
      <c r="Z318" s="109" t="n">
        <v>0</v>
      </c>
      <c r="AA318" s="109" t="n">
        <v>0</v>
      </c>
      <c r="AB318" s="109" t="n">
        <v>0</v>
      </c>
      <c r="AC318" s="109" t="n">
        <v>0</v>
      </c>
      <c r="AD318" s="103" t="n">
        <v>0</v>
      </c>
      <c r="AE318" s="103" t="n">
        <v>0</v>
      </c>
      <c r="AF318" s="103" t="n">
        <v>0</v>
      </c>
      <c r="AG318" s="103" t="n">
        <v>0</v>
      </c>
      <c r="AH318" s="103" t="n">
        <v>0</v>
      </c>
      <c r="AI318" s="107" t="n">
        <v>0</v>
      </c>
      <c r="AJ318" s="103" t="n">
        <v>0</v>
      </c>
      <c r="AK318" s="108" t="n">
        <v>0</v>
      </c>
      <c r="AL318" s="108" t="n">
        <v>0</v>
      </c>
      <c r="AM318" s="108" t="n">
        <v>0</v>
      </c>
    </row>
    <row r="319" customFormat="false" ht="30" hidden="false" customHeight="true" outlineLevel="0" collapsed="false">
      <c r="A319" s="106" t="s">
        <v>383</v>
      </c>
      <c r="B319" s="101" t="n">
        <v>311</v>
      </c>
      <c r="C319" s="103" t="n">
        <v>0</v>
      </c>
      <c r="D319" s="107" t="n">
        <v>0</v>
      </c>
      <c r="E319" s="107" t="n">
        <v>0</v>
      </c>
      <c r="F319" s="107" t="n">
        <v>0</v>
      </c>
      <c r="G319" s="107" t="n">
        <v>0</v>
      </c>
      <c r="H319" s="116" t="n">
        <v>0</v>
      </c>
      <c r="I319" s="107" t="n">
        <v>0</v>
      </c>
      <c r="J319" s="107" t="n">
        <v>0</v>
      </c>
      <c r="K319" s="103" t="n">
        <v>0</v>
      </c>
      <c r="L319" s="103" t="n">
        <v>0</v>
      </c>
      <c r="M319" s="103" t="n">
        <v>0</v>
      </c>
      <c r="N319" s="103" t="n">
        <v>0</v>
      </c>
      <c r="O319" s="103" t="n">
        <v>0</v>
      </c>
      <c r="P319" s="103" t="n">
        <v>0</v>
      </c>
      <c r="Q319" s="107" t="n">
        <v>0</v>
      </c>
      <c r="R319" s="103" t="n">
        <v>0</v>
      </c>
      <c r="S319" s="107" t="n">
        <v>0</v>
      </c>
      <c r="T319" s="103" t="n">
        <v>0</v>
      </c>
      <c r="U319" s="107" t="n">
        <v>0</v>
      </c>
      <c r="V319" s="103" t="n">
        <v>0</v>
      </c>
      <c r="W319" s="103" t="n">
        <v>0</v>
      </c>
      <c r="X319" s="103" t="n">
        <v>0</v>
      </c>
      <c r="Y319" s="103" t="n">
        <v>0</v>
      </c>
      <c r="Z319" s="103" t="n">
        <v>0</v>
      </c>
      <c r="AA319" s="103" t="n">
        <v>0</v>
      </c>
      <c r="AB319" s="103" t="n">
        <v>0</v>
      </c>
      <c r="AC319" s="103" t="n">
        <v>0</v>
      </c>
      <c r="AD319" s="107" t="n">
        <v>0</v>
      </c>
      <c r="AE319" s="103" t="n">
        <v>0</v>
      </c>
      <c r="AF319" s="103" t="n">
        <v>0</v>
      </c>
      <c r="AG319" s="107" t="n">
        <v>0</v>
      </c>
      <c r="AH319" s="103" t="n">
        <v>0</v>
      </c>
      <c r="AI319" s="107" t="n">
        <v>0</v>
      </c>
      <c r="AJ319" s="103" t="n">
        <v>0</v>
      </c>
      <c r="AK319" s="108" t="n">
        <v>0</v>
      </c>
      <c r="AL319" s="108" t="n">
        <v>0</v>
      </c>
      <c r="AM319" s="108" t="n">
        <v>0</v>
      </c>
    </row>
    <row r="320" customFormat="false" ht="30" hidden="false" customHeight="true" outlineLevel="0" collapsed="false">
      <c r="A320" s="106" t="s">
        <v>384</v>
      </c>
      <c r="B320" s="101" t="n">
        <v>312</v>
      </c>
      <c r="C320" s="103" t="n">
        <v>0</v>
      </c>
      <c r="D320" s="107" t="n">
        <v>0</v>
      </c>
      <c r="E320" s="103" t="n">
        <v>0</v>
      </c>
      <c r="F320" s="103" t="n">
        <v>0</v>
      </c>
      <c r="G320" s="103" t="n">
        <v>0</v>
      </c>
      <c r="H320" s="103" t="n">
        <v>0</v>
      </c>
      <c r="I320" s="103" t="n">
        <v>0</v>
      </c>
      <c r="J320" s="103" t="n">
        <v>0</v>
      </c>
      <c r="K320" s="103" t="n">
        <v>0</v>
      </c>
      <c r="L320" s="103" t="n">
        <v>0</v>
      </c>
      <c r="M320" s="103" t="n">
        <v>0</v>
      </c>
      <c r="N320" s="103" t="n">
        <v>0</v>
      </c>
      <c r="O320" s="103" t="n">
        <v>0</v>
      </c>
      <c r="P320" s="103" t="n">
        <v>0</v>
      </c>
      <c r="Q320" s="103" t="n">
        <v>0</v>
      </c>
      <c r="R320" s="103" t="n">
        <v>0</v>
      </c>
      <c r="S320" s="103" t="n">
        <v>0</v>
      </c>
      <c r="T320" s="103" t="n">
        <v>0</v>
      </c>
      <c r="U320" s="103" t="n">
        <v>0</v>
      </c>
      <c r="V320" s="103" t="n">
        <v>0</v>
      </c>
      <c r="W320" s="103" t="n">
        <v>0</v>
      </c>
      <c r="X320" s="103" t="n">
        <v>0</v>
      </c>
      <c r="Y320" s="103" t="n">
        <v>0</v>
      </c>
      <c r="Z320" s="103" t="n">
        <v>0</v>
      </c>
      <c r="AA320" s="103" t="n">
        <v>0</v>
      </c>
      <c r="AB320" s="103" t="n">
        <v>0</v>
      </c>
      <c r="AC320" s="103" t="n">
        <v>0</v>
      </c>
      <c r="AD320" s="107" t="n">
        <v>0</v>
      </c>
      <c r="AE320" s="103" t="n">
        <v>0</v>
      </c>
      <c r="AF320" s="103" t="n">
        <v>0</v>
      </c>
      <c r="AG320" s="107" t="n">
        <v>0</v>
      </c>
      <c r="AH320" s="103" t="n">
        <v>0</v>
      </c>
      <c r="AI320" s="107" t="n">
        <v>0</v>
      </c>
      <c r="AJ320" s="103" t="n">
        <v>0</v>
      </c>
      <c r="AK320" s="108" t="n">
        <v>0</v>
      </c>
      <c r="AL320" s="108" t="n">
        <v>0</v>
      </c>
      <c r="AM320" s="108" t="n">
        <v>0</v>
      </c>
    </row>
    <row r="321" customFormat="false" ht="30" hidden="false" customHeight="true" outlineLevel="0" collapsed="false">
      <c r="A321" s="106" t="s">
        <v>385</v>
      </c>
      <c r="B321" s="101" t="n">
        <v>313</v>
      </c>
      <c r="C321" s="103" t="n">
        <v>0</v>
      </c>
      <c r="D321" s="107" t="n">
        <v>0</v>
      </c>
      <c r="E321" s="103" t="n">
        <v>0</v>
      </c>
      <c r="F321" s="103" t="n">
        <v>0</v>
      </c>
      <c r="G321" s="103" t="n">
        <v>0</v>
      </c>
      <c r="H321" s="103" t="n">
        <v>0</v>
      </c>
      <c r="I321" s="103" t="n">
        <v>0</v>
      </c>
      <c r="J321" s="103" t="n">
        <v>0</v>
      </c>
      <c r="K321" s="103" t="n">
        <v>0</v>
      </c>
      <c r="L321" s="103" t="n">
        <v>0</v>
      </c>
      <c r="M321" s="103" t="n">
        <v>0</v>
      </c>
      <c r="N321" s="103" t="n">
        <v>0</v>
      </c>
      <c r="O321" s="103" t="n">
        <v>0</v>
      </c>
      <c r="P321" s="103" t="n">
        <v>0</v>
      </c>
      <c r="Q321" s="103" t="n">
        <v>0</v>
      </c>
      <c r="R321" s="103" t="n">
        <v>0</v>
      </c>
      <c r="S321" s="103" t="n">
        <v>0</v>
      </c>
      <c r="T321" s="103" t="n">
        <v>0</v>
      </c>
      <c r="U321" s="103" t="n">
        <v>0</v>
      </c>
      <c r="V321" s="103" t="n">
        <v>0</v>
      </c>
      <c r="W321" s="103" t="n">
        <v>0</v>
      </c>
      <c r="X321" s="103" t="n">
        <v>0</v>
      </c>
      <c r="Y321" s="103" t="n">
        <v>0</v>
      </c>
      <c r="Z321" s="103" t="n">
        <v>0</v>
      </c>
      <c r="AA321" s="103" t="n">
        <v>0</v>
      </c>
      <c r="AB321" s="103" t="n">
        <v>0</v>
      </c>
      <c r="AC321" s="103" t="n">
        <v>0</v>
      </c>
      <c r="AD321" s="107" t="n">
        <v>0</v>
      </c>
      <c r="AE321" s="103" t="n">
        <v>0</v>
      </c>
      <c r="AF321" s="103" t="n">
        <v>0</v>
      </c>
      <c r="AG321" s="107" t="n">
        <v>0</v>
      </c>
      <c r="AH321" s="103" t="n">
        <v>0</v>
      </c>
      <c r="AI321" s="107" t="n">
        <v>0</v>
      </c>
      <c r="AJ321" s="103" t="n">
        <v>0</v>
      </c>
      <c r="AK321" s="108" t="n">
        <v>0</v>
      </c>
      <c r="AL321" s="108" t="n">
        <v>0</v>
      </c>
      <c r="AM321" s="108" t="n">
        <v>0</v>
      </c>
    </row>
    <row r="322" customFormat="false" ht="30" hidden="false" customHeight="true" outlineLevel="0" collapsed="false">
      <c r="A322" s="106" t="s">
        <v>386</v>
      </c>
      <c r="B322" s="101" t="n">
        <v>314</v>
      </c>
      <c r="C322" s="103" t="n">
        <v>0</v>
      </c>
      <c r="D322" s="107" t="n">
        <v>0</v>
      </c>
      <c r="E322" s="107" t="n">
        <v>0</v>
      </c>
      <c r="F322" s="108" t="n">
        <v>0</v>
      </c>
      <c r="G322" s="108" t="n">
        <v>0</v>
      </c>
      <c r="H322" s="110" t="n">
        <v>0</v>
      </c>
      <c r="I322" s="108" t="n">
        <v>0</v>
      </c>
      <c r="J322" s="108" t="n">
        <v>0</v>
      </c>
      <c r="K322" s="109" t="n">
        <v>0</v>
      </c>
      <c r="L322" s="109" t="n">
        <v>0</v>
      </c>
      <c r="M322" s="103" t="n">
        <v>0</v>
      </c>
      <c r="N322" s="103" t="n">
        <v>0</v>
      </c>
      <c r="O322" s="103" t="n">
        <v>0</v>
      </c>
      <c r="P322" s="103" t="n">
        <v>0</v>
      </c>
      <c r="Q322" s="107" t="n">
        <v>0</v>
      </c>
      <c r="R322" s="103" t="n">
        <v>0</v>
      </c>
      <c r="S322" s="107" t="n">
        <v>0</v>
      </c>
      <c r="T322" s="103" t="n">
        <v>0</v>
      </c>
      <c r="U322" s="107" t="n">
        <v>0</v>
      </c>
      <c r="V322" s="103" t="n">
        <v>0</v>
      </c>
      <c r="W322" s="103" t="n">
        <v>0</v>
      </c>
      <c r="X322" s="103" t="n">
        <v>0</v>
      </c>
      <c r="Y322" s="103" t="n">
        <v>0</v>
      </c>
      <c r="Z322" s="103" t="n">
        <v>0</v>
      </c>
      <c r="AA322" s="103" t="n">
        <v>0</v>
      </c>
      <c r="AB322" s="103" t="n">
        <v>0</v>
      </c>
      <c r="AC322" s="103" t="n">
        <v>0</v>
      </c>
      <c r="AD322" s="107" t="n">
        <v>0</v>
      </c>
      <c r="AE322" s="103" t="n">
        <v>0</v>
      </c>
      <c r="AF322" s="103" t="n">
        <v>0</v>
      </c>
      <c r="AG322" s="107" t="n">
        <v>0</v>
      </c>
      <c r="AH322" s="103" t="n">
        <v>0</v>
      </c>
      <c r="AI322" s="107" t="n">
        <v>0</v>
      </c>
      <c r="AJ322" s="103" t="n">
        <v>0</v>
      </c>
      <c r="AK322" s="108" t="n">
        <v>0</v>
      </c>
      <c r="AL322" s="108" t="n">
        <v>0</v>
      </c>
      <c r="AM322" s="108" t="n">
        <v>0</v>
      </c>
    </row>
    <row r="323" customFormat="false" ht="30" hidden="false" customHeight="true" outlineLevel="0" collapsed="false">
      <c r="A323" s="106" t="s">
        <v>387</v>
      </c>
      <c r="B323" s="101" t="n">
        <v>315</v>
      </c>
      <c r="C323" s="103" t="n">
        <v>0</v>
      </c>
      <c r="D323" s="107" t="n">
        <v>0</v>
      </c>
      <c r="E323" s="103" t="n">
        <v>0</v>
      </c>
      <c r="F323" s="103" t="n">
        <v>0</v>
      </c>
      <c r="G323" s="103" t="n">
        <v>0</v>
      </c>
      <c r="H323" s="103" t="n">
        <v>0</v>
      </c>
      <c r="I323" s="103" t="n">
        <v>0</v>
      </c>
      <c r="J323" s="103" t="n">
        <v>0</v>
      </c>
      <c r="K323" s="103" t="n">
        <v>0</v>
      </c>
      <c r="L323" s="103" t="n">
        <v>0</v>
      </c>
      <c r="M323" s="103" t="n">
        <v>0</v>
      </c>
      <c r="N323" s="103" t="n">
        <v>0</v>
      </c>
      <c r="O323" s="103" t="n">
        <v>0</v>
      </c>
      <c r="P323" s="103" t="n">
        <v>0</v>
      </c>
      <c r="Q323" s="103" t="n">
        <v>0</v>
      </c>
      <c r="R323" s="103" t="n">
        <v>0</v>
      </c>
      <c r="S323" s="103" t="n">
        <v>0</v>
      </c>
      <c r="T323" s="103" t="n">
        <v>0</v>
      </c>
      <c r="U323" s="103" t="n">
        <v>0</v>
      </c>
      <c r="V323" s="103" t="n">
        <v>0</v>
      </c>
      <c r="W323" s="103" t="n">
        <v>0</v>
      </c>
      <c r="X323" s="103" t="n">
        <v>0</v>
      </c>
      <c r="Y323" s="103" t="n">
        <v>0</v>
      </c>
      <c r="Z323" s="103" t="n">
        <v>0</v>
      </c>
      <c r="AA323" s="103" t="n">
        <v>0</v>
      </c>
      <c r="AB323" s="103" t="n">
        <v>0</v>
      </c>
      <c r="AC323" s="103" t="n">
        <v>0</v>
      </c>
      <c r="AD323" s="107" t="n">
        <v>0</v>
      </c>
      <c r="AE323" s="103" t="n">
        <v>0</v>
      </c>
      <c r="AF323" s="103" t="n">
        <v>0</v>
      </c>
      <c r="AG323" s="103" t="n">
        <v>0</v>
      </c>
      <c r="AH323" s="103" t="n">
        <v>0</v>
      </c>
      <c r="AI323" s="107" t="n">
        <v>0</v>
      </c>
      <c r="AJ323" s="103" t="n">
        <v>0</v>
      </c>
      <c r="AK323" s="108" t="n">
        <v>0</v>
      </c>
      <c r="AL323" s="108" t="n">
        <v>0</v>
      </c>
      <c r="AM323" s="108" t="n">
        <v>0</v>
      </c>
    </row>
    <row r="324" customFormat="false" ht="30" hidden="false" customHeight="true" outlineLevel="0" collapsed="false">
      <c r="A324" s="106" t="s">
        <v>388</v>
      </c>
      <c r="B324" s="101" t="n">
        <v>316</v>
      </c>
      <c r="C324" s="103" t="n">
        <v>0</v>
      </c>
      <c r="D324" s="107" t="n">
        <v>0</v>
      </c>
      <c r="E324" s="103" t="n">
        <v>0</v>
      </c>
      <c r="F324" s="103" t="n">
        <v>0</v>
      </c>
      <c r="G324" s="103" t="n">
        <v>0</v>
      </c>
      <c r="H324" s="103" t="n">
        <v>0</v>
      </c>
      <c r="I324" s="103" t="n">
        <v>0</v>
      </c>
      <c r="J324" s="103" t="n">
        <v>0</v>
      </c>
      <c r="K324" s="103" t="n">
        <v>0</v>
      </c>
      <c r="L324" s="103" t="n">
        <v>0</v>
      </c>
      <c r="M324" s="103" t="n">
        <v>0</v>
      </c>
      <c r="N324" s="103" t="n">
        <v>0</v>
      </c>
      <c r="O324" s="103" t="n">
        <v>0</v>
      </c>
      <c r="P324" s="103" t="n">
        <v>0</v>
      </c>
      <c r="Q324" s="103" t="n">
        <v>0</v>
      </c>
      <c r="R324" s="103" t="n">
        <v>0</v>
      </c>
      <c r="S324" s="103" t="n">
        <v>0</v>
      </c>
      <c r="T324" s="103" t="n">
        <v>0</v>
      </c>
      <c r="U324" s="103" t="n">
        <v>0</v>
      </c>
      <c r="V324" s="103" t="n">
        <v>0</v>
      </c>
      <c r="W324" s="103" t="n">
        <v>0</v>
      </c>
      <c r="X324" s="103" t="n">
        <v>0</v>
      </c>
      <c r="Y324" s="103" t="n">
        <v>0</v>
      </c>
      <c r="Z324" s="103" t="n">
        <v>0</v>
      </c>
      <c r="AA324" s="103" t="n">
        <v>0</v>
      </c>
      <c r="AB324" s="103" t="n">
        <v>0</v>
      </c>
      <c r="AC324" s="103" t="n">
        <v>0</v>
      </c>
      <c r="AD324" s="107" t="n">
        <v>0</v>
      </c>
      <c r="AE324" s="103" t="n">
        <v>0</v>
      </c>
      <c r="AF324" s="103" t="n">
        <v>0</v>
      </c>
      <c r="AG324" s="103" t="n">
        <v>0</v>
      </c>
      <c r="AH324" s="103" t="n">
        <v>0</v>
      </c>
      <c r="AI324" s="107" t="n">
        <v>0</v>
      </c>
      <c r="AJ324" s="103" t="n">
        <v>0</v>
      </c>
      <c r="AK324" s="108" t="n">
        <v>0</v>
      </c>
      <c r="AL324" s="108" t="n">
        <v>0</v>
      </c>
      <c r="AM324" s="108" t="n">
        <v>0</v>
      </c>
    </row>
    <row r="325" customFormat="false" ht="30" hidden="false" customHeight="true" outlineLevel="0" collapsed="false">
      <c r="A325" s="123" t="s">
        <v>389</v>
      </c>
      <c r="B325" s="101" t="n">
        <v>317</v>
      </c>
      <c r="C325" s="103" t="n">
        <v>0</v>
      </c>
      <c r="D325" s="107" t="n">
        <v>0</v>
      </c>
      <c r="E325" s="103" t="n">
        <v>0</v>
      </c>
      <c r="F325" s="103" t="n">
        <v>0</v>
      </c>
      <c r="G325" s="103" t="n">
        <v>0</v>
      </c>
      <c r="H325" s="103" t="n">
        <v>0</v>
      </c>
      <c r="I325" s="103" t="n">
        <v>0</v>
      </c>
      <c r="J325" s="103" t="n">
        <v>0</v>
      </c>
      <c r="K325" s="103" t="n">
        <v>0</v>
      </c>
      <c r="L325" s="103" t="n">
        <v>0</v>
      </c>
      <c r="M325" s="103" t="n">
        <v>0</v>
      </c>
      <c r="N325" s="103" t="n">
        <v>0</v>
      </c>
      <c r="O325" s="103" t="n">
        <v>0</v>
      </c>
      <c r="P325" s="103" t="n">
        <v>0</v>
      </c>
      <c r="Q325" s="103" t="n">
        <v>0</v>
      </c>
      <c r="R325" s="103" t="n">
        <v>0</v>
      </c>
      <c r="S325" s="103" t="n">
        <v>0</v>
      </c>
      <c r="T325" s="103" t="n">
        <v>0</v>
      </c>
      <c r="U325" s="103" t="n">
        <v>0</v>
      </c>
      <c r="V325" s="103" t="n">
        <v>0</v>
      </c>
      <c r="W325" s="103" t="n">
        <v>0</v>
      </c>
      <c r="X325" s="103" t="n">
        <v>0</v>
      </c>
      <c r="Y325" s="103" t="n">
        <v>0</v>
      </c>
      <c r="Z325" s="103" t="n">
        <v>0</v>
      </c>
      <c r="AA325" s="103" t="n">
        <v>0</v>
      </c>
      <c r="AB325" s="103" t="n">
        <v>0</v>
      </c>
      <c r="AC325" s="103" t="n">
        <v>0</v>
      </c>
      <c r="AD325" s="107" t="n">
        <v>0</v>
      </c>
      <c r="AE325" s="103" t="n">
        <v>0</v>
      </c>
      <c r="AF325" s="103" t="n">
        <v>0</v>
      </c>
      <c r="AG325" s="103" t="n">
        <v>0</v>
      </c>
      <c r="AH325" s="103" t="n">
        <v>0</v>
      </c>
      <c r="AI325" s="107" t="n">
        <v>0</v>
      </c>
      <c r="AJ325" s="103" t="n">
        <v>0</v>
      </c>
      <c r="AK325" s="108" t="n">
        <v>0</v>
      </c>
      <c r="AL325" s="108" t="n">
        <v>0</v>
      </c>
      <c r="AM325" s="108" t="n">
        <v>0</v>
      </c>
    </row>
    <row r="326" customFormat="false" ht="30" hidden="false" customHeight="true" outlineLevel="0" collapsed="false">
      <c r="A326" s="106" t="s">
        <v>390</v>
      </c>
      <c r="B326" s="101" t="n">
        <v>318</v>
      </c>
      <c r="C326" s="103" t="n">
        <v>0</v>
      </c>
      <c r="D326" s="107" t="n">
        <v>0</v>
      </c>
      <c r="E326" s="103" t="n">
        <v>0</v>
      </c>
      <c r="F326" s="103" t="n">
        <v>0</v>
      </c>
      <c r="G326" s="103" t="n">
        <v>0</v>
      </c>
      <c r="H326" s="103" t="n">
        <v>0</v>
      </c>
      <c r="I326" s="103" t="n">
        <v>0</v>
      </c>
      <c r="J326" s="103" t="n">
        <v>0</v>
      </c>
      <c r="K326" s="103" t="n">
        <v>0</v>
      </c>
      <c r="L326" s="103" t="n">
        <v>0</v>
      </c>
      <c r="M326" s="103" t="n">
        <v>0</v>
      </c>
      <c r="N326" s="103" t="n">
        <v>0</v>
      </c>
      <c r="O326" s="103" t="n">
        <v>0</v>
      </c>
      <c r="P326" s="103" t="n">
        <v>0</v>
      </c>
      <c r="Q326" s="103" t="n">
        <v>0</v>
      </c>
      <c r="R326" s="103" t="n">
        <v>0</v>
      </c>
      <c r="S326" s="103" t="n">
        <v>0</v>
      </c>
      <c r="T326" s="103" t="n">
        <v>0</v>
      </c>
      <c r="U326" s="103" t="n">
        <v>0</v>
      </c>
      <c r="V326" s="103" t="n">
        <v>0</v>
      </c>
      <c r="W326" s="103" t="n">
        <v>0</v>
      </c>
      <c r="X326" s="103" t="n">
        <v>0</v>
      </c>
      <c r="Y326" s="103" t="n">
        <v>0</v>
      </c>
      <c r="Z326" s="103" t="n">
        <v>0</v>
      </c>
      <c r="AA326" s="103" t="n">
        <v>0</v>
      </c>
      <c r="AB326" s="103" t="n">
        <v>0</v>
      </c>
      <c r="AC326" s="103" t="n">
        <v>0</v>
      </c>
      <c r="AD326" s="107" t="n">
        <v>0</v>
      </c>
      <c r="AE326" s="103" t="n">
        <v>0</v>
      </c>
      <c r="AF326" s="103" t="n">
        <v>0</v>
      </c>
      <c r="AG326" s="103" t="n">
        <v>0</v>
      </c>
      <c r="AH326" s="103" t="n">
        <v>0</v>
      </c>
      <c r="AI326" s="107" t="n">
        <v>0</v>
      </c>
      <c r="AJ326" s="103" t="n">
        <v>0</v>
      </c>
      <c r="AK326" s="108" t="n">
        <v>0</v>
      </c>
      <c r="AL326" s="108" t="n">
        <v>0</v>
      </c>
      <c r="AM326" s="108" t="n">
        <v>0</v>
      </c>
    </row>
    <row r="327" customFormat="false" ht="30" hidden="false" customHeight="true" outlineLevel="0" collapsed="false">
      <c r="A327" s="106" t="s">
        <v>391</v>
      </c>
      <c r="B327" s="101" t="n">
        <v>319</v>
      </c>
      <c r="C327" s="103" t="n">
        <v>0</v>
      </c>
      <c r="D327" s="107" t="n">
        <v>0</v>
      </c>
      <c r="E327" s="103" t="n">
        <v>0</v>
      </c>
      <c r="F327" s="109" t="n">
        <v>0</v>
      </c>
      <c r="G327" s="109" t="n">
        <v>0</v>
      </c>
      <c r="H327" s="109" t="n">
        <v>0</v>
      </c>
      <c r="I327" s="109" t="n">
        <v>0</v>
      </c>
      <c r="J327" s="109" t="n">
        <v>0</v>
      </c>
      <c r="K327" s="109" t="n">
        <v>0</v>
      </c>
      <c r="L327" s="109" t="n">
        <v>0</v>
      </c>
      <c r="M327" s="103" t="n">
        <v>0</v>
      </c>
      <c r="N327" s="103" t="n">
        <v>0</v>
      </c>
      <c r="O327" s="103" t="n">
        <v>0</v>
      </c>
      <c r="P327" s="103" t="n">
        <v>0</v>
      </c>
      <c r="Q327" s="103" t="n">
        <v>0</v>
      </c>
      <c r="R327" s="103" t="n">
        <v>0</v>
      </c>
      <c r="S327" s="103" t="n">
        <v>0</v>
      </c>
      <c r="T327" s="103" t="n">
        <v>0</v>
      </c>
      <c r="U327" s="103" t="n">
        <v>0</v>
      </c>
      <c r="V327" s="103" t="n">
        <v>0</v>
      </c>
      <c r="W327" s="103" t="n">
        <v>0</v>
      </c>
      <c r="X327" s="103" t="n">
        <v>0</v>
      </c>
      <c r="Y327" s="103" t="n">
        <v>0</v>
      </c>
      <c r="Z327" s="116" t="n">
        <v>0</v>
      </c>
      <c r="AA327" s="116" t="n">
        <v>0</v>
      </c>
      <c r="AB327" s="107" t="n">
        <v>0</v>
      </c>
      <c r="AC327" s="103" t="n">
        <v>0</v>
      </c>
      <c r="AD327" s="107" t="n">
        <v>0</v>
      </c>
      <c r="AE327" s="103" t="n">
        <v>0</v>
      </c>
      <c r="AF327" s="103" t="n">
        <v>0</v>
      </c>
      <c r="AG327" s="103" t="n">
        <v>0</v>
      </c>
      <c r="AH327" s="103" t="n">
        <v>0</v>
      </c>
      <c r="AI327" s="107" t="n">
        <v>0</v>
      </c>
      <c r="AJ327" s="103" t="n">
        <v>0</v>
      </c>
      <c r="AK327" s="108" t="n">
        <v>0</v>
      </c>
      <c r="AL327" s="108" t="n">
        <v>0</v>
      </c>
      <c r="AM327" s="108" t="n">
        <v>0</v>
      </c>
    </row>
    <row r="328" customFormat="false" ht="30" hidden="false" customHeight="true" outlineLevel="0" collapsed="false">
      <c r="A328" s="106" t="s">
        <v>392</v>
      </c>
      <c r="B328" s="101" t="n">
        <v>320</v>
      </c>
      <c r="C328" s="103" t="n">
        <v>0</v>
      </c>
      <c r="D328" s="107" t="n">
        <v>0</v>
      </c>
      <c r="E328" s="103" t="n">
        <v>0</v>
      </c>
      <c r="F328" s="103" t="n">
        <v>0</v>
      </c>
      <c r="G328" s="103" t="n">
        <v>0</v>
      </c>
      <c r="H328" s="109" t="n">
        <v>0</v>
      </c>
      <c r="I328" s="109" t="n">
        <v>0</v>
      </c>
      <c r="J328" s="109" t="n">
        <v>0</v>
      </c>
      <c r="K328" s="109" t="n">
        <v>0</v>
      </c>
      <c r="L328" s="109" t="n">
        <v>0</v>
      </c>
      <c r="M328" s="103" t="n">
        <v>0</v>
      </c>
      <c r="N328" s="103" t="n">
        <v>0</v>
      </c>
      <c r="O328" s="103" t="n">
        <v>0</v>
      </c>
      <c r="P328" s="103" t="n">
        <v>0</v>
      </c>
      <c r="Q328" s="103" t="n">
        <v>0</v>
      </c>
      <c r="R328" s="103" t="n">
        <v>0</v>
      </c>
      <c r="S328" s="103" t="n">
        <v>0</v>
      </c>
      <c r="T328" s="103" t="n">
        <v>0</v>
      </c>
      <c r="U328" s="103" t="n">
        <v>0</v>
      </c>
      <c r="V328" s="103" t="n">
        <v>0</v>
      </c>
      <c r="W328" s="103" t="n">
        <v>0</v>
      </c>
      <c r="X328" s="103" t="n">
        <v>0</v>
      </c>
      <c r="Y328" s="103" t="n">
        <v>0</v>
      </c>
      <c r="Z328" s="103" t="n">
        <v>0</v>
      </c>
      <c r="AA328" s="103" t="n">
        <v>0</v>
      </c>
      <c r="AB328" s="103" t="n">
        <v>0</v>
      </c>
      <c r="AC328" s="103" t="n">
        <v>0</v>
      </c>
      <c r="AD328" s="107" t="n">
        <v>0</v>
      </c>
      <c r="AE328" s="103" t="n">
        <v>0</v>
      </c>
      <c r="AF328" s="103" t="n">
        <v>0</v>
      </c>
      <c r="AG328" s="103" t="n">
        <v>0</v>
      </c>
      <c r="AH328" s="103" t="n">
        <v>0</v>
      </c>
      <c r="AI328" s="107" t="n">
        <v>0</v>
      </c>
      <c r="AJ328" s="103" t="n">
        <v>0</v>
      </c>
      <c r="AK328" s="108" t="n">
        <v>0</v>
      </c>
      <c r="AL328" s="108" t="n">
        <v>0</v>
      </c>
      <c r="AM328" s="108" t="n">
        <v>0</v>
      </c>
    </row>
    <row r="329" customFormat="false" ht="30" hidden="false" customHeight="true" outlineLevel="0" collapsed="false">
      <c r="A329" s="106" t="s">
        <v>393</v>
      </c>
      <c r="B329" s="101" t="n">
        <v>321</v>
      </c>
      <c r="C329" s="103" t="n">
        <v>0</v>
      </c>
      <c r="D329" s="107" t="n">
        <v>0</v>
      </c>
      <c r="E329" s="103" t="n">
        <v>0</v>
      </c>
      <c r="F329" s="103" t="n">
        <v>0</v>
      </c>
      <c r="G329" s="103" t="n">
        <v>0</v>
      </c>
      <c r="H329" s="109" t="n">
        <v>0</v>
      </c>
      <c r="I329" s="109" t="n">
        <v>0</v>
      </c>
      <c r="J329" s="109" t="n">
        <v>0</v>
      </c>
      <c r="K329" s="109" t="n">
        <v>0</v>
      </c>
      <c r="L329" s="103" t="n">
        <v>0</v>
      </c>
      <c r="M329" s="103" t="n">
        <v>0</v>
      </c>
      <c r="N329" s="103" t="n">
        <v>0</v>
      </c>
      <c r="O329" s="103" t="n">
        <v>0</v>
      </c>
      <c r="P329" s="103" t="n">
        <v>0</v>
      </c>
      <c r="Q329" s="103" t="n">
        <v>0</v>
      </c>
      <c r="R329" s="103" t="n">
        <v>0</v>
      </c>
      <c r="S329" s="103" t="n">
        <v>0</v>
      </c>
      <c r="T329" s="103" t="n">
        <v>0</v>
      </c>
      <c r="U329" s="103" t="n">
        <v>0</v>
      </c>
      <c r="V329" s="103" t="n">
        <v>0</v>
      </c>
      <c r="W329" s="103" t="n">
        <v>0</v>
      </c>
      <c r="X329" s="103" t="n">
        <v>0</v>
      </c>
      <c r="Y329" s="103" t="n">
        <v>0</v>
      </c>
      <c r="Z329" s="103" t="n">
        <v>0</v>
      </c>
      <c r="AA329" s="103" t="n">
        <v>0</v>
      </c>
      <c r="AB329" s="103" t="n">
        <v>0</v>
      </c>
      <c r="AC329" s="103" t="n">
        <v>0</v>
      </c>
      <c r="AD329" s="107" t="n">
        <v>0</v>
      </c>
      <c r="AE329" s="103" t="n">
        <v>0</v>
      </c>
      <c r="AF329" s="103" t="n">
        <v>0</v>
      </c>
      <c r="AG329" s="107" t="n">
        <v>0</v>
      </c>
      <c r="AH329" s="103" t="n">
        <v>0</v>
      </c>
      <c r="AI329" s="107" t="n">
        <v>0</v>
      </c>
      <c r="AJ329" s="103" t="n">
        <v>0</v>
      </c>
      <c r="AK329" s="108" t="n">
        <v>0</v>
      </c>
      <c r="AL329" s="108" t="n">
        <v>0</v>
      </c>
      <c r="AM329" s="108" t="n">
        <v>0</v>
      </c>
    </row>
    <row r="330" customFormat="false" ht="30" hidden="false" customHeight="true" outlineLevel="0" collapsed="false">
      <c r="A330" s="123" t="s">
        <v>394</v>
      </c>
      <c r="B330" s="101" t="n">
        <v>322</v>
      </c>
      <c r="C330" s="103" t="n">
        <v>0</v>
      </c>
      <c r="D330" s="107" t="n">
        <v>0</v>
      </c>
      <c r="E330" s="103" t="n">
        <v>0</v>
      </c>
      <c r="F330" s="103" t="n">
        <v>0</v>
      </c>
      <c r="G330" s="103" t="n">
        <v>0</v>
      </c>
      <c r="H330" s="103" t="n">
        <v>0</v>
      </c>
      <c r="I330" s="109" t="n">
        <v>0</v>
      </c>
      <c r="J330" s="109" t="n">
        <v>0</v>
      </c>
      <c r="K330" s="109" t="n">
        <v>0</v>
      </c>
      <c r="L330" s="103" t="n">
        <v>0</v>
      </c>
      <c r="M330" s="103" t="n">
        <v>0</v>
      </c>
      <c r="N330" s="103" t="n">
        <v>0</v>
      </c>
      <c r="O330" s="103" t="n">
        <v>0</v>
      </c>
      <c r="P330" s="103" t="n">
        <v>0</v>
      </c>
      <c r="Q330" s="103" t="n">
        <v>0</v>
      </c>
      <c r="R330" s="103" t="n">
        <v>0</v>
      </c>
      <c r="S330" s="103" t="n">
        <v>0</v>
      </c>
      <c r="T330" s="103" t="n">
        <v>0</v>
      </c>
      <c r="U330" s="103" t="n">
        <v>0</v>
      </c>
      <c r="V330" s="103" t="n">
        <v>0</v>
      </c>
      <c r="W330" s="103" t="n">
        <v>0</v>
      </c>
      <c r="X330" s="103" t="n">
        <v>0</v>
      </c>
      <c r="Y330" s="103" t="n">
        <v>0</v>
      </c>
      <c r="Z330" s="103" t="n">
        <v>0</v>
      </c>
      <c r="AA330" s="103" t="n">
        <v>0</v>
      </c>
      <c r="AB330" s="103" t="n">
        <v>0</v>
      </c>
      <c r="AC330" s="103" t="n">
        <v>0</v>
      </c>
      <c r="AD330" s="107" t="n">
        <v>0</v>
      </c>
      <c r="AE330" s="103" t="n">
        <v>0</v>
      </c>
      <c r="AF330" s="103" t="n">
        <v>0</v>
      </c>
      <c r="AG330" s="103" t="n">
        <v>0</v>
      </c>
      <c r="AH330" s="103" t="n">
        <v>0</v>
      </c>
      <c r="AI330" s="107" t="n">
        <v>0</v>
      </c>
      <c r="AJ330" s="103" t="n">
        <v>0</v>
      </c>
      <c r="AK330" s="108" t="n">
        <v>0</v>
      </c>
      <c r="AL330" s="108" t="n">
        <v>0</v>
      </c>
      <c r="AM330" s="108" t="n">
        <v>0</v>
      </c>
    </row>
    <row r="331" customFormat="false" ht="30" hidden="false" customHeight="true" outlineLevel="0" collapsed="false">
      <c r="A331" s="123" t="s">
        <v>395</v>
      </c>
      <c r="B331" s="101" t="n">
        <v>323</v>
      </c>
      <c r="C331" s="103" t="n">
        <v>0</v>
      </c>
      <c r="D331" s="107" t="n">
        <v>0</v>
      </c>
      <c r="E331" s="103" t="n">
        <v>0</v>
      </c>
      <c r="F331" s="103" t="n">
        <v>0</v>
      </c>
      <c r="G331" s="103" t="n">
        <v>0</v>
      </c>
      <c r="H331" s="103" t="n">
        <v>0</v>
      </c>
      <c r="I331" s="103" t="n">
        <v>0</v>
      </c>
      <c r="J331" s="103" t="n">
        <v>0</v>
      </c>
      <c r="K331" s="103" t="n">
        <v>0</v>
      </c>
      <c r="L331" s="103" t="n">
        <v>0</v>
      </c>
      <c r="M331" s="103" t="n">
        <v>0</v>
      </c>
      <c r="N331" s="103" t="n">
        <v>0</v>
      </c>
      <c r="O331" s="103" t="n">
        <v>0</v>
      </c>
      <c r="P331" s="103" t="n">
        <v>0</v>
      </c>
      <c r="Q331" s="103" t="n">
        <v>0</v>
      </c>
      <c r="R331" s="103" t="n">
        <v>0</v>
      </c>
      <c r="S331" s="103" t="n">
        <v>0</v>
      </c>
      <c r="T331" s="103" t="n">
        <v>0</v>
      </c>
      <c r="U331" s="103" t="n">
        <v>0</v>
      </c>
      <c r="V331" s="103" t="n">
        <v>0</v>
      </c>
      <c r="W331" s="103" t="n">
        <v>0</v>
      </c>
      <c r="X331" s="103" t="n">
        <v>0</v>
      </c>
      <c r="Y331" s="103" t="n">
        <v>0</v>
      </c>
      <c r="Z331" s="103" t="n">
        <v>0</v>
      </c>
      <c r="AA331" s="103" t="n">
        <v>0</v>
      </c>
      <c r="AB331" s="103" t="n">
        <v>0</v>
      </c>
      <c r="AC331" s="103" t="n">
        <v>0</v>
      </c>
      <c r="AD331" s="107" t="n">
        <v>0</v>
      </c>
      <c r="AE331" s="103" t="n">
        <v>0</v>
      </c>
      <c r="AF331" s="103" t="n">
        <v>0</v>
      </c>
      <c r="AG331" s="103" t="n">
        <v>0</v>
      </c>
      <c r="AH331" s="103" t="n">
        <v>0</v>
      </c>
      <c r="AI331" s="107" t="n">
        <v>0</v>
      </c>
      <c r="AJ331" s="103" t="n">
        <v>0</v>
      </c>
      <c r="AK331" s="108" t="n">
        <v>0</v>
      </c>
      <c r="AL331" s="108" t="n">
        <v>0</v>
      </c>
      <c r="AM331" s="108" t="n">
        <v>0</v>
      </c>
    </row>
    <row r="332" customFormat="false" ht="30" hidden="false" customHeight="true" outlineLevel="0" collapsed="false">
      <c r="A332" s="123" t="s">
        <v>396</v>
      </c>
      <c r="B332" s="101" t="n">
        <v>324</v>
      </c>
      <c r="C332" s="103" t="n">
        <v>0</v>
      </c>
      <c r="D332" s="107" t="n">
        <v>0</v>
      </c>
      <c r="E332" s="103" t="n">
        <v>0</v>
      </c>
      <c r="F332" s="103" t="n">
        <v>0</v>
      </c>
      <c r="G332" s="103" t="n">
        <v>0</v>
      </c>
      <c r="H332" s="103" t="n">
        <v>0</v>
      </c>
      <c r="I332" s="103" t="n">
        <v>0</v>
      </c>
      <c r="J332" s="103" t="n">
        <v>0</v>
      </c>
      <c r="K332" s="103" t="n">
        <v>0</v>
      </c>
      <c r="L332" s="103" t="n">
        <v>0</v>
      </c>
      <c r="M332" s="103" t="n">
        <v>0</v>
      </c>
      <c r="N332" s="103" t="n">
        <v>0</v>
      </c>
      <c r="O332" s="103" t="n">
        <v>0</v>
      </c>
      <c r="P332" s="103" t="n">
        <v>0</v>
      </c>
      <c r="Q332" s="103" t="n">
        <v>0</v>
      </c>
      <c r="R332" s="103" t="n">
        <v>0</v>
      </c>
      <c r="S332" s="103" t="n">
        <v>0</v>
      </c>
      <c r="T332" s="103" t="n">
        <v>0</v>
      </c>
      <c r="U332" s="103" t="n">
        <v>0</v>
      </c>
      <c r="V332" s="103" t="n">
        <v>0</v>
      </c>
      <c r="W332" s="103" t="n">
        <v>0</v>
      </c>
      <c r="X332" s="103" t="n">
        <v>0</v>
      </c>
      <c r="Y332" s="103" t="n">
        <v>0</v>
      </c>
      <c r="Z332" s="103" t="n">
        <v>0</v>
      </c>
      <c r="AA332" s="103" t="n">
        <v>0</v>
      </c>
      <c r="AB332" s="103" t="n">
        <v>0</v>
      </c>
      <c r="AC332" s="103" t="n">
        <v>0</v>
      </c>
      <c r="AD332" s="107" t="n">
        <v>0</v>
      </c>
      <c r="AE332" s="103" t="n">
        <v>0</v>
      </c>
      <c r="AF332" s="103" t="n">
        <v>0</v>
      </c>
      <c r="AG332" s="103" t="n">
        <v>0</v>
      </c>
      <c r="AH332" s="103" t="n">
        <v>0</v>
      </c>
      <c r="AI332" s="107" t="n">
        <v>0</v>
      </c>
      <c r="AJ332" s="103" t="n">
        <v>0</v>
      </c>
      <c r="AK332" s="108" t="n">
        <v>0</v>
      </c>
      <c r="AL332" s="108" t="n">
        <v>0</v>
      </c>
      <c r="AM332" s="108" t="n">
        <v>0</v>
      </c>
    </row>
    <row r="333" customFormat="false" ht="30" hidden="false" customHeight="true" outlineLevel="0" collapsed="false">
      <c r="A333" s="123" t="s">
        <v>397</v>
      </c>
      <c r="B333" s="101" t="n">
        <v>325</v>
      </c>
      <c r="C333" s="103" t="n">
        <v>0</v>
      </c>
      <c r="D333" s="107" t="n">
        <v>0</v>
      </c>
      <c r="E333" s="103" t="n">
        <v>0</v>
      </c>
      <c r="F333" s="103" t="n">
        <v>0</v>
      </c>
      <c r="G333" s="103" t="n">
        <v>0</v>
      </c>
      <c r="H333" s="103" t="n">
        <v>0</v>
      </c>
      <c r="I333" s="103" t="n">
        <v>0</v>
      </c>
      <c r="J333" s="103" t="n">
        <v>0</v>
      </c>
      <c r="K333" s="103" t="n">
        <v>0</v>
      </c>
      <c r="L333" s="103" t="n">
        <v>0</v>
      </c>
      <c r="M333" s="103" t="n">
        <v>0</v>
      </c>
      <c r="N333" s="103" t="n">
        <v>0</v>
      </c>
      <c r="O333" s="103" t="n">
        <v>0</v>
      </c>
      <c r="P333" s="103" t="n">
        <v>0</v>
      </c>
      <c r="Q333" s="103" t="n">
        <v>0</v>
      </c>
      <c r="R333" s="103" t="n">
        <v>0</v>
      </c>
      <c r="S333" s="103" t="n">
        <v>0</v>
      </c>
      <c r="T333" s="103" t="n">
        <v>0</v>
      </c>
      <c r="U333" s="103" t="n">
        <v>0</v>
      </c>
      <c r="V333" s="103" t="n">
        <v>0</v>
      </c>
      <c r="W333" s="103" t="n">
        <v>0</v>
      </c>
      <c r="X333" s="103" t="n">
        <v>0</v>
      </c>
      <c r="Y333" s="103" t="n">
        <v>0</v>
      </c>
      <c r="Z333" s="116" t="n">
        <v>0</v>
      </c>
      <c r="AA333" s="116" t="n">
        <v>0</v>
      </c>
      <c r="AB333" s="107" t="n">
        <v>0</v>
      </c>
      <c r="AC333" s="103" t="n">
        <v>0</v>
      </c>
      <c r="AD333" s="107" t="n">
        <v>0</v>
      </c>
      <c r="AE333" s="103" t="n">
        <v>0</v>
      </c>
      <c r="AF333" s="103" t="n">
        <v>0</v>
      </c>
      <c r="AG333" s="103" t="n">
        <v>0</v>
      </c>
      <c r="AH333" s="103" t="n">
        <v>0</v>
      </c>
      <c r="AI333" s="107" t="n">
        <v>0</v>
      </c>
      <c r="AJ333" s="103" t="n">
        <v>0</v>
      </c>
      <c r="AK333" s="108" t="n">
        <v>0</v>
      </c>
      <c r="AL333" s="108" t="n">
        <v>0</v>
      </c>
      <c r="AM333" s="108" t="n">
        <v>0</v>
      </c>
    </row>
    <row r="334" customFormat="false" ht="30" hidden="false" customHeight="true" outlineLevel="0" collapsed="false">
      <c r="A334" s="106" t="s">
        <v>398</v>
      </c>
      <c r="B334" s="101" t="n">
        <v>326</v>
      </c>
      <c r="C334" s="103" t="n">
        <v>0</v>
      </c>
      <c r="D334" s="107" t="n">
        <v>0</v>
      </c>
      <c r="E334" s="103" t="n">
        <v>0</v>
      </c>
      <c r="F334" s="103" t="n">
        <v>0</v>
      </c>
      <c r="G334" s="103" t="n">
        <v>0</v>
      </c>
      <c r="H334" s="103" t="n">
        <v>0</v>
      </c>
      <c r="I334" s="103" t="n">
        <v>0</v>
      </c>
      <c r="J334" s="103" t="n">
        <v>0</v>
      </c>
      <c r="K334" s="103" t="n">
        <v>0</v>
      </c>
      <c r="L334" s="103" t="n">
        <v>0</v>
      </c>
      <c r="M334" s="103" t="n">
        <v>0</v>
      </c>
      <c r="N334" s="103" t="n">
        <v>0</v>
      </c>
      <c r="O334" s="103" t="n">
        <v>0</v>
      </c>
      <c r="P334" s="103" t="n">
        <v>0</v>
      </c>
      <c r="Q334" s="103" t="n">
        <v>0</v>
      </c>
      <c r="R334" s="103" t="n">
        <v>0</v>
      </c>
      <c r="S334" s="103" t="n">
        <v>0</v>
      </c>
      <c r="T334" s="103" t="n">
        <v>0</v>
      </c>
      <c r="U334" s="103" t="n">
        <v>0</v>
      </c>
      <c r="V334" s="103" t="n">
        <v>0</v>
      </c>
      <c r="W334" s="103" t="n">
        <v>0</v>
      </c>
      <c r="X334" s="103" t="n">
        <v>0</v>
      </c>
      <c r="Y334" s="103" t="n">
        <v>0</v>
      </c>
      <c r="Z334" s="116" t="n">
        <v>0</v>
      </c>
      <c r="AA334" s="116" t="n">
        <v>0</v>
      </c>
      <c r="AB334" s="107" t="n">
        <v>0</v>
      </c>
      <c r="AC334" s="103" t="n">
        <v>0</v>
      </c>
      <c r="AD334" s="107" t="n">
        <v>0</v>
      </c>
      <c r="AE334" s="103" t="n">
        <v>0</v>
      </c>
      <c r="AF334" s="103" t="n">
        <v>0</v>
      </c>
      <c r="AG334" s="103" t="n">
        <v>0</v>
      </c>
      <c r="AH334" s="103" t="n">
        <v>0</v>
      </c>
      <c r="AI334" s="107" t="n">
        <v>0</v>
      </c>
      <c r="AJ334" s="103" t="n">
        <v>0</v>
      </c>
      <c r="AK334" s="108" t="n">
        <v>0</v>
      </c>
      <c r="AL334" s="108" t="n">
        <v>0</v>
      </c>
      <c r="AM334" s="108" t="n">
        <v>0</v>
      </c>
    </row>
    <row r="335" customFormat="false" ht="30" hidden="false" customHeight="true" outlineLevel="0" collapsed="false">
      <c r="A335" s="106" t="s">
        <v>399</v>
      </c>
      <c r="B335" s="101" t="n">
        <v>327</v>
      </c>
      <c r="C335" s="103" t="n">
        <v>0</v>
      </c>
      <c r="D335" s="107" t="n">
        <v>0</v>
      </c>
      <c r="E335" s="103" t="n">
        <v>0</v>
      </c>
      <c r="F335" s="103" t="n">
        <v>0</v>
      </c>
      <c r="G335" s="103" t="n">
        <v>0</v>
      </c>
      <c r="H335" s="103" t="n">
        <v>0</v>
      </c>
      <c r="I335" s="103" t="n">
        <v>0</v>
      </c>
      <c r="J335" s="103" t="n">
        <v>0</v>
      </c>
      <c r="K335" s="103" t="n">
        <v>0</v>
      </c>
      <c r="L335" s="103" t="n">
        <v>0</v>
      </c>
      <c r="M335" s="103" t="n">
        <v>0</v>
      </c>
      <c r="N335" s="103" t="n">
        <v>0</v>
      </c>
      <c r="O335" s="103" t="n">
        <v>0</v>
      </c>
      <c r="P335" s="103" t="n">
        <v>0</v>
      </c>
      <c r="Q335" s="103" t="n">
        <v>0</v>
      </c>
      <c r="R335" s="103" t="n">
        <v>0</v>
      </c>
      <c r="S335" s="103" t="n">
        <v>0</v>
      </c>
      <c r="T335" s="103" t="n">
        <v>0</v>
      </c>
      <c r="U335" s="103" t="n">
        <v>0</v>
      </c>
      <c r="V335" s="103" t="n">
        <v>0</v>
      </c>
      <c r="W335" s="103" t="n">
        <v>0</v>
      </c>
      <c r="X335" s="103" t="n">
        <v>0</v>
      </c>
      <c r="Y335" s="103" t="n">
        <v>0</v>
      </c>
      <c r="Z335" s="107" t="n">
        <v>0</v>
      </c>
      <c r="AA335" s="107" t="n">
        <v>0</v>
      </c>
      <c r="AB335" s="107" t="n">
        <v>0</v>
      </c>
      <c r="AC335" s="103" t="n">
        <v>0</v>
      </c>
      <c r="AD335" s="107" t="n">
        <v>0</v>
      </c>
      <c r="AE335" s="103" t="n">
        <v>0</v>
      </c>
      <c r="AF335" s="103" t="n">
        <v>0</v>
      </c>
      <c r="AG335" s="103" t="n">
        <v>0</v>
      </c>
      <c r="AH335" s="103" t="n">
        <v>0</v>
      </c>
      <c r="AI335" s="103" t="n">
        <v>0</v>
      </c>
      <c r="AJ335" s="103" t="n">
        <v>0</v>
      </c>
      <c r="AK335" s="108" t="n">
        <v>0</v>
      </c>
      <c r="AL335" s="108" t="n">
        <v>0</v>
      </c>
      <c r="AM335" s="108" t="n">
        <v>0</v>
      </c>
    </row>
    <row r="336" customFormat="false" ht="30" hidden="false" customHeight="true" outlineLevel="0" collapsed="false">
      <c r="A336" s="106" t="s">
        <v>400</v>
      </c>
      <c r="B336" s="101" t="n">
        <v>328</v>
      </c>
      <c r="C336" s="103" t="n">
        <v>0</v>
      </c>
      <c r="D336" s="107" t="n">
        <v>0</v>
      </c>
      <c r="E336" s="103" t="n">
        <v>0</v>
      </c>
      <c r="F336" s="103" t="n">
        <v>0</v>
      </c>
      <c r="G336" s="103" t="n">
        <v>0</v>
      </c>
      <c r="H336" s="103" t="n">
        <v>0</v>
      </c>
      <c r="I336" s="103" t="n">
        <v>0</v>
      </c>
      <c r="J336" s="103" t="n">
        <v>0</v>
      </c>
      <c r="K336" s="103" t="n">
        <v>0</v>
      </c>
      <c r="L336" s="103" t="n">
        <v>0</v>
      </c>
      <c r="M336" s="103" t="n">
        <v>0</v>
      </c>
      <c r="N336" s="103" t="n">
        <v>0</v>
      </c>
      <c r="O336" s="103" t="n">
        <v>0</v>
      </c>
      <c r="P336" s="103" t="n">
        <v>0</v>
      </c>
      <c r="Q336" s="103" t="n">
        <v>0</v>
      </c>
      <c r="R336" s="103" t="n">
        <v>0</v>
      </c>
      <c r="S336" s="103" t="n">
        <v>0</v>
      </c>
      <c r="T336" s="103" t="n">
        <v>0</v>
      </c>
      <c r="U336" s="103" t="n">
        <v>0</v>
      </c>
      <c r="V336" s="103" t="n">
        <v>0</v>
      </c>
      <c r="W336" s="103" t="n">
        <v>0</v>
      </c>
      <c r="X336" s="103" t="n">
        <v>0</v>
      </c>
      <c r="Y336" s="103" t="n">
        <v>0</v>
      </c>
      <c r="Z336" s="107" t="n">
        <v>0</v>
      </c>
      <c r="AA336" s="107" t="n">
        <v>0</v>
      </c>
      <c r="AB336" s="107" t="n">
        <v>0</v>
      </c>
      <c r="AC336" s="103" t="n">
        <v>0</v>
      </c>
      <c r="AD336" s="107" t="n">
        <v>0</v>
      </c>
      <c r="AE336" s="103" t="n">
        <v>0</v>
      </c>
      <c r="AF336" s="109" t="n">
        <v>0</v>
      </c>
      <c r="AG336" s="103" t="n">
        <v>0</v>
      </c>
      <c r="AH336" s="109" t="n">
        <v>0</v>
      </c>
      <c r="AI336" s="109" t="n">
        <v>0</v>
      </c>
      <c r="AJ336" s="109" t="n">
        <v>0</v>
      </c>
      <c r="AK336" s="108" t="n">
        <v>0</v>
      </c>
      <c r="AL336" s="108" t="n">
        <v>0</v>
      </c>
      <c r="AM336" s="108" t="n">
        <v>0</v>
      </c>
    </row>
    <row r="337" customFormat="false" ht="30" hidden="false" customHeight="true" outlineLevel="0" collapsed="false">
      <c r="A337" s="106" t="s">
        <v>401</v>
      </c>
      <c r="B337" s="101" t="n">
        <v>329</v>
      </c>
      <c r="C337" s="103" t="n">
        <v>0</v>
      </c>
      <c r="D337" s="107" t="n">
        <v>0</v>
      </c>
      <c r="E337" s="103" t="n">
        <v>0</v>
      </c>
      <c r="F337" s="103" t="n">
        <v>0</v>
      </c>
      <c r="G337" s="103" t="n">
        <v>0</v>
      </c>
      <c r="H337" s="103" t="n">
        <v>0</v>
      </c>
      <c r="I337" s="103" t="n">
        <v>0</v>
      </c>
      <c r="J337" s="103" t="n">
        <v>0</v>
      </c>
      <c r="K337" s="103" t="n">
        <v>0</v>
      </c>
      <c r="L337" s="103" t="n">
        <v>0</v>
      </c>
      <c r="M337" s="103" t="n">
        <v>0</v>
      </c>
      <c r="N337" s="103" t="n">
        <v>0</v>
      </c>
      <c r="O337" s="103" t="n">
        <v>0</v>
      </c>
      <c r="P337" s="103" t="n">
        <v>0</v>
      </c>
      <c r="Q337" s="103" t="n">
        <v>0</v>
      </c>
      <c r="R337" s="103" t="n">
        <v>0</v>
      </c>
      <c r="S337" s="103" t="n">
        <v>0</v>
      </c>
      <c r="T337" s="103" t="n">
        <v>0</v>
      </c>
      <c r="U337" s="103" t="n">
        <v>0</v>
      </c>
      <c r="V337" s="103" t="n">
        <v>0</v>
      </c>
      <c r="W337" s="103" t="n">
        <v>0</v>
      </c>
      <c r="X337" s="103" t="n">
        <v>0</v>
      </c>
      <c r="Y337" s="103" t="n">
        <v>0</v>
      </c>
      <c r="Z337" s="116" t="n">
        <v>0</v>
      </c>
      <c r="AA337" s="116" t="n">
        <v>0</v>
      </c>
      <c r="AB337" s="107" t="n">
        <v>0</v>
      </c>
      <c r="AC337" s="103" t="n">
        <v>0</v>
      </c>
      <c r="AD337" s="107" t="n">
        <v>0</v>
      </c>
      <c r="AE337" s="103" t="n">
        <v>0</v>
      </c>
      <c r="AF337" s="109" t="n">
        <v>0</v>
      </c>
      <c r="AG337" s="103" t="n">
        <v>0</v>
      </c>
      <c r="AH337" s="109" t="n">
        <v>0</v>
      </c>
      <c r="AI337" s="108" t="n">
        <v>0</v>
      </c>
      <c r="AJ337" s="109" t="n">
        <v>0</v>
      </c>
      <c r="AK337" s="108" t="n">
        <v>0</v>
      </c>
      <c r="AL337" s="108" t="n">
        <v>0</v>
      </c>
      <c r="AM337" s="108" t="n">
        <v>0</v>
      </c>
    </row>
    <row r="338" customFormat="false" ht="30" hidden="false" customHeight="true" outlineLevel="0" collapsed="false">
      <c r="A338" s="106" t="s">
        <v>402</v>
      </c>
      <c r="B338" s="101" t="n">
        <v>330</v>
      </c>
      <c r="C338" s="103" t="n">
        <v>0</v>
      </c>
      <c r="D338" s="107" t="n">
        <v>0</v>
      </c>
      <c r="E338" s="103" t="n">
        <v>0</v>
      </c>
      <c r="F338" s="103" t="n">
        <v>0</v>
      </c>
      <c r="G338" s="103" t="n">
        <v>0</v>
      </c>
      <c r="H338" s="103" t="n">
        <v>0</v>
      </c>
      <c r="I338" s="103" t="n">
        <v>0</v>
      </c>
      <c r="J338" s="103" t="n">
        <v>0</v>
      </c>
      <c r="K338" s="103" t="n">
        <v>0</v>
      </c>
      <c r="L338" s="103" t="n">
        <v>0</v>
      </c>
      <c r="M338" s="103" t="n">
        <v>0</v>
      </c>
      <c r="N338" s="103" t="n">
        <v>0</v>
      </c>
      <c r="O338" s="103" t="n">
        <v>0</v>
      </c>
      <c r="P338" s="103" t="n">
        <v>0</v>
      </c>
      <c r="Q338" s="103" t="n">
        <v>0</v>
      </c>
      <c r="R338" s="103" t="n">
        <v>0</v>
      </c>
      <c r="S338" s="103" t="n">
        <v>0</v>
      </c>
      <c r="T338" s="103" t="n">
        <v>0</v>
      </c>
      <c r="U338" s="103" t="n">
        <v>0</v>
      </c>
      <c r="V338" s="103" t="n">
        <v>0</v>
      </c>
      <c r="W338" s="103" t="n">
        <v>0</v>
      </c>
      <c r="X338" s="103" t="n">
        <v>0</v>
      </c>
      <c r="Y338" s="103" t="n">
        <v>0</v>
      </c>
      <c r="Z338" s="116" t="n">
        <v>0</v>
      </c>
      <c r="AA338" s="116" t="n">
        <v>0</v>
      </c>
      <c r="AB338" s="107" t="n">
        <v>0</v>
      </c>
      <c r="AC338" s="103" t="n">
        <v>0</v>
      </c>
      <c r="AD338" s="107" t="n">
        <v>0</v>
      </c>
      <c r="AE338" s="103" t="n">
        <v>0</v>
      </c>
      <c r="AF338" s="103" t="n">
        <v>0</v>
      </c>
      <c r="AG338" s="103" t="n">
        <v>0</v>
      </c>
      <c r="AH338" s="109" t="n">
        <v>0</v>
      </c>
      <c r="AI338" s="108" t="n">
        <v>0</v>
      </c>
      <c r="AJ338" s="109" t="n">
        <v>0</v>
      </c>
      <c r="AK338" s="108" t="n">
        <v>0</v>
      </c>
      <c r="AL338" s="108" t="n">
        <v>0</v>
      </c>
      <c r="AM338" s="108" t="n">
        <v>0</v>
      </c>
    </row>
    <row r="339" customFormat="false" ht="30" hidden="false" customHeight="true" outlineLevel="0" collapsed="false">
      <c r="A339" s="106" t="s">
        <v>403</v>
      </c>
      <c r="B339" s="101" t="n">
        <v>331</v>
      </c>
      <c r="C339" s="103" t="n">
        <v>0</v>
      </c>
      <c r="D339" s="107" t="n">
        <v>0</v>
      </c>
      <c r="E339" s="103" t="n">
        <v>0</v>
      </c>
      <c r="F339" s="103" t="n">
        <v>0</v>
      </c>
      <c r="G339" s="103" t="n">
        <v>0</v>
      </c>
      <c r="H339" s="103" t="n">
        <v>0</v>
      </c>
      <c r="I339" s="103" t="n">
        <v>0</v>
      </c>
      <c r="J339" s="103" t="n">
        <v>0</v>
      </c>
      <c r="K339" s="103" t="n">
        <v>0</v>
      </c>
      <c r="L339" s="103" t="n">
        <v>0</v>
      </c>
      <c r="M339" s="103" t="n">
        <v>0</v>
      </c>
      <c r="N339" s="103" t="n">
        <v>0</v>
      </c>
      <c r="O339" s="103" t="n">
        <v>0</v>
      </c>
      <c r="P339" s="103" t="n">
        <v>0</v>
      </c>
      <c r="Q339" s="103" t="n">
        <v>0</v>
      </c>
      <c r="R339" s="103" t="n">
        <v>0</v>
      </c>
      <c r="S339" s="103" t="n">
        <v>0</v>
      </c>
      <c r="T339" s="103" t="n">
        <v>0</v>
      </c>
      <c r="U339" s="103" t="n">
        <v>0</v>
      </c>
      <c r="V339" s="103" t="n">
        <v>0</v>
      </c>
      <c r="W339" s="103" t="n">
        <v>0</v>
      </c>
      <c r="X339" s="103" t="n">
        <v>0</v>
      </c>
      <c r="Y339" s="103" t="n">
        <v>0</v>
      </c>
      <c r="Z339" s="103" t="n">
        <v>0</v>
      </c>
      <c r="AA339" s="103" t="n">
        <v>0</v>
      </c>
      <c r="AB339" s="103" t="n">
        <v>0</v>
      </c>
      <c r="AC339" s="103" t="n">
        <v>0</v>
      </c>
      <c r="AD339" s="107" t="n">
        <v>0</v>
      </c>
      <c r="AE339" s="103" t="n">
        <v>0</v>
      </c>
      <c r="AF339" s="107" t="n">
        <v>0</v>
      </c>
      <c r="AG339" s="103" t="n">
        <v>0</v>
      </c>
      <c r="AH339" s="108" t="n">
        <v>0</v>
      </c>
      <c r="AI339" s="103" t="n">
        <v>0</v>
      </c>
      <c r="AJ339" s="103" t="n">
        <v>0</v>
      </c>
      <c r="AK339" s="108" t="n">
        <v>0</v>
      </c>
      <c r="AL339" s="108" t="n">
        <v>0</v>
      </c>
      <c r="AM339" s="108" t="n">
        <v>0</v>
      </c>
    </row>
    <row r="340" customFormat="false" ht="30" hidden="false" customHeight="true" outlineLevel="0" collapsed="false">
      <c r="A340" s="106" t="s">
        <v>404</v>
      </c>
      <c r="B340" s="101" t="n">
        <v>332</v>
      </c>
      <c r="C340" s="103" t="n">
        <v>0</v>
      </c>
      <c r="D340" s="107" t="n">
        <v>0</v>
      </c>
      <c r="E340" s="103" t="n">
        <v>0</v>
      </c>
      <c r="F340" s="103" t="n">
        <v>0</v>
      </c>
      <c r="G340" s="103" t="n">
        <v>0</v>
      </c>
      <c r="H340" s="103" t="n">
        <v>0</v>
      </c>
      <c r="I340" s="103" t="n">
        <v>0</v>
      </c>
      <c r="J340" s="103" t="n">
        <v>0</v>
      </c>
      <c r="K340" s="103" t="n">
        <v>0</v>
      </c>
      <c r="L340" s="103" t="n">
        <v>0</v>
      </c>
      <c r="M340" s="103" t="n">
        <v>0</v>
      </c>
      <c r="N340" s="103" t="n">
        <v>0</v>
      </c>
      <c r="O340" s="103" t="n">
        <v>0</v>
      </c>
      <c r="P340" s="103" t="n">
        <v>0</v>
      </c>
      <c r="Q340" s="103" t="n">
        <v>0</v>
      </c>
      <c r="R340" s="103" t="n">
        <v>0</v>
      </c>
      <c r="S340" s="103" t="n">
        <v>0</v>
      </c>
      <c r="T340" s="103" t="n">
        <v>0</v>
      </c>
      <c r="U340" s="103" t="n">
        <v>0</v>
      </c>
      <c r="V340" s="103" t="n">
        <v>0</v>
      </c>
      <c r="W340" s="103" t="n">
        <v>0</v>
      </c>
      <c r="X340" s="103" t="n">
        <v>0</v>
      </c>
      <c r="Y340" s="103" t="n">
        <v>0</v>
      </c>
      <c r="Z340" s="116" t="n">
        <v>0</v>
      </c>
      <c r="AA340" s="116" t="n">
        <v>0</v>
      </c>
      <c r="AB340" s="107" t="n">
        <v>0</v>
      </c>
      <c r="AC340" s="103" t="n">
        <v>0</v>
      </c>
      <c r="AD340" s="107" t="n">
        <v>0</v>
      </c>
      <c r="AE340" s="103" t="n">
        <v>0</v>
      </c>
      <c r="AF340" s="103" t="n">
        <v>0</v>
      </c>
      <c r="AG340" s="103" t="n">
        <v>0</v>
      </c>
      <c r="AH340" s="103" t="n">
        <v>0</v>
      </c>
      <c r="AI340" s="103" t="n">
        <v>0</v>
      </c>
      <c r="AJ340" s="103" t="n">
        <v>0</v>
      </c>
      <c r="AK340" s="108" t="n">
        <v>0</v>
      </c>
      <c r="AL340" s="108" t="n">
        <v>0</v>
      </c>
      <c r="AM340" s="108" t="n">
        <v>0</v>
      </c>
    </row>
    <row r="341" customFormat="false" ht="30" hidden="false" customHeight="true" outlineLevel="0" collapsed="false">
      <c r="A341" s="106" t="s">
        <v>405</v>
      </c>
      <c r="B341" s="101" t="n">
        <v>333</v>
      </c>
      <c r="C341" s="103" t="n">
        <v>0</v>
      </c>
      <c r="D341" s="107" t="n">
        <v>0</v>
      </c>
      <c r="E341" s="103" t="n">
        <v>0</v>
      </c>
      <c r="F341" s="103" t="n">
        <v>0</v>
      </c>
      <c r="G341" s="103" t="n">
        <v>0</v>
      </c>
      <c r="H341" s="103" t="n">
        <v>0</v>
      </c>
      <c r="I341" s="103" t="n">
        <v>0</v>
      </c>
      <c r="J341" s="103" t="n">
        <v>0</v>
      </c>
      <c r="K341" s="103" t="n">
        <v>0</v>
      </c>
      <c r="L341" s="103" t="n">
        <v>0</v>
      </c>
      <c r="M341" s="103" t="n">
        <v>0</v>
      </c>
      <c r="N341" s="103" t="n">
        <v>0</v>
      </c>
      <c r="O341" s="103" t="n">
        <v>0</v>
      </c>
      <c r="P341" s="103" t="n">
        <v>0</v>
      </c>
      <c r="Q341" s="103" t="n">
        <v>0</v>
      </c>
      <c r="R341" s="103" t="n">
        <v>0</v>
      </c>
      <c r="S341" s="103" t="n">
        <v>0</v>
      </c>
      <c r="T341" s="103" t="n">
        <v>0</v>
      </c>
      <c r="U341" s="103" t="n">
        <v>0</v>
      </c>
      <c r="V341" s="103" t="n">
        <v>0</v>
      </c>
      <c r="W341" s="103" t="n">
        <v>0</v>
      </c>
      <c r="X341" s="103" t="n">
        <v>0</v>
      </c>
      <c r="Y341" s="103" t="n">
        <v>0</v>
      </c>
      <c r="Z341" s="116" t="n">
        <v>0</v>
      </c>
      <c r="AA341" s="116" t="n">
        <v>0</v>
      </c>
      <c r="AB341" s="107" t="n">
        <v>0</v>
      </c>
      <c r="AC341" s="103" t="n">
        <v>0</v>
      </c>
      <c r="AD341" s="107" t="n">
        <v>0</v>
      </c>
      <c r="AE341" s="103" t="n">
        <v>0</v>
      </c>
      <c r="AF341" s="103" t="n">
        <v>0</v>
      </c>
      <c r="AG341" s="103" t="n">
        <v>0</v>
      </c>
      <c r="AH341" s="103" t="n">
        <v>0</v>
      </c>
      <c r="AI341" s="103" t="n">
        <v>0</v>
      </c>
      <c r="AJ341" s="103" t="n">
        <v>0</v>
      </c>
      <c r="AK341" s="108" t="n">
        <v>0</v>
      </c>
      <c r="AL341" s="108" t="n">
        <v>0</v>
      </c>
      <c r="AM341" s="108" t="n">
        <v>0</v>
      </c>
    </row>
    <row r="342" customFormat="false" ht="30" hidden="false" customHeight="true" outlineLevel="0" collapsed="false">
      <c r="A342" s="106" t="s">
        <v>406</v>
      </c>
      <c r="B342" s="101" t="n">
        <v>334</v>
      </c>
      <c r="C342" s="103" t="n">
        <v>0</v>
      </c>
      <c r="D342" s="107" t="n">
        <v>0</v>
      </c>
      <c r="E342" s="103" t="n">
        <v>0</v>
      </c>
      <c r="F342" s="103" t="n">
        <v>0</v>
      </c>
      <c r="G342" s="103" t="n">
        <v>0</v>
      </c>
      <c r="H342" s="103" t="n">
        <v>0</v>
      </c>
      <c r="I342" s="103" t="n">
        <v>0</v>
      </c>
      <c r="J342" s="103" t="n">
        <v>0</v>
      </c>
      <c r="K342" s="103" t="n">
        <v>0</v>
      </c>
      <c r="L342" s="103" t="n">
        <v>0</v>
      </c>
      <c r="M342" s="103" t="n">
        <v>0</v>
      </c>
      <c r="N342" s="103" t="n">
        <v>0</v>
      </c>
      <c r="O342" s="103" t="n">
        <v>0</v>
      </c>
      <c r="P342" s="103" t="n">
        <v>0</v>
      </c>
      <c r="Q342" s="103" t="n">
        <v>0</v>
      </c>
      <c r="R342" s="103" t="n">
        <v>0</v>
      </c>
      <c r="S342" s="103" t="n">
        <v>0</v>
      </c>
      <c r="T342" s="103" t="n">
        <v>0</v>
      </c>
      <c r="U342" s="103" t="n">
        <v>0</v>
      </c>
      <c r="V342" s="103" t="n">
        <v>0</v>
      </c>
      <c r="W342" s="103" t="n">
        <v>0</v>
      </c>
      <c r="X342" s="103" t="n">
        <v>0</v>
      </c>
      <c r="Y342" s="103" t="n">
        <v>0</v>
      </c>
      <c r="Z342" s="107" t="n">
        <v>0</v>
      </c>
      <c r="AA342" s="107" t="n">
        <v>0</v>
      </c>
      <c r="AB342" s="107" t="n">
        <v>0</v>
      </c>
      <c r="AC342" s="103" t="n">
        <v>0</v>
      </c>
      <c r="AD342" s="107" t="n">
        <v>0</v>
      </c>
      <c r="AE342" s="103" t="n">
        <v>0</v>
      </c>
      <c r="AF342" s="103" t="n">
        <v>0</v>
      </c>
      <c r="AG342" s="103" t="n">
        <v>0</v>
      </c>
      <c r="AH342" s="103" t="n">
        <v>0</v>
      </c>
      <c r="AI342" s="103" t="n">
        <v>0</v>
      </c>
      <c r="AJ342" s="103" t="n">
        <v>0</v>
      </c>
      <c r="AK342" s="108" t="n">
        <v>0</v>
      </c>
      <c r="AL342" s="108" t="n">
        <v>0</v>
      </c>
      <c r="AM342" s="108" t="n">
        <v>0</v>
      </c>
    </row>
    <row r="343" customFormat="false" ht="30" hidden="false" customHeight="true" outlineLevel="0" collapsed="false">
      <c r="A343" s="106" t="n">
        <v>190</v>
      </c>
      <c r="B343" s="101" t="n">
        <v>335</v>
      </c>
      <c r="C343" s="103" t="n">
        <v>0</v>
      </c>
      <c r="D343" s="107" t="n">
        <v>0</v>
      </c>
      <c r="E343" s="103" t="n">
        <v>0</v>
      </c>
      <c r="F343" s="103" t="n">
        <v>0</v>
      </c>
      <c r="G343" s="103" t="n">
        <v>0</v>
      </c>
      <c r="H343" s="103" t="n">
        <v>0</v>
      </c>
      <c r="I343" s="103" t="n">
        <v>0</v>
      </c>
      <c r="J343" s="103" t="n">
        <v>0</v>
      </c>
      <c r="K343" s="103" t="n">
        <v>0</v>
      </c>
      <c r="L343" s="103" t="n">
        <v>0</v>
      </c>
      <c r="M343" s="103" t="n">
        <v>0</v>
      </c>
      <c r="N343" s="103" t="n">
        <v>0</v>
      </c>
      <c r="O343" s="103" t="n">
        <v>0</v>
      </c>
      <c r="P343" s="103" t="n">
        <v>0</v>
      </c>
      <c r="Q343" s="103" t="n">
        <v>0</v>
      </c>
      <c r="R343" s="103" t="n">
        <v>0</v>
      </c>
      <c r="S343" s="103" t="n">
        <v>0</v>
      </c>
      <c r="T343" s="103" t="n">
        <v>0</v>
      </c>
      <c r="U343" s="103" t="n">
        <v>0</v>
      </c>
      <c r="V343" s="103" t="n">
        <v>0</v>
      </c>
      <c r="W343" s="103" t="n">
        <v>0</v>
      </c>
      <c r="X343" s="103" t="n">
        <v>0</v>
      </c>
      <c r="Y343" s="103" t="n">
        <v>0</v>
      </c>
      <c r="Z343" s="116" t="n">
        <v>0</v>
      </c>
      <c r="AA343" s="116" t="n">
        <v>0</v>
      </c>
      <c r="AB343" s="107" t="n">
        <v>0</v>
      </c>
      <c r="AC343" s="103" t="n">
        <v>0</v>
      </c>
      <c r="AD343" s="107" t="n">
        <v>0</v>
      </c>
      <c r="AE343" s="103" t="n">
        <v>0</v>
      </c>
      <c r="AF343" s="103" t="n">
        <v>0</v>
      </c>
      <c r="AG343" s="103" t="n">
        <v>0</v>
      </c>
      <c r="AH343" s="103" t="n">
        <v>0</v>
      </c>
      <c r="AI343" s="107" t="n">
        <v>0</v>
      </c>
      <c r="AJ343" s="103" t="n">
        <v>0</v>
      </c>
      <c r="AK343" s="108" t="n">
        <v>0</v>
      </c>
      <c r="AL343" s="108" t="n">
        <v>0</v>
      </c>
      <c r="AM343" s="108" t="n">
        <v>0</v>
      </c>
    </row>
    <row r="344" customFormat="false" ht="30" hidden="false" customHeight="true" outlineLevel="0" collapsed="false">
      <c r="A344" s="106" t="s">
        <v>407</v>
      </c>
      <c r="B344" s="101" t="n">
        <v>336</v>
      </c>
      <c r="C344" s="103" t="n">
        <v>0</v>
      </c>
      <c r="D344" s="107" t="n">
        <v>0</v>
      </c>
      <c r="E344" s="103" t="n">
        <v>0</v>
      </c>
      <c r="F344" s="103" t="n">
        <v>0</v>
      </c>
      <c r="G344" s="103" t="n">
        <v>0</v>
      </c>
      <c r="H344" s="103" t="n">
        <v>0</v>
      </c>
      <c r="I344" s="103" t="n">
        <v>0</v>
      </c>
      <c r="J344" s="103" t="n">
        <v>0</v>
      </c>
      <c r="K344" s="103" t="n">
        <v>0</v>
      </c>
      <c r="L344" s="103" t="n">
        <v>0</v>
      </c>
      <c r="M344" s="103" t="n">
        <v>0</v>
      </c>
      <c r="N344" s="103" t="n">
        <v>0</v>
      </c>
      <c r="O344" s="103" t="n">
        <v>0</v>
      </c>
      <c r="P344" s="103" t="n">
        <v>0</v>
      </c>
      <c r="Q344" s="103" t="n">
        <v>0</v>
      </c>
      <c r="R344" s="103" t="n">
        <v>0</v>
      </c>
      <c r="S344" s="103" t="n">
        <v>0</v>
      </c>
      <c r="T344" s="103" t="n">
        <v>0</v>
      </c>
      <c r="U344" s="103" t="n">
        <v>0</v>
      </c>
      <c r="V344" s="103" t="n">
        <v>0</v>
      </c>
      <c r="W344" s="103" t="n">
        <v>0</v>
      </c>
      <c r="X344" s="103" t="n">
        <v>0</v>
      </c>
      <c r="Y344" s="103" t="n">
        <v>0</v>
      </c>
      <c r="Z344" s="103" t="n">
        <v>0</v>
      </c>
      <c r="AA344" s="103" t="n">
        <v>0</v>
      </c>
      <c r="AB344" s="103" t="n">
        <v>0</v>
      </c>
      <c r="AC344" s="103" t="n">
        <v>0</v>
      </c>
      <c r="AD344" s="107" t="n">
        <v>0</v>
      </c>
      <c r="AE344" s="103" t="n">
        <v>0</v>
      </c>
      <c r="AF344" s="103" t="n">
        <v>0</v>
      </c>
      <c r="AG344" s="103" t="n">
        <v>0</v>
      </c>
      <c r="AH344" s="103" t="n">
        <v>0</v>
      </c>
      <c r="AI344" s="107" t="n">
        <v>0</v>
      </c>
      <c r="AJ344" s="103" t="n">
        <v>0</v>
      </c>
      <c r="AK344" s="108" t="n">
        <v>0</v>
      </c>
      <c r="AL344" s="108" t="n">
        <v>0</v>
      </c>
      <c r="AM344" s="108" t="n">
        <v>0</v>
      </c>
    </row>
    <row r="345" customFormat="false" ht="30" hidden="false" customHeight="true" outlineLevel="0" collapsed="false">
      <c r="A345" s="106" t="s">
        <v>408</v>
      </c>
      <c r="B345" s="101" t="n">
        <v>337</v>
      </c>
      <c r="C345" s="103" t="n">
        <v>0</v>
      </c>
      <c r="D345" s="107" t="n">
        <v>0</v>
      </c>
      <c r="E345" s="103" t="n">
        <v>0</v>
      </c>
      <c r="F345" s="103" t="n">
        <v>0</v>
      </c>
      <c r="G345" s="103" t="n">
        <v>0</v>
      </c>
      <c r="H345" s="103" t="n">
        <v>0</v>
      </c>
      <c r="I345" s="103" t="n">
        <v>0</v>
      </c>
      <c r="J345" s="103" t="n">
        <v>0</v>
      </c>
      <c r="K345" s="103" t="n">
        <v>0</v>
      </c>
      <c r="L345" s="103" t="n">
        <v>0</v>
      </c>
      <c r="M345" s="103" t="n">
        <v>0</v>
      </c>
      <c r="N345" s="103" t="n">
        <v>0</v>
      </c>
      <c r="O345" s="103" t="n">
        <v>0</v>
      </c>
      <c r="P345" s="103" t="n">
        <v>0</v>
      </c>
      <c r="Q345" s="103" t="n">
        <v>0</v>
      </c>
      <c r="R345" s="103" t="n">
        <v>0</v>
      </c>
      <c r="S345" s="103" t="n">
        <v>0</v>
      </c>
      <c r="T345" s="103" t="n">
        <v>0</v>
      </c>
      <c r="U345" s="103" t="n">
        <v>0</v>
      </c>
      <c r="V345" s="103" t="n">
        <v>0</v>
      </c>
      <c r="W345" s="103" t="n">
        <v>0</v>
      </c>
      <c r="X345" s="103" t="n">
        <v>0</v>
      </c>
      <c r="Y345" s="103" t="n">
        <v>0</v>
      </c>
      <c r="Z345" s="103" t="n">
        <v>0</v>
      </c>
      <c r="AA345" s="103" t="n">
        <v>0</v>
      </c>
      <c r="AB345" s="103" t="n">
        <v>0</v>
      </c>
      <c r="AC345" s="103" t="n">
        <v>0</v>
      </c>
      <c r="AD345" s="107" t="n">
        <v>0</v>
      </c>
      <c r="AE345" s="103" t="n">
        <v>0</v>
      </c>
      <c r="AF345" s="103" t="n">
        <v>0</v>
      </c>
      <c r="AG345" s="103" t="n">
        <v>0</v>
      </c>
      <c r="AH345" s="103" t="n">
        <v>0</v>
      </c>
      <c r="AI345" s="107" t="n">
        <v>0</v>
      </c>
      <c r="AJ345" s="103" t="n">
        <v>0</v>
      </c>
      <c r="AK345" s="108" t="n">
        <v>0</v>
      </c>
      <c r="AL345" s="108" t="n">
        <v>0</v>
      </c>
      <c r="AM345" s="108" t="n">
        <v>0</v>
      </c>
    </row>
    <row r="346" customFormat="false" ht="30" hidden="false" customHeight="true" outlineLevel="0" collapsed="false">
      <c r="A346" s="106" t="s">
        <v>409</v>
      </c>
      <c r="B346" s="101" t="n">
        <v>338</v>
      </c>
      <c r="C346" s="103" t="n">
        <v>0</v>
      </c>
      <c r="D346" s="107" t="n">
        <v>0</v>
      </c>
      <c r="E346" s="103" t="n">
        <v>0</v>
      </c>
      <c r="F346" s="103" t="n">
        <v>0</v>
      </c>
      <c r="G346" s="103" t="n">
        <v>0</v>
      </c>
      <c r="H346" s="103" t="n">
        <v>0</v>
      </c>
      <c r="I346" s="103" t="n">
        <v>0</v>
      </c>
      <c r="J346" s="103" t="n">
        <v>0</v>
      </c>
      <c r="K346" s="103" t="n">
        <v>0</v>
      </c>
      <c r="L346" s="103" t="n">
        <v>0</v>
      </c>
      <c r="M346" s="103" t="n">
        <v>0</v>
      </c>
      <c r="N346" s="103" t="n">
        <v>0</v>
      </c>
      <c r="O346" s="103" t="n">
        <v>0</v>
      </c>
      <c r="P346" s="103" t="n">
        <v>0</v>
      </c>
      <c r="Q346" s="103" t="n">
        <v>0</v>
      </c>
      <c r="R346" s="103" t="n">
        <v>0</v>
      </c>
      <c r="S346" s="103" t="n">
        <v>0</v>
      </c>
      <c r="T346" s="103" t="n">
        <v>0</v>
      </c>
      <c r="U346" s="103" t="n">
        <v>0</v>
      </c>
      <c r="V346" s="103" t="n">
        <v>0</v>
      </c>
      <c r="W346" s="103" t="n">
        <v>0</v>
      </c>
      <c r="X346" s="103" t="n">
        <v>0</v>
      </c>
      <c r="Y346" s="103" t="n">
        <v>0</v>
      </c>
      <c r="Z346" s="116" t="n">
        <v>0</v>
      </c>
      <c r="AA346" s="116" t="n">
        <v>0</v>
      </c>
      <c r="AB346" s="107" t="n">
        <v>0</v>
      </c>
      <c r="AC346" s="103" t="n">
        <v>0</v>
      </c>
      <c r="AD346" s="107" t="n">
        <v>0</v>
      </c>
      <c r="AE346" s="103" t="n">
        <v>0</v>
      </c>
      <c r="AF346" s="103" t="n">
        <v>0</v>
      </c>
      <c r="AG346" s="103" t="n">
        <v>0</v>
      </c>
      <c r="AH346" s="103" t="n">
        <v>0</v>
      </c>
      <c r="AI346" s="107" t="n">
        <v>0</v>
      </c>
      <c r="AJ346" s="103" t="n">
        <v>0</v>
      </c>
      <c r="AK346" s="108" t="n">
        <v>0</v>
      </c>
      <c r="AL346" s="108" t="n">
        <v>0</v>
      </c>
      <c r="AM346" s="108" t="n">
        <v>0</v>
      </c>
    </row>
    <row r="347" customFormat="false" ht="30" hidden="false" customHeight="true" outlineLevel="0" collapsed="false">
      <c r="A347" s="106" t="s">
        <v>410</v>
      </c>
      <c r="B347" s="101" t="n">
        <v>339</v>
      </c>
      <c r="C347" s="103" t="n">
        <v>0</v>
      </c>
      <c r="D347" s="107" t="n">
        <v>0</v>
      </c>
      <c r="E347" s="103" t="n">
        <v>0</v>
      </c>
      <c r="F347" s="103" t="n">
        <v>0</v>
      </c>
      <c r="G347" s="103" t="n">
        <v>0</v>
      </c>
      <c r="H347" s="103" t="n">
        <v>0</v>
      </c>
      <c r="I347" s="103" t="n">
        <v>0</v>
      </c>
      <c r="J347" s="103" t="n">
        <v>0</v>
      </c>
      <c r="K347" s="103" t="n">
        <v>0</v>
      </c>
      <c r="L347" s="103" t="n">
        <v>0</v>
      </c>
      <c r="M347" s="103" t="n">
        <v>0</v>
      </c>
      <c r="N347" s="103" t="n">
        <v>0</v>
      </c>
      <c r="O347" s="103" t="n">
        <v>0</v>
      </c>
      <c r="P347" s="103" t="n">
        <v>0</v>
      </c>
      <c r="Q347" s="103" t="n">
        <v>0</v>
      </c>
      <c r="R347" s="103" t="n">
        <v>0</v>
      </c>
      <c r="S347" s="103" t="n">
        <v>0</v>
      </c>
      <c r="T347" s="103" t="n">
        <v>0</v>
      </c>
      <c r="U347" s="103" t="n">
        <v>0</v>
      </c>
      <c r="V347" s="103" t="n">
        <v>0</v>
      </c>
      <c r="W347" s="103" t="n">
        <v>0</v>
      </c>
      <c r="X347" s="103" t="n">
        <v>0</v>
      </c>
      <c r="Y347" s="103" t="n">
        <v>0</v>
      </c>
      <c r="Z347" s="103" t="n">
        <v>0</v>
      </c>
      <c r="AA347" s="103" t="n">
        <v>0</v>
      </c>
      <c r="AB347" s="103" t="n">
        <v>0</v>
      </c>
      <c r="AC347" s="103" t="n">
        <v>0</v>
      </c>
      <c r="AD347" s="107" t="n">
        <v>0</v>
      </c>
      <c r="AE347" s="103" t="n">
        <v>0</v>
      </c>
      <c r="AF347" s="103" t="n">
        <v>0</v>
      </c>
      <c r="AG347" s="103" t="n">
        <v>0</v>
      </c>
      <c r="AH347" s="103" t="n">
        <v>0</v>
      </c>
      <c r="AI347" s="107" t="n">
        <v>0</v>
      </c>
      <c r="AJ347" s="103" t="n">
        <v>0</v>
      </c>
      <c r="AK347" s="108" t="n">
        <v>0</v>
      </c>
      <c r="AL347" s="108" t="n">
        <v>0</v>
      </c>
      <c r="AM347" s="108" t="n">
        <v>0</v>
      </c>
    </row>
    <row r="348" customFormat="false" ht="30" hidden="false" customHeight="true" outlineLevel="0" collapsed="false">
      <c r="A348" s="106" t="s">
        <v>411</v>
      </c>
      <c r="B348" s="101" t="n">
        <v>340</v>
      </c>
      <c r="C348" s="103" t="n">
        <v>0</v>
      </c>
      <c r="D348" s="107" t="n">
        <v>0</v>
      </c>
      <c r="E348" s="103" t="n">
        <v>0</v>
      </c>
      <c r="F348" s="103" t="n">
        <v>0</v>
      </c>
      <c r="G348" s="103" t="n">
        <v>0</v>
      </c>
      <c r="H348" s="103" t="n">
        <v>0</v>
      </c>
      <c r="I348" s="103" t="n">
        <v>0</v>
      </c>
      <c r="J348" s="103" t="n">
        <v>0</v>
      </c>
      <c r="K348" s="103" t="n">
        <v>0</v>
      </c>
      <c r="L348" s="103" t="n">
        <v>0</v>
      </c>
      <c r="M348" s="103" t="n">
        <v>0</v>
      </c>
      <c r="N348" s="103" t="n">
        <v>0</v>
      </c>
      <c r="O348" s="103" t="n">
        <v>0</v>
      </c>
      <c r="P348" s="103" t="n">
        <v>0</v>
      </c>
      <c r="Q348" s="103" t="n">
        <v>0</v>
      </c>
      <c r="R348" s="103" t="n">
        <v>0</v>
      </c>
      <c r="S348" s="103" t="n">
        <v>0</v>
      </c>
      <c r="T348" s="103" t="n">
        <v>0</v>
      </c>
      <c r="U348" s="103" t="n">
        <v>0</v>
      </c>
      <c r="V348" s="103" t="n">
        <v>0</v>
      </c>
      <c r="W348" s="103" t="n">
        <v>0</v>
      </c>
      <c r="X348" s="103" t="n">
        <v>0</v>
      </c>
      <c r="Y348" s="103" t="n">
        <v>0</v>
      </c>
      <c r="Z348" s="116" t="n">
        <v>0</v>
      </c>
      <c r="AA348" s="116" t="n">
        <v>0</v>
      </c>
      <c r="AB348" s="107" t="n">
        <v>0</v>
      </c>
      <c r="AC348" s="103" t="n">
        <v>0</v>
      </c>
      <c r="AD348" s="107" t="n">
        <v>0</v>
      </c>
      <c r="AE348" s="103" t="n">
        <v>0</v>
      </c>
      <c r="AF348" s="109" t="n">
        <v>0</v>
      </c>
      <c r="AG348" s="103" t="n">
        <v>0</v>
      </c>
      <c r="AH348" s="109" t="n">
        <v>0</v>
      </c>
      <c r="AI348" s="108" t="n">
        <v>0</v>
      </c>
      <c r="AJ348" s="109" t="n">
        <v>0</v>
      </c>
      <c r="AK348" s="108" t="n">
        <v>0</v>
      </c>
      <c r="AL348" s="108" t="n">
        <v>0</v>
      </c>
      <c r="AM348" s="108" t="n">
        <v>0</v>
      </c>
    </row>
    <row r="349" customFormat="false" ht="30" hidden="false" customHeight="true" outlineLevel="0" collapsed="false">
      <c r="A349" s="106" t="s">
        <v>412</v>
      </c>
      <c r="B349" s="101" t="n">
        <v>341</v>
      </c>
      <c r="C349" s="103" t="n">
        <v>0</v>
      </c>
      <c r="D349" s="107" t="n">
        <v>0</v>
      </c>
      <c r="E349" s="103" t="n">
        <v>0</v>
      </c>
      <c r="F349" s="103" t="n">
        <v>0</v>
      </c>
      <c r="G349" s="103" t="n">
        <v>0</v>
      </c>
      <c r="H349" s="103" t="n">
        <v>0</v>
      </c>
      <c r="I349" s="103" t="n">
        <v>0</v>
      </c>
      <c r="J349" s="103" t="n">
        <v>0</v>
      </c>
      <c r="K349" s="103" t="n">
        <v>0</v>
      </c>
      <c r="L349" s="103" t="n">
        <v>0</v>
      </c>
      <c r="M349" s="103" t="n">
        <v>0</v>
      </c>
      <c r="N349" s="103" t="n">
        <v>0</v>
      </c>
      <c r="O349" s="103" t="n">
        <v>0</v>
      </c>
      <c r="P349" s="103" t="n">
        <v>0</v>
      </c>
      <c r="Q349" s="103" t="n">
        <v>0</v>
      </c>
      <c r="R349" s="103" t="n">
        <v>0</v>
      </c>
      <c r="S349" s="103" t="n">
        <v>0</v>
      </c>
      <c r="T349" s="103" t="n">
        <v>0</v>
      </c>
      <c r="U349" s="103" t="n">
        <v>0</v>
      </c>
      <c r="V349" s="103" t="n">
        <v>0</v>
      </c>
      <c r="W349" s="103" t="n">
        <v>0</v>
      </c>
      <c r="X349" s="103" t="n">
        <v>0</v>
      </c>
      <c r="Y349" s="103" t="n">
        <v>0</v>
      </c>
      <c r="Z349" s="103" t="n">
        <v>0</v>
      </c>
      <c r="AA349" s="103" t="n">
        <v>0</v>
      </c>
      <c r="AB349" s="103" t="n">
        <v>0</v>
      </c>
      <c r="AC349" s="103" t="n">
        <v>0</v>
      </c>
      <c r="AD349" s="107" t="n">
        <v>0</v>
      </c>
      <c r="AE349" s="103" t="n">
        <v>0</v>
      </c>
      <c r="AF349" s="103" t="n">
        <v>0</v>
      </c>
      <c r="AG349" s="107" t="n">
        <v>0</v>
      </c>
      <c r="AH349" s="103" t="n">
        <v>0</v>
      </c>
      <c r="AI349" s="107" t="n">
        <v>0</v>
      </c>
      <c r="AJ349" s="103" t="n">
        <v>0</v>
      </c>
      <c r="AK349" s="108" t="n">
        <v>0</v>
      </c>
      <c r="AL349" s="108" t="n">
        <v>0</v>
      </c>
      <c r="AM349" s="108" t="n">
        <v>0</v>
      </c>
    </row>
    <row r="350" customFormat="false" ht="30" hidden="false" customHeight="true" outlineLevel="0" collapsed="false">
      <c r="A350" s="106" t="s">
        <v>413</v>
      </c>
      <c r="B350" s="101" t="n">
        <v>342</v>
      </c>
      <c r="C350" s="103" t="n">
        <v>0</v>
      </c>
      <c r="D350" s="107" t="n">
        <v>0</v>
      </c>
      <c r="E350" s="103" t="n">
        <v>0</v>
      </c>
      <c r="F350" s="103" t="n">
        <v>0</v>
      </c>
      <c r="G350" s="103" t="n">
        <v>0</v>
      </c>
      <c r="H350" s="103" t="n">
        <v>0</v>
      </c>
      <c r="I350" s="103" t="n">
        <v>0</v>
      </c>
      <c r="J350" s="103" t="n">
        <v>0</v>
      </c>
      <c r="K350" s="103" t="n">
        <v>0</v>
      </c>
      <c r="L350" s="103" t="n">
        <v>0</v>
      </c>
      <c r="M350" s="103" t="n">
        <v>0</v>
      </c>
      <c r="N350" s="103" t="n">
        <v>0</v>
      </c>
      <c r="O350" s="103" t="n">
        <v>0</v>
      </c>
      <c r="P350" s="103" t="n">
        <v>0</v>
      </c>
      <c r="Q350" s="103" t="n">
        <v>0</v>
      </c>
      <c r="R350" s="103" t="n">
        <v>0</v>
      </c>
      <c r="S350" s="103" t="n">
        <v>0</v>
      </c>
      <c r="T350" s="103" t="n">
        <v>0</v>
      </c>
      <c r="U350" s="103" t="n">
        <v>0</v>
      </c>
      <c r="V350" s="103" t="n">
        <v>0</v>
      </c>
      <c r="W350" s="103" t="n">
        <v>0</v>
      </c>
      <c r="X350" s="103" t="n">
        <v>0</v>
      </c>
      <c r="Y350" s="103" t="n">
        <v>0</v>
      </c>
      <c r="Z350" s="103" t="n">
        <v>0</v>
      </c>
      <c r="AA350" s="103" t="n">
        <v>0</v>
      </c>
      <c r="AB350" s="103" t="n">
        <v>0</v>
      </c>
      <c r="AC350" s="103" t="n">
        <v>0</v>
      </c>
      <c r="AD350" s="107" t="n">
        <v>0</v>
      </c>
      <c r="AE350" s="103" t="n">
        <v>0</v>
      </c>
      <c r="AF350" s="103" t="n">
        <v>0</v>
      </c>
      <c r="AG350" s="107" t="n">
        <v>0</v>
      </c>
      <c r="AH350" s="103" t="n">
        <v>0</v>
      </c>
      <c r="AI350" s="107" t="n">
        <v>0</v>
      </c>
      <c r="AJ350" s="103" t="n">
        <v>0</v>
      </c>
      <c r="AK350" s="108" t="n">
        <v>0</v>
      </c>
      <c r="AL350" s="108" t="n">
        <v>0</v>
      </c>
      <c r="AM350" s="108" t="n">
        <v>0</v>
      </c>
    </row>
    <row r="351" customFormat="false" ht="30" hidden="false" customHeight="true" outlineLevel="0" collapsed="false">
      <c r="A351" s="106" t="s">
        <v>414</v>
      </c>
      <c r="B351" s="101" t="n">
        <v>343</v>
      </c>
      <c r="C351" s="103" t="n">
        <v>0</v>
      </c>
      <c r="D351" s="107" t="n">
        <v>0</v>
      </c>
      <c r="E351" s="103" t="n">
        <v>0</v>
      </c>
      <c r="F351" s="103" t="n">
        <v>0</v>
      </c>
      <c r="G351" s="103" t="n">
        <v>0</v>
      </c>
      <c r="H351" s="103" t="n">
        <v>0</v>
      </c>
      <c r="I351" s="103" t="n">
        <v>0</v>
      </c>
      <c r="J351" s="103" t="n">
        <v>0</v>
      </c>
      <c r="K351" s="103" t="n">
        <v>0</v>
      </c>
      <c r="L351" s="103" t="n">
        <v>0</v>
      </c>
      <c r="M351" s="103" t="n">
        <v>0</v>
      </c>
      <c r="N351" s="103" t="n">
        <v>0</v>
      </c>
      <c r="O351" s="103" t="n">
        <v>0</v>
      </c>
      <c r="P351" s="103" t="n">
        <v>0</v>
      </c>
      <c r="Q351" s="103" t="n">
        <v>0</v>
      </c>
      <c r="R351" s="103" t="n">
        <v>0</v>
      </c>
      <c r="S351" s="103" t="n">
        <v>0</v>
      </c>
      <c r="T351" s="103" t="n">
        <v>0</v>
      </c>
      <c r="U351" s="103" t="n">
        <v>0</v>
      </c>
      <c r="V351" s="103" t="n">
        <v>0</v>
      </c>
      <c r="W351" s="103" t="n">
        <v>0</v>
      </c>
      <c r="X351" s="103" t="n">
        <v>0</v>
      </c>
      <c r="Y351" s="103" t="n">
        <v>0</v>
      </c>
      <c r="Z351" s="103" t="n">
        <v>0</v>
      </c>
      <c r="AA351" s="103" t="n">
        <v>0</v>
      </c>
      <c r="AB351" s="103" t="n">
        <v>0</v>
      </c>
      <c r="AC351" s="103" t="n">
        <v>0</v>
      </c>
      <c r="AD351" s="107" t="n">
        <v>0</v>
      </c>
      <c r="AE351" s="103" t="n">
        <v>0</v>
      </c>
      <c r="AF351" s="103" t="n">
        <v>0</v>
      </c>
      <c r="AG351" s="107" t="n">
        <v>0</v>
      </c>
      <c r="AH351" s="103" t="n">
        <v>0</v>
      </c>
      <c r="AI351" s="107" t="n">
        <v>0</v>
      </c>
      <c r="AJ351" s="103" t="n">
        <v>0</v>
      </c>
      <c r="AK351" s="108" t="n">
        <v>0</v>
      </c>
      <c r="AL351" s="108" t="n">
        <v>0</v>
      </c>
      <c r="AM351" s="108" t="n">
        <v>0</v>
      </c>
    </row>
    <row r="352" customFormat="false" ht="30" hidden="false" customHeight="true" outlineLevel="0" collapsed="false">
      <c r="A352" s="106" t="n">
        <v>192</v>
      </c>
      <c r="B352" s="101" t="n">
        <v>344</v>
      </c>
      <c r="C352" s="103" t="n">
        <v>0</v>
      </c>
      <c r="D352" s="107" t="n">
        <v>0</v>
      </c>
      <c r="E352" s="103" t="n">
        <v>0</v>
      </c>
      <c r="F352" s="103" t="n">
        <v>0</v>
      </c>
      <c r="G352" s="103" t="n">
        <v>0</v>
      </c>
      <c r="H352" s="109" t="n">
        <v>0</v>
      </c>
      <c r="I352" s="109" t="n">
        <v>0</v>
      </c>
      <c r="J352" s="109" t="n">
        <v>0</v>
      </c>
      <c r="K352" s="109" t="n">
        <v>0</v>
      </c>
      <c r="L352" s="109" t="n">
        <v>0</v>
      </c>
      <c r="M352" s="103" t="n">
        <v>0</v>
      </c>
      <c r="N352" s="103" t="n">
        <v>0</v>
      </c>
      <c r="O352" s="103" t="n">
        <v>0</v>
      </c>
      <c r="P352" s="103" t="n">
        <v>0</v>
      </c>
      <c r="Q352" s="109" t="n">
        <v>0</v>
      </c>
      <c r="R352" s="109" t="n">
        <v>0</v>
      </c>
      <c r="S352" s="109" t="n">
        <v>0</v>
      </c>
      <c r="T352" s="109" t="n">
        <v>0</v>
      </c>
      <c r="U352" s="109" t="n">
        <v>0</v>
      </c>
      <c r="V352" s="109" t="n">
        <v>0</v>
      </c>
      <c r="W352" s="109" t="n">
        <v>0</v>
      </c>
      <c r="X352" s="109" t="n">
        <v>0</v>
      </c>
      <c r="Y352" s="109" t="n">
        <v>0</v>
      </c>
      <c r="Z352" s="109" t="n">
        <v>0</v>
      </c>
      <c r="AA352" s="109" t="n">
        <v>0</v>
      </c>
      <c r="AB352" s="109" t="n">
        <v>0</v>
      </c>
      <c r="AC352" s="109" t="n">
        <v>0</v>
      </c>
      <c r="AD352" s="107" t="n">
        <v>0</v>
      </c>
      <c r="AE352" s="103" t="n">
        <v>0</v>
      </c>
      <c r="AF352" s="103" t="n">
        <v>0</v>
      </c>
      <c r="AG352" s="107" t="n">
        <v>0</v>
      </c>
      <c r="AH352" s="103" t="n">
        <v>0</v>
      </c>
      <c r="AI352" s="107" t="n">
        <v>0</v>
      </c>
      <c r="AJ352" s="103" t="n">
        <v>0</v>
      </c>
      <c r="AK352" s="108" t="n">
        <v>0</v>
      </c>
      <c r="AL352" s="108" t="n">
        <v>0</v>
      </c>
      <c r="AM352" s="108" t="n">
        <v>0</v>
      </c>
    </row>
    <row r="353" customFormat="false" ht="30" hidden="false" customHeight="true" outlineLevel="0" collapsed="false">
      <c r="A353" s="106" t="s">
        <v>415</v>
      </c>
      <c r="B353" s="101" t="n">
        <v>345</v>
      </c>
      <c r="C353" s="103" t="n">
        <v>0</v>
      </c>
      <c r="D353" s="107" t="n">
        <v>0</v>
      </c>
      <c r="E353" s="116" t="n">
        <v>0</v>
      </c>
      <c r="F353" s="103" t="n">
        <v>0</v>
      </c>
      <c r="G353" s="107" t="n">
        <v>0</v>
      </c>
      <c r="H353" s="103" t="n">
        <v>0</v>
      </c>
      <c r="I353" s="103" t="n">
        <v>0</v>
      </c>
      <c r="J353" s="103" t="n">
        <v>0</v>
      </c>
      <c r="K353" s="103" t="n">
        <v>0</v>
      </c>
      <c r="L353" s="103" t="n">
        <v>0</v>
      </c>
      <c r="M353" s="103" t="n">
        <v>0</v>
      </c>
      <c r="N353" s="103" t="n">
        <v>0</v>
      </c>
      <c r="O353" s="103" t="n">
        <v>0</v>
      </c>
      <c r="P353" s="103" t="n">
        <v>0</v>
      </c>
      <c r="Q353" s="103" t="n">
        <v>0</v>
      </c>
      <c r="R353" s="103" t="n">
        <v>0</v>
      </c>
      <c r="S353" s="103" t="n">
        <v>0</v>
      </c>
      <c r="T353" s="103" t="n">
        <v>0</v>
      </c>
      <c r="U353" s="103" t="n">
        <v>0</v>
      </c>
      <c r="V353" s="103" t="n">
        <v>0</v>
      </c>
      <c r="W353" s="103" t="n">
        <v>0</v>
      </c>
      <c r="X353" s="103" t="n">
        <v>0</v>
      </c>
      <c r="Y353" s="103" t="n">
        <v>0</v>
      </c>
      <c r="Z353" s="107" t="n">
        <v>0</v>
      </c>
      <c r="AA353" s="107" t="n">
        <v>0</v>
      </c>
      <c r="AB353" s="107" t="n">
        <v>0</v>
      </c>
      <c r="AC353" s="103" t="n">
        <v>0</v>
      </c>
      <c r="AD353" s="107" t="n">
        <v>0</v>
      </c>
      <c r="AE353" s="103" t="n">
        <v>0</v>
      </c>
      <c r="AF353" s="103" t="n">
        <v>0</v>
      </c>
      <c r="AG353" s="107" t="n">
        <v>0</v>
      </c>
      <c r="AH353" s="103" t="n">
        <v>0</v>
      </c>
      <c r="AI353" s="107" t="n">
        <v>0</v>
      </c>
      <c r="AJ353" s="103" t="n">
        <v>0</v>
      </c>
      <c r="AK353" s="108" t="n">
        <v>0</v>
      </c>
      <c r="AL353" s="108" t="n">
        <v>0</v>
      </c>
      <c r="AM353" s="108" t="n">
        <v>0</v>
      </c>
    </row>
    <row r="354" customFormat="false" ht="30" hidden="false" customHeight="true" outlineLevel="0" collapsed="false">
      <c r="A354" s="106" t="s">
        <v>416</v>
      </c>
      <c r="B354" s="101" t="n">
        <v>346</v>
      </c>
      <c r="C354" s="103" t="n">
        <v>0</v>
      </c>
      <c r="D354" s="107" t="n">
        <v>0</v>
      </c>
      <c r="E354" s="103" t="n">
        <v>0</v>
      </c>
      <c r="F354" s="103" t="n">
        <v>0</v>
      </c>
      <c r="G354" s="103" t="n">
        <v>0</v>
      </c>
      <c r="H354" s="103" t="n">
        <v>0</v>
      </c>
      <c r="I354" s="103" t="n">
        <v>0</v>
      </c>
      <c r="J354" s="103" t="n">
        <v>0</v>
      </c>
      <c r="K354" s="103" t="n">
        <v>0</v>
      </c>
      <c r="L354" s="103" t="n">
        <v>0</v>
      </c>
      <c r="M354" s="103" t="n">
        <v>0</v>
      </c>
      <c r="N354" s="103" t="n">
        <v>0</v>
      </c>
      <c r="O354" s="103" t="n">
        <v>0</v>
      </c>
      <c r="P354" s="103" t="n">
        <v>0</v>
      </c>
      <c r="Q354" s="103" t="n">
        <v>0</v>
      </c>
      <c r="R354" s="103" t="n">
        <v>0</v>
      </c>
      <c r="S354" s="103" t="n">
        <v>0</v>
      </c>
      <c r="T354" s="103" t="n">
        <v>0</v>
      </c>
      <c r="U354" s="103" t="n">
        <v>0</v>
      </c>
      <c r="V354" s="103" t="n">
        <v>0</v>
      </c>
      <c r="W354" s="103" t="n">
        <v>0</v>
      </c>
      <c r="X354" s="103" t="n">
        <v>0</v>
      </c>
      <c r="Y354" s="103" t="n">
        <v>0</v>
      </c>
      <c r="Z354" s="103" t="n">
        <v>0</v>
      </c>
      <c r="AA354" s="103" t="n">
        <v>0</v>
      </c>
      <c r="AB354" s="103" t="n">
        <v>0</v>
      </c>
      <c r="AC354" s="103" t="n">
        <v>0</v>
      </c>
      <c r="AD354" s="107" t="n">
        <v>0</v>
      </c>
      <c r="AE354" s="103" t="n">
        <v>0</v>
      </c>
      <c r="AF354" s="103" t="n">
        <v>0</v>
      </c>
      <c r="AG354" s="107" t="n">
        <v>0</v>
      </c>
      <c r="AH354" s="103" t="n">
        <v>0</v>
      </c>
      <c r="AI354" s="107" t="n">
        <v>0</v>
      </c>
      <c r="AJ354" s="103" t="n">
        <v>0</v>
      </c>
      <c r="AK354" s="108" t="n">
        <v>0</v>
      </c>
      <c r="AL354" s="108" t="n">
        <v>0</v>
      </c>
      <c r="AM354" s="108" t="n">
        <v>0</v>
      </c>
    </row>
    <row r="355" customFormat="false" ht="30" hidden="false" customHeight="true" outlineLevel="0" collapsed="false">
      <c r="A355" s="106" t="s">
        <v>417</v>
      </c>
      <c r="B355" s="101" t="n">
        <v>347</v>
      </c>
      <c r="C355" s="103" t="n">
        <v>0</v>
      </c>
      <c r="D355" s="107" t="n">
        <v>0</v>
      </c>
      <c r="E355" s="103" t="n">
        <v>0</v>
      </c>
      <c r="F355" s="103" t="n">
        <v>0</v>
      </c>
      <c r="G355" s="103" t="n">
        <v>0</v>
      </c>
      <c r="H355" s="103" t="n">
        <v>0</v>
      </c>
      <c r="I355" s="103" t="n">
        <v>0</v>
      </c>
      <c r="J355" s="103" t="n">
        <v>0</v>
      </c>
      <c r="K355" s="103" t="n">
        <v>0</v>
      </c>
      <c r="L355" s="103" t="n">
        <v>0</v>
      </c>
      <c r="M355" s="103" t="n">
        <v>0</v>
      </c>
      <c r="N355" s="103" t="n">
        <v>0</v>
      </c>
      <c r="O355" s="103" t="n">
        <v>0</v>
      </c>
      <c r="P355" s="103" t="n">
        <v>0</v>
      </c>
      <c r="Q355" s="103" t="n">
        <v>0</v>
      </c>
      <c r="R355" s="103" t="n">
        <v>0</v>
      </c>
      <c r="S355" s="103" t="n">
        <v>0</v>
      </c>
      <c r="T355" s="103" t="n">
        <v>0</v>
      </c>
      <c r="U355" s="103" t="n">
        <v>0</v>
      </c>
      <c r="V355" s="103" t="n">
        <v>0</v>
      </c>
      <c r="W355" s="103" t="n">
        <v>0</v>
      </c>
      <c r="X355" s="103" t="n">
        <v>0</v>
      </c>
      <c r="Y355" s="103" t="n">
        <v>0</v>
      </c>
      <c r="Z355" s="103" t="n">
        <v>0</v>
      </c>
      <c r="AA355" s="103" t="n">
        <v>0</v>
      </c>
      <c r="AB355" s="103" t="n">
        <v>0</v>
      </c>
      <c r="AC355" s="103" t="n">
        <v>0</v>
      </c>
      <c r="AD355" s="107" t="n">
        <v>0</v>
      </c>
      <c r="AE355" s="103" t="n">
        <v>0</v>
      </c>
      <c r="AF355" s="103" t="n">
        <v>0</v>
      </c>
      <c r="AG355" s="107" t="n">
        <v>0</v>
      </c>
      <c r="AH355" s="103" t="n">
        <v>0</v>
      </c>
      <c r="AI355" s="107" t="n">
        <v>0</v>
      </c>
      <c r="AJ355" s="103" t="n">
        <v>0</v>
      </c>
      <c r="AK355" s="108" t="n">
        <v>0</v>
      </c>
      <c r="AL355" s="108" t="n">
        <v>0</v>
      </c>
      <c r="AM355" s="108" t="n">
        <v>0</v>
      </c>
    </row>
    <row r="356" customFormat="false" ht="30" hidden="false" customHeight="true" outlineLevel="0" collapsed="false">
      <c r="A356" s="106" t="s">
        <v>418</v>
      </c>
      <c r="B356" s="101" t="n">
        <v>348</v>
      </c>
      <c r="C356" s="103" t="n">
        <v>0</v>
      </c>
      <c r="D356" s="107" t="n">
        <v>0</v>
      </c>
      <c r="E356" s="103" t="n">
        <v>0</v>
      </c>
      <c r="F356" s="103" t="n">
        <v>0</v>
      </c>
      <c r="G356" s="103" t="n">
        <v>0</v>
      </c>
      <c r="H356" s="103" t="n">
        <v>0</v>
      </c>
      <c r="I356" s="103" t="n">
        <v>0</v>
      </c>
      <c r="J356" s="103" t="n">
        <v>0</v>
      </c>
      <c r="K356" s="103" t="n">
        <v>0</v>
      </c>
      <c r="L356" s="103" t="n">
        <v>0</v>
      </c>
      <c r="M356" s="103" t="n">
        <v>0</v>
      </c>
      <c r="N356" s="103" t="n">
        <v>0</v>
      </c>
      <c r="O356" s="103" t="n">
        <v>0</v>
      </c>
      <c r="P356" s="103" t="n">
        <v>0</v>
      </c>
      <c r="Q356" s="103" t="n">
        <v>0</v>
      </c>
      <c r="R356" s="103" t="n">
        <v>0</v>
      </c>
      <c r="S356" s="103" t="n">
        <v>0</v>
      </c>
      <c r="T356" s="103" t="n">
        <v>0</v>
      </c>
      <c r="U356" s="103" t="n">
        <v>0</v>
      </c>
      <c r="V356" s="103" t="n">
        <v>0</v>
      </c>
      <c r="W356" s="103" t="n">
        <v>0</v>
      </c>
      <c r="X356" s="103" t="n">
        <v>0</v>
      </c>
      <c r="Y356" s="103" t="n">
        <v>0</v>
      </c>
      <c r="Z356" s="103" t="n">
        <v>0</v>
      </c>
      <c r="AA356" s="103" t="n">
        <v>0</v>
      </c>
      <c r="AB356" s="103" t="n">
        <v>0</v>
      </c>
      <c r="AC356" s="103" t="n">
        <v>0</v>
      </c>
      <c r="AD356" s="107" t="n">
        <v>0</v>
      </c>
      <c r="AE356" s="103" t="n">
        <v>0</v>
      </c>
      <c r="AF356" s="103" t="n">
        <v>0</v>
      </c>
      <c r="AG356" s="103" t="n">
        <v>0</v>
      </c>
      <c r="AH356" s="103" t="n">
        <v>0</v>
      </c>
      <c r="AI356" s="107" t="n">
        <v>0</v>
      </c>
      <c r="AJ356" s="103" t="n">
        <v>0</v>
      </c>
      <c r="AK356" s="108" t="n">
        <v>0</v>
      </c>
      <c r="AL356" s="108" t="n">
        <v>0</v>
      </c>
      <c r="AM356" s="108" t="n">
        <v>0</v>
      </c>
    </row>
    <row r="357" customFormat="false" ht="30" hidden="false" customHeight="true" outlineLevel="0" collapsed="false">
      <c r="A357" s="106" t="s">
        <v>419</v>
      </c>
      <c r="B357" s="101" t="n">
        <v>349</v>
      </c>
      <c r="C357" s="103" t="n">
        <v>0</v>
      </c>
      <c r="D357" s="107" t="n">
        <v>0</v>
      </c>
      <c r="E357" s="103" t="n">
        <v>0</v>
      </c>
      <c r="F357" s="103" t="n">
        <v>0</v>
      </c>
      <c r="G357" s="103" t="n">
        <v>0</v>
      </c>
      <c r="H357" s="103" t="n">
        <v>0</v>
      </c>
      <c r="I357" s="103" t="n">
        <v>0</v>
      </c>
      <c r="J357" s="103" t="n">
        <v>0</v>
      </c>
      <c r="K357" s="103" t="n">
        <v>0</v>
      </c>
      <c r="L357" s="103" t="n">
        <v>0</v>
      </c>
      <c r="M357" s="103" t="n">
        <v>0</v>
      </c>
      <c r="N357" s="103" t="n">
        <v>0</v>
      </c>
      <c r="O357" s="103" t="n">
        <v>0</v>
      </c>
      <c r="P357" s="103" t="n">
        <v>0</v>
      </c>
      <c r="Q357" s="103" t="n">
        <v>0</v>
      </c>
      <c r="R357" s="103" t="n">
        <v>0</v>
      </c>
      <c r="S357" s="103" t="n">
        <v>0</v>
      </c>
      <c r="T357" s="103" t="n">
        <v>0</v>
      </c>
      <c r="U357" s="103" t="n">
        <v>0</v>
      </c>
      <c r="V357" s="103" t="n">
        <v>0</v>
      </c>
      <c r="W357" s="103" t="n">
        <v>0</v>
      </c>
      <c r="X357" s="103" t="n">
        <v>0</v>
      </c>
      <c r="Y357" s="103" t="n">
        <v>0</v>
      </c>
      <c r="Z357" s="103" t="n">
        <v>0</v>
      </c>
      <c r="AA357" s="103" t="n">
        <v>0</v>
      </c>
      <c r="AB357" s="103" t="n">
        <v>0</v>
      </c>
      <c r="AC357" s="103" t="n">
        <v>0</v>
      </c>
      <c r="AD357" s="107" t="n">
        <v>0</v>
      </c>
      <c r="AE357" s="103" t="n">
        <v>0</v>
      </c>
      <c r="AF357" s="103" t="n">
        <v>0</v>
      </c>
      <c r="AG357" s="107" t="n">
        <v>0</v>
      </c>
      <c r="AH357" s="103" t="n">
        <v>0</v>
      </c>
      <c r="AI357" s="107" t="n">
        <v>0</v>
      </c>
      <c r="AJ357" s="103" t="n">
        <v>0</v>
      </c>
      <c r="AK357" s="108" t="n">
        <v>0</v>
      </c>
      <c r="AL357" s="108" t="n">
        <v>0</v>
      </c>
      <c r="AM357" s="108" t="n">
        <v>0</v>
      </c>
    </row>
    <row r="358" customFormat="false" ht="30" hidden="false" customHeight="true" outlineLevel="0" collapsed="false">
      <c r="A358" s="106" t="s">
        <v>420</v>
      </c>
      <c r="B358" s="101" t="n">
        <v>350</v>
      </c>
      <c r="C358" s="103" t="n">
        <v>0</v>
      </c>
      <c r="D358" s="107" t="n">
        <v>0</v>
      </c>
      <c r="E358" s="103" t="n">
        <v>0</v>
      </c>
      <c r="F358" s="103" t="n">
        <v>0</v>
      </c>
      <c r="G358" s="103" t="n">
        <v>0</v>
      </c>
      <c r="H358" s="103" t="n">
        <v>0</v>
      </c>
      <c r="I358" s="103" t="n">
        <v>0</v>
      </c>
      <c r="J358" s="103" t="n">
        <v>0</v>
      </c>
      <c r="K358" s="103" t="n">
        <v>0</v>
      </c>
      <c r="L358" s="103" t="n">
        <v>0</v>
      </c>
      <c r="M358" s="103" t="n">
        <v>0</v>
      </c>
      <c r="N358" s="103" t="n">
        <v>0</v>
      </c>
      <c r="O358" s="103" t="n">
        <v>0</v>
      </c>
      <c r="P358" s="103" t="n">
        <v>0</v>
      </c>
      <c r="Q358" s="103" t="n">
        <v>0</v>
      </c>
      <c r="R358" s="103" t="n">
        <v>0</v>
      </c>
      <c r="S358" s="103" t="n">
        <v>0</v>
      </c>
      <c r="T358" s="103" t="n">
        <v>0</v>
      </c>
      <c r="U358" s="103" t="n">
        <v>0</v>
      </c>
      <c r="V358" s="103" t="n">
        <v>0</v>
      </c>
      <c r="W358" s="103" t="n">
        <v>0</v>
      </c>
      <c r="X358" s="103" t="n">
        <v>0</v>
      </c>
      <c r="Y358" s="103" t="n">
        <v>0</v>
      </c>
      <c r="Z358" s="103" t="n">
        <v>0</v>
      </c>
      <c r="AA358" s="103" t="n">
        <v>0</v>
      </c>
      <c r="AB358" s="103" t="n">
        <v>0</v>
      </c>
      <c r="AC358" s="103" t="n">
        <v>0</v>
      </c>
      <c r="AD358" s="107" t="n">
        <v>0</v>
      </c>
      <c r="AE358" s="103" t="n">
        <v>0</v>
      </c>
      <c r="AF358" s="103" t="n">
        <v>0</v>
      </c>
      <c r="AG358" s="103" t="n">
        <v>0</v>
      </c>
      <c r="AH358" s="103" t="n">
        <v>0</v>
      </c>
      <c r="AI358" s="107" t="n">
        <v>0</v>
      </c>
      <c r="AJ358" s="103" t="n">
        <v>0</v>
      </c>
      <c r="AK358" s="108" t="n">
        <v>0</v>
      </c>
      <c r="AL358" s="108" t="n">
        <v>0</v>
      </c>
      <c r="AM358" s="108" t="n">
        <v>0</v>
      </c>
    </row>
    <row r="359" customFormat="false" ht="30" hidden="false" customHeight="true" outlineLevel="0" collapsed="false">
      <c r="A359" s="106" t="s">
        <v>421</v>
      </c>
      <c r="B359" s="101" t="n">
        <v>351</v>
      </c>
      <c r="C359" s="103" t="n">
        <v>0</v>
      </c>
      <c r="D359" s="107" t="n">
        <v>0</v>
      </c>
      <c r="E359" s="103" t="n">
        <v>0</v>
      </c>
      <c r="F359" s="103" t="n">
        <v>0</v>
      </c>
      <c r="G359" s="103" t="n">
        <v>0</v>
      </c>
      <c r="H359" s="103" t="n">
        <v>0</v>
      </c>
      <c r="I359" s="103" t="n">
        <v>0</v>
      </c>
      <c r="J359" s="109" t="n">
        <v>0</v>
      </c>
      <c r="K359" s="109" t="n">
        <v>0</v>
      </c>
      <c r="L359" s="103" t="n">
        <v>0</v>
      </c>
      <c r="M359" s="103" t="n">
        <v>0</v>
      </c>
      <c r="N359" s="103" t="n">
        <v>0</v>
      </c>
      <c r="O359" s="103" t="n">
        <v>0</v>
      </c>
      <c r="P359" s="103" t="n">
        <v>0</v>
      </c>
      <c r="Q359" s="103" t="n">
        <v>0</v>
      </c>
      <c r="R359" s="103" t="n">
        <v>0</v>
      </c>
      <c r="S359" s="103" t="n">
        <v>0</v>
      </c>
      <c r="T359" s="103" t="n">
        <v>0</v>
      </c>
      <c r="U359" s="103" t="n">
        <v>0</v>
      </c>
      <c r="V359" s="103" t="n">
        <v>0</v>
      </c>
      <c r="W359" s="103" t="n">
        <v>0</v>
      </c>
      <c r="X359" s="103" t="n">
        <v>0</v>
      </c>
      <c r="Y359" s="103" t="n">
        <v>0</v>
      </c>
      <c r="Z359" s="116" t="n">
        <v>0</v>
      </c>
      <c r="AA359" s="116" t="n">
        <v>0</v>
      </c>
      <c r="AB359" s="107" t="n">
        <v>0</v>
      </c>
      <c r="AC359" s="103" t="n">
        <v>0</v>
      </c>
      <c r="AD359" s="107" t="n">
        <v>0</v>
      </c>
      <c r="AE359" s="103" t="n">
        <v>0</v>
      </c>
      <c r="AF359" s="103" t="n">
        <v>0</v>
      </c>
      <c r="AG359" s="103" t="n">
        <v>0</v>
      </c>
      <c r="AH359" s="103" t="n">
        <v>0</v>
      </c>
      <c r="AI359" s="107" t="n">
        <v>0</v>
      </c>
      <c r="AJ359" s="103" t="n">
        <v>0</v>
      </c>
      <c r="AK359" s="108" t="n">
        <v>0</v>
      </c>
      <c r="AL359" s="108" t="n">
        <v>0</v>
      </c>
      <c r="AM359" s="108" t="n">
        <v>0</v>
      </c>
    </row>
    <row r="360" customFormat="false" ht="30" hidden="false" customHeight="true" outlineLevel="0" collapsed="false">
      <c r="A360" s="106" t="s">
        <v>422</v>
      </c>
      <c r="B360" s="101" t="n">
        <v>352</v>
      </c>
      <c r="C360" s="103" t="n">
        <v>0</v>
      </c>
      <c r="D360" s="107" t="n">
        <v>0</v>
      </c>
      <c r="E360" s="103" t="n">
        <v>0</v>
      </c>
      <c r="F360" s="103" t="n">
        <v>0</v>
      </c>
      <c r="G360" s="103" t="n">
        <v>0</v>
      </c>
      <c r="H360" s="103" t="n">
        <v>0</v>
      </c>
      <c r="I360" s="103" t="n">
        <v>0</v>
      </c>
      <c r="J360" s="103" t="n">
        <v>0</v>
      </c>
      <c r="K360" s="109" t="n">
        <v>0</v>
      </c>
      <c r="L360" s="103" t="n">
        <v>0</v>
      </c>
      <c r="M360" s="103" t="n">
        <v>0</v>
      </c>
      <c r="N360" s="103" t="n">
        <v>0</v>
      </c>
      <c r="O360" s="103" t="n">
        <v>0</v>
      </c>
      <c r="P360" s="103" t="n">
        <v>0</v>
      </c>
      <c r="Q360" s="103" t="n">
        <v>0</v>
      </c>
      <c r="R360" s="103" t="n">
        <v>0</v>
      </c>
      <c r="S360" s="103" t="n">
        <v>0</v>
      </c>
      <c r="T360" s="103" t="n">
        <v>0</v>
      </c>
      <c r="U360" s="103" t="n">
        <v>0</v>
      </c>
      <c r="V360" s="103" t="n">
        <v>0</v>
      </c>
      <c r="W360" s="103" t="n">
        <v>0</v>
      </c>
      <c r="X360" s="103" t="n">
        <v>0</v>
      </c>
      <c r="Y360" s="103" t="n">
        <v>0</v>
      </c>
      <c r="Z360" s="103" t="n">
        <v>0</v>
      </c>
      <c r="AA360" s="103" t="n">
        <v>0</v>
      </c>
      <c r="AB360" s="103" t="n">
        <v>0</v>
      </c>
      <c r="AC360" s="103" t="n">
        <v>0</v>
      </c>
      <c r="AD360" s="103" t="n">
        <v>0</v>
      </c>
      <c r="AE360" s="103" t="n">
        <v>0</v>
      </c>
      <c r="AF360" s="103" t="n">
        <v>0</v>
      </c>
      <c r="AG360" s="107" t="n">
        <v>0</v>
      </c>
      <c r="AH360" s="103" t="n">
        <v>0</v>
      </c>
      <c r="AI360" s="107" t="n">
        <v>0</v>
      </c>
      <c r="AJ360" s="103" t="n">
        <v>0</v>
      </c>
      <c r="AK360" s="108" t="n">
        <v>0</v>
      </c>
      <c r="AL360" s="108" t="n">
        <v>0</v>
      </c>
      <c r="AM360" s="108" t="n">
        <v>0</v>
      </c>
    </row>
    <row r="361" customFormat="false" ht="30" hidden="false" customHeight="true" outlineLevel="0" collapsed="false">
      <c r="A361" s="106" t="s">
        <v>423</v>
      </c>
      <c r="B361" s="101" t="n">
        <v>353</v>
      </c>
      <c r="C361" s="103" t="n">
        <v>0</v>
      </c>
      <c r="D361" s="107" t="n">
        <v>0</v>
      </c>
      <c r="E361" s="103" t="n">
        <v>0</v>
      </c>
      <c r="F361" s="103" t="n">
        <v>0</v>
      </c>
      <c r="G361" s="103" t="n">
        <v>0</v>
      </c>
      <c r="H361" s="103" t="n">
        <v>0</v>
      </c>
      <c r="I361" s="103" t="n">
        <v>0</v>
      </c>
      <c r="J361" s="103" t="n">
        <v>0</v>
      </c>
      <c r="K361" s="103" t="n">
        <v>0</v>
      </c>
      <c r="L361" s="103" t="n">
        <v>0</v>
      </c>
      <c r="M361" s="103" t="n">
        <v>0</v>
      </c>
      <c r="N361" s="103" t="n">
        <v>0</v>
      </c>
      <c r="O361" s="103" t="n">
        <v>0</v>
      </c>
      <c r="P361" s="103" t="n">
        <v>0</v>
      </c>
      <c r="Q361" s="103" t="n">
        <v>0</v>
      </c>
      <c r="R361" s="103" t="n">
        <v>0</v>
      </c>
      <c r="S361" s="103" t="n">
        <v>0</v>
      </c>
      <c r="T361" s="103" t="n">
        <v>0</v>
      </c>
      <c r="U361" s="103" t="n">
        <v>0</v>
      </c>
      <c r="V361" s="103" t="n">
        <v>0</v>
      </c>
      <c r="W361" s="103" t="n">
        <v>0</v>
      </c>
      <c r="X361" s="103" t="n">
        <v>0</v>
      </c>
      <c r="Y361" s="103" t="n">
        <v>0</v>
      </c>
      <c r="Z361" s="103" t="n">
        <v>0</v>
      </c>
      <c r="AA361" s="103" t="n">
        <v>0</v>
      </c>
      <c r="AB361" s="103" t="n">
        <v>0</v>
      </c>
      <c r="AC361" s="103" t="n">
        <v>0</v>
      </c>
      <c r="AD361" s="107" t="n">
        <v>0</v>
      </c>
      <c r="AE361" s="103" t="n">
        <v>0</v>
      </c>
      <c r="AF361" s="103" t="n">
        <v>0</v>
      </c>
      <c r="AG361" s="107" t="n">
        <v>0</v>
      </c>
      <c r="AH361" s="103" t="n">
        <v>0</v>
      </c>
      <c r="AI361" s="107" t="n">
        <v>0</v>
      </c>
      <c r="AJ361" s="103" t="n">
        <v>0</v>
      </c>
      <c r="AK361" s="108" t="n">
        <v>0</v>
      </c>
      <c r="AL361" s="108" t="n">
        <v>0</v>
      </c>
      <c r="AM361" s="108" t="n">
        <v>0</v>
      </c>
    </row>
    <row r="362" customFormat="false" ht="30" hidden="false" customHeight="true" outlineLevel="0" collapsed="false">
      <c r="A362" s="106" t="s">
        <v>424</v>
      </c>
      <c r="B362" s="101" t="n">
        <v>354</v>
      </c>
      <c r="C362" s="103" t="n">
        <v>0</v>
      </c>
      <c r="D362" s="107" t="n">
        <v>0</v>
      </c>
      <c r="E362" s="103" t="n">
        <v>0</v>
      </c>
      <c r="F362" s="103" t="n">
        <v>0</v>
      </c>
      <c r="G362" s="103" t="n">
        <v>0</v>
      </c>
      <c r="H362" s="103" t="n">
        <v>0</v>
      </c>
      <c r="I362" s="103" t="n">
        <v>0</v>
      </c>
      <c r="J362" s="103" t="n">
        <v>0</v>
      </c>
      <c r="K362" s="103" t="n">
        <v>0</v>
      </c>
      <c r="L362" s="103" t="n">
        <v>0</v>
      </c>
      <c r="M362" s="103" t="n">
        <v>0</v>
      </c>
      <c r="N362" s="103" t="n">
        <v>0</v>
      </c>
      <c r="O362" s="103" t="n">
        <v>0</v>
      </c>
      <c r="P362" s="103" t="n">
        <v>0</v>
      </c>
      <c r="Q362" s="103" t="n">
        <v>0</v>
      </c>
      <c r="R362" s="103" t="n">
        <v>0</v>
      </c>
      <c r="S362" s="103" t="n">
        <v>0</v>
      </c>
      <c r="T362" s="103" t="n">
        <v>0</v>
      </c>
      <c r="U362" s="103" t="n">
        <v>0</v>
      </c>
      <c r="V362" s="103" t="n">
        <v>0</v>
      </c>
      <c r="W362" s="103" t="n">
        <v>0</v>
      </c>
      <c r="X362" s="103" t="n">
        <v>0</v>
      </c>
      <c r="Y362" s="103" t="n">
        <v>0</v>
      </c>
      <c r="Z362" s="116" t="n">
        <v>0</v>
      </c>
      <c r="AA362" s="116" t="n">
        <v>0</v>
      </c>
      <c r="AB362" s="107" t="n">
        <v>0</v>
      </c>
      <c r="AC362" s="103" t="n">
        <v>0</v>
      </c>
      <c r="AD362" s="107" t="n">
        <v>0</v>
      </c>
      <c r="AE362" s="103" t="n">
        <v>0</v>
      </c>
      <c r="AF362" s="103" t="n">
        <v>0</v>
      </c>
      <c r="AG362" s="103" t="n">
        <v>0</v>
      </c>
      <c r="AH362" s="103" t="n">
        <v>0</v>
      </c>
      <c r="AI362" s="103" t="n">
        <v>0</v>
      </c>
      <c r="AJ362" s="103" t="n">
        <v>0</v>
      </c>
      <c r="AK362" s="108" t="n">
        <v>0</v>
      </c>
      <c r="AL362" s="108" t="n">
        <v>0</v>
      </c>
      <c r="AM362" s="108" t="n">
        <v>0</v>
      </c>
    </row>
    <row r="363" customFormat="false" ht="30" hidden="false" customHeight="true" outlineLevel="0" collapsed="false">
      <c r="A363" s="106" t="s">
        <v>425</v>
      </c>
      <c r="B363" s="101" t="n">
        <v>355</v>
      </c>
      <c r="C363" s="103" t="n">
        <v>0</v>
      </c>
      <c r="D363" s="107" t="n">
        <v>0</v>
      </c>
      <c r="E363" s="103" t="n">
        <v>0</v>
      </c>
      <c r="F363" s="103" t="n">
        <v>0</v>
      </c>
      <c r="G363" s="103" t="n">
        <v>0</v>
      </c>
      <c r="H363" s="103" t="n">
        <v>0</v>
      </c>
      <c r="I363" s="103" t="n">
        <v>0</v>
      </c>
      <c r="J363" s="103" t="n">
        <v>0</v>
      </c>
      <c r="K363" s="103" t="n">
        <v>0</v>
      </c>
      <c r="L363" s="103" t="n">
        <v>0</v>
      </c>
      <c r="M363" s="103" t="n">
        <v>0</v>
      </c>
      <c r="N363" s="103" t="n">
        <v>0</v>
      </c>
      <c r="O363" s="103" t="n">
        <v>0</v>
      </c>
      <c r="P363" s="103" t="n">
        <v>0</v>
      </c>
      <c r="Q363" s="103" t="n">
        <v>0</v>
      </c>
      <c r="R363" s="103" t="n">
        <v>0</v>
      </c>
      <c r="S363" s="103" t="n">
        <v>0</v>
      </c>
      <c r="T363" s="103" t="n">
        <v>0</v>
      </c>
      <c r="U363" s="103" t="n">
        <v>0</v>
      </c>
      <c r="V363" s="103" t="n">
        <v>0</v>
      </c>
      <c r="W363" s="103" t="n">
        <v>0</v>
      </c>
      <c r="X363" s="103" t="n">
        <v>0</v>
      </c>
      <c r="Y363" s="103" t="n">
        <v>0</v>
      </c>
      <c r="Z363" s="107" t="n">
        <v>0</v>
      </c>
      <c r="AA363" s="107" t="n">
        <v>0</v>
      </c>
      <c r="AB363" s="107" t="n">
        <v>0</v>
      </c>
      <c r="AC363" s="103" t="n">
        <v>0</v>
      </c>
      <c r="AD363" s="107" t="n">
        <v>0</v>
      </c>
      <c r="AE363" s="103" t="n">
        <v>0</v>
      </c>
      <c r="AF363" s="103" t="n">
        <v>0</v>
      </c>
      <c r="AG363" s="103" t="n">
        <v>0</v>
      </c>
      <c r="AH363" s="103" t="n">
        <v>0</v>
      </c>
      <c r="AI363" s="103" t="n">
        <v>0</v>
      </c>
      <c r="AJ363" s="103" t="n">
        <v>0</v>
      </c>
      <c r="AK363" s="108" t="n">
        <v>0</v>
      </c>
      <c r="AL363" s="108" t="n">
        <v>0</v>
      </c>
      <c r="AM363" s="108" t="n">
        <v>0</v>
      </c>
    </row>
    <row r="364" customFormat="false" ht="30" hidden="false" customHeight="true" outlineLevel="0" collapsed="false">
      <c r="A364" s="106" t="s">
        <v>426</v>
      </c>
      <c r="B364" s="101" t="n">
        <v>356</v>
      </c>
      <c r="C364" s="103" t="n">
        <v>0</v>
      </c>
      <c r="D364" s="107" t="n">
        <v>0</v>
      </c>
      <c r="E364" s="103" t="n">
        <v>0</v>
      </c>
      <c r="F364" s="103" t="n">
        <v>0</v>
      </c>
      <c r="G364" s="103" t="n">
        <v>0</v>
      </c>
      <c r="H364" s="103" t="n">
        <v>0</v>
      </c>
      <c r="I364" s="103" t="n">
        <v>0</v>
      </c>
      <c r="J364" s="103" t="n">
        <v>0</v>
      </c>
      <c r="K364" s="103" t="n">
        <v>0</v>
      </c>
      <c r="L364" s="103" t="n">
        <v>0</v>
      </c>
      <c r="M364" s="103" t="n">
        <v>0</v>
      </c>
      <c r="N364" s="103" t="n">
        <v>0</v>
      </c>
      <c r="O364" s="103" t="n">
        <v>0</v>
      </c>
      <c r="P364" s="103" t="n">
        <v>0</v>
      </c>
      <c r="Q364" s="103" t="n">
        <v>0</v>
      </c>
      <c r="R364" s="103" t="n">
        <v>0</v>
      </c>
      <c r="S364" s="103" t="n">
        <v>0</v>
      </c>
      <c r="T364" s="103" t="n">
        <v>0</v>
      </c>
      <c r="U364" s="103" t="n">
        <v>0</v>
      </c>
      <c r="V364" s="103" t="n">
        <v>0</v>
      </c>
      <c r="W364" s="103" t="n">
        <v>0</v>
      </c>
      <c r="X364" s="103" t="n">
        <v>0</v>
      </c>
      <c r="Y364" s="103" t="n">
        <v>0</v>
      </c>
      <c r="Z364" s="103" t="n">
        <v>0</v>
      </c>
      <c r="AA364" s="103" t="n">
        <v>0</v>
      </c>
      <c r="AB364" s="103" t="n">
        <v>0</v>
      </c>
      <c r="AC364" s="103" t="n">
        <v>0</v>
      </c>
      <c r="AD364" s="103" t="n">
        <v>0</v>
      </c>
      <c r="AE364" s="103" t="n">
        <v>0</v>
      </c>
      <c r="AF364" s="103" t="n">
        <v>0</v>
      </c>
      <c r="AG364" s="103" t="n">
        <v>0</v>
      </c>
      <c r="AH364" s="103" t="n">
        <v>0</v>
      </c>
      <c r="AI364" s="107" t="n">
        <v>0</v>
      </c>
      <c r="AJ364" s="103" t="n">
        <v>0</v>
      </c>
      <c r="AK364" s="108" t="n">
        <v>0</v>
      </c>
      <c r="AL364" s="108" t="n">
        <v>0</v>
      </c>
      <c r="AM364" s="108" t="n">
        <v>0</v>
      </c>
    </row>
    <row r="365" customFormat="false" ht="30" hidden="false" customHeight="true" outlineLevel="0" collapsed="false">
      <c r="A365" s="106" t="s">
        <v>427</v>
      </c>
      <c r="B365" s="101" t="n">
        <v>357</v>
      </c>
      <c r="C365" s="103" t="n">
        <v>0</v>
      </c>
      <c r="D365" s="107" t="n">
        <v>0</v>
      </c>
      <c r="E365" s="103" t="n">
        <v>0</v>
      </c>
      <c r="F365" s="103" t="n">
        <v>0</v>
      </c>
      <c r="G365" s="109" t="n">
        <v>0</v>
      </c>
      <c r="H365" s="109" t="n">
        <v>0</v>
      </c>
      <c r="I365" s="109" t="n">
        <v>0</v>
      </c>
      <c r="J365" s="109" t="n">
        <v>0</v>
      </c>
      <c r="K365" s="109" t="n">
        <v>0</v>
      </c>
      <c r="L365" s="109" t="n">
        <v>0</v>
      </c>
      <c r="M365" s="103" t="n">
        <v>0</v>
      </c>
      <c r="N365" s="103" t="n">
        <v>0</v>
      </c>
      <c r="O365" s="103" t="n">
        <v>0</v>
      </c>
      <c r="P365" s="103" t="n">
        <v>0</v>
      </c>
      <c r="Q365" s="103" t="n">
        <v>0</v>
      </c>
      <c r="R365" s="103" t="n">
        <v>0</v>
      </c>
      <c r="S365" s="103" t="n">
        <v>0</v>
      </c>
      <c r="T365" s="103" t="n">
        <v>0</v>
      </c>
      <c r="U365" s="103" t="n">
        <v>0</v>
      </c>
      <c r="V365" s="103" t="n">
        <v>0</v>
      </c>
      <c r="W365" s="109" t="n">
        <v>0</v>
      </c>
      <c r="X365" s="109" t="n">
        <v>0</v>
      </c>
      <c r="Y365" s="109" t="n">
        <v>0</v>
      </c>
      <c r="Z365" s="109" t="n">
        <v>0</v>
      </c>
      <c r="AA365" s="109" t="n">
        <v>0</v>
      </c>
      <c r="AB365" s="109" t="n">
        <v>0</v>
      </c>
      <c r="AC365" s="109" t="n">
        <v>0</v>
      </c>
      <c r="AD365" s="103" t="n">
        <v>0</v>
      </c>
      <c r="AE365" s="103" t="n">
        <v>0</v>
      </c>
      <c r="AF365" s="103" t="n">
        <v>0</v>
      </c>
      <c r="AG365" s="103" t="n">
        <v>0</v>
      </c>
      <c r="AH365" s="103" t="n">
        <v>0</v>
      </c>
      <c r="AI365" s="107" t="n">
        <v>0</v>
      </c>
      <c r="AJ365" s="103" t="n">
        <v>0</v>
      </c>
      <c r="AK365" s="108" t="n">
        <v>0</v>
      </c>
      <c r="AL365" s="108" t="n">
        <v>0</v>
      </c>
      <c r="AM365" s="108" t="n">
        <v>0</v>
      </c>
    </row>
    <row r="366" customFormat="false" ht="30" hidden="false" customHeight="true" outlineLevel="0" collapsed="false">
      <c r="A366" s="106" t="s">
        <v>428</v>
      </c>
      <c r="B366" s="101" t="n">
        <v>358</v>
      </c>
      <c r="C366" s="103" t="n">
        <v>0</v>
      </c>
      <c r="D366" s="107" t="n">
        <v>0</v>
      </c>
      <c r="E366" s="103" t="n">
        <v>0</v>
      </c>
      <c r="F366" s="103" t="n">
        <v>0</v>
      </c>
      <c r="G366" s="109" t="n">
        <v>0</v>
      </c>
      <c r="H366" s="109" t="n">
        <v>0</v>
      </c>
      <c r="I366" s="109" t="n">
        <v>0</v>
      </c>
      <c r="J366" s="109" t="n">
        <v>0</v>
      </c>
      <c r="K366" s="109" t="n">
        <v>0</v>
      </c>
      <c r="L366" s="109" t="n">
        <v>0</v>
      </c>
      <c r="M366" s="103" t="n">
        <v>0</v>
      </c>
      <c r="N366" s="103" t="n">
        <v>0</v>
      </c>
      <c r="O366" s="103" t="n">
        <v>0</v>
      </c>
      <c r="P366" s="103" t="n">
        <v>0</v>
      </c>
      <c r="Q366" s="103" t="n">
        <v>0</v>
      </c>
      <c r="R366" s="103" t="n">
        <v>0</v>
      </c>
      <c r="S366" s="103" t="n">
        <v>0</v>
      </c>
      <c r="T366" s="103" t="n">
        <v>0</v>
      </c>
      <c r="U366" s="103" t="n">
        <v>0</v>
      </c>
      <c r="V366" s="103" t="n">
        <v>0</v>
      </c>
      <c r="W366" s="109" t="n">
        <v>0</v>
      </c>
      <c r="X366" s="109" t="n">
        <v>0</v>
      </c>
      <c r="Y366" s="109" t="n">
        <v>0</v>
      </c>
      <c r="Z366" s="109" t="n">
        <v>0</v>
      </c>
      <c r="AA366" s="109" t="n">
        <v>0</v>
      </c>
      <c r="AB366" s="109" t="n">
        <v>0</v>
      </c>
      <c r="AC366" s="109" t="n">
        <v>0</v>
      </c>
      <c r="AD366" s="103" t="n">
        <v>0</v>
      </c>
      <c r="AE366" s="103" t="n">
        <v>0</v>
      </c>
      <c r="AF366" s="103" t="n">
        <v>0</v>
      </c>
      <c r="AG366" s="103" t="n">
        <v>0</v>
      </c>
      <c r="AH366" s="103" t="n">
        <v>0</v>
      </c>
      <c r="AI366" s="107" t="n">
        <v>0</v>
      </c>
      <c r="AJ366" s="103" t="n">
        <v>0</v>
      </c>
      <c r="AK366" s="108" t="n">
        <v>0</v>
      </c>
      <c r="AL366" s="108" t="n">
        <v>0</v>
      </c>
      <c r="AM366" s="108" t="n">
        <v>0</v>
      </c>
    </row>
    <row r="367" customFormat="false" ht="30" hidden="false" customHeight="true" outlineLevel="0" collapsed="false">
      <c r="A367" s="106" t="s">
        <v>429</v>
      </c>
      <c r="B367" s="101" t="n">
        <v>359</v>
      </c>
      <c r="C367" s="103" t="n">
        <v>0</v>
      </c>
      <c r="D367" s="107" t="n">
        <v>0</v>
      </c>
      <c r="E367" s="103" t="n">
        <v>0</v>
      </c>
      <c r="F367" s="103" t="n">
        <v>0</v>
      </c>
      <c r="G367" s="109" t="n">
        <v>0</v>
      </c>
      <c r="H367" s="109" t="n">
        <v>0</v>
      </c>
      <c r="I367" s="109" t="n">
        <v>0</v>
      </c>
      <c r="J367" s="109" t="n">
        <v>0</v>
      </c>
      <c r="K367" s="109" t="n">
        <v>0</v>
      </c>
      <c r="L367" s="109" t="n">
        <v>0</v>
      </c>
      <c r="M367" s="103" t="n">
        <v>0</v>
      </c>
      <c r="N367" s="103" t="n">
        <v>0</v>
      </c>
      <c r="O367" s="103" t="n">
        <v>0</v>
      </c>
      <c r="P367" s="103" t="n">
        <v>0</v>
      </c>
      <c r="Q367" s="103" t="n">
        <v>0</v>
      </c>
      <c r="R367" s="103" t="n">
        <v>0</v>
      </c>
      <c r="S367" s="103" t="n">
        <v>0</v>
      </c>
      <c r="T367" s="103" t="n">
        <v>0</v>
      </c>
      <c r="U367" s="103" t="n">
        <v>0</v>
      </c>
      <c r="V367" s="103" t="n">
        <v>0</v>
      </c>
      <c r="W367" s="109" t="n">
        <v>0</v>
      </c>
      <c r="X367" s="109" t="n">
        <v>0</v>
      </c>
      <c r="Y367" s="109" t="n">
        <v>0</v>
      </c>
      <c r="Z367" s="109" t="n">
        <v>0</v>
      </c>
      <c r="AA367" s="109" t="n">
        <v>0</v>
      </c>
      <c r="AB367" s="109" t="n">
        <v>0</v>
      </c>
      <c r="AC367" s="109" t="n">
        <v>0</v>
      </c>
      <c r="AD367" s="103" t="n">
        <v>0</v>
      </c>
      <c r="AE367" s="103" t="n">
        <v>0</v>
      </c>
      <c r="AF367" s="103" t="n">
        <v>0</v>
      </c>
      <c r="AG367" s="103" t="n">
        <v>0</v>
      </c>
      <c r="AH367" s="103" t="n">
        <v>0</v>
      </c>
      <c r="AI367" s="107" t="n">
        <v>0</v>
      </c>
      <c r="AJ367" s="103" t="n">
        <v>0</v>
      </c>
      <c r="AK367" s="108" t="n">
        <v>0</v>
      </c>
      <c r="AL367" s="108" t="n">
        <v>0</v>
      </c>
      <c r="AM367" s="108" t="n">
        <v>0</v>
      </c>
    </row>
    <row r="368" customFormat="false" ht="30" hidden="false" customHeight="true" outlineLevel="0" collapsed="false">
      <c r="A368" s="106" t="s">
        <v>430</v>
      </c>
      <c r="B368" s="101" t="n">
        <v>360</v>
      </c>
      <c r="C368" s="103" t="n">
        <v>0</v>
      </c>
      <c r="D368" s="107" t="n">
        <v>0</v>
      </c>
      <c r="E368" s="103" t="n">
        <v>0</v>
      </c>
      <c r="F368" s="103" t="n">
        <v>0</v>
      </c>
      <c r="G368" s="103" t="n">
        <v>0</v>
      </c>
      <c r="H368" s="103" t="n">
        <v>0</v>
      </c>
      <c r="I368" s="103" t="n">
        <v>0</v>
      </c>
      <c r="J368" s="103" t="n">
        <v>0</v>
      </c>
      <c r="K368" s="103" t="n">
        <v>0</v>
      </c>
      <c r="L368" s="103" t="n">
        <v>0</v>
      </c>
      <c r="M368" s="103" t="n">
        <v>0</v>
      </c>
      <c r="N368" s="103" t="n">
        <v>0</v>
      </c>
      <c r="O368" s="103" t="n">
        <v>0</v>
      </c>
      <c r="P368" s="103" t="n">
        <v>0</v>
      </c>
      <c r="Q368" s="103" t="n">
        <v>0</v>
      </c>
      <c r="R368" s="103" t="n">
        <v>0</v>
      </c>
      <c r="S368" s="103" t="n">
        <v>0</v>
      </c>
      <c r="T368" s="103" t="n">
        <v>0</v>
      </c>
      <c r="U368" s="103" t="n">
        <v>0</v>
      </c>
      <c r="V368" s="103" t="n">
        <v>0</v>
      </c>
      <c r="W368" s="103" t="n">
        <v>0</v>
      </c>
      <c r="X368" s="103" t="n">
        <v>0</v>
      </c>
      <c r="Y368" s="103" t="n">
        <v>0</v>
      </c>
      <c r="Z368" s="103" t="n">
        <v>0</v>
      </c>
      <c r="AA368" s="103" t="n">
        <v>0</v>
      </c>
      <c r="AB368" s="103" t="n">
        <v>0</v>
      </c>
      <c r="AC368" s="103" t="n">
        <v>0</v>
      </c>
      <c r="AD368" s="103" t="n">
        <v>0</v>
      </c>
      <c r="AE368" s="103" t="n">
        <v>0</v>
      </c>
      <c r="AF368" s="103" t="n">
        <v>0</v>
      </c>
      <c r="AG368" s="107" t="n">
        <v>0</v>
      </c>
      <c r="AH368" s="103" t="n">
        <v>0</v>
      </c>
      <c r="AI368" s="107" t="n">
        <v>0</v>
      </c>
      <c r="AJ368" s="103" t="n">
        <v>0</v>
      </c>
      <c r="AK368" s="108" t="n">
        <v>0</v>
      </c>
      <c r="AL368" s="108" t="n">
        <v>0</v>
      </c>
      <c r="AM368" s="108" t="n">
        <v>0</v>
      </c>
    </row>
    <row r="369" customFormat="false" ht="30" hidden="false" customHeight="true" outlineLevel="0" collapsed="false">
      <c r="A369" s="106" t="s">
        <v>431</v>
      </c>
      <c r="B369" s="101" t="n">
        <v>361</v>
      </c>
      <c r="C369" s="103" t="n">
        <v>0</v>
      </c>
      <c r="D369" s="107" t="n">
        <v>0</v>
      </c>
      <c r="E369" s="103" t="n">
        <v>0</v>
      </c>
      <c r="F369" s="103" t="n">
        <v>0</v>
      </c>
      <c r="G369" s="103" t="n">
        <v>0</v>
      </c>
      <c r="H369" s="103" t="n">
        <v>0</v>
      </c>
      <c r="I369" s="103" t="n">
        <v>0</v>
      </c>
      <c r="J369" s="103" t="n">
        <v>0</v>
      </c>
      <c r="K369" s="103" t="n">
        <v>0</v>
      </c>
      <c r="L369" s="103" t="n">
        <v>0</v>
      </c>
      <c r="M369" s="103" t="n">
        <v>0</v>
      </c>
      <c r="N369" s="103" t="n">
        <v>0</v>
      </c>
      <c r="O369" s="103" t="n">
        <v>0</v>
      </c>
      <c r="P369" s="103" t="n">
        <v>0</v>
      </c>
      <c r="Q369" s="103" t="n">
        <v>0</v>
      </c>
      <c r="R369" s="103" t="n">
        <v>0</v>
      </c>
      <c r="S369" s="103" t="n">
        <v>0</v>
      </c>
      <c r="T369" s="103" t="n">
        <v>0</v>
      </c>
      <c r="U369" s="103" t="n">
        <v>0</v>
      </c>
      <c r="V369" s="103" t="n">
        <v>0</v>
      </c>
      <c r="W369" s="103" t="n">
        <v>0</v>
      </c>
      <c r="X369" s="103" t="n">
        <v>0</v>
      </c>
      <c r="Y369" s="103" t="n">
        <v>0</v>
      </c>
      <c r="Z369" s="103" t="n">
        <v>0</v>
      </c>
      <c r="AA369" s="103" t="n">
        <v>0</v>
      </c>
      <c r="AB369" s="103" t="n">
        <v>0</v>
      </c>
      <c r="AC369" s="103" t="n">
        <v>0</v>
      </c>
      <c r="AD369" s="103" t="n">
        <v>0</v>
      </c>
      <c r="AE369" s="103" t="n">
        <v>0</v>
      </c>
      <c r="AF369" s="103" t="n">
        <v>0</v>
      </c>
      <c r="AG369" s="103" t="n">
        <v>0</v>
      </c>
      <c r="AH369" s="103" t="n">
        <v>0</v>
      </c>
      <c r="AI369" s="107" t="n">
        <v>0</v>
      </c>
      <c r="AJ369" s="103" t="n">
        <v>0</v>
      </c>
      <c r="AK369" s="108" t="n">
        <v>0</v>
      </c>
      <c r="AL369" s="108" t="n">
        <v>0</v>
      </c>
      <c r="AM369" s="108" t="n">
        <v>0</v>
      </c>
    </row>
    <row r="370" customFormat="false" ht="30" hidden="false" customHeight="true" outlineLevel="0" collapsed="false">
      <c r="A370" s="106" t="s">
        <v>432</v>
      </c>
      <c r="B370" s="101" t="n">
        <v>362</v>
      </c>
      <c r="C370" s="103" t="n">
        <v>0</v>
      </c>
      <c r="D370" s="107" t="n">
        <v>0</v>
      </c>
      <c r="E370" s="103" t="n">
        <v>0</v>
      </c>
      <c r="F370" s="103" t="n">
        <v>0</v>
      </c>
      <c r="G370" s="103" t="n">
        <v>0</v>
      </c>
      <c r="H370" s="103" t="n">
        <v>0</v>
      </c>
      <c r="I370" s="103" t="n">
        <v>0</v>
      </c>
      <c r="J370" s="103" t="n">
        <v>0</v>
      </c>
      <c r="K370" s="103" t="n">
        <v>0</v>
      </c>
      <c r="L370" s="103" t="n">
        <v>0</v>
      </c>
      <c r="M370" s="103" t="n">
        <v>0</v>
      </c>
      <c r="N370" s="103" t="n">
        <v>0</v>
      </c>
      <c r="O370" s="103" t="n">
        <v>0</v>
      </c>
      <c r="P370" s="103" t="n">
        <v>0</v>
      </c>
      <c r="Q370" s="103" t="n">
        <v>0</v>
      </c>
      <c r="R370" s="103" t="n">
        <v>0</v>
      </c>
      <c r="S370" s="103" t="n">
        <v>0</v>
      </c>
      <c r="T370" s="103" t="n">
        <v>0</v>
      </c>
      <c r="U370" s="103" t="n">
        <v>0</v>
      </c>
      <c r="V370" s="103" t="n">
        <v>0</v>
      </c>
      <c r="W370" s="103" t="n">
        <v>0</v>
      </c>
      <c r="X370" s="103" t="n">
        <v>0</v>
      </c>
      <c r="Y370" s="103" t="n">
        <v>0</v>
      </c>
      <c r="Z370" s="103" t="n">
        <v>0</v>
      </c>
      <c r="AA370" s="103" t="n">
        <v>0</v>
      </c>
      <c r="AB370" s="103" t="n">
        <v>0</v>
      </c>
      <c r="AC370" s="103" t="n">
        <v>0</v>
      </c>
      <c r="AD370" s="103" t="n">
        <v>0</v>
      </c>
      <c r="AE370" s="103" t="n">
        <v>0</v>
      </c>
      <c r="AF370" s="103" t="n">
        <v>0</v>
      </c>
      <c r="AG370" s="103" t="n">
        <v>0</v>
      </c>
      <c r="AH370" s="103" t="n">
        <v>0</v>
      </c>
      <c r="AI370" s="107" t="n">
        <v>0</v>
      </c>
      <c r="AJ370" s="103" t="n">
        <v>0</v>
      </c>
      <c r="AK370" s="108" t="n">
        <v>0</v>
      </c>
      <c r="AL370" s="108" t="n">
        <v>0</v>
      </c>
      <c r="AM370" s="108" t="n">
        <v>0</v>
      </c>
    </row>
    <row r="371" customFormat="false" ht="30" hidden="false" customHeight="true" outlineLevel="0" collapsed="false">
      <c r="A371" s="106" t="s">
        <v>433</v>
      </c>
      <c r="B371" s="101" t="n">
        <v>363</v>
      </c>
      <c r="C371" s="103" t="n">
        <v>0</v>
      </c>
      <c r="D371" s="107" t="n">
        <v>0</v>
      </c>
      <c r="E371" s="103" t="n">
        <v>0</v>
      </c>
      <c r="F371" s="103" t="n">
        <v>0</v>
      </c>
      <c r="G371" s="103" t="n">
        <v>0</v>
      </c>
      <c r="H371" s="103" t="n">
        <v>0</v>
      </c>
      <c r="I371" s="103" t="n">
        <v>0</v>
      </c>
      <c r="J371" s="103" t="n">
        <v>0</v>
      </c>
      <c r="K371" s="103" t="n">
        <v>0</v>
      </c>
      <c r="L371" s="103" t="n">
        <v>0</v>
      </c>
      <c r="M371" s="103" t="n">
        <v>0</v>
      </c>
      <c r="N371" s="103" t="n">
        <v>0</v>
      </c>
      <c r="O371" s="103" t="n">
        <v>0</v>
      </c>
      <c r="P371" s="103" t="n">
        <v>0</v>
      </c>
      <c r="Q371" s="103" t="n">
        <v>0</v>
      </c>
      <c r="R371" s="103" t="n">
        <v>0</v>
      </c>
      <c r="S371" s="103" t="n">
        <v>0</v>
      </c>
      <c r="T371" s="103" t="n">
        <v>0</v>
      </c>
      <c r="U371" s="103" t="n">
        <v>0</v>
      </c>
      <c r="V371" s="103" t="n">
        <v>0</v>
      </c>
      <c r="W371" s="103" t="n">
        <v>0</v>
      </c>
      <c r="X371" s="103" t="n">
        <v>0</v>
      </c>
      <c r="Y371" s="103" t="n">
        <v>0</v>
      </c>
      <c r="Z371" s="116" t="n">
        <v>0</v>
      </c>
      <c r="AA371" s="116" t="n">
        <v>0</v>
      </c>
      <c r="AB371" s="107" t="n">
        <v>0</v>
      </c>
      <c r="AC371" s="103" t="n">
        <v>0</v>
      </c>
      <c r="AD371" s="103" t="n">
        <v>0</v>
      </c>
      <c r="AE371" s="103" t="n">
        <v>0</v>
      </c>
      <c r="AF371" s="103" t="n">
        <v>0</v>
      </c>
      <c r="AG371" s="103" t="n">
        <v>0</v>
      </c>
      <c r="AH371" s="103" t="n">
        <v>0</v>
      </c>
      <c r="AI371" s="107" t="n">
        <v>0</v>
      </c>
      <c r="AJ371" s="103" t="n">
        <v>0</v>
      </c>
      <c r="AK371" s="108" t="n">
        <v>0</v>
      </c>
      <c r="AL371" s="108" t="n">
        <v>0</v>
      </c>
      <c r="AM371" s="108" t="n">
        <v>0</v>
      </c>
    </row>
    <row r="372" customFormat="false" ht="30" hidden="false" customHeight="true" outlineLevel="0" collapsed="false">
      <c r="A372" s="106" t="s">
        <v>434</v>
      </c>
      <c r="B372" s="101" t="n">
        <v>364</v>
      </c>
      <c r="C372" s="103" t="n">
        <v>0</v>
      </c>
      <c r="D372" s="107" t="n">
        <v>0</v>
      </c>
      <c r="E372" s="103" t="n">
        <v>0</v>
      </c>
      <c r="F372" s="103" t="n">
        <v>0</v>
      </c>
      <c r="G372" s="103" t="n">
        <v>0</v>
      </c>
      <c r="H372" s="103" t="n">
        <v>0</v>
      </c>
      <c r="I372" s="103" t="n">
        <v>0</v>
      </c>
      <c r="J372" s="103" t="n">
        <v>0</v>
      </c>
      <c r="K372" s="103" t="n">
        <v>0</v>
      </c>
      <c r="L372" s="103" t="n">
        <v>0</v>
      </c>
      <c r="M372" s="103" t="n">
        <v>0</v>
      </c>
      <c r="N372" s="103" t="n">
        <v>0</v>
      </c>
      <c r="O372" s="103" t="n">
        <v>0</v>
      </c>
      <c r="P372" s="103" t="n">
        <v>0</v>
      </c>
      <c r="Q372" s="103" t="n">
        <v>0</v>
      </c>
      <c r="R372" s="103" t="n">
        <v>0</v>
      </c>
      <c r="S372" s="103" t="n">
        <v>0</v>
      </c>
      <c r="T372" s="103" t="n">
        <v>0</v>
      </c>
      <c r="U372" s="103" t="n">
        <v>0</v>
      </c>
      <c r="V372" s="103" t="n">
        <v>0</v>
      </c>
      <c r="W372" s="103" t="n">
        <v>0</v>
      </c>
      <c r="X372" s="103" t="n">
        <v>0</v>
      </c>
      <c r="Y372" s="103" t="n">
        <v>0</v>
      </c>
      <c r="Z372" s="116" t="n">
        <v>0</v>
      </c>
      <c r="AA372" s="116" t="n">
        <v>0</v>
      </c>
      <c r="AB372" s="107" t="n">
        <v>0</v>
      </c>
      <c r="AC372" s="103" t="n">
        <v>0</v>
      </c>
      <c r="AD372" s="107" t="n">
        <v>0</v>
      </c>
      <c r="AE372" s="103" t="n">
        <v>0</v>
      </c>
      <c r="AF372" s="103" t="n">
        <v>0</v>
      </c>
      <c r="AG372" s="103" t="n">
        <v>0</v>
      </c>
      <c r="AH372" s="103" t="n">
        <v>0</v>
      </c>
      <c r="AI372" s="107" t="n">
        <v>0</v>
      </c>
      <c r="AJ372" s="103" t="n">
        <v>0</v>
      </c>
      <c r="AK372" s="108" t="n">
        <v>0</v>
      </c>
      <c r="AL372" s="108" t="n">
        <v>0</v>
      </c>
      <c r="AM372" s="108" t="n">
        <v>0</v>
      </c>
    </row>
    <row r="373" customFormat="false" ht="30" hidden="false" customHeight="true" outlineLevel="0" collapsed="false">
      <c r="A373" s="106" t="n">
        <v>197</v>
      </c>
      <c r="B373" s="101" t="n">
        <v>365</v>
      </c>
      <c r="C373" s="103" t="n">
        <v>0</v>
      </c>
      <c r="D373" s="107" t="n">
        <v>0</v>
      </c>
      <c r="E373" s="103" t="n">
        <v>0</v>
      </c>
      <c r="F373" s="103" t="n">
        <v>0</v>
      </c>
      <c r="G373" s="103" t="n">
        <v>0</v>
      </c>
      <c r="H373" s="103" t="n">
        <v>0</v>
      </c>
      <c r="I373" s="103" t="n">
        <v>0</v>
      </c>
      <c r="J373" s="103" t="n">
        <v>0</v>
      </c>
      <c r="K373" s="103" t="n">
        <v>0</v>
      </c>
      <c r="L373" s="103" t="n">
        <v>0</v>
      </c>
      <c r="M373" s="103" t="n">
        <v>0</v>
      </c>
      <c r="N373" s="103" t="n">
        <v>0</v>
      </c>
      <c r="O373" s="103" t="n">
        <v>0</v>
      </c>
      <c r="P373" s="103" t="n">
        <v>0</v>
      </c>
      <c r="Q373" s="103" t="n">
        <v>0</v>
      </c>
      <c r="R373" s="103" t="n">
        <v>0</v>
      </c>
      <c r="S373" s="103" t="n">
        <v>0</v>
      </c>
      <c r="T373" s="103" t="n">
        <v>0</v>
      </c>
      <c r="U373" s="103" t="n">
        <v>0</v>
      </c>
      <c r="V373" s="103" t="n">
        <v>0</v>
      </c>
      <c r="W373" s="103" t="n">
        <v>0</v>
      </c>
      <c r="X373" s="103" t="n">
        <v>0</v>
      </c>
      <c r="Y373" s="103" t="n">
        <v>0</v>
      </c>
      <c r="Z373" s="116" t="n">
        <v>0</v>
      </c>
      <c r="AA373" s="116" t="n">
        <v>0</v>
      </c>
      <c r="AB373" s="107" t="n">
        <v>0</v>
      </c>
      <c r="AC373" s="103" t="n">
        <v>0</v>
      </c>
      <c r="AD373" s="107" t="n">
        <v>0</v>
      </c>
      <c r="AE373" s="103" t="n">
        <v>0</v>
      </c>
      <c r="AF373" s="103" t="n">
        <v>0</v>
      </c>
      <c r="AG373" s="103" t="n">
        <v>0</v>
      </c>
      <c r="AH373" s="103" t="n">
        <v>0</v>
      </c>
      <c r="AI373" s="107" t="n">
        <v>0</v>
      </c>
      <c r="AJ373" s="103" t="n">
        <v>0</v>
      </c>
      <c r="AK373" s="108" t="n">
        <v>0</v>
      </c>
      <c r="AL373" s="108" t="n">
        <v>0</v>
      </c>
      <c r="AM373" s="108" t="n">
        <v>0</v>
      </c>
    </row>
    <row r="374" customFormat="false" ht="30" hidden="false" customHeight="true" outlineLevel="0" collapsed="false">
      <c r="A374" s="115" t="s">
        <v>435</v>
      </c>
      <c r="B374" s="101" t="n">
        <v>366</v>
      </c>
      <c r="C374" s="103" t="n">
        <v>0</v>
      </c>
      <c r="D374" s="107" t="n">
        <v>0</v>
      </c>
      <c r="E374" s="103" t="n">
        <v>0</v>
      </c>
      <c r="F374" s="103" t="n">
        <v>0</v>
      </c>
      <c r="G374" s="103" t="n">
        <v>0</v>
      </c>
      <c r="H374" s="103" t="n">
        <v>0</v>
      </c>
      <c r="I374" s="103" t="n">
        <v>0</v>
      </c>
      <c r="J374" s="103" t="n">
        <v>0</v>
      </c>
      <c r="K374" s="103" t="n">
        <v>0</v>
      </c>
      <c r="L374" s="103" t="n">
        <v>0</v>
      </c>
      <c r="M374" s="103" t="n">
        <v>0</v>
      </c>
      <c r="N374" s="103" t="n">
        <v>0</v>
      </c>
      <c r="O374" s="103" t="n">
        <v>0</v>
      </c>
      <c r="P374" s="103" t="n">
        <v>0</v>
      </c>
      <c r="Q374" s="103" t="n">
        <v>0</v>
      </c>
      <c r="R374" s="103" t="n">
        <v>0</v>
      </c>
      <c r="S374" s="103" t="n">
        <v>0</v>
      </c>
      <c r="T374" s="103" t="n">
        <v>0</v>
      </c>
      <c r="U374" s="103" t="n">
        <v>0</v>
      </c>
      <c r="V374" s="103" t="n">
        <v>0</v>
      </c>
      <c r="W374" s="103" t="n">
        <v>0</v>
      </c>
      <c r="X374" s="103" t="n">
        <v>0</v>
      </c>
      <c r="Y374" s="103" t="n">
        <v>0</v>
      </c>
      <c r="Z374" s="103" t="n">
        <v>0</v>
      </c>
      <c r="AA374" s="103" t="n">
        <v>0</v>
      </c>
      <c r="AB374" s="103" t="n">
        <v>0</v>
      </c>
      <c r="AC374" s="103" t="n">
        <v>0</v>
      </c>
      <c r="AD374" s="103" t="n">
        <v>0</v>
      </c>
      <c r="AE374" s="103" t="n">
        <v>0</v>
      </c>
      <c r="AF374" s="103" t="n">
        <v>0</v>
      </c>
      <c r="AG374" s="107" t="n">
        <v>0</v>
      </c>
      <c r="AH374" s="103" t="n">
        <v>0</v>
      </c>
      <c r="AI374" s="107" t="n">
        <v>0</v>
      </c>
      <c r="AJ374" s="103" t="n">
        <v>0</v>
      </c>
      <c r="AK374" s="108" t="n">
        <v>0</v>
      </c>
      <c r="AL374" s="108" t="n">
        <v>0</v>
      </c>
      <c r="AM374" s="108" t="n">
        <v>0</v>
      </c>
    </row>
    <row r="375" customFormat="false" ht="30" hidden="false" customHeight="true" outlineLevel="0" collapsed="false">
      <c r="A375" s="106" t="s">
        <v>436</v>
      </c>
      <c r="B375" s="101" t="n">
        <v>367</v>
      </c>
      <c r="C375" s="103" t="n">
        <v>0</v>
      </c>
      <c r="D375" s="107" t="n">
        <v>0</v>
      </c>
      <c r="E375" s="103" t="n">
        <v>0</v>
      </c>
      <c r="F375" s="111" t="n">
        <v>0</v>
      </c>
      <c r="G375" s="111" t="n">
        <v>0</v>
      </c>
      <c r="H375" s="111" t="n">
        <v>0</v>
      </c>
      <c r="I375" s="111" t="n">
        <v>0</v>
      </c>
      <c r="J375" s="111" t="n">
        <v>0</v>
      </c>
      <c r="K375" s="111" t="n">
        <v>0</v>
      </c>
      <c r="L375" s="111" t="n">
        <v>0</v>
      </c>
      <c r="M375" s="103" t="n">
        <v>0</v>
      </c>
      <c r="N375" s="103" t="n">
        <v>0</v>
      </c>
      <c r="O375" s="103" t="n">
        <v>0</v>
      </c>
      <c r="P375" s="103" t="n">
        <v>0</v>
      </c>
      <c r="Q375" s="103" t="n">
        <v>0</v>
      </c>
      <c r="R375" s="103" t="n">
        <v>0</v>
      </c>
      <c r="S375" s="103" t="n">
        <v>0</v>
      </c>
      <c r="T375" s="103" t="n">
        <v>0</v>
      </c>
      <c r="U375" s="103" t="n">
        <v>0</v>
      </c>
      <c r="V375" s="103" t="n">
        <v>0</v>
      </c>
      <c r="W375" s="111" t="n">
        <v>0</v>
      </c>
      <c r="X375" s="111" t="n">
        <v>0</v>
      </c>
      <c r="Y375" s="103" t="n">
        <v>0</v>
      </c>
      <c r="Z375" s="103" t="n">
        <v>0</v>
      </c>
      <c r="AA375" s="103" t="n">
        <v>0</v>
      </c>
      <c r="AB375" s="103" t="n">
        <v>0</v>
      </c>
      <c r="AC375" s="103" t="n">
        <v>0</v>
      </c>
      <c r="AD375" s="103" t="n">
        <v>0</v>
      </c>
      <c r="AE375" s="103" t="n">
        <v>0</v>
      </c>
      <c r="AF375" s="103" t="n">
        <v>0</v>
      </c>
      <c r="AG375" s="107" t="n">
        <v>0</v>
      </c>
      <c r="AH375" s="103" t="n">
        <v>0</v>
      </c>
      <c r="AI375" s="107" t="n">
        <v>0</v>
      </c>
      <c r="AJ375" s="103" t="n">
        <v>0</v>
      </c>
      <c r="AK375" s="108" t="n">
        <v>0</v>
      </c>
      <c r="AL375" s="108" t="n">
        <v>0</v>
      </c>
      <c r="AM375" s="108" t="n">
        <v>0</v>
      </c>
    </row>
    <row r="376" customFormat="false" ht="30" hidden="false" customHeight="true" outlineLevel="0" collapsed="false">
      <c r="A376" s="115" t="s">
        <v>437</v>
      </c>
      <c r="B376" s="101" t="n">
        <v>368</v>
      </c>
      <c r="C376" s="103" t="n">
        <v>0</v>
      </c>
      <c r="D376" s="107" t="n">
        <v>0</v>
      </c>
      <c r="E376" s="103" t="n">
        <v>0</v>
      </c>
      <c r="F376" s="103" t="n">
        <v>0</v>
      </c>
      <c r="G376" s="103" t="n">
        <v>0</v>
      </c>
      <c r="H376" s="103" t="n">
        <v>0</v>
      </c>
      <c r="I376" s="111" t="n">
        <v>0</v>
      </c>
      <c r="J376" s="111" t="n">
        <v>0</v>
      </c>
      <c r="K376" s="111" t="n">
        <v>0</v>
      </c>
      <c r="L376" s="111" t="n">
        <v>0</v>
      </c>
      <c r="M376" s="103" t="n">
        <v>0</v>
      </c>
      <c r="N376" s="103" t="n">
        <v>0</v>
      </c>
      <c r="O376" s="103" t="n">
        <v>0</v>
      </c>
      <c r="P376" s="103" t="n">
        <v>0</v>
      </c>
      <c r="Q376" s="103" t="n">
        <v>0</v>
      </c>
      <c r="R376" s="103" t="n">
        <v>0</v>
      </c>
      <c r="S376" s="103" t="n">
        <v>0</v>
      </c>
      <c r="T376" s="103" t="n">
        <v>0</v>
      </c>
      <c r="U376" s="103" t="n">
        <v>0</v>
      </c>
      <c r="V376" s="103" t="n">
        <v>0</v>
      </c>
      <c r="W376" s="111" t="n">
        <v>0</v>
      </c>
      <c r="X376" s="111" t="n">
        <v>0</v>
      </c>
      <c r="Y376" s="103" t="n">
        <v>0</v>
      </c>
      <c r="Z376" s="103" t="n">
        <v>0</v>
      </c>
      <c r="AA376" s="103" t="n">
        <v>0</v>
      </c>
      <c r="AB376" s="103" t="n">
        <v>0</v>
      </c>
      <c r="AC376" s="103" t="n">
        <v>0</v>
      </c>
      <c r="AD376" s="103" t="n">
        <v>0</v>
      </c>
      <c r="AE376" s="103" t="n">
        <v>0</v>
      </c>
      <c r="AF376" s="103" t="n">
        <v>0</v>
      </c>
      <c r="AG376" s="107" t="n">
        <v>0</v>
      </c>
      <c r="AH376" s="103" t="n">
        <v>0</v>
      </c>
      <c r="AI376" s="107" t="n">
        <v>0</v>
      </c>
      <c r="AJ376" s="103" t="n">
        <v>0</v>
      </c>
      <c r="AK376" s="108" t="n">
        <v>0</v>
      </c>
      <c r="AL376" s="108" t="n">
        <v>0</v>
      </c>
      <c r="AM376" s="108" t="n">
        <v>0</v>
      </c>
    </row>
    <row r="377" customFormat="false" ht="30" hidden="false" customHeight="true" outlineLevel="0" collapsed="false">
      <c r="A377" s="106" t="s">
        <v>438</v>
      </c>
      <c r="B377" s="101" t="n">
        <v>369</v>
      </c>
      <c r="C377" s="103" t="n">
        <v>0</v>
      </c>
      <c r="D377" s="107" t="n">
        <v>0</v>
      </c>
      <c r="E377" s="103" t="n">
        <v>0</v>
      </c>
      <c r="F377" s="103" t="n">
        <v>0</v>
      </c>
      <c r="G377" s="103" t="n">
        <v>0</v>
      </c>
      <c r="H377" s="111" t="n">
        <v>0</v>
      </c>
      <c r="I377" s="111" t="n">
        <v>0</v>
      </c>
      <c r="J377" s="111" t="n">
        <v>0</v>
      </c>
      <c r="K377" s="111" t="n">
        <v>0</v>
      </c>
      <c r="L377" s="111" t="n">
        <v>0</v>
      </c>
      <c r="M377" s="103" t="n">
        <v>0</v>
      </c>
      <c r="N377" s="103" t="n">
        <v>0</v>
      </c>
      <c r="O377" s="103" t="n">
        <v>0</v>
      </c>
      <c r="P377" s="103" t="n">
        <v>0</v>
      </c>
      <c r="Q377" s="103" t="n">
        <v>0</v>
      </c>
      <c r="R377" s="103" t="n">
        <v>0</v>
      </c>
      <c r="S377" s="103" t="n">
        <v>0</v>
      </c>
      <c r="T377" s="103" t="n">
        <v>0</v>
      </c>
      <c r="U377" s="103" t="n">
        <v>0</v>
      </c>
      <c r="V377" s="103" t="n">
        <v>0</v>
      </c>
      <c r="W377" s="111" t="n">
        <v>0</v>
      </c>
      <c r="X377" s="111" t="n">
        <v>0</v>
      </c>
      <c r="Y377" s="111" t="n">
        <v>0</v>
      </c>
      <c r="Z377" s="111" t="n">
        <v>0</v>
      </c>
      <c r="AA377" s="111" t="n">
        <v>0</v>
      </c>
      <c r="AB377" s="111" t="n">
        <v>0</v>
      </c>
      <c r="AC377" s="111" t="n">
        <v>0</v>
      </c>
      <c r="AD377" s="107" t="n">
        <v>0</v>
      </c>
      <c r="AE377" s="103" t="n">
        <v>0</v>
      </c>
      <c r="AF377" s="103" t="n">
        <v>0</v>
      </c>
      <c r="AG377" s="107" t="n">
        <v>0</v>
      </c>
      <c r="AH377" s="103" t="n">
        <v>0</v>
      </c>
      <c r="AI377" s="107" t="n">
        <v>0</v>
      </c>
      <c r="AJ377" s="103" t="n">
        <v>0</v>
      </c>
      <c r="AK377" s="108" t="n">
        <v>0</v>
      </c>
      <c r="AL377" s="108" t="n">
        <v>0</v>
      </c>
      <c r="AM377" s="108" t="n">
        <v>0</v>
      </c>
    </row>
    <row r="378" customFormat="false" ht="30" hidden="false" customHeight="true" outlineLevel="0" collapsed="false">
      <c r="A378" s="115" t="s">
        <v>439</v>
      </c>
      <c r="B378" s="101" t="n">
        <v>370</v>
      </c>
      <c r="C378" s="103" t="n">
        <v>0</v>
      </c>
      <c r="D378" s="107" t="n">
        <v>0</v>
      </c>
      <c r="E378" s="103" t="n">
        <v>0</v>
      </c>
      <c r="F378" s="103" t="n">
        <v>0</v>
      </c>
      <c r="G378" s="103" t="n">
        <v>0</v>
      </c>
      <c r="H378" s="111" t="n">
        <v>0</v>
      </c>
      <c r="I378" s="111" t="n">
        <v>0</v>
      </c>
      <c r="J378" s="111" t="n">
        <v>0</v>
      </c>
      <c r="K378" s="111" t="n">
        <v>0</v>
      </c>
      <c r="L378" s="111" t="n">
        <v>0</v>
      </c>
      <c r="M378" s="103" t="n">
        <v>0</v>
      </c>
      <c r="N378" s="103" t="n">
        <v>0</v>
      </c>
      <c r="O378" s="103" t="n">
        <v>0</v>
      </c>
      <c r="P378" s="103" t="n">
        <v>0</v>
      </c>
      <c r="Q378" s="103" t="n">
        <v>0</v>
      </c>
      <c r="R378" s="103" t="n">
        <v>0</v>
      </c>
      <c r="S378" s="103" t="n">
        <v>0</v>
      </c>
      <c r="T378" s="103" t="n">
        <v>0</v>
      </c>
      <c r="U378" s="103" t="n">
        <v>0</v>
      </c>
      <c r="V378" s="103" t="n">
        <v>0</v>
      </c>
      <c r="W378" s="111" t="n">
        <v>0</v>
      </c>
      <c r="X378" s="111" t="n">
        <v>0</v>
      </c>
      <c r="Y378" s="111" t="n">
        <v>0</v>
      </c>
      <c r="Z378" s="111" t="n">
        <v>0</v>
      </c>
      <c r="AA378" s="111" t="n">
        <v>0</v>
      </c>
      <c r="AB378" s="111" t="n">
        <v>0</v>
      </c>
      <c r="AC378" s="111" t="n">
        <v>0</v>
      </c>
      <c r="AD378" s="107" t="n">
        <v>0</v>
      </c>
      <c r="AE378" s="103" t="n">
        <v>0</v>
      </c>
      <c r="AF378" s="103" t="n">
        <v>0</v>
      </c>
      <c r="AG378" s="107" t="n">
        <v>0</v>
      </c>
      <c r="AH378" s="103" t="n">
        <v>0</v>
      </c>
      <c r="AI378" s="107" t="n">
        <v>0</v>
      </c>
      <c r="AJ378" s="103" t="n">
        <v>0</v>
      </c>
      <c r="AK378" s="108" t="n">
        <v>0</v>
      </c>
      <c r="AL378" s="108" t="n">
        <v>0</v>
      </c>
      <c r="AM378" s="108" t="n">
        <v>0</v>
      </c>
    </row>
    <row r="379" customFormat="false" ht="30" hidden="false" customHeight="true" outlineLevel="0" collapsed="false">
      <c r="A379" s="106" t="s">
        <v>440</v>
      </c>
      <c r="B379" s="101" t="n">
        <v>371</v>
      </c>
      <c r="C379" s="103" t="n">
        <v>0</v>
      </c>
      <c r="D379" s="107" t="n">
        <v>0</v>
      </c>
      <c r="E379" s="103" t="n">
        <v>0</v>
      </c>
      <c r="F379" s="103" t="n">
        <v>0</v>
      </c>
      <c r="G379" s="103" t="n">
        <v>0</v>
      </c>
      <c r="H379" s="111" t="n">
        <v>0</v>
      </c>
      <c r="I379" s="111" t="n">
        <v>0</v>
      </c>
      <c r="J379" s="111" t="n">
        <v>0</v>
      </c>
      <c r="K379" s="111" t="n">
        <v>0</v>
      </c>
      <c r="L379" s="111" t="n">
        <v>0</v>
      </c>
      <c r="M379" s="103" t="n">
        <v>0</v>
      </c>
      <c r="N379" s="103" t="n">
        <v>0</v>
      </c>
      <c r="O379" s="103" t="n">
        <v>0</v>
      </c>
      <c r="P379" s="103" t="n">
        <v>0</v>
      </c>
      <c r="Q379" s="103" t="n">
        <v>0</v>
      </c>
      <c r="R379" s="103" t="n">
        <v>0</v>
      </c>
      <c r="S379" s="103" t="n">
        <v>0</v>
      </c>
      <c r="T379" s="103" t="n">
        <v>0</v>
      </c>
      <c r="U379" s="103" t="n">
        <v>0</v>
      </c>
      <c r="V379" s="103" t="n">
        <v>0</v>
      </c>
      <c r="W379" s="111" t="n">
        <v>0</v>
      </c>
      <c r="X379" s="111" t="n">
        <v>0</v>
      </c>
      <c r="Y379" s="111" t="n">
        <v>0</v>
      </c>
      <c r="Z379" s="111" t="n">
        <v>0</v>
      </c>
      <c r="AA379" s="111" t="n">
        <v>0</v>
      </c>
      <c r="AB379" s="111" t="n">
        <v>0</v>
      </c>
      <c r="AC379" s="111" t="n">
        <v>0</v>
      </c>
      <c r="AD379" s="107" t="n">
        <v>0</v>
      </c>
      <c r="AE379" s="103" t="n">
        <v>0</v>
      </c>
      <c r="AF379" s="103" t="n">
        <v>0</v>
      </c>
      <c r="AG379" s="107" t="n">
        <v>0</v>
      </c>
      <c r="AH379" s="103" t="n">
        <v>0</v>
      </c>
      <c r="AI379" s="107" t="n">
        <v>0</v>
      </c>
      <c r="AJ379" s="103" t="n">
        <v>0</v>
      </c>
      <c r="AK379" s="108" t="n">
        <v>0</v>
      </c>
      <c r="AL379" s="108" t="n">
        <v>0</v>
      </c>
      <c r="AM379" s="108" t="n">
        <v>0</v>
      </c>
    </row>
    <row r="380" customFormat="false" ht="30" hidden="false" customHeight="true" outlineLevel="0" collapsed="false">
      <c r="A380" s="115" t="s">
        <v>441</v>
      </c>
      <c r="B380" s="101" t="n">
        <v>372</v>
      </c>
      <c r="C380" s="103" t="n">
        <v>0</v>
      </c>
      <c r="D380" s="107" t="n">
        <v>0</v>
      </c>
      <c r="E380" s="103" t="n">
        <v>0</v>
      </c>
      <c r="F380" s="103" t="n">
        <v>0</v>
      </c>
      <c r="G380" s="103" t="n">
        <v>0</v>
      </c>
      <c r="H380" s="111" t="n">
        <v>0</v>
      </c>
      <c r="I380" s="111" t="n">
        <v>0</v>
      </c>
      <c r="J380" s="111" t="n">
        <v>0</v>
      </c>
      <c r="K380" s="111" t="n">
        <v>0</v>
      </c>
      <c r="L380" s="111" t="n">
        <v>0</v>
      </c>
      <c r="M380" s="103" t="n">
        <v>0</v>
      </c>
      <c r="N380" s="103" t="n">
        <v>0</v>
      </c>
      <c r="O380" s="103" t="n">
        <v>0</v>
      </c>
      <c r="P380" s="103" t="n">
        <v>0</v>
      </c>
      <c r="Q380" s="103" t="n">
        <v>0</v>
      </c>
      <c r="R380" s="103" t="n">
        <v>0</v>
      </c>
      <c r="S380" s="103" t="n">
        <v>0</v>
      </c>
      <c r="T380" s="103" t="n">
        <v>0</v>
      </c>
      <c r="U380" s="103" t="n">
        <v>0</v>
      </c>
      <c r="V380" s="103" t="n">
        <v>0</v>
      </c>
      <c r="W380" s="111" t="n">
        <v>0</v>
      </c>
      <c r="X380" s="111" t="n">
        <v>0</v>
      </c>
      <c r="Y380" s="111" t="n">
        <v>0</v>
      </c>
      <c r="Z380" s="111" t="n">
        <v>0</v>
      </c>
      <c r="AA380" s="111" t="n">
        <v>0</v>
      </c>
      <c r="AB380" s="111" t="n">
        <v>0</v>
      </c>
      <c r="AC380" s="111" t="n">
        <v>0</v>
      </c>
      <c r="AD380" s="107" t="n">
        <v>0</v>
      </c>
      <c r="AE380" s="103" t="n">
        <v>0</v>
      </c>
      <c r="AF380" s="103" t="n">
        <v>0</v>
      </c>
      <c r="AG380" s="107" t="n">
        <v>0</v>
      </c>
      <c r="AH380" s="103" t="n">
        <v>0</v>
      </c>
      <c r="AI380" s="107" t="n">
        <v>0</v>
      </c>
      <c r="AJ380" s="103" t="n">
        <v>0</v>
      </c>
      <c r="AK380" s="108" t="n">
        <v>0</v>
      </c>
      <c r="AL380" s="108" t="n">
        <v>0</v>
      </c>
      <c r="AM380" s="108" t="n">
        <v>0</v>
      </c>
    </row>
    <row r="381" customFormat="false" ht="30" hidden="false" customHeight="true" outlineLevel="0" collapsed="false">
      <c r="A381" s="115" t="s">
        <v>442</v>
      </c>
      <c r="B381" s="101" t="n">
        <v>373</v>
      </c>
      <c r="C381" s="103" t="n">
        <v>0</v>
      </c>
      <c r="D381" s="107" t="n">
        <v>0</v>
      </c>
      <c r="E381" s="103" t="n">
        <v>0</v>
      </c>
      <c r="F381" s="103" t="n">
        <v>0</v>
      </c>
      <c r="G381" s="103" t="n">
        <v>0</v>
      </c>
      <c r="H381" s="111" t="n">
        <v>0</v>
      </c>
      <c r="I381" s="111" t="n">
        <v>0</v>
      </c>
      <c r="J381" s="111" t="n">
        <v>0</v>
      </c>
      <c r="K381" s="111" t="n">
        <v>0</v>
      </c>
      <c r="L381" s="111" t="n">
        <v>0</v>
      </c>
      <c r="M381" s="103" t="n">
        <v>0</v>
      </c>
      <c r="N381" s="103" t="n">
        <v>0</v>
      </c>
      <c r="O381" s="103" t="n">
        <v>0</v>
      </c>
      <c r="P381" s="103" t="n">
        <v>0</v>
      </c>
      <c r="Q381" s="103" t="n">
        <v>0</v>
      </c>
      <c r="R381" s="103" t="n">
        <v>0</v>
      </c>
      <c r="S381" s="103" t="n">
        <v>0</v>
      </c>
      <c r="T381" s="103" t="n">
        <v>0</v>
      </c>
      <c r="U381" s="103" t="n">
        <v>0</v>
      </c>
      <c r="V381" s="103" t="n">
        <v>0</v>
      </c>
      <c r="W381" s="111" t="n">
        <v>0</v>
      </c>
      <c r="X381" s="111" t="n">
        <v>0</v>
      </c>
      <c r="Y381" s="111" t="n">
        <v>0</v>
      </c>
      <c r="Z381" s="111" t="n">
        <v>0</v>
      </c>
      <c r="AA381" s="111" t="n">
        <v>0</v>
      </c>
      <c r="AB381" s="111" t="n">
        <v>0</v>
      </c>
      <c r="AC381" s="111" t="n">
        <v>0</v>
      </c>
      <c r="AD381" s="107" t="n">
        <v>0</v>
      </c>
      <c r="AE381" s="103" t="n">
        <v>0</v>
      </c>
      <c r="AF381" s="103" t="n">
        <v>0</v>
      </c>
      <c r="AG381" s="107" t="n">
        <v>0</v>
      </c>
      <c r="AH381" s="103" t="n">
        <v>0</v>
      </c>
      <c r="AI381" s="107" t="n">
        <v>0</v>
      </c>
      <c r="AJ381" s="103" t="n">
        <v>0</v>
      </c>
      <c r="AK381" s="108" t="n">
        <v>0</v>
      </c>
      <c r="AL381" s="108" t="n">
        <v>0</v>
      </c>
      <c r="AM381" s="108" t="n">
        <v>0</v>
      </c>
    </row>
    <row r="382" customFormat="false" ht="30" hidden="false" customHeight="true" outlineLevel="0" collapsed="false">
      <c r="A382" s="115" t="s">
        <v>443</v>
      </c>
      <c r="B382" s="101" t="n">
        <v>374</v>
      </c>
      <c r="C382" s="103" t="n">
        <v>0</v>
      </c>
      <c r="D382" s="107" t="n">
        <v>0</v>
      </c>
      <c r="E382" s="107" t="n">
        <v>0</v>
      </c>
      <c r="F382" s="107" t="n">
        <v>0</v>
      </c>
      <c r="G382" s="107" t="n">
        <v>0</v>
      </c>
      <c r="H382" s="112" t="n">
        <v>0</v>
      </c>
      <c r="I382" s="113" t="n">
        <v>0</v>
      </c>
      <c r="J382" s="113" t="n">
        <v>0</v>
      </c>
      <c r="K382" s="113" t="n">
        <v>0</v>
      </c>
      <c r="L382" s="111" t="n">
        <v>0</v>
      </c>
      <c r="M382" s="103" t="n">
        <v>0</v>
      </c>
      <c r="N382" s="103" t="n">
        <v>0</v>
      </c>
      <c r="O382" s="103" t="n">
        <v>0</v>
      </c>
      <c r="P382" s="103" t="n">
        <v>0</v>
      </c>
      <c r="Q382" s="107" t="n">
        <v>0</v>
      </c>
      <c r="R382" s="103" t="n">
        <v>0</v>
      </c>
      <c r="S382" s="107" t="n">
        <v>0</v>
      </c>
      <c r="T382" s="103" t="n">
        <v>0</v>
      </c>
      <c r="U382" s="107" t="n">
        <v>0</v>
      </c>
      <c r="V382" s="103" t="n">
        <v>0</v>
      </c>
      <c r="W382" s="111" t="n">
        <v>0</v>
      </c>
      <c r="X382" s="111" t="n">
        <v>0</v>
      </c>
      <c r="Y382" s="111" t="n">
        <v>0</v>
      </c>
      <c r="Z382" s="111" t="n">
        <v>0</v>
      </c>
      <c r="AA382" s="111" t="n">
        <v>0</v>
      </c>
      <c r="AB382" s="111" t="n">
        <v>0</v>
      </c>
      <c r="AC382" s="111" t="n">
        <v>0</v>
      </c>
      <c r="AD382" s="103" t="n">
        <v>0</v>
      </c>
      <c r="AE382" s="103" t="n">
        <v>0</v>
      </c>
      <c r="AF382" s="103" t="n">
        <v>0</v>
      </c>
      <c r="AG382" s="107" t="n">
        <v>0</v>
      </c>
      <c r="AH382" s="103" t="n">
        <v>0</v>
      </c>
      <c r="AI382" s="107" t="n">
        <v>0</v>
      </c>
      <c r="AJ382" s="103" t="n">
        <v>0</v>
      </c>
      <c r="AK382" s="108" t="n">
        <v>0</v>
      </c>
      <c r="AL382" s="108" t="n">
        <v>0</v>
      </c>
      <c r="AM382" s="108" t="n">
        <v>0</v>
      </c>
    </row>
    <row r="383" customFormat="false" ht="30" hidden="false" customHeight="true" outlineLevel="0" collapsed="false">
      <c r="A383" s="115" t="s">
        <v>444</v>
      </c>
      <c r="B383" s="101" t="n">
        <v>375</v>
      </c>
      <c r="C383" s="103" t="n">
        <v>0</v>
      </c>
      <c r="D383" s="107" t="n">
        <v>0</v>
      </c>
      <c r="E383" s="103" t="n">
        <v>0</v>
      </c>
      <c r="F383" s="103" t="n">
        <v>0</v>
      </c>
      <c r="G383" s="103" t="n">
        <v>0</v>
      </c>
      <c r="H383" s="111" t="n">
        <v>0</v>
      </c>
      <c r="I383" s="111" t="n">
        <v>0</v>
      </c>
      <c r="J383" s="111" t="n">
        <v>0</v>
      </c>
      <c r="K383" s="111" t="n">
        <v>0</v>
      </c>
      <c r="L383" s="111" t="n">
        <v>0</v>
      </c>
      <c r="M383" s="111" t="n">
        <v>0</v>
      </c>
      <c r="N383" s="111" t="n">
        <v>0</v>
      </c>
      <c r="O383" s="111" t="n">
        <v>0</v>
      </c>
      <c r="P383" s="111" t="n">
        <v>0</v>
      </c>
      <c r="Q383" s="111" t="n">
        <v>0</v>
      </c>
      <c r="R383" s="111" t="n">
        <v>0</v>
      </c>
      <c r="S383" s="111" t="n">
        <v>0</v>
      </c>
      <c r="T383" s="111" t="n">
        <v>0</v>
      </c>
      <c r="U383" s="111" t="n">
        <v>0</v>
      </c>
      <c r="V383" s="111" t="n">
        <v>0</v>
      </c>
      <c r="W383" s="111" t="n">
        <v>0</v>
      </c>
      <c r="X383" s="111" t="n">
        <v>0</v>
      </c>
      <c r="Y383" s="111" t="n">
        <v>0</v>
      </c>
      <c r="Z383" s="111" t="n">
        <v>0</v>
      </c>
      <c r="AA383" s="111" t="n">
        <v>0</v>
      </c>
      <c r="AB383" s="111" t="n">
        <v>0</v>
      </c>
      <c r="AC383" s="111" t="n">
        <v>0</v>
      </c>
      <c r="AD383" s="103" t="n">
        <v>0</v>
      </c>
      <c r="AE383" s="103" t="n">
        <v>0</v>
      </c>
      <c r="AF383" s="103" t="n">
        <v>0</v>
      </c>
      <c r="AG383" s="107" t="n">
        <v>0</v>
      </c>
      <c r="AH383" s="103" t="n">
        <v>0</v>
      </c>
      <c r="AI383" s="107" t="n">
        <v>0</v>
      </c>
      <c r="AJ383" s="103" t="n">
        <v>0</v>
      </c>
      <c r="AK383" s="108" t="n">
        <v>0</v>
      </c>
      <c r="AL383" s="108" t="n">
        <v>0</v>
      </c>
      <c r="AM383" s="108" t="n">
        <v>0</v>
      </c>
    </row>
    <row r="384" customFormat="false" ht="30" hidden="false" customHeight="true" outlineLevel="0" collapsed="false">
      <c r="A384" s="115" t="s">
        <v>445</v>
      </c>
      <c r="B384" s="101" t="n">
        <v>376</v>
      </c>
      <c r="C384" s="103" t="n">
        <v>0</v>
      </c>
      <c r="D384" s="107" t="n">
        <v>0</v>
      </c>
      <c r="E384" s="111" t="n">
        <v>0</v>
      </c>
      <c r="F384" s="111" t="n">
        <v>0</v>
      </c>
      <c r="G384" s="111" t="n">
        <v>0</v>
      </c>
      <c r="H384" s="111" t="n">
        <v>0</v>
      </c>
      <c r="I384" s="111" t="n">
        <v>0</v>
      </c>
      <c r="J384" s="111" t="n">
        <v>0</v>
      </c>
      <c r="K384" s="111" t="n">
        <v>0</v>
      </c>
      <c r="L384" s="111" t="n">
        <v>0</v>
      </c>
      <c r="M384" s="111" t="n">
        <v>0</v>
      </c>
      <c r="N384" s="111" t="n">
        <v>0</v>
      </c>
      <c r="O384" s="111" t="n">
        <v>0</v>
      </c>
      <c r="P384" s="111" t="n">
        <v>0</v>
      </c>
      <c r="Q384" s="111" t="n">
        <v>0</v>
      </c>
      <c r="R384" s="111" t="n">
        <v>0</v>
      </c>
      <c r="S384" s="111" t="n">
        <v>0</v>
      </c>
      <c r="T384" s="111" t="n">
        <v>0</v>
      </c>
      <c r="U384" s="111" t="n">
        <v>0</v>
      </c>
      <c r="V384" s="111" t="n">
        <v>0</v>
      </c>
      <c r="W384" s="111" t="n">
        <v>0</v>
      </c>
      <c r="X384" s="111" t="n">
        <v>0</v>
      </c>
      <c r="Y384" s="111" t="n">
        <v>0</v>
      </c>
      <c r="Z384" s="111" t="n">
        <v>0</v>
      </c>
      <c r="AA384" s="111" t="n">
        <v>0</v>
      </c>
      <c r="AB384" s="111" t="n">
        <v>0</v>
      </c>
      <c r="AC384" s="111" t="n">
        <v>0</v>
      </c>
      <c r="AD384" s="103" t="n">
        <v>0</v>
      </c>
      <c r="AE384" s="103" t="n">
        <v>0</v>
      </c>
      <c r="AF384" s="103" t="n">
        <v>0</v>
      </c>
      <c r="AG384" s="107" t="n">
        <v>0</v>
      </c>
      <c r="AH384" s="103" t="n">
        <v>0</v>
      </c>
      <c r="AI384" s="107" t="n">
        <v>0</v>
      </c>
      <c r="AJ384" s="103" t="n">
        <v>0</v>
      </c>
      <c r="AK384" s="108" t="n">
        <v>0</v>
      </c>
      <c r="AL384" s="108" t="n">
        <v>0</v>
      </c>
      <c r="AM384" s="108" t="n">
        <v>0</v>
      </c>
    </row>
    <row r="385" customFormat="false" ht="30" hidden="false" customHeight="true" outlineLevel="0" collapsed="false">
      <c r="A385" s="115" t="s">
        <v>446</v>
      </c>
      <c r="B385" s="101" t="n">
        <v>377</v>
      </c>
      <c r="C385" s="103" t="n">
        <v>0</v>
      </c>
      <c r="D385" s="107" t="n">
        <v>0</v>
      </c>
      <c r="E385" s="103" t="n">
        <v>0</v>
      </c>
      <c r="F385" s="103" t="n">
        <v>0</v>
      </c>
      <c r="G385" s="103" t="n">
        <v>0</v>
      </c>
      <c r="H385" s="111" t="n">
        <v>0</v>
      </c>
      <c r="I385" s="111" t="n">
        <v>0</v>
      </c>
      <c r="J385" s="111" t="n">
        <v>0</v>
      </c>
      <c r="K385" s="111" t="n">
        <v>0</v>
      </c>
      <c r="L385" s="111" t="n">
        <v>0</v>
      </c>
      <c r="M385" s="103" t="n">
        <v>0</v>
      </c>
      <c r="N385" s="103" t="n">
        <v>0</v>
      </c>
      <c r="O385" s="103" t="n">
        <v>0</v>
      </c>
      <c r="P385" s="103" t="n">
        <v>0</v>
      </c>
      <c r="Q385" s="103" t="n">
        <v>0</v>
      </c>
      <c r="R385" s="103" t="n">
        <v>0</v>
      </c>
      <c r="S385" s="103" t="n">
        <v>0</v>
      </c>
      <c r="T385" s="103" t="n">
        <v>0</v>
      </c>
      <c r="U385" s="103" t="n">
        <v>0</v>
      </c>
      <c r="V385" s="103" t="n">
        <v>0</v>
      </c>
      <c r="W385" s="111" t="n">
        <v>0</v>
      </c>
      <c r="X385" s="111" t="n">
        <v>0</v>
      </c>
      <c r="Y385" s="111" t="n">
        <v>0</v>
      </c>
      <c r="Z385" s="111" t="n">
        <v>0</v>
      </c>
      <c r="AA385" s="111" t="n">
        <v>0</v>
      </c>
      <c r="AB385" s="111" t="n">
        <v>0</v>
      </c>
      <c r="AC385" s="111" t="n">
        <v>0</v>
      </c>
      <c r="AD385" s="103" t="n">
        <v>0</v>
      </c>
      <c r="AE385" s="103" t="n">
        <v>0</v>
      </c>
      <c r="AF385" s="103" t="n">
        <v>0</v>
      </c>
      <c r="AG385" s="107" t="n">
        <v>0</v>
      </c>
      <c r="AH385" s="103" t="n">
        <v>0</v>
      </c>
      <c r="AI385" s="107" t="n">
        <v>0</v>
      </c>
      <c r="AJ385" s="103" t="n">
        <v>0</v>
      </c>
      <c r="AK385" s="108" t="n">
        <v>0</v>
      </c>
      <c r="AL385" s="108" t="n">
        <v>0</v>
      </c>
      <c r="AM385" s="108" t="n">
        <v>0</v>
      </c>
    </row>
    <row r="386" customFormat="false" ht="30" hidden="false" customHeight="true" outlineLevel="0" collapsed="false">
      <c r="A386" s="106" t="s">
        <v>447</v>
      </c>
      <c r="B386" s="101" t="n">
        <v>378</v>
      </c>
      <c r="C386" s="103" t="n">
        <v>0</v>
      </c>
      <c r="D386" s="107" t="n">
        <v>0</v>
      </c>
      <c r="E386" s="103" t="n">
        <v>0</v>
      </c>
      <c r="F386" s="103" t="n">
        <v>0</v>
      </c>
      <c r="G386" s="103" t="n">
        <v>0</v>
      </c>
      <c r="H386" s="111" t="n">
        <v>0</v>
      </c>
      <c r="I386" s="111" t="n">
        <v>0</v>
      </c>
      <c r="J386" s="111" t="n">
        <v>0</v>
      </c>
      <c r="K386" s="111" t="n">
        <v>0</v>
      </c>
      <c r="L386" s="111" t="n">
        <v>0</v>
      </c>
      <c r="M386" s="103" t="n">
        <v>0</v>
      </c>
      <c r="N386" s="103" t="n">
        <v>0</v>
      </c>
      <c r="O386" s="103" t="n">
        <v>0</v>
      </c>
      <c r="P386" s="103" t="n">
        <v>0</v>
      </c>
      <c r="Q386" s="103" t="n">
        <v>0</v>
      </c>
      <c r="R386" s="103" t="n">
        <v>0</v>
      </c>
      <c r="S386" s="103" t="n">
        <v>0</v>
      </c>
      <c r="T386" s="103" t="n">
        <v>0</v>
      </c>
      <c r="U386" s="103" t="n">
        <v>0</v>
      </c>
      <c r="V386" s="103" t="n">
        <v>0</v>
      </c>
      <c r="W386" s="111" t="n">
        <v>0</v>
      </c>
      <c r="X386" s="111" t="n">
        <v>0</v>
      </c>
      <c r="Y386" s="111" t="n">
        <v>0</v>
      </c>
      <c r="Z386" s="111" t="n">
        <v>0</v>
      </c>
      <c r="AA386" s="111" t="n">
        <v>0</v>
      </c>
      <c r="AB386" s="111" t="n">
        <v>0</v>
      </c>
      <c r="AC386" s="111" t="n">
        <v>0</v>
      </c>
      <c r="AD386" s="107" t="n">
        <v>0</v>
      </c>
      <c r="AE386" s="103" t="n">
        <v>0</v>
      </c>
      <c r="AF386" s="109" t="n">
        <v>0</v>
      </c>
      <c r="AG386" s="108" t="n">
        <v>0</v>
      </c>
      <c r="AH386" s="108" t="n">
        <v>0</v>
      </c>
      <c r="AI386" s="108" t="n">
        <v>0</v>
      </c>
      <c r="AJ386" s="109" t="n">
        <v>0</v>
      </c>
      <c r="AK386" s="108" t="n">
        <v>0</v>
      </c>
      <c r="AL386" s="108" t="n">
        <v>0</v>
      </c>
      <c r="AM386" s="108" t="n">
        <v>0</v>
      </c>
    </row>
    <row r="387" customFormat="false" ht="30" hidden="false" customHeight="true" outlineLevel="0" collapsed="false">
      <c r="A387" s="106" t="s">
        <v>448</v>
      </c>
      <c r="B387" s="101" t="n">
        <v>379</v>
      </c>
      <c r="C387" s="103" t="n">
        <v>0</v>
      </c>
      <c r="D387" s="107" t="n">
        <v>0</v>
      </c>
      <c r="E387" s="107" t="n">
        <v>0</v>
      </c>
      <c r="F387" s="107" t="n">
        <v>0</v>
      </c>
      <c r="G387" s="107" t="n">
        <v>0</v>
      </c>
      <c r="H387" s="107" t="n">
        <v>0</v>
      </c>
      <c r="I387" s="103" t="n">
        <v>0</v>
      </c>
      <c r="J387" s="103" t="n">
        <v>0</v>
      </c>
      <c r="K387" s="103" t="n">
        <v>0</v>
      </c>
      <c r="L387" s="103" t="n">
        <v>0</v>
      </c>
      <c r="M387" s="111" t="n">
        <v>0</v>
      </c>
      <c r="N387" s="111" t="n">
        <v>0</v>
      </c>
      <c r="O387" s="111" t="n">
        <v>0</v>
      </c>
      <c r="P387" s="111" t="n">
        <v>0</v>
      </c>
      <c r="Q387" s="113" t="n">
        <v>0</v>
      </c>
      <c r="R387" s="111" t="n">
        <v>0</v>
      </c>
      <c r="S387" s="113" t="n">
        <v>0</v>
      </c>
      <c r="T387" s="111" t="n">
        <v>0</v>
      </c>
      <c r="U387" s="113" t="n">
        <v>0</v>
      </c>
      <c r="V387" s="111" t="n">
        <v>0</v>
      </c>
      <c r="W387" s="103" t="n">
        <v>0</v>
      </c>
      <c r="X387" s="103" t="n">
        <v>0</v>
      </c>
      <c r="Y387" s="103" t="n">
        <v>0</v>
      </c>
      <c r="Z387" s="103" t="n">
        <v>0</v>
      </c>
      <c r="AA387" s="103" t="n">
        <v>0</v>
      </c>
      <c r="AB387" s="103" t="n">
        <v>0</v>
      </c>
      <c r="AC387" s="103" t="n">
        <v>0</v>
      </c>
      <c r="AD387" s="103" t="n">
        <v>0</v>
      </c>
      <c r="AE387" s="103" t="n">
        <v>0</v>
      </c>
      <c r="AF387" s="103" t="n">
        <v>0</v>
      </c>
      <c r="AG387" s="107" t="n">
        <v>0</v>
      </c>
      <c r="AH387" s="103" t="n">
        <v>0</v>
      </c>
      <c r="AI387" s="107" t="n">
        <v>0</v>
      </c>
      <c r="AJ387" s="103" t="n">
        <v>0</v>
      </c>
      <c r="AK387" s="108" t="n">
        <v>0</v>
      </c>
      <c r="AL387" s="108" t="n">
        <v>0</v>
      </c>
      <c r="AM387" s="108" t="n">
        <v>0</v>
      </c>
    </row>
    <row r="388" customFormat="false" ht="30" hidden="false" customHeight="true" outlineLevel="0" collapsed="false">
      <c r="A388" s="106" t="s">
        <v>449</v>
      </c>
      <c r="B388" s="101" t="n">
        <v>380</v>
      </c>
      <c r="C388" s="103" t="n">
        <v>0</v>
      </c>
      <c r="D388" s="107" t="n">
        <v>0</v>
      </c>
      <c r="E388" s="107" t="n">
        <v>0</v>
      </c>
      <c r="F388" s="107" t="n">
        <v>0</v>
      </c>
      <c r="G388" s="107" t="n">
        <v>0</v>
      </c>
      <c r="H388" s="107" t="n">
        <v>0</v>
      </c>
      <c r="I388" s="103" t="n">
        <v>0</v>
      </c>
      <c r="J388" s="103" t="n">
        <v>0</v>
      </c>
      <c r="K388" s="103" t="n">
        <v>0</v>
      </c>
      <c r="L388" s="103" t="n">
        <v>0</v>
      </c>
      <c r="M388" s="111" t="n">
        <v>0</v>
      </c>
      <c r="N388" s="111" t="n">
        <v>0</v>
      </c>
      <c r="O388" s="111" t="n">
        <v>0</v>
      </c>
      <c r="P388" s="111" t="n">
        <v>0</v>
      </c>
      <c r="Q388" s="113" t="n">
        <v>0</v>
      </c>
      <c r="R388" s="111" t="n">
        <v>0</v>
      </c>
      <c r="S388" s="113" t="n">
        <v>0</v>
      </c>
      <c r="T388" s="111" t="n">
        <v>0</v>
      </c>
      <c r="U388" s="113" t="n">
        <v>0</v>
      </c>
      <c r="V388" s="111" t="n">
        <v>0</v>
      </c>
      <c r="W388" s="103" t="n">
        <v>0</v>
      </c>
      <c r="X388" s="103" t="n">
        <v>0</v>
      </c>
      <c r="Y388" s="103" t="n">
        <v>0</v>
      </c>
      <c r="Z388" s="103" t="n">
        <v>0</v>
      </c>
      <c r="AA388" s="103" t="n">
        <v>0</v>
      </c>
      <c r="AB388" s="103" t="n">
        <v>0</v>
      </c>
      <c r="AC388" s="103" t="n">
        <v>0</v>
      </c>
      <c r="AD388" s="103" t="n">
        <v>0</v>
      </c>
      <c r="AE388" s="103" t="n">
        <v>0</v>
      </c>
      <c r="AF388" s="103" t="n">
        <v>0</v>
      </c>
      <c r="AG388" s="107" t="n">
        <v>0</v>
      </c>
      <c r="AH388" s="103" t="n">
        <v>0</v>
      </c>
      <c r="AI388" s="107" t="n">
        <v>0</v>
      </c>
      <c r="AJ388" s="103" t="n">
        <v>0</v>
      </c>
      <c r="AK388" s="108" t="n">
        <v>0</v>
      </c>
      <c r="AL388" s="108" t="n">
        <v>0</v>
      </c>
      <c r="AM388" s="108" t="n">
        <v>0</v>
      </c>
    </row>
    <row r="389" customFormat="false" ht="30" hidden="false" customHeight="true" outlineLevel="0" collapsed="false">
      <c r="A389" s="106" t="s">
        <v>450</v>
      </c>
      <c r="B389" s="101" t="n">
        <v>381</v>
      </c>
      <c r="C389" s="103" t="n">
        <v>0</v>
      </c>
      <c r="D389" s="107" t="n">
        <v>0</v>
      </c>
      <c r="E389" s="103" t="n">
        <v>0</v>
      </c>
      <c r="F389" s="109" t="n">
        <v>0</v>
      </c>
      <c r="G389" s="109" t="n">
        <v>0</v>
      </c>
      <c r="H389" s="109" t="n">
        <v>0</v>
      </c>
      <c r="I389" s="109" t="n">
        <v>0</v>
      </c>
      <c r="J389" s="109" t="n">
        <v>0</v>
      </c>
      <c r="K389" s="109" t="n">
        <v>0</v>
      </c>
      <c r="L389" s="109" t="n">
        <v>0</v>
      </c>
      <c r="M389" s="109" t="n">
        <v>0</v>
      </c>
      <c r="N389" s="109" t="n">
        <v>0</v>
      </c>
      <c r="O389" s="109" t="n">
        <v>0</v>
      </c>
      <c r="P389" s="109" t="n">
        <v>0</v>
      </c>
      <c r="Q389" s="109" t="n">
        <v>0</v>
      </c>
      <c r="R389" s="109" t="n">
        <v>0</v>
      </c>
      <c r="S389" s="109" t="n">
        <v>0</v>
      </c>
      <c r="T389" s="109" t="n">
        <v>0</v>
      </c>
      <c r="U389" s="109" t="n">
        <v>0</v>
      </c>
      <c r="V389" s="109" t="n">
        <v>0</v>
      </c>
      <c r="W389" s="109" t="n">
        <v>0</v>
      </c>
      <c r="X389" s="109" t="n">
        <v>0</v>
      </c>
      <c r="Y389" s="109" t="n">
        <v>0</v>
      </c>
      <c r="Z389" s="109" t="n">
        <v>0</v>
      </c>
      <c r="AA389" s="109" t="n">
        <v>0</v>
      </c>
      <c r="AB389" s="109" t="n">
        <v>0</v>
      </c>
      <c r="AC389" s="109" t="n">
        <v>0</v>
      </c>
      <c r="AD389" s="107" t="n">
        <v>0</v>
      </c>
      <c r="AE389" s="103" t="n">
        <v>0</v>
      </c>
      <c r="AF389" s="103" t="n">
        <v>0</v>
      </c>
      <c r="AG389" s="103" t="n">
        <v>0</v>
      </c>
      <c r="AH389" s="103" t="n">
        <v>0</v>
      </c>
      <c r="AI389" s="103" t="n">
        <v>0</v>
      </c>
      <c r="AJ389" s="103" t="n">
        <v>0</v>
      </c>
      <c r="AK389" s="108" t="n">
        <v>0</v>
      </c>
      <c r="AL389" s="108" t="n">
        <v>0</v>
      </c>
      <c r="AM389" s="108" t="n">
        <v>0</v>
      </c>
    </row>
    <row r="390" customFormat="false" ht="30" hidden="false" customHeight="true" outlineLevel="0" collapsed="false">
      <c r="A390" s="114" t="s">
        <v>451</v>
      </c>
      <c r="B390" s="101" t="n">
        <v>382</v>
      </c>
      <c r="C390" s="103" t="n">
        <v>0</v>
      </c>
      <c r="D390" s="107" t="n">
        <v>0</v>
      </c>
      <c r="E390" s="103" t="n">
        <v>0</v>
      </c>
      <c r="F390" s="103" t="n">
        <v>0</v>
      </c>
      <c r="G390" s="103" t="n">
        <v>0</v>
      </c>
      <c r="H390" s="109" t="n">
        <v>0</v>
      </c>
      <c r="I390" s="109" t="n">
        <v>0</v>
      </c>
      <c r="J390" s="109" t="n">
        <v>0</v>
      </c>
      <c r="K390" s="109" t="n">
        <v>0</v>
      </c>
      <c r="L390" s="109" t="n">
        <v>0</v>
      </c>
      <c r="M390" s="109" t="n">
        <v>0</v>
      </c>
      <c r="N390" s="109" t="n">
        <v>0</v>
      </c>
      <c r="O390" s="109" t="n">
        <v>0</v>
      </c>
      <c r="P390" s="109" t="n">
        <v>0</v>
      </c>
      <c r="Q390" s="109" t="n">
        <v>0</v>
      </c>
      <c r="R390" s="109" t="n">
        <v>0</v>
      </c>
      <c r="S390" s="109" t="n">
        <v>0</v>
      </c>
      <c r="T390" s="109" t="n">
        <v>0</v>
      </c>
      <c r="U390" s="109" t="n">
        <v>0</v>
      </c>
      <c r="V390" s="109" t="n">
        <v>0</v>
      </c>
      <c r="W390" s="109" t="n">
        <v>0</v>
      </c>
      <c r="X390" s="109" t="n">
        <v>0</v>
      </c>
      <c r="Y390" s="109" t="n">
        <v>0</v>
      </c>
      <c r="Z390" s="109" t="n">
        <v>0</v>
      </c>
      <c r="AA390" s="109" t="n">
        <v>0</v>
      </c>
      <c r="AB390" s="109" t="n">
        <v>0</v>
      </c>
      <c r="AC390" s="109" t="n">
        <v>0</v>
      </c>
      <c r="AD390" s="103" t="n">
        <v>0</v>
      </c>
      <c r="AE390" s="103" t="n">
        <v>0</v>
      </c>
      <c r="AF390" s="103" t="n">
        <v>0</v>
      </c>
      <c r="AG390" s="107" t="n">
        <v>0</v>
      </c>
      <c r="AH390" s="103" t="n">
        <v>0</v>
      </c>
      <c r="AI390" s="103" t="n">
        <v>0</v>
      </c>
      <c r="AJ390" s="103" t="n">
        <v>0</v>
      </c>
      <c r="AK390" s="108" t="n">
        <v>0</v>
      </c>
      <c r="AL390" s="108" t="n">
        <v>0</v>
      </c>
      <c r="AM390" s="108" t="n">
        <v>0</v>
      </c>
    </row>
    <row r="391" customFormat="false" ht="30" hidden="false" customHeight="true" outlineLevel="0" collapsed="false">
      <c r="A391" s="114" t="s">
        <v>452</v>
      </c>
      <c r="B391" s="101" t="n">
        <v>383</v>
      </c>
      <c r="C391" s="103" t="n">
        <v>0</v>
      </c>
      <c r="D391" s="107" t="n">
        <v>0</v>
      </c>
      <c r="E391" s="103" t="n">
        <v>0</v>
      </c>
      <c r="F391" s="103" t="n">
        <v>0</v>
      </c>
      <c r="G391" s="103" t="n">
        <v>0</v>
      </c>
      <c r="H391" s="109" t="n">
        <v>0</v>
      </c>
      <c r="I391" s="109" t="n">
        <v>0</v>
      </c>
      <c r="J391" s="109" t="n">
        <v>0</v>
      </c>
      <c r="K391" s="109" t="n">
        <v>0</v>
      </c>
      <c r="L391" s="109" t="n">
        <v>0</v>
      </c>
      <c r="M391" s="109" t="n">
        <v>0</v>
      </c>
      <c r="N391" s="109" t="n">
        <v>0</v>
      </c>
      <c r="O391" s="109" t="n">
        <v>0</v>
      </c>
      <c r="P391" s="109" t="n">
        <v>0</v>
      </c>
      <c r="Q391" s="109" t="n">
        <v>0</v>
      </c>
      <c r="R391" s="109" t="n">
        <v>0</v>
      </c>
      <c r="S391" s="109" t="n">
        <v>0</v>
      </c>
      <c r="T391" s="109" t="n">
        <v>0</v>
      </c>
      <c r="U391" s="109" t="n">
        <v>0</v>
      </c>
      <c r="V391" s="109" t="n">
        <v>0</v>
      </c>
      <c r="W391" s="109" t="n">
        <v>0</v>
      </c>
      <c r="X391" s="109" t="n">
        <v>0</v>
      </c>
      <c r="Y391" s="109" t="n">
        <v>0</v>
      </c>
      <c r="Z391" s="109" t="n">
        <v>0</v>
      </c>
      <c r="AA391" s="109" t="n">
        <v>0</v>
      </c>
      <c r="AB391" s="109" t="n">
        <v>0</v>
      </c>
      <c r="AC391" s="109" t="n">
        <v>0</v>
      </c>
      <c r="AD391" s="103" t="n">
        <v>0</v>
      </c>
      <c r="AE391" s="103" t="n">
        <v>0</v>
      </c>
      <c r="AF391" s="103" t="n">
        <v>0</v>
      </c>
      <c r="AG391" s="107" t="n">
        <v>0</v>
      </c>
      <c r="AH391" s="103" t="n">
        <v>0</v>
      </c>
      <c r="AI391" s="103" t="n">
        <v>0</v>
      </c>
      <c r="AJ391" s="103" t="n">
        <v>0</v>
      </c>
      <c r="AK391" s="108" t="n">
        <v>0</v>
      </c>
      <c r="AL391" s="108" t="n">
        <v>0</v>
      </c>
      <c r="AM391" s="108" t="n">
        <v>0</v>
      </c>
    </row>
    <row r="392" customFormat="false" ht="30" hidden="false" customHeight="true" outlineLevel="0" collapsed="false">
      <c r="A392" s="114" t="s">
        <v>453</v>
      </c>
      <c r="B392" s="101" t="n">
        <v>384</v>
      </c>
      <c r="C392" s="103" t="n">
        <v>0</v>
      </c>
      <c r="D392" s="107" t="n">
        <v>0</v>
      </c>
      <c r="E392" s="103" t="n">
        <v>0</v>
      </c>
      <c r="F392" s="103" t="n">
        <v>0</v>
      </c>
      <c r="G392" s="103" t="n">
        <v>0</v>
      </c>
      <c r="H392" s="109" t="n">
        <v>0</v>
      </c>
      <c r="I392" s="109" t="n">
        <v>0</v>
      </c>
      <c r="J392" s="109" t="n">
        <v>0</v>
      </c>
      <c r="K392" s="109" t="n">
        <v>0</v>
      </c>
      <c r="L392" s="109" t="n">
        <v>0</v>
      </c>
      <c r="M392" s="109" t="n">
        <v>0</v>
      </c>
      <c r="N392" s="109" t="n">
        <v>0</v>
      </c>
      <c r="O392" s="109" t="n">
        <v>0</v>
      </c>
      <c r="P392" s="109" t="n">
        <v>0</v>
      </c>
      <c r="Q392" s="109" t="n">
        <v>0</v>
      </c>
      <c r="R392" s="109" t="n">
        <v>0</v>
      </c>
      <c r="S392" s="109" t="n">
        <v>0</v>
      </c>
      <c r="T392" s="109" t="n">
        <v>0</v>
      </c>
      <c r="U392" s="109" t="n">
        <v>0</v>
      </c>
      <c r="V392" s="109" t="n">
        <v>0</v>
      </c>
      <c r="W392" s="109" t="n">
        <v>0</v>
      </c>
      <c r="X392" s="109" t="n">
        <v>0</v>
      </c>
      <c r="Y392" s="109" t="n">
        <v>0</v>
      </c>
      <c r="Z392" s="109" t="n">
        <v>0</v>
      </c>
      <c r="AA392" s="109" t="n">
        <v>0</v>
      </c>
      <c r="AB392" s="109" t="n">
        <v>0</v>
      </c>
      <c r="AC392" s="109" t="n">
        <v>0</v>
      </c>
      <c r="AD392" s="107" t="n">
        <v>0</v>
      </c>
      <c r="AE392" s="103" t="n">
        <v>0</v>
      </c>
      <c r="AF392" s="103" t="n">
        <v>0</v>
      </c>
      <c r="AG392" s="107" t="n">
        <v>0</v>
      </c>
      <c r="AH392" s="103" t="n">
        <v>0</v>
      </c>
      <c r="AI392" s="107" t="n">
        <v>0</v>
      </c>
      <c r="AJ392" s="103" t="n">
        <v>0</v>
      </c>
      <c r="AK392" s="108" t="n">
        <v>0</v>
      </c>
      <c r="AL392" s="108" t="n">
        <v>0</v>
      </c>
      <c r="AM392" s="108" t="n">
        <v>0</v>
      </c>
    </row>
    <row r="393" customFormat="false" ht="30" hidden="false" customHeight="true" outlineLevel="0" collapsed="false">
      <c r="A393" s="114" t="s">
        <v>454</v>
      </c>
      <c r="B393" s="101" t="n">
        <v>385</v>
      </c>
      <c r="C393" s="103" t="n">
        <v>0</v>
      </c>
      <c r="D393" s="107" t="n">
        <v>0</v>
      </c>
      <c r="E393" s="103" t="n">
        <v>0</v>
      </c>
      <c r="F393" s="103" t="n">
        <v>0</v>
      </c>
      <c r="G393" s="103" t="n">
        <v>0</v>
      </c>
      <c r="H393" s="109" t="n">
        <v>0</v>
      </c>
      <c r="I393" s="109" t="n">
        <v>0</v>
      </c>
      <c r="J393" s="109" t="n">
        <v>0</v>
      </c>
      <c r="K393" s="109" t="n">
        <v>0</v>
      </c>
      <c r="L393" s="109" t="n">
        <v>0</v>
      </c>
      <c r="M393" s="109" t="n">
        <v>0</v>
      </c>
      <c r="N393" s="109" t="n">
        <v>0</v>
      </c>
      <c r="O393" s="109" t="n">
        <v>0</v>
      </c>
      <c r="P393" s="109" t="n">
        <v>0</v>
      </c>
      <c r="Q393" s="109" t="n">
        <v>0</v>
      </c>
      <c r="R393" s="109" t="n">
        <v>0</v>
      </c>
      <c r="S393" s="109" t="n">
        <v>0</v>
      </c>
      <c r="T393" s="109" t="n">
        <v>0</v>
      </c>
      <c r="U393" s="109" t="n">
        <v>0</v>
      </c>
      <c r="V393" s="109" t="n">
        <v>0</v>
      </c>
      <c r="W393" s="109" t="n">
        <v>0</v>
      </c>
      <c r="X393" s="109" t="n">
        <v>0</v>
      </c>
      <c r="Y393" s="109" t="n">
        <v>0</v>
      </c>
      <c r="Z393" s="110" t="n">
        <v>0</v>
      </c>
      <c r="AA393" s="110" t="n">
        <v>0</v>
      </c>
      <c r="AB393" s="108" t="n">
        <v>0</v>
      </c>
      <c r="AC393" s="109" t="n">
        <v>0</v>
      </c>
      <c r="AD393" s="107" t="n">
        <v>0</v>
      </c>
      <c r="AE393" s="103" t="n">
        <v>0</v>
      </c>
      <c r="AF393" s="103" t="n">
        <v>0</v>
      </c>
      <c r="AG393" s="107" t="n">
        <v>0</v>
      </c>
      <c r="AH393" s="103" t="n">
        <v>0</v>
      </c>
      <c r="AI393" s="107" t="n">
        <v>0</v>
      </c>
      <c r="AJ393" s="103" t="n">
        <v>0</v>
      </c>
      <c r="AK393" s="108" t="n">
        <v>0</v>
      </c>
      <c r="AL393" s="108" t="n">
        <v>0</v>
      </c>
      <c r="AM393" s="108" t="n">
        <v>0</v>
      </c>
    </row>
    <row r="394" customFormat="false" ht="30" hidden="false" customHeight="true" outlineLevel="0" collapsed="false">
      <c r="A394" s="114" t="s">
        <v>455</v>
      </c>
      <c r="B394" s="101" t="n">
        <v>386</v>
      </c>
      <c r="C394" s="103" t="n">
        <v>0</v>
      </c>
      <c r="D394" s="107" t="n">
        <v>0</v>
      </c>
      <c r="E394" s="103" t="n">
        <v>0</v>
      </c>
      <c r="F394" s="103" t="n">
        <v>0</v>
      </c>
      <c r="G394" s="103" t="n">
        <v>0</v>
      </c>
      <c r="H394" s="109" t="n">
        <v>0</v>
      </c>
      <c r="I394" s="109" t="n">
        <v>0</v>
      </c>
      <c r="J394" s="109" t="n">
        <v>0</v>
      </c>
      <c r="K394" s="109" t="n">
        <v>0</v>
      </c>
      <c r="L394" s="109" t="n">
        <v>0</v>
      </c>
      <c r="M394" s="109" t="n">
        <v>0</v>
      </c>
      <c r="N394" s="109" t="n">
        <v>0</v>
      </c>
      <c r="O394" s="109" t="n">
        <v>0</v>
      </c>
      <c r="P394" s="109" t="n">
        <v>0</v>
      </c>
      <c r="Q394" s="109" t="n">
        <v>0</v>
      </c>
      <c r="R394" s="109" t="n">
        <v>0</v>
      </c>
      <c r="S394" s="109" t="n">
        <v>0</v>
      </c>
      <c r="T394" s="109" t="n">
        <v>0</v>
      </c>
      <c r="U394" s="109" t="n">
        <v>0</v>
      </c>
      <c r="V394" s="109" t="n">
        <v>0</v>
      </c>
      <c r="W394" s="109" t="n">
        <v>0</v>
      </c>
      <c r="X394" s="109" t="n">
        <v>0</v>
      </c>
      <c r="Y394" s="109" t="n">
        <v>0</v>
      </c>
      <c r="Z394" s="109" t="n">
        <v>0</v>
      </c>
      <c r="AA394" s="109" t="n">
        <v>0</v>
      </c>
      <c r="AB394" s="109" t="n">
        <v>0</v>
      </c>
      <c r="AC394" s="109" t="n">
        <v>0</v>
      </c>
      <c r="AD394" s="103" t="n">
        <v>0</v>
      </c>
      <c r="AE394" s="103" t="n">
        <v>0</v>
      </c>
      <c r="AF394" s="103" t="n">
        <v>0</v>
      </c>
      <c r="AG394" s="103" t="n">
        <v>0</v>
      </c>
      <c r="AH394" s="103" t="n">
        <v>0</v>
      </c>
      <c r="AI394" s="107" t="n">
        <v>0</v>
      </c>
      <c r="AJ394" s="103" t="n">
        <v>0</v>
      </c>
      <c r="AK394" s="108" t="n">
        <v>0</v>
      </c>
      <c r="AL394" s="108" t="n">
        <v>0</v>
      </c>
      <c r="AM394" s="108" t="n">
        <v>0</v>
      </c>
    </row>
    <row r="395" customFormat="false" ht="30" hidden="false" customHeight="true" outlineLevel="0" collapsed="false">
      <c r="A395" s="114" t="s">
        <v>456</v>
      </c>
      <c r="B395" s="101" t="n">
        <v>387</v>
      </c>
      <c r="C395" s="103" t="n">
        <v>0</v>
      </c>
      <c r="D395" s="107" t="n">
        <v>0</v>
      </c>
      <c r="E395" s="103" t="n">
        <v>0</v>
      </c>
      <c r="F395" s="103" t="n">
        <v>0</v>
      </c>
      <c r="G395" s="103" t="n">
        <v>0</v>
      </c>
      <c r="H395" s="109" t="n">
        <v>0</v>
      </c>
      <c r="I395" s="109" t="n">
        <v>0</v>
      </c>
      <c r="J395" s="109" t="n">
        <v>0</v>
      </c>
      <c r="K395" s="109" t="n">
        <v>0</v>
      </c>
      <c r="L395" s="109" t="n">
        <v>0</v>
      </c>
      <c r="M395" s="109" t="n">
        <v>0</v>
      </c>
      <c r="N395" s="109" t="n">
        <v>0</v>
      </c>
      <c r="O395" s="109" t="n">
        <v>0</v>
      </c>
      <c r="P395" s="109" t="n">
        <v>0</v>
      </c>
      <c r="Q395" s="109" t="n">
        <v>0</v>
      </c>
      <c r="R395" s="109" t="n">
        <v>0</v>
      </c>
      <c r="S395" s="109" t="n">
        <v>0</v>
      </c>
      <c r="T395" s="109" t="n">
        <v>0</v>
      </c>
      <c r="U395" s="109" t="n">
        <v>0</v>
      </c>
      <c r="V395" s="109" t="n">
        <v>0</v>
      </c>
      <c r="W395" s="109" t="n">
        <v>0</v>
      </c>
      <c r="X395" s="109" t="n">
        <v>0</v>
      </c>
      <c r="Y395" s="109" t="n">
        <v>0</v>
      </c>
      <c r="Z395" s="110" t="n">
        <v>0</v>
      </c>
      <c r="AA395" s="110" t="n">
        <v>0</v>
      </c>
      <c r="AB395" s="108" t="n">
        <v>0</v>
      </c>
      <c r="AC395" s="109" t="n">
        <v>0</v>
      </c>
      <c r="AD395" s="103" t="n">
        <v>0</v>
      </c>
      <c r="AE395" s="103" t="n">
        <v>0</v>
      </c>
      <c r="AF395" s="103" t="n">
        <v>0</v>
      </c>
      <c r="AG395" s="103" t="n">
        <v>0</v>
      </c>
      <c r="AH395" s="103" t="n">
        <v>0</v>
      </c>
      <c r="AI395" s="107" t="n">
        <v>0</v>
      </c>
      <c r="AJ395" s="103" t="n">
        <v>0</v>
      </c>
      <c r="AK395" s="108" t="n">
        <v>0</v>
      </c>
      <c r="AL395" s="108" t="n">
        <v>0</v>
      </c>
      <c r="AM395" s="108" t="n">
        <v>0</v>
      </c>
    </row>
    <row r="396" customFormat="false" ht="30" hidden="false" customHeight="true" outlineLevel="0" collapsed="false">
      <c r="A396" s="114" t="s">
        <v>457</v>
      </c>
      <c r="B396" s="101" t="n">
        <v>388</v>
      </c>
      <c r="C396" s="103" t="n">
        <v>0</v>
      </c>
      <c r="D396" s="107" t="n">
        <v>0</v>
      </c>
      <c r="E396" s="103" t="n">
        <v>0</v>
      </c>
      <c r="F396" s="103" t="n">
        <v>0</v>
      </c>
      <c r="G396" s="103" t="n">
        <v>0</v>
      </c>
      <c r="H396" s="109" t="n">
        <v>0</v>
      </c>
      <c r="I396" s="109" t="n">
        <v>0</v>
      </c>
      <c r="J396" s="109" t="n">
        <v>0</v>
      </c>
      <c r="K396" s="109" t="n">
        <v>0</v>
      </c>
      <c r="L396" s="109" t="n">
        <v>0</v>
      </c>
      <c r="M396" s="109" t="n">
        <v>0</v>
      </c>
      <c r="N396" s="109" t="n">
        <v>0</v>
      </c>
      <c r="O396" s="109" t="n">
        <v>0</v>
      </c>
      <c r="P396" s="109" t="n">
        <v>0</v>
      </c>
      <c r="Q396" s="109" t="n">
        <v>0</v>
      </c>
      <c r="R396" s="109" t="n">
        <v>0</v>
      </c>
      <c r="S396" s="109" t="n">
        <v>0</v>
      </c>
      <c r="T396" s="109" t="n">
        <v>0</v>
      </c>
      <c r="U396" s="109" t="n">
        <v>0</v>
      </c>
      <c r="V396" s="109" t="n">
        <v>0</v>
      </c>
      <c r="W396" s="109" t="n">
        <v>0</v>
      </c>
      <c r="X396" s="109" t="n">
        <v>0</v>
      </c>
      <c r="Y396" s="109" t="n">
        <v>0</v>
      </c>
      <c r="Z396" s="110" t="n">
        <v>0</v>
      </c>
      <c r="AA396" s="110" t="n">
        <v>0</v>
      </c>
      <c r="AB396" s="108" t="n">
        <v>0</v>
      </c>
      <c r="AC396" s="109" t="n">
        <v>0</v>
      </c>
      <c r="AD396" s="103" t="n">
        <v>0</v>
      </c>
      <c r="AE396" s="103" t="n">
        <v>0</v>
      </c>
      <c r="AF396" s="103" t="n">
        <v>0</v>
      </c>
      <c r="AG396" s="103" t="n">
        <v>0</v>
      </c>
      <c r="AH396" s="103" t="n">
        <v>0</v>
      </c>
      <c r="AI396" s="107" t="n">
        <v>0</v>
      </c>
      <c r="AJ396" s="103" t="n">
        <v>0</v>
      </c>
      <c r="AK396" s="108" t="n">
        <v>0</v>
      </c>
      <c r="AL396" s="108" t="n">
        <v>0</v>
      </c>
      <c r="AM396" s="108" t="n">
        <v>0</v>
      </c>
    </row>
    <row r="397" customFormat="false" ht="30" hidden="false" customHeight="true" outlineLevel="0" collapsed="false">
      <c r="A397" s="114" t="s">
        <v>458</v>
      </c>
      <c r="B397" s="101" t="n">
        <v>389</v>
      </c>
      <c r="C397" s="103" t="n">
        <v>0</v>
      </c>
      <c r="D397" s="107" t="n">
        <v>0</v>
      </c>
      <c r="E397" s="103" t="n">
        <v>0</v>
      </c>
      <c r="F397" s="103" t="n">
        <v>0</v>
      </c>
      <c r="G397" s="103" t="n">
        <v>0</v>
      </c>
      <c r="H397" s="109" t="n">
        <v>0</v>
      </c>
      <c r="I397" s="109" t="n">
        <v>0</v>
      </c>
      <c r="J397" s="109" t="n">
        <v>0</v>
      </c>
      <c r="K397" s="109" t="n">
        <v>0</v>
      </c>
      <c r="L397" s="109" t="n">
        <v>0</v>
      </c>
      <c r="M397" s="109" t="n">
        <v>0</v>
      </c>
      <c r="N397" s="109" t="n">
        <v>0</v>
      </c>
      <c r="O397" s="109" t="n">
        <v>0</v>
      </c>
      <c r="P397" s="109" t="n">
        <v>0</v>
      </c>
      <c r="Q397" s="109" t="n">
        <v>0</v>
      </c>
      <c r="R397" s="109" t="n">
        <v>0</v>
      </c>
      <c r="S397" s="109" t="n">
        <v>0</v>
      </c>
      <c r="T397" s="109" t="n">
        <v>0</v>
      </c>
      <c r="U397" s="109" t="n">
        <v>0</v>
      </c>
      <c r="V397" s="109" t="n">
        <v>0</v>
      </c>
      <c r="W397" s="109" t="n">
        <v>0</v>
      </c>
      <c r="X397" s="109" t="n">
        <v>0</v>
      </c>
      <c r="Y397" s="109" t="n">
        <v>0</v>
      </c>
      <c r="Z397" s="109" t="n">
        <v>0</v>
      </c>
      <c r="AA397" s="109" t="n">
        <v>0</v>
      </c>
      <c r="AB397" s="109" t="n">
        <v>0</v>
      </c>
      <c r="AC397" s="109" t="n">
        <v>0</v>
      </c>
      <c r="AD397" s="107" t="n">
        <v>0</v>
      </c>
      <c r="AE397" s="103" t="n">
        <v>0</v>
      </c>
      <c r="AF397" s="103" t="n">
        <v>0</v>
      </c>
      <c r="AG397" s="103" t="n">
        <v>0</v>
      </c>
      <c r="AH397" s="103" t="n">
        <v>0</v>
      </c>
      <c r="AI397" s="107" t="n">
        <v>0</v>
      </c>
      <c r="AJ397" s="103" t="n">
        <v>0</v>
      </c>
      <c r="AK397" s="108" t="n">
        <v>0</v>
      </c>
      <c r="AL397" s="108" t="n">
        <v>0</v>
      </c>
      <c r="AM397" s="108" t="n">
        <v>0</v>
      </c>
    </row>
    <row r="398" customFormat="false" ht="30" hidden="false" customHeight="true" outlineLevel="0" collapsed="false">
      <c r="A398" s="114" t="s">
        <v>459</v>
      </c>
      <c r="B398" s="101" t="n">
        <v>390</v>
      </c>
      <c r="C398" s="103" t="n">
        <v>0</v>
      </c>
      <c r="D398" s="107" t="n">
        <v>0</v>
      </c>
      <c r="E398" s="103" t="n">
        <v>0</v>
      </c>
      <c r="F398" s="103" t="n">
        <v>0</v>
      </c>
      <c r="G398" s="103" t="n">
        <v>0</v>
      </c>
      <c r="H398" s="109" t="n">
        <v>0</v>
      </c>
      <c r="I398" s="109" t="n">
        <v>0</v>
      </c>
      <c r="J398" s="109" t="n">
        <v>0</v>
      </c>
      <c r="K398" s="109" t="n">
        <v>0</v>
      </c>
      <c r="L398" s="109" t="n">
        <v>0</v>
      </c>
      <c r="M398" s="109" t="n">
        <v>0</v>
      </c>
      <c r="N398" s="109" t="n">
        <v>0</v>
      </c>
      <c r="O398" s="109" t="n">
        <v>0</v>
      </c>
      <c r="P398" s="109" t="n">
        <v>0</v>
      </c>
      <c r="Q398" s="109" t="n">
        <v>0</v>
      </c>
      <c r="R398" s="109" t="n">
        <v>0</v>
      </c>
      <c r="S398" s="109" t="n">
        <v>0</v>
      </c>
      <c r="T398" s="109" t="n">
        <v>0</v>
      </c>
      <c r="U398" s="109" t="n">
        <v>0</v>
      </c>
      <c r="V398" s="109" t="n">
        <v>0</v>
      </c>
      <c r="W398" s="109" t="n">
        <v>0</v>
      </c>
      <c r="X398" s="109" t="n">
        <v>0</v>
      </c>
      <c r="Y398" s="109" t="n">
        <v>0</v>
      </c>
      <c r="Z398" s="110" t="n">
        <v>0</v>
      </c>
      <c r="AA398" s="110" t="n">
        <v>0</v>
      </c>
      <c r="AB398" s="108" t="n">
        <v>0</v>
      </c>
      <c r="AC398" s="109" t="n">
        <v>0</v>
      </c>
      <c r="AD398" s="107" t="n">
        <v>0</v>
      </c>
      <c r="AE398" s="103" t="n">
        <v>0</v>
      </c>
      <c r="AF398" s="103" t="n">
        <v>0</v>
      </c>
      <c r="AG398" s="103" t="n">
        <v>0</v>
      </c>
      <c r="AH398" s="103" t="n">
        <v>0</v>
      </c>
      <c r="AI398" s="107" t="n">
        <v>0</v>
      </c>
      <c r="AJ398" s="103" t="n">
        <v>0</v>
      </c>
      <c r="AK398" s="108" t="n">
        <v>0</v>
      </c>
      <c r="AL398" s="108" t="n">
        <v>0</v>
      </c>
      <c r="AM398" s="108" t="n">
        <v>0</v>
      </c>
    </row>
    <row r="399" customFormat="false" ht="30" hidden="false" customHeight="true" outlineLevel="0" collapsed="false">
      <c r="A399" s="114" t="s">
        <v>460</v>
      </c>
      <c r="B399" s="101" t="n">
        <v>391</v>
      </c>
      <c r="C399" s="103" t="n">
        <v>0</v>
      </c>
      <c r="D399" s="107" t="n">
        <v>0</v>
      </c>
      <c r="E399" s="103" t="n">
        <v>0</v>
      </c>
      <c r="F399" s="103" t="n">
        <v>0</v>
      </c>
      <c r="G399" s="103" t="n">
        <v>0</v>
      </c>
      <c r="H399" s="109" t="n">
        <v>0</v>
      </c>
      <c r="I399" s="109" t="n">
        <v>0</v>
      </c>
      <c r="J399" s="109" t="n">
        <v>0</v>
      </c>
      <c r="K399" s="109" t="n">
        <v>0</v>
      </c>
      <c r="L399" s="109" t="n">
        <v>0</v>
      </c>
      <c r="M399" s="109" t="n">
        <v>0</v>
      </c>
      <c r="N399" s="109" t="n">
        <v>0</v>
      </c>
      <c r="O399" s="109" t="n">
        <v>0</v>
      </c>
      <c r="P399" s="109" t="n">
        <v>0</v>
      </c>
      <c r="Q399" s="109" t="n">
        <v>0</v>
      </c>
      <c r="R399" s="109" t="n">
        <v>0</v>
      </c>
      <c r="S399" s="109" t="n">
        <v>0</v>
      </c>
      <c r="T399" s="109" t="n">
        <v>0</v>
      </c>
      <c r="U399" s="109" t="n">
        <v>0</v>
      </c>
      <c r="V399" s="109" t="n">
        <v>0</v>
      </c>
      <c r="W399" s="109" t="n">
        <v>0</v>
      </c>
      <c r="X399" s="109" t="n">
        <v>0</v>
      </c>
      <c r="Y399" s="109" t="n">
        <v>0</v>
      </c>
      <c r="Z399" s="108" t="n">
        <v>0</v>
      </c>
      <c r="AA399" s="108" t="n">
        <v>0</v>
      </c>
      <c r="AB399" s="108" t="n">
        <v>0</v>
      </c>
      <c r="AC399" s="109" t="n">
        <v>0</v>
      </c>
      <c r="AD399" s="107" t="n">
        <v>0</v>
      </c>
      <c r="AE399" s="103" t="n">
        <v>0</v>
      </c>
      <c r="AF399" s="103" t="n">
        <v>0</v>
      </c>
      <c r="AG399" s="103" t="n">
        <v>0</v>
      </c>
      <c r="AH399" s="103" t="n">
        <v>0</v>
      </c>
      <c r="AI399" s="107" t="n">
        <v>0</v>
      </c>
      <c r="AJ399" s="103" t="n">
        <v>0</v>
      </c>
      <c r="AK399" s="108" t="n">
        <v>0</v>
      </c>
      <c r="AL399" s="108" t="n">
        <v>0</v>
      </c>
      <c r="AM399" s="108" t="n">
        <v>0</v>
      </c>
    </row>
    <row r="400" customFormat="false" ht="30" hidden="false" customHeight="true" outlineLevel="0" collapsed="false">
      <c r="A400" s="114" t="s">
        <v>461</v>
      </c>
      <c r="B400" s="101" t="n">
        <v>392</v>
      </c>
      <c r="C400" s="103" t="n">
        <v>0</v>
      </c>
      <c r="D400" s="107" t="n">
        <v>0</v>
      </c>
      <c r="E400" s="103" t="n">
        <v>0</v>
      </c>
      <c r="F400" s="103" t="n">
        <v>0</v>
      </c>
      <c r="G400" s="103" t="n">
        <v>0</v>
      </c>
      <c r="H400" s="109" t="n">
        <v>0</v>
      </c>
      <c r="I400" s="109" t="n">
        <v>0</v>
      </c>
      <c r="J400" s="109" t="n">
        <v>0</v>
      </c>
      <c r="K400" s="109" t="n">
        <v>0</v>
      </c>
      <c r="L400" s="109" t="n">
        <v>0</v>
      </c>
      <c r="M400" s="109" t="n">
        <v>0</v>
      </c>
      <c r="N400" s="109" t="n">
        <v>0</v>
      </c>
      <c r="O400" s="109" t="n">
        <v>0</v>
      </c>
      <c r="P400" s="109" t="n">
        <v>0</v>
      </c>
      <c r="Q400" s="109" t="n">
        <v>0</v>
      </c>
      <c r="R400" s="109" t="n">
        <v>0</v>
      </c>
      <c r="S400" s="109" t="n">
        <v>0</v>
      </c>
      <c r="T400" s="109" t="n">
        <v>0</v>
      </c>
      <c r="U400" s="109" t="n">
        <v>0</v>
      </c>
      <c r="V400" s="109" t="n">
        <v>0</v>
      </c>
      <c r="W400" s="109" t="n">
        <v>0</v>
      </c>
      <c r="X400" s="109" t="n">
        <v>0</v>
      </c>
      <c r="Y400" s="109" t="n">
        <v>0</v>
      </c>
      <c r="Z400" s="109" t="n">
        <v>0</v>
      </c>
      <c r="AA400" s="109" t="n">
        <v>0</v>
      </c>
      <c r="AB400" s="109" t="n">
        <v>0</v>
      </c>
      <c r="AC400" s="109" t="n">
        <v>0</v>
      </c>
      <c r="AD400" s="107" t="n">
        <v>0</v>
      </c>
      <c r="AE400" s="103" t="n">
        <v>0</v>
      </c>
      <c r="AF400" s="103" t="n">
        <v>0</v>
      </c>
      <c r="AG400" s="107" t="n">
        <v>0</v>
      </c>
      <c r="AH400" s="103" t="n">
        <v>0</v>
      </c>
      <c r="AI400" s="107" t="n">
        <v>0</v>
      </c>
      <c r="AJ400" s="103" t="n">
        <v>0</v>
      </c>
      <c r="AK400" s="108" t="n">
        <v>0</v>
      </c>
      <c r="AL400" s="108" t="n">
        <v>0</v>
      </c>
      <c r="AM400" s="108" t="n">
        <v>0</v>
      </c>
    </row>
    <row r="401" customFormat="false" ht="30" hidden="false" customHeight="true" outlineLevel="0" collapsed="false">
      <c r="A401" s="114" t="s">
        <v>462</v>
      </c>
      <c r="B401" s="101" t="n">
        <v>393</v>
      </c>
      <c r="C401" s="103" t="n">
        <v>0</v>
      </c>
      <c r="D401" s="107" t="n">
        <v>0</v>
      </c>
      <c r="E401" s="103" t="n">
        <v>0</v>
      </c>
      <c r="F401" s="103" t="n">
        <v>0</v>
      </c>
      <c r="G401" s="103" t="n">
        <v>0</v>
      </c>
      <c r="H401" s="109" t="n">
        <v>0</v>
      </c>
      <c r="I401" s="109" t="n">
        <v>0</v>
      </c>
      <c r="J401" s="109" t="n">
        <v>0</v>
      </c>
      <c r="K401" s="109" t="n">
        <v>0</v>
      </c>
      <c r="L401" s="109" t="n">
        <v>0</v>
      </c>
      <c r="M401" s="109" t="n">
        <v>0</v>
      </c>
      <c r="N401" s="109" t="n">
        <v>0</v>
      </c>
      <c r="O401" s="109" t="n">
        <v>0</v>
      </c>
      <c r="P401" s="109" t="n">
        <v>0</v>
      </c>
      <c r="Q401" s="109" t="n">
        <v>0</v>
      </c>
      <c r="R401" s="109" t="n">
        <v>0</v>
      </c>
      <c r="S401" s="109" t="n">
        <v>0</v>
      </c>
      <c r="T401" s="109" t="n">
        <v>0</v>
      </c>
      <c r="U401" s="109" t="n">
        <v>0</v>
      </c>
      <c r="V401" s="109" t="n">
        <v>0</v>
      </c>
      <c r="W401" s="109" t="n">
        <v>0</v>
      </c>
      <c r="X401" s="109" t="n">
        <v>0</v>
      </c>
      <c r="Y401" s="109" t="n">
        <v>0</v>
      </c>
      <c r="Z401" s="109" t="n">
        <v>0</v>
      </c>
      <c r="AA401" s="109" t="n">
        <v>0</v>
      </c>
      <c r="AB401" s="109" t="n">
        <v>0</v>
      </c>
      <c r="AC401" s="109" t="n">
        <v>0</v>
      </c>
      <c r="AD401" s="107" t="n">
        <v>0</v>
      </c>
      <c r="AE401" s="103" t="n">
        <v>0</v>
      </c>
      <c r="AF401" s="103" t="n">
        <v>0</v>
      </c>
      <c r="AG401" s="107" t="n">
        <v>0</v>
      </c>
      <c r="AH401" s="103" t="n">
        <v>0</v>
      </c>
      <c r="AI401" s="107" t="n">
        <v>0</v>
      </c>
      <c r="AJ401" s="103" t="n">
        <v>0</v>
      </c>
      <c r="AK401" s="108" t="n">
        <v>0</v>
      </c>
      <c r="AL401" s="108" t="n">
        <v>0</v>
      </c>
      <c r="AM401" s="108" t="n">
        <v>0</v>
      </c>
    </row>
    <row r="402" customFormat="false" ht="30" hidden="false" customHeight="true" outlineLevel="0" collapsed="false">
      <c r="A402" s="114" t="s">
        <v>463</v>
      </c>
      <c r="B402" s="101" t="n">
        <v>394</v>
      </c>
      <c r="C402" s="103" t="n">
        <v>0</v>
      </c>
      <c r="D402" s="107" t="n">
        <v>0</v>
      </c>
      <c r="E402" s="103" t="n">
        <v>0</v>
      </c>
      <c r="F402" s="103" t="n">
        <v>0</v>
      </c>
      <c r="G402" s="103" t="n">
        <v>0</v>
      </c>
      <c r="H402" s="109" t="n">
        <v>0</v>
      </c>
      <c r="I402" s="109" t="n">
        <v>0</v>
      </c>
      <c r="J402" s="109" t="n">
        <v>0</v>
      </c>
      <c r="K402" s="109" t="n">
        <v>0</v>
      </c>
      <c r="L402" s="109" t="n">
        <v>0</v>
      </c>
      <c r="M402" s="109" t="n">
        <v>0</v>
      </c>
      <c r="N402" s="109" t="n">
        <v>0</v>
      </c>
      <c r="O402" s="109" t="n">
        <v>0</v>
      </c>
      <c r="P402" s="109" t="n">
        <v>0</v>
      </c>
      <c r="Q402" s="109" t="n">
        <v>0</v>
      </c>
      <c r="R402" s="109" t="n">
        <v>0</v>
      </c>
      <c r="S402" s="109" t="n">
        <v>0</v>
      </c>
      <c r="T402" s="109" t="n">
        <v>0</v>
      </c>
      <c r="U402" s="109" t="n">
        <v>0</v>
      </c>
      <c r="V402" s="109" t="n">
        <v>0</v>
      </c>
      <c r="W402" s="109" t="n">
        <v>0</v>
      </c>
      <c r="X402" s="109" t="n">
        <v>0</v>
      </c>
      <c r="Y402" s="109" t="n">
        <v>0</v>
      </c>
      <c r="Z402" s="109" t="n">
        <v>0</v>
      </c>
      <c r="AA402" s="109" t="n">
        <v>0</v>
      </c>
      <c r="AB402" s="109" t="n">
        <v>0</v>
      </c>
      <c r="AC402" s="109" t="n">
        <v>0</v>
      </c>
      <c r="AD402" s="107" t="n">
        <v>0</v>
      </c>
      <c r="AE402" s="103" t="n">
        <v>0</v>
      </c>
      <c r="AF402" s="103" t="n">
        <v>0</v>
      </c>
      <c r="AG402" s="107" t="n">
        <v>0</v>
      </c>
      <c r="AH402" s="103" t="n">
        <v>0</v>
      </c>
      <c r="AI402" s="107" t="n">
        <v>0</v>
      </c>
      <c r="AJ402" s="103" t="n">
        <v>0</v>
      </c>
      <c r="AK402" s="108" t="n">
        <v>0</v>
      </c>
      <c r="AL402" s="108" t="n">
        <v>0</v>
      </c>
      <c r="AM402" s="108" t="n">
        <v>0</v>
      </c>
    </row>
    <row r="403" customFormat="false" ht="30" hidden="false" customHeight="true" outlineLevel="0" collapsed="false">
      <c r="A403" s="114" t="s">
        <v>464</v>
      </c>
      <c r="B403" s="101" t="n">
        <v>395</v>
      </c>
      <c r="C403" s="103" t="n">
        <v>0</v>
      </c>
      <c r="D403" s="107" t="n">
        <v>0</v>
      </c>
      <c r="E403" s="103" t="n">
        <v>0</v>
      </c>
      <c r="F403" s="103" t="n">
        <v>0</v>
      </c>
      <c r="G403" s="103" t="n">
        <v>0</v>
      </c>
      <c r="H403" s="109" t="n">
        <v>0</v>
      </c>
      <c r="I403" s="109" t="n">
        <v>0</v>
      </c>
      <c r="J403" s="109" t="n">
        <v>0</v>
      </c>
      <c r="K403" s="109" t="n">
        <v>0</v>
      </c>
      <c r="L403" s="109" t="n">
        <v>0</v>
      </c>
      <c r="M403" s="109" t="n">
        <v>0</v>
      </c>
      <c r="N403" s="109" t="n">
        <v>0</v>
      </c>
      <c r="O403" s="109" t="n">
        <v>0</v>
      </c>
      <c r="P403" s="109" t="n">
        <v>0</v>
      </c>
      <c r="Q403" s="109" t="n">
        <v>0</v>
      </c>
      <c r="R403" s="109" t="n">
        <v>0</v>
      </c>
      <c r="S403" s="109" t="n">
        <v>0</v>
      </c>
      <c r="T403" s="109" t="n">
        <v>0</v>
      </c>
      <c r="U403" s="109" t="n">
        <v>0</v>
      </c>
      <c r="V403" s="109" t="n">
        <v>0</v>
      </c>
      <c r="W403" s="109" t="n">
        <v>0</v>
      </c>
      <c r="X403" s="109" t="n">
        <v>0</v>
      </c>
      <c r="Y403" s="109" t="n">
        <v>0</v>
      </c>
      <c r="Z403" s="109" t="n">
        <v>0</v>
      </c>
      <c r="AA403" s="109" t="n">
        <v>0</v>
      </c>
      <c r="AB403" s="109" t="n">
        <v>0</v>
      </c>
      <c r="AC403" s="109" t="n">
        <v>0</v>
      </c>
      <c r="AD403" s="103" t="n">
        <v>0</v>
      </c>
      <c r="AE403" s="103" t="n">
        <v>0</v>
      </c>
      <c r="AF403" s="103" t="n">
        <v>0</v>
      </c>
      <c r="AG403" s="103" t="n">
        <v>0</v>
      </c>
      <c r="AH403" s="103" t="n">
        <v>0</v>
      </c>
      <c r="AI403" s="107" t="n">
        <v>0</v>
      </c>
      <c r="AJ403" s="103" t="n">
        <v>0</v>
      </c>
      <c r="AK403" s="108" t="n">
        <v>0</v>
      </c>
      <c r="AL403" s="108" t="n">
        <v>0</v>
      </c>
      <c r="AM403" s="108" t="n">
        <v>0</v>
      </c>
    </row>
    <row r="404" customFormat="false" ht="30" hidden="false" customHeight="true" outlineLevel="0" collapsed="false">
      <c r="A404" s="114" t="s">
        <v>465</v>
      </c>
      <c r="B404" s="101" t="n">
        <v>396</v>
      </c>
      <c r="C404" s="103" t="n">
        <v>0</v>
      </c>
      <c r="D404" s="107" t="n">
        <v>0</v>
      </c>
      <c r="E404" s="103" t="n">
        <v>0</v>
      </c>
      <c r="F404" s="103" t="n">
        <v>0</v>
      </c>
      <c r="G404" s="103" t="n">
        <v>0</v>
      </c>
      <c r="H404" s="109" t="n">
        <v>0</v>
      </c>
      <c r="I404" s="109" t="n">
        <v>0</v>
      </c>
      <c r="J404" s="109" t="n">
        <v>0</v>
      </c>
      <c r="K404" s="109" t="n">
        <v>0</v>
      </c>
      <c r="L404" s="109" t="n">
        <v>0</v>
      </c>
      <c r="M404" s="109" t="n">
        <v>0</v>
      </c>
      <c r="N404" s="109" t="n">
        <v>0</v>
      </c>
      <c r="O404" s="109" t="n">
        <v>0</v>
      </c>
      <c r="P404" s="109" t="n">
        <v>0</v>
      </c>
      <c r="Q404" s="109" t="n">
        <v>0</v>
      </c>
      <c r="R404" s="109" t="n">
        <v>0</v>
      </c>
      <c r="S404" s="109" t="n">
        <v>0</v>
      </c>
      <c r="T404" s="109" t="n">
        <v>0</v>
      </c>
      <c r="U404" s="109" t="n">
        <v>0</v>
      </c>
      <c r="V404" s="109" t="n">
        <v>0</v>
      </c>
      <c r="W404" s="109" t="n">
        <v>0</v>
      </c>
      <c r="X404" s="109" t="n">
        <v>0</v>
      </c>
      <c r="Y404" s="109" t="n">
        <v>0</v>
      </c>
      <c r="Z404" s="109" t="n">
        <v>0</v>
      </c>
      <c r="AA404" s="109" t="n">
        <v>0</v>
      </c>
      <c r="AB404" s="109" t="n">
        <v>0</v>
      </c>
      <c r="AC404" s="109" t="n">
        <v>0</v>
      </c>
      <c r="AD404" s="103" t="n">
        <v>0</v>
      </c>
      <c r="AE404" s="103" t="n">
        <v>0</v>
      </c>
      <c r="AF404" s="103" t="n">
        <v>0</v>
      </c>
      <c r="AG404" s="103" t="n">
        <v>0</v>
      </c>
      <c r="AH404" s="103" t="n">
        <v>0</v>
      </c>
      <c r="AI404" s="107" t="n">
        <v>0</v>
      </c>
      <c r="AJ404" s="103" t="n">
        <v>0</v>
      </c>
      <c r="AK404" s="108" t="n">
        <v>0</v>
      </c>
      <c r="AL404" s="108" t="n">
        <v>0</v>
      </c>
      <c r="AM404" s="108" t="n">
        <v>0</v>
      </c>
    </row>
    <row r="405" customFormat="false" ht="30" hidden="false" customHeight="true" outlineLevel="0" collapsed="false">
      <c r="A405" s="114" t="s">
        <v>466</v>
      </c>
      <c r="B405" s="101" t="n">
        <v>397</v>
      </c>
      <c r="C405" s="103" t="n">
        <v>0</v>
      </c>
      <c r="D405" s="107" t="n">
        <v>0</v>
      </c>
      <c r="E405" s="103" t="n">
        <v>0</v>
      </c>
      <c r="F405" s="103" t="n">
        <v>0</v>
      </c>
      <c r="G405" s="103" t="n">
        <v>0</v>
      </c>
      <c r="H405" s="109" t="n">
        <v>0</v>
      </c>
      <c r="I405" s="109" t="n">
        <v>0</v>
      </c>
      <c r="J405" s="109" t="n">
        <v>0</v>
      </c>
      <c r="K405" s="109" t="n">
        <v>0</v>
      </c>
      <c r="L405" s="109" t="n">
        <v>0</v>
      </c>
      <c r="M405" s="109" t="n">
        <v>0</v>
      </c>
      <c r="N405" s="109" t="n">
        <v>0</v>
      </c>
      <c r="O405" s="109" t="n">
        <v>0</v>
      </c>
      <c r="P405" s="109" t="n">
        <v>0</v>
      </c>
      <c r="Q405" s="109" t="n">
        <v>0</v>
      </c>
      <c r="R405" s="109" t="n">
        <v>0</v>
      </c>
      <c r="S405" s="109" t="n">
        <v>0</v>
      </c>
      <c r="T405" s="109" t="n">
        <v>0</v>
      </c>
      <c r="U405" s="109" t="n">
        <v>0</v>
      </c>
      <c r="V405" s="109" t="n">
        <v>0</v>
      </c>
      <c r="W405" s="109" t="n">
        <v>0</v>
      </c>
      <c r="X405" s="109" t="n">
        <v>0</v>
      </c>
      <c r="Y405" s="109" t="n">
        <v>0</v>
      </c>
      <c r="Z405" s="110" t="n">
        <v>0</v>
      </c>
      <c r="AA405" s="110" t="n">
        <v>0</v>
      </c>
      <c r="AB405" s="108" t="n">
        <v>0</v>
      </c>
      <c r="AC405" s="109" t="n">
        <v>0</v>
      </c>
      <c r="AD405" s="103" t="n">
        <v>0</v>
      </c>
      <c r="AE405" s="103" t="n">
        <v>0</v>
      </c>
      <c r="AF405" s="103" t="n">
        <v>0</v>
      </c>
      <c r="AG405" s="103" t="n">
        <v>0</v>
      </c>
      <c r="AH405" s="103" t="n">
        <v>0</v>
      </c>
      <c r="AI405" s="107" t="n">
        <v>0</v>
      </c>
      <c r="AJ405" s="103" t="n">
        <v>0</v>
      </c>
      <c r="AK405" s="108" t="n">
        <v>0</v>
      </c>
      <c r="AL405" s="108" t="n">
        <v>0</v>
      </c>
      <c r="AM405" s="108" t="n">
        <v>0</v>
      </c>
    </row>
    <row r="406" customFormat="false" ht="30" hidden="false" customHeight="true" outlineLevel="0" collapsed="false">
      <c r="A406" s="114" t="s">
        <v>467</v>
      </c>
      <c r="B406" s="101" t="n">
        <v>398</v>
      </c>
      <c r="C406" s="103" t="n">
        <v>0</v>
      </c>
      <c r="D406" s="107" t="n">
        <v>0</v>
      </c>
      <c r="E406" s="103" t="n">
        <v>0</v>
      </c>
      <c r="F406" s="103" t="n">
        <v>0</v>
      </c>
      <c r="G406" s="103" t="n">
        <v>0</v>
      </c>
      <c r="H406" s="109" t="n">
        <v>0</v>
      </c>
      <c r="I406" s="109" t="n">
        <v>0</v>
      </c>
      <c r="J406" s="109" t="n">
        <v>0</v>
      </c>
      <c r="K406" s="109" t="n">
        <v>0</v>
      </c>
      <c r="L406" s="109" t="n">
        <v>0</v>
      </c>
      <c r="M406" s="109" t="n">
        <v>0</v>
      </c>
      <c r="N406" s="109" t="n">
        <v>0</v>
      </c>
      <c r="O406" s="109" t="n">
        <v>0</v>
      </c>
      <c r="P406" s="109" t="n">
        <v>0</v>
      </c>
      <c r="Q406" s="109" t="n">
        <v>0</v>
      </c>
      <c r="R406" s="109" t="n">
        <v>0</v>
      </c>
      <c r="S406" s="109" t="n">
        <v>0</v>
      </c>
      <c r="T406" s="109" t="n">
        <v>0</v>
      </c>
      <c r="U406" s="109" t="n">
        <v>0</v>
      </c>
      <c r="V406" s="109" t="n">
        <v>0</v>
      </c>
      <c r="W406" s="109" t="n">
        <v>0</v>
      </c>
      <c r="X406" s="109" t="n">
        <v>0</v>
      </c>
      <c r="Y406" s="109" t="n">
        <v>0</v>
      </c>
      <c r="Z406" s="110" t="n">
        <v>0</v>
      </c>
      <c r="AA406" s="110" t="n">
        <v>0</v>
      </c>
      <c r="AB406" s="108" t="n">
        <v>0</v>
      </c>
      <c r="AC406" s="109" t="n">
        <v>0</v>
      </c>
      <c r="AD406" s="103" t="n">
        <v>0</v>
      </c>
      <c r="AE406" s="103" t="n">
        <v>0</v>
      </c>
      <c r="AF406" s="103" t="n">
        <v>0</v>
      </c>
      <c r="AG406" s="103" t="n">
        <v>0</v>
      </c>
      <c r="AH406" s="103" t="n">
        <v>0</v>
      </c>
      <c r="AI406" s="107" t="n">
        <v>0</v>
      </c>
      <c r="AJ406" s="103" t="n">
        <v>0</v>
      </c>
      <c r="AK406" s="108" t="n">
        <v>0</v>
      </c>
      <c r="AL406" s="108" t="n">
        <v>0</v>
      </c>
      <c r="AM406" s="108" t="n">
        <v>0</v>
      </c>
    </row>
    <row r="407" customFormat="false" ht="30" hidden="false" customHeight="true" outlineLevel="0" collapsed="false">
      <c r="A407" s="114" t="s">
        <v>468</v>
      </c>
      <c r="B407" s="101" t="n">
        <v>399</v>
      </c>
      <c r="C407" s="103" t="n">
        <v>0</v>
      </c>
      <c r="D407" s="107" t="n">
        <v>0</v>
      </c>
      <c r="E407" s="103" t="n">
        <v>0</v>
      </c>
      <c r="F407" s="103" t="n">
        <v>0</v>
      </c>
      <c r="G407" s="103" t="n">
        <v>0</v>
      </c>
      <c r="H407" s="109" t="n">
        <v>0</v>
      </c>
      <c r="I407" s="109" t="n">
        <v>0</v>
      </c>
      <c r="J407" s="109" t="n">
        <v>0</v>
      </c>
      <c r="K407" s="109" t="n">
        <v>0</v>
      </c>
      <c r="L407" s="109" t="n">
        <v>0</v>
      </c>
      <c r="M407" s="109" t="n">
        <v>0</v>
      </c>
      <c r="N407" s="109" t="n">
        <v>0</v>
      </c>
      <c r="O407" s="109" t="n">
        <v>0</v>
      </c>
      <c r="P407" s="109" t="n">
        <v>0</v>
      </c>
      <c r="Q407" s="109" t="n">
        <v>0</v>
      </c>
      <c r="R407" s="109" t="n">
        <v>0</v>
      </c>
      <c r="S407" s="109" t="n">
        <v>0</v>
      </c>
      <c r="T407" s="109" t="n">
        <v>0</v>
      </c>
      <c r="U407" s="109" t="n">
        <v>0</v>
      </c>
      <c r="V407" s="109" t="n">
        <v>0</v>
      </c>
      <c r="W407" s="109" t="n">
        <v>0</v>
      </c>
      <c r="X407" s="109" t="n">
        <v>0</v>
      </c>
      <c r="Y407" s="109" t="n">
        <v>0</v>
      </c>
      <c r="Z407" s="109" t="n">
        <v>0</v>
      </c>
      <c r="AA407" s="109" t="n">
        <v>0</v>
      </c>
      <c r="AB407" s="109" t="n">
        <v>0</v>
      </c>
      <c r="AC407" s="109" t="n">
        <v>0</v>
      </c>
      <c r="AD407" s="107" t="n">
        <v>0</v>
      </c>
      <c r="AE407" s="103" t="n">
        <v>0</v>
      </c>
      <c r="AF407" s="103" t="n">
        <v>0</v>
      </c>
      <c r="AG407" s="103" t="n">
        <v>0</v>
      </c>
      <c r="AH407" s="103" t="n">
        <v>0</v>
      </c>
      <c r="AI407" s="107" t="n">
        <v>0</v>
      </c>
      <c r="AJ407" s="103" t="n">
        <v>0</v>
      </c>
      <c r="AK407" s="108" t="n">
        <v>0</v>
      </c>
      <c r="AL407" s="108" t="n">
        <v>0</v>
      </c>
      <c r="AM407" s="108" t="n">
        <v>0</v>
      </c>
    </row>
    <row r="408" customFormat="false" ht="30" hidden="false" customHeight="true" outlineLevel="0" collapsed="false">
      <c r="A408" s="114" t="s">
        <v>469</v>
      </c>
      <c r="B408" s="101" t="n">
        <v>400</v>
      </c>
      <c r="C408" s="103" t="n">
        <v>0</v>
      </c>
      <c r="D408" s="107" t="n">
        <v>0</v>
      </c>
      <c r="E408" s="103" t="n">
        <v>0</v>
      </c>
      <c r="F408" s="103" t="n">
        <v>0</v>
      </c>
      <c r="G408" s="103" t="n">
        <v>0</v>
      </c>
      <c r="H408" s="103" t="n">
        <v>0</v>
      </c>
      <c r="I408" s="103" t="n">
        <v>0</v>
      </c>
      <c r="J408" s="103" t="n">
        <v>0</v>
      </c>
      <c r="K408" s="103" t="n">
        <v>0</v>
      </c>
      <c r="L408" s="103" t="n">
        <v>0</v>
      </c>
      <c r="M408" s="103" t="n">
        <v>0</v>
      </c>
      <c r="N408" s="103" t="n">
        <v>0</v>
      </c>
      <c r="O408" s="103" t="n">
        <v>0</v>
      </c>
      <c r="P408" s="103" t="n">
        <v>0</v>
      </c>
      <c r="Q408" s="103" t="n">
        <v>0</v>
      </c>
      <c r="R408" s="103" t="n">
        <v>0</v>
      </c>
      <c r="S408" s="103" t="n">
        <v>0</v>
      </c>
      <c r="T408" s="103" t="n">
        <v>0</v>
      </c>
      <c r="U408" s="103" t="n">
        <v>0</v>
      </c>
      <c r="V408" s="103" t="n">
        <v>0</v>
      </c>
      <c r="W408" s="103" t="n">
        <v>0</v>
      </c>
      <c r="X408" s="103" t="n">
        <v>0</v>
      </c>
      <c r="Y408" s="103" t="n">
        <v>0</v>
      </c>
      <c r="Z408" s="103" t="n">
        <v>0</v>
      </c>
      <c r="AA408" s="103" t="n">
        <v>0</v>
      </c>
      <c r="AB408" s="103" t="n">
        <v>0</v>
      </c>
      <c r="AC408" s="103" t="n">
        <v>0</v>
      </c>
      <c r="AD408" s="107" t="n">
        <v>0</v>
      </c>
      <c r="AE408" s="103" t="n">
        <v>0</v>
      </c>
      <c r="AF408" s="109" t="n">
        <v>0</v>
      </c>
      <c r="AG408" s="103" t="n">
        <v>0</v>
      </c>
      <c r="AH408" s="109" t="n">
        <v>0</v>
      </c>
      <c r="AI408" s="108" t="n">
        <v>0</v>
      </c>
      <c r="AJ408" s="109" t="n">
        <v>0</v>
      </c>
      <c r="AK408" s="108" t="n">
        <v>0</v>
      </c>
      <c r="AL408" s="108" t="n">
        <v>0</v>
      </c>
      <c r="AM408" s="108" t="n">
        <v>0</v>
      </c>
    </row>
    <row r="409" customFormat="false" ht="115.9" hidden="false" customHeight="true" outlineLevel="0" collapsed="false">
      <c r="A409" s="114" t="s">
        <v>470</v>
      </c>
      <c r="B409" s="101" t="n">
        <v>401</v>
      </c>
      <c r="C409" s="103" t="n">
        <v>0</v>
      </c>
      <c r="D409" s="107" t="n">
        <v>0</v>
      </c>
      <c r="E409" s="103" t="n">
        <v>0</v>
      </c>
      <c r="F409" s="103" t="n">
        <v>0</v>
      </c>
      <c r="G409" s="103" t="n">
        <v>0</v>
      </c>
      <c r="H409" s="103" t="n">
        <v>0</v>
      </c>
      <c r="I409" s="103" t="n">
        <v>0</v>
      </c>
      <c r="J409" s="103" t="n">
        <v>0</v>
      </c>
      <c r="K409" s="103" t="n">
        <v>0</v>
      </c>
      <c r="L409" s="103" t="n">
        <v>0</v>
      </c>
      <c r="M409" s="103" t="n">
        <v>0</v>
      </c>
      <c r="N409" s="103" t="n">
        <v>0</v>
      </c>
      <c r="O409" s="103" t="n">
        <v>0</v>
      </c>
      <c r="P409" s="103" t="n">
        <v>0</v>
      </c>
      <c r="Q409" s="103" t="n">
        <v>0</v>
      </c>
      <c r="R409" s="103" t="n">
        <v>0</v>
      </c>
      <c r="S409" s="103" t="n">
        <v>0</v>
      </c>
      <c r="T409" s="103" t="n">
        <v>0</v>
      </c>
      <c r="U409" s="103" t="n">
        <v>0</v>
      </c>
      <c r="V409" s="103" t="n">
        <v>0</v>
      </c>
      <c r="W409" s="103" t="n">
        <v>0</v>
      </c>
      <c r="X409" s="103" t="n">
        <v>0</v>
      </c>
      <c r="Y409" s="103" t="n">
        <v>0</v>
      </c>
      <c r="Z409" s="116" t="n">
        <v>0</v>
      </c>
      <c r="AA409" s="116" t="n">
        <v>0</v>
      </c>
      <c r="AB409" s="107" t="n">
        <v>0</v>
      </c>
      <c r="AC409" s="103" t="n">
        <v>0</v>
      </c>
      <c r="AD409" s="107" t="n">
        <v>0</v>
      </c>
      <c r="AE409" s="103" t="n">
        <v>0</v>
      </c>
      <c r="AF409" s="109" t="n">
        <v>0</v>
      </c>
      <c r="AG409" s="103" t="n">
        <v>0</v>
      </c>
      <c r="AH409" s="109" t="n">
        <v>0</v>
      </c>
      <c r="AI409" s="108" t="n">
        <v>0</v>
      </c>
      <c r="AJ409" s="109" t="n">
        <v>0</v>
      </c>
      <c r="AK409" s="108" t="n">
        <v>0</v>
      </c>
      <c r="AL409" s="108" t="n">
        <v>0</v>
      </c>
      <c r="AM409" s="108" t="n">
        <v>0</v>
      </c>
    </row>
    <row r="410" customFormat="false" ht="115.9" hidden="false" customHeight="true" outlineLevel="0" collapsed="false">
      <c r="A410" s="114" t="s">
        <v>471</v>
      </c>
      <c r="B410" s="101" t="n">
        <v>402</v>
      </c>
      <c r="C410" s="103" t="n">
        <v>0</v>
      </c>
      <c r="D410" s="107" t="n">
        <v>0</v>
      </c>
      <c r="E410" s="103" t="n">
        <v>0</v>
      </c>
      <c r="F410" s="103" t="n">
        <v>0</v>
      </c>
      <c r="G410" s="103" t="n">
        <v>0</v>
      </c>
      <c r="H410" s="103" t="n">
        <v>0</v>
      </c>
      <c r="I410" s="103" t="n">
        <v>0</v>
      </c>
      <c r="J410" s="103" t="n">
        <v>0</v>
      </c>
      <c r="K410" s="103" t="n">
        <v>0</v>
      </c>
      <c r="L410" s="103" t="n">
        <v>0</v>
      </c>
      <c r="M410" s="103" t="n">
        <v>0</v>
      </c>
      <c r="N410" s="103" t="n">
        <v>0</v>
      </c>
      <c r="O410" s="103" t="n">
        <v>0</v>
      </c>
      <c r="P410" s="103" t="n">
        <v>0</v>
      </c>
      <c r="Q410" s="103" t="n">
        <v>0</v>
      </c>
      <c r="R410" s="103" t="n">
        <v>0</v>
      </c>
      <c r="S410" s="103" t="n">
        <v>0</v>
      </c>
      <c r="T410" s="103" t="n">
        <v>0</v>
      </c>
      <c r="U410" s="103" t="n">
        <v>0</v>
      </c>
      <c r="V410" s="103" t="n">
        <v>0</v>
      </c>
      <c r="W410" s="103" t="n">
        <v>0</v>
      </c>
      <c r="X410" s="103" t="n">
        <v>0</v>
      </c>
      <c r="Y410" s="103" t="n">
        <v>0</v>
      </c>
      <c r="Z410" s="107" t="n">
        <v>0</v>
      </c>
      <c r="AA410" s="107" t="n">
        <v>0</v>
      </c>
      <c r="AB410" s="107" t="n">
        <v>0</v>
      </c>
      <c r="AC410" s="103" t="n">
        <v>0</v>
      </c>
      <c r="AD410" s="107" t="n">
        <v>0</v>
      </c>
      <c r="AE410" s="103" t="n">
        <v>0</v>
      </c>
      <c r="AF410" s="109" t="n">
        <v>0</v>
      </c>
      <c r="AG410" s="103" t="n">
        <v>0</v>
      </c>
      <c r="AH410" s="109" t="n">
        <v>0</v>
      </c>
      <c r="AI410" s="108" t="n">
        <v>0</v>
      </c>
      <c r="AJ410" s="109" t="n">
        <v>0</v>
      </c>
      <c r="AK410" s="108" t="n">
        <v>0</v>
      </c>
      <c r="AL410" s="108" t="n">
        <v>0</v>
      </c>
      <c r="AM410" s="108" t="n">
        <v>0</v>
      </c>
    </row>
    <row r="411" customFormat="false" ht="130.15" hidden="false" customHeight="true" outlineLevel="0" collapsed="false">
      <c r="A411" s="106" t="s">
        <v>472</v>
      </c>
      <c r="B411" s="101" t="n">
        <v>403</v>
      </c>
      <c r="C411" s="103" t="n">
        <v>0</v>
      </c>
      <c r="D411" s="107" t="n">
        <v>0</v>
      </c>
      <c r="E411" s="103" t="n">
        <v>0</v>
      </c>
      <c r="F411" s="103" t="n">
        <v>0</v>
      </c>
      <c r="G411" s="103" t="n">
        <v>0</v>
      </c>
      <c r="H411" s="103" t="n">
        <v>0</v>
      </c>
      <c r="I411" s="103" t="n">
        <v>0</v>
      </c>
      <c r="J411" s="103" t="n">
        <v>0</v>
      </c>
      <c r="K411" s="103" t="n">
        <v>0</v>
      </c>
      <c r="L411" s="103" t="n">
        <v>0</v>
      </c>
      <c r="M411" s="103" t="n">
        <v>0</v>
      </c>
      <c r="N411" s="103" t="n">
        <v>0</v>
      </c>
      <c r="O411" s="103" t="n">
        <v>0</v>
      </c>
      <c r="P411" s="103" t="n">
        <v>0</v>
      </c>
      <c r="Q411" s="103" t="n">
        <v>0</v>
      </c>
      <c r="R411" s="103" t="n">
        <v>0</v>
      </c>
      <c r="S411" s="103" t="n">
        <v>0</v>
      </c>
      <c r="T411" s="103" t="n">
        <v>0</v>
      </c>
      <c r="U411" s="103" t="n">
        <v>0</v>
      </c>
      <c r="V411" s="103" t="n">
        <v>0</v>
      </c>
      <c r="W411" s="103" t="n">
        <v>0</v>
      </c>
      <c r="X411" s="103" t="n">
        <v>0</v>
      </c>
      <c r="Y411" s="103" t="n">
        <v>0</v>
      </c>
      <c r="Z411" s="103" t="n">
        <v>0</v>
      </c>
      <c r="AA411" s="103" t="n">
        <v>0</v>
      </c>
      <c r="AB411" s="103" t="n">
        <v>0</v>
      </c>
      <c r="AC411" s="103" t="n">
        <v>0</v>
      </c>
      <c r="AD411" s="103" t="n">
        <v>0</v>
      </c>
      <c r="AE411" s="103" t="n">
        <v>0</v>
      </c>
      <c r="AF411" s="109" t="n">
        <v>0</v>
      </c>
      <c r="AG411" s="107" t="n">
        <v>0</v>
      </c>
      <c r="AH411" s="109" t="n">
        <v>0</v>
      </c>
      <c r="AI411" s="108" t="n">
        <v>0</v>
      </c>
      <c r="AJ411" s="109" t="n">
        <v>0</v>
      </c>
      <c r="AK411" s="108" t="n">
        <v>0</v>
      </c>
      <c r="AL411" s="108" t="n">
        <v>0</v>
      </c>
      <c r="AM411" s="108" t="n">
        <v>0</v>
      </c>
    </row>
    <row r="412" customFormat="false" ht="30" hidden="false" customHeight="true" outlineLevel="0" collapsed="false">
      <c r="A412" s="106" t="s">
        <v>473</v>
      </c>
      <c r="B412" s="101" t="n">
        <v>404</v>
      </c>
      <c r="C412" s="103" t="n">
        <v>0</v>
      </c>
      <c r="D412" s="107" t="n">
        <v>0</v>
      </c>
      <c r="E412" s="103" t="n">
        <v>0</v>
      </c>
      <c r="F412" s="103" t="n">
        <v>0</v>
      </c>
      <c r="G412" s="103" t="n">
        <v>0</v>
      </c>
      <c r="H412" s="103" t="n">
        <v>0</v>
      </c>
      <c r="I412" s="103" t="n">
        <v>0</v>
      </c>
      <c r="J412" s="103" t="n">
        <v>0</v>
      </c>
      <c r="K412" s="103" t="n">
        <v>0</v>
      </c>
      <c r="L412" s="103" t="n">
        <v>0</v>
      </c>
      <c r="M412" s="103" t="n">
        <v>0</v>
      </c>
      <c r="N412" s="103" t="n">
        <v>0</v>
      </c>
      <c r="O412" s="103" t="n">
        <v>0</v>
      </c>
      <c r="P412" s="103" t="n">
        <v>0</v>
      </c>
      <c r="Q412" s="103" t="n">
        <v>0</v>
      </c>
      <c r="R412" s="103" t="n">
        <v>0</v>
      </c>
      <c r="S412" s="103" t="n">
        <v>0</v>
      </c>
      <c r="T412" s="103" t="n">
        <v>0</v>
      </c>
      <c r="U412" s="103" t="n">
        <v>0</v>
      </c>
      <c r="V412" s="103" t="n">
        <v>0</v>
      </c>
      <c r="W412" s="103" t="n">
        <v>0</v>
      </c>
      <c r="X412" s="103" t="n">
        <v>0</v>
      </c>
      <c r="Y412" s="103" t="n">
        <v>0</v>
      </c>
      <c r="Z412" s="116" t="n">
        <v>0</v>
      </c>
      <c r="AA412" s="116" t="n">
        <v>0</v>
      </c>
      <c r="AB412" s="107" t="n">
        <v>0</v>
      </c>
      <c r="AC412" s="103" t="n">
        <v>0</v>
      </c>
      <c r="AD412" s="103" t="n">
        <v>0</v>
      </c>
      <c r="AE412" s="103" t="n">
        <v>0</v>
      </c>
      <c r="AF412" s="109" t="n">
        <v>0</v>
      </c>
      <c r="AG412" s="107" t="n">
        <v>0</v>
      </c>
      <c r="AH412" s="109" t="n">
        <v>0</v>
      </c>
      <c r="AI412" s="108" t="n">
        <v>0</v>
      </c>
      <c r="AJ412" s="109" t="n">
        <v>0</v>
      </c>
      <c r="AK412" s="108" t="n">
        <v>0</v>
      </c>
      <c r="AL412" s="108" t="n">
        <v>0</v>
      </c>
      <c r="AM412" s="108" t="n">
        <v>0</v>
      </c>
    </row>
    <row r="413" customFormat="false" ht="30" hidden="false" customHeight="true" outlineLevel="0" collapsed="false">
      <c r="A413" s="115" t="s">
        <v>474</v>
      </c>
      <c r="B413" s="101" t="n">
        <v>405</v>
      </c>
      <c r="C413" s="103" t="n">
        <v>0</v>
      </c>
      <c r="D413" s="107" t="n">
        <v>0</v>
      </c>
      <c r="E413" s="103" t="n">
        <v>0</v>
      </c>
      <c r="F413" s="103" t="n">
        <v>0</v>
      </c>
      <c r="G413" s="103" t="n">
        <v>0</v>
      </c>
      <c r="H413" s="103" t="n">
        <v>0</v>
      </c>
      <c r="I413" s="103" t="n">
        <v>0</v>
      </c>
      <c r="J413" s="103" t="n">
        <v>0</v>
      </c>
      <c r="K413" s="103" t="n">
        <v>0</v>
      </c>
      <c r="L413" s="103" t="n">
        <v>0</v>
      </c>
      <c r="M413" s="103" t="n">
        <v>0</v>
      </c>
      <c r="N413" s="103" t="n">
        <v>0</v>
      </c>
      <c r="O413" s="103" t="n">
        <v>0</v>
      </c>
      <c r="P413" s="103" t="n">
        <v>0</v>
      </c>
      <c r="Q413" s="103" t="n">
        <v>0</v>
      </c>
      <c r="R413" s="103" t="n">
        <v>0</v>
      </c>
      <c r="S413" s="103" t="n">
        <v>0</v>
      </c>
      <c r="T413" s="103" t="n">
        <v>0</v>
      </c>
      <c r="U413" s="103" t="n">
        <v>0</v>
      </c>
      <c r="V413" s="103" t="n">
        <v>0</v>
      </c>
      <c r="W413" s="103" t="n">
        <v>0</v>
      </c>
      <c r="X413" s="103" t="n">
        <v>0</v>
      </c>
      <c r="Y413" s="103" t="n">
        <v>0</v>
      </c>
      <c r="Z413" s="116" t="n">
        <v>0</v>
      </c>
      <c r="AA413" s="116" t="n">
        <v>0</v>
      </c>
      <c r="AB413" s="107" t="n">
        <v>0</v>
      </c>
      <c r="AC413" s="103" t="n">
        <v>0</v>
      </c>
      <c r="AD413" s="107" t="n">
        <v>0</v>
      </c>
      <c r="AE413" s="103" t="n">
        <v>0</v>
      </c>
      <c r="AF413" s="109" t="n">
        <v>0</v>
      </c>
      <c r="AG413" s="103" t="n">
        <v>0</v>
      </c>
      <c r="AH413" s="109" t="n">
        <v>0</v>
      </c>
      <c r="AI413" s="108" t="n">
        <v>0</v>
      </c>
      <c r="AJ413" s="109" t="n">
        <v>0</v>
      </c>
      <c r="AK413" s="108" t="n">
        <v>0</v>
      </c>
      <c r="AL413" s="108" t="n">
        <v>0</v>
      </c>
      <c r="AM413" s="108" t="n">
        <v>0</v>
      </c>
    </row>
    <row r="414" customFormat="false" ht="30" hidden="false" customHeight="true" outlineLevel="0" collapsed="false">
      <c r="A414" s="115" t="s">
        <v>475</v>
      </c>
      <c r="B414" s="101" t="n">
        <v>406</v>
      </c>
      <c r="C414" s="103" t="n">
        <v>0</v>
      </c>
      <c r="D414" s="107" t="n">
        <v>0</v>
      </c>
      <c r="E414" s="103" t="n">
        <v>0</v>
      </c>
      <c r="F414" s="103" t="n">
        <v>0</v>
      </c>
      <c r="G414" s="103" t="n">
        <v>0</v>
      </c>
      <c r="H414" s="103" t="n">
        <v>0</v>
      </c>
      <c r="I414" s="103" t="n">
        <v>0</v>
      </c>
      <c r="J414" s="103" t="n">
        <v>0</v>
      </c>
      <c r="K414" s="103" t="n">
        <v>0</v>
      </c>
      <c r="L414" s="103" t="n">
        <v>0</v>
      </c>
      <c r="M414" s="103" t="n">
        <v>0</v>
      </c>
      <c r="N414" s="103" t="n">
        <v>0</v>
      </c>
      <c r="O414" s="103" t="n">
        <v>0</v>
      </c>
      <c r="P414" s="103" t="n">
        <v>0</v>
      </c>
      <c r="Q414" s="103" t="n">
        <v>0</v>
      </c>
      <c r="R414" s="103" t="n">
        <v>0</v>
      </c>
      <c r="S414" s="103" t="n">
        <v>0</v>
      </c>
      <c r="T414" s="103" t="n">
        <v>0</v>
      </c>
      <c r="U414" s="103" t="n">
        <v>0</v>
      </c>
      <c r="V414" s="103" t="n">
        <v>0</v>
      </c>
      <c r="W414" s="103" t="n">
        <v>0</v>
      </c>
      <c r="X414" s="103" t="n">
        <v>0</v>
      </c>
      <c r="Y414" s="103" t="n">
        <v>0</v>
      </c>
      <c r="Z414" s="116" t="n">
        <v>0</v>
      </c>
      <c r="AA414" s="116" t="n">
        <v>0</v>
      </c>
      <c r="AB414" s="107" t="n">
        <v>0</v>
      </c>
      <c r="AC414" s="103" t="n">
        <v>0</v>
      </c>
      <c r="AD414" s="107" t="n">
        <v>0</v>
      </c>
      <c r="AE414" s="103" t="n">
        <v>0</v>
      </c>
      <c r="AF414" s="109" t="n">
        <v>0</v>
      </c>
      <c r="AG414" s="107" t="n">
        <v>0</v>
      </c>
      <c r="AH414" s="109" t="n">
        <v>0</v>
      </c>
      <c r="AI414" s="108" t="n">
        <v>0</v>
      </c>
      <c r="AJ414" s="109" t="n">
        <v>0</v>
      </c>
      <c r="AK414" s="108" t="n">
        <v>0</v>
      </c>
      <c r="AL414" s="108" t="n">
        <v>0</v>
      </c>
      <c r="AM414" s="108" t="n">
        <v>0</v>
      </c>
    </row>
    <row r="415" customFormat="false" ht="30" hidden="false" customHeight="true" outlineLevel="0" collapsed="false">
      <c r="A415" s="115" t="s">
        <v>476</v>
      </c>
      <c r="B415" s="101" t="n">
        <v>407</v>
      </c>
      <c r="C415" s="103" t="n">
        <v>0</v>
      </c>
      <c r="D415" s="107" t="n">
        <v>0</v>
      </c>
      <c r="E415" s="103" t="n">
        <v>0</v>
      </c>
      <c r="F415" s="103" t="n">
        <v>0</v>
      </c>
      <c r="G415" s="103" t="n">
        <v>0</v>
      </c>
      <c r="H415" s="103" t="n">
        <v>0</v>
      </c>
      <c r="I415" s="103" t="n">
        <v>0</v>
      </c>
      <c r="J415" s="103" t="n">
        <v>0</v>
      </c>
      <c r="K415" s="103" t="n">
        <v>0</v>
      </c>
      <c r="L415" s="103" t="n">
        <v>0</v>
      </c>
      <c r="M415" s="103" t="n">
        <v>0</v>
      </c>
      <c r="N415" s="103" t="n">
        <v>0</v>
      </c>
      <c r="O415" s="103" t="n">
        <v>0</v>
      </c>
      <c r="P415" s="103" t="n">
        <v>0</v>
      </c>
      <c r="Q415" s="103" t="n">
        <v>0</v>
      </c>
      <c r="R415" s="103" t="n">
        <v>0</v>
      </c>
      <c r="S415" s="103" t="n">
        <v>0</v>
      </c>
      <c r="T415" s="103" t="n">
        <v>0</v>
      </c>
      <c r="U415" s="103" t="n">
        <v>0</v>
      </c>
      <c r="V415" s="103" t="n">
        <v>0</v>
      </c>
      <c r="W415" s="103" t="n">
        <v>0</v>
      </c>
      <c r="X415" s="103" t="n">
        <v>0</v>
      </c>
      <c r="Y415" s="103" t="n">
        <v>0</v>
      </c>
      <c r="Z415" s="116" t="n">
        <v>0</v>
      </c>
      <c r="AA415" s="116" t="n">
        <v>0</v>
      </c>
      <c r="AB415" s="107" t="n">
        <v>0</v>
      </c>
      <c r="AC415" s="103" t="n">
        <v>0</v>
      </c>
      <c r="AD415" s="103" t="n">
        <v>0</v>
      </c>
      <c r="AE415" s="103" t="n">
        <v>0</v>
      </c>
      <c r="AF415" s="103" t="n">
        <v>0</v>
      </c>
      <c r="AG415" s="103" t="n">
        <v>0</v>
      </c>
      <c r="AH415" s="103" t="n">
        <v>0</v>
      </c>
      <c r="AI415" s="107" t="n">
        <v>0</v>
      </c>
      <c r="AJ415" s="103" t="n">
        <v>0</v>
      </c>
      <c r="AK415" s="108" t="n">
        <v>0</v>
      </c>
      <c r="AL415" s="108" t="n">
        <v>0</v>
      </c>
      <c r="AM415" s="108" t="n">
        <v>0</v>
      </c>
    </row>
    <row r="416" customFormat="false" ht="30" hidden="false" customHeight="true" outlineLevel="0" collapsed="false">
      <c r="A416" s="115" t="s">
        <v>477</v>
      </c>
      <c r="B416" s="101" t="n">
        <v>408</v>
      </c>
      <c r="C416" s="103" t="n">
        <v>0</v>
      </c>
      <c r="D416" s="107" t="n">
        <v>0</v>
      </c>
      <c r="E416" s="103" t="n">
        <v>0</v>
      </c>
      <c r="F416" s="103" t="n">
        <v>0</v>
      </c>
      <c r="G416" s="103" t="n">
        <v>0</v>
      </c>
      <c r="H416" s="103" t="n">
        <v>0</v>
      </c>
      <c r="I416" s="103" t="n">
        <v>0</v>
      </c>
      <c r="J416" s="103" t="n">
        <v>0</v>
      </c>
      <c r="K416" s="103" t="n">
        <v>0</v>
      </c>
      <c r="L416" s="103" t="n">
        <v>0</v>
      </c>
      <c r="M416" s="103" t="n">
        <v>0</v>
      </c>
      <c r="N416" s="103" t="n">
        <v>0</v>
      </c>
      <c r="O416" s="103" t="n">
        <v>0</v>
      </c>
      <c r="P416" s="103" t="n">
        <v>0</v>
      </c>
      <c r="Q416" s="103" t="n">
        <v>0</v>
      </c>
      <c r="R416" s="103" t="n">
        <v>0</v>
      </c>
      <c r="S416" s="103" t="n">
        <v>0</v>
      </c>
      <c r="T416" s="103" t="n">
        <v>0</v>
      </c>
      <c r="U416" s="103" t="n">
        <v>0</v>
      </c>
      <c r="V416" s="103" t="n">
        <v>0</v>
      </c>
      <c r="W416" s="103" t="n">
        <v>0</v>
      </c>
      <c r="X416" s="103" t="n">
        <v>0</v>
      </c>
      <c r="Y416" s="103" t="n">
        <v>0</v>
      </c>
      <c r="Z416" s="116" t="n">
        <v>0</v>
      </c>
      <c r="AA416" s="116" t="n">
        <v>0</v>
      </c>
      <c r="AB416" s="107" t="n">
        <v>0</v>
      </c>
      <c r="AC416" s="103" t="n">
        <v>0</v>
      </c>
      <c r="AD416" s="107" t="n">
        <v>0</v>
      </c>
      <c r="AE416" s="103" t="n">
        <v>0</v>
      </c>
      <c r="AF416" s="103" t="n">
        <v>0</v>
      </c>
      <c r="AG416" s="107" t="n">
        <v>0</v>
      </c>
      <c r="AH416" s="103" t="n">
        <v>0</v>
      </c>
      <c r="AI416" s="107" t="n">
        <v>0</v>
      </c>
      <c r="AJ416" s="103" t="n">
        <v>0</v>
      </c>
      <c r="AK416" s="108" t="n">
        <v>0</v>
      </c>
      <c r="AL416" s="108" t="n">
        <v>0</v>
      </c>
      <c r="AM416" s="108" t="n">
        <v>0</v>
      </c>
    </row>
    <row r="417" customFormat="false" ht="30" hidden="false" customHeight="true" outlineLevel="0" collapsed="false">
      <c r="A417" s="115" t="s">
        <v>478</v>
      </c>
      <c r="B417" s="101" t="n">
        <v>409</v>
      </c>
      <c r="C417" s="103" t="n">
        <v>0</v>
      </c>
      <c r="D417" s="107" t="n">
        <v>0</v>
      </c>
      <c r="E417" s="103" t="n">
        <v>0</v>
      </c>
      <c r="F417" s="103" t="n">
        <v>0</v>
      </c>
      <c r="G417" s="103" t="n">
        <v>0</v>
      </c>
      <c r="H417" s="103" t="n">
        <v>0</v>
      </c>
      <c r="I417" s="103" t="n">
        <v>0</v>
      </c>
      <c r="J417" s="103" t="n">
        <v>0</v>
      </c>
      <c r="K417" s="103" t="n">
        <v>0</v>
      </c>
      <c r="L417" s="103" t="n">
        <v>0</v>
      </c>
      <c r="M417" s="103" t="n">
        <v>0</v>
      </c>
      <c r="N417" s="103" t="n">
        <v>0</v>
      </c>
      <c r="O417" s="103" t="n">
        <v>0</v>
      </c>
      <c r="P417" s="103" t="n">
        <v>0</v>
      </c>
      <c r="Q417" s="103" t="n">
        <v>0</v>
      </c>
      <c r="R417" s="103" t="n">
        <v>0</v>
      </c>
      <c r="S417" s="103" t="n">
        <v>0</v>
      </c>
      <c r="T417" s="103" t="n">
        <v>0</v>
      </c>
      <c r="U417" s="103" t="n">
        <v>0</v>
      </c>
      <c r="V417" s="103" t="n">
        <v>0</v>
      </c>
      <c r="W417" s="103" t="n">
        <v>0</v>
      </c>
      <c r="X417" s="103" t="n">
        <v>0</v>
      </c>
      <c r="Y417" s="103" t="n">
        <v>0</v>
      </c>
      <c r="Z417" s="116" t="n">
        <v>0</v>
      </c>
      <c r="AA417" s="116" t="n">
        <v>0</v>
      </c>
      <c r="AB417" s="107" t="n">
        <v>0</v>
      </c>
      <c r="AC417" s="103" t="n">
        <v>0</v>
      </c>
      <c r="AD417" s="107" t="n">
        <v>0</v>
      </c>
      <c r="AE417" s="103" t="n">
        <v>0</v>
      </c>
      <c r="AF417" s="103" t="n">
        <v>0</v>
      </c>
      <c r="AG417" s="103" t="n">
        <v>0</v>
      </c>
      <c r="AH417" s="103" t="n">
        <v>0</v>
      </c>
      <c r="AI417" s="107" t="n">
        <v>0</v>
      </c>
      <c r="AJ417" s="103" t="n">
        <v>0</v>
      </c>
      <c r="AK417" s="108" t="n">
        <v>0</v>
      </c>
      <c r="AL417" s="108" t="n">
        <v>0</v>
      </c>
      <c r="AM417" s="108" t="n">
        <v>0</v>
      </c>
    </row>
    <row r="418" customFormat="false" ht="30" hidden="false" customHeight="true" outlineLevel="0" collapsed="false">
      <c r="A418" s="106" t="s">
        <v>479</v>
      </c>
      <c r="B418" s="101" t="n">
        <v>410</v>
      </c>
      <c r="C418" s="103" t="n">
        <v>0</v>
      </c>
      <c r="D418" s="107" t="n">
        <v>0</v>
      </c>
      <c r="E418" s="103" t="n">
        <v>0</v>
      </c>
      <c r="F418" s="103" t="n">
        <v>0</v>
      </c>
      <c r="G418" s="103" t="n">
        <v>0</v>
      </c>
      <c r="H418" s="103" t="n">
        <v>0</v>
      </c>
      <c r="I418" s="103" t="n">
        <v>0</v>
      </c>
      <c r="J418" s="103" t="n">
        <v>0</v>
      </c>
      <c r="K418" s="103" t="n">
        <v>0</v>
      </c>
      <c r="L418" s="103" t="n">
        <v>0</v>
      </c>
      <c r="M418" s="103" t="n">
        <v>0</v>
      </c>
      <c r="N418" s="103" t="n">
        <v>0</v>
      </c>
      <c r="O418" s="103" t="n">
        <v>0</v>
      </c>
      <c r="P418" s="103" t="n">
        <v>0</v>
      </c>
      <c r="Q418" s="103" t="n">
        <v>0</v>
      </c>
      <c r="R418" s="103" t="n">
        <v>0</v>
      </c>
      <c r="S418" s="103" t="n">
        <v>0</v>
      </c>
      <c r="T418" s="103" t="n">
        <v>0</v>
      </c>
      <c r="U418" s="103" t="n">
        <v>0</v>
      </c>
      <c r="V418" s="103" t="n">
        <v>0</v>
      </c>
      <c r="W418" s="103" t="n">
        <v>0</v>
      </c>
      <c r="X418" s="103" t="n">
        <v>0</v>
      </c>
      <c r="Y418" s="103" t="n">
        <v>0</v>
      </c>
      <c r="Z418" s="103" t="n">
        <v>0</v>
      </c>
      <c r="AA418" s="103" t="n">
        <v>0</v>
      </c>
      <c r="AB418" s="103" t="n">
        <v>0</v>
      </c>
      <c r="AC418" s="103" t="n">
        <v>0</v>
      </c>
      <c r="AD418" s="107" t="n">
        <v>0</v>
      </c>
      <c r="AE418" s="103" t="n">
        <v>0</v>
      </c>
      <c r="AF418" s="103" t="n">
        <v>0</v>
      </c>
      <c r="AG418" s="107" t="n">
        <v>0</v>
      </c>
      <c r="AH418" s="103" t="n">
        <v>0</v>
      </c>
      <c r="AI418" s="107" t="n">
        <v>0</v>
      </c>
      <c r="AJ418" s="103" t="n">
        <v>0</v>
      </c>
      <c r="AK418" s="108" t="n">
        <v>0</v>
      </c>
      <c r="AL418" s="108" t="n">
        <v>0</v>
      </c>
      <c r="AM418" s="108" t="n">
        <v>0</v>
      </c>
    </row>
    <row r="419" customFormat="false" ht="30" hidden="false" customHeight="true" outlineLevel="0" collapsed="false">
      <c r="A419" s="106" t="s">
        <v>480</v>
      </c>
      <c r="B419" s="101" t="n">
        <v>411</v>
      </c>
      <c r="C419" s="103" t="n">
        <v>0</v>
      </c>
      <c r="D419" s="107" t="n">
        <v>0</v>
      </c>
      <c r="E419" s="103" t="n">
        <v>0</v>
      </c>
      <c r="F419" s="103" t="n">
        <v>0</v>
      </c>
      <c r="G419" s="103" t="n">
        <v>0</v>
      </c>
      <c r="H419" s="103" t="n">
        <v>0</v>
      </c>
      <c r="I419" s="103" t="n">
        <v>0</v>
      </c>
      <c r="J419" s="103" t="n">
        <v>0</v>
      </c>
      <c r="K419" s="103" t="n">
        <v>0</v>
      </c>
      <c r="L419" s="103" t="n">
        <v>0</v>
      </c>
      <c r="M419" s="103" t="n">
        <v>0</v>
      </c>
      <c r="N419" s="103" t="n">
        <v>0</v>
      </c>
      <c r="O419" s="103" t="n">
        <v>0</v>
      </c>
      <c r="P419" s="103" t="n">
        <v>0</v>
      </c>
      <c r="Q419" s="103" t="n">
        <v>0</v>
      </c>
      <c r="R419" s="103" t="n">
        <v>0</v>
      </c>
      <c r="S419" s="103" t="n">
        <v>0</v>
      </c>
      <c r="T419" s="103" t="n">
        <v>0</v>
      </c>
      <c r="U419" s="103" t="n">
        <v>0</v>
      </c>
      <c r="V419" s="103" t="n">
        <v>0</v>
      </c>
      <c r="W419" s="103" t="n">
        <v>0</v>
      </c>
      <c r="X419" s="103" t="n">
        <v>0</v>
      </c>
      <c r="Y419" s="103" t="n">
        <v>0</v>
      </c>
      <c r="Z419" s="103" t="n">
        <v>0</v>
      </c>
      <c r="AA419" s="103" t="n">
        <v>0</v>
      </c>
      <c r="AB419" s="103" t="n">
        <v>0</v>
      </c>
      <c r="AC419" s="103" t="n">
        <v>0</v>
      </c>
      <c r="AD419" s="107" t="n">
        <v>0</v>
      </c>
      <c r="AE419" s="103" t="n">
        <v>0</v>
      </c>
      <c r="AF419" s="103" t="n">
        <v>0</v>
      </c>
      <c r="AG419" s="107" t="n">
        <v>0</v>
      </c>
      <c r="AH419" s="103" t="n">
        <v>0</v>
      </c>
      <c r="AI419" s="107" t="n">
        <v>0</v>
      </c>
      <c r="AJ419" s="103" t="n">
        <v>0</v>
      </c>
      <c r="AK419" s="108" t="n">
        <v>0</v>
      </c>
      <c r="AL419" s="108" t="n">
        <v>0</v>
      </c>
      <c r="AM419" s="108" t="n">
        <v>0</v>
      </c>
    </row>
    <row r="420" customFormat="false" ht="30" hidden="false" customHeight="true" outlineLevel="0" collapsed="false">
      <c r="A420" s="106" t="s">
        <v>481</v>
      </c>
      <c r="B420" s="101" t="n">
        <v>412</v>
      </c>
      <c r="C420" s="103" t="n">
        <v>0</v>
      </c>
      <c r="D420" s="107" t="n">
        <v>0</v>
      </c>
      <c r="E420" s="103" t="n">
        <v>0</v>
      </c>
      <c r="F420" s="103" t="n">
        <v>0</v>
      </c>
      <c r="G420" s="103" t="n">
        <v>0</v>
      </c>
      <c r="H420" s="103" t="n">
        <v>0</v>
      </c>
      <c r="I420" s="103" t="n">
        <v>0</v>
      </c>
      <c r="J420" s="103" t="n">
        <v>0</v>
      </c>
      <c r="K420" s="103" t="n">
        <v>0</v>
      </c>
      <c r="L420" s="103" t="n">
        <v>0</v>
      </c>
      <c r="M420" s="103" t="n">
        <v>0</v>
      </c>
      <c r="N420" s="103" t="n">
        <v>0</v>
      </c>
      <c r="O420" s="103" t="n">
        <v>0</v>
      </c>
      <c r="P420" s="103" t="n">
        <v>0</v>
      </c>
      <c r="Q420" s="103" t="n">
        <v>0</v>
      </c>
      <c r="R420" s="103" t="n">
        <v>0</v>
      </c>
      <c r="S420" s="103" t="n">
        <v>0</v>
      </c>
      <c r="T420" s="103" t="n">
        <v>0</v>
      </c>
      <c r="U420" s="103" t="n">
        <v>0</v>
      </c>
      <c r="V420" s="103" t="n">
        <v>0</v>
      </c>
      <c r="W420" s="103" t="n">
        <v>0</v>
      </c>
      <c r="X420" s="103" t="n">
        <v>0</v>
      </c>
      <c r="Y420" s="103" t="n">
        <v>0</v>
      </c>
      <c r="Z420" s="103" t="n">
        <v>0</v>
      </c>
      <c r="AA420" s="103" t="n">
        <v>0</v>
      </c>
      <c r="AB420" s="103" t="n">
        <v>0</v>
      </c>
      <c r="AC420" s="103" t="n">
        <v>0</v>
      </c>
      <c r="AD420" s="107" t="n">
        <v>0</v>
      </c>
      <c r="AE420" s="103" t="n">
        <v>0</v>
      </c>
      <c r="AF420" s="103" t="n">
        <v>0</v>
      </c>
      <c r="AG420" s="107" t="n">
        <v>0</v>
      </c>
      <c r="AH420" s="103" t="n">
        <v>0</v>
      </c>
      <c r="AI420" s="107" t="n">
        <v>0</v>
      </c>
      <c r="AJ420" s="103" t="n">
        <v>0</v>
      </c>
      <c r="AK420" s="108" t="n">
        <v>0</v>
      </c>
      <c r="AL420" s="108" t="n">
        <v>0</v>
      </c>
      <c r="AM420" s="108" t="n">
        <v>0</v>
      </c>
    </row>
    <row r="421" customFormat="false" ht="30" hidden="false" customHeight="true" outlineLevel="0" collapsed="false">
      <c r="A421" s="106" t="s">
        <v>482</v>
      </c>
      <c r="B421" s="101" t="n">
        <v>413</v>
      </c>
      <c r="C421" s="103" t="n">
        <v>0</v>
      </c>
      <c r="D421" s="107" t="n">
        <v>0</v>
      </c>
      <c r="E421" s="103" t="n">
        <v>0</v>
      </c>
      <c r="F421" s="103" t="n">
        <v>0</v>
      </c>
      <c r="G421" s="103" t="n">
        <v>0</v>
      </c>
      <c r="H421" s="103" t="n">
        <v>0</v>
      </c>
      <c r="I421" s="103" t="n">
        <v>0</v>
      </c>
      <c r="J421" s="103" t="n">
        <v>0</v>
      </c>
      <c r="K421" s="103" t="n">
        <v>0</v>
      </c>
      <c r="L421" s="103" t="n">
        <v>0</v>
      </c>
      <c r="M421" s="103" t="n">
        <v>0</v>
      </c>
      <c r="N421" s="103" t="n">
        <v>0</v>
      </c>
      <c r="O421" s="103" t="n">
        <v>0</v>
      </c>
      <c r="P421" s="103" t="n">
        <v>0</v>
      </c>
      <c r="Q421" s="103" t="n">
        <v>0</v>
      </c>
      <c r="R421" s="103" t="n">
        <v>0</v>
      </c>
      <c r="S421" s="103" t="n">
        <v>0</v>
      </c>
      <c r="T421" s="103" t="n">
        <v>0</v>
      </c>
      <c r="U421" s="103" t="n">
        <v>0</v>
      </c>
      <c r="V421" s="103" t="n">
        <v>0</v>
      </c>
      <c r="W421" s="103" t="n">
        <v>0</v>
      </c>
      <c r="X421" s="103" t="n">
        <v>0</v>
      </c>
      <c r="Y421" s="103" t="n">
        <v>0</v>
      </c>
      <c r="Z421" s="116" t="n">
        <v>0</v>
      </c>
      <c r="AA421" s="116" t="n">
        <v>0</v>
      </c>
      <c r="AB421" s="107" t="n">
        <v>0</v>
      </c>
      <c r="AC421" s="103" t="n">
        <v>0</v>
      </c>
      <c r="AD421" s="107" t="n">
        <v>0</v>
      </c>
      <c r="AE421" s="103" t="n">
        <v>0</v>
      </c>
      <c r="AF421" s="103" t="n">
        <v>0</v>
      </c>
      <c r="AG421" s="107" t="n">
        <v>0</v>
      </c>
      <c r="AH421" s="103" t="n">
        <v>0</v>
      </c>
      <c r="AI421" s="107" t="n">
        <v>0</v>
      </c>
      <c r="AJ421" s="103" t="n">
        <v>0</v>
      </c>
      <c r="AK421" s="108" t="n">
        <v>0</v>
      </c>
      <c r="AL421" s="108" t="n">
        <v>0</v>
      </c>
      <c r="AM421" s="108" t="n">
        <v>0</v>
      </c>
    </row>
    <row r="422" customFormat="false" ht="30" hidden="false" customHeight="true" outlineLevel="0" collapsed="false">
      <c r="A422" s="123" t="s">
        <v>483</v>
      </c>
      <c r="B422" s="101" t="n">
        <v>414</v>
      </c>
      <c r="C422" s="103" t="n">
        <v>0</v>
      </c>
      <c r="D422" s="107" t="n">
        <v>0</v>
      </c>
      <c r="E422" s="103" t="n">
        <v>0</v>
      </c>
      <c r="F422" s="103" t="n">
        <v>0</v>
      </c>
      <c r="G422" s="103" t="n">
        <v>0</v>
      </c>
      <c r="H422" s="103" t="n">
        <v>0</v>
      </c>
      <c r="I422" s="103" t="n">
        <v>0</v>
      </c>
      <c r="J422" s="109" t="n">
        <v>0</v>
      </c>
      <c r="K422" s="109" t="n">
        <v>0</v>
      </c>
      <c r="L422" s="109" t="n">
        <v>0</v>
      </c>
      <c r="M422" s="103" t="n">
        <v>0</v>
      </c>
      <c r="N422" s="103" t="n">
        <v>0</v>
      </c>
      <c r="O422" s="103" t="n">
        <v>0</v>
      </c>
      <c r="P422" s="103" t="n">
        <v>0</v>
      </c>
      <c r="Q422" s="103" t="n">
        <v>0</v>
      </c>
      <c r="R422" s="103" t="n">
        <v>0</v>
      </c>
      <c r="S422" s="103" t="n">
        <v>0</v>
      </c>
      <c r="T422" s="103" t="n">
        <v>0</v>
      </c>
      <c r="U422" s="103" t="n">
        <v>0</v>
      </c>
      <c r="V422" s="103" t="n">
        <v>0</v>
      </c>
      <c r="W422" s="103" t="n">
        <v>0</v>
      </c>
      <c r="X422" s="103" t="n">
        <v>0</v>
      </c>
      <c r="Y422" s="103" t="n">
        <v>0</v>
      </c>
      <c r="Z422" s="103" t="n">
        <v>0</v>
      </c>
      <c r="AA422" s="103" t="n">
        <v>0</v>
      </c>
      <c r="AB422" s="103" t="n">
        <v>0</v>
      </c>
      <c r="AC422" s="103" t="n">
        <v>0</v>
      </c>
      <c r="AD422" s="103" t="n">
        <v>0</v>
      </c>
      <c r="AE422" s="103" t="n">
        <v>0</v>
      </c>
      <c r="AF422" s="103" t="n">
        <v>0</v>
      </c>
      <c r="AG422" s="103" t="n">
        <v>0</v>
      </c>
      <c r="AH422" s="103" t="n">
        <v>0</v>
      </c>
      <c r="AI422" s="107" t="n">
        <v>0</v>
      </c>
      <c r="AJ422" s="103" t="n">
        <v>0</v>
      </c>
      <c r="AK422" s="108" t="n">
        <v>0</v>
      </c>
      <c r="AL422" s="108" t="n">
        <v>0</v>
      </c>
      <c r="AM422" s="108" t="n">
        <v>0</v>
      </c>
    </row>
    <row r="423" customFormat="false" ht="30" hidden="false" customHeight="true" outlineLevel="0" collapsed="false">
      <c r="A423" s="123" t="s">
        <v>484</v>
      </c>
      <c r="B423" s="101" t="n">
        <v>415</v>
      </c>
      <c r="C423" s="103" t="n">
        <v>0</v>
      </c>
      <c r="D423" s="107" t="n">
        <v>0</v>
      </c>
      <c r="E423" s="103" t="n">
        <v>0</v>
      </c>
      <c r="F423" s="103" t="n">
        <v>0</v>
      </c>
      <c r="G423" s="103" t="n">
        <v>0</v>
      </c>
      <c r="H423" s="103" t="n">
        <v>0</v>
      </c>
      <c r="I423" s="103" t="n">
        <v>0</v>
      </c>
      <c r="J423" s="103" t="n">
        <v>0</v>
      </c>
      <c r="K423" s="109" t="n">
        <v>0</v>
      </c>
      <c r="L423" s="103" t="n">
        <v>0</v>
      </c>
      <c r="M423" s="103" t="n">
        <v>0</v>
      </c>
      <c r="N423" s="103" t="n">
        <v>0</v>
      </c>
      <c r="O423" s="103" t="n">
        <v>0</v>
      </c>
      <c r="P423" s="103" t="n">
        <v>0</v>
      </c>
      <c r="Q423" s="103" t="n">
        <v>0</v>
      </c>
      <c r="R423" s="109" t="n">
        <v>0</v>
      </c>
      <c r="S423" s="109" t="n">
        <v>0</v>
      </c>
      <c r="T423" s="109" t="n">
        <v>0</v>
      </c>
      <c r="U423" s="109" t="n">
        <v>0</v>
      </c>
      <c r="V423" s="109" t="n">
        <v>0</v>
      </c>
      <c r="W423" s="103" t="n">
        <v>0</v>
      </c>
      <c r="X423" s="103" t="n">
        <v>0</v>
      </c>
      <c r="Y423" s="103" t="n">
        <v>0</v>
      </c>
      <c r="Z423" s="103" t="n">
        <v>0</v>
      </c>
      <c r="AA423" s="103" t="n">
        <v>0</v>
      </c>
      <c r="AB423" s="103" t="n">
        <v>0</v>
      </c>
      <c r="AC423" s="103" t="n">
        <v>0</v>
      </c>
      <c r="AD423" s="103" t="n">
        <v>0</v>
      </c>
      <c r="AE423" s="103" t="n">
        <v>0</v>
      </c>
      <c r="AF423" s="103" t="n">
        <v>0</v>
      </c>
      <c r="AG423" s="103" t="n">
        <v>0</v>
      </c>
      <c r="AH423" s="103" t="n">
        <v>0</v>
      </c>
      <c r="AI423" s="107" t="n">
        <v>0</v>
      </c>
      <c r="AJ423" s="103" t="n">
        <v>0</v>
      </c>
      <c r="AK423" s="108" t="n">
        <v>0</v>
      </c>
      <c r="AL423" s="108" t="n">
        <v>0</v>
      </c>
      <c r="AM423" s="108" t="n">
        <v>0</v>
      </c>
    </row>
    <row r="424" customFormat="false" ht="30" hidden="false" customHeight="true" outlineLevel="0" collapsed="false">
      <c r="A424" s="123" t="s">
        <v>485</v>
      </c>
      <c r="B424" s="101" t="n">
        <v>416</v>
      </c>
      <c r="C424" s="103" t="n">
        <v>0</v>
      </c>
      <c r="D424" s="107" t="n">
        <v>0</v>
      </c>
      <c r="E424" s="103" t="n">
        <v>0</v>
      </c>
      <c r="F424" s="103" t="n">
        <v>0</v>
      </c>
      <c r="G424" s="103" t="n">
        <v>0</v>
      </c>
      <c r="H424" s="103" t="n">
        <v>0</v>
      </c>
      <c r="I424" s="103" t="n">
        <v>0</v>
      </c>
      <c r="J424" s="103" t="n">
        <v>0</v>
      </c>
      <c r="K424" s="109" t="n">
        <v>0</v>
      </c>
      <c r="L424" s="103" t="n">
        <v>0</v>
      </c>
      <c r="M424" s="103" t="n">
        <v>0</v>
      </c>
      <c r="N424" s="103" t="n">
        <v>0</v>
      </c>
      <c r="O424" s="103" t="n">
        <v>0</v>
      </c>
      <c r="P424" s="103" t="n">
        <v>0</v>
      </c>
      <c r="Q424" s="103" t="n">
        <v>0</v>
      </c>
      <c r="R424" s="109" t="n">
        <v>0</v>
      </c>
      <c r="S424" s="109" t="n">
        <v>0</v>
      </c>
      <c r="T424" s="109" t="n">
        <v>0</v>
      </c>
      <c r="U424" s="109" t="n">
        <v>0</v>
      </c>
      <c r="V424" s="109" t="n">
        <v>0</v>
      </c>
      <c r="W424" s="103" t="n">
        <v>0</v>
      </c>
      <c r="X424" s="103" t="n">
        <v>0</v>
      </c>
      <c r="Y424" s="103" t="n">
        <v>0</v>
      </c>
      <c r="Z424" s="116" t="n">
        <v>0</v>
      </c>
      <c r="AA424" s="116" t="n">
        <v>0</v>
      </c>
      <c r="AB424" s="107" t="n">
        <v>0</v>
      </c>
      <c r="AC424" s="103" t="n">
        <v>0</v>
      </c>
      <c r="AD424" s="103" t="n">
        <v>0</v>
      </c>
      <c r="AE424" s="103" t="n">
        <v>0</v>
      </c>
      <c r="AF424" s="103" t="n">
        <v>0</v>
      </c>
      <c r="AG424" s="103" t="n">
        <v>0</v>
      </c>
      <c r="AH424" s="103" t="n">
        <v>0</v>
      </c>
      <c r="AI424" s="107" t="n">
        <v>0</v>
      </c>
      <c r="AJ424" s="103" t="n">
        <v>0</v>
      </c>
      <c r="AK424" s="108" t="n">
        <v>0</v>
      </c>
      <c r="AL424" s="108" t="n">
        <v>0</v>
      </c>
      <c r="AM424" s="108" t="n">
        <v>0</v>
      </c>
    </row>
    <row r="425" customFormat="false" ht="30" hidden="false" customHeight="true" outlineLevel="0" collapsed="false">
      <c r="A425" s="123" t="s">
        <v>486</v>
      </c>
      <c r="B425" s="101" t="n">
        <v>417</v>
      </c>
      <c r="C425" s="103" t="n">
        <v>0</v>
      </c>
      <c r="D425" s="107" t="n">
        <v>0</v>
      </c>
      <c r="E425" s="103" t="n">
        <v>0</v>
      </c>
      <c r="F425" s="103" t="n">
        <v>0</v>
      </c>
      <c r="G425" s="103" t="n">
        <v>0</v>
      </c>
      <c r="H425" s="103" t="n">
        <v>0</v>
      </c>
      <c r="I425" s="103" t="n">
        <v>0</v>
      </c>
      <c r="J425" s="103" t="n">
        <v>0</v>
      </c>
      <c r="K425" s="109" t="n">
        <v>0</v>
      </c>
      <c r="L425" s="103" t="n">
        <v>0</v>
      </c>
      <c r="M425" s="103" t="n">
        <v>0</v>
      </c>
      <c r="N425" s="103" t="n">
        <v>0</v>
      </c>
      <c r="O425" s="103" t="n">
        <v>0</v>
      </c>
      <c r="P425" s="103" t="n">
        <v>0</v>
      </c>
      <c r="Q425" s="103" t="n">
        <v>0</v>
      </c>
      <c r="R425" s="103" t="n">
        <v>0</v>
      </c>
      <c r="S425" s="103" t="n">
        <v>0</v>
      </c>
      <c r="T425" s="103" t="n">
        <v>0</v>
      </c>
      <c r="U425" s="103" t="n">
        <v>0</v>
      </c>
      <c r="V425" s="103" t="n">
        <v>0</v>
      </c>
      <c r="W425" s="103" t="n">
        <v>0</v>
      </c>
      <c r="X425" s="103" t="n">
        <v>0</v>
      </c>
      <c r="Y425" s="103" t="n">
        <v>0</v>
      </c>
      <c r="Z425" s="116" t="n">
        <v>0</v>
      </c>
      <c r="AA425" s="116" t="n">
        <v>0</v>
      </c>
      <c r="AB425" s="107" t="n">
        <v>0</v>
      </c>
      <c r="AC425" s="103" t="n">
        <v>0</v>
      </c>
      <c r="AD425" s="103" t="n">
        <v>0</v>
      </c>
      <c r="AE425" s="103" t="n">
        <v>0</v>
      </c>
      <c r="AF425" s="103" t="n">
        <v>0</v>
      </c>
      <c r="AG425" s="103" t="n">
        <v>0</v>
      </c>
      <c r="AH425" s="103" t="n">
        <v>0</v>
      </c>
      <c r="AI425" s="107" t="n">
        <v>0</v>
      </c>
      <c r="AJ425" s="103" t="n">
        <v>0</v>
      </c>
      <c r="AK425" s="108" t="n">
        <v>0</v>
      </c>
      <c r="AL425" s="108" t="n">
        <v>0</v>
      </c>
      <c r="AM425" s="108" t="n">
        <v>0</v>
      </c>
    </row>
    <row r="426" customFormat="false" ht="30" hidden="false" customHeight="true" outlineLevel="0" collapsed="false">
      <c r="A426" s="123" t="s">
        <v>487</v>
      </c>
      <c r="B426" s="101" t="n">
        <v>418</v>
      </c>
      <c r="C426" s="103" t="n">
        <v>0</v>
      </c>
      <c r="D426" s="107" t="n">
        <v>0</v>
      </c>
      <c r="E426" s="103" t="n">
        <v>0</v>
      </c>
      <c r="F426" s="103" t="n">
        <v>0</v>
      </c>
      <c r="G426" s="103" t="n">
        <v>0</v>
      </c>
      <c r="H426" s="103" t="n">
        <v>0</v>
      </c>
      <c r="I426" s="103" t="n">
        <v>0</v>
      </c>
      <c r="J426" s="103" t="n">
        <v>0</v>
      </c>
      <c r="K426" s="109" t="n">
        <v>0</v>
      </c>
      <c r="L426" s="103" t="n">
        <v>0</v>
      </c>
      <c r="M426" s="103" t="n">
        <v>0</v>
      </c>
      <c r="N426" s="103" t="n">
        <v>0</v>
      </c>
      <c r="O426" s="103" t="n">
        <v>0</v>
      </c>
      <c r="P426" s="103" t="n">
        <v>0</v>
      </c>
      <c r="Q426" s="103" t="n">
        <v>0</v>
      </c>
      <c r="R426" s="103" t="n">
        <v>0</v>
      </c>
      <c r="S426" s="103" t="n">
        <v>0</v>
      </c>
      <c r="T426" s="103" t="n">
        <v>0</v>
      </c>
      <c r="U426" s="103" t="n">
        <v>0</v>
      </c>
      <c r="V426" s="103" t="n">
        <v>0</v>
      </c>
      <c r="W426" s="103" t="n">
        <v>0</v>
      </c>
      <c r="X426" s="103" t="n">
        <v>0</v>
      </c>
      <c r="Y426" s="103" t="n">
        <v>0</v>
      </c>
      <c r="Z426" s="103" t="n">
        <v>0</v>
      </c>
      <c r="AA426" s="103" t="n">
        <v>0</v>
      </c>
      <c r="AB426" s="103" t="n">
        <v>0</v>
      </c>
      <c r="AC426" s="103" t="n">
        <v>0</v>
      </c>
      <c r="AD426" s="107" t="n">
        <v>0</v>
      </c>
      <c r="AE426" s="103" t="n">
        <v>0</v>
      </c>
      <c r="AF426" s="103" t="n">
        <v>0</v>
      </c>
      <c r="AG426" s="103" t="n">
        <v>0</v>
      </c>
      <c r="AH426" s="103" t="n">
        <v>0</v>
      </c>
      <c r="AI426" s="107" t="n">
        <v>0</v>
      </c>
      <c r="AJ426" s="103" t="n">
        <v>0</v>
      </c>
      <c r="AK426" s="108" t="n">
        <v>0</v>
      </c>
      <c r="AL426" s="108" t="n">
        <v>0</v>
      </c>
      <c r="AM426" s="108" t="n">
        <v>0</v>
      </c>
    </row>
    <row r="427" customFormat="false" ht="30" hidden="false" customHeight="true" outlineLevel="0" collapsed="false">
      <c r="A427" s="123" t="s">
        <v>488</v>
      </c>
      <c r="B427" s="101" t="n">
        <v>419</v>
      </c>
      <c r="C427" s="103" t="n">
        <v>0</v>
      </c>
      <c r="D427" s="107" t="n">
        <v>0</v>
      </c>
      <c r="E427" s="103" t="n">
        <v>0</v>
      </c>
      <c r="F427" s="103" t="n">
        <v>0</v>
      </c>
      <c r="G427" s="109" t="n">
        <v>0</v>
      </c>
      <c r="H427" s="109" t="n">
        <v>0</v>
      </c>
      <c r="I427" s="109" t="n">
        <v>0</v>
      </c>
      <c r="J427" s="109" t="n">
        <v>0</v>
      </c>
      <c r="K427" s="109" t="n">
        <v>0</v>
      </c>
      <c r="L427" s="109" t="n">
        <v>0</v>
      </c>
      <c r="M427" s="103" t="n">
        <v>0</v>
      </c>
      <c r="N427" s="103" t="n">
        <v>0</v>
      </c>
      <c r="O427" s="103" t="n">
        <v>0</v>
      </c>
      <c r="P427" s="103" t="n">
        <v>0</v>
      </c>
      <c r="Q427" s="103" t="n">
        <v>0</v>
      </c>
      <c r="R427" s="103" t="n">
        <v>0</v>
      </c>
      <c r="S427" s="103" t="n">
        <v>0</v>
      </c>
      <c r="T427" s="103" t="n">
        <v>0</v>
      </c>
      <c r="U427" s="103" t="n">
        <v>0</v>
      </c>
      <c r="V427" s="103" t="n">
        <v>0</v>
      </c>
      <c r="W427" s="103" t="n">
        <v>0</v>
      </c>
      <c r="X427" s="103" t="n">
        <v>0</v>
      </c>
      <c r="Y427" s="103" t="n">
        <v>0</v>
      </c>
      <c r="Z427" s="103" t="n">
        <v>0</v>
      </c>
      <c r="AA427" s="103" t="n">
        <v>0</v>
      </c>
      <c r="AB427" s="103" t="n">
        <v>0</v>
      </c>
      <c r="AC427" s="103" t="n">
        <v>0</v>
      </c>
      <c r="AD427" s="107" t="n">
        <v>0</v>
      </c>
      <c r="AE427" s="103" t="n">
        <v>0</v>
      </c>
      <c r="AF427" s="103" t="n">
        <v>0</v>
      </c>
      <c r="AG427" s="103" t="n">
        <v>0</v>
      </c>
      <c r="AH427" s="103" t="n">
        <v>0</v>
      </c>
      <c r="AI427" s="107" t="n">
        <v>0</v>
      </c>
      <c r="AJ427" s="103" t="n">
        <v>0</v>
      </c>
      <c r="AK427" s="108" t="n">
        <v>0</v>
      </c>
      <c r="AL427" s="108" t="n">
        <v>0</v>
      </c>
      <c r="AM427" s="108" t="n">
        <v>0</v>
      </c>
    </row>
    <row r="428" customFormat="false" ht="30" hidden="false" customHeight="true" outlineLevel="0" collapsed="false">
      <c r="A428" s="123" t="s">
        <v>489</v>
      </c>
      <c r="B428" s="101" t="n">
        <v>420</v>
      </c>
      <c r="C428" s="103" t="n">
        <v>0</v>
      </c>
      <c r="D428" s="107" t="n">
        <v>0</v>
      </c>
      <c r="E428" s="103" t="n">
        <v>0</v>
      </c>
      <c r="F428" s="103" t="n">
        <v>0</v>
      </c>
      <c r="G428" s="103" t="n">
        <v>0</v>
      </c>
      <c r="H428" s="109" t="n">
        <v>0</v>
      </c>
      <c r="I428" s="109" t="n">
        <v>0</v>
      </c>
      <c r="J428" s="109" t="n">
        <v>0</v>
      </c>
      <c r="K428" s="109" t="n">
        <v>0</v>
      </c>
      <c r="L428" s="109" t="n">
        <v>0</v>
      </c>
      <c r="M428" s="103" t="n">
        <v>0</v>
      </c>
      <c r="N428" s="103" t="n">
        <v>0</v>
      </c>
      <c r="O428" s="103" t="n">
        <v>0</v>
      </c>
      <c r="P428" s="103" t="n">
        <v>0</v>
      </c>
      <c r="Q428" s="103" t="n">
        <v>0</v>
      </c>
      <c r="R428" s="109" t="n">
        <v>0</v>
      </c>
      <c r="S428" s="109" t="n">
        <v>0</v>
      </c>
      <c r="T428" s="109" t="n">
        <v>0</v>
      </c>
      <c r="U428" s="109" t="n">
        <v>0</v>
      </c>
      <c r="V428" s="109" t="n">
        <v>0</v>
      </c>
      <c r="W428" s="103" t="n">
        <v>0</v>
      </c>
      <c r="X428" s="103" t="n">
        <v>0</v>
      </c>
      <c r="Y428" s="103" t="n">
        <v>0</v>
      </c>
      <c r="Z428" s="116" t="n">
        <v>0</v>
      </c>
      <c r="AA428" s="116" t="n">
        <v>0</v>
      </c>
      <c r="AB428" s="107" t="n">
        <v>0</v>
      </c>
      <c r="AC428" s="103" t="n">
        <v>0</v>
      </c>
      <c r="AD428" s="107" t="n">
        <v>0</v>
      </c>
      <c r="AE428" s="103" t="n">
        <v>0</v>
      </c>
      <c r="AF428" s="103" t="n">
        <v>0</v>
      </c>
      <c r="AG428" s="103" t="n">
        <v>0</v>
      </c>
      <c r="AH428" s="103" t="n">
        <v>0</v>
      </c>
      <c r="AI428" s="107" t="n">
        <v>0</v>
      </c>
      <c r="AJ428" s="103" t="n">
        <v>0</v>
      </c>
      <c r="AK428" s="108" t="n">
        <v>0</v>
      </c>
      <c r="AL428" s="108" t="n">
        <v>0</v>
      </c>
      <c r="AM428" s="108" t="n">
        <v>0</v>
      </c>
    </row>
    <row r="429" customFormat="false" ht="30" hidden="false" customHeight="true" outlineLevel="0" collapsed="false">
      <c r="A429" s="123" t="s">
        <v>490</v>
      </c>
      <c r="B429" s="101" t="n">
        <v>421</v>
      </c>
      <c r="C429" s="103" t="n">
        <v>0</v>
      </c>
      <c r="D429" s="107" t="n">
        <v>0</v>
      </c>
      <c r="E429" s="103" t="n">
        <v>0</v>
      </c>
      <c r="F429" s="103" t="n">
        <v>0</v>
      </c>
      <c r="G429" s="103" t="n">
        <v>0</v>
      </c>
      <c r="H429" s="107" t="n">
        <v>0</v>
      </c>
      <c r="I429" s="108" t="n">
        <v>0</v>
      </c>
      <c r="J429" s="108" t="n">
        <v>0</v>
      </c>
      <c r="K429" s="108" t="n">
        <v>0</v>
      </c>
      <c r="L429" s="107" t="n">
        <v>0</v>
      </c>
      <c r="M429" s="107" t="n">
        <v>0</v>
      </c>
      <c r="N429" s="107" t="n">
        <v>0</v>
      </c>
      <c r="O429" s="103" t="n">
        <v>0</v>
      </c>
      <c r="P429" s="103" t="n">
        <v>0</v>
      </c>
      <c r="Q429" s="103" t="n">
        <v>0</v>
      </c>
      <c r="R429" s="103" t="n">
        <v>0</v>
      </c>
      <c r="S429" s="103" t="n">
        <v>0</v>
      </c>
      <c r="T429" s="103" t="n">
        <v>0</v>
      </c>
      <c r="U429" s="103" t="n">
        <v>0</v>
      </c>
      <c r="V429" s="103" t="n">
        <v>0</v>
      </c>
      <c r="W429" s="103" t="n">
        <v>0</v>
      </c>
      <c r="X429" s="103" t="n">
        <v>0</v>
      </c>
      <c r="Y429" s="103" t="n">
        <v>0</v>
      </c>
      <c r="Z429" s="107" t="n">
        <v>0</v>
      </c>
      <c r="AA429" s="107" t="n">
        <v>0</v>
      </c>
      <c r="AB429" s="107" t="n">
        <v>0</v>
      </c>
      <c r="AC429" s="103" t="n">
        <v>0</v>
      </c>
      <c r="AD429" s="107" t="n">
        <v>0</v>
      </c>
      <c r="AE429" s="103" t="n">
        <v>0</v>
      </c>
      <c r="AF429" s="103" t="n">
        <v>0</v>
      </c>
      <c r="AG429" s="103" t="n">
        <v>0</v>
      </c>
      <c r="AH429" s="103" t="n">
        <v>0</v>
      </c>
      <c r="AI429" s="107" t="n">
        <v>0</v>
      </c>
      <c r="AJ429" s="103" t="n">
        <v>0</v>
      </c>
      <c r="AK429" s="108" t="n">
        <v>0</v>
      </c>
      <c r="AL429" s="108" t="n">
        <v>0</v>
      </c>
      <c r="AM429" s="108" t="n">
        <v>0</v>
      </c>
    </row>
    <row r="430" customFormat="false" ht="30" hidden="false" customHeight="true" outlineLevel="0" collapsed="false">
      <c r="A430" s="123" t="s">
        <v>491</v>
      </c>
      <c r="B430" s="101" t="n">
        <v>422</v>
      </c>
      <c r="C430" s="103" t="n">
        <v>0</v>
      </c>
      <c r="D430" s="107" t="n">
        <v>0</v>
      </c>
      <c r="E430" s="103" t="n">
        <v>0</v>
      </c>
      <c r="F430" s="103" t="n">
        <v>0</v>
      </c>
      <c r="G430" s="103" t="n">
        <v>0</v>
      </c>
      <c r="H430" s="110" t="n">
        <v>0</v>
      </c>
      <c r="I430" s="109" t="n">
        <v>0</v>
      </c>
      <c r="J430" s="108" t="n">
        <v>0</v>
      </c>
      <c r="K430" s="109" t="n">
        <v>0</v>
      </c>
      <c r="L430" s="108" t="n">
        <v>0</v>
      </c>
      <c r="M430" s="107" t="n">
        <v>0</v>
      </c>
      <c r="N430" s="107" t="n">
        <v>0</v>
      </c>
      <c r="O430" s="103" t="n">
        <v>0</v>
      </c>
      <c r="P430" s="103" t="n">
        <v>0</v>
      </c>
      <c r="Q430" s="103" t="n">
        <v>0</v>
      </c>
      <c r="R430" s="109" t="n">
        <v>0</v>
      </c>
      <c r="S430" s="109" t="n">
        <v>0</v>
      </c>
      <c r="T430" s="109" t="n">
        <v>0</v>
      </c>
      <c r="U430" s="109" t="n">
        <v>0</v>
      </c>
      <c r="V430" s="109" t="n">
        <v>0</v>
      </c>
      <c r="W430" s="103" t="n">
        <v>0</v>
      </c>
      <c r="X430" s="103" t="n">
        <v>0</v>
      </c>
      <c r="Y430" s="103" t="n">
        <v>0</v>
      </c>
      <c r="Z430" s="103" t="n">
        <v>0</v>
      </c>
      <c r="AA430" s="103" t="n">
        <v>0</v>
      </c>
      <c r="AB430" s="103" t="n">
        <v>0</v>
      </c>
      <c r="AC430" s="103" t="n">
        <v>0</v>
      </c>
      <c r="AD430" s="103" t="n">
        <v>0</v>
      </c>
      <c r="AE430" s="103" t="n">
        <v>0</v>
      </c>
      <c r="AF430" s="103" t="n">
        <v>0</v>
      </c>
      <c r="AG430" s="103" t="n">
        <v>0</v>
      </c>
      <c r="AH430" s="103" t="n">
        <v>0</v>
      </c>
      <c r="AI430" s="107" t="n">
        <v>0</v>
      </c>
      <c r="AJ430" s="103" t="n">
        <v>0</v>
      </c>
      <c r="AK430" s="108" t="n">
        <v>0</v>
      </c>
      <c r="AL430" s="108" t="n">
        <v>0</v>
      </c>
      <c r="AM430" s="108" t="n">
        <v>0</v>
      </c>
    </row>
    <row r="431" customFormat="false" ht="30" hidden="false" customHeight="true" outlineLevel="0" collapsed="false">
      <c r="A431" s="123" t="s">
        <v>492</v>
      </c>
      <c r="B431" s="101" t="n">
        <v>423</v>
      </c>
      <c r="C431" s="103" t="n">
        <v>0</v>
      </c>
      <c r="D431" s="107" t="n">
        <v>0</v>
      </c>
      <c r="E431" s="103" t="n">
        <v>0</v>
      </c>
      <c r="F431" s="103" t="n">
        <v>0</v>
      </c>
      <c r="G431" s="103" t="n">
        <v>0</v>
      </c>
      <c r="H431" s="108" t="n">
        <v>0</v>
      </c>
      <c r="I431" s="108" t="n">
        <v>0</v>
      </c>
      <c r="J431" s="108" t="n">
        <v>0</v>
      </c>
      <c r="K431" s="108" t="n">
        <v>0</v>
      </c>
      <c r="L431" s="108" t="n">
        <v>0</v>
      </c>
      <c r="M431" s="107" t="n">
        <v>0</v>
      </c>
      <c r="N431" s="107" t="n">
        <v>0</v>
      </c>
      <c r="O431" s="103" t="n">
        <v>0</v>
      </c>
      <c r="P431" s="103" t="n">
        <v>0</v>
      </c>
      <c r="Q431" s="109" t="n">
        <v>0</v>
      </c>
      <c r="R431" s="109" t="n">
        <v>0</v>
      </c>
      <c r="S431" s="109" t="n">
        <v>0</v>
      </c>
      <c r="T431" s="109" t="n">
        <v>0</v>
      </c>
      <c r="U431" s="109" t="n">
        <v>0</v>
      </c>
      <c r="V431" s="109" t="n">
        <v>0</v>
      </c>
      <c r="W431" s="109" t="n">
        <v>0</v>
      </c>
      <c r="X431" s="109" t="n">
        <v>0</v>
      </c>
      <c r="Y431" s="109" t="n">
        <v>0</v>
      </c>
      <c r="Z431" s="109" t="n">
        <v>0</v>
      </c>
      <c r="AA431" s="109" t="n">
        <v>0</v>
      </c>
      <c r="AB431" s="109" t="n">
        <v>0</v>
      </c>
      <c r="AC431" s="109" t="n">
        <v>0</v>
      </c>
      <c r="AD431" s="103" t="n">
        <v>0</v>
      </c>
      <c r="AE431" s="103" t="n">
        <v>0</v>
      </c>
      <c r="AF431" s="103" t="n">
        <v>0</v>
      </c>
      <c r="AG431" s="103" t="n">
        <v>0</v>
      </c>
      <c r="AH431" s="103" t="n">
        <v>0</v>
      </c>
      <c r="AI431" s="107" t="n">
        <v>0</v>
      </c>
      <c r="AJ431" s="103" t="n">
        <v>0</v>
      </c>
      <c r="AK431" s="108" t="n">
        <v>0</v>
      </c>
      <c r="AL431" s="108" t="n">
        <v>0</v>
      </c>
      <c r="AM431" s="108" t="n">
        <v>0</v>
      </c>
    </row>
    <row r="432" customFormat="false" ht="30" hidden="false" customHeight="true" outlineLevel="0" collapsed="false">
      <c r="A432" s="123" t="s">
        <v>493</v>
      </c>
      <c r="B432" s="101" t="n">
        <v>424</v>
      </c>
      <c r="C432" s="103" t="n">
        <v>0</v>
      </c>
      <c r="D432" s="107" t="n">
        <v>0</v>
      </c>
      <c r="E432" s="109" t="n">
        <v>0</v>
      </c>
      <c r="F432" s="109" t="n">
        <v>0</v>
      </c>
      <c r="G432" s="109" t="n">
        <v>0</v>
      </c>
      <c r="H432" s="108" t="n">
        <v>0</v>
      </c>
      <c r="I432" s="108" t="n">
        <v>0</v>
      </c>
      <c r="J432" s="108" t="n">
        <v>0</v>
      </c>
      <c r="K432" s="108" t="n">
        <v>0</v>
      </c>
      <c r="L432" s="108" t="n">
        <v>0</v>
      </c>
      <c r="M432" s="107" t="n">
        <v>0</v>
      </c>
      <c r="N432" s="107" t="n">
        <v>0</v>
      </c>
      <c r="O432" s="103" t="n">
        <v>0</v>
      </c>
      <c r="P432" s="103" t="n">
        <v>0</v>
      </c>
      <c r="Q432" s="109" t="n">
        <v>0</v>
      </c>
      <c r="R432" s="109" t="n">
        <v>0</v>
      </c>
      <c r="S432" s="109" t="n">
        <v>0</v>
      </c>
      <c r="T432" s="109" t="n">
        <v>0</v>
      </c>
      <c r="U432" s="109" t="n">
        <v>0</v>
      </c>
      <c r="V432" s="109" t="n">
        <v>0</v>
      </c>
      <c r="W432" s="109" t="n">
        <v>0</v>
      </c>
      <c r="X432" s="109" t="n">
        <v>0</v>
      </c>
      <c r="Y432" s="109" t="n">
        <v>0</v>
      </c>
      <c r="Z432" s="110" t="n">
        <v>0</v>
      </c>
      <c r="AA432" s="110" t="n">
        <v>0</v>
      </c>
      <c r="AB432" s="108" t="n">
        <v>0</v>
      </c>
      <c r="AC432" s="109" t="n">
        <v>0</v>
      </c>
      <c r="AD432" s="103" t="n">
        <v>0</v>
      </c>
      <c r="AE432" s="103" t="n">
        <v>0</v>
      </c>
      <c r="AF432" s="103" t="n">
        <v>0</v>
      </c>
      <c r="AG432" s="103" t="n">
        <v>0</v>
      </c>
      <c r="AH432" s="103" t="n">
        <v>0</v>
      </c>
      <c r="AI432" s="107" t="n">
        <v>0</v>
      </c>
      <c r="AJ432" s="103" t="n">
        <v>0</v>
      </c>
      <c r="AK432" s="108" t="n">
        <v>0</v>
      </c>
      <c r="AL432" s="108" t="n">
        <v>0</v>
      </c>
      <c r="AM432" s="108" t="n">
        <v>0</v>
      </c>
    </row>
    <row r="433" customFormat="false" ht="30" hidden="false" customHeight="true" outlineLevel="0" collapsed="false">
      <c r="A433" s="123" t="s">
        <v>494</v>
      </c>
      <c r="B433" s="101" t="n">
        <v>425</v>
      </c>
      <c r="C433" s="103" t="n">
        <v>0</v>
      </c>
      <c r="D433" s="107" t="n">
        <v>0</v>
      </c>
      <c r="E433" s="103" t="n">
        <v>0</v>
      </c>
      <c r="F433" s="103" t="n">
        <v>0</v>
      </c>
      <c r="G433" s="103" t="n">
        <v>0</v>
      </c>
      <c r="H433" s="107" t="n">
        <v>0</v>
      </c>
      <c r="I433" s="103" t="n">
        <v>0</v>
      </c>
      <c r="J433" s="107" t="n">
        <v>0</v>
      </c>
      <c r="K433" s="107" t="n">
        <v>0</v>
      </c>
      <c r="L433" s="107" t="n">
        <v>0</v>
      </c>
      <c r="M433" s="107" t="n">
        <v>0</v>
      </c>
      <c r="N433" s="107" t="n">
        <v>0</v>
      </c>
      <c r="O433" s="103" t="n">
        <v>0</v>
      </c>
      <c r="P433" s="103" t="n">
        <v>0</v>
      </c>
      <c r="Q433" s="103" t="n">
        <v>0</v>
      </c>
      <c r="R433" s="103" t="n">
        <v>0</v>
      </c>
      <c r="S433" s="103" t="n">
        <v>0</v>
      </c>
      <c r="T433" s="103" t="n">
        <v>0</v>
      </c>
      <c r="U433" s="103" t="n">
        <v>0</v>
      </c>
      <c r="V433" s="103" t="n">
        <v>0</v>
      </c>
      <c r="W433" s="103" t="n">
        <v>0</v>
      </c>
      <c r="X433" s="103" t="n">
        <v>0</v>
      </c>
      <c r="Y433" s="103" t="n">
        <v>0</v>
      </c>
      <c r="Z433" s="103" t="n">
        <v>0</v>
      </c>
      <c r="AA433" s="103" t="n">
        <v>0</v>
      </c>
      <c r="AB433" s="103" t="n">
        <v>0</v>
      </c>
      <c r="AC433" s="103" t="n">
        <v>0</v>
      </c>
      <c r="AD433" s="103" t="n">
        <v>0</v>
      </c>
      <c r="AE433" s="103" t="n">
        <v>0</v>
      </c>
      <c r="AF433" s="103" t="n">
        <v>0</v>
      </c>
      <c r="AG433" s="103" t="n">
        <v>0</v>
      </c>
      <c r="AH433" s="103" t="n">
        <v>0</v>
      </c>
      <c r="AI433" s="107" t="n">
        <v>0</v>
      </c>
      <c r="AJ433" s="103" t="n">
        <v>0</v>
      </c>
      <c r="AK433" s="108" t="n">
        <v>0</v>
      </c>
      <c r="AL433" s="108" t="n">
        <v>0</v>
      </c>
      <c r="AM433" s="108" t="n">
        <v>0</v>
      </c>
    </row>
    <row r="434" customFormat="false" ht="30" hidden="false" customHeight="true" outlineLevel="0" collapsed="false">
      <c r="A434" s="123" t="s">
        <v>495</v>
      </c>
      <c r="B434" s="101" t="n">
        <v>426</v>
      </c>
      <c r="C434" s="103" t="n">
        <v>0</v>
      </c>
      <c r="D434" s="107" t="n">
        <v>0</v>
      </c>
      <c r="E434" s="107" t="n">
        <v>0</v>
      </c>
      <c r="F434" s="107" t="n">
        <v>0</v>
      </c>
      <c r="G434" s="107" t="n">
        <v>0</v>
      </c>
      <c r="H434" s="116" t="n">
        <v>0</v>
      </c>
      <c r="I434" s="103" t="n">
        <v>0</v>
      </c>
      <c r="J434" s="107" t="n">
        <v>0</v>
      </c>
      <c r="K434" s="103" t="n">
        <v>0</v>
      </c>
      <c r="L434" s="103" t="n">
        <v>0</v>
      </c>
      <c r="M434" s="107" t="n">
        <v>0</v>
      </c>
      <c r="N434" s="107" t="n">
        <v>0</v>
      </c>
      <c r="O434" s="103" t="n">
        <v>0</v>
      </c>
      <c r="P434" s="103" t="n">
        <v>0</v>
      </c>
      <c r="Q434" s="107" t="n">
        <v>0</v>
      </c>
      <c r="R434" s="103" t="n">
        <v>0</v>
      </c>
      <c r="S434" s="107" t="n">
        <v>0</v>
      </c>
      <c r="T434" s="103" t="n">
        <v>0</v>
      </c>
      <c r="U434" s="107" t="n">
        <v>0</v>
      </c>
      <c r="V434" s="103" t="n">
        <v>0</v>
      </c>
      <c r="W434" s="103" t="n">
        <v>0</v>
      </c>
      <c r="X434" s="103" t="n">
        <v>0</v>
      </c>
      <c r="Y434" s="103" t="n">
        <v>0</v>
      </c>
      <c r="Z434" s="103" t="n">
        <v>0</v>
      </c>
      <c r="AA434" s="103" t="n">
        <v>0</v>
      </c>
      <c r="AB434" s="103" t="n">
        <v>0</v>
      </c>
      <c r="AC434" s="103" t="n">
        <v>0</v>
      </c>
      <c r="AD434" s="103" t="n">
        <v>0</v>
      </c>
      <c r="AE434" s="103" t="n">
        <v>0</v>
      </c>
      <c r="AF434" s="103" t="n">
        <v>0</v>
      </c>
      <c r="AG434" s="107" t="n">
        <v>0</v>
      </c>
      <c r="AH434" s="103" t="n">
        <v>0</v>
      </c>
      <c r="AI434" s="107" t="n">
        <v>0</v>
      </c>
      <c r="AJ434" s="103" t="n">
        <v>0</v>
      </c>
      <c r="AK434" s="108" t="n">
        <v>0</v>
      </c>
      <c r="AL434" s="108" t="n">
        <v>0</v>
      </c>
      <c r="AM434" s="108" t="n">
        <v>0</v>
      </c>
    </row>
    <row r="435" customFormat="false" ht="30" hidden="false" customHeight="true" outlineLevel="0" collapsed="false">
      <c r="A435" s="123" t="s">
        <v>496</v>
      </c>
      <c r="B435" s="101" t="n">
        <v>427</v>
      </c>
      <c r="C435" s="103" t="n">
        <v>0</v>
      </c>
      <c r="D435" s="107" t="n">
        <v>0</v>
      </c>
      <c r="E435" s="103" t="n">
        <v>0</v>
      </c>
      <c r="F435" s="103" t="n">
        <v>0</v>
      </c>
      <c r="G435" s="103" t="n">
        <v>0</v>
      </c>
      <c r="H435" s="116" t="n">
        <v>0</v>
      </c>
      <c r="I435" s="103" t="n">
        <v>0</v>
      </c>
      <c r="J435" s="107" t="n">
        <v>0</v>
      </c>
      <c r="K435" s="103" t="n">
        <v>0</v>
      </c>
      <c r="L435" s="107" t="n">
        <v>0</v>
      </c>
      <c r="M435" s="107" t="n">
        <v>0</v>
      </c>
      <c r="N435" s="107" t="n">
        <v>0</v>
      </c>
      <c r="O435" s="103" t="n">
        <v>0</v>
      </c>
      <c r="P435" s="103" t="n">
        <v>0</v>
      </c>
      <c r="Q435" s="103" t="n">
        <v>0</v>
      </c>
      <c r="R435" s="103" t="n">
        <v>0</v>
      </c>
      <c r="S435" s="103" t="n">
        <v>0</v>
      </c>
      <c r="T435" s="103" t="n">
        <v>0</v>
      </c>
      <c r="U435" s="103" t="n">
        <v>0</v>
      </c>
      <c r="V435" s="103" t="n">
        <v>0</v>
      </c>
      <c r="W435" s="103" t="n">
        <v>0</v>
      </c>
      <c r="X435" s="103" t="n">
        <v>0</v>
      </c>
      <c r="Y435" s="103" t="n">
        <v>0</v>
      </c>
      <c r="Z435" s="103" t="n">
        <v>0</v>
      </c>
      <c r="AA435" s="103" t="n">
        <v>0</v>
      </c>
      <c r="AB435" s="103" t="n">
        <v>0</v>
      </c>
      <c r="AC435" s="103" t="n">
        <v>0</v>
      </c>
      <c r="AD435" s="103" t="n">
        <v>0</v>
      </c>
      <c r="AE435" s="103" t="n">
        <v>0</v>
      </c>
      <c r="AF435" s="103" t="n">
        <v>0</v>
      </c>
      <c r="AG435" s="107" t="n">
        <v>0</v>
      </c>
      <c r="AH435" s="103" t="n">
        <v>0</v>
      </c>
      <c r="AI435" s="107" t="n">
        <v>0</v>
      </c>
      <c r="AJ435" s="103" t="n">
        <v>0</v>
      </c>
      <c r="AK435" s="108" t="n">
        <v>0</v>
      </c>
      <c r="AL435" s="108" t="n">
        <v>0</v>
      </c>
      <c r="AM435" s="108" t="n">
        <v>0</v>
      </c>
    </row>
    <row r="436" customFormat="false" ht="30" hidden="false" customHeight="true" outlineLevel="0" collapsed="false">
      <c r="A436" s="106" t="s">
        <v>497</v>
      </c>
      <c r="B436" s="101" t="n">
        <v>428</v>
      </c>
      <c r="C436" s="103" t="n">
        <v>0</v>
      </c>
      <c r="D436" s="107" t="n">
        <v>0</v>
      </c>
      <c r="E436" s="103" t="n">
        <v>0</v>
      </c>
      <c r="F436" s="116" t="n">
        <v>0</v>
      </c>
      <c r="G436" s="103" t="n">
        <v>0</v>
      </c>
      <c r="H436" s="107" t="n">
        <v>0</v>
      </c>
      <c r="I436" s="107" t="n">
        <v>0</v>
      </c>
      <c r="J436" s="107" t="n">
        <v>0</v>
      </c>
      <c r="K436" s="107" t="n">
        <v>0</v>
      </c>
      <c r="L436" s="107" t="n">
        <v>0</v>
      </c>
      <c r="M436" s="107" t="n">
        <v>0</v>
      </c>
      <c r="N436" s="107" t="n">
        <v>0</v>
      </c>
      <c r="O436" s="107" t="n">
        <v>0</v>
      </c>
      <c r="P436" s="116" t="n">
        <v>0</v>
      </c>
      <c r="Q436" s="103" t="n">
        <v>0</v>
      </c>
      <c r="R436" s="103" t="n">
        <v>0</v>
      </c>
      <c r="S436" s="103" t="n">
        <v>0</v>
      </c>
      <c r="T436" s="103" t="n">
        <v>0</v>
      </c>
      <c r="U436" s="103" t="n">
        <v>0</v>
      </c>
      <c r="V436" s="103" t="n">
        <v>0</v>
      </c>
      <c r="W436" s="103" t="n">
        <v>0</v>
      </c>
      <c r="X436" s="103" t="n">
        <v>0</v>
      </c>
      <c r="Y436" s="103" t="n">
        <v>0</v>
      </c>
      <c r="Z436" s="107" t="n">
        <v>0</v>
      </c>
      <c r="AA436" s="107" t="n">
        <v>0</v>
      </c>
      <c r="AB436" s="107" t="n">
        <v>0</v>
      </c>
      <c r="AC436" s="103" t="n">
        <v>0</v>
      </c>
      <c r="AD436" s="103" t="n">
        <v>0</v>
      </c>
      <c r="AE436" s="103" t="n">
        <v>0</v>
      </c>
      <c r="AF436" s="103" t="n">
        <v>0</v>
      </c>
      <c r="AG436" s="107" t="n">
        <v>0</v>
      </c>
      <c r="AH436" s="103" t="n">
        <v>0</v>
      </c>
      <c r="AI436" s="116" t="n">
        <v>0</v>
      </c>
      <c r="AJ436" s="103" t="n">
        <v>0</v>
      </c>
      <c r="AK436" s="108" t="n">
        <v>0</v>
      </c>
      <c r="AL436" s="108" t="n">
        <v>0</v>
      </c>
      <c r="AM436" s="108" t="n">
        <v>0</v>
      </c>
    </row>
    <row r="437" customFormat="false" ht="30" hidden="false" customHeight="true" outlineLevel="0" collapsed="false">
      <c r="A437" s="106" t="s">
        <v>498</v>
      </c>
      <c r="B437" s="101" t="n">
        <v>429</v>
      </c>
      <c r="C437" s="103" t="n">
        <v>0</v>
      </c>
      <c r="D437" s="107" t="n">
        <v>0</v>
      </c>
      <c r="E437" s="103" t="n">
        <v>0</v>
      </c>
      <c r="F437" s="116" t="n">
        <v>0</v>
      </c>
      <c r="G437" s="103" t="n">
        <v>0</v>
      </c>
      <c r="H437" s="107" t="n">
        <v>0</v>
      </c>
      <c r="I437" s="107" t="n">
        <v>0</v>
      </c>
      <c r="J437" s="107" t="n">
        <v>0</v>
      </c>
      <c r="K437" s="107" t="n">
        <v>0</v>
      </c>
      <c r="L437" s="107" t="n">
        <v>0</v>
      </c>
      <c r="M437" s="107" t="n">
        <v>0</v>
      </c>
      <c r="N437" s="107" t="n">
        <v>0</v>
      </c>
      <c r="O437" s="107" t="n">
        <v>0</v>
      </c>
      <c r="P437" s="116" t="n">
        <v>0</v>
      </c>
      <c r="Q437" s="103" t="n">
        <v>0</v>
      </c>
      <c r="R437" s="103" t="n">
        <v>0</v>
      </c>
      <c r="S437" s="103" t="n">
        <v>0</v>
      </c>
      <c r="T437" s="103" t="n">
        <v>0</v>
      </c>
      <c r="U437" s="103" t="n">
        <v>0</v>
      </c>
      <c r="V437" s="103" t="n">
        <v>0</v>
      </c>
      <c r="W437" s="103" t="n">
        <v>0</v>
      </c>
      <c r="X437" s="103" t="n">
        <v>0</v>
      </c>
      <c r="Y437" s="103" t="n">
        <v>0</v>
      </c>
      <c r="Z437" s="107" t="n">
        <v>0</v>
      </c>
      <c r="AA437" s="107" t="n">
        <v>0</v>
      </c>
      <c r="AB437" s="107" t="n">
        <v>0</v>
      </c>
      <c r="AC437" s="103" t="n">
        <v>0</v>
      </c>
      <c r="AD437" s="103" t="n">
        <v>0</v>
      </c>
      <c r="AE437" s="103" t="n">
        <v>0</v>
      </c>
      <c r="AF437" s="103" t="n">
        <v>0</v>
      </c>
      <c r="AG437" s="107" t="n">
        <v>0</v>
      </c>
      <c r="AH437" s="103" t="n">
        <v>0</v>
      </c>
      <c r="AI437" s="103" t="n">
        <v>0</v>
      </c>
      <c r="AJ437" s="103" t="n">
        <v>0</v>
      </c>
      <c r="AK437" s="108" t="n">
        <v>0</v>
      </c>
      <c r="AL437" s="108" t="n">
        <v>0</v>
      </c>
      <c r="AM437" s="108" t="n">
        <v>0</v>
      </c>
    </row>
    <row r="438" customFormat="false" ht="30" hidden="false" customHeight="true" outlineLevel="0" collapsed="false">
      <c r="A438" s="106" t="s">
        <v>499</v>
      </c>
      <c r="B438" s="101" t="n">
        <v>430</v>
      </c>
      <c r="C438" s="103" t="n">
        <v>0</v>
      </c>
      <c r="D438" s="103" t="n">
        <v>0</v>
      </c>
      <c r="E438" s="103" t="n">
        <v>0</v>
      </c>
      <c r="F438" s="116" t="n">
        <v>0</v>
      </c>
      <c r="G438" s="103" t="n">
        <v>0</v>
      </c>
      <c r="H438" s="107" t="n">
        <v>0</v>
      </c>
      <c r="I438" s="107" t="n">
        <v>0</v>
      </c>
      <c r="J438" s="107" t="n">
        <v>0</v>
      </c>
      <c r="K438" s="107" t="n">
        <v>0</v>
      </c>
      <c r="L438" s="107" t="n">
        <v>0</v>
      </c>
      <c r="M438" s="107" t="n">
        <v>0</v>
      </c>
      <c r="N438" s="107" t="n">
        <v>0</v>
      </c>
      <c r="O438" s="107" t="n">
        <v>0</v>
      </c>
      <c r="P438" s="116" t="n">
        <v>0</v>
      </c>
      <c r="Q438" s="103" t="n">
        <v>0</v>
      </c>
      <c r="R438" s="103" t="n">
        <v>0</v>
      </c>
      <c r="S438" s="103" t="n">
        <v>0</v>
      </c>
      <c r="T438" s="103" t="n">
        <v>0</v>
      </c>
      <c r="U438" s="103" t="n">
        <v>0</v>
      </c>
      <c r="V438" s="103" t="n">
        <v>0</v>
      </c>
      <c r="W438" s="103" t="n">
        <v>0</v>
      </c>
      <c r="X438" s="103" t="n">
        <v>0</v>
      </c>
      <c r="Y438" s="103" t="n">
        <v>0</v>
      </c>
      <c r="Z438" s="107" t="n">
        <v>0</v>
      </c>
      <c r="AA438" s="107" t="n">
        <v>0</v>
      </c>
      <c r="AB438" s="107" t="n">
        <v>0</v>
      </c>
      <c r="AC438" s="103" t="n">
        <v>0</v>
      </c>
      <c r="AD438" s="103" t="n">
        <v>0</v>
      </c>
      <c r="AE438" s="103" t="n">
        <v>0</v>
      </c>
      <c r="AF438" s="103" t="n">
        <v>0</v>
      </c>
      <c r="AG438" s="107" t="n">
        <v>0</v>
      </c>
      <c r="AH438" s="103" t="n">
        <v>0</v>
      </c>
      <c r="AI438" s="103" t="n">
        <v>0</v>
      </c>
      <c r="AJ438" s="103" t="n">
        <v>0</v>
      </c>
      <c r="AK438" s="108" t="n">
        <v>0</v>
      </c>
      <c r="AL438" s="108" t="n">
        <v>0</v>
      </c>
      <c r="AM438" s="108" t="n">
        <v>0</v>
      </c>
    </row>
    <row r="439" customFormat="false" ht="30" hidden="false" customHeight="true" outlineLevel="0" collapsed="false">
      <c r="A439" s="106" t="s">
        <v>500</v>
      </c>
      <c r="B439" s="101" t="n">
        <v>431</v>
      </c>
      <c r="C439" s="103" t="n">
        <v>0</v>
      </c>
      <c r="D439" s="107" t="n">
        <v>0</v>
      </c>
      <c r="E439" s="103" t="n">
        <v>0</v>
      </c>
      <c r="F439" s="107" t="n">
        <v>0</v>
      </c>
      <c r="G439" s="103" t="n">
        <v>0</v>
      </c>
      <c r="H439" s="107" t="n">
        <v>0</v>
      </c>
      <c r="I439" s="107" t="n">
        <v>0</v>
      </c>
      <c r="J439" s="107" t="n">
        <v>0</v>
      </c>
      <c r="K439" s="107" t="n">
        <v>0</v>
      </c>
      <c r="L439" s="107" t="n">
        <v>0</v>
      </c>
      <c r="M439" s="107" t="n">
        <v>0</v>
      </c>
      <c r="N439" s="107" t="n">
        <v>0</v>
      </c>
      <c r="O439" s="107" t="n">
        <v>0</v>
      </c>
      <c r="P439" s="107" t="n">
        <v>0</v>
      </c>
      <c r="Q439" s="103" t="n">
        <v>0</v>
      </c>
      <c r="R439" s="103" t="n">
        <v>0</v>
      </c>
      <c r="S439" s="103" t="n">
        <v>0</v>
      </c>
      <c r="T439" s="103" t="n">
        <v>0</v>
      </c>
      <c r="U439" s="103" t="n">
        <v>0</v>
      </c>
      <c r="V439" s="103" t="n">
        <v>0</v>
      </c>
      <c r="W439" s="109" t="n">
        <v>0</v>
      </c>
      <c r="X439" s="109" t="n">
        <v>0</v>
      </c>
      <c r="Y439" s="109" t="n">
        <v>0</v>
      </c>
      <c r="Z439" s="108" t="n">
        <v>0</v>
      </c>
      <c r="AA439" s="108" t="n">
        <v>0</v>
      </c>
      <c r="AB439" s="108" t="n">
        <v>0</v>
      </c>
      <c r="AC439" s="109" t="n">
        <v>0</v>
      </c>
      <c r="AD439" s="103" t="n">
        <v>0</v>
      </c>
      <c r="AE439" s="103" t="n">
        <v>0</v>
      </c>
      <c r="AF439" s="103" t="n">
        <v>0</v>
      </c>
      <c r="AG439" s="103" t="n">
        <v>0</v>
      </c>
      <c r="AH439" s="103" t="n">
        <v>0</v>
      </c>
      <c r="AI439" s="116" t="n">
        <v>0</v>
      </c>
      <c r="AJ439" s="103" t="n">
        <v>0</v>
      </c>
      <c r="AK439" s="108" t="n">
        <v>0</v>
      </c>
      <c r="AL439" s="108" t="n">
        <v>0</v>
      </c>
      <c r="AM439" s="108" t="n">
        <v>0</v>
      </c>
    </row>
    <row r="440" customFormat="false" ht="30" hidden="false" customHeight="true" outlineLevel="0" collapsed="false">
      <c r="A440" s="115" t="s">
        <v>501</v>
      </c>
      <c r="B440" s="101" t="n">
        <v>432</v>
      </c>
      <c r="C440" s="103" t="n">
        <v>0</v>
      </c>
      <c r="D440" s="103" t="n">
        <v>0</v>
      </c>
      <c r="E440" s="103" t="n">
        <v>0</v>
      </c>
      <c r="F440" s="103" t="n">
        <v>0</v>
      </c>
      <c r="G440" s="103" t="n">
        <v>0</v>
      </c>
      <c r="H440" s="107" t="n">
        <v>0</v>
      </c>
      <c r="I440" s="107" t="n">
        <v>0</v>
      </c>
      <c r="J440" s="107" t="n">
        <v>0</v>
      </c>
      <c r="K440" s="107" t="n">
        <v>0</v>
      </c>
      <c r="L440" s="107" t="n">
        <v>0</v>
      </c>
      <c r="M440" s="107" t="n">
        <v>0</v>
      </c>
      <c r="N440" s="107" t="n">
        <v>0</v>
      </c>
      <c r="O440" s="107" t="n">
        <v>0</v>
      </c>
      <c r="P440" s="103" t="n">
        <v>0</v>
      </c>
      <c r="Q440" s="103" t="n">
        <v>0</v>
      </c>
      <c r="R440" s="103" t="n">
        <v>0</v>
      </c>
      <c r="S440" s="103" t="n">
        <v>0</v>
      </c>
      <c r="T440" s="103" t="n">
        <v>0</v>
      </c>
      <c r="U440" s="103" t="n">
        <v>0</v>
      </c>
      <c r="V440" s="103" t="n">
        <v>0</v>
      </c>
      <c r="W440" s="103" t="n">
        <v>0</v>
      </c>
      <c r="X440" s="103" t="n">
        <v>0</v>
      </c>
      <c r="Y440" s="103" t="n">
        <v>0</v>
      </c>
      <c r="Z440" s="107" t="n">
        <v>0</v>
      </c>
      <c r="AA440" s="107" t="n">
        <v>0</v>
      </c>
      <c r="AB440" s="107" t="n">
        <v>0</v>
      </c>
      <c r="AC440" s="103" t="n">
        <v>0</v>
      </c>
      <c r="AD440" s="103" t="n">
        <v>0</v>
      </c>
      <c r="AE440" s="103" t="n">
        <v>0</v>
      </c>
      <c r="AF440" s="103" t="n">
        <v>0</v>
      </c>
      <c r="AG440" s="103" t="n">
        <v>0</v>
      </c>
      <c r="AH440" s="103" t="n">
        <v>0</v>
      </c>
      <c r="AI440" s="107" t="n">
        <v>0</v>
      </c>
      <c r="AJ440" s="103" t="n">
        <v>0</v>
      </c>
      <c r="AK440" s="108" t="n">
        <v>0</v>
      </c>
      <c r="AL440" s="108" t="n">
        <v>0</v>
      </c>
      <c r="AM440" s="108" t="n">
        <v>0</v>
      </c>
    </row>
    <row r="441" customFormat="false" ht="30" hidden="false" customHeight="true" outlineLevel="0" collapsed="false">
      <c r="A441" s="106" t="s">
        <v>502</v>
      </c>
      <c r="B441" s="101" t="n">
        <v>433</v>
      </c>
      <c r="C441" s="103" t="n">
        <v>0</v>
      </c>
      <c r="D441" s="103" t="n">
        <v>0</v>
      </c>
      <c r="E441" s="103" t="n">
        <v>0</v>
      </c>
      <c r="F441" s="107" t="n">
        <v>0</v>
      </c>
      <c r="G441" s="103" t="n">
        <v>0</v>
      </c>
      <c r="H441" s="108" t="n">
        <v>0</v>
      </c>
      <c r="I441" s="108" t="n">
        <v>0</v>
      </c>
      <c r="J441" s="108" t="n">
        <v>0</v>
      </c>
      <c r="K441" s="108" t="n">
        <v>0</v>
      </c>
      <c r="L441" s="107" t="n">
        <v>0</v>
      </c>
      <c r="M441" s="107" t="n">
        <v>0</v>
      </c>
      <c r="N441" s="107" t="n">
        <v>0</v>
      </c>
      <c r="O441" s="107" t="n">
        <v>0</v>
      </c>
      <c r="P441" s="107" t="n">
        <v>0</v>
      </c>
      <c r="Q441" s="103" t="n">
        <v>0</v>
      </c>
      <c r="R441" s="103" t="n">
        <v>0</v>
      </c>
      <c r="S441" s="103" t="n">
        <v>0</v>
      </c>
      <c r="T441" s="103" t="n">
        <v>0</v>
      </c>
      <c r="U441" s="103" t="n">
        <v>0</v>
      </c>
      <c r="V441" s="103" t="n">
        <v>0</v>
      </c>
      <c r="W441" s="109" t="n">
        <v>0</v>
      </c>
      <c r="X441" s="109" t="n">
        <v>0</v>
      </c>
      <c r="Y441" s="109" t="n">
        <v>0</v>
      </c>
      <c r="Z441" s="108" t="n">
        <v>0</v>
      </c>
      <c r="AA441" s="108" t="n">
        <v>0</v>
      </c>
      <c r="AB441" s="108" t="n">
        <v>0</v>
      </c>
      <c r="AC441" s="109" t="n">
        <v>0</v>
      </c>
      <c r="AD441" s="103" t="n">
        <v>0</v>
      </c>
      <c r="AE441" s="103" t="n">
        <v>0</v>
      </c>
      <c r="AF441" s="103" t="n">
        <v>0</v>
      </c>
      <c r="AG441" s="103" t="n">
        <v>0</v>
      </c>
      <c r="AH441" s="103" t="n">
        <v>0</v>
      </c>
      <c r="AI441" s="116" t="n">
        <v>0</v>
      </c>
      <c r="AJ441" s="103" t="n">
        <v>0</v>
      </c>
      <c r="AK441" s="108" t="n">
        <v>0</v>
      </c>
      <c r="AL441" s="108" t="n">
        <v>0</v>
      </c>
      <c r="AM441" s="108" t="n">
        <v>0</v>
      </c>
    </row>
    <row r="442" customFormat="false" ht="30" hidden="false" customHeight="true" outlineLevel="0" collapsed="false">
      <c r="A442" s="123" t="s">
        <v>503</v>
      </c>
      <c r="B442" s="101" t="n">
        <v>434</v>
      </c>
      <c r="C442" s="103" t="n">
        <v>0</v>
      </c>
      <c r="D442" s="107" t="n">
        <v>0</v>
      </c>
      <c r="E442" s="103" t="n">
        <v>0</v>
      </c>
      <c r="F442" s="116" t="n">
        <v>0</v>
      </c>
      <c r="G442" s="103" t="n">
        <v>0</v>
      </c>
      <c r="H442" s="107" t="n">
        <v>0</v>
      </c>
      <c r="I442" s="108" t="n">
        <v>0</v>
      </c>
      <c r="J442" s="108" t="n">
        <v>0</v>
      </c>
      <c r="K442" s="108" t="n">
        <v>0</v>
      </c>
      <c r="L442" s="108" t="n">
        <v>0</v>
      </c>
      <c r="M442" s="107" t="n">
        <v>0</v>
      </c>
      <c r="N442" s="107" t="n">
        <v>0</v>
      </c>
      <c r="O442" s="107" t="n">
        <v>0</v>
      </c>
      <c r="P442" s="116" t="n">
        <v>0</v>
      </c>
      <c r="Q442" s="103" t="n">
        <v>0</v>
      </c>
      <c r="R442" s="103" t="n">
        <v>0</v>
      </c>
      <c r="S442" s="103" t="n">
        <v>0</v>
      </c>
      <c r="T442" s="103" t="n">
        <v>0</v>
      </c>
      <c r="U442" s="103" t="n">
        <v>0</v>
      </c>
      <c r="V442" s="103" t="n">
        <v>0</v>
      </c>
      <c r="W442" s="109" t="n">
        <v>0</v>
      </c>
      <c r="X442" s="109" t="n">
        <v>0</v>
      </c>
      <c r="Y442" s="109" t="n">
        <v>0</v>
      </c>
      <c r="Z442" s="108" t="n">
        <v>0</v>
      </c>
      <c r="AA442" s="108" t="n">
        <v>0</v>
      </c>
      <c r="AB442" s="108" t="n">
        <v>0</v>
      </c>
      <c r="AC442" s="109" t="n">
        <v>0</v>
      </c>
      <c r="AD442" s="103" t="n">
        <v>0</v>
      </c>
      <c r="AE442" s="103" t="n">
        <v>0</v>
      </c>
      <c r="AF442" s="103" t="n">
        <v>0</v>
      </c>
      <c r="AG442" s="107" t="n">
        <v>0</v>
      </c>
      <c r="AH442" s="103" t="n">
        <v>0</v>
      </c>
      <c r="AI442" s="107" t="n">
        <v>0</v>
      </c>
      <c r="AJ442" s="103" t="n">
        <v>0</v>
      </c>
      <c r="AK442" s="108" t="n">
        <v>0</v>
      </c>
      <c r="AL442" s="108" t="n">
        <v>0</v>
      </c>
      <c r="AM442" s="108" t="n">
        <v>0</v>
      </c>
    </row>
    <row r="443" customFormat="false" ht="30" hidden="false" customHeight="true" outlineLevel="0" collapsed="false">
      <c r="A443" s="123" t="s">
        <v>504</v>
      </c>
      <c r="B443" s="101" t="n">
        <v>435</v>
      </c>
      <c r="C443" s="103" t="n">
        <v>0</v>
      </c>
      <c r="D443" s="103" t="n">
        <v>0</v>
      </c>
      <c r="E443" s="103" t="n">
        <v>0</v>
      </c>
      <c r="F443" s="116" t="n">
        <v>0</v>
      </c>
      <c r="G443" s="103" t="n">
        <v>0</v>
      </c>
      <c r="H443" s="107" t="n">
        <v>0</v>
      </c>
      <c r="I443" s="107" t="n">
        <v>0</v>
      </c>
      <c r="J443" s="108" t="n">
        <v>0</v>
      </c>
      <c r="K443" s="108" t="n">
        <v>0</v>
      </c>
      <c r="L443" s="107" t="n">
        <v>0</v>
      </c>
      <c r="M443" s="107" t="n">
        <v>0</v>
      </c>
      <c r="N443" s="107" t="n">
        <v>0</v>
      </c>
      <c r="O443" s="107" t="n">
        <v>0</v>
      </c>
      <c r="P443" s="116" t="n">
        <v>0</v>
      </c>
      <c r="Q443" s="103" t="n">
        <v>0</v>
      </c>
      <c r="R443" s="103" t="n">
        <v>0</v>
      </c>
      <c r="S443" s="103" t="n">
        <v>0</v>
      </c>
      <c r="T443" s="103" t="n">
        <v>0</v>
      </c>
      <c r="U443" s="103" t="n">
        <v>0</v>
      </c>
      <c r="V443" s="103" t="n">
        <v>0</v>
      </c>
      <c r="W443" s="109" t="n">
        <v>0</v>
      </c>
      <c r="X443" s="109" t="n">
        <v>0</v>
      </c>
      <c r="Y443" s="109" t="n">
        <v>0</v>
      </c>
      <c r="Z443" s="108" t="n">
        <v>0</v>
      </c>
      <c r="AA443" s="108" t="n">
        <v>0</v>
      </c>
      <c r="AB443" s="108" t="n">
        <v>0</v>
      </c>
      <c r="AC443" s="109" t="n">
        <v>0</v>
      </c>
      <c r="AD443" s="103" t="n">
        <v>0</v>
      </c>
      <c r="AE443" s="103" t="n">
        <v>0</v>
      </c>
      <c r="AF443" s="103" t="n">
        <v>0</v>
      </c>
      <c r="AG443" s="107" t="n">
        <v>0</v>
      </c>
      <c r="AH443" s="103" t="n">
        <v>0</v>
      </c>
      <c r="AI443" s="103" t="n">
        <v>0</v>
      </c>
      <c r="AJ443" s="103" t="n">
        <v>0</v>
      </c>
      <c r="AK443" s="108" t="n">
        <v>0</v>
      </c>
      <c r="AL443" s="108" t="n">
        <v>0</v>
      </c>
      <c r="AM443" s="108" t="n">
        <v>0</v>
      </c>
    </row>
    <row r="444" customFormat="false" ht="30" hidden="false" customHeight="true" outlineLevel="0" collapsed="false">
      <c r="A444" s="106" t="s">
        <v>505</v>
      </c>
      <c r="B444" s="101" t="n">
        <v>436</v>
      </c>
      <c r="C444" s="103" t="n">
        <v>0</v>
      </c>
      <c r="D444" s="107" t="n">
        <v>0</v>
      </c>
      <c r="E444" s="103" t="n">
        <v>0</v>
      </c>
      <c r="F444" s="107" t="n">
        <v>0</v>
      </c>
      <c r="G444" s="103" t="n">
        <v>0</v>
      </c>
      <c r="H444" s="103" t="n">
        <v>0</v>
      </c>
      <c r="I444" s="103" t="n">
        <v>0</v>
      </c>
      <c r="J444" s="103" t="n">
        <v>0</v>
      </c>
      <c r="K444" s="103" t="n">
        <v>0</v>
      </c>
      <c r="L444" s="103" t="n">
        <v>0</v>
      </c>
      <c r="M444" s="103" t="n">
        <v>0</v>
      </c>
      <c r="N444" s="103" t="n">
        <v>0</v>
      </c>
      <c r="O444" s="103" t="n">
        <v>0</v>
      </c>
      <c r="P444" s="107" t="n">
        <v>0</v>
      </c>
      <c r="Q444" s="103" t="n">
        <v>0</v>
      </c>
      <c r="R444" s="103" t="n">
        <v>0</v>
      </c>
      <c r="S444" s="103" t="n">
        <v>0</v>
      </c>
      <c r="T444" s="103" t="n">
        <v>0</v>
      </c>
      <c r="U444" s="103" t="n">
        <v>0</v>
      </c>
      <c r="V444" s="103" t="n">
        <v>0</v>
      </c>
      <c r="W444" s="109" t="n">
        <v>0</v>
      </c>
      <c r="X444" s="109" t="n">
        <v>0</v>
      </c>
      <c r="Y444" s="109" t="n">
        <v>0</v>
      </c>
      <c r="Z444" s="109" t="n">
        <v>0</v>
      </c>
      <c r="AA444" s="109" t="n">
        <v>0</v>
      </c>
      <c r="AB444" s="109" t="n">
        <v>0</v>
      </c>
      <c r="AC444" s="109" t="n">
        <v>0</v>
      </c>
      <c r="AD444" s="107" t="n">
        <v>0</v>
      </c>
      <c r="AE444" s="103" t="n">
        <v>0</v>
      </c>
      <c r="AF444" s="103" t="n">
        <v>0</v>
      </c>
      <c r="AG444" s="107" t="n">
        <v>0</v>
      </c>
      <c r="AH444" s="103" t="n">
        <v>0</v>
      </c>
      <c r="AI444" s="107" t="n">
        <v>0</v>
      </c>
      <c r="AJ444" s="103" t="n">
        <v>0</v>
      </c>
      <c r="AK444" s="108" t="n">
        <v>0</v>
      </c>
      <c r="AL444" s="108" t="n">
        <v>0</v>
      </c>
      <c r="AM444" s="108" t="n">
        <v>0</v>
      </c>
    </row>
    <row r="445" customFormat="false" ht="30" hidden="false" customHeight="true" outlineLevel="0" collapsed="false">
      <c r="A445" s="106" t="s">
        <v>506</v>
      </c>
      <c r="B445" s="101" t="n">
        <v>437</v>
      </c>
      <c r="C445" s="103" t="n">
        <v>0</v>
      </c>
      <c r="D445" s="107" t="n">
        <v>0</v>
      </c>
      <c r="E445" s="103" t="n">
        <v>0</v>
      </c>
      <c r="F445" s="107" t="n">
        <v>0</v>
      </c>
      <c r="G445" s="103" t="n">
        <v>0</v>
      </c>
      <c r="H445" s="103" t="n">
        <v>0</v>
      </c>
      <c r="I445" s="103" t="n">
        <v>0</v>
      </c>
      <c r="J445" s="109" t="n">
        <v>0</v>
      </c>
      <c r="K445" s="109" t="n">
        <v>0</v>
      </c>
      <c r="L445" s="103" t="n">
        <v>0</v>
      </c>
      <c r="M445" s="103" t="n">
        <v>0</v>
      </c>
      <c r="N445" s="103" t="n">
        <v>0</v>
      </c>
      <c r="O445" s="103" t="n">
        <v>0</v>
      </c>
      <c r="P445" s="107" t="n">
        <v>0</v>
      </c>
      <c r="Q445" s="103" t="n">
        <v>0</v>
      </c>
      <c r="R445" s="103" t="n">
        <v>0</v>
      </c>
      <c r="S445" s="103" t="n">
        <v>0</v>
      </c>
      <c r="T445" s="103" t="n">
        <v>0</v>
      </c>
      <c r="U445" s="103" t="n">
        <v>0</v>
      </c>
      <c r="V445" s="103" t="n">
        <v>0</v>
      </c>
      <c r="W445" s="109" t="n">
        <v>0</v>
      </c>
      <c r="X445" s="109" t="n">
        <v>0</v>
      </c>
      <c r="Y445" s="109" t="n">
        <v>0</v>
      </c>
      <c r="Z445" s="110" t="n">
        <v>0</v>
      </c>
      <c r="AA445" s="110" t="n">
        <v>0</v>
      </c>
      <c r="AB445" s="108" t="n">
        <v>0</v>
      </c>
      <c r="AC445" s="109" t="n">
        <v>0</v>
      </c>
      <c r="AD445" s="107" t="n">
        <v>0</v>
      </c>
      <c r="AE445" s="103" t="n">
        <v>0</v>
      </c>
      <c r="AF445" s="103" t="n">
        <v>0</v>
      </c>
      <c r="AG445" s="107" t="n">
        <v>0</v>
      </c>
      <c r="AH445" s="103" t="n">
        <v>0</v>
      </c>
      <c r="AI445" s="107" t="n">
        <v>0</v>
      </c>
      <c r="AJ445" s="103" t="n">
        <v>0</v>
      </c>
      <c r="AK445" s="108" t="n">
        <v>0</v>
      </c>
      <c r="AL445" s="108" t="n">
        <v>0</v>
      </c>
      <c r="AM445" s="108" t="n">
        <v>0</v>
      </c>
    </row>
    <row r="446" customFormat="false" ht="30" hidden="false" customHeight="true" outlineLevel="0" collapsed="false">
      <c r="A446" s="106" t="s">
        <v>507</v>
      </c>
      <c r="B446" s="101" t="n">
        <v>438</v>
      </c>
      <c r="C446" s="103" t="n">
        <v>0</v>
      </c>
      <c r="D446" s="103" t="n">
        <v>0</v>
      </c>
      <c r="E446" s="103" t="n">
        <v>0</v>
      </c>
      <c r="F446" s="116" t="n">
        <v>0</v>
      </c>
      <c r="G446" s="107" t="n">
        <v>0</v>
      </c>
      <c r="H446" s="107" t="n">
        <v>0</v>
      </c>
      <c r="I446" s="107" t="n">
        <v>0</v>
      </c>
      <c r="J446" s="107" t="n">
        <v>0</v>
      </c>
      <c r="K446" s="107" t="n">
        <v>0</v>
      </c>
      <c r="L446" s="107" t="n">
        <v>0</v>
      </c>
      <c r="M446" s="107" t="n">
        <v>0</v>
      </c>
      <c r="N446" s="107" t="n">
        <v>0</v>
      </c>
      <c r="O446" s="107" t="n">
        <v>0</v>
      </c>
      <c r="P446" s="116" t="n">
        <v>0</v>
      </c>
      <c r="Q446" s="103" t="n">
        <v>0</v>
      </c>
      <c r="R446" s="103" t="n">
        <v>0</v>
      </c>
      <c r="S446" s="103" t="n">
        <v>0</v>
      </c>
      <c r="T446" s="103" t="n">
        <v>0</v>
      </c>
      <c r="U446" s="103" t="n">
        <v>0</v>
      </c>
      <c r="V446" s="103" t="n">
        <v>0</v>
      </c>
      <c r="W446" s="109" t="n">
        <v>0</v>
      </c>
      <c r="X446" s="109" t="n">
        <v>0</v>
      </c>
      <c r="Y446" s="109" t="n">
        <v>0</v>
      </c>
      <c r="Z446" s="108" t="n">
        <v>0</v>
      </c>
      <c r="AA446" s="108" t="n">
        <v>0</v>
      </c>
      <c r="AB446" s="108" t="n">
        <v>0</v>
      </c>
      <c r="AC446" s="109" t="n">
        <v>0</v>
      </c>
      <c r="AD446" s="103" t="n">
        <v>0</v>
      </c>
      <c r="AE446" s="103" t="n">
        <v>0</v>
      </c>
      <c r="AF446" s="103" t="n">
        <v>0</v>
      </c>
      <c r="AG446" s="116" t="n">
        <v>0</v>
      </c>
      <c r="AH446" s="103" t="n">
        <v>0</v>
      </c>
      <c r="AI446" s="103" t="n">
        <v>0</v>
      </c>
      <c r="AJ446" s="103" t="n">
        <v>0</v>
      </c>
      <c r="AK446" s="108" t="n">
        <v>0</v>
      </c>
      <c r="AL446" s="108" t="n">
        <v>0</v>
      </c>
      <c r="AM446" s="108" t="n">
        <v>0</v>
      </c>
    </row>
    <row r="447" customFormat="false" ht="30" hidden="false" customHeight="true" outlineLevel="0" collapsed="false">
      <c r="A447" s="106" t="s">
        <v>508</v>
      </c>
      <c r="B447" s="101" t="n">
        <v>439</v>
      </c>
      <c r="C447" s="103" t="n">
        <v>0</v>
      </c>
      <c r="D447" s="103" t="n">
        <v>0</v>
      </c>
      <c r="E447" s="103" t="n">
        <v>0</v>
      </c>
      <c r="F447" s="116" t="n">
        <v>0</v>
      </c>
      <c r="G447" s="103" t="n">
        <v>0</v>
      </c>
      <c r="H447" s="107" t="n">
        <v>0</v>
      </c>
      <c r="I447" s="107" t="n">
        <v>0</v>
      </c>
      <c r="J447" s="107" t="n">
        <v>0</v>
      </c>
      <c r="K447" s="107" t="n">
        <v>0</v>
      </c>
      <c r="L447" s="107" t="n">
        <v>0</v>
      </c>
      <c r="M447" s="107" t="n">
        <v>0</v>
      </c>
      <c r="N447" s="107" t="n">
        <v>0</v>
      </c>
      <c r="O447" s="107" t="n">
        <v>0</v>
      </c>
      <c r="P447" s="116" t="n">
        <v>0</v>
      </c>
      <c r="Q447" s="103" t="n">
        <v>0</v>
      </c>
      <c r="R447" s="103" t="n">
        <v>0</v>
      </c>
      <c r="S447" s="103" t="n">
        <v>0</v>
      </c>
      <c r="T447" s="103" t="n">
        <v>0</v>
      </c>
      <c r="U447" s="103" t="n">
        <v>0</v>
      </c>
      <c r="V447" s="103" t="n">
        <v>0</v>
      </c>
      <c r="W447" s="109" t="n">
        <v>0</v>
      </c>
      <c r="X447" s="109" t="n">
        <v>0</v>
      </c>
      <c r="Y447" s="109" t="n">
        <v>0</v>
      </c>
      <c r="Z447" s="108" t="n">
        <v>0</v>
      </c>
      <c r="AA447" s="108" t="n">
        <v>0</v>
      </c>
      <c r="AB447" s="108" t="n">
        <v>0</v>
      </c>
      <c r="AC447" s="109" t="n">
        <v>0</v>
      </c>
      <c r="AD447" s="103" t="n">
        <v>0</v>
      </c>
      <c r="AE447" s="103" t="n">
        <v>0</v>
      </c>
      <c r="AF447" s="103" t="n">
        <v>0</v>
      </c>
      <c r="AG447" s="103" t="n">
        <v>0</v>
      </c>
      <c r="AH447" s="103" t="n">
        <v>0</v>
      </c>
      <c r="AI447" s="103" t="n">
        <v>0</v>
      </c>
      <c r="AJ447" s="103" t="n">
        <v>0</v>
      </c>
      <c r="AK447" s="108" t="n">
        <v>0</v>
      </c>
      <c r="AL447" s="108" t="n">
        <v>0</v>
      </c>
      <c r="AM447" s="108" t="n">
        <v>0</v>
      </c>
    </row>
    <row r="448" customFormat="false" ht="30" hidden="false" customHeight="true" outlineLevel="0" collapsed="false">
      <c r="A448" s="106" t="s">
        <v>509</v>
      </c>
      <c r="B448" s="101" t="n">
        <v>440</v>
      </c>
      <c r="C448" s="103" t="n">
        <v>0</v>
      </c>
      <c r="D448" s="107" t="n">
        <v>0</v>
      </c>
      <c r="E448" s="109" t="n">
        <v>0</v>
      </c>
      <c r="F448" s="108" t="n">
        <v>0</v>
      </c>
      <c r="G448" s="109" t="n">
        <v>0</v>
      </c>
      <c r="H448" s="108" t="n">
        <v>0</v>
      </c>
      <c r="I448" s="108" t="n">
        <v>0</v>
      </c>
      <c r="J448" s="108" t="n">
        <v>0</v>
      </c>
      <c r="K448" s="108" t="n">
        <v>0</v>
      </c>
      <c r="L448" s="108" t="n">
        <v>0</v>
      </c>
      <c r="M448" s="107" t="n">
        <v>0</v>
      </c>
      <c r="N448" s="107" t="n">
        <v>0</v>
      </c>
      <c r="O448" s="107" t="n">
        <v>0</v>
      </c>
      <c r="P448" s="107" t="n">
        <v>0</v>
      </c>
      <c r="Q448" s="109" t="n">
        <v>0</v>
      </c>
      <c r="R448" s="109" t="n">
        <v>0</v>
      </c>
      <c r="S448" s="109" t="n">
        <v>0</v>
      </c>
      <c r="T448" s="109" t="n">
        <v>0</v>
      </c>
      <c r="U448" s="109" t="n">
        <v>0</v>
      </c>
      <c r="V448" s="109" t="n">
        <v>0</v>
      </c>
      <c r="W448" s="109" t="n">
        <v>0</v>
      </c>
      <c r="X448" s="109" t="n">
        <v>0</v>
      </c>
      <c r="Y448" s="109" t="n">
        <v>0</v>
      </c>
      <c r="Z448" s="108" t="n">
        <v>0</v>
      </c>
      <c r="AA448" s="108" t="n">
        <v>0</v>
      </c>
      <c r="AB448" s="108" t="n">
        <v>0</v>
      </c>
      <c r="AC448" s="109" t="n">
        <v>0</v>
      </c>
      <c r="AD448" s="103" t="n">
        <v>0</v>
      </c>
      <c r="AE448" s="103" t="n">
        <v>0</v>
      </c>
      <c r="AF448" s="103" t="n">
        <v>0</v>
      </c>
      <c r="AG448" s="103" t="n">
        <v>0</v>
      </c>
      <c r="AH448" s="103" t="n">
        <v>0</v>
      </c>
      <c r="AI448" s="107" t="n">
        <v>0</v>
      </c>
      <c r="AJ448" s="103" t="n">
        <v>0</v>
      </c>
      <c r="AK448" s="108" t="n">
        <v>0</v>
      </c>
      <c r="AL448" s="108" t="n">
        <v>0</v>
      </c>
      <c r="AM448" s="108" t="n">
        <v>0</v>
      </c>
    </row>
    <row r="449" customFormat="false" ht="30" hidden="false" customHeight="true" outlineLevel="0" collapsed="false">
      <c r="A449" s="106" t="s">
        <v>510</v>
      </c>
      <c r="B449" s="101" t="n">
        <v>441</v>
      </c>
      <c r="C449" s="103" t="n">
        <v>0</v>
      </c>
      <c r="D449" s="103" t="n">
        <v>0</v>
      </c>
      <c r="E449" s="103" t="n">
        <v>0</v>
      </c>
      <c r="F449" s="116" t="n">
        <v>0</v>
      </c>
      <c r="G449" s="107" t="n">
        <v>0</v>
      </c>
      <c r="H449" s="107" t="n">
        <v>0</v>
      </c>
      <c r="I449" s="107" t="n">
        <v>0</v>
      </c>
      <c r="J449" s="108" t="n">
        <v>0</v>
      </c>
      <c r="K449" s="108" t="n">
        <v>0</v>
      </c>
      <c r="L449" s="107" t="n">
        <v>0</v>
      </c>
      <c r="M449" s="107" t="n">
        <v>0</v>
      </c>
      <c r="N449" s="107" t="n">
        <v>0</v>
      </c>
      <c r="O449" s="107" t="n">
        <v>0</v>
      </c>
      <c r="P449" s="116" t="n">
        <v>0</v>
      </c>
      <c r="Q449" s="103" t="n">
        <v>0</v>
      </c>
      <c r="R449" s="103" t="n">
        <v>0</v>
      </c>
      <c r="S449" s="103" t="n">
        <v>0</v>
      </c>
      <c r="T449" s="103" t="n">
        <v>0</v>
      </c>
      <c r="U449" s="103" t="n">
        <v>0</v>
      </c>
      <c r="V449" s="103" t="n">
        <v>0</v>
      </c>
      <c r="W449" s="103" t="n">
        <v>0</v>
      </c>
      <c r="X449" s="103" t="n">
        <v>0</v>
      </c>
      <c r="Y449" s="103" t="n">
        <v>0</v>
      </c>
      <c r="Z449" s="107" t="n">
        <v>0</v>
      </c>
      <c r="AA449" s="107" t="n">
        <v>0</v>
      </c>
      <c r="AB449" s="107" t="n">
        <v>0</v>
      </c>
      <c r="AC449" s="103" t="n">
        <v>0</v>
      </c>
      <c r="AD449" s="103" t="n">
        <v>0</v>
      </c>
      <c r="AE449" s="103" t="n">
        <v>0</v>
      </c>
      <c r="AF449" s="103" t="n">
        <v>0</v>
      </c>
      <c r="AG449" s="103" t="n">
        <v>0</v>
      </c>
      <c r="AH449" s="103" t="n">
        <v>0</v>
      </c>
      <c r="AI449" s="103" t="n">
        <v>0</v>
      </c>
      <c r="AJ449" s="103" t="n">
        <v>0</v>
      </c>
      <c r="AK449" s="108" t="n">
        <v>0</v>
      </c>
      <c r="AL449" s="108" t="n">
        <v>0</v>
      </c>
      <c r="AM449" s="108" t="n">
        <v>0</v>
      </c>
    </row>
    <row r="450" customFormat="false" ht="163.9" hidden="false" customHeight="true" outlineLevel="0" collapsed="false">
      <c r="A450" s="106" t="s">
        <v>511</v>
      </c>
      <c r="B450" s="101" t="n">
        <v>442</v>
      </c>
      <c r="C450" s="103" t="n">
        <v>0</v>
      </c>
      <c r="D450" s="107" t="n">
        <v>0</v>
      </c>
      <c r="E450" s="103" t="n">
        <v>0</v>
      </c>
      <c r="F450" s="116" t="n">
        <v>0</v>
      </c>
      <c r="G450" s="103" t="n">
        <v>0</v>
      </c>
      <c r="H450" s="103" t="n">
        <v>0</v>
      </c>
      <c r="I450" s="103" t="n">
        <v>0</v>
      </c>
      <c r="J450" s="103" t="n">
        <v>0</v>
      </c>
      <c r="K450" s="103" t="n">
        <v>0</v>
      </c>
      <c r="L450" s="103" t="n">
        <v>0</v>
      </c>
      <c r="M450" s="103" t="n">
        <v>0</v>
      </c>
      <c r="N450" s="103" t="n">
        <v>0</v>
      </c>
      <c r="O450" s="103" t="n">
        <v>0</v>
      </c>
      <c r="P450" s="116" t="n">
        <v>0</v>
      </c>
      <c r="Q450" s="103" t="n">
        <v>0</v>
      </c>
      <c r="R450" s="103" t="n">
        <v>0</v>
      </c>
      <c r="S450" s="103" t="n">
        <v>0</v>
      </c>
      <c r="T450" s="103" t="n">
        <v>0</v>
      </c>
      <c r="U450" s="103" t="n">
        <v>0</v>
      </c>
      <c r="V450" s="103" t="n">
        <v>0</v>
      </c>
      <c r="W450" s="103" t="n">
        <v>0</v>
      </c>
      <c r="X450" s="103" t="n">
        <v>0</v>
      </c>
      <c r="Y450" s="103" t="n">
        <v>0</v>
      </c>
      <c r="Z450" s="107" t="n">
        <v>0</v>
      </c>
      <c r="AA450" s="107" t="n">
        <v>0</v>
      </c>
      <c r="AB450" s="107" t="n">
        <v>0</v>
      </c>
      <c r="AC450" s="103" t="n">
        <v>0</v>
      </c>
      <c r="AD450" s="103" t="n">
        <v>0</v>
      </c>
      <c r="AE450" s="103" t="n">
        <v>0</v>
      </c>
      <c r="AF450" s="103" t="n">
        <v>0</v>
      </c>
      <c r="AG450" s="103" t="n">
        <v>0</v>
      </c>
      <c r="AH450" s="103" t="n">
        <v>0</v>
      </c>
      <c r="AI450" s="107" t="n">
        <v>0</v>
      </c>
      <c r="AJ450" s="103" t="n">
        <v>0</v>
      </c>
      <c r="AK450" s="108" t="n">
        <v>0</v>
      </c>
      <c r="AL450" s="108" t="n">
        <v>0</v>
      </c>
      <c r="AM450" s="108" t="n">
        <v>0</v>
      </c>
    </row>
    <row r="451" customFormat="false" ht="30" hidden="false" customHeight="true" outlineLevel="0" collapsed="false">
      <c r="A451" s="114" t="s">
        <v>512</v>
      </c>
      <c r="B451" s="101" t="n">
        <v>443</v>
      </c>
      <c r="C451" s="103" t="n">
        <v>0</v>
      </c>
      <c r="D451" s="107" t="n">
        <v>0</v>
      </c>
      <c r="E451" s="103" t="n">
        <v>0</v>
      </c>
      <c r="F451" s="103" t="n">
        <v>0</v>
      </c>
      <c r="G451" s="103" t="n">
        <v>0</v>
      </c>
      <c r="H451" s="103" t="n">
        <v>0</v>
      </c>
      <c r="I451" s="103" t="n">
        <v>0</v>
      </c>
      <c r="J451" s="103" t="n">
        <v>0</v>
      </c>
      <c r="K451" s="103" t="n">
        <v>0</v>
      </c>
      <c r="L451" s="103" t="n">
        <v>0</v>
      </c>
      <c r="M451" s="103" t="n">
        <v>0</v>
      </c>
      <c r="N451" s="103" t="n">
        <v>0</v>
      </c>
      <c r="O451" s="103" t="n">
        <v>0</v>
      </c>
      <c r="P451" s="103" t="n">
        <v>0</v>
      </c>
      <c r="Q451" s="103" t="n">
        <v>0</v>
      </c>
      <c r="R451" s="103" t="n">
        <v>0</v>
      </c>
      <c r="S451" s="103" t="n">
        <v>0</v>
      </c>
      <c r="T451" s="103" t="n">
        <v>0</v>
      </c>
      <c r="U451" s="103" t="n">
        <v>0</v>
      </c>
      <c r="V451" s="103" t="n">
        <v>0</v>
      </c>
      <c r="W451" s="103" t="n">
        <v>0</v>
      </c>
      <c r="X451" s="103" t="n">
        <v>0</v>
      </c>
      <c r="Y451" s="103" t="n">
        <v>0</v>
      </c>
      <c r="Z451" s="103" t="n">
        <v>0</v>
      </c>
      <c r="AA451" s="103" t="n">
        <v>0</v>
      </c>
      <c r="AB451" s="103" t="n">
        <v>0</v>
      </c>
      <c r="AC451" s="103" t="n">
        <v>0</v>
      </c>
      <c r="AD451" s="103" t="n">
        <v>0</v>
      </c>
      <c r="AE451" s="103" t="n">
        <v>0</v>
      </c>
      <c r="AF451" s="103" t="n">
        <v>0</v>
      </c>
      <c r="AG451" s="107" t="n">
        <v>0</v>
      </c>
      <c r="AH451" s="103" t="n">
        <v>0</v>
      </c>
      <c r="AI451" s="107" t="n">
        <v>0</v>
      </c>
      <c r="AJ451" s="103" t="n">
        <v>0</v>
      </c>
      <c r="AK451" s="108" t="n">
        <v>0</v>
      </c>
      <c r="AL451" s="108" t="n">
        <v>0</v>
      </c>
      <c r="AM451" s="108" t="n">
        <v>0</v>
      </c>
    </row>
    <row r="452" customFormat="false" ht="30" hidden="false" customHeight="true" outlineLevel="0" collapsed="false">
      <c r="A452" s="106" t="s">
        <v>513</v>
      </c>
      <c r="B452" s="101" t="n">
        <v>444</v>
      </c>
      <c r="C452" s="103" t="n">
        <v>0</v>
      </c>
      <c r="D452" s="107" t="n">
        <v>0</v>
      </c>
      <c r="E452" s="103" t="n">
        <v>0</v>
      </c>
      <c r="F452" s="107" t="n">
        <v>0</v>
      </c>
      <c r="G452" s="103" t="n">
        <v>0</v>
      </c>
      <c r="H452" s="103" t="n">
        <v>0</v>
      </c>
      <c r="I452" s="103" t="n">
        <v>0</v>
      </c>
      <c r="J452" s="103" t="n">
        <v>0</v>
      </c>
      <c r="K452" s="103" t="n">
        <v>0</v>
      </c>
      <c r="L452" s="103" t="n">
        <v>0</v>
      </c>
      <c r="M452" s="103" t="n">
        <v>0</v>
      </c>
      <c r="N452" s="103" t="n">
        <v>0</v>
      </c>
      <c r="O452" s="103" t="n">
        <v>0</v>
      </c>
      <c r="P452" s="107" t="n">
        <v>0</v>
      </c>
      <c r="Q452" s="103" t="n">
        <v>0</v>
      </c>
      <c r="R452" s="103" t="n">
        <v>0</v>
      </c>
      <c r="S452" s="103" t="n">
        <v>0</v>
      </c>
      <c r="T452" s="103" t="n">
        <v>0</v>
      </c>
      <c r="U452" s="103" t="n">
        <v>0</v>
      </c>
      <c r="V452" s="103" t="n">
        <v>0</v>
      </c>
      <c r="W452" s="109" t="n">
        <v>0</v>
      </c>
      <c r="X452" s="109" t="n">
        <v>0</v>
      </c>
      <c r="Y452" s="109" t="n">
        <v>0</v>
      </c>
      <c r="Z452" s="110" t="n">
        <v>0</v>
      </c>
      <c r="AA452" s="110" t="n">
        <v>0</v>
      </c>
      <c r="AB452" s="108" t="n">
        <v>0</v>
      </c>
      <c r="AC452" s="109" t="n">
        <v>0</v>
      </c>
      <c r="AD452" s="103" t="n">
        <v>0</v>
      </c>
      <c r="AE452" s="103" t="n">
        <v>0</v>
      </c>
      <c r="AF452" s="103" t="n">
        <v>0</v>
      </c>
      <c r="AG452" s="107" t="n">
        <v>0</v>
      </c>
      <c r="AH452" s="103" t="n">
        <v>0</v>
      </c>
      <c r="AI452" s="107" t="n">
        <v>0</v>
      </c>
      <c r="AJ452" s="103" t="n">
        <v>0</v>
      </c>
      <c r="AK452" s="108" t="n">
        <v>0</v>
      </c>
      <c r="AL452" s="108" t="n">
        <v>0</v>
      </c>
      <c r="AM452" s="108" t="n">
        <v>0</v>
      </c>
    </row>
    <row r="453" customFormat="false" ht="30" hidden="false" customHeight="true" outlineLevel="0" collapsed="false">
      <c r="A453" s="106" t="s">
        <v>514</v>
      </c>
      <c r="B453" s="101" t="n">
        <v>445</v>
      </c>
      <c r="C453" s="103" t="n">
        <v>0</v>
      </c>
      <c r="D453" s="107" t="n">
        <v>0</v>
      </c>
      <c r="E453" s="103" t="n">
        <v>0</v>
      </c>
      <c r="F453" s="107" t="n">
        <v>0</v>
      </c>
      <c r="G453" s="103" t="n">
        <v>0</v>
      </c>
      <c r="H453" s="103" t="n">
        <v>0</v>
      </c>
      <c r="I453" s="103" t="n">
        <v>0</v>
      </c>
      <c r="J453" s="103" t="n">
        <v>0</v>
      </c>
      <c r="K453" s="103" t="n">
        <v>0</v>
      </c>
      <c r="L453" s="103" t="n">
        <v>0</v>
      </c>
      <c r="M453" s="103" t="n">
        <v>0</v>
      </c>
      <c r="N453" s="103" t="n">
        <v>0</v>
      </c>
      <c r="O453" s="103" t="n">
        <v>0</v>
      </c>
      <c r="P453" s="107" t="n">
        <v>0</v>
      </c>
      <c r="Q453" s="103" t="n">
        <v>0</v>
      </c>
      <c r="R453" s="103" t="n">
        <v>0</v>
      </c>
      <c r="S453" s="103" t="n">
        <v>0</v>
      </c>
      <c r="T453" s="103" t="n">
        <v>0</v>
      </c>
      <c r="U453" s="103" t="n">
        <v>0</v>
      </c>
      <c r="V453" s="103" t="n">
        <v>0</v>
      </c>
      <c r="W453" s="103" t="n">
        <v>0</v>
      </c>
      <c r="X453" s="103" t="n">
        <v>0</v>
      </c>
      <c r="Y453" s="103" t="n">
        <v>0</v>
      </c>
      <c r="Z453" s="107" t="n">
        <v>0</v>
      </c>
      <c r="AA453" s="107" t="n">
        <v>0</v>
      </c>
      <c r="AB453" s="107" t="n">
        <v>0</v>
      </c>
      <c r="AC453" s="103" t="n">
        <v>0</v>
      </c>
      <c r="AD453" s="103" t="n">
        <v>0</v>
      </c>
      <c r="AE453" s="103" t="n">
        <v>0</v>
      </c>
      <c r="AF453" s="109" t="n">
        <v>0</v>
      </c>
      <c r="AG453" s="107" t="n">
        <v>0</v>
      </c>
      <c r="AH453" s="109" t="n">
        <v>0</v>
      </c>
      <c r="AI453" s="109" t="n">
        <v>0</v>
      </c>
      <c r="AJ453" s="109" t="n">
        <v>0</v>
      </c>
      <c r="AK453" s="108" t="n">
        <v>0</v>
      </c>
      <c r="AL453" s="108" t="n">
        <v>0</v>
      </c>
      <c r="AM453" s="108" t="n">
        <v>0</v>
      </c>
    </row>
    <row r="454" customFormat="false" ht="30" hidden="false" customHeight="true" outlineLevel="0" collapsed="false">
      <c r="A454" s="106" t="s">
        <v>515</v>
      </c>
      <c r="B454" s="101" t="n">
        <v>446</v>
      </c>
      <c r="C454" s="103" t="n">
        <v>0</v>
      </c>
      <c r="D454" s="107" t="n">
        <v>0</v>
      </c>
      <c r="E454" s="103" t="n">
        <v>0</v>
      </c>
      <c r="F454" s="107" t="n">
        <v>0</v>
      </c>
      <c r="G454" s="103" t="n">
        <v>0</v>
      </c>
      <c r="H454" s="103" t="n">
        <v>0</v>
      </c>
      <c r="I454" s="103" t="n">
        <v>0</v>
      </c>
      <c r="J454" s="103" t="n">
        <v>0</v>
      </c>
      <c r="K454" s="103" t="n">
        <v>0</v>
      </c>
      <c r="L454" s="103" t="n">
        <v>0</v>
      </c>
      <c r="M454" s="103" t="n">
        <v>0</v>
      </c>
      <c r="N454" s="103" t="n">
        <v>0</v>
      </c>
      <c r="O454" s="103" t="n">
        <v>0</v>
      </c>
      <c r="P454" s="107" t="n">
        <v>0</v>
      </c>
      <c r="Q454" s="103" t="n">
        <v>0</v>
      </c>
      <c r="R454" s="103" t="n">
        <v>0</v>
      </c>
      <c r="S454" s="103" t="n">
        <v>0</v>
      </c>
      <c r="T454" s="103" t="n">
        <v>0</v>
      </c>
      <c r="U454" s="103" t="n">
        <v>0</v>
      </c>
      <c r="V454" s="103" t="n">
        <v>0</v>
      </c>
      <c r="W454" s="103" t="n">
        <v>0</v>
      </c>
      <c r="X454" s="103" t="n">
        <v>0</v>
      </c>
      <c r="Y454" s="103" t="n">
        <v>0</v>
      </c>
      <c r="Z454" s="107" t="n">
        <v>0</v>
      </c>
      <c r="AA454" s="107" t="n">
        <v>0</v>
      </c>
      <c r="AB454" s="107" t="n">
        <v>0</v>
      </c>
      <c r="AC454" s="103" t="n">
        <v>0</v>
      </c>
      <c r="AD454" s="103" t="n">
        <v>0</v>
      </c>
      <c r="AE454" s="103" t="n">
        <v>0</v>
      </c>
      <c r="AF454" s="103" t="n">
        <v>0</v>
      </c>
      <c r="AG454" s="107" t="n">
        <v>0</v>
      </c>
      <c r="AH454" s="103" t="n">
        <v>0</v>
      </c>
      <c r="AI454" s="103" t="n">
        <v>0</v>
      </c>
      <c r="AJ454" s="103" t="n">
        <v>0</v>
      </c>
      <c r="AK454" s="108" t="n">
        <v>0</v>
      </c>
      <c r="AL454" s="108" t="n">
        <v>0</v>
      </c>
      <c r="AM454" s="108" t="n">
        <v>0</v>
      </c>
    </row>
    <row r="455" customFormat="false" ht="30" hidden="false" customHeight="true" outlineLevel="0" collapsed="false">
      <c r="A455" s="106" t="s">
        <v>516</v>
      </c>
      <c r="B455" s="101" t="n">
        <v>447</v>
      </c>
      <c r="C455" s="103" t="n">
        <v>0</v>
      </c>
      <c r="D455" s="103" t="n">
        <v>0</v>
      </c>
      <c r="E455" s="103" t="n">
        <v>0</v>
      </c>
      <c r="F455" s="116" t="n">
        <v>0</v>
      </c>
      <c r="G455" s="107" t="n">
        <v>0</v>
      </c>
      <c r="H455" s="107" t="n">
        <v>0</v>
      </c>
      <c r="I455" s="107" t="n">
        <v>0</v>
      </c>
      <c r="J455" s="107" t="n">
        <v>0</v>
      </c>
      <c r="K455" s="107" t="n">
        <v>0</v>
      </c>
      <c r="L455" s="107" t="n">
        <v>0</v>
      </c>
      <c r="M455" s="107" t="n">
        <v>0</v>
      </c>
      <c r="N455" s="107" t="n">
        <v>0</v>
      </c>
      <c r="O455" s="107" t="n">
        <v>0</v>
      </c>
      <c r="P455" s="116" t="n">
        <v>0</v>
      </c>
      <c r="Q455" s="103" t="n">
        <v>0</v>
      </c>
      <c r="R455" s="103" t="n">
        <v>0</v>
      </c>
      <c r="S455" s="103" t="n">
        <v>0</v>
      </c>
      <c r="T455" s="103" t="n">
        <v>0</v>
      </c>
      <c r="U455" s="103" t="n">
        <v>0</v>
      </c>
      <c r="V455" s="103" t="n">
        <v>0</v>
      </c>
      <c r="W455" s="103" t="n">
        <v>0</v>
      </c>
      <c r="X455" s="103" t="n">
        <v>0</v>
      </c>
      <c r="Y455" s="103" t="n">
        <v>0</v>
      </c>
      <c r="Z455" s="107" t="n">
        <v>0</v>
      </c>
      <c r="AA455" s="107" t="n">
        <v>0</v>
      </c>
      <c r="AB455" s="107" t="n">
        <v>0</v>
      </c>
      <c r="AC455" s="103" t="n">
        <v>0</v>
      </c>
      <c r="AD455" s="103" t="n">
        <v>0</v>
      </c>
      <c r="AE455" s="103" t="n">
        <v>0</v>
      </c>
      <c r="AF455" s="103" t="n">
        <v>0</v>
      </c>
      <c r="AG455" s="107" t="n">
        <v>0</v>
      </c>
      <c r="AH455" s="103" t="n">
        <v>0</v>
      </c>
      <c r="AI455" s="103" t="n">
        <v>0</v>
      </c>
      <c r="AJ455" s="103" t="n">
        <v>0</v>
      </c>
      <c r="AK455" s="108" t="n">
        <v>0</v>
      </c>
      <c r="AL455" s="108" t="n">
        <v>0</v>
      </c>
      <c r="AM455" s="108" t="n">
        <v>0</v>
      </c>
    </row>
    <row r="456" customFormat="false" ht="30" hidden="false" customHeight="true" outlineLevel="0" collapsed="false">
      <c r="A456" s="115" t="s">
        <v>517</v>
      </c>
      <c r="B456" s="101" t="n">
        <v>448</v>
      </c>
      <c r="C456" s="103" t="n">
        <v>0</v>
      </c>
      <c r="D456" s="107" t="n">
        <v>0</v>
      </c>
      <c r="E456" s="116" t="n">
        <v>0</v>
      </c>
      <c r="F456" s="103" t="n">
        <v>0</v>
      </c>
      <c r="G456" s="107" t="n">
        <v>0</v>
      </c>
      <c r="H456" s="103" t="n">
        <v>0</v>
      </c>
      <c r="I456" s="103" t="n">
        <v>0</v>
      </c>
      <c r="J456" s="103" t="n">
        <v>0</v>
      </c>
      <c r="K456" s="103" t="n">
        <v>0</v>
      </c>
      <c r="L456" s="103" t="n">
        <v>0</v>
      </c>
      <c r="M456" s="103" t="n">
        <v>0</v>
      </c>
      <c r="N456" s="103" t="n">
        <v>0</v>
      </c>
      <c r="O456" s="103" t="n">
        <v>0</v>
      </c>
      <c r="P456" s="103" t="n">
        <v>0</v>
      </c>
      <c r="Q456" s="103" t="n">
        <v>0</v>
      </c>
      <c r="R456" s="103" t="n">
        <v>0</v>
      </c>
      <c r="S456" s="103" t="n">
        <v>0</v>
      </c>
      <c r="T456" s="103" t="n">
        <v>0</v>
      </c>
      <c r="U456" s="103" t="n">
        <v>0</v>
      </c>
      <c r="V456" s="103" t="n">
        <v>0</v>
      </c>
      <c r="W456" s="103" t="n">
        <v>0</v>
      </c>
      <c r="X456" s="103" t="n">
        <v>0</v>
      </c>
      <c r="Y456" s="103" t="n">
        <v>0</v>
      </c>
      <c r="Z456" s="103" t="n">
        <v>0</v>
      </c>
      <c r="AA456" s="103" t="n">
        <v>0</v>
      </c>
      <c r="AB456" s="103" t="n">
        <v>0</v>
      </c>
      <c r="AC456" s="103" t="n">
        <v>0</v>
      </c>
      <c r="AD456" s="107" t="n">
        <v>0</v>
      </c>
      <c r="AE456" s="103" t="n">
        <v>0</v>
      </c>
      <c r="AF456" s="103" t="n">
        <v>0</v>
      </c>
      <c r="AG456" s="107" t="n">
        <v>0</v>
      </c>
      <c r="AH456" s="103" t="n">
        <v>0</v>
      </c>
      <c r="AI456" s="107" t="n">
        <v>0</v>
      </c>
      <c r="AJ456" s="103" t="n">
        <v>0</v>
      </c>
      <c r="AK456" s="108" t="n">
        <v>0</v>
      </c>
      <c r="AL456" s="108" t="n">
        <v>0</v>
      </c>
      <c r="AM456" s="108" t="n">
        <v>0</v>
      </c>
    </row>
    <row r="457" customFormat="false" ht="30" hidden="false" customHeight="true" outlineLevel="0" collapsed="false">
      <c r="A457" s="115" t="s">
        <v>518</v>
      </c>
      <c r="B457" s="101" t="n">
        <v>449</v>
      </c>
      <c r="C457" s="103" t="n">
        <v>0</v>
      </c>
      <c r="D457" s="107" t="n">
        <v>0</v>
      </c>
      <c r="E457" s="103" t="n">
        <v>0</v>
      </c>
      <c r="F457" s="103" t="n">
        <v>0</v>
      </c>
      <c r="G457" s="103" t="n">
        <v>0</v>
      </c>
      <c r="H457" s="103" t="n">
        <v>0</v>
      </c>
      <c r="I457" s="103" t="n">
        <v>0</v>
      </c>
      <c r="J457" s="103" t="n">
        <v>0</v>
      </c>
      <c r="K457" s="103" t="n">
        <v>0</v>
      </c>
      <c r="L457" s="103" t="n">
        <v>0</v>
      </c>
      <c r="M457" s="103" t="n">
        <v>0</v>
      </c>
      <c r="N457" s="103" t="n">
        <v>0</v>
      </c>
      <c r="O457" s="103" t="n">
        <v>0</v>
      </c>
      <c r="P457" s="103" t="n">
        <v>0</v>
      </c>
      <c r="Q457" s="103" t="n">
        <v>0</v>
      </c>
      <c r="R457" s="103" t="n">
        <v>0</v>
      </c>
      <c r="S457" s="103" t="n">
        <v>0</v>
      </c>
      <c r="T457" s="103" t="n">
        <v>0</v>
      </c>
      <c r="U457" s="103" t="n">
        <v>0</v>
      </c>
      <c r="V457" s="103" t="n">
        <v>0</v>
      </c>
      <c r="W457" s="103" t="n">
        <v>0</v>
      </c>
      <c r="X457" s="103" t="n">
        <v>0</v>
      </c>
      <c r="Y457" s="103" t="n">
        <v>0</v>
      </c>
      <c r="Z457" s="103" t="n">
        <v>0</v>
      </c>
      <c r="AA457" s="103" t="n">
        <v>0</v>
      </c>
      <c r="AB457" s="103" t="n">
        <v>0</v>
      </c>
      <c r="AC457" s="103" t="n">
        <v>0</v>
      </c>
      <c r="AD457" s="107" t="n">
        <v>0</v>
      </c>
      <c r="AE457" s="103" t="n">
        <v>0</v>
      </c>
      <c r="AF457" s="103" t="n">
        <v>0</v>
      </c>
      <c r="AG457" s="107" t="n">
        <v>0</v>
      </c>
      <c r="AH457" s="103" t="n">
        <v>0</v>
      </c>
      <c r="AI457" s="107" t="n">
        <v>0</v>
      </c>
      <c r="AJ457" s="103" t="n">
        <v>0</v>
      </c>
      <c r="AK457" s="108" t="n">
        <v>0</v>
      </c>
      <c r="AL457" s="108" t="n">
        <v>0</v>
      </c>
      <c r="AM457" s="108" t="n">
        <v>0</v>
      </c>
    </row>
    <row r="458" customFormat="false" ht="30" hidden="false" customHeight="true" outlineLevel="0" collapsed="false">
      <c r="A458" s="115" t="s">
        <v>519</v>
      </c>
      <c r="B458" s="101" t="n">
        <v>450</v>
      </c>
      <c r="C458" s="103" t="n">
        <v>0</v>
      </c>
      <c r="D458" s="107" t="n">
        <v>0</v>
      </c>
      <c r="E458" s="103" t="n">
        <v>0</v>
      </c>
      <c r="F458" s="103" t="n">
        <v>0</v>
      </c>
      <c r="G458" s="103" t="n">
        <v>0</v>
      </c>
      <c r="H458" s="103" t="n">
        <v>0</v>
      </c>
      <c r="I458" s="103" t="n">
        <v>0</v>
      </c>
      <c r="J458" s="103" t="n">
        <v>0</v>
      </c>
      <c r="K458" s="103" t="n">
        <v>0</v>
      </c>
      <c r="L458" s="103" t="n">
        <v>0</v>
      </c>
      <c r="M458" s="103" t="n">
        <v>0</v>
      </c>
      <c r="N458" s="103" t="n">
        <v>0</v>
      </c>
      <c r="O458" s="103" t="n">
        <v>0</v>
      </c>
      <c r="P458" s="103" t="n">
        <v>0</v>
      </c>
      <c r="Q458" s="103" t="n">
        <v>0</v>
      </c>
      <c r="R458" s="103" t="n">
        <v>0</v>
      </c>
      <c r="S458" s="103" t="n">
        <v>0</v>
      </c>
      <c r="T458" s="103" t="n">
        <v>0</v>
      </c>
      <c r="U458" s="103" t="n">
        <v>0</v>
      </c>
      <c r="V458" s="103" t="n">
        <v>0</v>
      </c>
      <c r="W458" s="103" t="n">
        <v>0</v>
      </c>
      <c r="X458" s="103" t="n">
        <v>0</v>
      </c>
      <c r="Y458" s="103" t="n">
        <v>0</v>
      </c>
      <c r="Z458" s="116" t="n">
        <v>0</v>
      </c>
      <c r="AA458" s="116" t="n">
        <v>0</v>
      </c>
      <c r="AB458" s="107" t="n">
        <v>0</v>
      </c>
      <c r="AC458" s="103" t="n">
        <v>0</v>
      </c>
      <c r="AD458" s="107" t="n">
        <v>0</v>
      </c>
      <c r="AE458" s="103" t="n">
        <v>0</v>
      </c>
      <c r="AF458" s="103" t="n">
        <v>0</v>
      </c>
      <c r="AG458" s="107" t="n">
        <v>0</v>
      </c>
      <c r="AH458" s="103" t="n">
        <v>0</v>
      </c>
      <c r="AI458" s="107" t="n">
        <v>0</v>
      </c>
      <c r="AJ458" s="103" t="n">
        <v>0</v>
      </c>
      <c r="AK458" s="108" t="n">
        <v>0</v>
      </c>
      <c r="AL458" s="108" t="n">
        <v>0</v>
      </c>
      <c r="AM458" s="108" t="n">
        <v>0</v>
      </c>
    </row>
    <row r="459" customFormat="false" ht="30" hidden="false" customHeight="true" outlineLevel="0" collapsed="false">
      <c r="A459" s="115" t="s">
        <v>520</v>
      </c>
      <c r="B459" s="101" t="n">
        <v>451</v>
      </c>
      <c r="C459" s="103" t="n">
        <v>0</v>
      </c>
      <c r="D459" s="107" t="n">
        <v>0</v>
      </c>
      <c r="E459" s="103" t="n">
        <v>0</v>
      </c>
      <c r="F459" s="103" t="n">
        <v>0</v>
      </c>
      <c r="G459" s="103" t="n">
        <v>0</v>
      </c>
      <c r="H459" s="103" t="n">
        <v>0</v>
      </c>
      <c r="I459" s="103" t="n">
        <v>0</v>
      </c>
      <c r="J459" s="103" t="n">
        <v>0</v>
      </c>
      <c r="K459" s="103" t="n">
        <v>0</v>
      </c>
      <c r="L459" s="103" t="n">
        <v>0</v>
      </c>
      <c r="M459" s="103" t="n">
        <v>0</v>
      </c>
      <c r="N459" s="103" t="n">
        <v>0</v>
      </c>
      <c r="O459" s="103" t="n">
        <v>0</v>
      </c>
      <c r="P459" s="103" t="n">
        <v>0</v>
      </c>
      <c r="Q459" s="103" t="n">
        <v>0</v>
      </c>
      <c r="R459" s="103" t="n">
        <v>0</v>
      </c>
      <c r="S459" s="103" t="n">
        <v>0</v>
      </c>
      <c r="T459" s="103" t="n">
        <v>0</v>
      </c>
      <c r="U459" s="103" t="n">
        <v>0</v>
      </c>
      <c r="V459" s="103" t="n">
        <v>0</v>
      </c>
      <c r="W459" s="103" t="n">
        <v>0</v>
      </c>
      <c r="X459" s="103" t="n">
        <v>0</v>
      </c>
      <c r="Y459" s="103" t="n">
        <v>0</v>
      </c>
      <c r="Z459" s="116" t="n">
        <v>0</v>
      </c>
      <c r="AA459" s="116" t="n">
        <v>0</v>
      </c>
      <c r="AB459" s="107" t="n">
        <v>0</v>
      </c>
      <c r="AC459" s="103" t="n">
        <v>0</v>
      </c>
      <c r="AD459" s="107" t="n">
        <v>0</v>
      </c>
      <c r="AE459" s="103" t="n">
        <v>0</v>
      </c>
      <c r="AF459" s="103" t="n">
        <v>0</v>
      </c>
      <c r="AG459" s="107" t="n">
        <v>0</v>
      </c>
      <c r="AH459" s="103" t="n">
        <v>0</v>
      </c>
      <c r="AI459" s="107" t="n">
        <v>0</v>
      </c>
      <c r="AJ459" s="103" t="n">
        <v>0</v>
      </c>
      <c r="AK459" s="108" t="n">
        <v>0</v>
      </c>
      <c r="AL459" s="108" t="n">
        <v>0</v>
      </c>
      <c r="AM459" s="108" t="n">
        <v>0</v>
      </c>
    </row>
    <row r="460" customFormat="false" ht="30" hidden="false" customHeight="true" outlineLevel="0" collapsed="false">
      <c r="A460" s="115" t="s">
        <v>521</v>
      </c>
      <c r="B460" s="101" t="n">
        <v>452</v>
      </c>
      <c r="C460" s="103" t="n">
        <v>0</v>
      </c>
      <c r="D460" s="107" t="n">
        <v>0</v>
      </c>
      <c r="E460" s="107" t="n">
        <v>0</v>
      </c>
      <c r="F460" s="107" t="n">
        <v>0</v>
      </c>
      <c r="G460" s="107" t="n">
        <v>0</v>
      </c>
      <c r="H460" s="107" t="n">
        <v>0</v>
      </c>
      <c r="I460" s="103" t="n">
        <v>0</v>
      </c>
      <c r="J460" s="103" t="n">
        <v>0</v>
      </c>
      <c r="K460" s="103" t="n">
        <v>0</v>
      </c>
      <c r="L460" s="103" t="n">
        <v>0</v>
      </c>
      <c r="M460" s="103" t="n">
        <v>0</v>
      </c>
      <c r="N460" s="103" t="n">
        <v>0</v>
      </c>
      <c r="O460" s="103" t="n">
        <v>0</v>
      </c>
      <c r="P460" s="103" t="n">
        <v>0</v>
      </c>
      <c r="Q460" s="107" t="n">
        <v>0</v>
      </c>
      <c r="R460" s="103" t="n">
        <v>0</v>
      </c>
      <c r="S460" s="107" t="n">
        <v>0</v>
      </c>
      <c r="T460" s="103" t="n">
        <v>0</v>
      </c>
      <c r="U460" s="107" t="n">
        <v>0</v>
      </c>
      <c r="V460" s="103" t="n">
        <v>0</v>
      </c>
      <c r="W460" s="103" t="n">
        <v>0</v>
      </c>
      <c r="X460" s="103" t="n">
        <v>0</v>
      </c>
      <c r="Y460" s="103" t="n">
        <v>0</v>
      </c>
      <c r="Z460" s="103" t="n">
        <v>0</v>
      </c>
      <c r="AA460" s="103" t="n">
        <v>0</v>
      </c>
      <c r="AB460" s="103" t="n">
        <v>0</v>
      </c>
      <c r="AC460" s="103" t="n">
        <v>0</v>
      </c>
      <c r="AD460" s="107" t="n">
        <v>0</v>
      </c>
      <c r="AE460" s="103" t="n">
        <v>0</v>
      </c>
      <c r="AF460" s="103" t="n">
        <v>0</v>
      </c>
      <c r="AG460" s="107" t="n">
        <v>0</v>
      </c>
      <c r="AH460" s="103" t="n">
        <v>0</v>
      </c>
      <c r="AI460" s="107" t="n">
        <v>0</v>
      </c>
      <c r="AJ460" s="103" t="n">
        <v>0</v>
      </c>
      <c r="AK460" s="108" t="n">
        <v>0</v>
      </c>
      <c r="AL460" s="108" t="n">
        <v>0</v>
      </c>
      <c r="AM460" s="108" t="n">
        <v>0</v>
      </c>
    </row>
    <row r="461" customFormat="false" ht="30" hidden="false" customHeight="true" outlineLevel="0" collapsed="false">
      <c r="A461" s="115" t="s">
        <v>522</v>
      </c>
      <c r="B461" s="101" t="n">
        <v>453</v>
      </c>
      <c r="C461" s="103" t="n">
        <v>0</v>
      </c>
      <c r="D461" s="107" t="n">
        <v>0</v>
      </c>
      <c r="E461" s="103" t="n">
        <v>0</v>
      </c>
      <c r="F461" s="103" t="n">
        <v>0</v>
      </c>
      <c r="G461" s="103" t="n">
        <v>0</v>
      </c>
      <c r="H461" s="103" t="n">
        <v>0</v>
      </c>
      <c r="I461" s="103" t="n">
        <v>0</v>
      </c>
      <c r="J461" s="103" t="n">
        <v>0</v>
      </c>
      <c r="K461" s="103" t="n">
        <v>0</v>
      </c>
      <c r="L461" s="103" t="n">
        <v>0</v>
      </c>
      <c r="M461" s="103" t="n">
        <v>0</v>
      </c>
      <c r="N461" s="103" t="n">
        <v>0</v>
      </c>
      <c r="O461" s="103" t="n">
        <v>0</v>
      </c>
      <c r="P461" s="103" t="n">
        <v>0</v>
      </c>
      <c r="Q461" s="103" t="n">
        <v>0</v>
      </c>
      <c r="R461" s="103" t="n">
        <v>0</v>
      </c>
      <c r="S461" s="103" t="n">
        <v>0</v>
      </c>
      <c r="T461" s="103" t="n">
        <v>0</v>
      </c>
      <c r="U461" s="103" t="n">
        <v>0</v>
      </c>
      <c r="V461" s="103" t="n">
        <v>0</v>
      </c>
      <c r="W461" s="103" t="n">
        <v>0</v>
      </c>
      <c r="X461" s="103" t="n">
        <v>0</v>
      </c>
      <c r="Y461" s="103" t="n">
        <v>0</v>
      </c>
      <c r="Z461" s="103" t="n">
        <v>0</v>
      </c>
      <c r="AA461" s="103" t="n">
        <v>0</v>
      </c>
      <c r="AB461" s="103" t="n">
        <v>0</v>
      </c>
      <c r="AC461" s="103" t="n">
        <v>0</v>
      </c>
      <c r="AD461" s="107" t="n">
        <v>0</v>
      </c>
      <c r="AE461" s="103" t="n">
        <v>0</v>
      </c>
      <c r="AF461" s="103" t="n">
        <v>0</v>
      </c>
      <c r="AG461" s="107" t="n">
        <v>0</v>
      </c>
      <c r="AH461" s="103" t="n">
        <v>0</v>
      </c>
      <c r="AI461" s="107" t="n">
        <v>0</v>
      </c>
      <c r="AJ461" s="103" t="n">
        <v>0</v>
      </c>
      <c r="AK461" s="108" t="n">
        <v>0</v>
      </c>
      <c r="AL461" s="108" t="n">
        <v>0</v>
      </c>
      <c r="AM461" s="108" t="n">
        <v>0</v>
      </c>
    </row>
    <row r="462" customFormat="false" ht="30" hidden="false" customHeight="true" outlineLevel="0" collapsed="false">
      <c r="A462" s="115" t="s">
        <v>523</v>
      </c>
      <c r="B462" s="101" t="n">
        <v>454</v>
      </c>
      <c r="C462" s="103" t="n">
        <v>0</v>
      </c>
      <c r="D462" s="107" t="n">
        <v>0</v>
      </c>
      <c r="E462" s="103" t="n">
        <v>0</v>
      </c>
      <c r="F462" s="103" t="n">
        <v>0</v>
      </c>
      <c r="G462" s="103" t="n">
        <v>0</v>
      </c>
      <c r="H462" s="103" t="n">
        <v>0</v>
      </c>
      <c r="I462" s="103" t="n">
        <v>0</v>
      </c>
      <c r="J462" s="103" t="n">
        <v>0</v>
      </c>
      <c r="K462" s="103" t="n">
        <v>0</v>
      </c>
      <c r="L462" s="103" t="n">
        <v>0</v>
      </c>
      <c r="M462" s="103" t="n">
        <v>0</v>
      </c>
      <c r="N462" s="103" t="n">
        <v>0</v>
      </c>
      <c r="O462" s="103" t="n">
        <v>0</v>
      </c>
      <c r="P462" s="103" t="n">
        <v>0</v>
      </c>
      <c r="Q462" s="103" t="n">
        <v>0</v>
      </c>
      <c r="R462" s="103" t="n">
        <v>0</v>
      </c>
      <c r="S462" s="103" t="n">
        <v>0</v>
      </c>
      <c r="T462" s="103" t="n">
        <v>0</v>
      </c>
      <c r="U462" s="103" t="n">
        <v>0</v>
      </c>
      <c r="V462" s="103" t="n">
        <v>0</v>
      </c>
      <c r="W462" s="103" t="n">
        <v>0</v>
      </c>
      <c r="X462" s="103" t="n">
        <v>0</v>
      </c>
      <c r="Y462" s="103" t="n">
        <v>0</v>
      </c>
      <c r="Z462" s="103" t="n">
        <v>0</v>
      </c>
      <c r="AA462" s="103" t="n">
        <v>0</v>
      </c>
      <c r="AB462" s="103" t="n">
        <v>0</v>
      </c>
      <c r="AC462" s="103" t="n">
        <v>0</v>
      </c>
      <c r="AD462" s="107" t="n">
        <v>0</v>
      </c>
      <c r="AE462" s="103" t="n">
        <v>0</v>
      </c>
      <c r="AF462" s="103" t="n">
        <v>0</v>
      </c>
      <c r="AG462" s="107" t="n">
        <v>0</v>
      </c>
      <c r="AH462" s="103" t="n">
        <v>0</v>
      </c>
      <c r="AI462" s="107" t="n">
        <v>0</v>
      </c>
      <c r="AJ462" s="103" t="n">
        <v>0</v>
      </c>
      <c r="AK462" s="108" t="n">
        <v>0</v>
      </c>
      <c r="AL462" s="108" t="n">
        <v>0</v>
      </c>
      <c r="AM462" s="108" t="n">
        <v>0</v>
      </c>
    </row>
    <row r="463" customFormat="false" ht="30" hidden="false" customHeight="true" outlineLevel="0" collapsed="false">
      <c r="A463" s="115" t="s">
        <v>524</v>
      </c>
      <c r="B463" s="101" t="n">
        <v>455</v>
      </c>
      <c r="C463" s="103" t="n">
        <v>0</v>
      </c>
      <c r="D463" s="107" t="n">
        <v>0</v>
      </c>
      <c r="E463" s="103" t="n">
        <v>0</v>
      </c>
      <c r="F463" s="103" t="n">
        <v>0</v>
      </c>
      <c r="G463" s="103" t="n">
        <v>0</v>
      </c>
      <c r="H463" s="103" t="n">
        <v>0</v>
      </c>
      <c r="I463" s="103" t="n">
        <v>0</v>
      </c>
      <c r="J463" s="103" t="n">
        <v>0</v>
      </c>
      <c r="K463" s="103" t="n">
        <v>0</v>
      </c>
      <c r="L463" s="103" t="n">
        <v>0</v>
      </c>
      <c r="M463" s="103" t="n">
        <v>0</v>
      </c>
      <c r="N463" s="103" t="n">
        <v>0</v>
      </c>
      <c r="O463" s="103" t="n">
        <v>0</v>
      </c>
      <c r="P463" s="103" t="n">
        <v>0</v>
      </c>
      <c r="Q463" s="103" t="n">
        <v>0</v>
      </c>
      <c r="R463" s="103" t="n">
        <v>0</v>
      </c>
      <c r="S463" s="103" t="n">
        <v>0</v>
      </c>
      <c r="T463" s="103" t="n">
        <v>0</v>
      </c>
      <c r="U463" s="103" t="n">
        <v>0</v>
      </c>
      <c r="V463" s="103" t="n">
        <v>0</v>
      </c>
      <c r="W463" s="103" t="n">
        <v>0</v>
      </c>
      <c r="X463" s="103" t="n">
        <v>0</v>
      </c>
      <c r="Y463" s="103" t="n">
        <v>0</v>
      </c>
      <c r="Z463" s="103" t="n">
        <v>0</v>
      </c>
      <c r="AA463" s="103" t="n">
        <v>0</v>
      </c>
      <c r="AB463" s="103" t="n">
        <v>0</v>
      </c>
      <c r="AC463" s="103" t="n">
        <v>0</v>
      </c>
      <c r="AD463" s="107" t="n">
        <v>0</v>
      </c>
      <c r="AE463" s="103" t="n">
        <v>0</v>
      </c>
      <c r="AF463" s="103" t="n">
        <v>0</v>
      </c>
      <c r="AG463" s="107" t="n">
        <v>0</v>
      </c>
      <c r="AH463" s="103" t="n">
        <v>0</v>
      </c>
      <c r="AI463" s="107" t="n">
        <v>0</v>
      </c>
      <c r="AJ463" s="103" t="n">
        <v>0</v>
      </c>
      <c r="AK463" s="108" t="n">
        <v>0</v>
      </c>
      <c r="AL463" s="108" t="n">
        <v>0</v>
      </c>
      <c r="AM463" s="108" t="n">
        <v>0</v>
      </c>
    </row>
    <row r="464" customFormat="false" ht="58.15" hidden="false" customHeight="true" outlineLevel="0" collapsed="false">
      <c r="A464" s="115" t="s">
        <v>525</v>
      </c>
      <c r="B464" s="101" t="n">
        <v>456</v>
      </c>
      <c r="C464" s="103" t="n">
        <v>0</v>
      </c>
      <c r="D464" s="107" t="n">
        <v>0</v>
      </c>
      <c r="E464" s="103" t="n">
        <v>0</v>
      </c>
      <c r="F464" s="103" t="n">
        <v>0</v>
      </c>
      <c r="G464" s="103" t="n">
        <v>0</v>
      </c>
      <c r="H464" s="103" t="n">
        <v>0</v>
      </c>
      <c r="I464" s="103" t="n">
        <v>0</v>
      </c>
      <c r="J464" s="103" t="n">
        <v>0</v>
      </c>
      <c r="K464" s="103" t="n">
        <v>0</v>
      </c>
      <c r="L464" s="103" t="n">
        <v>0</v>
      </c>
      <c r="M464" s="103" t="n">
        <v>0</v>
      </c>
      <c r="N464" s="103" t="n">
        <v>0</v>
      </c>
      <c r="O464" s="103" t="n">
        <v>0</v>
      </c>
      <c r="P464" s="103" t="n">
        <v>0</v>
      </c>
      <c r="Q464" s="103" t="n">
        <v>0</v>
      </c>
      <c r="R464" s="103" t="n">
        <v>0</v>
      </c>
      <c r="S464" s="103" t="n">
        <v>0</v>
      </c>
      <c r="T464" s="103" t="n">
        <v>0</v>
      </c>
      <c r="U464" s="103" t="n">
        <v>0</v>
      </c>
      <c r="V464" s="103" t="n">
        <v>0</v>
      </c>
      <c r="W464" s="103" t="n">
        <v>0</v>
      </c>
      <c r="X464" s="103" t="n">
        <v>0</v>
      </c>
      <c r="Y464" s="103" t="n">
        <v>0</v>
      </c>
      <c r="Z464" s="116" t="n">
        <v>0</v>
      </c>
      <c r="AA464" s="116" t="n">
        <v>0</v>
      </c>
      <c r="AB464" s="107" t="n">
        <v>0</v>
      </c>
      <c r="AC464" s="103" t="n">
        <v>0</v>
      </c>
      <c r="AD464" s="107" t="n">
        <v>0</v>
      </c>
      <c r="AE464" s="103" t="n">
        <v>0</v>
      </c>
      <c r="AF464" s="103" t="n">
        <v>0</v>
      </c>
      <c r="AG464" s="107" t="n">
        <v>0</v>
      </c>
      <c r="AH464" s="103" t="n">
        <v>0</v>
      </c>
      <c r="AI464" s="107" t="n">
        <v>0</v>
      </c>
      <c r="AJ464" s="103" t="n">
        <v>0</v>
      </c>
      <c r="AK464" s="108" t="n">
        <v>0</v>
      </c>
      <c r="AL464" s="108" t="n">
        <v>0</v>
      </c>
      <c r="AM464" s="108" t="n">
        <v>0</v>
      </c>
    </row>
    <row r="465" customFormat="false" ht="30" hidden="false" customHeight="true" outlineLevel="0" collapsed="false">
      <c r="A465" s="115" t="s">
        <v>526</v>
      </c>
      <c r="B465" s="101" t="n">
        <v>457</v>
      </c>
      <c r="C465" s="103" t="n">
        <v>0</v>
      </c>
      <c r="D465" s="107" t="n">
        <v>0</v>
      </c>
      <c r="E465" s="103" t="n">
        <v>0</v>
      </c>
      <c r="F465" s="116" t="n">
        <v>0</v>
      </c>
      <c r="G465" s="103" t="n">
        <v>0</v>
      </c>
      <c r="H465" s="103" t="n">
        <v>0</v>
      </c>
      <c r="I465" s="103" t="n">
        <v>0</v>
      </c>
      <c r="J465" s="103" t="n">
        <v>0</v>
      </c>
      <c r="K465" s="103" t="n">
        <v>0</v>
      </c>
      <c r="L465" s="103" t="n">
        <v>0</v>
      </c>
      <c r="M465" s="103" t="n">
        <v>0</v>
      </c>
      <c r="N465" s="103" t="n">
        <v>0</v>
      </c>
      <c r="O465" s="103" t="n">
        <v>0</v>
      </c>
      <c r="P465" s="116" t="n">
        <v>0</v>
      </c>
      <c r="Q465" s="103" t="n">
        <v>0</v>
      </c>
      <c r="R465" s="103" t="n">
        <v>0</v>
      </c>
      <c r="S465" s="103" t="n">
        <v>0</v>
      </c>
      <c r="T465" s="103" t="n">
        <v>0</v>
      </c>
      <c r="U465" s="103" t="n">
        <v>0</v>
      </c>
      <c r="V465" s="103" t="n">
        <v>0</v>
      </c>
      <c r="W465" s="103" t="n">
        <v>0</v>
      </c>
      <c r="X465" s="103" t="n">
        <v>0</v>
      </c>
      <c r="Y465" s="103" t="n">
        <v>0</v>
      </c>
      <c r="Z465" s="107" t="n">
        <v>0</v>
      </c>
      <c r="AA465" s="107" t="n">
        <v>0</v>
      </c>
      <c r="AB465" s="107" t="n">
        <v>0</v>
      </c>
      <c r="AC465" s="103" t="n">
        <v>0</v>
      </c>
      <c r="AD465" s="107" t="n">
        <v>0</v>
      </c>
      <c r="AE465" s="103" t="n">
        <v>0</v>
      </c>
      <c r="AF465" s="103" t="n">
        <v>0</v>
      </c>
      <c r="AG465" s="107" t="n">
        <v>0</v>
      </c>
      <c r="AH465" s="103" t="n">
        <v>0</v>
      </c>
      <c r="AI465" s="107" t="n">
        <v>0</v>
      </c>
      <c r="AJ465" s="103" t="n">
        <v>0</v>
      </c>
      <c r="AK465" s="108" t="n">
        <v>0</v>
      </c>
      <c r="AL465" s="108" t="n">
        <v>0</v>
      </c>
      <c r="AM465" s="108" t="n">
        <v>0</v>
      </c>
    </row>
    <row r="466" customFormat="false" ht="30" hidden="false" customHeight="true" outlineLevel="0" collapsed="false">
      <c r="A466" s="106" t="s">
        <v>527</v>
      </c>
      <c r="B466" s="101" t="n">
        <v>458</v>
      </c>
      <c r="C466" s="103" t="n">
        <v>0</v>
      </c>
      <c r="D466" s="107" t="n">
        <v>0</v>
      </c>
      <c r="E466" s="103" t="n">
        <v>0</v>
      </c>
      <c r="F466" s="116" t="n">
        <v>0</v>
      </c>
      <c r="G466" s="103" t="n">
        <v>0</v>
      </c>
      <c r="H466" s="103" t="n">
        <v>0</v>
      </c>
      <c r="I466" s="103" t="n">
        <v>0</v>
      </c>
      <c r="J466" s="103" t="n">
        <v>0</v>
      </c>
      <c r="K466" s="103" t="n">
        <v>0</v>
      </c>
      <c r="L466" s="103" t="n">
        <v>0</v>
      </c>
      <c r="M466" s="103" t="n">
        <v>0</v>
      </c>
      <c r="N466" s="103" t="n">
        <v>0</v>
      </c>
      <c r="O466" s="103" t="n">
        <v>0</v>
      </c>
      <c r="P466" s="116" t="n">
        <v>0</v>
      </c>
      <c r="Q466" s="103" t="n">
        <v>0</v>
      </c>
      <c r="R466" s="103" t="n">
        <v>0</v>
      </c>
      <c r="S466" s="103" t="n">
        <v>0</v>
      </c>
      <c r="T466" s="103" t="n">
        <v>0</v>
      </c>
      <c r="U466" s="103" t="n">
        <v>0</v>
      </c>
      <c r="V466" s="103" t="n">
        <v>0</v>
      </c>
      <c r="W466" s="103" t="n">
        <v>0</v>
      </c>
      <c r="X466" s="103" t="n">
        <v>0</v>
      </c>
      <c r="Y466" s="103" t="n">
        <v>0</v>
      </c>
      <c r="Z466" s="107" t="n">
        <v>0</v>
      </c>
      <c r="AA466" s="107" t="n">
        <v>0</v>
      </c>
      <c r="AB466" s="107" t="n">
        <v>0</v>
      </c>
      <c r="AC466" s="103" t="n">
        <v>0</v>
      </c>
      <c r="AD466" s="103" t="n">
        <v>0</v>
      </c>
      <c r="AE466" s="103" t="n">
        <v>0</v>
      </c>
      <c r="AF466" s="109" t="n">
        <v>0</v>
      </c>
      <c r="AG466" s="107" t="n">
        <v>0</v>
      </c>
      <c r="AH466" s="109" t="n">
        <v>0</v>
      </c>
      <c r="AI466" s="109" t="n">
        <v>0</v>
      </c>
      <c r="AJ466" s="109" t="n">
        <v>0</v>
      </c>
      <c r="AK466" s="108" t="n">
        <v>0</v>
      </c>
      <c r="AL466" s="108" t="n">
        <v>0</v>
      </c>
      <c r="AM466" s="108" t="n">
        <v>0</v>
      </c>
    </row>
    <row r="467" customFormat="false" ht="30" hidden="false" customHeight="true" outlineLevel="0" collapsed="false">
      <c r="A467" s="106" t="s">
        <v>528</v>
      </c>
      <c r="B467" s="101" t="n">
        <v>459</v>
      </c>
      <c r="C467" s="103" t="n">
        <v>0</v>
      </c>
      <c r="D467" s="107" t="n">
        <v>0</v>
      </c>
      <c r="E467" s="103" t="n">
        <v>0</v>
      </c>
      <c r="F467" s="103" t="n">
        <v>0</v>
      </c>
      <c r="G467" s="103" t="n">
        <v>0</v>
      </c>
      <c r="H467" s="103" t="n">
        <v>0</v>
      </c>
      <c r="I467" s="103" t="n">
        <v>0</v>
      </c>
      <c r="J467" s="103" t="n">
        <v>0</v>
      </c>
      <c r="K467" s="103" t="n">
        <v>0</v>
      </c>
      <c r="L467" s="103" t="n">
        <v>0</v>
      </c>
      <c r="M467" s="103" t="n">
        <v>0</v>
      </c>
      <c r="N467" s="103" t="n">
        <v>0</v>
      </c>
      <c r="O467" s="103" t="n">
        <v>0</v>
      </c>
      <c r="P467" s="103" t="n">
        <v>0</v>
      </c>
      <c r="Q467" s="103" t="n">
        <v>0</v>
      </c>
      <c r="R467" s="103" t="n">
        <v>0</v>
      </c>
      <c r="S467" s="103" t="n">
        <v>0</v>
      </c>
      <c r="T467" s="103" t="n">
        <v>0</v>
      </c>
      <c r="U467" s="103" t="n">
        <v>0</v>
      </c>
      <c r="V467" s="103" t="n">
        <v>0</v>
      </c>
      <c r="W467" s="103" t="n">
        <v>0</v>
      </c>
      <c r="X467" s="103" t="n">
        <v>0</v>
      </c>
      <c r="Y467" s="103" t="n">
        <v>0</v>
      </c>
      <c r="Z467" s="107" t="n">
        <v>0</v>
      </c>
      <c r="AA467" s="107" t="n">
        <v>0</v>
      </c>
      <c r="AB467" s="107" t="n">
        <v>0</v>
      </c>
      <c r="AC467" s="103" t="n">
        <v>0</v>
      </c>
      <c r="AD467" s="103" t="n">
        <v>0</v>
      </c>
      <c r="AE467" s="103" t="n">
        <v>0</v>
      </c>
      <c r="AF467" s="103" t="n">
        <v>0</v>
      </c>
      <c r="AG467" s="107" t="n">
        <v>0</v>
      </c>
      <c r="AH467" s="103" t="n">
        <v>0</v>
      </c>
      <c r="AI467" s="103" t="n">
        <v>0</v>
      </c>
      <c r="AJ467" s="103" t="n">
        <v>0</v>
      </c>
      <c r="AK467" s="108" t="n">
        <v>0</v>
      </c>
      <c r="AL467" s="108" t="n">
        <v>0</v>
      </c>
      <c r="AM467" s="108" t="n">
        <v>0</v>
      </c>
    </row>
    <row r="468" customFormat="false" ht="30" hidden="false" customHeight="true" outlineLevel="0" collapsed="false">
      <c r="A468" s="106" t="s">
        <v>529</v>
      </c>
      <c r="B468" s="101" t="n">
        <v>460</v>
      </c>
      <c r="C468" s="103" t="n">
        <v>0</v>
      </c>
      <c r="D468" s="107" t="n">
        <v>0</v>
      </c>
      <c r="E468" s="103" t="n">
        <v>0</v>
      </c>
      <c r="F468" s="116" t="n">
        <v>0</v>
      </c>
      <c r="G468" s="103" t="n">
        <v>0</v>
      </c>
      <c r="H468" s="103" t="n">
        <v>0</v>
      </c>
      <c r="I468" s="103" t="n">
        <v>0</v>
      </c>
      <c r="J468" s="103" t="n">
        <v>0</v>
      </c>
      <c r="K468" s="103" t="n">
        <v>0</v>
      </c>
      <c r="L468" s="103" t="n">
        <v>0</v>
      </c>
      <c r="M468" s="103" t="n">
        <v>0</v>
      </c>
      <c r="N468" s="103" t="n">
        <v>0</v>
      </c>
      <c r="O468" s="103" t="n">
        <v>0</v>
      </c>
      <c r="P468" s="116" t="n">
        <v>0</v>
      </c>
      <c r="Q468" s="103" t="n">
        <v>0</v>
      </c>
      <c r="R468" s="103" t="n">
        <v>0</v>
      </c>
      <c r="S468" s="103" t="n">
        <v>0</v>
      </c>
      <c r="T468" s="103" t="n">
        <v>0</v>
      </c>
      <c r="U468" s="103" t="n">
        <v>0</v>
      </c>
      <c r="V468" s="103" t="n">
        <v>0</v>
      </c>
      <c r="W468" s="103" t="n">
        <v>0</v>
      </c>
      <c r="X468" s="103" t="n">
        <v>0</v>
      </c>
      <c r="Y468" s="103" t="n">
        <v>0</v>
      </c>
      <c r="Z468" s="107" t="n">
        <v>0</v>
      </c>
      <c r="AA468" s="107" t="n">
        <v>0</v>
      </c>
      <c r="AB468" s="107" t="n">
        <v>0</v>
      </c>
      <c r="AC468" s="103" t="n">
        <v>0</v>
      </c>
      <c r="AD468" s="107" t="n">
        <v>0</v>
      </c>
      <c r="AE468" s="103" t="n">
        <v>0</v>
      </c>
      <c r="AF468" s="103" t="n">
        <v>0</v>
      </c>
      <c r="AG468" s="103" t="n">
        <v>0</v>
      </c>
      <c r="AH468" s="103" t="n">
        <v>0</v>
      </c>
      <c r="AI468" s="103" t="n">
        <v>0</v>
      </c>
      <c r="AJ468" s="103" t="n">
        <v>0</v>
      </c>
      <c r="AK468" s="108" t="n">
        <v>0</v>
      </c>
      <c r="AL468" s="108" t="n">
        <v>0</v>
      </c>
      <c r="AM468" s="108" t="n">
        <v>0</v>
      </c>
    </row>
    <row r="469" customFormat="false" ht="30" hidden="false" customHeight="true" outlineLevel="0" collapsed="false">
      <c r="A469" s="106" t="s">
        <v>530</v>
      </c>
      <c r="B469" s="101" t="n">
        <v>461</v>
      </c>
      <c r="C469" s="103" t="n">
        <v>0</v>
      </c>
      <c r="D469" s="107" t="n">
        <v>0</v>
      </c>
      <c r="E469" s="103" t="n">
        <v>0</v>
      </c>
      <c r="F469" s="116" t="n">
        <v>0</v>
      </c>
      <c r="G469" s="103" t="n">
        <v>0</v>
      </c>
      <c r="H469" s="107" t="n">
        <v>0</v>
      </c>
      <c r="I469" s="107" t="n">
        <v>0</v>
      </c>
      <c r="J469" s="107" t="n">
        <v>0</v>
      </c>
      <c r="K469" s="107" t="n">
        <v>0</v>
      </c>
      <c r="L469" s="107" t="n">
        <v>0</v>
      </c>
      <c r="M469" s="107" t="n">
        <v>0</v>
      </c>
      <c r="N469" s="107" t="n">
        <v>0</v>
      </c>
      <c r="O469" s="107" t="n">
        <v>0</v>
      </c>
      <c r="P469" s="116" t="n">
        <v>0</v>
      </c>
      <c r="Q469" s="103" t="n">
        <v>0</v>
      </c>
      <c r="R469" s="103" t="n">
        <v>0</v>
      </c>
      <c r="S469" s="103" t="n">
        <v>0</v>
      </c>
      <c r="T469" s="103" t="n">
        <v>0</v>
      </c>
      <c r="U469" s="103" t="n">
        <v>0</v>
      </c>
      <c r="V469" s="103" t="n">
        <v>0</v>
      </c>
      <c r="W469" s="103" t="n">
        <v>0</v>
      </c>
      <c r="X469" s="103" t="n">
        <v>0</v>
      </c>
      <c r="Y469" s="103" t="n">
        <v>0</v>
      </c>
      <c r="Z469" s="107" t="n">
        <v>0</v>
      </c>
      <c r="AA469" s="107" t="n">
        <v>0</v>
      </c>
      <c r="AB469" s="107" t="n">
        <v>0</v>
      </c>
      <c r="AC469" s="103" t="n">
        <v>0</v>
      </c>
      <c r="AD469" s="107" t="n">
        <v>0</v>
      </c>
      <c r="AE469" s="103" t="n">
        <v>0</v>
      </c>
      <c r="AF469" s="103" t="n">
        <v>0</v>
      </c>
      <c r="AG469" s="103" t="n">
        <v>0</v>
      </c>
      <c r="AH469" s="103" t="n">
        <v>0</v>
      </c>
      <c r="AI469" s="103" t="n">
        <v>0</v>
      </c>
      <c r="AJ469" s="103" t="n">
        <v>0</v>
      </c>
      <c r="AK469" s="108" t="n">
        <v>0</v>
      </c>
      <c r="AL469" s="108" t="n">
        <v>0</v>
      </c>
      <c r="AM469" s="108" t="n">
        <v>0</v>
      </c>
    </row>
    <row r="470" customFormat="false" ht="30" hidden="false" customHeight="true" outlineLevel="0" collapsed="false">
      <c r="A470" s="106" t="s">
        <v>531</v>
      </c>
      <c r="B470" s="101" t="n">
        <v>462</v>
      </c>
      <c r="C470" s="103" t="n">
        <v>0</v>
      </c>
      <c r="D470" s="107" t="n">
        <v>0</v>
      </c>
      <c r="E470" s="103" t="n">
        <v>0</v>
      </c>
      <c r="F470" s="103" t="n">
        <v>0</v>
      </c>
      <c r="G470" s="103" t="n">
        <v>0</v>
      </c>
      <c r="H470" s="107" t="n">
        <v>0</v>
      </c>
      <c r="I470" s="107" t="n">
        <v>0</v>
      </c>
      <c r="J470" s="107" t="n">
        <v>0</v>
      </c>
      <c r="K470" s="107" t="n">
        <v>0</v>
      </c>
      <c r="L470" s="107" t="n">
        <v>0</v>
      </c>
      <c r="M470" s="107" t="n">
        <v>0</v>
      </c>
      <c r="N470" s="107" t="n">
        <v>0</v>
      </c>
      <c r="O470" s="107" t="n">
        <v>0</v>
      </c>
      <c r="P470" s="103" t="n">
        <v>0</v>
      </c>
      <c r="Q470" s="103" t="n">
        <v>0</v>
      </c>
      <c r="R470" s="103" t="n">
        <v>0</v>
      </c>
      <c r="S470" s="103" t="n">
        <v>0</v>
      </c>
      <c r="T470" s="103" t="n">
        <v>0</v>
      </c>
      <c r="U470" s="103" t="n">
        <v>0</v>
      </c>
      <c r="V470" s="103" t="n">
        <v>0</v>
      </c>
      <c r="W470" s="103" t="n">
        <v>0</v>
      </c>
      <c r="X470" s="103" t="n">
        <v>0</v>
      </c>
      <c r="Y470" s="103" t="n">
        <v>0</v>
      </c>
      <c r="Z470" s="107" t="n">
        <v>0</v>
      </c>
      <c r="AA470" s="107" t="n">
        <v>0</v>
      </c>
      <c r="AB470" s="107" t="n">
        <v>0</v>
      </c>
      <c r="AC470" s="103" t="n">
        <v>0</v>
      </c>
      <c r="AD470" s="107" t="n">
        <v>0</v>
      </c>
      <c r="AE470" s="103" t="n">
        <v>0</v>
      </c>
      <c r="AF470" s="103" t="n">
        <v>0</v>
      </c>
      <c r="AG470" s="103" t="n">
        <v>0</v>
      </c>
      <c r="AH470" s="103" t="n">
        <v>0</v>
      </c>
      <c r="AI470" s="103" t="n">
        <v>0</v>
      </c>
      <c r="AJ470" s="103" t="n">
        <v>0</v>
      </c>
      <c r="AK470" s="108" t="n">
        <v>0</v>
      </c>
      <c r="AL470" s="108" t="n">
        <v>0</v>
      </c>
      <c r="AM470" s="108" t="n">
        <v>0</v>
      </c>
    </row>
    <row r="471" customFormat="false" ht="30" hidden="false" customHeight="true" outlineLevel="0" collapsed="false">
      <c r="A471" s="106" t="s">
        <v>532</v>
      </c>
      <c r="B471" s="101" t="n">
        <v>463</v>
      </c>
      <c r="C471" s="103" t="n">
        <v>0</v>
      </c>
      <c r="D471" s="107" t="n">
        <v>0</v>
      </c>
      <c r="E471" s="103" t="n">
        <v>0</v>
      </c>
      <c r="F471" s="116" t="n">
        <v>0</v>
      </c>
      <c r="G471" s="103" t="n">
        <v>0</v>
      </c>
      <c r="H471" s="103" t="n">
        <v>0</v>
      </c>
      <c r="I471" s="103" t="n">
        <v>0</v>
      </c>
      <c r="J471" s="103" t="n">
        <v>0</v>
      </c>
      <c r="K471" s="103" t="n">
        <v>0</v>
      </c>
      <c r="L471" s="103" t="n">
        <v>0</v>
      </c>
      <c r="M471" s="103" t="n">
        <v>0</v>
      </c>
      <c r="N471" s="103" t="n">
        <v>0</v>
      </c>
      <c r="O471" s="103" t="n">
        <v>0</v>
      </c>
      <c r="P471" s="116" t="n">
        <v>0</v>
      </c>
      <c r="Q471" s="103" t="n">
        <v>0</v>
      </c>
      <c r="R471" s="103" t="n">
        <v>0</v>
      </c>
      <c r="S471" s="103" t="n">
        <v>0</v>
      </c>
      <c r="T471" s="103" t="n">
        <v>0</v>
      </c>
      <c r="U471" s="103" t="n">
        <v>0</v>
      </c>
      <c r="V471" s="103" t="n">
        <v>0</v>
      </c>
      <c r="W471" s="103" t="n">
        <v>0</v>
      </c>
      <c r="X471" s="103" t="n">
        <v>0</v>
      </c>
      <c r="Y471" s="103" t="n">
        <v>0</v>
      </c>
      <c r="Z471" s="107" t="n">
        <v>0</v>
      </c>
      <c r="AA471" s="107" t="n">
        <v>0</v>
      </c>
      <c r="AB471" s="107" t="n">
        <v>0</v>
      </c>
      <c r="AC471" s="103" t="n">
        <v>0</v>
      </c>
      <c r="AD471" s="107" t="n">
        <v>0</v>
      </c>
      <c r="AE471" s="103" t="n">
        <v>0</v>
      </c>
      <c r="AF471" s="103" t="n">
        <v>0</v>
      </c>
      <c r="AG471" s="103" t="n">
        <v>0</v>
      </c>
      <c r="AH471" s="103" t="n">
        <v>0</v>
      </c>
      <c r="AI471" s="103" t="n">
        <v>0</v>
      </c>
      <c r="AJ471" s="103" t="n">
        <v>0</v>
      </c>
      <c r="AK471" s="108" t="n">
        <v>0</v>
      </c>
      <c r="AL471" s="108" t="n">
        <v>0</v>
      </c>
      <c r="AM471" s="108" t="n">
        <v>0</v>
      </c>
    </row>
    <row r="472" customFormat="false" ht="30" hidden="false" customHeight="true" outlineLevel="0" collapsed="false">
      <c r="A472" s="106" t="s">
        <v>533</v>
      </c>
      <c r="B472" s="101" t="n">
        <v>464</v>
      </c>
      <c r="C472" s="103" t="n">
        <v>3</v>
      </c>
      <c r="D472" s="107" t="n">
        <v>0</v>
      </c>
      <c r="E472" s="103" t="n">
        <v>3</v>
      </c>
      <c r="F472" s="116" t="n">
        <v>0</v>
      </c>
      <c r="G472" s="103" t="n">
        <v>0</v>
      </c>
      <c r="H472" s="103" t="n">
        <v>0</v>
      </c>
      <c r="I472" s="103" t="n">
        <v>0</v>
      </c>
      <c r="J472" s="103" t="n">
        <v>0</v>
      </c>
      <c r="K472" s="103" t="n">
        <v>0</v>
      </c>
      <c r="L472" s="103" t="n">
        <v>0</v>
      </c>
      <c r="M472" s="103" t="n">
        <v>0</v>
      </c>
      <c r="N472" s="103" t="n">
        <v>0</v>
      </c>
      <c r="O472" s="103" t="n">
        <v>0</v>
      </c>
      <c r="P472" s="116" t="n">
        <v>0</v>
      </c>
      <c r="Q472" s="103" t="n">
        <v>0</v>
      </c>
      <c r="R472" s="103" t="n">
        <v>0</v>
      </c>
      <c r="S472" s="103" t="n">
        <v>0</v>
      </c>
      <c r="T472" s="103" t="n">
        <v>0</v>
      </c>
      <c r="U472" s="103" t="n">
        <v>0</v>
      </c>
      <c r="V472" s="103" t="n">
        <v>0</v>
      </c>
      <c r="W472" s="103" t="n">
        <v>0</v>
      </c>
      <c r="X472" s="103" t="n">
        <v>0</v>
      </c>
      <c r="Y472" s="103" t="n">
        <v>0</v>
      </c>
      <c r="Z472" s="107" t="n">
        <v>0</v>
      </c>
      <c r="AA472" s="107" t="n">
        <v>0</v>
      </c>
      <c r="AB472" s="107" t="n">
        <v>0</v>
      </c>
      <c r="AC472" s="103" t="n">
        <v>0</v>
      </c>
      <c r="AD472" s="103" t="n">
        <v>0</v>
      </c>
      <c r="AE472" s="103" t="n">
        <v>0</v>
      </c>
      <c r="AF472" s="103" t="n">
        <v>0</v>
      </c>
      <c r="AG472" s="103" t="n">
        <v>0</v>
      </c>
      <c r="AH472" s="103" t="n">
        <v>0</v>
      </c>
      <c r="AI472" s="103" t="n">
        <v>3</v>
      </c>
      <c r="AJ472" s="103" t="n">
        <v>0</v>
      </c>
      <c r="AK472" s="108" t="n">
        <v>0</v>
      </c>
      <c r="AL472" s="108" t="n">
        <v>0</v>
      </c>
      <c r="AM472" s="108" t="n">
        <v>0</v>
      </c>
    </row>
    <row r="473" customFormat="false" ht="30" hidden="false" customHeight="true" outlineLevel="0" collapsed="false">
      <c r="A473" s="106" t="s">
        <v>534</v>
      </c>
      <c r="B473" s="101" t="n">
        <v>465</v>
      </c>
      <c r="C473" s="103" t="n">
        <v>0</v>
      </c>
      <c r="D473" s="107" t="n">
        <v>0</v>
      </c>
      <c r="E473" s="103" t="n">
        <v>0</v>
      </c>
      <c r="F473" s="116" t="n">
        <v>0</v>
      </c>
      <c r="G473" s="103" t="n">
        <v>0</v>
      </c>
      <c r="H473" s="103" t="n">
        <v>0</v>
      </c>
      <c r="I473" s="103" t="n">
        <v>0</v>
      </c>
      <c r="J473" s="103" t="n">
        <v>0</v>
      </c>
      <c r="K473" s="103" t="n">
        <v>0</v>
      </c>
      <c r="L473" s="103" t="n">
        <v>0</v>
      </c>
      <c r="M473" s="103" t="n">
        <v>0</v>
      </c>
      <c r="N473" s="103" t="n">
        <v>0</v>
      </c>
      <c r="O473" s="103" t="n">
        <v>0</v>
      </c>
      <c r="P473" s="116" t="n">
        <v>0</v>
      </c>
      <c r="Q473" s="103" t="n">
        <v>0</v>
      </c>
      <c r="R473" s="103" t="n">
        <v>0</v>
      </c>
      <c r="S473" s="103" t="n">
        <v>0</v>
      </c>
      <c r="T473" s="103" t="n">
        <v>0</v>
      </c>
      <c r="U473" s="103" t="n">
        <v>0</v>
      </c>
      <c r="V473" s="103" t="n">
        <v>0</v>
      </c>
      <c r="W473" s="103" t="n">
        <v>0</v>
      </c>
      <c r="X473" s="103" t="n">
        <v>0</v>
      </c>
      <c r="Y473" s="103" t="n">
        <v>0</v>
      </c>
      <c r="Z473" s="107" t="n">
        <v>0</v>
      </c>
      <c r="AA473" s="107" t="n">
        <v>0</v>
      </c>
      <c r="AB473" s="107" t="n">
        <v>0</v>
      </c>
      <c r="AC473" s="103" t="n">
        <v>0</v>
      </c>
      <c r="AD473" s="103" t="n">
        <v>0</v>
      </c>
      <c r="AE473" s="103" t="n">
        <v>0</v>
      </c>
      <c r="AF473" s="103" t="n">
        <v>0</v>
      </c>
      <c r="AG473" s="103" t="n">
        <v>0</v>
      </c>
      <c r="AH473" s="103" t="n">
        <v>0</v>
      </c>
      <c r="AI473" s="103" t="n">
        <v>0</v>
      </c>
      <c r="AJ473" s="103" t="n">
        <v>0</v>
      </c>
      <c r="AK473" s="108" t="n">
        <v>0</v>
      </c>
      <c r="AL473" s="108" t="n">
        <v>0</v>
      </c>
      <c r="AM473" s="108" t="n">
        <v>0</v>
      </c>
    </row>
    <row r="474" customFormat="false" ht="30" hidden="false" customHeight="true" outlineLevel="0" collapsed="false">
      <c r="A474" s="106" t="s">
        <v>535</v>
      </c>
      <c r="B474" s="101" t="n">
        <v>466</v>
      </c>
      <c r="C474" s="103" t="n">
        <v>1</v>
      </c>
      <c r="D474" s="107" t="n">
        <v>0</v>
      </c>
      <c r="E474" s="103" t="n">
        <v>1</v>
      </c>
      <c r="F474" s="103" t="n">
        <v>0</v>
      </c>
      <c r="G474" s="103" t="n">
        <v>0</v>
      </c>
      <c r="H474" s="107" t="n">
        <v>0</v>
      </c>
      <c r="I474" s="107" t="n">
        <v>0</v>
      </c>
      <c r="J474" s="107" t="n">
        <v>0</v>
      </c>
      <c r="K474" s="107" t="n">
        <v>0</v>
      </c>
      <c r="L474" s="107" t="n">
        <v>0</v>
      </c>
      <c r="M474" s="107" t="n">
        <v>0</v>
      </c>
      <c r="N474" s="107" t="n">
        <v>0</v>
      </c>
      <c r="O474" s="107" t="n">
        <v>0</v>
      </c>
      <c r="P474" s="103" t="n">
        <v>0</v>
      </c>
      <c r="Q474" s="103" t="n">
        <v>0</v>
      </c>
      <c r="R474" s="103" t="n">
        <v>0</v>
      </c>
      <c r="S474" s="103" t="n">
        <v>0</v>
      </c>
      <c r="T474" s="103" t="n">
        <v>0</v>
      </c>
      <c r="U474" s="103" t="n">
        <v>0</v>
      </c>
      <c r="V474" s="103" t="n">
        <v>0</v>
      </c>
      <c r="W474" s="103" t="n">
        <v>0</v>
      </c>
      <c r="X474" s="103" t="n">
        <v>0</v>
      </c>
      <c r="Y474" s="103" t="n">
        <v>0</v>
      </c>
      <c r="Z474" s="116" t="n">
        <v>0</v>
      </c>
      <c r="AA474" s="116" t="n">
        <v>0</v>
      </c>
      <c r="AB474" s="107" t="n">
        <v>0</v>
      </c>
      <c r="AC474" s="103" t="n">
        <v>0</v>
      </c>
      <c r="AD474" s="103" t="n">
        <v>0</v>
      </c>
      <c r="AE474" s="103" t="n">
        <v>0</v>
      </c>
      <c r="AF474" s="103" t="n">
        <v>0</v>
      </c>
      <c r="AG474" s="103" t="n">
        <v>0</v>
      </c>
      <c r="AH474" s="103" t="n">
        <v>0</v>
      </c>
      <c r="AI474" s="103" t="n">
        <v>1</v>
      </c>
      <c r="AJ474" s="103" t="n">
        <v>0</v>
      </c>
      <c r="AK474" s="108" t="n">
        <v>0</v>
      </c>
      <c r="AL474" s="108" t="n">
        <v>0</v>
      </c>
      <c r="AM474" s="108" t="n">
        <v>0</v>
      </c>
    </row>
    <row r="475" customFormat="false" ht="30" hidden="false" customHeight="true" outlineLevel="0" collapsed="false">
      <c r="A475" s="106" t="s">
        <v>536</v>
      </c>
      <c r="B475" s="101" t="n">
        <v>467</v>
      </c>
      <c r="C475" s="103" t="n">
        <v>0</v>
      </c>
      <c r="D475" s="107" t="n">
        <v>0</v>
      </c>
      <c r="E475" s="103" t="n">
        <v>0</v>
      </c>
      <c r="F475" s="116" t="n">
        <v>0</v>
      </c>
      <c r="G475" s="103" t="n">
        <v>0</v>
      </c>
      <c r="H475" s="103" t="n">
        <v>0</v>
      </c>
      <c r="I475" s="103" t="n">
        <v>0</v>
      </c>
      <c r="J475" s="103" t="n">
        <v>0</v>
      </c>
      <c r="K475" s="103" t="n">
        <v>0</v>
      </c>
      <c r="L475" s="103" t="n">
        <v>0</v>
      </c>
      <c r="M475" s="103" t="n">
        <v>0</v>
      </c>
      <c r="N475" s="103" t="n">
        <v>0</v>
      </c>
      <c r="O475" s="103" t="n">
        <v>0</v>
      </c>
      <c r="P475" s="116" t="n">
        <v>0</v>
      </c>
      <c r="Q475" s="103" t="n">
        <v>0</v>
      </c>
      <c r="R475" s="103" t="n">
        <v>0</v>
      </c>
      <c r="S475" s="103" t="n">
        <v>0</v>
      </c>
      <c r="T475" s="103" t="n">
        <v>0</v>
      </c>
      <c r="U475" s="103" t="n">
        <v>0</v>
      </c>
      <c r="V475" s="103" t="n">
        <v>0</v>
      </c>
      <c r="W475" s="103" t="n">
        <v>0</v>
      </c>
      <c r="X475" s="103" t="n">
        <v>0</v>
      </c>
      <c r="Y475" s="103" t="n">
        <v>0</v>
      </c>
      <c r="Z475" s="107" t="n">
        <v>0</v>
      </c>
      <c r="AA475" s="107" t="n">
        <v>0</v>
      </c>
      <c r="AB475" s="107" t="n">
        <v>0</v>
      </c>
      <c r="AC475" s="103" t="n">
        <v>0</v>
      </c>
      <c r="AD475" s="103" t="n">
        <v>0</v>
      </c>
      <c r="AE475" s="103" t="n">
        <v>0</v>
      </c>
      <c r="AF475" s="103" t="n">
        <v>0</v>
      </c>
      <c r="AG475" s="103" t="n">
        <v>0</v>
      </c>
      <c r="AH475" s="103" t="n">
        <v>0</v>
      </c>
      <c r="AI475" s="103" t="n">
        <v>0</v>
      </c>
      <c r="AJ475" s="103" t="n">
        <v>0</v>
      </c>
      <c r="AK475" s="108" t="n">
        <v>0</v>
      </c>
      <c r="AL475" s="108" t="n">
        <v>0</v>
      </c>
      <c r="AM475" s="108" t="n">
        <v>0</v>
      </c>
    </row>
    <row r="476" customFormat="false" ht="30" hidden="false" customHeight="true" outlineLevel="0" collapsed="false">
      <c r="A476" s="106" t="s">
        <v>537</v>
      </c>
      <c r="B476" s="101" t="n">
        <v>468</v>
      </c>
      <c r="C476" s="103" t="n">
        <v>0</v>
      </c>
      <c r="D476" s="103" t="n">
        <v>0</v>
      </c>
      <c r="E476" s="103" t="n">
        <v>0</v>
      </c>
      <c r="F476" s="107" t="n">
        <v>0</v>
      </c>
      <c r="G476" s="107" t="n">
        <v>0</v>
      </c>
      <c r="H476" s="107" t="n">
        <v>0</v>
      </c>
      <c r="I476" s="107" t="n">
        <v>0</v>
      </c>
      <c r="J476" s="107" t="n">
        <v>0</v>
      </c>
      <c r="K476" s="107" t="n">
        <v>0</v>
      </c>
      <c r="L476" s="107" t="n">
        <v>0</v>
      </c>
      <c r="M476" s="107" t="n">
        <v>0</v>
      </c>
      <c r="N476" s="107" t="n">
        <v>0</v>
      </c>
      <c r="O476" s="107" t="n">
        <v>0</v>
      </c>
      <c r="P476" s="107" t="n">
        <v>0</v>
      </c>
      <c r="Q476" s="103" t="n">
        <v>0</v>
      </c>
      <c r="R476" s="103" t="n">
        <v>0</v>
      </c>
      <c r="S476" s="103" t="n">
        <v>0</v>
      </c>
      <c r="T476" s="103" t="n">
        <v>0</v>
      </c>
      <c r="U476" s="103" t="n">
        <v>0</v>
      </c>
      <c r="V476" s="103" t="n">
        <v>0</v>
      </c>
      <c r="W476" s="103" t="n">
        <v>0</v>
      </c>
      <c r="X476" s="103" t="n">
        <v>0</v>
      </c>
      <c r="Y476" s="103" t="n">
        <v>0</v>
      </c>
      <c r="Z476" s="107" t="n">
        <v>0</v>
      </c>
      <c r="AA476" s="107" t="n">
        <v>0</v>
      </c>
      <c r="AB476" s="107" t="n">
        <v>0</v>
      </c>
      <c r="AC476" s="103" t="n">
        <v>1</v>
      </c>
      <c r="AD476" s="107" t="n">
        <v>0</v>
      </c>
      <c r="AE476" s="103" t="n">
        <v>0</v>
      </c>
      <c r="AF476" s="103" t="n">
        <v>0</v>
      </c>
      <c r="AG476" s="103" t="n">
        <v>0</v>
      </c>
      <c r="AH476" s="103" t="n">
        <v>0</v>
      </c>
      <c r="AI476" s="103" t="n">
        <v>0</v>
      </c>
      <c r="AJ476" s="103" t="n">
        <v>0</v>
      </c>
      <c r="AK476" s="108" t="n">
        <v>0</v>
      </c>
      <c r="AL476" s="108" t="n">
        <v>0</v>
      </c>
      <c r="AM476" s="108" t="n">
        <v>0</v>
      </c>
    </row>
    <row r="477" customFormat="false" ht="30" hidden="false" customHeight="true" outlineLevel="0" collapsed="false">
      <c r="A477" s="106" t="s">
        <v>538</v>
      </c>
      <c r="B477" s="101" t="n">
        <v>469</v>
      </c>
      <c r="C477" s="103" t="n">
        <v>2</v>
      </c>
      <c r="D477" s="107" t="n">
        <v>0</v>
      </c>
      <c r="E477" s="103" t="n">
        <v>2</v>
      </c>
      <c r="F477" s="107" t="n">
        <v>0</v>
      </c>
      <c r="G477" s="103" t="n">
        <v>0</v>
      </c>
      <c r="H477" s="103" t="n">
        <v>0</v>
      </c>
      <c r="I477" s="103" t="n">
        <v>0</v>
      </c>
      <c r="J477" s="103" t="n">
        <v>0</v>
      </c>
      <c r="K477" s="103" t="n">
        <v>0</v>
      </c>
      <c r="L477" s="103" t="n">
        <v>0</v>
      </c>
      <c r="M477" s="103" t="n">
        <v>0</v>
      </c>
      <c r="N477" s="103" t="n">
        <v>0</v>
      </c>
      <c r="O477" s="103" t="n">
        <v>0</v>
      </c>
      <c r="P477" s="107" t="n">
        <v>0</v>
      </c>
      <c r="Q477" s="103" t="n">
        <v>0</v>
      </c>
      <c r="R477" s="103" t="n">
        <v>0</v>
      </c>
      <c r="S477" s="103" t="n">
        <v>0</v>
      </c>
      <c r="T477" s="103" t="n">
        <v>0</v>
      </c>
      <c r="U477" s="103" t="n">
        <v>0</v>
      </c>
      <c r="V477" s="103" t="n">
        <v>0</v>
      </c>
      <c r="W477" s="103" t="n">
        <v>0</v>
      </c>
      <c r="X477" s="103" t="n">
        <v>0</v>
      </c>
      <c r="Y477" s="103" t="n">
        <v>0</v>
      </c>
      <c r="Z477" s="107" t="n">
        <v>0</v>
      </c>
      <c r="AA477" s="107" t="n">
        <v>0</v>
      </c>
      <c r="AB477" s="107" t="n">
        <v>0</v>
      </c>
      <c r="AC477" s="103" t="n">
        <v>0</v>
      </c>
      <c r="AD477" s="107" t="n">
        <v>0</v>
      </c>
      <c r="AE477" s="103" t="n">
        <v>0</v>
      </c>
      <c r="AF477" s="103" t="n">
        <v>0</v>
      </c>
      <c r="AG477" s="103" t="n">
        <v>1</v>
      </c>
      <c r="AH477" s="103" t="n">
        <v>0</v>
      </c>
      <c r="AI477" s="103" t="n">
        <v>2</v>
      </c>
      <c r="AJ477" s="103" t="n">
        <v>0</v>
      </c>
      <c r="AK477" s="108" t="n">
        <v>0</v>
      </c>
      <c r="AL477" s="108" t="n">
        <v>0</v>
      </c>
      <c r="AM477" s="108" t="n">
        <v>0</v>
      </c>
    </row>
    <row r="478" customFormat="false" ht="30" hidden="false" customHeight="true" outlineLevel="0" collapsed="false">
      <c r="A478" s="106" t="s">
        <v>539</v>
      </c>
      <c r="B478" s="101" t="n">
        <v>470</v>
      </c>
      <c r="C478" s="103" t="n">
        <v>0</v>
      </c>
      <c r="D478" s="107" t="n">
        <v>0</v>
      </c>
      <c r="E478" s="103" t="n">
        <v>0</v>
      </c>
      <c r="F478" s="103" t="n">
        <v>0</v>
      </c>
      <c r="G478" s="103" t="n">
        <v>0</v>
      </c>
      <c r="H478" s="103" t="n">
        <v>0</v>
      </c>
      <c r="I478" s="103" t="n">
        <v>0</v>
      </c>
      <c r="J478" s="103" t="n">
        <v>0</v>
      </c>
      <c r="K478" s="103" t="n">
        <v>0</v>
      </c>
      <c r="L478" s="103" t="n">
        <v>0</v>
      </c>
      <c r="M478" s="103" t="n">
        <v>0</v>
      </c>
      <c r="N478" s="103" t="n">
        <v>0</v>
      </c>
      <c r="O478" s="103" t="n">
        <v>0</v>
      </c>
      <c r="P478" s="103" t="n">
        <v>0</v>
      </c>
      <c r="Q478" s="103" t="n">
        <v>0</v>
      </c>
      <c r="R478" s="103" t="n">
        <v>0</v>
      </c>
      <c r="S478" s="103" t="n">
        <v>0</v>
      </c>
      <c r="T478" s="103" t="n">
        <v>0</v>
      </c>
      <c r="U478" s="103" t="n">
        <v>0</v>
      </c>
      <c r="V478" s="103" t="n">
        <v>0</v>
      </c>
      <c r="W478" s="103" t="n">
        <v>0</v>
      </c>
      <c r="X478" s="103" t="n">
        <v>0</v>
      </c>
      <c r="Y478" s="103" t="n">
        <v>0</v>
      </c>
      <c r="Z478" s="116" t="n">
        <v>0</v>
      </c>
      <c r="AA478" s="116" t="n">
        <v>0</v>
      </c>
      <c r="AB478" s="107" t="n">
        <v>0</v>
      </c>
      <c r="AC478" s="103" t="n">
        <v>0</v>
      </c>
      <c r="AD478" s="107" t="n">
        <v>0</v>
      </c>
      <c r="AE478" s="103" t="n">
        <v>0</v>
      </c>
      <c r="AF478" s="103" t="n">
        <v>0</v>
      </c>
      <c r="AG478" s="107" t="n">
        <v>0</v>
      </c>
      <c r="AH478" s="103" t="n">
        <v>0</v>
      </c>
      <c r="AI478" s="103" t="n">
        <v>0</v>
      </c>
      <c r="AJ478" s="103" t="n">
        <v>0</v>
      </c>
      <c r="AK478" s="108" t="n">
        <v>0</v>
      </c>
      <c r="AL478" s="108" t="n">
        <v>0</v>
      </c>
      <c r="AM478" s="108" t="n">
        <v>0</v>
      </c>
    </row>
    <row r="479" customFormat="false" ht="30" hidden="false" customHeight="true" outlineLevel="0" collapsed="false">
      <c r="A479" s="106" t="s">
        <v>540</v>
      </c>
      <c r="B479" s="101" t="n">
        <v>471</v>
      </c>
      <c r="C479" s="103" t="n">
        <v>0</v>
      </c>
      <c r="D479" s="107" t="n">
        <v>0</v>
      </c>
      <c r="E479" s="103" t="n">
        <v>0</v>
      </c>
      <c r="F479" s="103" t="n">
        <v>0</v>
      </c>
      <c r="G479" s="103" t="n">
        <v>0</v>
      </c>
      <c r="H479" s="103" t="n">
        <v>0</v>
      </c>
      <c r="I479" s="103" t="n">
        <v>0</v>
      </c>
      <c r="J479" s="103" t="n">
        <v>0</v>
      </c>
      <c r="K479" s="103" t="n">
        <v>0</v>
      </c>
      <c r="L479" s="103" t="n">
        <v>0</v>
      </c>
      <c r="M479" s="103" t="n">
        <v>0</v>
      </c>
      <c r="N479" s="103" t="n">
        <v>0</v>
      </c>
      <c r="O479" s="103" t="n">
        <v>0</v>
      </c>
      <c r="P479" s="103" t="n">
        <v>0</v>
      </c>
      <c r="Q479" s="103" t="n">
        <v>0</v>
      </c>
      <c r="R479" s="103" t="n">
        <v>0</v>
      </c>
      <c r="S479" s="103" t="n">
        <v>0</v>
      </c>
      <c r="T479" s="103" t="n">
        <v>0</v>
      </c>
      <c r="U479" s="103" t="n">
        <v>0</v>
      </c>
      <c r="V479" s="103" t="n">
        <v>0</v>
      </c>
      <c r="W479" s="103" t="n">
        <v>0</v>
      </c>
      <c r="X479" s="103" t="n">
        <v>0</v>
      </c>
      <c r="Y479" s="103" t="n">
        <v>0</v>
      </c>
      <c r="Z479" s="107" t="n">
        <v>0</v>
      </c>
      <c r="AA479" s="107" t="n">
        <v>0</v>
      </c>
      <c r="AB479" s="107" t="n">
        <v>0</v>
      </c>
      <c r="AC479" s="103" t="n">
        <v>0</v>
      </c>
      <c r="AD479" s="107" t="n">
        <v>0</v>
      </c>
      <c r="AE479" s="103" t="n">
        <v>0</v>
      </c>
      <c r="AF479" s="103" t="n">
        <v>0</v>
      </c>
      <c r="AG479" s="107" t="n">
        <v>0</v>
      </c>
      <c r="AH479" s="103" t="n">
        <v>0</v>
      </c>
      <c r="AI479" s="103" t="n">
        <v>0</v>
      </c>
      <c r="AJ479" s="103" t="n">
        <v>0</v>
      </c>
      <c r="AK479" s="108" t="n">
        <v>0</v>
      </c>
      <c r="AL479" s="108" t="n">
        <v>0</v>
      </c>
      <c r="AM479" s="108" t="n">
        <v>0</v>
      </c>
    </row>
    <row r="480" customFormat="false" ht="30" hidden="false" customHeight="true" outlineLevel="0" collapsed="false">
      <c r="A480" s="106" t="s">
        <v>541</v>
      </c>
      <c r="B480" s="101" t="n">
        <v>472</v>
      </c>
      <c r="C480" s="103" t="n">
        <v>0</v>
      </c>
      <c r="D480" s="107" t="n">
        <v>0</v>
      </c>
      <c r="E480" s="103" t="n">
        <v>0</v>
      </c>
      <c r="F480" s="103" t="n">
        <v>0</v>
      </c>
      <c r="G480" s="103" t="n">
        <v>0</v>
      </c>
      <c r="H480" s="103" t="n">
        <v>0</v>
      </c>
      <c r="I480" s="103" t="n">
        <v>0</v>
      </c>
      <c r="J480" s="109" t="n">
        <v>0</v>
      </c>
      <c r="K480" s="109" t="n">
        <v>0</v>
      </c>
      <c r="L480" s="103" t="n">
        <v>0</v>
      </c>
      <c r="M480" s="103" t="n">
        <v>0</v>
      </c>
      <c r="N480" s="103" t="n">
        <v>0</v>
      </c>
      <c r="O480" s="103" t="n">
        <v>0</v>
      </c>
      <c r="P480" s="103" t="n">
        <v>0</v>
      </c>
      <c r="Q480" s="103" t="n">
        <v>0</v>
      </c>
      <c r="R480" s="109" t="n">
        <v>0</v>
      </c>
      <c r="S480" s="109" t="n">
        <v>0</v>
      </c>
      <c r="T480" s="109" t="n">
        <v>0</v>
      </c>
      <c r="U480" s="109" t="n">
        <v>0</v>
      </c>
      <c r="V480" s="109" t="n">
        <v>0</v>
      </c>
      <c r="W480" s="103" t="n">
        <v>0</v>
      </c>
      <c r="X480" s="103" t="n">
        <v>0</v>
      </c>
      <c r="Y480" s="103" t="n">
        <v>0</v>
      </c>
      <c r="Z480" s="107" t="n">
        <v>0</v>
      </c>
      <c r="AA480" s="107" t="n">
        <v>0</v>
      </c>
      <c r="AB480" s="107" t="n">
        <v>0</v>
      </c>
      <c r="AC480" s="103" t="n">
        <v>0</v>
      </c>
      <c r="AD480" s="107" t="n">
        <v>0</v>
      </c>
      <c r="AE480" s="103" t="n">
        <v>0</v>
      </c>
      <c r="AF480" s="103" t="n">
        <v>0</v>
      </c>
      <c r="AG480" s="107" t="n">
        <v>0</v>
      </c>
      <c r="AH480" s="103" t="n">
        <v>0</v>
      </c>
      <c r="AI480" s="103" t="n">
        <v>0</v>
      </c>
      <c r="AJ480" s="103" t="n">
        <v>0</v>
      </c>
      <c r="AK480" s="108" t="n">
        <v>0</v>
      </c>
      <c r="AL480" s="108" t="n">
        <v>0</v>
      </c>
      <c r="AM480" s="108" t="n">
        <v>0</v>
      </c>
    </row>
    <row r="481" customFormat="false" ht="30" hidden="false" customHeight="true" outlineLevel="0" collapsed="false">
      <c r="A481" s="114" t="s">
        <v>542</v>
      </c>
      <c r="B481" s="101" t="n">
        <v>473</v>
      </c>
      <c r="C481" s="103" t="n">
        <v>0</v>
      </c>
      <c r="D481" s="103" t="n">
        <v>0</v>
      </c>
      <c r="E481" s="103" t="n">
        <v>0</v>
      </c>
      <c r="F481" s="116" t="n">
        <v>0</v>
      </c>
      <c r="G481" s="107" t="n">
        <v>0</v>
      </c>
      <c r="H481" s="107" t="n">
        <v>0</v>
      </c>
      <c r="I481" s="107" t="n">
        <v>0</v>
      </c>
      <c r="J481" s="107" t="n">
        <v>0</v>
      </c>
      <c r="K481" s="107" t="n">
        <v>0</v>
      </c>
      <c r="L481" s="107" t="n">
        <v>0</v>
      </c>
      <c r="M481" s="107" t="n">
        <v>0</v>
      </c>
      <c r="N481" s="107" t="n">
        <v>0</v>
      </c>
      <c r="O481" s="107" t="n">
        <v>0</v>
      </c>
      <c r="P481" s="116" t="n">
        <v>0</v>
      </c>
      <c r="Q481" s="103" t="n">
        <v>0</v>
      </c>
      <c r="R481" s="103" t="n">
        <v>0</v>
      </c>
      <c r="S481" s="103" t="n">
        <v>0</v>
      </c>
      <c r="T481" s="103" t="n">
        <v>0</v>
      </c>
      <c r="U481" s="103" t="n">
        <v>0</v>
      </c>
      <c r="V481" s="103" t="n">
        <v>0</v>
      </c>
      <c r="W481" s="103" t="n">
        <v>0</v>
      </c>
      <c r="X481" s="103" t="n">
        <v>0</v>
      </c>
      <c r="Y481" s="103" t="n">
        <v>0</v>
      </c>
      <c r="Z481" s="107" t="n">
        <v>0</v>
      </c>
      <c r="AA481" s="107" t="n">
        <v>0</v>
      </c>
      <c r="AB481" s="107" t="n">
        <v>0</v>
      </c>
      <c r="AC481" s="103" t="n">
        <v>0</v>
      </c>
      <c r="AD481" s="107" t="n">
        <v>0</v>
      </c>
      <c r="AE481" s="103" t="n">
        <v>0</v>
      </c>
      <c r="AF481" s="103" t="n">
        <v>0</v>
      </c>
      <c r="AG481" s="107" t="n">
        <v>0</v>
      </c>
      <c r="AH481" s="103" t="n">
        <v>0</v>
      </c>
      <c r="AI481" s="103" t="n">
        <v>0</v>
      </c>
      <c r="AJ481" s="103" t="n">
        <v>0</v>
      </c>
      <c r="AK481" s="108" t="n">
        <v>0</v>
      </c>
      <c r="AL481" s="108" t="n">
        <v>0</v>
      </c>
      <c r="AM481" s="108" t="n">
        <v>0</v>
      </c>
    </row>
    <row r="482" customFormat="false" ht="30" hidden="false" customHeight="true" outlineLevel="0" collapsed="false">
      <c r="A482" s="106" t="s">
        <v>543</v>
      </c>
      <c r="B482" s="101" t="n">
        <v>474</v>
      </c>
      <c r="C482" s="103" t="n">
        <v>0</v>
      </c>
      <c r="D482" s="107" t="n">
        <v>0</v>
      </c>
      <c r="E482" s="103" t="n">
        <v>0</v>
      </c>
      <c r="F482" s="103" t="n">
        <v>0</v>
      </c>
      <c r="G482" s="103" t="n">
        <v>0</v>
      </c>
      <c r="H482" s="103" t="n">
        <v>0</v>
      </c>
      <c r="I482" s="103" t="n">
        <v>0</v>
      </c>
      <c r="J482" s="103" t="n">
        <v>0</v>
      </c>
      <c r="K482" s="103" t="n">
        <v>0</v>
      </c>
      <c r="L482" s="103" t="n">
        <v>0</v>
      </c>
      <c r="M482" s="103" t="n">
        <v>0</v>
      </c>
      <c r="N482" s="103" t="n">
        <v>0</v>
      </c>
      <c r="O482" s="103" t="n">
        <v>0</v>
      </c>
      <c r="P482" s="103" t="n">
        <v>0</v>
      </c>
      <c r="Q482" s="103" t="n">
        <v>0</v>
      </c>
      <c r="R482" s="103" t="n">
        <v>0</v>
      </c>
      <c r="S482" s="103" t="n">
        <v>0</v>
      </c>
      <c r="T482" s="103" t="n">
        <v>0</v>
      </c>
      <c r="U482" s="103" t="n">
        <v>0</v>
      </c>
      <c r="V482" s="103" t="n">
        <v>0</v>
      </c>
      <c r="W482" s="103" t="n">
        <v>0</v>
      </c>
      <c r="X482" s="103" t="n">
        <v>0</v>
      </c>
      <c r="Y482" s="103" t="n">
        <v>0</v>
      </c>
      <c r="Z482" s="107" t="n">
        <v>0</v>
      </c>
      <c r="AA482" s="107" t="n">
        <v>0</v>
      </c>
      <c r="AB482" s="107" t="n">
        <v>0</v>
      </c>
      <c r="AC482" s="103" t="n">
        <v>0</v>
      </c>
      <c r="AD482" s="107" t="n">
        <v>0</v>
      </c>
      <c r="AE482" s="103" t="n">
        <v>0</v>
      </c>
      <c r="AF482" s="103" t="n">
        <v>0</v>
      </c>
      <c r="AG482" s="107" t="n">
        <v>0</v>
      </c>
      <c r="AH482" s="103" t="n">
        <v>0</v>
      </c>
      <c r="AI482" s="107" t="n">
        <v>0</v>
      </c>
      <c r="AJ482" s="103" t="n">
        <v>0</v>
      </c>
      <c r="AK482" s="108" t="n">
        <v>0</v>
      </c>
      <c r="AL482" s="108" t="n">
        <v>0</v>
      </c>
      <c r="AM482" s="108" t="n">
        <v>0</v>
      </c>
    </row>
    <row r="483" customFormat="false" ht="30" hidden="false" customHeight="true" outlineLevel="0" collapsed="false">
      <c r="A483" s="114" t="s">
        <v>544</v>
      </c>
      <c r="B483" s="101" t="n">
        <v>475</v>
      </c>
      <c r="C483" s="103" t="n">
        <v>0</v>
      </c>
      <c r="D483" s="107" t="n">
        <v>0</v>
      </c>
      <c r="E483" s="103" t="n">
        <v>0</v>
      </c>
      <c r="F483" s="103" t="n">
        <v>0</v>
      </c>
      <c r="G483" s="103" t="n">
        <v>0</v>
      </c>
      <c r="H483" s="103" t="n">
        <v>0</v>
      </c>
      <c r="I483" s="103" t="n">
        <v>0</v>
      </c>
      <c r="J483" s="103" t="n">
        <v>0</v>
      </c>
      <c r="K483" s="103" t="n">
        <v>0</v>
      </c>
      <c r="L483" s="103" t="n">
        <v>0</v>
      </c>
      <c r="M483" s="103" t="n">
        <v>0</v>
      </c>
      <c r="N483" s="103" t="n">
        <v>0</v>
      </c>
      <c r="O483" s="103" t="n">
        <v>0</v>
      </c>
      <c r="P483" s="103" t="n">
        <v>0</v>
      </c>
      <c r="Q483" s="103" t="n">
        <v>0</v>
      </c>
      <c r="R483" s="103" t="n">
        <v>0</v>
      </c>
      <c r="S483" s="103" t="n">
        <v>0</v>
      </c>
      <c r="T483" s="103" t="n">
        <v>0</v>
      </c>
      <c r="U483" s="103" t="n">
        <v>0</v>
      </c>
      <c r="V483" s="103" t="n">
        <v>0</v>
      </c>
      <c r="W483" s="103" t="n">
        <v>0</v>
      </c>
      <c r="X483" s="103" t="n">
        <v>0</v>
      </c>
      <c r="Y483" s="103" t="n">
        <v>0</v>
      </c>
      <c r="Z483" s="116" t="n">
        <v>0</v>
      </c>
      <c r="AA483" s="116" t="n">
        <v>0</v>
      </c>
      <c r="AB483" s="107" t="n">
        <v>0</v>
      </c>
      <c r="AC483" s="103" t="n">
        <v>0</v>
      </c>
      <c r="AD483" s="107" t="n">
        <v>0</v>
      </c>
      <c r="AE483" s="103" t="n">
        <v>0</v>
      </c>
      <c r="AF483" s="103" t="n">
        <v>0</v>
      </c>
      <c r="AG483" s="107" t="n">
        <v>0</v>
      </c>
      <c r="AH483" s="103" t="n">
        <v>0</v>
      </c>
      <c r="AI483" s="107" t="n">
        <v>0</v>
      </c>
      <c r="AJ483" s="103" t="n">
        <v>0</v>
      </c>
      <c r="AK483" s="108" t="n">
        <v>0</v>
      </c>
      <c r="AL483" s="108" t="n">
        <v>0</v>
      </c>
      <c r="AM483" s="108" t="n">
        <v>0</v>
      </c>
    </row>
    <row r="484" customFormat="false" ht="30" hidden="false" customHeight="true" outlineLevel="0" collapsed="false">
      <c r="A484" s="106" t="s">
        <v>545</v>
      </c>
      <c r="B484" s="101" t="n">
        <v>476</v>
      </c>
      <c r="C484" s="103" t="n">
        <v>0</v>
      </c>
      <c r="D484" s="107" t="n">
        <v>0</v>
      </c>
      <c r="E484" s="103" t="n">
        <v>0</v>
      </c>
      <c r="F484" s="103" t="n">
        <v>0</v>
      </c>
      <c r="G484" s="103" t="n">
        <v>0</v>
      </c>
      <c r="H484" s="103" t="n">
        <v>0</v>
      </c>
      <c r="I484" s="103" t="n">
        <v>0</v>
      </c>
      <c r="J484" s="103" t="n">
        <v>0</v>
      </c>
      <c r="K484" s="103" t="n">
        <v>0</v>
      </c>
      <c r="L484" s="103" t="n">
        <v>0</v>
      </c>
      <c r="M484" s="103" t="n">
        <v>0</v>
      </c>
      <c r="N484" s="103" t="n">
        <v>0</v>
      </c>
      <c r="O484" s="103" t="n">
        <v>0</v>
      </c>
      <c r="P484" s="103" t="n">
        <v>0</v>
      </c>
      <c r="Q484" s="103" t="n">
        <v>0</v>
      </c>
      <c r="R484" s="103" t="n">
        <v>0</v>
      </c>
      <c r="S484" s="103" t="n">
        <v>0</v>
      </c>
      <c r="T484" s="103" t="n">
        <v>0</v>
      </c>
      <c r="U484" s="103" t="n">
        <v>0</v>
      </c>
      <c r="V484" s="103" t="n">
        <v>0</v>
      </c>
      <c r="W484" s="103" t="n">
        <v>0</v>
      </c>
      <c r="X484" s="103" t="n">
        <v>0</v>
      </c>
      <c r="Y484" s="103" t="n">
        <v>0</v>
      </c>
      <c r="Z484" s="116" t="n">
        <v>0</v>
      </c>
      <c r="AA484" s="116" t="n">
        <v>0</v>
      </c>
      <c r="AB484" s="107" t="n">
        <v>0</v>
      </c>
      <c r="AC484" s="103" t="n">
        <v>0</v>
      </c>
      <c r="AD484" s="107" t="n">
        <v>0</v>
      </c>
      <c r="AE484" s="103" t="n">
        <v>0</v>
      </c>
      <c r="AF484" s="103" t="n">
        <v>0</v>
      </c>
      <c r="AG484" s="107" t="n">
        <v>0</v>
      </c>
      <c r="AH484" s="103" t="n">
        <v>0</v>
      </c>
      <c r="AI484" s="107" t="n">
        <v>0</v>
      </c>
      <c r="AJ484" s="103" t="n">
        <v>0</v>
      </c>
      <c r="AK484" s="108" t="n">
        <v>0</v>
      </c>
      <c r="AL484" s="108" t="n">
        <v>0</v>
      </c>
      <c r="AM484" s="108" t="n">
        <v>0</v>
      </c>
    </row>
    <row r="485" customFormat="false" ht="30" hidden="false" customHeight="true" outlineLevel="0" collapsed="false">
      <c r="A485" s="106" t="s">
        <v>546</v>
      </c>
      <c r="B485" s="101" t="n">
        <v>477</v>
      </c>
      <c r="C485" s="103" t="n">
        <v>0</v>
      </c>
      <c r="D485" s="107" t="n">
        <v>0</v>
      </c>
      <c r="E485" s="103" t="n">
        <v>0</v>
      </c>
      <c r="F485" s="103" t="n">
        <v>0</v>
      </c>
      <c r="G485" s="103" t="n">
        <v>0</v>
      </c>
      <c r="H485" s="103" t="n">
        <v>0</v>
      </c>
      <c r="I485" s="103" t="n">
        <v>0</v>
      </c>
      <c r="J485" s="103" t="n">
        <v>0</v>
      </c>
      <c r="K485" s="103" t="n">
        <v>0</v>
      </c>
      <c r="L485" s="103" t="n">
        <v>0</v>
      </c>
      <c r="M485" s="103" t="n">
        <v>0</v>
      </c>
      <c r="N485" s="103" t="n">
        <v>0</v>
      </c>
      <c r="O485" s="103" t="n">
        <v>0</v>
      </c>
      <c r="P485" s="103" t="n">
        <v>0</v>
      </c>
      <c r="Q485" s="103" t="n">
        <v>0</v>
      </c>
      <c r="R485" s="103" t="n">
        <v>0</v>
      </c>
      <c r="S485" s="103" t="n">
        <v>0</v>
      </c>
      <c r="T485" s="103" t="n">
        <v>0</v>
      </c>
      <c r="U485" s="103" t="n">
        <v>0</v>
      </c>
      <c r="V485" s="103" t="n">
        <v>0</v>
      </c>
      <c r="W485" s="103" t="n">
        <v>0</v>
      </c>
      <c r="X485" s="103" t="n">
        <v>0</v>
      </c>
      <c r="Y485" s="103" t="n">
        <v>0</v>
      </c>
      <c r="Z485" s="103" t="n">
        <v>0</v>
      </c>
      <c r="AA485" s="103" t="n">
        <v>0</v>
      </c>
      <c r="AB485" s="103" t="n">
        <v>0</v>
      </c>
      <c r="AC485" s="103" t="n">
        <v>0</v>
      </c>
      <c r="AD485" s="107" t="n">
        <v>0</v>
      </c>
      <c r="AE485" s="103" t="n">
        <v>0</v>
      </c>
      <c r="AF485" s="109" t="n">
        <v>0</v>
      </c>
      <c r="AG485" s="107" t="n">
        <v>0</v>
      </c>
      <c r="AH485" s="109" t="n">
        <v>0</v>
      </c>
      <c r="AI485" s="108" t="n">
        <v>0</v>
      </c>
      <c r="AJ485" s="109" t="n">
        <v>0</v>
      </c>
      <c r="AK485" s="108" t="n">
        <v>0</v>
      </c>
      <c r="AL485" s="108" t="n">
        <v>0</v>
      </c>
      <c r="AM485" s="108" t="n">
        <v>0</v>
      </c>
    </row>
    <row r="486" customFormat="false" ht="30" hidden="false" customHeight="true" outlineLevel="0" collapsed="false">
      <c r="A486" s="114" t="s">
        <v>547</v>
      </c>
      <c r="B486" s="101" t="n">
        <v>478</v>
      </c>
      <c r="C486" s="103" t="n">
        <v>0</v>
      </c>
      <c r="D486" s="107" t="n">
        <v>0</v>
      </c>
      <c r="E486" s="103" t="n">
        <v>0</v>
      </c>
      <c r="F486" s="103" t="n">
        <v>0</v>
      </c>
      <c r="G486" s="103" t="n">
        <v>0</v>
      </c>
      <c r="H486" s="103" t="n">
        <v>0</v>
      </c>
      <c r="I486" s="103" t="n">
        <v>0</v>
      </c>
      <c r="J486" s="103" t="n">
        <v>0</v>
      </c>
      <c r="K486" s="103" t="n">
        <v>0</v>
      </c>
      <c r="L486" s="103" t="n">
        <v>0</v>
      </c>
      <c r="M486" s="103" t="n">
        <v>0</v>
      </c>
      <c r="N486" s="103" t="n">
        <v>0</v>
      </c>
      <c r="O486" s="103" t="n">
        <v>0</v>
      </c>
      <c r="P486" s="103" t="n">
        <v>0</v>
      </c>
      <c r="Q486" s="103" t="n">
        <v>0</v>
      </c>
      <c r="R486" s="103" t="n">
        <v>0</v>
      </c>
      <c r="S486" s="103" t="n">
        <v>0</v>
      </c>
      <c r="T486" s="103" t="n">
        <v>0</v>
      </c>
      <c r="U486" s="103" t="n">
        <v>0</v>
      </c>
      <c r="V486" s="103" t="n">
        <v>0</v>
      </c>
      <c r="W486" s="103" t="n">
        <v>0</v>
      </c>
      <c r="X486" s="103" t="n">
        <v>0</v>
      </c>
      <c r="Y486" s="103" t="n">
        <v>0</v>
      </c>
      <c r="Z486" s="116" t="n">
        <v>0</v>
      </c>
      <c r="AA486" s="116" t="n">
        <v>0</v>
      </c>
      <c r="AB486" s="107" t="n">
        <v>0</v>
      </c>
      <c r="AC486" s="103" t="n">
        <v>0</v>
      </c>
      <c r="AD486" s="103" t="n">
        <v>0</v>
      </c>
      <c r="AE486" s="103" t="n">
        <v>0</v>
      </c>
      <c r="AF486" s="103" t="n">
        <v>0</v>
      </c>
      <c r="AG486" s="103" t="n">
        <v>0</v>
      </c>
      <c r="AH486" s="103" t="n">
        <v>0</v>
      </c>
      <c r="AI486" s="107" t="n">
        <v>0</v>
      </c>
      <c r="AJ486" s="103" t="n">
        <v>0</v>
      </c>
      <c r="AK486" s="108" t="n">
        <v>0</v>
      </c>
      <c r="AL486" s="108" t="n">
        <v>0</v>
      </c>
      <c r="AM486" s="108" t="n">
        <v>0</v>
      </c>
    </row>
    <row r="487" customFormat="false" ht="30" hidden="false" customHeight="true" outlineLevel="0" collapsed="false">
      <c r="A487" s="106" t="s">
        <v>548</v>
      </c>
      <c r="B487" s="101" t="n">
        <v>479</v>
      </c>
      <c r="C487" s="103" t="n">
        <v>0</v>
      </c>
      <c r="D487" s="107" t="n">
        <v>0</v>
      </c>
      <c r="E487" s="103" t="n">
        <v>0</v>
      </c>
      <c r="F487" s="103" t="n">
        <v>0</v>
      </c>
      <c r="G487" s="103" t="n">
        <v>0</v>
      </c>
      <c r="H487" s="103" t="n">
        <v>0</v>
      </c>
      <c r="I487" s="103" t="n">
        <v>0</v>
      </c>
      <c r="J487" s="103" t="n">
        <v>0</v>
      </c>
      <c r="K487" s="103" t="n">
        <v>0</v>
      </c>
      <c r="L487" s="103" t="n">
        <v>0</v>
      </c>
      <c r="M487" s="103" t="n">
        <v>0</v>
      </c>
      <c r="N487" s="103" t="n">
        <v>0</v>
      </c>
      <c r="O487" s="103" t="n">
        <v>0</v>
      </c>
      <c r="P487" s="103" t="n">
        <v>0</v>
      </c>
      <c r="Q487" s="103" t="n">
        <v>0</v>
      </c>
      <c r="R487" s="103" t="n">
        <v>0</v>
      </c>
      <c r="S487" s="103" t="n">
        <v>0</v>
      </c>
      <c r="T487" s="103" t="n">
        <v>0</v>
      </c>
      <c r="U487" s="103" t="n">
        <v>0</v>
      </c>
      <c r="V487" s="103" t="n">
        <v>0</v>
      </c>
      <c r="W487" s="103" t="n">
        <v>0</v>
      </c>
      <c r="X487" s="103" t="n">
        <v>0</v>
      </c>
      <c r="Y487" s="103" t="n">
        <v>0</v>
      </c>
      <c r="Z487" s="103" t="n">
        <v>0</v>
      </c>
      <c r="AA487" s="103" t="n">
        <v>0</v>
      </c>
      <c r="AB487" s="103" t="n">
        <v>0</v>
      </c>
      <c r="AC487" s="103" t="n">
        <v>0</v>
      </c>
      <c r="AD487" s="107" t="n">
        <v>0</v>
      </c>
      <c r="AE487" s="103" t="n">
        <v>0</v>
      </c>
      <c r="AF487" s="103" t="n">
        <v>0</v>
      </c>
      <c r="AG487" s="107" t="n">
        <v>0</v>
      </c>
      <c r="AH487" s="103" t="n">
        <v>0</v>
      </c>
      <c r="AI487" s="107" t="n">
        <v>0</v>
      </c>
      <c r="AJ487" s="103" t="n">
        <v>0</v>
      </c>
      <c r="AK487" s="108" t="n">
        <v>0</v>
      </c>
      <c r="AL487" s="108" t="n">
        <v>0</v>
      </c>
      <c r="AM487" s="108" t="n">
        <v>0</v>
      </c>
    </row>
    <row r="488" customFormat="false" ht="30" hidden="false" customHeight="true" outlineLevel="0" collapsed="false">
      <c r="A488" s="106" t="s">
        <v>549</v>
      </c>
      <c r="B488" s="101" t="n">
        <v>480</v>
      </c>
      <c r="C488" s="103" t="n">
        <v>0</v>
      </c>
      <c r="D488" s="107" t="n">
        <v>0</v>
      </c>
      <c r="E488" s="103" t="n">
        <v>0</v>
      </c>
      <c r="F488" s="103" t="n">
        <v>0</v>
      </c>
      <c r="G488" s="103" t="n">
        <v>0</v>
      </c>
      <c r="H488" s="103" t="n">
        <v>0</v>
      </c>
      <c r="I488" s="103" t="n">
        <v>0</v>
      </c>
      <c r="J488" s="103" t="n">
        <v>0</v>
      </c>
      <c r="K488" s="103" t="n">
        <v>0</v>
      </c>
      <c r="L488" s="103" t="n">
        <v>0</v>
      </c>
      <c r="M488" s="103" t="n">
        <v>0</v>
      </c>
      <c r="N488" s="103" t="n">
        <v>0</v>
      </c>
      <c r="O488" s="103" t="n">
        <v>0</v>
      </c>
      <c r="P488" s="103" t="n">
        <v>0</v>
      </c>
      <c r="Q488" s="103" t="n">
        <v>0</v>
      </c>
      <c r="R488" s="103" t="n">
        <v>0</v>
      </c>
      <c r="S488" s="103" t="n">
        <v>0</v>
      </c>
      <c r="T488" s="103" t="n">
        <v>0</v>
      </c>
      <c r="U488" s="103" t="n">
        <v>0</v>
      </c>
      <c r="V488" s="103" t="n">
        <v>0</v>
      </c>
      <c r="W488" s="103" t="n">
        <v>0</v>
      </c>
      <c r="X488" s="103" t="n">
        <v>0</v>
      </c>
      <c r="Y488" s="103" t="n">
        <v>0</v>
      </c>
      <c r="Z488" s="103" t="n">
        <v>0</v>
      </c>
      <c r="AA488" s="103" t="n">
        <v>0</v>
      </c>
      <c r="AB488" s="103" t="n">
        <v>0</v>
      </c>
      <c r="AC488" s="103" t="n">
        <v>0</v>
      </c>
      <c r="AD488" s="107" t="n">
        <v>0</v>
      </c>
      <c r="AE488" s="103" t="n">
        <v>0</v>
      </c>
      <c r="AF488" s="107" t="n">
        <v>0</v>
      </c>
      <c r="AG488" s="107" t="n">
        <v>0</v>
      </c>
      <c r="AH488" s="107" t="n">
        <v>0</v>
      </c>
      <c r="AI488" s="107" t="n">
        <v>0</v>
      </c>
      <c r="AJ488" s="103" t="n">
        <v>0</v>
      </c>
      <c r="AK488" s="108" t="n">
        <v>0</v>
      </c>
      <c r="AL488" s="108" t="n">
        <v>0</v>
      </c>
      <c r="AM488" s="108" t="n">
        <v>0</v>
      </c>
    </row>
    <row r="489" customFormat="false" ht="30" hidden="false" customHeight="true" outlineLevel="0" collapsed="false">
      <c r="A489" s="106" t="s">
        <v>550</v>
      </c>
      <c r="B489" s="101" t="n">
        <v>481</v>
      </c>
      <c r="C489" s="103" t="n">
        <v>0</v>
      </c>
      <c r="D489" s="107" t="n">
        <v>0</v>
      </c>
      <c r="E489" s="103" t="n">
        <v>0</v>
      </c>
      <c r="F489" s="103" t="n">
        <v>0</v>
      </c>
      <c r="G489" s="103" t="n">
        <v>0</v>
      </c>
      <c r="H489" s="103" t="n">
        <v>0</v>
      </c>
      <c r="I489" s="103" t="n">
        <v>0</v>
      </c>
      <c r="J489" s="103" t="n">
        <v>0</v>
      </c>
      <c r="K489" s="103" t="n">
        <v>0</v>
      </c>
      <c r="L489" s="103" t="n">
        <v>0</v>
      </c>
      <c r="M489" s="103" t="n">
        <v>0</v>
      </c>
      <c r="N489" s="103" t="n">
        <v>0</v>
      </c>
      <c r="O489" s="103" t="n">
        <v>0</v>
      </c>
      <c r="P489" s="103" t="n">
        <v>0</v>
      </c>
      <c r="Q489" s="103" t="n">
        <v>0</v>
      </c>
      <c r="R489" s="103" t="n">
        <v>0</v>
      </c>
      <c r="S489" s="103" t="n">
        <v>0</v>
      </c>
      <c r="T489" s="103" t="n">
        <v>0</v>
      </c>
      <c r="U489" s="103" t="n">
        <v>0</v>
      </c>
      <c r="V489" s="103" t="n">
        <v>0</v>
      </c>
      <c r="W489" s="103" t="n">
        <v>0</v>
      </c>
      <c r="X489" s="103" t="n">
        <v>0</v>
      </c>
      <c r="Y489" s="103" t="n">
        <v>0</v>
      </c>
      <c r="Z489" s="116" t="n">
        <v>0</v>
      </c>
      <c r="AA489" s="116" t="n">
        <v>0</v>
      </c>
      <c r="AB489" s="107" t="n">
        <v>0</v>
      </c>
      <c r="AC489" s="103" t="n">
        <v>0</v>
      </c>
      <c r="AD489" s="107" t="n">
        <v>0</v>
      </c>
      <c r="AE489" s="103" t="n">
        <v>0</v>
      </c>
      <c r="AF489" s="103" t="n">
        <v>0</v>
      </c>
      <c r="AG489" s="107" t="n">
        <v>0</v>
      </c>
      <c r="AH489" s="103" t="n">
        <v>0</v>
      </c>
      <c r="AI489" s="107" t="n">
        <v>0</v>
      </c>
      <c r="AJ489" s="103" t="n">
        <v>0</v>
      </c>
      <c r="AK489" s="108" t="n">
        <v>0</v>
      </c>
      <c r="AL489" s="108" t="n">
        <v>0</v>
      </c>
      <c r="AM489" s="108" t="n">
        <v>0</v>
      </c>
    </row>
    <row r="490" customFormat="false" ht="30" hidden="false" customHeight="true" outlineLevel="0" collapsed="false">
      <c r="A490" s="123" t="s">
        <v>551</v>
      </c>
      <c r="B490" s="101" t="n">
        <v>482</v>
      </c>
      <c r="C490" s="103" t="n">
        <v>0</v>
      </c>
      <c r="D490" s="107" t="n">
        <v>0</v>
      </c>
      <c r="E490" s="103" t="n">
        <v>0</v>
      </c>
      <c r="F490" s="103" t="n">
        <v>0</v>
      </c>
      <c r="G490" s="103" t="n">
        <v>0</v>
      </c>
      <c r="H490" s="103" t="n">
        <v>0</v>
      </c>
      <c r="I490" s="103" t="n">
        <v>0</v>
      </c>
      <c r="J490" s="103" t="n">
        <v>0</v>
      </c>
      <c r="K490" s="103" t="n">
        <v>0</v>
      </c>
      <c r="L490" s="103" t="n">
        <v>0</v>
      </c>
      <c r="M490" s="103" t="n">
        <v>0</v>
      </c>
      <c r="N490" s="103" t="n">
        <v>0</v>
      </c>
      <c r="O490" s="103" t="n">
        <v>0</v>
      </c>
      <c r="P490" s="103" t="n">
        <v>0</v>
      </c>
      <c r="Q490" s="103" t="n">
        <v>0</v>
      </c>
      <c r="R490" s="103" t="n">
        <v>0</v>
      </c>
      <c r="S490" s="103" t="n">
        <v>0</v>
      </c>
      <c r="T490" s="103" t="n">
        <v>0</v>
      </c>
      <c r="U490" s="103" t="n">
        <v>0</v>
      </c>
      <c r="V490" s="103" t="n">
        <v>0</v>
      </c>
      <c r="W490" s="103" t="n">
        <v>0</v>
      </c>
      <c r="X490" s="103" t="n">
        <v>0</v>
      </c>
      <c r="Y490" s="103" t="n">
        <v>0</v>
      </c>
      <c r="Z490" s="116" t="n">
        <v>0</v>
      </c>
      <c r="AA490" s="116" t="n">
        <v>0</v>
      </c>
      <c r="AB490" s="107" t="n">
        <v>0</v>
      </c>
      <c r="AC490" s="103" t="n">
        <v>0</v>
      </c>
      <c r="AD490" s="107" t="n">
        <v>0</v>
      </c>
      <c r="AE490" s="103" t="n">
        <v>0</v>
      </c>
      <c r="AF490" s="103" t="n">
        <v>0</v>
      </c>
      <c r="AG490" s="107" t="n">
        <v>0</v>
      </c>
      <c r="AH490" s="103" t="n">
        <v>0</v>
      </c>
      <c r="AI490" s="107" t="n">
        <v>0</v>
      </c>
      <c r="AJ490" s="103" t="n">
        <v>0</v>
      </c>
      <c r="AK490" s="108" t="n">
        <v>0</v>
      </c>
      <c r="AL490" s="108" t="n">
        <v>0</v>
      </c>
      <c r="AM490" s="108" t="n">
        <v>0</v>
      </c>
    </row>
    <row r="491" customFormat="false" ht="30" hidden="false" customHeight="true" outlineLevel="0" collapsed="false">
      <c r="A491" s="106" t="s">
        <v>552</v>
      </c>
      <c r="B491" s="101" t="n">
        <v>483</v>
      </c>
      <c r="C491" s="103" t="n">
        <v>0</v>
      </c>
      <c r="D491" s="107" t="n">
        <v>0</v>
      </c>
      <c r="E491" s="116" t="n">
        <v>0</v>
      </c>
      <c r="F491" s="103" t="n">
        <v>0</v>
      </c>
      <c r="G491" s="107" t="n">
        <v>0</v>
      </c>
      <c r="H491" s="103" t="n">
        <v>0</v>
      </c>
      <c r="I491" s="103" t="n">
        <v>0</v>
      </c>
      <c r="J491" s="103" t="n">
        <v>0</v>
      </c>
      <c r="K491" s="103" t="n">
        <v>0</v>
      </c>
      <c r="L491" s="103" t="n">
        <v>0</v>
      </c>
      <c r="M491" s="103" t="n">
        <v>0</v>
      </c>
      <c r="N491" s="103" t="n">
        <v>0</v>
      </c>
      <c r="O491" s="103" t="n">
        <v>0</v>
      </c>
      <c r="P491" s="103" t="n">
        <v>0</v>
      </c>
      <c r="Q491" s="103" t="n">
        <v>0</v>
      </c>
      <c r="R491" s="103" t="n">
        <v>0</v>
      </c>
      <c r="S491" s="103" t="n">
        <v>0</v>
      </c>
      <c r="T491" s="103" t="n">
        <v>0</v>
      </c>
      <c r="U491" s="103" t="n">
        <v>0</v>
      </c>
      <c r="V491" s="103" t="n">
        <v>0</v>
      </c>
      <c r="W491" s="103" t="n">
        <v>0</v>
      </c>
      <c r="X491" s="103" t="n">
        <v>0</v>
      </c>
      <c r="Y491" s="103" t="n">
        <v>0</v>
      </c>
      <c r="Z491" s="103" t="n">
        <v>0</v>
      </c>
      <c r="AA491" s="103" t="n">
        <v>0</v>
      </c>
      <c r="AB491" s="103" t="n">
        <v>0</v>
      </c>
      <c r="AC491" s="103" t="n">
        <v>0</v>
      </c>
      <c r="AD491" s="107" t="n">
        <v>0</v>
      </c>
      <c r="AE491" s="103" t="n">
        <v>0</v>
      </c>
      <c r="AF491" s="103" t="n">
        <v>0</v>
      </c>
      <c r="AG491" s="107" t="n">
        <v>0</v>
      </c>
      <c r="AH491" s="103" t="n">
        <v>0</v>
      </c>
      <c r="AI491" s="107" t="n">
        <v>0</v>
      </c>
      <c r="AJ491" s="103" t="n">
        <v>0</v>
      </c>
      <c r="AK491" s="108" t="n">
        <v>0</v>
      </c>
      <c r="AL491" s="108" t="n">
        <v>0</v>
      </c>
      <c r="AM491" s="108" t="n">
        <v>0</v>
      </c>
    </row>
    <row r="492" customFormat="false" ht="30" hidden="false" customHeight="true" outlineLevel="0" collapsed="false">
      <c r="A492" s="106" t="s">
        <v>553</v>
      </c>
      <c r="B492" s="101" t="n">
        <v>484</v>
      </c>
      <c r="C492" s="103" t="n">
        <v>0</v>
      </c>
      <c r="D492" s="107" t="n">
        <v>0</v>
      </c>
      <c r="E492" s="103" t="n">
        <v>0</v>
      </c>
      <c r="F492" s="103" t="n">
        <v>0</v>
      </c>
      <c r="G492" s="103" t="n">
        <v>0</v>
      </c>
      <c r="H492" s="103" t="n">
        <v>0</v>
      </c>
      <c r="I492" s="103" t="n">
        <v>0</v>
      </c>
      <c r="J492" s="103" t="n">
        <v>0</v>
      </c>
      <c r="K492" s="103" t="n">
        <v>0</v>
      </c>
      <c r="L492" s="103" t="n">
        <v>0</v>
      </c>
      <c r="M492" s="103" t="n">
        <v>0</v>
      </c>
      <c r="N492" s="103" t="n">
        <v>0</v>
      </c>
      <c r="O492" s="103" t="n">
        <v>0</v>
      </c>
      <c r="P492" s="103" t="n">
        <v>0</v>
      </c>
      <c r="Q492" s="103" t="n">
        <v>0</v>
      </c>
      <c r="R492" s="103" t="n">
        <v>0</v>
      </c>
      <c r="S492" s="103" t="n">
        <v>0</v>
      </c>
      <c r="T492" s="103" t="n">
        <v>0</v>
      </c>
      <c r="U492" s="103" t="n">
        <v>0</v>
      </c>
      <c r="V492" s="103" t="n">
        <v>0</v>
      </c>
      <c r="W492" s="103" t="n">
        <v>0</v>
      </c>
      <c r="X492" s="103" t="n">
        <v>0</v>
      </c>
      <c r="Y492" s="103" t="n">
        <v>0</v>
      </c>
      <c r="Z492" s="103" t="n">
        <v>0</v>
      </c>
      <c r="AA492" s="103" t="n">
        <v>0</v>
      </c>
      <c r="AB492" s="103" t="n">
        <v>0</v>
      </c>
      <c r="AC492" s="103" t="n">
        <v>0</v>
      </c>
      <c r="AD492" s="107" t="n">
        <v>0</v>
      </c>
      <c r="AE492" s="103" t="n">
        <v>0</v>
      </c>
      <c r="AF492" s="107" t="n">
        <v>0</v>
      </c>
      <c r="AG492" s="107" t="n">
        <v>0</v>
      </c>
      <c r="AH492" s="107" t="n">
        <v>0</v>
      </c>
      <c r="AI492" s="107" t="n">
        <v>0</v>
      </c>
      <c r="AJ492" s="103" t="n">
        <v>0</v>
      </c>
      <c r="AK492" s="108" t="n">
        <v>0</v>
      </c>
      <c r="AL492" s="108" t="n">
        <v>0</v>
      </c>
      <c r="AM492" s="108" t="n">
        <v>0</v>
      </c>
    </row>
    <row r="493" customFormat="false" ht="30" hidden="false" customHeight="true" outlineLevel="0" collapsed="false">
      <c r="A493" s="106" t="s">
        <v>554</v>
      </c>
      <c r="B493" s="101" t="n">
        <v>485</v>
      </c>
      <c r="C493" s="103" t="n">
        <v>0</v>
      </c>
      <c r="D493" s="107" t="n">
        <v>0</v>
      </c>
      <c r="E493" s="103" t="n">
        <v>0</v>
      </c>
      <c r="F493" s="103" t="n">
        <v>0</v>
      </c>
      <c r="G493" s="103" t="n">
        <v>0</v>
      </c>
      <c r="H493" s="103" t="n">
        <v>0</v>
      </c>
      <c r="I493" s="103" t="n">
        <v>0</v>
      </c>
      <c r="J493" s="103" t="n">
        <v>0</v>
      </c>
      <c r="K493" s="103" t="n">
        <v>0</v>
      </c>
      <c r="L493" s="103" t="n">
        <v>0</v>
      </c>
      <c r="M493" s="103" t="n">
        <v>0</v>
      </c>
      <c r="N493" s="103" t="n">
        <v>0</v>
      </c>
      <c r="O493" s="103" t="n">
        <v>0</v>
      </c>
      <c r="P493" s="103" t="n">
        <v>0</v>
      </c>
      <c r="Q493" s="103" t="n">
        <v>0</v>
      </c>
      <c r="R493" s="103" t="n">
        <v>0</v>
      </c>
      <c r="S493" s="103" t="n">
        <v>0</v>
      </c>
      <c r="T493" s="103" t="n">
        <v>0</v>
      </c>
      <c r="U493" s="103" t="n">
        <v>0</v>
      </c>
      <c r="V493" s="103" t="n">
        <v>0</v>
      </c>
      <c r="W493" s="103" t="n">
        <v>0</v>
      </c>
      <c r="X493" s="103" t="n">
        <v>0</v>
      </c>
      <c r="Y493" s="103" t="n">
        <v>0</v>
      </c>
      <c r="Z493" s="103" t="n">
        <v>0</v>
      </c>
      <c r="AA493" s="103" t="n">
        <v>0</v>
      </c>
      <c r="AB493" s="103" t="n">
        <v>0</v>
      </c>
      <c r="AC493" s="103" t="n">
        <v>0</v>
      </c>
      <c r="AD493" s="107" t="n">
        <v>0</v>
      </c>
      <c r="AE493" s="103" t="n">
        <v>0</v>
      </c>
      <c r="AF493" s="109" t="n">
        <v>0</v>
      </c>
      <c r="AG493" s="107" t="n">
        <v>0</v>
      </c>
      <c r="AH493" s="109" t="n">
        <v>0</v>
      </c>
      <c r="AI493" s="108" t="n">
        <v>0</v>
      </c>
      <c r="AJ493" s="109" t="n">
        <v>0</v>
      </c>
      <c r="AK493" s="108" t="n">
        <v>0</v>
      </c>
      <c r="AL493" s="108" t="n">
        <v>0</v>
      </c>
      <c r="AM493" s="108" t="n">
        <v>0</v>
      </c>
    </row>
    <row r="494" customFormat="false" ht="30" hidden="false" customHeight="true" outlineLevel="0" collapsed="false">
      <c r="A494" s="106" t="s">
        <v>555</v>
      </c>
      <c r="B494" s="101" t="n">
        <v>486</v>
      </c>
      <c r="C494" s="103" t="n">
        <v>0</v>
      </c>
      <c r="D494" s="107" t="n">
        <v>0</v>
      </c>
      <c r="E494" s="103" t="n">
        <v>0</v>
      </c>
      <c r="F494" s="103" t="n">
        <v>0</v>
      </c>
      <c r="G494" s="103" t="n">
        <v>0</v>
      </c>
      <c r="H494" s="103" t="n">
        <v>0</v>
      </c>
      <c r="I494" s="103" t="n">
        <v>0</v>
      </c>
      <c r="J494" s="103" t="n">
        <v>0</v>
      </c>
      <c r="K494" s="103" t="n">
        <v>0</v>
      </c>
      <c r="L494" s="103" t="n">
        <v>0</v>
      </c>
      <c r="M494" s="103" t="n">
        <v>0</v>
      </c>
      <c r="N494" s="103" t="n">
        <v>0</v>
      </c>
      <c r="O494" s="103" t="n">
        <v>0</v>
      </c>
      <c r="P494" s="103" t="n">
        <v>0</v>
      </c>
      <c r="Q494" s="103" t="n">
        <v>0</v>
      </c>
      <c r="R494" s="103" t="n">
        <v>0</v>
      </c>
      <c r="S494" s="103" t="n">
        <v>0</v>
      </c>
      <c r="T494" s="103" t="n">
        <v>0</v>
      </c>
      <c r="U494" s="103" t="n">
        <v>0</v>
      </c>
      <c r="V494" s="103" t="n">
        <v>0</v>
      </c>
      <c r="W494" s="103" t="n">
        <v>0</v>
      </c>
      <c r="X494" s="103" t="n">
        <v>0</v>
      </c>
      <c r="Y494" s="103" t="n">
        <v>0</v>
      </c>
      <c r="Z494" s="103" t="n">
        <v>0</v>
      </c>
      <c r="AA494" s="103" t="n">
        <v>0</v>
      </c>
      <c r="AB494" s="103" t="n">
        <v>0</v>
      </c>
      <c r="AC494" s="103" t="n">
        <v>0</v>
      </c>
      <c r="AD494" s="107" t="n">
        <v>0</v>
      </c>
      <c r="AE494" s="103" t="n">
        <v>0</v>
      </c>
      <c r="AF494" s="103" t="n">
        <v>0</v>
      </c>
      <c r="AG494" s="107" t="n">
        <v>0</v>
      </c>
      <c r="AH494" s="103" t="n">
        <v>0</v>
      </c>
      <c r="AI494" s="107" t="n">
        <v>0</v>
      </c>
      <c r="AJ494" s="103" t="n">
        <v>0</v>
      </c>
      <c r="AK494" s="108" t="n">
        <v>0</v>
      </c>
      <c r="AL494" s="108" t="n">
        <v>0</v>
      </c>
      <c r="AM494" s="108" t="n">
        <v>0</v>
      </c>
    </row>
    <row r="495" customFormat="false" ht="30" hidden="false" customHeight="true" outlineLevel="0" collapsed="false">
      <c r="A495" s="106" t="s">
        <v>556</v>
      </c>
      <c r="B495" s="101" t="n">
        <v>487</v>
      </c>
      <c r="C495" s="103" t="n">
        <v>0</v>
      </c>
      <c r="D495" s="107" t="n">
        <v>0</v>
      </c>
      <c r="E495" s="103" t="n">
        <v>0</v>
      </c>
      <c r="F495" s="103" t="n">
        <v>0</v>
      </c>
      <c r="G495" s="103" t="n">
        <v>0</v>
      </c>
      <c r="H495" s="103" t="n">
        <v>0</v>
      </c>
      <c r="I495" s="103" t="n">
        <v>0</v>
      </c>
      <c r="J495" s="103" t="n">
        <v>0</v>
      </c>
      <c r="K495" s="103" t="n">
        <v>0</v>
      </c>
      <c r="L495" s="103" t="n">
        <v>0</v>
      </c>
      <c r="M495" s="103" t="n">
        <v>0</v>
      </c>
      <c r="N495" s="103" t="n">
        <v>0</v>
      </c>
      <c r="O495" s="103" t="n">
        <v>0</v>
      </c>
      <c r="P495" s="103" t="n">
        <v>0</v>
      </c>
      <c r="Q495" s="103" t="n">
        <v>0</v>
      </c>
      <c r="R495" s="103" t="n">
        <v>0</v>
      </c>
      <c r="S495" s="103" t="n">
        <v>0</v>
      </c>
      <c r="T495" s="103" t="n">
        <v>0</v>
      </c>
      <c r="U495" s="103" t="n">
        <v>0</v>
      </c>
      <c r="V495" s="103" t="n">
        <v>0</v>
      </c>
      <c r="W495" s="103" t="n">
        <v>0</v>
      </c>
      <c r="X495" s="103" t="n">
        <v>0</v>
      </c>
      <c r="Y495" s="103" t="n">
        <v>0</v>
      </c>
      <c r="Z495" s="103" t="n">
        <v>0</v>
      </c>
      <c r="AA495" s="103" t="n">
        <v>0</v>
      </c>
      <c r="AB495" s="103" t="n">
        <v>0</v>
      </c>
      <c r="AC495" s="103" t="n">
        <v>0</v>
      </c>
      <c r="AD495" s="107" t="n">
        <v>0</v>
      </c>
      <c r="AE495" s="103" t="n">
        <v>0</v>
      </c>
      <c r="AF495" s="103" t="n">
        <v>0</v>
      </c>
      <c r="AG495" s="107" t="n">
        <v>0</v>
      </c>
      <c r="AH495" s="103" t="n">
        <v>0</v>
      </c>
      <c r="AI495" s="107" t="n">
        <v>0</v>
      </c>
      <c r="AJ495" s="103" t="n">
        <v>0</v>
      </c>
      <c r="AK495" s="108" t="n">
        <v>0</v>
      </c>
      <c r="AL495" s="108" t="n">
        <v>0</v>
      </c>
      <c r="AM495" s="108" t="n">
        <v>0</v>
      </c>
    </row>
    <row r="496" customFormat="false" ht="30" hidden="false" customHeight="true" outlineLevel="0" collapsed="false">
      <c r="A496" s="106" t="s">
        <v>557</v>
      </c>
      <c r="B496" s="101" t="n">
        <v>488</v>
      </c>
      <c r="C496" s="103" t="n">
        <v>0</v>
      </c>
      <c r="D496" s="107" t="n">
        <v>0</v>
      </c>
      <c r="E496" s="103" t="n">
        <v>0</v>
      </c>
      <c r="F496" s="103" t="n">
        <v>0</v>
      </c>
      <c r="G496" s="103" t="n">
        <v>0</v>
      </c>
      <c r="H496" s="103" t="n">
        <v>0</v>
      </c>
      <c r="I496" s="103" t="n">
        <v>0</v>
      </c>
      <c r="J496" s="103" t="n">
        <v>0</v>
      </c>
      <c r="K496" s="103" t="n">
        <v>0</v>
      </c>
      <c r="L496" s="103" t="n">
        <v>0</v>
      </c>
      <c r="M496" s="103" t="n">
        <v>0</v>
      </c>
      <c r="N496" s="103" t="n">
        <v>0</v>
      </c>
      <c r="O496" s="103" t="n">
        <v>0</v>
      </c>
      <c r="P496" s="103" t="n">
        <v>0</v>
      </c>
      <c r="Q496" s="103" t="n">
        <v>0</v>
      </c>
      <c r="R496" s="103" t="n">
        <v>0</v>
      </c>
      <c r="S496" s="103" t="n">
        <v>0</v>
      </c>
      <c r="T496" s="103" t="n">
        <v>0</v>
      </c>
      <c r="U496" s="103" t="n">
        <v>0</v>
      </c>
      <c r="V496" s="103" t="n">
        <v>0</v>
      </c>
      <c r="W496" s="103" t="n">
        <v>0</v>
      </c>
      <c r="X496" s="103" t="n">
        <v>0</v>
      </c>
      <c r="Y496" s="103" t="n">
        <v>0</v>
      </c>
      <c r="Z496" s="103" t="n">
        <v>0</v>
      </c>
      <c r="AA496" s="103" t="n">
        <v>0</v>
      </c>
      <c r="AB496" s="103" t="n">
        <v>0</v>
      </c>
      <c r="AC496" s="103" t="n">
        <v>0</v>
      </c>
      <c r="AD496" s="107" t="n">
        <v>0</v>
      </c>
      <c r="AE496" s="103" t="n">
        <v>0</v>
      </c>
      <c r="AF496" s="109" t="n">
        <v>0</v>
      </c>
      <c r="AG496" s="107" t="n">
        <v>0</v>
      </c>
      <c r="AH496" s="109" t="n">
        <v>0</v>
      </c>
      <c r="AI496" s="108" t="n">
        <v>0</v>
      </c>
      <c r="AJ496" s="109" t="n">
        <v>0</v>
      </c>
      <c r="AK496" s="108" t="n">
        <v>0</v>
      </c>
      <c r="AL496" s="108" t="n">
        <v>0</v>
      </c>
      <c r="AM496" s="108" t="n">
        <v>0</v>
      </c>
    </row>
    <row r="497" customFormat="false" ht="30" hidden="false" customHeight="true" outlineLevel="0" collapsed="false">
      <c r="A497" s="106" t="s">
        <v>558</v>
      </c>
      <c r="B497" s="101" t="n">
        <v>489</v>
      </c>
      <c r="C497" s="103" t="n">
        <v>0</v>
      </c>
      <c r="D497" s="107" t="n">
        <v>0</v>
      </c>
      <c r="E497" s="103" t="n">
        <v>0</v>
      </c>
      <c r="F497" s="103" t="n">
        <v>0</v>
      </c>
      <c r="G497" s="103" t="n">
        <v>0</v>
      </c>
      <c r="H497" s="103" t="n">
        <v>0</v>
      </c>
      <c r="I497" s="103" t="n">
        <v>0</v>
      </c>
      <c r="J497" s="103" t="n">
        <v>0</v>
      </c>
      <c r="K497" s="103" t="n">
        <v>0</v>
      </c>
      <c r="L497" s="103" t="n">
        <v>0</v>
      </c>
      <c r="M497" s="103" t="n">
        <v>0</v>
      </c>
      <c r="N497" s="103" t="n">
        <v>0</v>
      </c>
      <c r="O497" s="103" t="n">
        <v>0</v>
      </c>
      <c r="P497" s="103" t="n">
        <v>0</v>
      </c>
      <c r="Q497" s="103" t="n">
        <v>0</v>
      </c>
      <c r="R497" s="103" t="n">
        <v>0</v>
      </c>
      <c r="S497" s="103" t="n">
        <v>0</v>
      </c>
      <c r="T497" s="103" t="n">
        <v>0</v>
      </c>
      <c r="U497" s="103" t="n">
        <v>0</v>
      </c>
      <c r="V497" s="103" t="n">
        <v>0</v>
      </c>
      <c r="W497" s="103" t="n">
        <v>0</v>
      </c>
      <c r="X497" s="103" t="n">
        <v>0</v>
      </c>
      <c r="Y497" s="103" t="n">
        <v>0</v>
      </c>
      <c r="Z497" s="103" t="n">
        <v>0</v>
      </c>
      <c r="AA497" s="103" t="n">
        <v>0</v>
      </c>
      <c r="AB497" s="103" t="n">
        <v>0</v>
      </c>
      <c r="AC497" s="103" t="n">
        <v>0</v>
      </c>
      <c r="AD497" s="107" t="n">
        <v>0</v>
      </c>
      <c r="AE497" s="103" t="n">
        <v>0</v>
      </c>
      <c r="AF497" s="103" t="n">
        <v>0</v>
      </c>
      <c r="AG497" s="107" t="n">
        <v>0</v>
      </c>
      <c r="AH497" s="103" t="n">
        <v>0</v>
      </c>
      <c r="AI497" s="107" t="n">
        <v>0</v>
      </c>
      <c r="AJ497" s="103" t="n">
        <v>0</v>
      </c>
      <c r="AK497" s="108" t="n">
        <v>0</v>
      </c>
      <c r="AL497" s="108" t="n">
        <v>0</v>
      </c>
      <c r="AM497" s="108" t="n">
        <v>0</v>
      </c>
    </row>
    <row r="498" customFormat="false" ht="30" hidden="false" customHeight="true" outlineLevel="0" collapsed="false">
      <c r="A498" s="106" t="s">
        <v>559</v>
      </c>
      <c r="B498" s="101" t="n">
        <v>490</v>
      </c>
      <c r="C498" s="103" t="n">
        <v>0</v>
      </c>
      <c r="D498" s="107" t="n">
        <v>0</v>
      </c>
      <c r="E498" s="103" t="n">
        <v>0</v>
      </c>
      <c r="F498" s="103" t="n">
        <v>0</v>
      </c>
      <c r="G498" s="103" t="n">
        <v>0</v>
      </c>
      <c r="H498" s="103" t="n">
        <v>0</v>
      </c>
      <c r="I498" s="103" t="n">
        <v>0</v>
      </c>
      <c r="J498" s="103" t="n">
        <v>0</v>
      </c>
      <c r="K498" s="103" t="n">
        <v>0</v>
      </c>
      <c r="L498" s="103" t="n">
        <v>0</v>
      </c>
      <c r="M498" s="103" t="n">
        <v>0</v>
      </c>
      <c r="N498" s="103" t="n">
        <v>0</v>
      </c>
      <c r="O498" s="103" t="n">
        <v>0</v>
      </c>
      <c r="P498" s="103" t="n">
        <v>0</v>
      </c>
      <c r="Q498" s="103" t="n">
        <v>0</v>
      </c>
      <c r="R498" s="103" t="n">
        <v>0</v>
      </c>
      <c r="S498" s="103" t="n">
        <v>0</v>
      </c>
      <c r="T498" s="103" t="n">
        <v>0</v>
      </c>
      <c r="U498" s="103" t="n">
        <v>0</v>
      </c>
      <c r="V498" s="103" t="n">
        <v>0</v>
      </c>
      <c r="W498" s="103" t="n">
        <v>0</v>
      </c>
      <c r="X498" s="103" t="n">
        <v>0</v>
      </c>
      <c r="Y498" s="103" t="n">
        <v>0</v>
      </c>
      <c r="Z498" s="103" t="n">
        <v>0</v>
      </c>
      <c r="AA498" s="103" t="n">
        <v>0</v>
      </c>
      <c r="AB498" s="103" t="n">
        <v>0</v>
      </c>
      <c r="AC498" s="103" t="n">
        <v>0</v>
      </c>
      <c r="AD498" s="107" t="n">
        <v>0</v>
      </c>
      <c r="AE498" s="103" t="n">
        <v>0</v>
      </c>
      <c r="AF498" s="109" t="n">
        <v>0</v>
      </c>
      <c r="AG498" s="107" t="n">
        <v>0</v>
      </c>
      <c r="AH498" s="109" t="n">
        <v>0</v>
      </c>
      <c r="AI498" s="108" t="n">
        <v>0</v>
      </c>
      <c r="AJ498" s="109" t="n">
        <v>0</v>
      </c>
      <c r="AK498" s="108" t="n">
        <v>0</v>
      </c>
      <c r="AL498" s="108" t="n">
        <v>0</v>
      </c>
      <c r="AM498" s="108" t="n">
        <v>0</v>
      </c>
    </row>
    <row r="499" customFormat="false" ht="30" hidden="false" customHeight="true" outlineLevel="0" collapsed="false">
      <c r="A499" s="106" t="s">
        <v>560</v>
      </c>
      <c r="B499" s="101" t="n">
        <v>491</v>
      </c>
      <c r="C499" s="103" t="n">
        <v>0</v>
      </c>
      <c r="D499" s="107" t="n">
        <v>0</v>
      </c>
      <c r="E499" s="103" t="n">
        <v>0</v>
      </c>
      <c r="F499" s="103" t="n">
        <v>0</v>
      </c>
      <c r="G499" s="103" t="n">
        <v>0</v>
      </c>
      <c r="H499" s="103" t="n">
        <v>0</v>
      </c>
      <c r="I499" s="103" t="n">
        <v>0</v>
      </c>
      <c r="J499" s="103" t="n">
        <v>0</v>
      </c>
      <c r="K499" s="103" t="n">
        <v>0</v>
      </c>
      <c r="L499" s="103" t="n">
        <v>0</v>
      </c>
      <c r="M499" s="103" t="n">
        <v>0</v>
      </c>
      <c r="N499" s="103" t="n">
        <v>0</v>
      </c>
      <c r="O499" s="103" t="n">
        <v>0</v>
      </c>
      <c r="P499" s="103" t="n">
        <v>0</v>
      </c>
      <c r="Q499" s="103" t="n">
        <v>0</v>
      </c>
      <c r="R499" s="103" t="n">
        <v>0</v>
      </c>
      <c r="S499" s="103" t="n">
        <v>0</v>
      </c>
      <c r="T499" s="103" t="n">
        <v>0</v>
      </c>
      <c r="U499" s="103" t="n">
        <v>0</v>
      </c>
      <c r="V499" s="103" t="n">
        <v>0</v>
      </c>
      <c r="W499" s="103" t="n">
        <v>0</v>
      </c>
      <c r="X499" s="103" t="n">
        <v>0</v>
      </c>
      <c r="Y499" s="103" t="n">
        <v>0</v>
      </c>
      <c r="Z499" s="103" t="n">
        <v>0</v>
      </c>
      <c r="AA499" s="103" t="n">
        <v>0</v>
      </c>
      <c r="AB499" s="103" t="n">
        <v>0</v>
      </c>
      <c r="AC499" s="103" t="n">
        <v>0</v>
      </c>
      <c r="AD499" s="107" t="n">
        <v>0</v>
      </c>
      <c r="AE499" s="103" t="n">
        <v>0</v>
      </c>
      <c r="AF499" s="103" t="n">
        <v>0</v>
      </c>
      <c r="AG499" s="103" t="n">
        <v>0</v>
      </c>
      <c r="AH499" s="103" t="n">
        <v>0</v>
      </c>
      <c r="AI499" s="107" t="n">
        <v>0</v>
      </c>
      <c r="AJ499" s="103" t="n">
        <v>0</v>
      </c>
      <c r="AK499" s="108" t="n">
        <v>0</v>
      </c>
      <c r="AL499" s="108" t="n">
        <v>0</v>
      </c>
      <c r="AM499" s="108" t="n">
        <v>0</v>
      </c>
    </row>
    <row r="500" customFormat="false" ht="30" hidden="false" customHeight="true" outlineLevel="0" collapsed="false">
      <c r="A500" s="106" t="s">
        <v>561</v>
      </c>
      <c r="B500" s="101" t="n">
        <v>492</v>
      </c>
      <c r="C500" s="103" t="n">
        <v>0</v>
      </c>
      <c r="D500" s="107" t="n">
        <v>0</v>
      </c>
      <c r="E500" s="103" t="n">
        <v>0</v>
      </c>
      <c r="F500" s="103" t="n">
        <v>0</v>
      </c>
      <c r="G500" s="103" t="n">
        <v>0</v>
      </c>
      <c r="H500" s="103" t="n">
        <v>0</v>
      </c>
      <c r="I500" s="103" t="n">
        <v>0</v>
      </c>
      <c r="J500" s="103" t="n">
        <v>0</v>
      </c>
      <c r="K500" s="103" t="n">
        <v>0</v>
      </c>
      <c r="L500" s="103" t="n">
        <v>0</v>
      </c>
      <c r="M500" s="103" t="n">
        <v>0</v>
      </c>
      <c r="N500" s="103" t="n">
        <v>0</v>
      </c>
      <c r="O500" s="103" t="n">
        <v>0</v>
      </c>
      <c r="P500" s="103" t="n">
        <v>0</v>
      </c>
      <c r="Q500" s="103" t="n">
        <v>0</v>
      </c>
      <c r="R500" s="103" t="n">
        <v>0</v>
      </c>
      <c r="S500" s="103" t="n">
        <v>0</v>
      </c>
      <c r="T500" s="103" t="n">
        <v>0</v>
      </c>
      <c r="U500" s="103" t="n">
        <v>0</v>
      </c>
      <c r="V500" s="103" t="n">
        <v>0</v>
      </c>
      <c r="W500" s="103" t="n">
        <v>0</v>
      </c>
      <c r="X500" s="103" t="n">
        <v>0</v>
      </c>
      <c r="Y500" s="103" t="n">
        <v>0</v>
      </c>
      <c r="Z500" s="116" t="n">
        <v>0</v>
      </c>
      <c r="AA500" s="116" t="n">
        <v>0</v>
      </c>
      <c r="AB500" s="107" t="n">
        <v>0</v>
      </c>
      <c r="AC500" s="103" t="n">
        <v>0</v>
      </c>
      <c r="AD500" s="107" t="n">
        <v>0</v>
      </c>
      <c r="AE500" s="103" t="n">
        <v>0</v>
      </c>
      <c r="AF500" s="109" t="n">
        <v>0</v>
      </c>
      <c r="AG500" s="103" t="n">
        <v>0</v>
      </c>
      <c r="AH500" s="109" t="n">
        <v>0</v>
      </c>
      <c r="AI500" s="108" t="n">
        <v>0</v>
      </c>
      <c r="AJ500" s="109" t="n">
        <v>0</v>
      </c>
      <c r="AK500" s="108" t="n">
        <v>0</v>
      </c>
      <c r="AL500" s="108" t="n">
        <v>0</v>
      </c>
      <c r="AM500" s="108" t="n">
        <v>0</v>
      </c>
    </row>
    <row r="501" customFormat="false" ht="30" hidden="false" customHeight="true" outlineLevel="0" collapsed="false">
      <c r="A501" s="106" t="s">
        <v>562</v>
      </c>
      <c r="B501" s="101" t="n">
        <v>493</v>
      </c>
      <c r="C501" s="103" t="n">
        <v>0</v>
      </c>
      <c r="D501" s="107" t="n">
        <v>0</v>
      </c>
      <c r="E501" s="103" t="n">
        <v>0</v>
      </c>
      <c r="F501" s="103" t="n">
        <v>0</v>
      </c>
      <c r="G501" s="103" t="n">
        <v>0</v>
      </c>
      <c r="H501" s="103" t="n">
        <v>0</v>
      </c>
      <c r="I501" s="103" t="n">
        <v>0</v>
      </c>
      <c r="J501" s="103" t="n">
        <v>0</v>
      </c>
      <c r="K501" s="103" t="n">
        <v>0</v>
      </c>
      <c r="L501" s="103" t="n">
        <v>0</v>
      </c>
      <c r="M501" s="103" t="n">
        <v>0</v>
      </c>
      <c r="N501" s="103" t="n">
        <v>0</v>
      </c>
      <c r="O501" s="103" t="n">
        <v>0</v>
      </c>
      <c r="P501" s="103" t="n">
        <v>0</v>
      </c>
      <c r="Q501" s="103" t="n">
        <v>0</v>
      </c>
      <c r="R501" s="103" t="n">
        <v>0</v>
      </c>
      <c r="S501" s="103" t="n">
        <v>0</v>
      </c>
      <c r="T501" s="103" t="n">
        <v>0</v>
      </c>
      <c r="U501" s="103" t="n">
        <v>0</v>
      </c>
      <c r="V501" s="103" t="n">
        <v>0</v>
      </c>
      <c r="W501" s="103" t="n">
        <v>0</v>
      </c>
      <c r="X501" s="103" t="n">
        <v>0</v>
      </c>
      <c r="Y501" s="103" t="n">
        <v>0</v>
      </c>
      <c r="Z501" s="103" t="n">
        <v>0</v>
      </c>
      <c r="AA501" s="103" t="n">
        <v>0</v>
      </c>
      <c r="AB501" s="103" t="n">
        <v>0</v>
      </c>
      <c r="AC501" s="103" t="n">
        <v>0</v>
      </c>
      <c r="AD501" s="107" t="n">
        <v>0</v>
      </c>
      <c r="AE501" s="103" t="n">
        <v>0</v>
      </c>
      <c r="AF501" s="109" t="n">
        <v>0</v>
      </c>
      <c r="AG501" s="107" t="n">
        <v>0</v>
      </c>
      <c r="AH501" s="109" t="n">
        <v>0</v>
      </c>
      <c r="AI501" s="108" t="n">
        <v>0</v>
      </c>
      <c r="AJ501" s="109" t="n">
        <v>0</v>
      </c>
      <c r="AK501" s="108" t="n">
        <v>0</v>
      </c>
      <c r="AL501" s="108" t="n">
        <v>0</v>
      </c>
      <c r="AM501" s="108" t="n">
        <v>0</v>
      </c>
    </row>
    <row r="502" customFormat="false" ht="67.9" hidden="false" customHeight="true" outlineLevel="0" collapsed="false">
      <c r="A502" s="106" t="s">
        <v>563</v>
      </c>
      <c r="B502" s="101" t="n">
        <v>494</v>
      </c>
      <c r="C502" s="103" t="n">
        <v>0</v>
      </c>
      <c r="D502" s="107" t="n">
        <v>0</v>
      </c>
      <c r="E502" s="103" t="n">
        <v>0</v>
      </c>
      <c r="F502" s="103" t="n">
        <v>0</v>
      </c>
      <c r="G502" s="103" t="n">
        <v>0</v>
      </c>
      <c r="H502" s="103" t="n">
        <v>0</v>
      </c>
      <c r="I502" s="103" t="n">
        <v>0</v>
      </c>
      <c r="J502" s="103" t="n">
        <v>0</v>
      </c>
      <c r="K502" s="103" t="n">
        <v>0</v>
      </c>
      <c r="L502" s="103" t="n">
        <v>0</v>
      </c>
      <c r="M502" s="103" t="n">
        <v>0</v>
      </c>
      <c r="N502" s="103" t="n">
        <v>0</v>
      </c>
      <c r="O502" s="103" t="n">
        <v>0</v>
      </c>
      <c r="P502" s="103" t="n">
        <v>0</v>
      </c>
      <c r="Q502" s="103" t="n">
        <v>0</v>
      </c>
      <c r="R502" s="103" t="n">
        <v>0</v>
      </c>
      <c r="S502" s="103" t="n">
        <v>0</v>
      </c>
      <c r="T502" s="103" t="n">
        <v>0</v>
      </c>
      <c r="U502" s="103" t="n">
        <v>0</v>
      </c>
      <c r="V502" s="103" t="n">
        <v>0</v>
      </c>
      <c r="W502" s="103" t="n">
        <v>0</v>
      </c>
      <c r="X502" s="103" t="n">
        <v>0</v>
      </c>
      <c r="Y502" s="103" t="n">
        <v>0</v>
      </c>
      <c r="Z502" s="103" t="n">
        <v>0</v>
      </c>
      <c r="AA502" s="103" t="n">
        <v>0</v>
      </c>
      <c r="AB502" s="103" t="n">
        <v>0</v>
      </c>
      <c r="AC502" s="103" t="n">
        <v>0</v>
      </c>
      <c r="AD502" s="107" t="n">
        <v>0</v>
      </c>
      <c r="AE502" s="103" t="n">
        <v>0</v>
      </c>
      <c r="AF502" s="109" t="n">
        <v>0</v>
      </c>
      <c r="AG502" s="107" t="n">
        <v>0</v>
      </c>
      <c r="AH502" s="109" t="n">
        <v>0</v>
      </c>
      <c r="AI502" s="108" t="n">
        <v>0</v>
      </c>
      <c r="AJ502" s="109" t="n">
        <v>0</v>
      </c>
      <c r="AK502" s="108" t="n">
        <v>0</v>
      </c>
      <c r="AL502" s="108" t="n">
        <v>0</v>
      </c>
      <c r="AM502" s="108" t="n">
        <v>0</v>
      </c>
    </row>
    <row r="503" customFormat="false" ht="30" hidden="false" customHeight="true" outlineLevel="0" collapsed="false">
      <c r="A503" s="106" t="s">
        <v>564</v>
      </c>
      <c r="B503" s="101" t="n">
        <v>495</v>
      </c>
      <c r="C503" s="103" t="n">
        <v>0</v>
      </c>
      <c r="D503" s="107" t="n">
        <v>0</v>
      </c>
      <c r="E503" s="103" t="n">
        <v>0</v>
      </c>
      <c r="F503" s="103" t="n">
        <v>0</v>
      </c>
      <c r="G503" s="103" t="n">
        <v>0</v>
      </c>
      <c r="H503" s="103" t="n">
        <v>0</v>
      </c>
      <c r="I503" s="103" t="n">
        <v>0</v>
      </c>
      <c r="J503" s="103" t="n">
        <v>0</v>
      </c>
      <c r="K503" s="103" t="n">
        <v>0</v>
      </c>
      <c r="L503" s="103" t="n">
        <v>0</v>
      </c>
      <c r="M503" s="103" t="n">
        <v>0</v>
      </c>
      <c r="N503" s="103" t="n">
        <v>0</v>
      </c>
      <c r="O503" s="103" t="n">
        <v>0</v>
      </c>
      <c r="P503" s="103" t="n">
        <v>0</v>
      </c>
      <c r="Q503" s="103" t="n">
        <v>0</v>
      </c>
      <c r="R503" s="103" t="n">
        <v>0</v>
      </c>
      <c r="S503" s="103" t="n">
        <v>0</v>
      </c>
      <c r="T503" s="103" t="n">
        <v>0</v>
      </c>
      <c r="U503" s="103" t="n">
        <v>0</v>
      </c>
      <c r="V503" s="103" t="n">
        <v>0</v>
      </c>
      <c r="W503" s="103" t="n">
        <v>0</v>
      </c>
      <c r="X503" s="103" t="n">
        <v>0</v>
      </c>
      <c r="Y503" s="103" t="n">
        <v>0</v>
      </c>
      <c r="Z503" s="103" t="n">
        <v>0</v>
      </c>
      <c r="AA503" s="103" t="n">
        <v>0</v>
      </c>
      <c r="AB503" s="103" t="n">
        <v>0</v>
      </c>
      <c r="AC503" s="103" t="n">
        <v>0</v>
      </c>
      <c r="AD503" s="107" t="n">
        <v>0</v>
      </c>
      <c r="AE503" s="103" t="n">
        <v>0</v>
      </c>
      <c r="AF503" s="109" t="n">
        <v>0</v>
      </c>
      <c r="AG503" s="107" t="n">
        <v>0</v>
      </c>
      <c r="AH503" s="109" t="n">
        <v>0</v>
      </c>
      <c r="AI503" s="108" t="n">
        <v>0</v>
      </c>
      <c r="AJ503" s="109" t="n">
        <v>0</v>
      </c>
      <c r="AK503" s="108" t="n">
        <v>0</v>
      </c>
      <c r="AL503" s="108" t="n">
        <v>0</v>
      </c>
      <c r="AM503" s="108" t="n">
        <v>0</v>
      </c>
    </row>
    <row r="504" customFormat="false" ht="30" hidden="false" customHeight="true" outlineLevel="0" collapsed="false">
      <c r="A504" s="106" t="s">
        <v>565</v>
      </c>
      <c r="B504" s="101" t="n">
        <v>496</v>
      </c>
      <c r="C504" s="103" t="n">
        <v>0</v>
      </c>
      <c r="D504" s="107" t="n">
        <v>0</v>
      </c>
      <c r="E504" s="103" t="n">
        <v>0</v>
      </c>
      <c r="F504" s="103" t="n">
        <v>0</v>
      </c>
      <c r="G504" s="103" t="n">
        <v>0</v>
      </c>
      <c r="H504" s="103" t="n">
        <v>0</v>
      </c>
      <c r="I504" s="103" t="n">
        <v>0</v>
      </c>
      <c r="J504" s="103" t="n">
        <v>0</v>
      </c>
      <c r="K504" s="103" t="n">
        <v>0</v>
      </c>
      <c r="L504" s="103" t="n">
        <v>0</v>
      </c>
      <c r="M504" s="103" t="n">
        <v>0</v>
      </c>
      <c r="N504" s="103" t="n">
        <v>0</v>
      </c>
      <c r="O504" s="103" t="n">
        <v>0</v>
      </c>
      <c r="P504" s="103" t="n">
        <v>0</v>
      </c>
      <c r="Q504" s="103" t="n">
        <v>0</v>
      </c>
      <c r="R504" s="103" t="n">
        <v>0</v>
      </c>
      <c r="S504" s="103" t="n">
        <v>0</v>
      </c>
      <c r="T504" s="103" t="n">
        <v>0</v>
      </c>
      <c r="U504" s="103" t="n">
        <v>0</v>
      </c>
      <c r="V504" s="103" t="n">
        <v>0</v>
      </c>
      <c r="W504" s="103" t="n">
        <v>0</v>
      </c>
      <c r="X504" s="103" t="n">
        <v>0</v>
      </c>
      <c r="Y504" s="103" t="n">
        <v>0</v>
      </c>
      <c r="Z504" s="116" t="n">
        <v>0</v>
      </c>
      <c r="AA504" s="116" t="n">
        <v>0</v>
      </c>
      <c r="AB504" s="107" t="n">
        <v>0</v>
      </c>
      <c r="AC504" s="103" t="n">
        <v>0</v>
      </c>
      <c r="AD504" s="107" t="n">
        <v>0</v>
      </c>
      <c r="AE504" s="103" t="n">
        <v>0</v>
      </c>
      <c r="AF504" s="103" t="n">
        <v>0</v>
      </c>
      <c r="AG504" s="107" t="n">
        <v>0</v>
      </c>
      <c r="AH504" s="103" t="n">
        <v>0</v>
      </c>
      <c r="AI504" s="107" t="n">
        <v>0</v>
      </c>
      <c r="AJ504" s="103" t="n">
        <v>0</v>
      </c>
      <c r="AK504" s="108" t="n">
        <v>0</v>
      </c>
      <c r="AL504" s="108" t="n">
        <v>0</v>
      </c>
      <c r="AM504" s="108" t="n">
        <v>0</v>
      </c>
    </row>
    <row r="505" customFormat="false" ht="30" hidden="false" customHeight="true" outlineLevel="0" collapsed="false">
      <c r="A505" s="106" t="s">
        <v>566</v>
      </c>
      <c r="B505" s="101" t="n">
        <v>497</v>
      </c>
      <c r="C505" s="103" t="n">
        <v>0</v>
      </c>
      <c r="D505" s="107" t="n">
        <v>0</v>
      </c>
      <c r="E505" s="103" t="n">
        <v>0</v>
      </c>
      <c r="F505" s="103" t="n">
        <v>0</v>
      </c>
      <c r="G505" s="103" t="n">
        <v>0</v>
      </c>
      <c r="H505" s="103" t="n">
        <v>0</v>
      </c>
      <c r="I505" s="103" t="n">
        <v>0</v>
      </c>
      <c r="J505" s="103" t="n">
        <v>0</v>
      </c>
      <c r="K505" s="103" t="n">
        <v>0</v>
      </c>
      <c r="L505" s="103" t="n">
        <v>0</v>
      </c>
      <c r="M505" s="103" t="n">
        <v>0</v>
      </c>
      <c r="N505" s="103" t="n">
        <v>0</v>
      </c>
      <c r="O505" s="103" t="n">
        <v>0</v>
      </c>
      <c r="P505" s="103" t="n">
        <v>0</v>
      </c>
      <c r="Q505" s="103" t="n">
        <v>0</v>
      </c>
      <c r="R505" s="103" t="n">
        <v>0</v>
      </c>
      <c r="S505" s="103" t="n">
        <v>0</v>
      </c>
      <c r="T505" s="103" t="n">
        <v>0</v>
      </c>
      <c r="U505" s="103" t="n">
        <v>0</v>
      </c>
      <c r="V505" s="103" t="n">
        <v>0</v>
      </c>
      <c r="W505" s="103" t="n">
        <v>0</v>
      </c>
      <c r="X505" s="103" t="n">
        <v>0</v>
      </c>
      <c r="Y505" s="103" t="n">
        <v>0</v>
      </c>
      <c r="Z505" s="116" t="n">
        <v>0</v>
      </c>
      <c r="AA505" s="116" t="n">
        <v>0</v>
      </c>
      <c r="AB505" s="107" t="n">
        <v>0</v>
      </c>
      <c r="AC505" s="103" t="n">
        <v>0</v>
      </c>
      <c r="AD505" s="107" t="n">
        <v>0</v>
      </c>
      <c r="AE505" s="103" t="n">
        <v>0</v>
      </c>
      <c r="AF505" s="103" t="n">
        <v>0</v>
      </c>
      <c r="AG505" s="107" t="n">
        <v>0</v>
      </c>
      <c r="AH505" s="103" t="n">
        <v>0</v>
      </c>
      <c r="AI505" s="107" t="n">
        <v>0</v>
      </c>
      <c r="AJ505" s="103" t="n">
        <v>0</v>
      </c>
      <c r="AK505" s="108" t="n">
        <v>0</v>
      </c>
      <c r="AL505" s="108" t="n">
        <v>0</v>
      </c>
      <c r="AM505" s="108" t="n">
        <v>0</v>
      </c>
    </row>
    <row r="506" customFormat="false" ht="30" hidden="false" customHeight="true" outlineLevel="0" collapsed="false">
      <c r="A506" s="106" t="s">
        <v>567</v>
      </c>
      <c r="B506" s="101" t="n">
        <v>498</v>
      </c>
      <c r="C506" s="103" t="n">
        <v>0</v>
      </c>
      <c r="D506" s="107" t="n">
        <v>0</v>
      </c>
      <c r="E506" s="103" t="n">
        <v>0</v>
      </c>
      <c r="F506" s="103" t="n">
        <v>0</v>
      </c>
      <c r="G506" s="103" t="n">
        <v>0</v>
      </c>
      <c r="H506" s="103" t="n">
        <v>0</v>
      </c>
      <c r="I506" s="103" t="n">
        <v>0</v>
      </c>
      <c r="J506" s="103" t="n">
        <v>0</v>
      </c>
      <c r="K506" s="103" t="n">
        <v>0</v>
      </c>
      <c r="L506" s="103" t="n">
        <v>0</v>
      </c>
      <c r="M506" s="103" t="n">
        <v>0</v>
      </c>
      <c r="N506" s="103" t="n">
        <v>0</v>
      </c>
      <c r="O506" s="103" t="n">
        <v>0</v>
      </c>
      <c r="P506" s="103" t="n">
        <v>0</v>
      </c>
      <c r="Q506" s="103" t="n">
        <v>0</v>
      </c>
      <c r="R506" s="103" t="n">
        <v>0</v>
      </c>
      <c r="S506" s="103" t="n">
        <v>0</v>
      </c>
      <c r="T506" s="103" t="n">
        <v>0</v>
      </c>
      <c r="U506" s="103" t="n">
        <v>0</v>
      </c>
      <c r="V506" s="103" t="n">
        <v>0</v>
      </c>
      <c r="W506" s="103" t="n">
        <v>0</v>
      </c>
      <c r="X506" s="103" t="n">
        <v>0</v>
      </c>
      <c r="Y506" s="103" t="n">
        <v>0</v>
      </c>
      <c r="Z506" s="103" t="n">
        <v>0</v>
      </c>
      <c r="AA506" s="103" t="n">
        <v>0</v>
      </c>
      <c r="AB506" s="103" t="n">
        <v>0</v>
      </c>
      <c r="AC506" s="103" t="n">
        <v>0</v>
      </c>
      <c r="AD506" s="107" t="n">
        <v>0</v>
      </c>
      <c r="AE506" s="103" t="n">
        <v>0</v>
      </c>
      <c r="AF506" s="103" t="n">
        <v>0</v>
      </c>
      <c r="AG506" s="107" t="n">
        <v>0</v>
      </c>
      <c r="AH506" s="103" t="n">
        <v>0</v>
      </c>
      <c r="AI506" s="107" t="n">
        <v>0</v>
      </c>
      <c r="AJ506" s="103" t="n">
        <v>0</v>
      </c>
      <c r="AK506" s="108" t="n">
        <v>0</v>
      </c>
      <c r="AL506" s="108" t="n">
        <v>0</v>
      </c>
      <c r="AM506" s="108" t="n">
        <v>0</v>
      </c>
    </row>
    <row r="507" customFormat="false" ht="30" hidden="false" customHeight="true" outlineLevel="0" collapsed="false">
      <c r="A507" s="106" t="s">
        <v>568</v>
      </c>
      <c r="B507" s="101" t="n">
        <v>499</v>
      </c>
      <c r="C507" s="103" t="n">
        <v>0</v>
      </c>
      <c r="D507" s="107" t="n">
        <v>0</v>
      </c>
      <c r="E507" s="103" t="n">
        <v>0</v>
      </c>
      <c r="F507" s="103" t="n">
        <v>0</v>
      </c>
      <c r="G507" s="103" t="n">
        <v>0</v>
      </c>
      <c r="H507" s="103" t="n">
        <v>0</v>
      </c>
      <c r="I507" s="103" t="n">
        <v>0</v>
      </c>
      <c r="J507" s="103" t="n">
        <v>0</v>
      </c>
      <c r="K507" s="103" t="n">
        <v>0</v>
      </c>
      <c r="L507" s="103" t="n">
        <v>0</v>
      </c>
      <c r="M507" s="103" t="n">
        <v>0</v>
      </c>
      <c r="N507" s="103" t="n">
        <v>0</v>
      </c>
      <c r="O507" s="103" t="n">
        <v>0</v>
      </c>
      <c r="P507" s="103" t="n">
        <v>0</v>
      </c>
      <c r="Q507" s="103" t="n">
        <v>0</v>
      </c>
      <c r="R507" s="103" t="n">
        <v>0</v>
      </c>
      <c r="S507" s="103" t="n">
        <v>0</v>
      </c>
      <c r="T507" s="103" t="n">
        <v>0</v>
      </c>
      <c r="U507" s="103" t="n">
        <v>0</v>
      </c>
      <c r="V507" s="103" t="n">
        <v>0</v>
      </c>
      <c r="W507" s="103" t="n">
        <v>0</v>
      </c>
      <c r="X507" s="103" t="n">
        <v>0</v>
      </c>
      <c r="Y507" s="103" t="n">
        <v>0</v>
      </c>
      <c r="Z507" s="103" t="n">
        <v>0</v>
      </c>
      <c r="AA507" s="103" t="n">
        <v>0</v>
      </c>
      <c r="AB507" s="103" t="n">
        <v>0</v>
      </c>
      <c r="AC507" s="103" t="n">
        <v>0</v>
      </c>
      <c r="AD507" s="107" t="n">
        <v>0</v>
      </c>
      <c r="AE507" s="103" t="n">
        <v>0</v>
      </c>
      <c r="AF507" s="103" t="n">
        <v>0</v>
      </c>
      <c r="AG507" s="107" t="n">
        <v>0</v>
      </c>
      <c r="AH507" s="103" t="n">
        <v>0</v>
      </c>
      <c r="AI507" s="107" t="n">
        <v>0</v>
      </c>
      <c r="AJ507" s="103" t="n">
        <v>0</v>
      </c>
      <c r="AK507" s="108" t="n">
        <v>0</v>
      </c>
      <c r="AL507" s="108" t="n">
        <v>0</v>
      </c>
      <c r="AM507" s="108" t="n">
        <v>0</v>
      </c>
    </row>
    <row r="508" customFormat="false" ht="30" hidden="false" customHeight="true" outlineLevel="0" collapsed="false">
      <c r="A508" s="106" t="s">
        <v>569</v>
      </c>
      <c r="B508" s="101" t="n">
        <v>500</v>
      </c>
      <c r="C508" s="103" t="n">
        <v>0</v>
      </c>
      <c r="D508" s="107" t="n">
        <v>0</v>
      </c>
      <c r="E508" s="103" t="n">
        <v>0</v>
      </c>
      <c r="F508" s="103" t="n">
        <v>0</v>
      </c>
      <c r="G508" s="103" t="n">
        <v>0</v>
      </c>
      <c r="H508" s="103" t="n">
        <v>0</v>
      </c>
      <c r="I508" s="103" t="n">
        <v>0</v>
      </c>
      <c r="J508" s="103" t="n">
        <v>0</v>
      </c>
      <c r="K508" s="103" t="n">
        <v>0</v>
      </c>
      <c r="L508" s="103" t="n">
        <v>0</v>
      </c>
      <c r="M508" s="103" t="n">
        <v>0</v>
      </c>
      <c r="N508" s="103" t="n">
        <v>0</v>
      </c>
      <c r="O508" s="103" t="n">
        <v>0</v>
      </c>
      <c r="P508" s="103" t="n">
        <v>0</v>
      </c>
      <c r="Q508" s="103" t="n">
        <v>0</v>
      </c>
      <c r="R508" s="103" t="n">
        <v>0</v>
      </c>
      <c r="S508" s="103" t="n">
        <v>0</v>
      </c>
      <c r="T508" s="103" t="n">
        <v>0</v>
      </c>
      <c r="U508" s="103" t="n">
        <v>0</v>
      </c>
      <c r="V508" s="103" t="n">
        <v>0</v>
      </c>
      <c r="W508" s="103" t="n">
        <v>0</v>
      </c>
      <c r="X508" s="103" t="n">
        <v>0</v>
      </c>
      <c r="Y508" s="103" t="n">
        <v>0</v>
      </c>
      <c r="Z508" s="103" t="n">
        <v>0</v>
      </c>
      <c r="AA508" s="103" t="n">
        <v>0</v>
      </c>
      <c r="AB508" s="103" t="n">
        <v>0</v>
      </c>
      <c r="AC508" s="103" t="n">
        <v>0</v>
      </c>
      <c r="AD508" s="107" t="n">
        <v>0</v>
      </c>
      <c r="AE508" s="103" t="n">
        <v>0</v>
      </c>
      <c r="AF508" s="103" t="n">
        <v>0</v>
      </c>
      <c r="AG508" s="107" t="n">
        <v>0</v>
      </c>
      <c r="AH508" s="103" t="n">
        <v>0</v>
      </c>
      <c r="AI508" s="107" t="n">
        <v>0</v>
      </c>
      <c r="AJ508" s="103" t="n">
        <v>0</v>
      </c>
      <c r="AK508" s="108" t="n">
        <v>0</v>
      </c>
      <c r="AL508" s="108" t="n">
        <v>0</v>
      </c>
      <c r="AM508" s="108" t="n">
        <v>0</v>
      </c>
    </row>
    <row r="509" customFormat="false" ht="30" hidden="false" customHeight="true" outlineLevel="0" collapsed="false">
      <c r="A509" s="106" t="s">
        <v>570</v>
      </c>
      <c r="B509" s="101" t="n">
        <v>501</v>
      </c>
      <c r="C509" s="103" t="n">
        <v>0</v>
      </c>
      <c r="D509" s="107" t="n">
        <v>0</v>
      </c>
      <c r="E509" s="103" t="n">
        <v>0</v>
      </c>
      <c r="F509" s="103" t="n">
        <v>0</v>
      </c>
      <c r="G509" s="103" t="n">
        <v>0</v>
      </c>
      <c r="H509" s="103" t="n">
        <v>0</v>
      </c>
      <c r="I509" s="103" t="n">
        <v>0</v>
      </c>
      <c r="J509" s="103" t="n">
        <v>0</v>
      </c>
      <c r="K509" s="103" t="n">
        <v>0</v>
      </c>
      <c r="L509" s="103" t="n">
        <v>0</v>
      </c>
      <c r="M509" s="103" t="n">
        <v>0</v>
      </c>
      <c r="N509" s="103" t="n">
        <v>0</v>
      </c>
      <c r="O509" s="103" t="n">
        <v>0</v>
      </c>
      <c r="P509" s="103" t="n">
        <v>0</v>
      </c>
      <c r="Q509" s="103" t="n">
        <v>0</v>
      </c>
      <c r="R509" s="103" t="n">
        <v>0</v>
      </c>
      <c r="S509" s="103" t="n">
        <v>0</v>
      </c>
      <c r="T509" s="103" t="n">
        <v>0</v>
      </c>
      <c r="U509" s="103" t="n">
        <v>0</v>
      </c>
      <c r="V509" s="103" t="n">
        <v>0</v>
      </c>
      <c r="W509" s="103" t="n">
        <v>0</v>
      </c>
      <c r="X509" s="103" t="n">
        <v>0</v>
      </c>
      <c r="Y509" s="103" t="n">
        <v>0</v>
      </c>
      <c r="Z509" s="103" t="n">
        <v>0</v>
      </c>
      <c r="AA509" s="103" t="n">
        <v>0</v>
      </c>
      <c r="AB509" s="103" t="n">
        <v>0</v>
      </c>
      <c r="AC509" s="103" t="n">
        <v>0</v>
      </c>
      <c r="AD509" s="107" t="n">
        <v>0</v>
      </c>
      <c r="AE509" s="103" t="n">
        <v>0</v>
      </c>
      <c r="AF509" s="103" t="n">
        <v>0</v>
      </c>
      <c r="AG509" s="107" t="n">
        <v>0</v>
      </c>
      <c r="AH509" s="103" t="n">
        <v>0</v>
      </c>
      <c r="AI509" s="107" t="n">
        <v>0</v>
      </c>
      <c r="AJ509" s="103" t="n">
        <v>0</v>
      </c>
      <c r="AK509" s="108" t="n">
        <v>0</v>
      </c>
      <c r="AL509" s="108" t="n">
        <v>0</v>
      </c>
      <c r="AM509" s="108" t="n">
        <v>0</v>
      </c>
    </row>
    <row r="510" customFormat="false" ht="30" hidden="false" customHeight="true" outlineLevel="0" collapsed="false">
      <c r="A510" s="106" t="s">
        <v>571</v>
      </c>
      <c r="B510" s="101" t="n">
        <v>502</v>
      </c>
      <c r="C510" s="103" t="n">
        <v>0</v>
      </c>
      <c r="D510" s="107" t="n">
        <v>0</v>
      </c>
      <c r="E510" s="103" t="n">
        <v>0</v>
      </c>
      <c r="F510" s="103" t="n">
        <v>0</v>
      </c>
      <c r="G510" s="103" t="n">
        <v>0</v>
      </c>
      <c r="H510" s="103" t="n">
        <v>0</v>
      </c>
      <c r="I510" s="103" t="n">
        <v>0</v>
      </c>
      <c r="J510" s="103" t="n">
        <v>0</v>
      </c>
      <c r="K510" s="103" t="n">
        <v>0</v>
      </c>
      <c r="L510" s="103" t="n">
        <v>0</v>
      </c>
      <c r="M510" s="103" t="n">
        <v>0</v>
      </c>
      <c r="N510" s="103" t="n">
        <v>0</v>
      </c>
      <c r="O510" s="103" t="n">
        <v>0</v>
      </c>
      <c r="P510" s="103" t="n">
        <v>0</v>
      </c>
      <c r="Q510" s="103" t="n">
        <v>0</v>
      </c>
      <c r="R510" s="103" t="n">
        <v>0</v>
      </c>
      <c r="S510" s="103" t="n">
        <v>0</v>
      </c>
      <c r="T510" s="103" t="n">
        <v>0</v>
      </c>
      <c r="U510" s="103" t="n">
        <v>0</v>
      </c>
      <c r="V510" s="103" t="n">
        <v>0</v>
      </c>
      <c r="W510" s="103" t="n">
        <v>0</v>
      </c>
      <c r="X510" s="103" t="n">
        <v>0</v>
      </c>
      <c r="Y510" s="103" t="n">
        <v>0</v>
      </c>
      <c r="Z510" s="103" t="n">
        <v>0</v>
      </c>
      <c r="AA510" s="103" t="n">
        <v>0</v>
      </c>
      <c r="AB510" s="103" t="n">
        <v>0</v>
      </c>
      <c r="AC510" s="103" t="n">
        <v>0</v>
      </c>
      <c r="AD510" s="107" t="n">
        <v>0</v>
      </c>
      <c r="AE510" s="103" t="n">
        <v>0</v>
      </c>
      <c r="AF510" s="103" t="n">
        <v>0</v>
      </c>
      <c r="AG510" s="107" t="n">
        <v>0</v>
      </c>
      <c r="AH510" s="103" t="n">
        <v>0</v>
      </c>
      <c r="AI510" s="107" t="n">
        <v>0</v>
      </c>
      <c r="AJ510" s="103" t="n">
        <v>0</v>
      </c>
      <c r="AK510" s="108" t="n">
        <v>0</v>
      </c>
      <c r="AL510" s="108" t="n">
        <v>0</v>
      </c>
      <c r="AM510" s="108" t="n">
        <v>0</v>
      </c>
    </row>
    <row r="511" customFormat="false" ht="30" hidden="false" customHeight="true" outlineLevel="0" collapsed="false">
      <c r="A511" s="106" t="s">
        <v>572</v>
      </c>
      <c r="B511" s="101" t="n">
        <v>503</v>
      </c>
      <c r="C511" s="103" t="n">
        <v>0</v>
      </c>
      <c r="D511" s="107" t="n">
        <v>0</v>
      </c>
      <c r="E511" s="103" t="n">
        <v>0</v>
      </c>
      <c r="F511" s="103" t="n">
        <v>0</v>
      </c>
      <c r="G511" s="109" t="n">
        <v>0</v>
      </c>
      <c r="H511" s="109" t="n">
        <v>0</v>
      </c>
      <c r="I511" s="109" t="n">
        <v>0</v>
      </c>
      <c r="J511" s="109" t="n">
        <v>0</v>
      </c>
      <c r="K511" s="109" t="n">
        <v>0</v>
      </c>
      <c r="L511" s="109" t="n">
        <v>0</v>
      </c>
      <c r="M511" s="103" t="n">
        <v>0</v>
      </c>
      <c r="N511" s="103" t="n">
        <v>0</v>
      </c>
      <c r="O511" s="103" t="n">
        <v>0</v>
      </c>
      <c r="P511" s="103" t="n">
        <v>0</v>
      </c>
      <c r="Q511" s="103" t="n">
        <v>0</v>
      </c>
      <c r="R511" s="103" t="n">
        <v>0</v>
      </c>
      <c r="S511" s="103" t="n">
        <v>0</v>
      </c>
      <c r="T511" s="103" t="n">
        <v>0</v>
      </c>
      <c r="U511" s="103" t="n">
        <v>0</v>
      </c>
      <c r="V511" s="103" t="n">
        <v>0</v>
      </c>
      <c r="W511" s="109" t="n">
        <v>0</v>
      </c>
      <c r="X511" s="109" t="n">
        <v>0</v>
      </c>
      <c r="Y511" s="109" t="n">
        <v>0</v>
      </c>
      <c r="Z511" s="109" t="n">
        <v>0</v>
      </c>
      <c r="AA511" s="109" t="n">
        <v>0</v>
      </c>
      <c r="AB511" s="109" t="n">
        <v>0</v>
      </c>
      <c r="AC511" s="109" t="n">
        <v>0</v>
      </c>
      <c r="AD511" s="107" t="n">
        <v>0</v>
      </c>
      <c r="AE511" s="103" t="n">
        <v>0</v>
      </c>
      <c r="AF511" s="103" t="n">
        <v>0</v>
      </c>
      <c r="AG511" s="107" t="n">
        <v>0</v>
      </c>
      <c r="AH511" s="103" t="n">
        <v>0</v>
      </c>
      <c r="AI511" s="107" t="n">
        <v>0</v>
      </c>
      <c r="AJ511" s="103" t="n">
        <v>0</v>
      </c>
      <c r="AK511" s="108" t="n">
        <v>0</v>
      </c>
      <c r="AL511" s="108" t="n">
        <v>0</v>
      </c>
      <c r="AM511" s="108" t="n">
        <v>0</v>
      </c>
    </row>
    <row r="512" customFormat="false" ht="30" hidden="false" customHeight="true" outlineLevel="0" collapsed="false">
      <c r="A512" s="106" t="s">
        <v>573</v>
      </c>
      <c r="B512" s="101" t="n">
        <v>504</v>
      </c>
      <c r="C512" s="103" t="n">
        <v>0</v>
      </c>
      <c r="D512" s="107" t="n">
        <v>0</v>
      </c>
      <c r="E512" s="103" t="n">
        <v>0</v>
      </c>
      <c r="F512" s="103" t="n">
        <v>0</v>
      </c>
      <c r="G512" s="103" t="n">
        <v>0</v>
      </c>
      <c r="H512" s="109" t="n">
        <v>0</v>
      </c>
      <c r="I512" s="109" t="n">
        <v>0</v>
      </c>
      <c r="J512" s="109" t="n">
        <v>0</v>
      </c>
      <c r="K512" s="109" t="n">
        <v>0</v>
      </c>
      <c r="L512" s="109" t="n">
        <v>0</v>
      </c>
      <c r="M512" s="103" t="n">
        <v>0</v>
      </c>
      <c r="N512" s="103" t="n">
        <v>0</v>
      </c>
      <c r="O512" s="103" t="n">
        <v>0</v>
      </c>
      <c r="P512" s="103" t="n">
        <v>0</v>
      </c>
      <c r="Q512" s="103" t="n">
        <v>0</v>
      </c>
      <c r="R512" s="103" t="n">
        <v>0</v>
      </c>
      <c r="S512" s="103" t="n">
        <v>0</v>
      </c>
      <c r="T512" s="103" t="n">
        <v>0</v>
      </c>
      <c r="U512" s="103" t="n">
        <v>0</v>
      </c>
      <c r="V512" s="103" t="n">
        <v>0</v>
      </c>
      <c r="W512" s="109" t="n">
        <v>0</v>
      </c>
      <c r="X512" s="109" t="n">
        <v>0</v>
      </c>
      <c r="Y512" s="109" t="n">
        <v>0</v>
      </c>
      <c r="Z512" s="109" t="n">
        <v>0</v>
      </c>
      <c r="AA512" s="109" t="n">
        <v>0</v>
      </c>
      <c r="AB512" s="109" t="n">
        <v>0</v>
      </c>
      <c r="AC512" s="109" t="n">
        <v>0</v>
      </c>
      <c r="AD512" s="107" t="n">
        <v>0</v>
      </c>
      <c r="AE512" s="103" t="n">
        <v>0</v>
      </c>
      <c r="AF512" s="103" t="n">
        <v>0</v>
      </c>
      <c r="AG512" s="107" t="n">
        <v>0</v>
      </c>
      <c r="AH512" s="103" t="n">
        <v>0</v>
      </c>
      <c r="AI512" s="107" t="n">
        <v>0</v>
      </c>
      <c r="AJ512" s="103" t="n">
        <v>0</v>
      </c>
      <c r="AK512" s="108" t="n">
        <v>0</v>
      </c>
      <c r="AL512" s="108" t="n">
        <v>0</v>
      </c>
      <c r="AM512" s="108" t="n">
        <v>0</v>
      </c>
    </row>
    <row r="513" customFormat="false" ht="30" hidden="false" customHeight="true" outlineLevel="0" collapsed="false">
      <c r="A513" s="106" t="s">
        <v>574</v>
      </c>
      <c r="B513" s="101" t="n">
        <v>505</v>
      </c>
      <c r="C513" s="103" t="n">
        <v>0</v>
      </c>
      <c r="D513" s="107" t="n">
        <v>0</v>
      </c>
      <c r="E513" s="103" t="n">
        <v>0</v>
      </c>
      <c r="F513" s="103" t="n">
        <v>0</v>
      </c>
      <c r="G513" s="103" t="n">
        <v>0</v>
      </c>
      <c r="H513" s="103" t="n">
        <v>0</v>
      </c>
      <c r="I513" s="109" t="n">
        <v>0</v>
      </c>
      <c r="J513" s="109" t="n">
        <v>0</v>
      </c>
      <c r="K513" s="109" t="n">
        <v>0</v>
      </c>
      <c r="L513" s="109" t="n">
        <v>0</v>
      </c>
      <c r="M513" s="103" t="n">
        <v>0</v>
      </c>
      <c r="N513" s="103" t="n">
        <v>0</v>
      </c>
      <c r="O513" s="103" t="n">
        <v>0</v>
      </c>
      <c r="P513" s="103" t="n">
        <v>0</v>
      </c>
      <c r="Q513" s="103" t="n">
        <v>0</v>
      </c>
      <c r="R513" s="103" t="n">
        <v>0</v>
      </c>
      <c r="S513" s="103" t="n">
        <v>0</v>
      </c>
      <c r="T513" s="103" t="n">
        <v>0</v>
      </c>
      <c r="U513" s="103" t="n">
        <v>0</v>
      </c>
      <c r="V513" s="103" t="n">
        <v>0</v>
      </c>
      <c r="W513" s="109" t="n">
        <v>0</v>
      </c>
      <c r="X513" s="109" t="n">
        <v>0</v>
      </c>
      <c r="Y513" s="109" t="n">
        <v>0</v>
      </c>
      <c r="Z513" s="109" t="n">
        <v>0</v>
      </c>
      <c r="AA513" s="109" t="n">
        <v>0</v>
      </c>
      <c r="AB513" s="109" t="n">
        <v>0</v>
      </c>
      <c r="AC513" s="109" t="n">
        <v>0</v>
      </c>
      <c r="AD513" s="107" t="n">
        <v>0</v>
      </c>
      <c r="AE513" s="103" t="n">
        <v>0</v>
      </c>
      <c r="AF513" s="103" t="n">
        <v>0</v>
      </c>
      <c r="AG513" s="107" t="n">
        <v>0</v>
      </c>
      <c r="AH513" s="103" t="n">
        <v>0</v>
      </c>
      <c r="AI513" s="107" t="n">
        <v>0</v>
      </c>
      <c r="AJ513" s="103" t="n">
        <v>0</v>
      </c>
      <c r="AK513" s="108" t="n">
        <v>0</v>
      </c>
      <c r="AL513" s="108" t="n">
        <v>0</v>
      </c>
      <c r="AM513" s="108" t="n">
        <v>0</v>
      </c>
    </row>
    <row r="514" customFormat="false" ht="30" hidden="false" customHeight="true" outlineLevel="0" collapsed="false">
      <c r="A514" s="106" t="s">
        <v>575</v>
      </c>
      <c r="B514" s="101" t="n">
        <v>506</v>
      </c>
      <c r="C514" s="103" t="n">
        <v>0</v>
      </c>
      <c r="D514" s="107" t="n">
        <v>0</v>
      </c>
      <c r="E514" s="103" t="n">
        <v>0</v>
      </c>
      <c r="F514" s="103" t="n">
        <v>0</v>
      </c>
      <c r="G514" s="103" t="n">
        <v>0</v>
      </c>
      <c r="H514" s="103" t="n">
        <v>0</v>
      </c>
      <c r="I514" s="109" t="n">
        <v>0</v>
      </c>
      <c r="J514" s="109" t="n">
        <v>0</v>
      </c>
      <c r="K514" s="109" t="n">
        <v>0</v>
      </c>
      <c r="L514" s="109" t="n">
        <v>0</v>
      </c>
      <c r="M514" s="103" t="n">
        <v>0</v>
      </c>
      <c r="N514" s="103" t="n">
        <v>0</v>
      </c>
      <c r="O514" s="103" t="n">
        <v>0</v>
      </c>
      <c r="P514" s="103" t="n">
        <v>0</v>
      </c>
      <c r="Q514" s="103" t="n">
        <v>0</v>
      </c>
      <c r="R514" s="103" t="n">
        <v>0</v>
      </c>
      <c r="S514" s="103" t="n">
        <v>0</v>
      </c>
      <c r="T514" s="103" t="n">
        <v>0</v>
      </c>
      <c r="U514" s="103" t="n">
        <v>0</v>
      </c>
      <c r="V514" s="103" t="n">
        <v>0</v>
      </c>
      <c r="W514" s="109" t="n">
        <v>0</v>
      </c>
      <c r="X514" s="109" t="n">
        <v>0</v>
      </c>
      <c r="Y514" s="109" t="n">
        <v>0</v>
      </c>
      <c r="Z514" s="109" t="n">
        <v>0</v>
      </c>
      <c r="AA514" s="109" t="n">
        <v>0</v>
      </c>
      <c r="AB514" s="109" t="n">
        <v>0</v>
      </c>
      <c r="AC514" s="109" t="n">
        <v>0</v>
      </c>
      <c r="AD514" s="107" t="n">
        <v>0</v>
      </c>
      <c r="AE514" s="103" t="n">
        <v>0</v>
      </c>
      <c r="AF514" s="103" t="n">
        <v>0</v>
      </c>
      <c r="AG514" s="107" t="n">
        <v>0</v>
      </c>
      <c r="AH514" s="103" t="n">
        <v>0</v>
      </c>
      <c r="AI514" s="107" t="n">
        <v>0</v>
      </c>
      <c r="AJ514" s="103" t="n">
        <v>0</v>
      </c>
      <c r="AK514" s="108" t="n">
        <v>0</v>
      </c>
      <c r="AL514" s="108" t="n">
        <v>0</v>
      </c>
      <c r="AM514" s="108" t="n">
        <v>0</v>
      </c>
    </row>
    <row r="515" customFormat="false" ht="30" hidden="false" customHeight="true" outlineLevel="0" collapsed="false">
      <c r="A515" s="106" t="s">
        <v>576</v>
      </c>
      <c r="B515" s="101" t="n">
        <v>507</v>
      </c>
      <c r="C515" s="103" t="n">
        <v>0</v>
      </c>
      <c r="D515" s="107" t="n">
        <v>0</v>
      </c>
      <c r="E515" s="103" t="n">
        <v>0</v>
      </c>
      <c r="F515" s="103" t="n">
        <v>0</v>
      </c>
      <c r="G515" s="103" t="n">
        <v>0</v>
      </c>
      <c r="H515" s="103" t="n">
        <v>0</v>
      </c>
      <c r="I515" s="109" t="n">
        <v>0</v>
      </c>
      <c r="J515" s="109" t="n">
        <v>0</v>
      </c>
      <c r="K515" s="109" t="n">
        <v>0</v>
      </c>
      <c r="L515" s="109" t="n">
        <v>0</v>
      </c>
      <c r="M515" s="103" t="n">
        <v>0</v>
      </c>
      <c r="N515" s="103" t="n">
        <v>0</v>
      </c>
      <c r="O515" s="103" t="n">
        <v>0</v>
      </c>
      <c r="P515" s="103" t="n">
        <v>0</v>
      </c>
      <c r="Q515" s="103" t="n">
        <v>0</v>
      </c>
      <c r="R515" s="103" t="n">
        <v>0</v>
      </c>
      <c r="S515" s="103" t="n">
        <v>0</v>
      </c>
      <c r="T515" s="103" t="n">
        <v>0</v>
      </c>
      <c r="U515" s="103" t="n">
        <v>0</v>
      </c>
      <c r="V515" s="103" t="n">
        <v>0</v>
      </c>
      <c r="W515" s="109" t="n">
        <v>0</v>
      </c>
      <c r="X515" s="109" t="n">
        <v>0</v>
      </c>
      <c r="Y515" s="109" t="n">
        <v>0</v>
      </c>
      <c r="Z515" s="109" t="n">
        <v>0</v>
      </c>
      <c r="AA515" s="109" t="n">
        <v>0</v>
      </c>
      <c r="AB515" s="109" t="n">
        <v>0</v>
      </c>
      <c r="AC515" s="109" t="n">
        <v>0</v>
      </c>
      <c r="AD515" s="107" t="n">
        <v>0</v>
      </c>
      <c r="AE515" s="103" t="n">
        <v>0</v>
      </c>
      <c r="AF515" s="103" t="n">
        <v>0</v>
      </c>
      <c r="AG515" s="107" t="n">
        <v>0</v>
      </c>
      <c r="AH515" s="103" t="n">
        <v>0</v>
      </c>
      <c r="AI515" s="107" t="n">
        <v>0</v>
      </c>
      <c r="AJ515" s="103" t="n">
        <v>0</v>
      </c>
      <c r="AK515" s="108" t="n">
        <v>0</v>
      </c>
      <c r="AL515" s="108" t="n">
        <v>0</v>
      </c>
      <c r="AM515" s="108" t="n">
        <v>0</v>
      </c>
    </row>
    <row r="516" customFormat="false" ht="30" hidden="false" customHeight="true" outlineLevel="0" collapsed="false">
      <c r="A516" s="106" t="s">
        <v>577</v>
      </c>
      <c r="B516" s="101" t="n">
        <v>508</v>
      </c>
      <c r="C516" s="103" t="n">
        <v>0</v>
      </c>
      <c r="D516" s="107" t="n">
        <v>0</v>
      </c>
      <c r="E516" s="103" t="n">
        <v>0</v>
      </c>
      <c r="F516" s="103" t="n">
        <v>0</v>
      </c>
      <c r="G516" s="103" t="n">
        <v>0</v>
      </c>
      <c r="H516" s="103" t="n">
        <v>0</v>
      </c>
      <c r="I516" s="109" t="n">
        <v>0</v>
      </c>
      <c r="J516" s="109" t="n">
        <v>0</v>
      </c>
      <c r="K516" s="109" t="n">
        <v>0</v>
      </c>
      <c r="L516" s="109" t="n">
        <v>0</v>
      </c>
      <c r="M516" s="103" t="n">
        <v>0</v>
      </c>
      <c r="N516" s="103" t="n">
        <v>0</v>
      </c>
      <c r="O516" s="103" t="n">
        <v>0</v>
      </c>
      <c r="P516" s="103" t="n">
        <v>0</v>
      </c>
      <c r="Q516" s="103" t="n">
        <v>0</v>
      </c>
      <c r="R516" s="103" t="n">
        <v>0</v>
      </c>
      <c r="S516" s="103" t="n">
        <v>0</v>
      </c>
      <c r="T516" s="103" t="n">
        <v>0</v>
      </c>
      <c r="U516" s="103" t="n">
        <v>0</v>
      </c>
      <c r="V516" s="103" t="n">
        <v>0</v>
      </c>
      <c r="W516" s="109" t="n">
        <v>0</v>
      </c>
      <c r="X516" s="109" t="n">
        <v>0</v>
      </c>
      <c r="Y516" s="109" t="n">
        <v>0</v>
      </c>
      <c r="Z516" s="109" t="n">
        <v>0</v>
      </c>
      <c r="AA516" s="109" t="n">
        <v>0</v>
      </c>
      <c r="AB516" s="109" t="n">
        <v>0</v>
      </c>
      <c r="AC516" s="109" t="n">
        <v>0</v>
      </c>
      <c r="AD516" s="107" t="n">
        <v>0</v>
      </c>
      <c r="AE516" s="103" t="n">
        <v>0</v>
      </c>
      <c r="AF516" s="103" t="n">
        <v>0</v>
      </c>
      <c r="AG516" s="107" t="n">
        <v>0</v>
      </c>
      <c r="AH516" s="103" t="n">
        <v>0</v>
      </c>
      <c r="AI516" s="107" t="n">
        <v>0</v>
      </c>
      <c r="AJ516" s="103" t="n">
        <v>0</v>
      </c>
      <c r="AK516" s="108" t="n">
        <v>0</v>
      </c>
      <c r="AL516" s="108" t="n">
        <v>0</v>
      </c>
      <c r="AM516" s="108" t="n">
        <v>0</v>
      </c>
    </row>
    <row r="517" customFormat="false" ht="30" hidden="false" customHeight="true" outlineLevel="0" collapsed="false">
      <c r="A517" s="106" t="s">
        <v>578</v>
      </c>
      <c r="B517" s="101" t="n">
        <v>509</v>
      </c>
      <c r="C517" s="103" t="n">
        <v>0</v>
      </c>
      <c r="D517" s="107" t="n">
        <v>0</v>
      </c>
      <c r="E517" s="107" t="n">
        <v>0</v>
      </c>
      <c r="F517" s="107" t="n">
        <v>0</v>
      </c>
      <c r="G517" s="107" t="n">
        <v>0</v>
      </c>
      <c r="H517" s="107" t="n">
        <v>0</v>
      </c>
      <c r="I517" s="108" t="n">
        <v>0</v>
      </c>
      <c r="J517" s="108" t="n">
        <v>0</v>
      </c>
      <c r="K517" s="108" t="n">
        <v>0</v>
      </c>
      <c r="L517" s="108" t="n">
        <v>0</v>
      </c>
      <c r="M517" s="107" t="n">
        <v>0</v>
      </c>
      <c r="N517" s="107" t="n">
        <v>0</v>
      </c>
      <c r="O517" s="103" t="n">
        <v>0</v>
      </c>
      <c r="P517" s="103" t="n">
        <v>0</v>
      </c>
      <c r="Q517" s="107" t="n">
        <v>0</v>
      </c>
      <c r="R517" s="103" t="n">
        <v>0</v>
      </c>
      <c r="S517" s="107" t="n">
        <v>0</v>
      </c>
      <c r="T517" s="103" t="n">
        <v>0</v>
      </c>
      <c r="U517" s="107" t="n">
        <v>0</v>
      </c>
      <c r="V517" s="103" t="n">
        <v>0</v>
      </c>
      <c r="W517" s="109" t="n">
        <v>0</v>
      </c>
      <c r="X517" s="109" t="n">
        <v>0</v>
      </c>
      <c r="Y517" s="109" t="n">
        <v>0</v>
      </c>
      <c r="Z517" s="109" t="n">
        <v>0</v>
      </c>
      <c r="AA517" s="109" t="n">
        <v>0</v>
      </c>
      <c r="AB517" s="109" t="n">
        <v>0</v>
      </c>
      <c r="AC517" s="109" t="n">
        <v>0</v>
      </c>
      <c r="AD517" s="107" t="n">
        <v>0</v>
      </c>
      <c r="AE517" s="103" t="n">
        <v>0</v>
      </c>
      <c r="AF517" s="103" t="n">
        <v>0</v>
      </c>
      <c r="AG517" s="107" t="n">
        <v>0</v>
      </c>
      <c r="AH517" s="103" t="n">
        <v>0</v>
      </c>
      <c r="AI517" s="107" t="n">
        <v>0</v>
      </c>
      <c r="AJ517" s="103" t="n">
        <v>0</v>
      </c>
      <c r="AK517" s="108" t="n">
        <v>0</v>
      </c>
      <c r="AL517" s="108" t="n">
        <v>0</v>
      </c>
      <c r="AM517" s="108" t="n">
        <v>0</v>
      </c>
    </row>
    <row r="518" customFormat="false" ht="30" hidden="false" customHeight="true" outlineLevel="0" collapsed="false">
      <c r="A518" s="106" t="s">
        <v>579</v>
      </c>
      <c r="B518" s="101" t="n">
        <v>510</v>
      </c>
      <c r="C518" s="103" t="n">
        <v>0</v>
      </c>
      <c r="D518" s="107" t="n">
        <v>0</v>
      </c>
      <c r="E518" s="103" t="n">
        <v>0</v>
      </c>
      <c r="F518" s="103" t="n">
        <v>0</v>
      </c>
      <c r="G518" s="103" t="n">
        <v>0</v>
      </c>
      <c r="H518" s="103" t="n">
        <v>0</v>
      </c>
      <c r="I518" s="109" t="n">
        <v>0</v>
      </c>
      <c r="J518" s="109" t="n">
        <v>0</v>
      </c>
      <c r="K518" s="109" t="n">
        <v>0</v>
      </c>
      <c r="L518" s="109" t="n">
        <v>0</v>
      </c>
      <c r="M518" s="103" t="n">
        <v>0</v>
      </c>
      <c r="N518" s="103" t="n">
        <v>0</v>
      </c>
      <c r="O518" s="103" t="n">
        <v>0</v>
      </c>
      <c r="P518" s="103" t="n">
        <v>0</v>
      </c>
      <c r="Q518" s="103" t="n">
        <v>0</v>
      </c>
      <c r="R518" s="103" t="n">
        <v>0</v>
      </c>
      <c r="S518" s="103" t="n">
        <v>0</v>
      </c>
      <c r="T518" s="103" t="n">
        <v>0</v>
      </c>
      <c r="U518" s="103" t="n">
        <v>0</v>
      </c>
      <c r="V518" s="103" t="n">
        <v>0</v>
      </c>
      <c r="W518" s="109" t="n">
        <v>0</v>
      </c>
      <c r="X518" s="109" t="n">
        <v>0</v>
      </c>
      <c r="Y518" s="109" t="n">
        <v>0</v>
      </c>
      <c r="Z518" s="109" t="n">
        <v>0</v>
      </c>
      <c r="AA518" s="109" t="n">
        <v>0</v>
      </c>
      <c r="AB518" s="109" t="n">
        <v>0</v>
      </c>
      <c r="AC518" s="109" t="n">
        <v>0</v>
      </c>
      <c r="AD518" s="107" t="n">
        <v>0</v>
      </c>
      <c r="AE518" s="103" t="n">
        <v>0</v>
      </c>
      <c r="AF518" s="103" t="n">
        <v>0</v>
      </c>
      <c r="AG518" s="107" t="n">
        <v>0</v>
      </c>
      <c r="AH518" s="103" t="n">
        <v>0</v>
      </c>
      <c r="AI518" s="107" t="n">
        <v>0</v>
      </c>
      <c r="AJ518" s="103" t="n">
        <v>0</v>
      </c>
      <c r="AK518" s="108" t="n">
        <v>0</v>
      </c>
      <c r="AL518" s="108" t="n">
        <v>0</v>
      </c>
      <c r="AM518" s="108" t="n">
        <v>0</v>
      </c>
    </row>
    <row r="519" customFormat="false" ht="30" hidden="false" customHeight="true" outlineLevel="0" collapsed="false">
      <c r="A519" s="106" t="s">
        <v>580</v>
      </c>
      <c r="B519" s="101" t="n">
        <v>511</v>
      </c>
      <c r="C519" s="103" t="n">
        <v>0</v>
      </c>
      <c r="D519" s="107" t="n">
        <v>0</v>
      </c>
      <c r="E519" s="103" t="n">
        <v>0</v>
      </c>
      <c r="F519" s="103" t="n">
        <v>0</v>
      </c>
      <c r="G519" s="103" t="n">
        <v>0</v>
      </c>
      <c r="H519" s="103" t="n">
        <v>0</v>
      </c>
      <c r="I519" s="109" t="n">
        <v>0</v>
      </c>
      <c r="J519" s="109" t="n">
        <v>0</v>
      </c>
      <c r="K519" s="109" t="n">
        <v>0</v>
      </c>
      <c r="L519" s="109" t="n">
        <v>0</v>
      </c>
      <c r="M519" s="103" t="n">
        <v>0</v>
      </c>
      <c r="N519" s="103" t="n">
        <v>0</v>
      </c>
      <c r="O519" s="103" t="n">
        <v>0</v>
      </c>
      <c r="P519" s="103" t="n">
        <v>0</v>
      </c>
      <c r="Q519" s="103" t="n">
        <v>0</v>
      </c>
      <c r="R519" s="103" t="n">
        <v>0</v>
      </c>
      <c r="S519" s="103" t="n">
        <v>0</v>
      </c>
      <c r="T519" s="103" t="n">
        <v>0</v>
      </c>
      <c r="U519" s="103" t="n">
        <v>0</v>
      </c>
      <c r="V519" s="103" t="n">
        <v>0</v>
      </c>
      <c r="W519" s="109" t="n">
        <v>0</v>
      </c>
      <c r="X519" s="109" t="n">
        <v>0</v>
      </c>
      <c r="Y519" s="109" t="n">
        <v>0</v>
      </c>
      <c r="Z519" s="110" t="n">
        <v>0</v>
      </c>
      <c r="AA519" s="110" t="n">
        <v>0</v>
      </c>
      <c r="AB519" s="108" t="n">
        <v>0</v>
      </c>
      <c r="AC519" s="109" t="n">
        <v>0</v>
      </c>
      <c r="AD519" s="107" t="n">
        <v>0</v>
      </c>
      <c r="AE519" s="103" t="n">
        <v>0</v>
      </c>
      <c r="AF519" s="103" t="n">
        <v>0</v>
      </c>
      <c r="AG519" s="107" t="n">
        <v>0</v>
      </c>
      <c r="AH519" s="103" t="n">
        <v>0</v>
      </c>
      <c r="AI519" s="107" t="n">
        <v>0</v>
      </c>
      <c r="AJ519" s="103" t="n">
        <v>0</v>
      </c>
      <c r="AK519" s="108" t="n">
        <v>0</v>
      </c>
      <c r="AL519" s="108" t="n">
        <v>0</v>
      </c>
      <c r="AM519" s="108" t="n">
        <v>0</v>
      </c>
    </row>
    <row r="520" customFormat="false" ht="66" hidden="false" customHeight="true" outlineLevel="0" collapsed="false">
      <c r="A520" s="106" t="s">
        <v>581</v>
      </c>
      <c r="B520" s="101" t="n">
        <v>512</v>
      </c>
      <c r="C520" s="103" t="n">
        <v>0</v>
      </c>
      <c r="D520" s="107" t="n">
        <v>0</v>
      </c>
      <c r="E520" s="103" t="n">
        <v>0</v>
      </c>
      <c r="F520" s="103" t="n">
        <v>0</v>
      </c>
      <c r="G520" s="103" t="n">
        <v>0</v>
      </c>
      <c r="H520" s="103" t="n">
        <v>0</v>
      </c>
      <c r="I520" s="103" t="n">
        <v>0</v>
      </c>
      <c r="J520" s="103" t="n">
        <v>0</v>
      </c>
      <c r="K520" s="103" t="n">
        <v>0</v>
      </c>
      <c r="L520" s="103" t="n">
        <v>0</v>
      </c>
      <c r="M520" s="103" t="n">
        <v>0</v>
      </c>
      <c r="N520" s="103" t="n">
        <v>0</v>
      </c>
      <c r="O520" s="103" t="n">
        <v>0</v>
      </c>
      <c r="P520" s="103" t="n">
        <v>0</v>
      </c>
      <c r="Q520" s="103" t="n">
        <v>0</v>
      </c>
      <c r="R520" s="103" t="n">
        <v>0</v>
      </c>
      <c r="S520" s="103" t="n">
        <v>0</v>
      </c>
      <c r="T520" s="103" t="n">
        <v>0</v>
      </c>
      <c r="U520" s="103" t="n">
        <v>0</v>
      </c>
      <c r="V520" s="103" t="n">
        <v>0</v>
      </c>
      <c r="W520" s="103" t="n">
        <v>0</v>
      </c>
      <c r="X520" s="103" t="n">
        <v>0</v>
      </c>
      <c r="Y520" s="103" t="n">
        <v>0</v>
      </c>
      <c r="Z520" s="103" t="n">
        <v>0</v>
      </c>
      <c r="AA520" s="103" t="n">
        <v>0</v>
      </c>
      <c r="AB520" s="103" t="n">
        <v>0</v>
      </c>
      <c r="AC520" s="103" t="n">
        <v>0</v>
      </c>
      <c r="AD520" s="107" t="n">
        <v>0</v>
      </c>
      <c r="AE520" s="103" t="n">
        <v>0</v>
      </c>
      <c r="AF520" s="103" t="n">
        <v>0</v>
      </c>
      <c r="AG520" s="107" t="n">
        <v>0</v>
      </c>
      <c r="AH520" s="103" t="n">
        <v>0</v>
      </c>
      <c r="AI520" s="107" t="n">
        <v>0</v>
      </c>
      <c r="AJ520" s="103" t="n">
        <v>0</v>
      </c>
      <c r="AK520" s="108" t="n">
        <v>0</v>
      </c>
      <c r="AL520" s="108" t="n">
        <v>0</v>
      </c>
      <c r="AM520" s="108" t="n">
        <v>0</v>
      </c>
    </row>
    <row r="521" customFormat="false" ht="30" hidden="false" customHeight="true" outlineLevel="0" collapsed="false">
      <c r="A521" s="106" t="s">
        <v>582</v>
      </c>
      <c r="B521" s="101" t="n">
        <v>513</v>
      </c>
      <c r="C521" s="103" t="n">
        <v>0</v>
      </c>
      <c r="D521" s="107" t="n">
        <v>0</v>
      </c>
      <c r="E521" s="103" t="n">
        <v>0</v>
      </c>
      <c r="F521" s="103" t="n">
        <v>0</v>
      </c>
      <c r="G521" s="103" t="n">
        <v>0</v>
      </c>
      <c r="H521" s="103" t="n">
        <v>0</v>
      </c>
      <c r="I521" s="103" t="n">
        <v>0</v>
      </c>
      <c r="J521" s="103" t="n">
        <v>0</v>
      </c>
      <c r="K521" s="103" t="n">
        <v>0</v>
      </c>
      <c r="L521" s="103" t="n">
        <v>0</v>
      </c>
      <c r="M521" s="103" t="n">
        <v>0</v>
      </c>
      <c r="N521" s="103" t="n">
        <v>0</v>
      </c>
      <c r="O521" s="103" t="n">
        <v>0</v>
      </c>
      <c r="P521" s="103" t="n">
        <v>0</v>
      </c>
      <c r="Q521" s="103" t="n">
        <v>0</v>
      </c>
      <c r="R521" s="103" t="n">
        <v>0</v>
      </c>
      <c r="S521" s="103" t="n">
        <v>0</v>
      </c>
      <c r="T521" s="103" t="n">
        <v>0</v>
      </c>
      <c r="U521" s="103" t="n">
        <v>0</v>
      </c>
      <c r="V521" s="103" t="n">
        <v>0</v>
      </c>
      <c r="W521" s="103" t="n">
        <v>0</v>
      </c>
      <c r="X521" s="103" t="n">
        <v>0</v>
      </c>
      <c r="Y521" s="103" t="n">
        <v>0</v>
      </c>
      <c r="Z521" s="103" t="n">
        <v>0</v>
      </c>
      <c r="AA521" s="103" t="n">
        <v>0</v>
      </c>
      <c r="AB521" s="103" t="n">
        <v>0</v>
      </c>
      <c r="AC521" s="103" t="n">
        <v>0</v>
      </c>
      <c r="AD521" s="107" t="n">
        <v>0</v>
      </c>
      <c r="AE521" s="103" t="n">
        <v>0</v>
      </c>
      <c r="AF521" s="103" t="n">
        <v>0</v>
      </c>
      <c r="AG521" s="107" t="n">
        <v>0</v>
      </c>
      <c r="AH521" s="103" t="n">
        <v>0</v>
      </c>
      <c r="AI521" s="107" t="n">
        <v>0</v>
      </c>
      <c r="AJ521" s="103" t="n">
        <v>0</v>
      </c>
      <c r="AK521" s="108" t="n">
        <v>0</v>
      </c>
      <c r="AL521" s="108" t="n">
        <v>0</v>
      </c>
      <c r="AM521" s="108" t="n">
        <v>0</v>
      </c>
    </row>
    <row r="522" customFormat="false" ht="30" hidden="false" customHeight="true" outlineLevel="0" collapsed="false">
      <c r="A522" s="106" t="s">
        <v>583</v>
      </c>
      <c r="B522" s="101" t="n">
        <v>514</v>
      </c>
      <c r="C522" s="103" t="n">
        <v>0</v>
      </c>
      <c r="D522" s="107" t="n">
        <v>0</v>
      </c>
      <c r="E522" s="103" t="n">
        <v>0</v>
      </c>
      <c r="F522" s="103" t="n">
        <v>0</v>
      </c>
      <c r="G522" s="103" t="n">
        <v>0</v>
      </c>
      <c r="H522" s="103" t="n">
        <v>0</v>
      </c>
      <c r="I522" s="103" t="n">
        <v>0</v>
      </c>
      <c r="J522" s="103" t="n">
        <v>0</v>
      </c>
      <c r="K522" s="103" t="n">
        <v>0</v>
      </c>
      <c r="L522" s="103" t="n">
        <v>0</v>
      </c>
      <c r="M522" s="103" t="n">
        <v>0</v>
      </c>
      <c r="N522" s="103" t="n">
        <v>0</v>
      </c>
      <c r="O522" s="103" t="n">
        <v>0</v>
      </c>
      <c r="P522" s="103" t="n">
        <v>0</v>
      </c>
      <c r="Q522" s="103" t="n">
        <v>0</v>
      </c>
      <c r="R522" s="103" t="n">
        <v>0</v>
      </c>
      <c r="S522" s="103" t="n">
        <v>0</v>
      </c>
      <c r="T522" s="103" t="n">
        <v>0</v>
      </c>
      <c r="U522" s="103" t="n">
        <v>0</v>
      </c>
      <c r="V522" s="103" t="n">
        <v>0</v>
      </c>
      <c r="W522" s="103" t="n">
        <v>0</v>
      </c>
      <c r="X522" s="103" t="n">
        <v>0</v>
      </c>
      <c r="Y522" s="103" t="n">
        <v>0</v>
      </c>
      <c r="Z522" s="103" t="n">
        <v>0</v>
      </c>
      <c r="AA522" s="103" t="n">
        <v>0</v>
      </c>
      <c r="AB522" s="103" t="n">
        <v>0</v>
      </c>
      <c r="AC522" s="103" t="n">
        <v>0</v>
      </c>
      <c r="AD522" s="107" t="n">
        <v>0</v>
      </c>
      <c r="AE522" s="103" t="n">
        <v>0</v>
      </c>
      <c r="AF522" s="103" t="n">
        <v>0</v>
      </c>
      <c r="AG522" s="107" t="n">
        <v>0</v>
      </c>
      <c r="AH522" s="103" t="n">
        <v>0</v>
      </c>
      <c r="AI522" s="107" t="n">
        <v>0</v>
      </c>
      <c r="AJ522" s="103" t="n">
        <v>0</v>
      </c>
      <c r="AK522" s="108" t="n">
        <v>0</v>
      </c>
      <c r="AL522" s="108" t="n">
        <v>0</v>
      </c>
      <c r="AM522" s="108" t="n">
        <v>0</v>
      </c>
    </row>
    <row r="523" customFormat="false" ht="30" hidden="false" customHeight="true" outlineLevel="0" collapsed="false">
      <c r="A523" s="106" t="n">
        <v>218</v>
      </c>
      <c r="B523" s="101" t="n">
        <v>515</v>
      </c>
      <c r="C523" s="103" t="n">
        <v>0</v>
      </c>
      <c r="D523" s="107" t="n">
        <v>0</v>
      </c>
      <c r="E523" s="103" t="n">
        <v>0</v>
      </c>
      <c r="F523" s="103" t="n">
        <v>0</v>
      </c>
      <c r="G523" s="103" t="n">
        <v>0</v>
      </c>
      <c r="H523" s="103" t="n">
        <v>0</v>
      </c>
      <c r="I523" s="103" t="n">
        <v>0</v>
      </c>
      <c r="J523" s="103" t="n">
        <v>0</v>
      </c>
      <c r="K523" s="103" t="n">
        <v>0</v>
      </c>
      <c r="L523" s="103" t="n">
        <v>0</v>
      </c>
      <c r="M523" s="103" t="n">
        <v>0</v>
      </c>
      <c r="N523" s="103" t="n">
        <v>0</v>
      </c>
      <c r="O523" s="103" t="n">
        <v>0</v>
      </c>
      <c r="P523" s="103" t="n">
        <v>0</v>
      </c>
      <c r="Q523" s="103" t="n">
        <v>0</v>
      </c>
      <c r="R523" s="103" t="n">
        <v>0</v>
      </c>
      <c r="S523" s="103" t="n">
        <v>0</v>
      </c>
      <c r="T523" s="103" t="n">
        <v>0</v>
      </c>
      <c r="U523" s="103" t="n">
        <v>0</v>
      </c>
      <c r="V523" s="103" t="n">
        <v>0</v>
      </c>
      <c r="W523" s="103" t="n">
        <v>0</v>
      </c>
      <c r="X523" s="103" t="n">
        <v>0</v>
      </c>
      <c r="Y523" s="103" t="n">
        <v>0</v>
      </c>
      <c r="Z523" s="103" t="n">
        <v>0</v>
      </c>
      <c r="AA523" s="103" t="n">
        <v>0</v>
      </c>
      <c r="AB523" s="103" t="n">
        <v>0</v>
      </c>
      <c r="AC523" s="103" t="n">
        <v>0</v>
      </c>
      <c r="AD523" s="107" t="n">
        <v>0</v>
      </c>
      <c r="AE523" s="103" t="n">
        <v>0</v>
      </c>
      <c r="AF523" s="103" t="n">
        <v>0</v>
      </c>
      <c r="AG523" s="107" t="n">
        <v>0</v>
      </c>
      <c r="AH523" s="103" t="n">
        <v>0</v>
      </c>
      <c r="AI523" s="107" t="n">
        <v>0</v>
      </c>
      <c r="AJ523" s="103" t="n">
        <v>0</v>
      </c>
      <c r="AK523" s="108" t="n">
        <v>0</v>
      </c>
      <c r="AL523" s="108" t="n">
        <v>0</v>
      </c>
      <c r="AM523" s="108" t="n">
        <v>0</v>
      </c>
    </row>
    <row r="524" customFormat="false" ht="30" hidden="false" customHeight="true" outlineLevel="0" collapsed="false">
      <c r="A524" s="106" t="s">
        <v>584</v>
      </c>
      <c r="B524" s="101" t="n">
        <v>516</v>
      </c>
      <c r="C524" s="103" t="n">
        <v>0</v>
      </c>
      <c r="D524" s="107" t="n">
        <v>0</v>
      </c>
      <c r="E524" s="103" t="n">
        <v>0</v>
      </c>
      <c r="F524" s="103" t="n">
        <v>0</v>
      </c>
      <c r="G524" s="103" t="n">
        <v>0</v>
      </c>
      <c r="H524" s="103" t="n">
        <v>0</v>
      </c>
      <c r="I524" s="103" t="n">
        <v>0</v>
      </c>
      <c r="J524" s="103" t="n">
        <v>0</v>
      </c>
      <c r="K524" s="103" t="n">
        <v>0</v>
      </c>
      <c r="L524" s="103" t="n">
        <v>0</v>
      </c>
      <c r="M524" s="103" t="n">
        <v>0</v>
      </c>
      <c r="N524" s="103" t="n">
        <v>0</v>
      </c>
      <c r="O524" s="103" t="n">
        <v>0</v>
      </c>
      <c r="P524" s="103" t="n">
        <v>0</v>
      </c>
      <c r="Q524" s="103" t="n">
        <v>0</v>
      </c>
      <c r="R524" s="103" t="n">
        <v>0</v>
      </c>
      <c r="S524" s="103" t="n">
        <v>0</v>
      </c>
      <c r="T524" s="103" t="n">
        <v>0</v>
      </c>
      <c r="U524" s="103" t="n">
        <v>0</v>
      </c>
      <c r="V524" s="103" t="n">
        <v>0</v>
      </c>
      <c r="W524" s="103" t="n">
        <v>0</v>
      </c>
      <c r="X524" s="103" t="n">
        <v>0</v>
      </c>
      <c r="Y524" s="103" t="n">
        <v>0</v>
      </c>
      <c r="Z524" s="103" t="n">
        <v>0</v>
      </c>
      <c r="AA524" s="103" t="n">
        <v>0</v>
      </c>
      <c r="AB524" s="103" t="n">
        <v>0</v>
      </c>
      <c r="AC524" s="103" t="n">
        <v>0</v>
      </c>
      <c r="AD524" s="107" t="n">
        <v>0</v>
      </c>
      <c r="AE524" s="103" t="n">
        <v>0</v>
      </c>
      <c r="AF524" s="103" t="n">
        <v>0</v>
      </c>
      <c r="AG524" s="107" t="n">
        <v>0</v>
      </c>
      <c r="AH524" s="103" t="n">
        <v>0</v>
      </c>
      <c r="AI524" s="107" t="n">
        <v>0</v>
      </c>
      <c r="AJ524" s="103" t="n">
        <v>0</v>
      </c>
      <c r="AK524" s="108" t="n">
        <v>0</v>
      </c>
      <c r="AL524" s="108" t="n">
        <v>0</v>
      </c>
      <c r="AM524" s="108" t="n">
        <v>0</v>
      </c>
    </row>
    <row r="525" customFormat="false" ht="30" hidden="false" customHeight="true" outlineLevel="0" collapsed="false">
      <c r="A525" s="106" t="s">
        <v>585</v>
      </c>
      <c r="B525" s="101" t="n">
        <v>517</v>
      </c>
      <c r="C525" s="103" t="n">
        <v>0</v>
      </c>
      <c r="D525" s="107" t="n">
        <v>0</v>
      </c>
      <c r="E525" s="103" t="n">
        <v>0</v>
      </c>
      <c r="F525" s="103" t="n">
        <v>0</v>
      </c>
      <c r="G525" s="103" t="n">
        <v>0</v>
      </c>
      <c r="H525" s="103" t="n">
        <v>0</v>
      </c>
      <c r="I525" s="103" t="n">
        <v>0</v>
      </c>
      <c r="J525" s="103" t="n">
        <v>0</v>
      </c>
      <c r="K525" s="103" t="n">
        <v>0</v>
      </c>
      <c r="L525" s="103" t="n">
        <v>0</v>
      </c>
      <c r="M525" s="103" t="n">
        <v>0</v>
      </c>
      <c r="N525" s="103" t="n">
        <v>0</v>
      </c>
      <c r="O525" s="103" t="n">
        <v>0</v>
      </c>
      <c r="P525" s="103" t="n">
        <v>0</v>
      </c>
      <c r="Q525" s="103" t="n">
        <v>0</v>
      </c>
      <c r="R525" s="103" t="n">
        <v>0</v>
      </c>
      <c r="S525" s="103" t="n">
        <v>0</v>
      </c>
      <c r="T525" s="103" t="n">
        <v>0</v>
      </c>
      <c r="U525" s="103" t="n">
        <v>0</v>
      </c>
      <c r="V525" s="103" t="n">
        <v>0</v>
      </c>
      <c r="W525" s="103" t="n">
        <v>0</v>
      </c>
      <c r="X525" s="103" t="n">
        <v>0</v>
      </c>
      <c r="Y525" s="103" t="n">
        <v>0</v>
      </c>
      <c r="Z525" s="103" t="n">
        <v>0</v>
      </c>
      <c r="AA525" s="103" t="n">
        <v>0</v>
      </c>
      <c r="AB525" s="103" t="n">
        <v>0</v>
      </c>
      <c r="AC525" s="103" t="n">
        <v>0</v>
      </c>
      <c r="AD525" s="107" t="n">
        <v>0</v>
      </c>
      <c r="AE525" s="103" t="n">
        <v>0</v>
      </c>
      <c r="AF525" s="103" t="n">
        <v>0</v>
      </c>
      <c r="AG525" s="107" t="n">
        <v>0</v>
      </c>
      <c r="AH525" s="103" t="n">
        <v>0</v>
      </c>
      <c r="AI525" s="107" t="n">
        <v>0</v>
      </c>
      <c r="AJ525" s="103" t="n">
        <v>0</v>
      </c>
      <c r="AK525" s="108" t="n">
        <v>0</v>
      </c>
      <c r="AL525" s="108" t="n">
        <v>0</v>
      </c>
      <c r="AM525" s="108" t="n">
        <v>0</v>
      </c>
    </row>
    <row r="526" customFormat="false" ht="30" hidden="false" customHeight="true" outlineLevel="0" collapsed="false">
      <c r="A526" s="106" t="s">
        <v>586</v>
      </c>
      <c r="B526" s="101" t="n">
        <v>518</v>
      </c>
      <c r="C526" s="103" t="n">
        <v>0</v>
      </c>
      <c r="D526" s="107" t="n">
        <v>0</v>
      </c>
      <c r="E526" s="103" t="n">
        <v>0</v>
      </c>
      <c r="F526" s="103" t="n">
        <v>0</v>
      </c>
      <c r="G526" s="103" t="n">
        <v>0</v>
      </c>
      <c r="H526" s="103" t="n">
        <v>0</v>
      </c>
      <c r="I526" s="103" t="n">
        <v>0</v>
      </c>
      <c r="J526" s="103" t="n">
        <v>0</v>
      </c>
      <c r="K526" s="103" t="n">
        <v>0</v>
      </c>
      <c r="L526" s="103" t="n">
        <v>0</v>
      </c>
      <c r="M526" s="103" t="n">
        <v>0</v>
      </c>
      <c r="N526" s="103" t="n">
        <v>0</v>
      </c>
      <c r="O526" s="103" t="n">
        <v>0</v>
      </c>
      <c r="P526" s="103" t="n">
        <v>0</v>
      </c>
      <c r="Q526" s="103" t="n">
        <v>0</v>
      </c>
      <c r="R526" s="103" t="n">
        <v>0</v>
      </c>
      <c r="S526" s="103" t="n">
        <v>0</v>
      </c>
      <c r="T526" s="103" t="n">
        <v>0</v>
      </c>
      <c r="U526" s="103" t="n">
        <v>0</v>
      </c>
      <c r="V526" s="103" t="n">
        <v>0</v>
      </c>
      <c r="W526" s="103" t="n">
        <v>0</v>
      </c>
      <c r="X526" s="103" t="n">
        <v>0</v>
      </c>
      <c r="Y526" s="103" t="n">
        <v>0</v>
      </c>
      <c r="Z526" s="103" t="n">
        <v>0</v>
      </c>
      <c r="AA526" s="103" t="n">
        <v>0</v>
      </c>
      <c r="AB526" s="103" t="n">
        <v>0</v>
      </c>
      <c r="AC526" s="103" t="n">
        <v>0</v>
      </c>
      <c r="AD526" s="107" t="n">
        <v>0</v>
      </c>
      <c r="AE526" s="103" t="n">
        <v>0</v>
      </c>
      <c r="AF526" s="103" t="n">
        <v>0</v>
      </c>
      <c r="AG526" s="107" t="n">
        <v>0</v>
      </c>
      <c r="AH526" s="103" t="n">
        <v>0</v>
      </c>
      <c r="AI526" s="107" t="n">
        <v>0</v>
      </c>
      <c r="AJ526" s="103" t="n">
        <v>0</v>
      </c>
      <c r="AK526" s="108" t="n">
        <v>0</v>
      </c>
      <c r="AL526" s="108" t="n">
        <v>0</v>
      </c>
      <c r="AM526" s="108" t="n">
        <v>0</v>
      </c>
    </row>
    <row r="527" customFormat="false" ht="30" hidden="false" customHeight="true" outlineLevel="0" collapsed="false">
      <c r="A527" s="106" t="s">
        <v>587</v>
      </c>
      <c r="B527" s="101" t="n">
        <v>519</v>
      </c>
      <c r="C527" s="103" t="n">
        <v>0</v>
      </c>
      <c r="D527" s="107" t="n">
        <v>0</v>
      </c>
      <c r="E527" s="103" t="n">
        <v>0</v>
      </c>
      <c r="F527" s="103" t="n">
        <v>0</v>
      </c>
      <c r="G527" s="103" t="n">
        <v>0</v>
      </c>
      <c r="H527" s="103" t="n">
        <v>0</v>
      </c>
      <c r="I527" s="103" t="n">
        <v>0</v>
      </c>
      <c r="J527" s="103" t="n">
        <v>0</v>
      </c>
      <c r="K527" s="103" t="n">
        <v>0</v>
      </c>
      <c r="L527" s="103" t="n">
        <v>0</v>
      </c>
      <c r="M527" s="103" t="n">
        <v>0</v>
      </c>
      <c r="N527" s="103" t="n">
        <v>0</v>
      </c>
      <c r="O527" s="103" t="n">
        <v>0</v>
      </c>
      <c r="P527" s="103" t="n">
        <v>0</v>
      </c>
      <c r="Q527" s="103" t="n">
        <v>0</v>
      </c>
      <c r="R527" s="103" t="n">
        <v>0</v>
      </c>
      <c r="S527" s="103" t="n">
        <v>0</v>
      </c>
      <c r="T527" s="103" t="n">
        <v>0</v>
      </c>
      <c r="U527" s="103" t="n">
        <v>0</v>
      </c>
      <c r="V527" s="103" t="n">
        <v>0</v>
      </c>
      <c r="W527" s="103" t="n">
        <v>0</v>
      </c>
      <c r="X527" s="103" t="n">
        <v>0</v>
      </c>
      <c r="Y527" s="103" t="n">
        <v>0</v>
      </c>
      <c r="Z527" s="103" t="n">
        <v>0</v>
      </c>
      <c r="AA527" s="103" t="n">
        <v>0</v>
      </c>
      <c r="AB527" s="103" t="n">
        <v>0</v>
      </c>
      <c r="AC527" s="103" t="n">
        <v>0</v>
      </c>
      <c r="AD527" s="107" t="n">
        <v>0</v>
      </c>
      <c r="AE527" s="103" t="n">
        <v>0</v>
      </c>
      <c r="AF527" s="103" t="n">
        <v>0</v>
      </c>
      <c r="AG527" s="107" t="n">
        <v>0</v>
      </c>
      <c r="AH527" s="103" t="n">
        <v>0</v>
      </c>
      <c r="AI527" s="107" t="n">
        <v>0</v>
      </c>
      <c r="AJ527" s="103" t="n">
        <v>0</v>
      </c>
      <c r="AK527" s="108" t="n">
        <v>0</v>
      </c>
      <c r="AL527" s="108" t="n">
        <v>0</v>
      </c>
      <c r="AM527" s="108" t="n">
        <v>0</v>
      </c>
    </row>
    <row r="528" customFormat="false" ht="30" hidden="false" customHeight="true" outlineLevel="0" collapsed="false">
      <c r="A528" s="106" t="s">
        <v>588</v>
      </c>
      <c r="B528" s="101" t="n">
        <v>520</v>
      </c>
      <c r="C528" s="103" t="n">
        <v>0</v>
      </c>
      <c r="D528" s="107" t="n">
        <v>0</v>
      </c>
      <c r="E528" s="103" t="n">
        <v>0</v>
      </c>
      <c r="F528" s="103" t="n">
        <v>0</v>
      </c>
      <c r="G528" s="103" t="n">
        <v>0</v>
      </c>
      <c r="H528" s="103" t="n">
        <v>0</v>
      </c>
      <c r="I528" s="103" t="n">
        <v>0</v>
      </c>
      <c r="J528" s="103" t="n">
        <v>0</v>
      </c>
      <c r="K528" s="103" t="n">
        <v>0</v>
      </c>
      <c r="L528" s="103" t="n">
        <v>0</v>
      </c>
      <c r="M528" s="103" t="n">
        <v>0</v>
      </c>
      <c r="N528" s="103" t="n">
        <v>0</v>
      </c>
      <c r="O528" s="103" t="n">
        <v>0</v>
      </c>
      <c r="P528" s="103" t="n">
        <v>0</v>
      </c>
      <c r="Q528" s="103" t="n">
        <v>0</v>
      </c>
      <c r="R528" s="103" t="n">
        <v>0</v>
      </c>
      <c r="S528" s="103" t="n">
        <v>0</v>
      </c>
      <c r="T528" s="103" t="n">
        <v>0</v>
      </c>
      <c r="U528" s="103" t="n">
        <v>0</v>
      </c>
      <c r="V528" s="103" t="n">
        <v>0</v>
      </c>
      <c r="W528" s="103" t="n">
        <v>0</v>
      </c>
      <c r="X528" s="103" t="n">
        <v>0</v>
      </c>
      <c r="Y528" s="103" t="n">
        <v>0</v>
      </c>
      <c r="Z528" s="103" t="n">
        <v>0</v>
      </c>
      <c r="AA528" s="103" t="n">
        <v>0</v>
      </c>
      <c r="AB528" s="103" t="n">
        <v>0</v>
      </c>
      <c r="AC528" s="103" t="n">
        <v>0</v>
      </c>
      <c r="AD528" s="107" t="n">
        <v>0</v>
      </c>
      <c r="AE528" s="103" t="n">
        <v>0</v>
      </c>
      <c r="AF528" s="103" t="n">
        <v>0</v>
      </c>
      <c r="AG528" s="107" t="n">
        <v>0</v>
      </c>
      <c r="AH528" s="103" t="n">
        <v>0</v>
      </c>
      <c r="AI528" s="107" t="n">
        <v>0</v>
      </c>
      <c r="AJ528" s="103" t="n">
        <v>0</v>
      </c>
      <c r="AK528" s="108" t="n">
        <v>0</v>
      </c>
      <c r="AL528" s="108" t="n">
        <v>0</v>
      </c>
      <c r="AM528" s="108" t="n">
        <v>0</v>
      </c>
    </row>
    <row r="529" customFormat="false" ht="30" hidden="false" customHeight="true" outlineLevel="0" collapsed="false">
      <c r="A529" s="106" t="s">
        <v>589</v>
      </c>
      <c r="B529" s="101" t="n">
        <v>521</v>
      </c>
      <c r="C529" s="103" t="n">
        <v>0</v>
      </c>
      <c r="D529" s="107" t="n">
        <v>0</v>
      </c>
      <c r="E529" s="103" t="n">
        <v>0</v>
      </c>
      <c r="F529" s="103" t="n">
        <v>0</v>
      </c>
      <c r="G529" s="103" t="n">
        <v>0</v>
      </c>
      <c r="H529" s="103" t="n">
        <v>0</v>
      </c>
      <c r="I529" s="103" t="n">
        <v>0</v>
      </c>
      <c r="J529" s="103" t="n">
        <v>0</v>
      </c>
      <c r="K529" s="103" t="n">
        <v>0</v>
      </c>
      <c r="L529" s="103" t="n">
        <v>0</v>
      </c>
      <c r="M529" s="103" t="n">
        <v>0</v>
      </c>
      <c r="N529" s="103" t="n">
        <v>0</v>
      </c>
      <c r="O529" s="103" t="n">
        <v>0</v>
      </c>
      <c r="P529" s="103" t="n">
        <v>0</v>
      </c>
      <c r="Q529" s="103" t="n">
        <v>0</v>
      </c>
      <c r="R529" s="103" t="n">
        <v>0</v>
      </c>
      <c r="S529" s="103" t="n">
        <v>0</v>
      </c>
      <c r="T529" s="103" t="n">
        <v>0</v>
      </c>
      <c r="U529" s="103" t="n">
        <v>0</v>
      </c>
      <c r="V529" s="103" t="n">
        <v>0</v>
      </c>
      <c r="W529" s="103" t="n">
        <v>0</v>
      </c>
      <c r="X529" s="103" t="n">
        <v>0</v>
      </c>
      <c r="Y529" s="103" t="n">
        <v>0</v>
      </c>
      <c r="Z529" s="116" t="n">
        <v>0</v>
      </c>
      <c r="AA529" s="116" t="n">
        <v>0</v>
      </c>
      <c r="AB529" s="107" t="n">
        <v>0</v>
      </c>
      <c r="AC529" s="103" t="n">
        <v>0</v>
      </c>
      <c r="AD529" s="107" t="n">
        <v>0</v>
      </c>
      <c r="AE529" s="103" t="n">
        <v>0</v>
      </c>
      <c r="AF529" s="103" t="n">
        <v>0</v>
      </c>
      <c r="AG529" s="107" t="n">
        <v>0</v>
      </c>
      <c r="AH529" s="103" t="n">
        <v>0</v>
      </c>
      <c r="AI529" s="107" t="n">
        <v>0</v>
      </c>
      <c r="AJ529" s="103" t="n">
        <v>0</v>
      </c>
      <c r="AK529" s="108" t="n">
        <v>0</v>
      </c>
      <c r="AL529" s="108" t="n">
        <v>0</v>
      </c>
      <c r="AM529" s="108" t="n">
        <v>0</v>
      </c>
    </row>
    <row r="530" customFormat="false" ht="30" hidden="false" customHeight="true" outlineLevel="0" collapsed="false">
      <c r="A530" s="106" t="s">
        <v>590</v>
      </c>
      <c r="B530" s="101" t="n">
        <v>522</v>
      </c>
      <c r="C530" s="103" t="n">
        <v>0</v>
      </c>
      <c r="D530" s="107" t="n">
        <v>0</v>
      </c>
      <c r="E530" s="103" t="n">
        <v>0</v>
      </c>
      <c r="F530" s="103" t="n">
        <v>0</v>
      </c>
      <c r="G530" s="103" t="n">
        <v>0</v>
      </c>
      <c r="H530" s="103" t="n">
        <v>0</v>
      </c>
      <c r="I530" s="103" t="n">
        <v>0</v>
      </c>
      <c r="J530" s="103" t="n">
        <v>0</v>
      </c>
      <c r="K530" s="103" t="n">
        <v>0</v>
      </c>
      <c r="L530" s="103" t="n">
        <v>0</v>
      </c>
      <c r="M530" s="103" t="n">
        <v>0</v>
      </c>
      <c r="N530" s="103" t="n">
        <v>0</v>
      </c>
      <c r="O530" s="103" t="n">
        <v>0</v>
      </c>
      <c r="P530" s="103" t="n">
        <v>0</v>
      </c>
      <c r="Q530" s="103" t="n">
        <v>0</v>
      </c>
      <c r="R530" s="103" t="n">
        <v>0</v>
      </c>
      <c r="S530" s="103" t="n">
        <v>0</v>
      </c>
      <c r="T530" s="103" t="n">
        <v>0</v>
      </c>
      <c r="U530" s="103" t="n">
        <v>0</v>
      </c>
      <c r="V530" s="103" t="n">
        <v>0</v>
      </c>
      <c r="W530" s="103" t="n">
        <v>0</v>
      </c>
      <c r="X530" s="103" t="n">
        <v>0</v>
      </c>
      <c r="Y530" s="103" t="n">
        <v>0</v>
      </c>
      <c r="Z530" s="103" t="n">
        <v>0</v>
      </c>
      <c r="AA530" s="103" t="n">
        <v>0</v>
      </c>
      <c r="AB530" s="103" t="n">
        <v>0</v>
      </c>
      <c r="AC530" s="103" t="n">
        <v>0</v>
      </c>
      <c r="AD530" s="107" t="n">
        <v>0</v>
      </c>
      <c r="AE530" s="103" t="n">
        <v>0</v>
      </c>
      <c r="AF530" s="109" t="n">
        <v>0</v>
      </c>
      <c r="AG530" s="107" t="n">
        <v>0</v>
      </c>
      <c r="AH530" s="109" t="n">
        <v>0</v>
      </c>
      <c r="AI530" s="108" t="n">
        <v>0</v>
      </c>
      <c r="AJ530" s="109" t="n">
        <v>0</v>
      </c>
      <c r="AK530" s="108" t="n">
        <v>0</v>
      </c>
      <c r="AL530" s="108" t="n">
        <v>0</v>
      </c>
      <c r="AM530" s="108" t="n">
        <v>0</v>
      </c>
    </row>
    <row r="531" customFormat="false" ht="30" hidden="false" customHeight="true" outlineLevel="0" collapsed="false">
      <c r="A531" s="106" t="s">
        <v>591</v>
      </c>
      <c r="B531" s="101" t="n">
        <v>523</v>
      </c>
      <c r="C531" s="103" t="n">
        <v>0</v>
      </c>
      <c r="D531" s="107" t="n">
        <v>0</v>
      </c>
      <c r="E531" s="103" t="n">
        <v>0</v>
      </c>
      <c r="F531" s="103" t="n">
        <v>0</v>
      </c>
      <c r="G531" s="103" t="n">
        <v>0</v>
      </c>
      <c r="H531" s="103" t="n">
        <v>0</v>
      </c>
      <c r="I531" s="103" t="n">
        <v>0</v>
      </c>
      <c r="J531" s="103" t="n">
        <v>0</v>
      </c>
      <c r="K531" s="103" t="n">
        <v>0</v>
      </c>
      <c r="L531" s="103" t="n">
        <v>0</v>
      </c>
      <c r="M531" s="103" t="n">
        <v>0</v>
      </c>
      <c r="N531" s="103" t="n">
        <v>0</v>
      </c>
      <c r="O531" s="103" t="n">
        <v>0</v>
      </c>
      <c r="P531" s="103" t="n">
        <v>0</v>
      </c>
      <c r="Q531" s="103" t="n">
        <v>0</v>
      </c>
      <c r="R531" s="103" t="n">
        <v>0</v>
      </c>
      <c r="S531" s="103" t="n">
        <v>0</v>
      </c>
      <c r="T531" s="103" t="n">
        <v>0</v>
      </c>
      <c r="U531" s="103" t="n">
        <v>0</v>
      </c>
      <c r="V531" s="103" t="n">
        <v>0</v>
      </c>
      <c r="W531" s="103" t="n">
        <v>0</v>
      </c>
      <c r="X531" s="103" t="n">
        <v>0</v>
      </c>
      <c r="Y531" s="103" t="n">
        <v>0</v>
      </c>
      <c r="Z531" s="116" t="n">
        <v>0</v>
      </c>
      <c r="AA531" s="116" t="n">
        <v>0</v>
      </c>
      <c r="AB531" s="107" t="n">
        <v>0</v>
      </c>
      <c r="AC531" s="103" t="n">
        <v>0</v>
      </c>
      <c r="AD531" s="107" t="n">
        <v>0</v>
      </c>
      <c r="AE531" s="103" t="n">
        <v>0</v>
      </c>
      <c r="AF531" s="109" t="n">
        <v>0</v>
      </c>
      <c r="AG531" s="107" t="n">
        <v>0</v>
      </c>
      <c r="AH531" s="109" t="n">
        <v>0</v>
      </c>
      <c r="AI531" s="109" t="n">
        <v>0</v>
      </c>
      <c r="AJ531" s="109" t="n">
        <v>0</v>
      </c>
      <c r="AK531" s="108" t="n">
        <v>0</v>
      </c>
      <c r="AL531" s="108" t="n">
        <v>0</v>
      </c>
      <c r="AM531" s="108" t="n">
        <v>0</v>
      </c>
    </row>
    <row r="532" customFormat="false" ht="30" hidden="false" customHeight="true" outlineLevel="0" collapsed="false">
      <c r="A532" s="106" t="s">
        <v>592</v>
      </c>
      <c r="B532" s="101" t="n">
        <v>524</v>
      </c>
      <c r="C532" s="103" t="n">
        <v>0</v>
      </c>
      <c r="D532" s="107" t="n">
        <v>0</v>
      </c>
      <c r="E532" s="103" t="n">
        <v>0</v>
      </c>
      <c r="F532" s="103" t="n">
        <v>0</v>
      </c>
      <c r="G532" s="103" t="n">
        <v>0</v>
      </c>
      <c r="H532" s="103" t="n">
        <v>0</v>
      </c>
      <c r="I532" s="103" t="n">
        <v>0</v>
      </c>
      <c r="J532" s="103" t="n">
        <v>0</v>
      </c>
      <c r="K532" s="103" t="n">
        <v>0</v>
      </c>
      <c r="L532" s="103" t="n">
        <v>0</v>
      </c>
      <c r="M532" s="103" t="n">
        <v>0</v>
      </c>
      <c r="N532" s="103" t="n">
        <v>0</v>
      </c>
      <c r="O532" s="103" t="n">
        <v>0</v>
      </c>
      <c r="P532" s="103" t="n">
        <v>0</v>
      </c>
      <c r="Q532" s="103" t="n">
        <v>0</v>
      </c>
      <c r="R532" s="103" t="n">
        <v>0</v>
      </c>
      <c r="S532" s="103" t="n">
        <v>0</v>
      </c>
      <c r="T532" s="103" t="n">
        <v>0</v>
      </c>
      <c r="U532" s="103" t="n">
        <v>0</v>
      </c>
      <c r="V532" s="103" t="n">
        <v>0</v>
      </c>
      <c r="W532" s="103" t="n">
        <v>0</v>
      </c>
      <c r="X532" s="103" t="n">
        <v>0</v>
      </c>
      <c r="Y532" s="103" t="n">
        <v>0</v>
      </c>
      <c r="Z532" s="116" t="n">
        <v>0</v>
      </c>
      <c r="AA532" s="116" t="n">
        <v>0</v>
      </c>
      <c r="AB532" s="107" t="n">
        <v>0</v>
      </c>
      <c r="AC532" s="103" t="n">
        <v>0</v>
      </c>
      <c r="AD532" s="107" t="n">
        <v>0</v>
      </c>
      <c r="AE532" s="103" t="n">
        <v>0</v>
      </c>
      <c r="AF532" s="103" t="n">
        <v>0</v>
      </c>
      <c r="AG532" s="103" t="n">
        <v>0</v>
      </c>
      <c r="AH532" s="103" t="n">
        <v>0</v>
      </c>
      <c r="AI532" s="103" t="n">
        <v>0</v>
      </c>
      <c r="AJ532" s="103" t="n">
        <v>0</v>
      </c>
      <c r="AK532" s="108" t="n">
        <v>0</v>
      </c>
      <c r="AL532" s="108" t="n">
        <v>0</v>
      </c>
      <c r="AM532" s="108" t="n">
        <v>0</v>
      </c>
    </row>
    <row r="533" customFormat="false" ht="30" hidden="false" customHeight="true" outlineLevel="0" collapsed="false">
      <c r="A533" s="106" t="s">
        <v>593</v>
      </c>
      <c r="B533" s="101" t="n">
        <v>525</v>
      </c>
      <c r="C533" s="103" t="n">
        <v>0</v>
      </c>
      <c r="D533" s="107" t="n">
        <v>0</v>
      </c>
      <c r="E533" s="103" t="n">
        <v>0</v>
      </c>
      <c r="F533" s="103" t="n">
        <v>0</v>
      </c>
      <c r="G533" s="103" t="n">
        <v>0</v>
      </c>
      <c r="H533" s="103" t="n">
        <v>0</v>
      </c>
      <c r="I533" s="103" t="n">
        <v>0</v>
      </c>
      <c r="J533" s="103" t="n">
        <v>0</v>
      </c>
      <c r="K533" s="103" t="n">
        <v>0</v>
      </c>
      <c r="L533" s="103" t="n">
        <v>0</v>
      </c>
      <c r="M533" s="103" t="n">
        <v>0</v>
      </c>
      <c r="N533" s="103" t="n">
        <v>0</v>
      </c>
      <c r="O533" s="103" t="n">
        <v>0</v>
      </c>
      <c r="P533" s="103" t="n">
        <v>0</v>
      </c>
      <c r="Q533" s="103" t="n">
        <v>0</v>
      </c>
      <c r="R533" s="103" t="n">
        <v>0</v>
      </c>
      <c r="S533" s="103" t="n">
        <v>0</v>
      </c>
      <c r="T533" s="103" t="n">
        <v>0</v>
      </c>
      <c r="U533" s="103" t="n">
        <v>0</v>
      </c>
      <c r="V533" s="103" t="n">
        <v>0</v>
      </c>
      <c r="W533" s="103" t="n">
        <v>0</v>
      </c>
      <c r="X533" s="103" t="n">
        <v>0</v>
      </c>
      <c r="Y533" s="103" t="n">
        <v>0</v>
      </c>
      <c r="Z533" s="103" t="n">
        <v>0</v>
      </c>
      <c r="AA533" s="103" t="n">
        <v>0</v>
      </c>
      <c r="AB533" s="103" t="n">
        <v>0</v>
      </c>
      <c r="AC533" s="103" t="n">
        <v>0</v>
      </c>
      <c r="AD533" s="103" t="n">
        <v>0</v>
      </c>
      <c r="AE533" s="103" t="n">
        <v>0</v>
      </c>
      <c r="AF533" s="103" t="n">
        <v>0</v>
      </c>
      <c r="AG533" s="103" t="n">
        <v>0</v>
      </c>
      <c r="AH533" s="103" t="n">
        <v>0</v>
      </c>
      <c r="AI533" s="107" t="n">
        <v>0</v>
      </c>
      <c r="AJ533" s="103" t="n">
        <v>0</v>
      </c>
      <c r="AK533" s="108" t="n">
        <v>0</v>
      </c>
      <c r="AL533" s="108" t="n">
        <v>0</v>
      </c>
      <c r="AM533" s="108" t="n">
        <v>0</v>
      </c>
    </row>
    <row r="534" customFormat="false" ht="30" hidden="false" customHeight="true" outlineLevel="0" collapsed="false">
      <c r="A534" s="106" t="s">
        <v>594</v>
      </c>
      <c r="B534" s="101" t="n">
        <v>526</v>
      </c>
      <c r="C534" s="103" t="n">
        <v>0</v>
      </c>
      <c r="D534" s="107" t="n">
        <v>0</v>
      </c>
      <c r="E534" s="103" t="n">
        <v>0</v>
      </c>
      <c r="F534" s="103" t="n">
        <v>0</v>
      </c>
      <c r="G534" s="103" t="n">
        <v>0</v>
      </c>
      <c r="H534" s="103" t="n">
        <v>0</v>
      </c>
      <c r="I534" s="103" t="n">
        <v>0</v>
      </c>
      <c r="J534" s="103" t="n">
        <v>0</v>
      </c>
      <c r="K534" s="103" t="n">
        <v>0</v>
      </c>
      <c r="L534" s="103" t="n">
        <v>0</v>
      </c>
      <c r="M534" s="103" t="n">
        <v>0</v>
      </c>
      <c r="N534" s="103" t="n">
        <v>0</v>
      </c>
      <c r="O534" s="103" t="n">
        <v>0</v>
      </c>
      <c r="P534" s="103" t="n">
        <v>0</v>
      </c>
      <c r="Q534" s="103" t="n">
        <v>0</v>
      </c>
      <c r="R534" s="103" t="n">
        <v>0</v>
      </c>
      <c r="S534" s="103" t="n">
        <v>0</v>
      </c>
      <c r="T534" s="103" t="n">
        <v>0</v>
      </c>
      <c r="U534" s="103" t="n">
        <v>0</v>
      </c>
      <c r="V534" s="103" t="n">
        <v>0</v>
      </c>
      <c r="W534" s="103" t="n">
        <v>0</v>
      </c>
      <c r="X534" s="103" t="n">
        <v>0</v>
      </c>
      <c r="Y534" s="103" t="n">
        <v>0</v>
      </c>
      <c r="Z534" s="116" t="n">
        <v>0</v>
      </c>
      <c r="AA534" s="116" t="n">
        <v>0</v>
      </c>
      <c r="AB534" s="107" t="n">
        <v>0</v>
      </c>
      <c r="AC534" s="103" t="n">
        <v>0</v>
      </c>
      <c r="AD534" s="103" t="n">
        <v>0</v>
      </c>
      <c r="AE534" s="103" t="n">
        <v>0</v>
      </c>
      <c r="AF534" s="103" t="n">
        <v>0</v>
      </c>
      <c r="AG534" s="103" t="n">
        <v>0</v>
      </c>
      <c r="AH534" s="103" t="n">
        <v>0</v>
      </c>
      <c r="AI534" s="107" t="n">
        <v>0</v>
      </c>
      <c r="AJ534" s="103" t="n">
        <v>0</v>
      </c>
      <c r="AK534" s="108" t="n">
        <v>0</v>
      </c>
      <c r="AL534" s="108" t="n">
        <v>0</v>
      </c>
      <c r="AM534" s="108" t="n">
        <v>0</v>
      </c>
    </row>
    <row r="535" customFormat="false" ht="30" hidden="false" customHeight="true" outlineLevel="0" collapsed="false">
      <c r="A535" s="106" t="s">
        <v>595</v>
      </c>
      <c r="B535" s="101" t="n">
        <v>527</v>
      </c>
      <c r="C535" s="103" t="n">
        <v>0</v>
      </c>
      <c r="D535" s="107" t="n">
        <v>0</v>
      </c>
      <c r="E535" s="103" t="n">
        <v>0</v>
      </c>
      <c r="F535" s="103" t="n">
        <v>0</v>
      </c>
      <c r="G535" s="103" t="n">
        <v>0</v>
      </c>
      <c r="H535" s="103" t="n">
        <v>0</v>
      </c>
      <c r="I535" s="103" t="n">
        <v>0</v>
      </c>
      <c r="J535" s="103" t="n">
        <v>0</v>
      </c>
      <c r="K535" s="103" t="n">
        <v>0</v>
      </c>
      <c r="L535" s="103" t="n">
        <v>0</v>
      </c>
      <c r="M535" s="103" t="n">
        <v>0</v>
      </c>
      <c r="N535" s="103" t="n">
        <v>0</v>
      </c>
      <c r="O535" s="103" t="n">
        <v>0</v>
      </c>
      <c r="P535" s="103" t="n">
        <v>0</v>
      </c>
      <c r="Q535" s="103" t="n">
        <v>0</v>
      </c>
      <c r="R535" s="103" t="n">
        <v>0</v>
      </c>
      <c r="S535" s="103" t="n">
        <v>0</v>
      </c>
      <c r="T535" s="103" t="n">
        <v>0</v>
      </c>
      <c r="U535" s="103" t="n">
        <v>0</v>
      </c>
      <c r="V535" s="103" t="n">
        <v>0</v>
      </c>
      <c r="W535" s="103" t="n">
        <v>0</v>
      </c>
      <c r="X535" s="103" t="n">
        <v>0</v>
      </c>
      <c r="Y535" s="103" t="n">
        <v>0</v>
      </c>
      <c r="Z535" s="116" t="n">
        <v>0</v>
      </c>
      <c r="AA535" s="116" t="n">
        <v>0</v>
      </c>
      <c r="AB535" s="107" t="n">
        <v>0</v>
      </c>
      <c r="AC535" s="103" t="n">
        <v>0</v>
      </c>
      <c r="AD535" s="103" t="n">
        <v>0</v>
      </c>
      <c r="AE535" s="103" t="n">
        <v>0</v>
      </c>
      <c r="AF535" s="103" t="n">
        <v>0</v>
      </c>
      <c r="AG535" s="103" t="n">
        <v>0</v>
      </c>
      <c r="AH535" s="103" t="n">
        <v>0</v>
      </c>
      <c r="AI535" s="107" t="n">
        <v>0</v>
      </c>
      <c r="AJ535" s="103" t="n">
        <v>0</v>
      </c>
      <c r="AK535" s="108" t="n">
        <v>0</v>
      </c>
      <c r="AL535" s="108" t="n">
        <v>0</v>
      </c>
      <c r="AM535" s="108" t="n">
        <v>0</v>
      </c>
    </row>
    <row r="536" customFormat="false" ht="30" hidden="false" customHeight="true" outlineLevel="0" collapsed="false">
      <c r="A536" s="106" t="s">
        <v>596</v>
      </c>
      <c r="B536" s="101" t="n">
        <v>528</v>
      </c>
      <c r="C536" s="103" t="n">
        <v>0</v>
      </c>
      <c r="D536" s="107" t="n">
        <v>0</v>
      </c>
      <c r="E536" s="103" t="n">
        <v>0</v>
      </c>
      <c r="F536" s="103" t="n">
        <v>0</v>
      </c>
      <c r="G536" s="103" t="n">
        <v>0</v>
      </c>
      <c r="H536" s="103" t="n">
        <v>0</v>
      </c>
      <c r="I536" s="103" t="n">
        <v>0</v>
      </c>
      <c r="J536" s="103" t="n">
        <v>0</v>
      </c>
      <c r="K536" s="103" t="n">
        <v>0</v>
      </c>
      <c r="L536" s="103" t="n">
        <v>0</v>
      </c>
      <c r="M536" s="103" t="n">
        <v>0</v>
      </c>
      <c r="N536" s="103" t="n">
        <v>0</v>
      </c>
      <c r="O536" s="103" t="n">
        <v>0</v>
      </c>
      <c r="P536" s="103" t="n">
        <v>0</v>
      </c>
      <c r="Q536" s="103" t="n">
        <v>0</v>
      </c>
      <c r="R536" s="103" t="n">
        <v>0</v>
      </c>
      <c r="S536" s="103" t="n">
        <v>0</v>
      </c>
      <c r="T536" s="103" t="n">
        <v>0</v>
      </c>
      <c r="U536" s="103" t="n">
        <v>0</v>
      </c>
      <c r="V536" s="103" t="n">
        <v>0</v>
      </c>
      <c r="W536" s="103" t="n">
        <v>0</v>
      </c>
      <c r="X536" s="103" t="n">
        <v>0</v>
      </c>
      <c r="Y536" s="103" t="n">
        <v>0</v>
      </c>
      <c r="Z536" s="107" t="n">
        <v>0</v>
      </c>
      <c r="AA536" s="107" t="n">
        <v>0</v>
      </c>
      <c r="AB536" s="107" t="n">
        <v>0</v>
      </c>
      <c r="AC536" s="103" t="n">
        <v>0</v>
      </c>
      <c r="AD536" s="103" t="n">
        <v>0</v>
      </c>
      <c r="AE536" s="103" t="n">
        <v>0</v>
      </c>
      <c r="AF536" s="103" t="n">
        <v>0</v>
      </c>
      <c r="AG536" s="103" t="n">
        <v>0</v>
      </c>
      <c r="AH536" s="103" t="n">
        <v>0</v>
      </c>
      <c r="AI536" s="107" t="n">
        <v>0</v>
      </c>
      <c r="AJ536" s="103" t="n">
        <v>0</v>
      </c>
      <c r="AK536" s="108" t="n">
        <v>0</v>
      </c>
      <c r="AL536" s="108" t="n">
        <v>0</v>
      </c>
      <c r="AM536" s="108" t="n">
        <v>0</v>
      </c>
    </row>
    <row r="537" customFormat="false" ht="30" hidden="false" customHeight="true" outlineLevel="0" collapsed="false">
      <c r="A537" s="106" t="s">
        <v>597</v>
      </c>
      <c r="B537" s="101" t="n">
        <v>529</v>
      </c>
      <c r="C537" s="103" t="n">
        <v>0</v>
      </c>
      <c r="D537" s="107" t="n">
        <v>0</v>
      </c>
      <c r="E537" s="103" t="n">
        <v>0</v>
      </c>
      <c r="F537" s="103" t="n">
        <v>0</v>
      </c>
      <c r="G537" s="103" t="n">
        <v>0</v>
      </c>
      <c r="H537" s="103" t="n">
        <v>0</v>
      </c>
      <c r="I537" s="103" t="n">
        <v>0</v>
      </c>
      <c r="J537" s="103" t="n">
        <v>0</v>
      </c>
      <c r="K537" s="103" t="n">
        <v>0</v>
      </c>
      <c r="L537" s="103" t="n">
        <v>0</v>
      </c>
      <c r="M537" s="103" t="n">
        <v>0</v>
      </c>
      <c r="N537" s="103" t="n">
        <v>0</v>
      </c>
      <c r="O537" s="103" t="n">
        <v>0</v>
      </c>
      <c r="P537" s="103" t="n">
        <v>0</v>
      </c>
      <c r="Q537" s="103" t="n">
        <v>0</v>
      </c>
      <c r="R537" s="103" t="n">
        <v>0</v>
      </c>
      <c r="S537" s="103" t="n">
        <v>0</v>
      </c>
      <c r="T537" s="103" t="n">
        <v>0</v>
      </c>
      <c r="U537" s="103" t="n">
        <v>0</v>
      </c>
      <c r="V537" s="103" t="n">
        <v>0</v>
      </c>
      <c r="W537" s="103" t="n">
        <v>0</v>
      </c>
      <c r="X537" s="103" t="n">
        <v>0</v>
      </c>
      <c r="Y537" s="103" t="n">
        <v>0</v>
      </c>
      <c r="Z537" s="107" t="n">
        <v>0</v>
      </c>
      <c r="AA537" s="107" t="n">
        <v>0</v>
      </c>
      <c r="AB537" s="107" t="n">
        <v>0</v>
      </c>
      <c r="AC537" s="103" t="n">
        <v>0</v>
      </c>
      <c r="AD537" s="103" t="n">
        <v>0</v>
      </c>
      <c r="AE537" s="103" t="n">
        <v>0</v>
      </c>
      <c r="AF537" s="109" t="n">
        <v>0</v>
      </c>
      <c r="AG537" s="103" t="n">
        <v>0</v>
      </c>
      <c r="AH537" s="109" t="n">
        <v>0</v>
      </c>
      <c r="AI537" s="108" t="n">
        <v>0</v>
      </c>
      <c r="AJ537" s="109" t="n">
        <v>0</v>
      </c>
      <c r="AK537" s="108" t="n">
        <v>0</v>
      </c>
      <c r="AL537" s="108" t="n">
        <v>0</v>
      </c>
      <c r="AM537" s="108" t="n">
        <v>0</v>
      </c>
    </row>
    <row r="538" customFormat="false" ht="30" hidden="false" customHeight="true" outlineLevel="0" collapsed="false">
      <c r="A538" s="106" t="s">
        <v>598</v>
      </c>
      <c r="B538" s="101" t="n">
        <v>530</v>
      </c>
      <c r="C538" s="103" t="n">
        <v>0</v>
      </c>
      <c r="D538" s="107" t="n">
        <v>0</v>
      </c>
      <c r="E538" s="103" t="n">
        <v>0</v>
      </c>
      <c r="F538" s="116" t="n">
        <v>0</v>
      </c>
      <c r="G538" s="103" t="n">
        <v>0</v>
      </c>
      <c r="H538" s="103" t="n">
        <v>0</v>
      </c>
      <c r="I538" s="103" t="n">
        <v>0</v>
      </c>
      <c r="J538" s="103" t="n">
        <v>0</v>
      </c>
      <c r="K538" s="103" t="n">
        <v>0</v>
      </c>
      <c r="L538" s="103" t="n">
        <v>0</v>
      </c>
      <c r="M538" s="103" t="n">
        <v>0</v>
      </c>
      <c r="N538" s="103" t="n">
        <v>0</v>
      </c>
      <c r="O538" s="103" t="n">
        <v>0</v>
      </c>
      <c r="P538" s="116" t="n">
        <v>0</v>
      </c>
      <c r="Q538" s="103" t="n">
        <v>0</v>
      </c>
      <c r="R538" s="103" t="n">
        <v>0</v>
      </c>
      <c r="S538" s="103" t="n">
        <v>0</v>
      </c>
      <c r="T538" s="103" t="n">
        <v>0</v>
      </c>
      <c r="U538" s="103" t="n">
        <v>0</v>
      </c>
      <c r="V538" s="103" t="n">
        <v>0</v>
      </c>
      <c r="W538" s="103" t="n">
        <v>0</v>
      </c>
      <c r="X538" s="103" t="n">
        <v>0</v>
      </c>
      <c r="Y538" s="103" t="n">
        <v>0</v>
      </c>
      <c r="Z538" s="107" t="n">
        <v>0</v>
      </c>
      <c r="AA538" s="107" t="n">
        <v>0</v>
      </c>
      <c r="AB538" s="107" t="n">
        <v>0</v>
      </c>
      <c r="AC538" s="103" t="n">
        <v>0</v>
      </c>
      <c r="AD538" s="103" t="n">
        <v>0</v>
      </c>
      <c r="AE538" s="103" t="n">
        <v>0</v>
      </c>
      <c r="AF538" s="103" t="n">
        <v>0</v>
      </c>
      <c r="AG538" s="103" t="n">
        <v>0</v>
      </c>
      <c r="AH538" s="103" t="n">
        <v>0</v>
      </c>
      <c r="AI538" s="107" t="n">
        <v>0</v>
      </c>
      <c r="AJ538" s="103" t="n">
        <v>0</v>
      </c>
      <c r="AK538" s="108" t="n">
        <v>0</v>
      </c>
      <c r="AL538" s="108" t="n">
        <v>0</v>
      </c>
      <c r="AM538" s="108" t="n">
        <v>0</v>
      </c>
    </row>
    <row r="539" customFormat="false" ht="30" hidden="false" customHeight="true" outlineLevel="0" collapsed="false">
      <c r="A539" s="106" t="s">
        <v>599</v>
      </c>
      <c r="B539" s="101" t="n">
        <v>531</v>
      </c>
      <c r="C539" s="103" t="n">
        <v>0</v>
      </c>
      <c r="D539" s="107" t="n">
        <v>0</v>
      </c>
      <c r="E539" s="103" t="n">
        <v>0</v>
      </c>
      <c r="F539" s="103" t="n">
        <v>0</v>
      </c>
      <c r="G539" s="103" t="n">
        <v>0</v>
      </c>
      <c r="H539" s="103" t="n">
        <v>0</v>
      </c>
      <c r="I539" s="103" t="n">
        <v>0</v>
      </c>
      <c r="J539" s="103" t="n">
        <v>0</v>
      </c>
      <c r="K539" s="103" t="n">
        <v>0</v>
      </c>
      <c r="L539" s="103" t="n">
        <v>0</v>
      </c>
      <c r="M539" s="103" t="n">
        <v>0</v>
      </c>
      <c r="N539" s="103" t="n">
        <v>0</v>
      </c>
      <c r="O539" s="103" t="n">
        <v>0</v>
      </c>
      <c r="P539" s="103" t="n">
        <v>0</v>
      </c>
      <c r="Q539" s="103" t="n">
        <v>0</v>
      </c>
      <c r="R539" s="103" t="n">
        <v>0</v>
      </c>
      <c r="S539" s="103" t="n">
        <v>0</v>
      </c>
      <c r="T539" s="103" t="n">
        <v>0</v>
      </c>
      <c r="U539" s="103" t="n">
        <v>0</v>
      </c>
      <c r="V539" s="103" t="n">
        <v>0</v>
      </c>
      <c r="W539" s="103" t="n">
        <v>0</v>
      </c>
      <c r="X539" s="103" t="n">
        <v>0</v>
      </c>
      <c r="Y539" s="103" t="n">
        <v>0</v>
      </c>
      <c r="Z539" s="103" t="n">
        <v>0</v>
      </c>
      <c r="AA539" s="103" t="n">
        <v>0</v>
      </c>
      <c r="AB539" s="103" t="n">
        <v>0</v>
      </c>
      <c r="AC539" s="103" t="n">
        <v>0</v>
      </c>
      <c r="AD539" s="103" t="n">
        <v>0</v>
      </c>
      <c r="AE539" s="103" t="n">
        <v>0</v>
      </c>
      <c r="AF539" s="103" t="n">
        <v>0</v>
      </c>
      <c r="AG539" s="103" t="n">
        <v>0</v>
      </c>
      <c r="AH539" s="103" t="n">
        <v>0</v>
      </c>
      <c r="AI539" s="107" t="n">
        <v>0</v>
      </c>
      <c r="AJ539" s="103" t="n">
        <v>0</v>
      </c>
      <c r="AK539" s="108" t="n">
        <v>0</v>
      </c>
      <c r="AL539" s="108" t="n">
        <v>0</v>
      </c>
      <c r="AM539" s="108" t="n">
        <v>0</v>
      </c>
    </row>
    <row r="540" customFormat="false" ht="30" hidden="false" customHeight="true" outlineLevel="0" collapsed="false">
      <c r="A540" s="106" t="s">
        <v>600</v>
      </c>
      <c r="B540" s="101" t="n">
        <v>532</v>
      </c>
      <c r="C540" s="103" t="n">
        <v>0</v>
      </c>
      <c r="D540" s="107" t="n">
        <v>0</v>
      </c>
      <c r="E540" s="103" t="n">
        <v>0</v>
      </c>
      <c r="F540" s="103" t="n">
        <v>0</v>
      </c>
      <c r="G540" s="103" t="n">
        <v>0</v>
      </c>
      <c r="H540" s="103" t="n">
        <v>0</v>
      </c>
      <c r="I540" s="103" t="n">
        <v>0</v>
      </c>
      <c r="J540" s="103" t="n">
        <v>0</v>
      </c>
      <c r="K540" s="103" t="n">
        <v>0</v>
      </c>
      <c r="L540" s="103" t="n">
        <v>0</v>
      </c>
      <c r="M540" s="103" t="n">
        <v>0</v>
      </c>
      <c r="N540" s="103" t="n">
        <v>0</v>
      </c>
      <c r="O540" s="103" t="n">
        <v>0</v>
      </c>
      <c r="P540" s="103" t="n">
        <v>0</v>
      </c>
      <c r="Q540" s="103" t="n">
        <v>0</v>
      </c>
      <c r="R540" s="103" t="n">
        <v>0</v>
      </c>
      <c r="S540" s="103" t="n">
        <v>0</v>
      </c>
      <c r="T540" s="103" t="n">
        <v>0</v>
      </c>
      <c r="U540" s="103" t="n">
        <v>0</v>
      </c>
      <c r="V540" s="103" t="n">
        <v>0</v>
      </c>
      <c r="W540" s="103" t="n">
        <v>0</v>
      </c>
      <c r="X540" s="103" t="n">
        <v>0</v>
      </c>
      <c r="Y540" s="103" t="n">
        <v>0</v>
      </c>
      <c r="Z540" s="116" t="n">
        <v>0</v>
      </c>
      <c r="AA540" s="116" t="n">
        <v>0</v>
      </c>
      <c r="AB540" s="107" t="n">
        <v>0</v>
      </c>
      <c r="AC540" s="103" t="n">
        <v>0</v>
      </c>
      <c r="AD540" s="103" t="n">
        <v>0</v>
      </c>
      <c r="AE540" s="103" t="n">
        <v>0</v>
      </c>
      <c r="AF540" s="103" t="n">
        <v>0</v>
      </c>
      <c r="AG540" s="103" t="n">
        <v>0</v>
      </c>
      <c r="AH540" s="103" t="n">
        <v>0</v>
      </c>
      <c r="AI540" s="107" t="n">
        <v>0</v>
      </c>
      <c r="AJ540" s="103" t="n">
        <v>0</v>
      </c>
      <c r="AK540" s="108" t="n">
        <v>0</v>
      </c>
      <c r="AL540" s="108" t="n">
        <v>0</v>
      </c>
      <c r="AM540" s="108" t="n">
        <v>0</v>
      </c>
    </row>
    <row r="541" customFormat="false" ht="30" hidden="false" customHeight="true" outlineLevel="0" collapsed="false">
      <c r="A541" s="106" t="s">
        <v>601</v>
      </c>
      <c r="B541" s="101" t="n">
        <v>533</v>
      </c>
      <c r="C541" s="103" t="n">
        <v>0</v>
      </c>
      <c r="D541" s="107" t="n">
        <v>0</v>
      </c>
      <c r="E541" s="103" t="n">
        <v>0</v>
      </c>
      <c r="F541" s="103" t="n">
        <v>0</v>
      </c>
      <c r="G541" s="103" t="n">
        <v>0</v>
      </c>
      <c r="H541" s="103" t="n">
        <v>0</v>
      </c>
      <c r="I541" s="103" t="n">
        <v>0</v>
      </c>
      <c r="J541" s="103" t="n">
        <v>0</v>
      </c>
      <c r="K541" s="103" t="n">
        <v>0</v>
      </c>
      <c r="L541" s="103" t="n">
        <v>0</v>
      </c>
      <c r="M541" s="103" t="n">
        <v>0</v>
      </c>
      <c r="N541" s="103" t="n">
        <v>0</v>
      </c>
      <c r="O541" s="103" t="n">
        <v>0</v>
      </c>
      <c r="P541" s="103" t="n">
        <v>0</v>
      </c>
      <c r="Q541" s="103" t="n">
        <v>0</v>
      </c>
      <c r="R541" s="103" t="n">
        <v>0</v>
      </c>
      <c r="S541" s="103" t="n">
        <v>0</v>
      </c>
      <c r="T541" s="103" t="n">
        <v>0</v>
      </c>
      <c r="U541" s="103" t="n">
        <v>0</v>
      </c>
      <c r="V541" s="103" t="n">
        <v>0</v>
      </c>
      <c r="W541" s="103" t="n">
        <v>0</v>
      </c>
      <c r="X541" s="103" t="n">
        <v>0</v>
      </c>
      <c r="Y541" s="103" t="n">
        <v>0</v>
      </c>
      <c r="Z541" s="107" t="n">
        <v>0</v>
      </c>
      <c r="AA541" s="107" t="n">
        <v>0</v>
      </c>
      <c r="AB541" s="107" t="n">
        <v>0</v>
      </c>
      <c r="AC541" s="103" t="n">
        <v>0</v>
      </c>
      <c r="AD541" s="103" t="n">
        <v>0</v>
      </c>
      <c r="AE541" s="103" t="n">
        <v>0</v>
      </c>
      <c r="AF541" s="103" t="n">
        <v>0</v>
      </c>
      <c r="AG541" s="103" t="n">
        <v>0</v>
      </c>
      <c r="AH541" s="103" t="n">
        <v>0</v>
      </c>
      <c r="AI541" s="107" t="n">
        <v>0</v>
      </c>
      <c r="AJ541" s="103" t="n">
        <v>0</v>
      </c>
      <c r="AK541" s="108" t="n">
        <v>0</v>
      </c>
      <c r="AL541" s="108" t="n">
        <v>0</v>
      </c>
      <c r="AM541" s="108" t="n">
        <v>0</v>
      </c>
    </row>
    <row r="542" customFormat="false" ht="30" hidden="false" customHeight="true" outlineLevel="0" collapsed="false">
      <c r="A542" s="106" t="s">
        <v>602</v>
      </c>
      <c r="B542" s="101" t="n">
        <v>534</v>
      </c>
      <c r="C542" s="103" t="n">
        <v>0</v>
      </c>
      <c r="D542" s="107" t="n">
        <v>0</v>
      </c>
      <c r="E542" s="103" t="n">
        <v>0</v>
      </c>
      <c r="F542" s="103" t="n">
        <v>0</v>
      </c>
      <c r="G542" s="103" t="n">
        <v>0</v>
      </c>
      <c r="H542" s="103" t="n">
        <v>0</v>
      </c>
      <c r="I542" s="103" t="n">
        <v>0</v>
      </c>
      <c r="J542" s="103" t="n">
        <v>0</v>
      </c>
      <c r="K542" s="103" t="n">
        <v>0</v>
      </c>
      <c r="L542" s="103" t="n">
        <v>0</v>
      </c>
      <c r="M542" s="103" t="n">
        <v>0</v>
      </c>
      <c r="N542" s="103" t="n">
        <v>0</v>
      </c>
      <c r="O542" s="103" t="n">
        <v>0</v>
      </c>
      <c r="P542" s="103" t="n">
        <v>0</v>
      </c>
      <c r="Q542" s="103" t="n">
        <v>0</v>
      </c>
      <c r="R542" s="103" t="n">
        <v>0</v>
      </c>
      <c r="S542" s="103" t="n">
        <v>0</v>
      </c>
      <c r="T542" s="103" t="n">
        <v>0</v>
      </c>
      <c r="U542" s="103" t="n">
        <v>0</v>
      </c>
      <c r="V542" s="103" t="n">
        <v>0</v>
      </c>
      <c r="W542" s="103" t="n">
        <v>0</v>
      </c>
      <c r="X542" s="103" t="n">
        <v>0</v>
      </c>
      <c r="Y542" s="103" t="n">
        <v>0</v>
      </c>
      <c r="Z542" s="107" t="n">
        <v>0</v>
      </c>
      <c r="AA542" s="107" t="n">
        <v>0</v>
      </c>
      <c r="AB542" s="107" t="n">
        <v>0</v>
      </c>
      <c r="AC542" s="103" t="n">
        <v>0</v>
      </c>
      <c r="AD542" s="103" t="n">
        <v>0</v>
      </c>
      <c r="AE542" s="103" t="n">
        <v>0</v>
      </c>
      <c r="AF542" s="103" t="n">
        <v>0</v>
      </c>
      <c r="AG542" s="103" t="n">
        <v>0</v>
      </c>
      <c r="AH542" s="103" t="n">
        <v>0</v>
      </c>
      <c r="AI542" s="107" t="n">
        <v>0</v>
      </c>
      <c r="AJ542" s="103" t="n">
        <v>0</v>
      </c>
      <c r="AK542" s="108" t="n">
        <v>0</v>
      </c>
      <c r="AL542" s="108" t="n">
        <v>0</v>
      </c>
      <c r="AM542" s="108" t="n">
        <v>0</v>
      </c>
    </row>
    <row r="543" customFormat="false" ht="30" hidden="false" customHeight="true" outlineLevel="0" collapsed="false">
      <c r="A543" s="123" t="s">
        <v>603</v>
      </c>
      <c r="B543" s="101" t="n">
        <v>535</v>
      </c>
      <c r="C543" s="103" t="n">
        <v>0</v>
      </c>
      <c r="D543" s="107" t="n">
        <v>0</v>
      </c>
      <c r="E543" s="103" t="n">
        <v>0</v>
      </c>
      <c r="F543" s="116" t="n">
        <v>0</v>
      </c>
      <c r="G543" s="103" t="n">
        <v>0</v>
      </c>
      <c r="H543" s="103" t="n">
        <v>0</v>
      </c>
      <c r="I543" s="103" t="n">
        <v>0</v>
      </c>
      <c r="J543" s="103" t="n">
        <v>0</v>
      </c>
      <c r="K543" s="103" t="n">
        <v>0</v>
      </c>
      <c r="L543" s="103" t="n">
        <v>0</v>
      </c>
      <c r="M543" s="103" t="n">
        <v>0</v>
      </c>
      <c r="N543" s="103" t="n">
        <v>0</v>
      </c>
      <c r="O543" s="103" t="n">
        <v>0</v>
      </c>
      <c r="P543" s="116" t="n">
        <v>0</v>
      </c>
      <c r="Q543" s="103" t="n">
        <v>0</v>
      </c>
      <c r="R543" s="103" t="n">
        <v>0</v>
      </c>
      <c r="S543" s="103" t="n">
        <v>0</v>
      </c>
      <c r="T543" s="103" t="n">
        <v>0</v>
      </c>
      <c r="U543" s="103" t="n">
        <v>0</v>
      </c>
      <c r="V543" s="103" t="n">
        <v>0</v>
      </c>
      <c r="W543" s="103" t="n">
        <v>0</v>
      </c>
      <c r="X543" s="103" t="n">
        <v>0</v>
      </c>
      <c r="Y543" s="103" t="n">
        <v>0</v>
      </c>
      <c r="Z543" s="107" t="n">
        <v>0</v>
      </c>
      <c r="AA543" s="107" t="n">
        <v>0</v>
      </c>
      <c r="AB543" s="107" t="n">
        <v>0</v>
      </c>
      <c r="AC543" s="103" t="n">
        <v>0</v>
      </c>
      <c r="AD543" s="103" t="n">
        <v>0</v>
      </c>
      <c r="AE543" s="103" t="n">
        <v>0</v>
      </c>
      <c r="AF543" s="103" t="n">
        <v>0</v>
      </c>
      <c r="AG543" s="103" t="n">
        <v>0</v>
      </c>
      <c r="AH543" s="103" t="n">
        <v>0</v>
      </c>
      <c r="AI543" s="107" t="n">
        <v>0</v>
      </c>
      <c r="AJ543" s="103" t="n">
        <v>0</v>
      </c>
      <c r="AK543" s="108" t="n">
        <v>0</v>
      </c>
      <c r="AL543" s="108" t="n">
        <v>0</v>
      </c>
      <c r="AM543" s="108" t="n">
        <v>0</v>
      </c>
    </row>
    <row r="544" customFormat="false" ht="30" hidden="false" customHeight="true" outlineLevel="0" collapsed="false">
      <c r="A544" s="123" t="s">
        <v>604</v>
      </c>
      <c r="B544" s="101" t="n">
        <v>536</v>
      </c>
      <c r="C544" s="103" t="n">
        <v>0</v>
      </c>
      <c r="D544" s="107" t="n">
        <v>0</v>
      </c>
      <c r="E544" s="103" t="n">
        <v>0</v>
      </c>
      <c r="F544" s="116" t="n">
        <v>0</v>
      </c>
      <c r="G544" s="103" t="n">
        <v>0</v>
      </c>
      <c r="H544" s="103" t="n">
        <v>0</v>
      </c>
      <c r="I544" s="103" t="n">
        <v>0</v>
      </c>
      <c r="J544" s="103" t="n">
        <v>0</v>
      </c>
      <c r="K544" s="103" t="n">
        <v>0</v>
      </c>
      <c r="L544" s="103" t="n">
        <v>0</v>
      </c>
      <c r="M544" s="103" t="n">
        <v>0</v>
      </c>
      <c r="N544" s="103" t="n">
        <v>0</v>
      </c>
      <c r="O544" s="103" t="n">
        <v>0</v>
      </c>
      <c r="P544" s="116" t="n">
        <v>0</v>
      </c>
      <c r="Q544" s="103" t="n">
        <v>0</v>
      </c>
      <c r="R544" s="103" t="n">
        <v>0</v>
      </c>
      <c r="S544" s="103" t="n">
        <v>0</v>
      </c>
      <c r="T544" s="103" t="n">
        <v>0</v>
      </c>
      <c r="U544" s="103" t="n">
        <v>0</v>
      </c>
      <c r="V544" s="103" t="n">
        <v>0</v>
      </c>
      <c r="W544" s="103" t="n">
        <v>0</v>
      </c>
      <c r="X544" s="103" t="n">
        <v>0</v>
      </c>
      <c r="Y544" s="103" t="n">
        <v>0</v>
      </c>
      <c r="Z544" s="107" t="n">
        <v>0</v>
      </c>
      <c r="AA544" s="107" t="n">
        <v>0</v>
      </c>
      <c r="AB544" s="107" t="n">
        <v>0</v>
      </c>
      <c r="AC544" s="103" t="n">
        <v>0</v>
      </c>
      <c r="AD544" s="103" t="n">
        <v>0</v>
      </c>
      <c r="AE544" s="103" t="n">
        <v>0</v>
      </c>
      <c r="AF544" s="103" t="n">
        <v>0</v>
      </c>
      <c r="AG544" s="103" t="n">
        <v>0</v>
      </c>
      <c r="AH544" s="103" t="n">
        <v>0</v>
      </c>
      <c r="AI544" s="107" t="n">
        <v>0</v>
      </c>
      <c r="AJ544" s="103" t="n">
        <v>0</v>
      </c>
      <c r="AK544" s="108" t="n">
        <v>0</v>
      </c>
      <c r="AL544" s="108" t="n">
        <v>0</v>
      </c>
      <c r="AM544" s="108" t="n">
        <v>0</v>
      </c>
    </row>
    <row r="545" customFormat="false" ht="30" hidden="false" customHeight="true" outlineLevel="0" collapsed="false">
      <c r="A545" s="123" t="s">
        <v>605</v>
      </c>
      <c r="B545" s="101" t="n">
        <v>537</v>
      </c>
      <c r="C545" s="103" t="n">
        <v>0</v>
      </c>
      <c r="D545" s="107" t="n">
        <v>0</v>
      </c>
      <c r="E545" s="103" t="n">
        <v>0</v>
      </c>
      <c r="F545" s="116" t="n">
        <v>0</v>
      </c>
      <c r="G545" s="103" t="n">
        <v>0</v>
      </c>
      <c r="H545" s="103" t="n">
        <v>0</v>
      </c>
      <c r="I545" s="103" t="n">
        <v>0</v>
      </c>
      <c r="J545" s="103" t="n">
        <v>0</v>
      </c>
      <c r="K545" s="103" t="n">
        <v>0</v>
      </c>
      <c r="L545" s="103" t="n">
        <v>0</v>
      </c>
      <c r="M545" s="103" t="n">
        <v>0</v>
      </c>
      <c r="N545" s="103" t="n">
        <v>0</v>
      </c>
      <c r="O545" s="103" t="n">
        <v>0</v>
      </c>
      <c r="P545" s="116" t="n">
        <v>0</v>
      </c>
      <c r="Q545" s="103" t="n">
        <v>0</v>
      </c>
      <c r="R545" s="103" t="n">
        <v>0</v>
      </c>
      <c r="S545" s="103" t="n">
        <v>0</v>
      </c>
      <c r="T545" s="103" t="n">
        <v>0</v>
      </c>
      <c r="U545" s="103" t="n">
        <v>0</v>
      </c>
      <c r="V545" s="103" t="n">
        <v>0</v>
      </c>
      <c r="W545" s="103" t="n">
        <v>0</v>
      </c>
      <c r="X545" s="103" t="n">
        <v>0</v>
      </c>
      <c r="Y545" s="103" t="n">
        <v>0</v>
      </c>
      <c r="Z545" s="107" t="n">
        <v>0</v>
      </c>
      <c r="AA545" s="107" t="n">
        <v>0</v>
      </c>
      <c r="AB545" s="107" t="n">
        <v>0</v>
      </c>
      <c r="AC545" s="103" t="n">
        <v>0</v>
      </c>
      <c r="AD545" s="103" t="n">
        <v>0</v>
      </c>
      <c r="AE545" s="103" t="n">
        <v>0</v>
      </c>
      <c r="AF545" s="103" t="n">
        <v>0</v>
      </c>
      <c r="AG545" s="103" t="n">
        <v>0</v>
      </c>
      <c r="AH545" s="103" t="n">
        <v>0</v>
      </c>
      <c r="AI545" s="107" t="n">
        <v>0</v>
      </c>
      <c r="AJ545" s="103" t="n">
        <v>0</v>
      </c>
      <c r="AK545" s="108" t="n">
        <v>0</v>
      </c>
      <c r="AL545" s="108" t="n">
        <v>0</v>
      </c>
      <c r="AM545" s="108" t="n">
        <v>0</v>
      </c>
    </row>
    <row r="546" customFormat="false" ht="30" hidden="false" customHeight="true" outlineLevel="0" collapsed="false">
      <c r="A546" s="123" t="s">
        <v>606</v>
      </c>
      <c r="B546" s="101" t="n">
        <v>538</v>
      </c>
      <c r="C546" s="103" t="n">
        <v>0</v>
      </c>
      <c r="D546" s="107" t="n">
        <v>0</v>
      </c>
      <c r="E546" s="103" t="n">
        <v>0</v>
      </c>
      <c r="F546" s="103" t="n">
        <v>0</v>
      </c>
      <c r="G546" s="103" t="n">
        <v>0</v>
      </c>
      <c r="H546" s="103" t="n">
        <v>0</v>
      </c>
      <c r="I546" s="103" t="n">
        <v>0</v>
      </c>
      <c r="J546" s="103" t="n">
        <v>0</v>
      </c>
      <c r="K546" s="103" t="n">
        <v>0</v>
      </c>
      <c r="L546" s="103" t="n">
        <v>0</v>
      </c>
      <c r="M546" s="103" t="n">
        <v>0</v>
      </c>
      <c r="N546" s="103" t="n">
        <v>0</v>
      </c>
      <c r="O546" s="103" t="n">
        <v>0</v>
      </c>
      <c r="P546" s="103" t="n">
        <v>0</v>
      </c>
      <c r="Q546" s="103" t="n">
        <v>0</v>
      </c>
      <c r="R546" s="103" t="n">
        <v>0</v>
      </c>
      <c r="S546" s="103" t="n">
        <v>0</v>
      </c>
      <c r="T546" s="103" t="n">
        <v>0</v>
      </c>
      <c r="U546" s="103" t="n">
        <v>0</v>
      </c>
      <c r="V546" s="103" t="n">
        <v>0</v>
      </c>
      <c r="W546" s="103" t="n">
        <v>0</v>
      </c>
      <c r="X546" s="103" t="n">
        <v>0</v>
      </c>
      <c r="Y546" s="103" t="n">
        <v>0</v>
      </c>
      <c r="Z546" s="116" t="n">
        <v>0</v>
      </c>
      <c r="AA546" s="116" t="n">
        <v>0</v>
      </c>
      <c r="AB546" s="107" t="n">
        <v>0</v>
      </c>
      <c r="AC546" s="103" t="n">
        <v>0</v>
      </c>
      <c r="AD546" s="103" t="n">
        <v>0</v>
      </c>
      <c r="AE546" s="103" t="n">
        <v>0</v>
      </c>
      <c r="AF546" s="103" t="n">
        <v>0</v>
      </c>
      <c r="AG546" s="103" t="n">
        <v>0</v>
      </c>
      <c r="AH546" s="103" t="n">
        <v>0</v>
      </c>
      <c r="AI546" s="107" t="n">
        <v>0</v>
      </c>
      <c r="AJ546" s="103" t="n">
        <v>0</v>
      </c>
      <c r="AK546" s="108" t="n">
        <v>0</v>
      </c>
      <c r="AL546" s="108" t="n">
        <v>0</v>
      </c>
      <c r="AM546" s="108" t="n">
        <v>0</v>
      </c>
    </row>
    <row r="547" customFormat="false" ht="30" hidden="false" customHeight="true" outlineLevel="0" collapsed="false">
      <c r="A547" s="123" t="s">
        <v>607</v>
      </c>
      <c r="B547" s="101" t="n">
        <v>539</v>
      </c>
      <c r="C547" s="103" t="n">
        <v>0</v>
      </c>
      <c r="D547" s="107" t="n">
        <v>0</v>
      </c>
      <c r="E547" s="103" t="n">
        <v>0</v>
      </c>
      <c r="F547" s="103" t="n">
        <v>0</v>
      </c>
      <c r="G547" s="103" t="n">
        <v>0</v>
      </c>
      <c r="H547" s="103" t="n">
        <v>0</v>
      </c>
      <c r="I547" s="103" t="n">
        <v>0</v>
      </c>
      <c r="J547" s="103" t="n">
        <v>0</v>
      </c>
      <c r="K547" s="103" t="n">
        <v>0</v>
      </c>
      <c r="L547" s="103" t="n">
        <v>0</v>
      </c>
      <c r="M547" s="103" t="n">
        <v>0</v>
      </c>
      <c r="N547" s="103" t="n">
        <v>0</v>
      </c>
      <c r="O547" s="103" t="n">
        <v>0</v>
      </c>
      <c r="P547" s="103" t="n">
        <v>0</v>
      </c>
      <c r="Q547" s="103" t="n">
        <v>0</v>
      </c>
      <c r="R547" s="103" t="n">
        <v>0</v>
      </c>
      <c r="S547" s="103" t="n">
        <v>0</v>
      </c>
      <c r="T547" s="103" t="n">
        <v>0</v>
      </c>
      <c r="U547" s="103" t="n">
        <v>0</v>
      </c>
      <c r="V547" s="103" t="n">
        <v>0</v>
      </c>
      <c r="W547" s="103" t="n">
        <v>0</v>
      </c>
      <c r="X547" s="103" t="n">
        <v>0</v>
      </c>
      <c r="Y547" s="103" t="n">
        <v>0</v>
      </c>
      <c r="Z547" s="116" t="n">
        <v>0</v>
      </c>
      <c r="AA547" s="116" t="n">
        <v>0</v>
      </c>
      <c r="AB547" s="107" t="n">
        <v>0</v>
      </c>
      <c r="AC547" s="103" t="n">
        <v>0</v>
      </c>
      <c r="AD547" s="103" t="n">
        <v>0</v>
      </c>
      <c r="AE547" s="103" t="n">
        <v>0</v>
      </c>
      <c r="AF547" s="103" t="n">
        <v>0</v>
      </c>
      <c r="AG547" s="103" t="n">
        <v>0</v>
      </c>
      <c r="AH547" s="103" t="n">
        <v>0</v>
      </c>
      <c r="AI547" s="107" t="n">
        <v>0</v>
      </c>
      <c r="AJ547" s="103" t="n">
        <v>0</v>
      </c>
      <c r="AK547" s="108" t="n">
        <v>0</v>
      </c>
      <c r="AL547" s="108" t="n">
        <v>0</v>
      </c>
      <c r="AM547" s="108" t="n">
        <v>0</v>
      </c>
    </row>
    <row r="548" customFormat="false" ht="30" hidden="false" customHeight="true" outlineLevel="0" collapsed="false">
      <c r="A548" s="123" t="s">
        <v>608</v>
      </c>
      <c r="B548" s="101" t="n">
        <v>540</v>
      </c>
      <c r="C548" s="103" t="n">
        <v>0</v>
      </c>
      <c r="D548" s="107" t="n">
        <v>0</v>
      </c>
      <c r="E548" s="103" t="n">
        <v>0</v>
      </c>
      <c r="F548" s="103" t="n">
        <v>0</v>
      </c>
      <c r="G548" s="103" t="n">
        <v>0</v>
      </c>
      <c r="H548" s="103" t="n">
        <v>0</v>
      </c>
      <c r="I548" s="103" t="n">
        <v>0</v>
      </c>
      <c r="J548" s="103" t="n">
        <v>0</v>
      </c>
      <c r="K548" s="103" t="n">
        <v>0</v>
      </c>
      <c r="L548" s="103" t="n">
        <v>0</v>
      </c>
      <c r="M548" s="103" t="n">
        <v>0</v>
      </c>
      <c r="N548" s="103" t="n">
        <v>0</v>
      </c>
      <c r="O548" s="103" t="n">
        <v>0</v>
      </c>
      <c r="P548" s="103" t="n">
        <v>0</v>
      </c>
      <c r="Q548" s="103" t="n">
        <v>0</v>
      </c>
      <c r="R548" s="103" t="n">
        <v>0</v>
      </c>
      <c r="S548" s="103" t="n">
        <v>0</v>
      </c>
      <c r="T548" s="103" t="n">
        <v>0</v>
      </c>
      <c r="U548" s="103" t="n">
        <v>0</v>
      </c>
      <c r="V548" s="103" t="n">
        <v>0</v>
      </c>
      <c r="W548" s="103" t="n">
        <v>0</v>
      </c>
      <c r="X548" s="103" t="n">
        <v>0</v>
      </c>
      <c r="Y548" s="103" t="n">
        <v>0</v>
      </c>
      <c r="Z548" s="116" t="n">
        <v>0</v>
      </c>
      <c r="AA548" s="116" t="n">
        <v>0</v>
      </c>
      <c r="AB548" s="107" t="n">
        <v>0</v>
      </c>
      <c r="AC548" s="103" t="n">
        <v>0</v>
      </c>
      <c r="AD548" s="103" t="n">
        <v>0</v>
      </c>
      <c r="AE548" s="103" t="n">
        <v>0</v>
      </c>
      <c r="AF548" s="103" t="n">
        <v>0</v>
      </c>
      <c r="AG548" s="103" t="n">
        <v>0</v>
      </c>
      <c r="AH548" s="103" t="n">
        <v>0</v>
      </c>
      <c r="AI548" s="107" t="n">
        <v>0</v>
      </c>
      <c r="AJ548" s="103" t="n">
        <v>0</v>
      </c>
      <c r="AK548" s="108" t="n">
        <v>0</v>
      </c>
      <c r="AL548" s="108" t="n">
        <v>0</v>
      </c>
      <c r="AM548" s="108" t="n">
        <v>0</v>
      </c>
    </row>
    <row r="549" customFormat="false" ht="30" hidden="false" customHeight="true" outlineLevel="0" collapsed="false">
      <c r="A549" s="123" t="s">
        <v>609</v>
      </c>
      <c r="B549" s="101" t="n">
        <v>541</v>
      </c>
      <c r="C549" s="103" t="n">
        <v>0</v>
      </c>
      <c r="D549" s="107" t="n">
        <v>0</v>
      </c>
      <c r="E549" s="103" t="n">
        <v>0</v>
      </c>
      <c r="F549" s="116" t="n">
        <v>0</v>
      </c>
      <c r="G549" s="103" t="n">
        <v>0</v>
      </c>
      <c r="H549" s="103" t="n">
        <v>0</v>
      </c>
      <c r="I549" s="103" t="n">
        <v>0</v>
      </c>
      <c r="J549" s="103" t="n">
        <v>0</v>
      </c>
      <c r="K549" s="103" t="n">
        <v>0</v>
      </c>
      <c r="L549" s="103" t="n">
        <v>0</v>
      </c>
      <c r="M549" s="103" t="n">
        <v>0</v>
      </c>
      <c r="N549" s="103" t="n">
        <v>0</v>
      </c>
      <c r="O549" s="103" t="n">
        <v>0</v>
      </c>
      <c r="P549" s="116" t="n">
        <v>0</v>
      </c>
      <c r="Q549" s="103" t="n">
        <v>0</v>
      </c>
      <c r="R549" s="103" t="n">
        <v>0</v>
      </c>
      <c r="S549" s="103" t="n">
        <v>0</v>
      </c>
      <c r="T549" s="103" t="n">
        <v>0</v>
      </c>
      <c r="U549" s="103" t="n">
        <v>0</v>
      </c>
      <c r="V549" s="103" t="n">
        <v>0</v>
      </c>
      <c r="W549" s="103" t="n">
        <v>0</v>
      </c>
      <c r="X549" s="103" t="n">
        <v>0</v>
      </c>
      <c r="Y549" s="103" t="n">
        <v>0</v>
      </c>
      <c r="Z549" s="107" t="n">
        <v>0</v>
      </c>
      <c r="AA549" s="107" t="n">
        <v>0</v>
      </c>
      <c r="AB549" s="107" t="n">
        <v>0</v>
      </c>
      <c r="AC549" s="103" t="n">
        <v>0</v>
      </c>
      <c r="AD549" s="103" t="n">
        <v>0</v>
      </c>
      <c r="AE549" s="103" t="n">
        <v>0</v>
      </c>
      <c r="AF549" s="109" t="n">
        <v>0</v>
      </c>
      <c r="AG549" s="103" t="n">
        <v>0</v>
      </c>
      <c r="AH549" s="109" t="n">
        <v>0</v>
      </c>
      <c r="AI549" s="108" t="n">
        <v>0</v>
      </c>
      <c r="AJ549" s="109" t="n">
        <v>0</v>
      </c>
      <c r="AK549" s="108" t="n">
        <v>0</v>
      </c>
      <c r="AL549" s="108" t="n">
        <v>0</v>
      </c>
      <c r="AM549" s="108" t="n">
        <v>0</v>
      </c>
    </row>
    <row r="550" customFormat="false" ht="30" hidden="false" customHeight="true" outlineLevel="0" collapsed="false">
      <c r="A550" s="123" t="s">
        <v>610</v>
      </c>
      <c r="B550" s="101" t="n">
        <v>542</v>
      </c>
      <c r="C550" s="103" t="n">
        <v>0</v>
      </c>
      <c r="D550" s="107" t="n">
        <v>0</v>
      </c>
      <c r="E550" s="103" t="n">
        <v>0</v>
      </c>
      <c r="F550" s="116" t="n">
        <v>0</v>
      </c>
      <c r="G550" s="103" t="n">
        <v>0</v>
      </c>
      <c r="H550" s="103" t="n">
        <v>0</v>
      </c>
      <c r="I550" s="103" t="n">
        <v>0</v>
      </c>
      <c r="J550" s="103" t="n">
        <v>0</v>
      </c>
      <c r="K550" s="103" t="n">
        <v>0</v>
      </c>
      <c r="L550" s="103" t="n">
        <v>0</v>
      </c>
      <c r="M550" s="103" t="n">
        <v>0</v>
      </c>
      <c r="N550" s="103" t="n">
        <v>0</v>
      </c>
      <c r="O550" s="103" t="n">
        <v>0</v>
      </c>
      <c r="P550" s="116" t="n">
        <v>0</v>
      </c>
      <c r="Q550" s="103" t="n">
        <v>0</v>
      </c>
      <c r="R550" s="103" t="n">
        <v>0</v>
      </c>
      <c r="S550" s="103" t="n">
        <v>0</v>
      </c>
      <c r="T550" s="103" t="n">
        <v>0</v>
      </c>
      <c r="U550" s="103" t="n">
        <v>0</v>
      </c>
      <c r="V550" s="103" t="n">
        <v>0</v>
      </c>
      <c r="W550" s="103" t="n">
        <v>0</v>
      </c>
      <c r="X550" s="103" t="n">
        <v>0</v>
      </c>
      <c r="Y550" s="103" t="n">
        <v>0</v>
      </c>
      <c r="Z550" s="107" t="n">
        <v>0</v>
      </c>
      <c r="AA550" s="107" t="n">
        <v>0</v>
      </c>
      <c r="AB550" s="107" t="n">
        <v>0</v>
      </c>
      <c r="AC550" s="103" t="n">
        <v>0</v>
      </c>
      <c r="AD550" s="107" t="n">
        <v>0</v>
      </c>
      <c r="AE550" s="103" t="n">
        <v>0</v>
      </c>
      <c r="AF550" s="110" t="n">
        <v>0</v>
      </c>
      <c r="AG550" s="103" t="n">
        <v>0</v>
      </c>
      <c r="AH550" s="108" t="n">
        <v>0</v>
      </c>
      <c r="AI550" s="108" t="n">
        <v>0</v>
      </c>
      <c r="AJ550" s="109" t="n">
        <v>0</v>
      </c>
      <c r="AK550" s="108" t="n">
        <v>0</v>
      </c>
      <c r="AL550" s="108" t="n">
        <v>0</v>
      </c>
      <c r="AM550" s="108" t="n">
        <v>0</v>
      </c>
    </row>
    <row r="551" customFormat="false" ht="30" hidden="false" customHeight="true" outlineLevel="0" collapsed="false">
      <c r="A551" s="123" t="s">
        <v>611</v>
      </c>
      <c r="B551" s="101" t="n">
        <v>543</v>
      </c>
      <c r="C551" s="103" t="n">
        <v>0</v>
      </c>
      <c r="D551" s="107" t="n">
        <v>0</v>
      </c>
      <c r="E551" s="103" t="n">
        <v>0</v>
      </c>
      <c r="F551" s="116" t="n">
        <v>0</v>
      </c>
      <c r="G551" s="103" t="n">
        <v>0</v>
      </c>
      <c r="H551" s="103" t="n">
        <v>0</v>
      </c>
      <c r="I551" s="103" t="n">
        <v>0</v>
      </c>
      <c r="J551" s="103" t="n">
        <v>0</v>
      </c>
      <c r="K551" s="103" t="n">
        <v>0</v>
      </c>
      <c r="L551" s="103" t="n">
        <v>0</v>
      </c>
      <c r="M551" s="103" t="n">
        <v>0</v>
      </c>
      <c r="N551" s="103" t="n">
        <v>0</v>
      </c>
      <c r="O551" s="103" t="n">
        <v>0</v>
      </c>
      <c r="P551" s="116" t="n">
        <v>0</v>
      </c>
      <c r="Q551" s="103" t="n">
        <v>0</v>
      </c>
      <c r="R551" s="103" t="n">
        <v>0</v>
      </c>
      <c r="S551" s="103" t="n">
        <v>0</v>
      </c>
      <c r="T551" s="103" t="n">
        <v>0</v>
      </c>
      <c r="U551" s="103" t="n">
        <v>0</v>
      </c>
      <c r="V551" s="103" t="n">
        <v>0</v>
      </c>
      <c r="W551" s="103" t="n">
        <v>0</v>
      </c>
      <c r="X551" s="103" t="n">
        <v>0</v>
      </c>
      <c r="Y551" s="103" t="n">
        <v>0</v>
      </c>
      <c r="Z551" s="107" t="n">
        <v>0</v>
      </c>
      <c r="AA551" s="107" t="n">
        <v>0</v>
      </c>
      <c r="AB551" s="107" t="n">
        <v>0</v>
      </c>
      <c r="AC551" s="103" t="n">
        <v>0</v>
      </c>
      <c r="AD551" s="103" t="n">
        <v>0</v>
      </c>
      <c r="AE551" s="103" t="n">
        <v>0</v>
      </c>
      <c r="AF551" s="103" t="n">
        <v>0</v>
      </c>
      <c r="AG551" s="103" t="n">
        <v>0</v>
      </c>
      <c r="AH551" s="103" t="n">
        <v>0</v>
      </c>
      <c r="AI551" s="107" t="n">
        <v>0</v>
      </c>
      <c r="AJ551" s="103" t="n">
        <v>0</v>
      </c>
      <c r="AK551" s="108" t="n">
        <v>0</v>
      </c>
      <c r="AL551" s="108" t="n">
        <v>0</v>
      </c>
      <c r="AM551" s="108" t="n">
        <v>0</v>
      </c>
    </row>
    <row r="552" customFormat="false" ht="30" hidden="false" customHeight="true" outlineLevel="0" collapsed="false">
      <c r="A552" s="106" t="s">
        <v>612</v>
      </c>
      <c r="B552" s="101" t="n">
        <v>544</v>
      </c>
      <c r="C552" s="103" t="n">
        <v>0</v>
      </c>
      <c r="D552" s="107" t="n">
        <v>0</v>
      </c>
      <c r="E552" s="103" t="n">
        <v>0</v>
      </c>
      <c r="F552" s="103" t="n">
        <v>0</v>
      </c>
      <c r="G552" s="103" t="n">
        <v>0</v>
      </c>
      <c r="H552" s="103" t="n">
        <v>0</v>
      </c>
      <c r="I552" s="103" t="n">
        <v>0</v>
      </c>
      <c r="J552" s="103" t="n">
        <v>0</v>
      </c>
      <c r="K552" s="103" t="n">
        <v>0</v>
      </c>
      <c r="L552" s="103" t="n">
        <v>0</v>
      </c>
      <c r="M552" s="103" t="n">
        <v>0</v>
      </c>
      <c r="N552" s="103" t="n">
        <v>0</v>
      </c>
      <c r="O552" s="103" t="n">
        <v>0</v>
      </c>
      <c r="P552" s="103" t="n">
        <v>0</v>
      </c>
      <c r="Q552" s="103" t="n">
        <v>0</v>
      </c>
      <c r="R552" s="103" t="n">
        <v>0</v>
      </c>
      <c r="S552" s="103" t="n">
        <v>0</v>
      </c>
      <c r="T552" s="103" t="n">
        <v>0</v>
      </c>
      <c r="U552" s="103" t="n">
        <v>0</v>
      </c>
      <c r="V552" s="103" t="n">
        <v>0</v>
      </c>
      <c r="W552" s="103" t="n">
        <v>0</v>
      </c>
      <c r="X552" s="103" t="n">
        <v>0</v>
      </c>
      <c r="Y552" s="103" t="n">
        <v>0</v>
      </c>
      <c r="Z552" s="116" t="n">
        <v>0</v>
      </c>
      <c r="AA552" s="116" t="n">
        <v>0</v>
      </c>
      <c r="AB552" s="107" t="n">
        <v>0</v>
      </c>
      <c r="AC552" s="103" t="n">
        <v>0</v>
      </c>
      <c r="AD552" s="103" t="n">
        <v>0</v>
      </c>
      <c r="AE552" s="103" t="n">
        <v>0</v>
      </c>
      <c r="AF552" s="109" t="n">
        <v>0</v>
      </c>
      <c r="AG552" s="103" t="n">
        <v>0</v>
      </c>
      <c r="AH552" s="109" t="n">
        <v>0</v>
      </c>
      <c r="AI552" s="108" t="n">
        <v>0</v>
      </c>
      <c r="AJ552" s="109" t="n">
        <v>0</v>
      </c>
      <c r="AK552" s="108" t="n">
        <v>0</v>
      </c>
      <c r="AL552" s="108" t="n">
        <v>0</v>
      </c>
      <c r="AM552" s="108" t="n">
        <v>0</v>
      </c>
    </row>
    <row r="553" customFormat="false" ht="30" hidden="false" customHeight="true" outlineLevel="0" collapsed="false">
      <c r="A553" s="106" t="s">
        <v>613</v>
      </c>
      <c r="B553" s="101" t="n">
        <v>545</v>
      </c>
      <c r="C553" s="103" t="n">
        <v>0</v>
      </c>
      <c r="D553" s="107" t="n">
        <v>0</v>
      </c>
      <c r="E553" s="103" t="n">
        <v>0</v>
      </c>
      <c r="F553" s="103" t="n">
        <v>0</v>
      </c>
      <c r="G553" s="103" t="n">
        <v>0</v>
      </c>
      <c r="H553" s="103" t="n">
        <v>0</v>
      </c>
      <c r="I553" s="103" t="n">
        <v>0</v>
      </c>
      <c r="J553" s="103" t="n">
        <v>0</v>
      </c>
      <c r="K553" s="103" t="n">
        <v>0</v>
      </c>
      <c r="L553" s="103" t="n">
        <v>0</v>
      </c>
      <c r="M553" s="103" t="n">
        <v>0</v>
      </c>
      <c r="N553" s="103" t="n">
        <v>0</v>
      </c>
      <c r="O553" s="103" t="n">
        <v>0</v>
      </c>
      <c r="P553" s="103" t="n">
        <v>0</v>
      </c>
      <c r="Q553" s="103" t="n">
        <v>0</v>
      </c>
      <c r="R553" s="103" t="n">
        <v>0</v>
      </c>
      <c r="S553" s="103" t="n">
        <v>0</v>
      </c>
      <c r="T553" s="103" t="n">
        <v>0</v>
      </c>
      <c r="U553" s="103" t="n">
        <v>0</v>
      </c>
      <c r="V553" s="103" t="n">
        <v>0</v>
      </c>
      <c r="W553" s="103" t="n">
        <v>0</v>
      </c>
      <c r="X553" s="103" t="n">
        <v>0</v>
      </c>
      <c r="Y553" s="103" t="n">
        <v>0</v>
      </c>
      <c r="Z553" s="116" t="n">
        <v>0</v>
      </c>
      <c r="AA553" s="116" t="n">
        <v>0</v>
      </c>
      <c r="AB553" s="107" t="n">
        <v>0</v>
      </c>
      <c r="AC553" s="103" t="n">
        <v>0</v>
      </c>
      <c r="AD553" s="103" t="n">
        <v>0</v>
      </c>
      <c r="AE553" s="103" t="n">
        <v>0</v>
      </c>
      <c r="AF553" s="103" t="n">
        <v>0</v>
      </c>
      <c r="AG553" s="103" t="n">
        <v>0</v>
      </c>
      <c r="AH553" s="103" t="n">
        <v>0</v>
      </c>
      <c r="AI553" s="107" t="n">
        <v>0</v>
      </c>
      <c r="AJ553" s="103" t="n">
        <v>0</v>
      </c>
      <c r="AK553" s="108" t="n">
        <v>0</v>
      </c>
      <c r="AL553" s="108" t="n">
        <v>0</v>
      </c>
      <c r="AM553" s="108" t="n">
        <v>0</v>
      </c>
    </row>
    <row r="554" customFormat="false" ht="30" hidden="false" customHeight="true" outlineLevel="0" collapsed="false">
      <c r="A554" s="106" t="s">
        <v>614</v>
      </c>
      <c r="B554" s="101" t="n">
        <v>546</v>
      </c>
      <c r="C554" s="103" t="n">
        <v>0</v>
      </c>
      <c r="D554" s="107" t="n">
        <v>0</v>
      </c>
      <c r="E554" s="103" t="n">
        <v>0</v>
      </c>
      <c r="F554" s="103" t="n">
        <v>0</v>
      </c>
      <c r="G554" s="103" t="n">
        <v>0</v>
      </c>
      <c r="H554" s="103" t="n">
        <v>0</v>
      </c>
      <c r="I554" s="103" t="n">
        <v>0</v>
      </c>
      <c r="J554" s="103" t="n">
        <v>0</v>
      </c>
      <c r="K554" s="103" t="n">
        <v>0</v>
      </c>
      <c r="L554" s="103" t="n">
        <v>0</v>
      </c>
      <c r="M554" s="103" t="n">
        <v>0</v>
      </c>
      <c r="N554" s="103" t="n">
        <v>0</v>
      </c>
      <c r="O554" s="103" t="n">
        <v>0</v>
      </c>
      <c r="P554" s="103" t="n">
        <v>0</v>
      </c>
      <c r="Q554" s="103" t="n">
        <v>0</v>
      </c>
      <c r="R554" s="103" t="n">
        <v>0</v>
      </c>
      <c r="S554" s="103" t="n">
        <v>0</v>
      </c>
      <c r="T554" s="103" t="n">
        <v>0</v>
      </c>
      <c r="U554" s="103" t="n">
        <v>0</v>
      </c>
      <c r="V554" s="103" t="n">
        <v>0</v>
      </c>
      <c r="W554" s="103" t="n">
        <v>0</v>
      </c>
      <c r="X554" s="103" t="n">
        <v>0</v>
      </c>
      <c r="Y554" s="103" t="n">
        <v>0</v>
      </c>
      <c r="Z554" s="116" t="n">
        <v>0</v>
      </c>
      <c r="AA554" s="116" t="n">
        <v>0</v>
      </c>
      <c r="AB554" s="107" t="n">
        <v>0</v>
      </c>
      <c r="AC554" s="103" t="n">
        <v>0</v>
      </c>
      <c r="AD554" s="103" t="n">
        <v>0</v>
      </c>
      <c r="AE554" s="103" t="n">
        <v>0</v>
      </c>
      <c r="AF554" s="103" t="n">
        <v>0</v>
      </c>
      <c r="AG554" s="103" t="n">
        <v>0</v>
      </c>
      <c r="AH554" s="103" t="n">
        <v>0</v>
      </c>
      <c r="AI554" s="107" t="n">
        <v>0</v>
      </c>
      <c r="AJ554" s="103" t="n">
        <v>0</v>
      </c>
      <c r="AK554" s="108" t="n">
        <v>0</v>
      </c>
      <c r="AL554" s="108" t="n">
        <v>0</v>
      </c>
      <c r="AM554" s="108" t="n">
        <v>0</v>
      </c>
    </row>
    <row r="555" customFormat="false" ht="30" hidden="false" customHeight="true" outlineLevel="0" collapsed="false">
      <c r="A555" s="106" t="s">
        <v>615</v>
      </c>
      <c r="B555" s="101" t="n">
        <v>547</v>
      </c>
      <c r="C555" s="103" t="n">
        <v>0</v>
      </c>
      <c r="D555" s="107" t="n">
        <v>0</v>
      </c>
      <c r="E555" s="103" t="n">
        <v>0</v>
      </c>
      <c r="F555" s="103" t="n">
        <v>0</v>
      </c>
      <c r="G555" s="103" t="n">
        <v>0</v>
      </c>
      <c r="H555" s="103" t="n">
        <v>0</v>
      </c>
      <c r="I555" s="103" t="n">
        <v>0</v>
      </c>
      <c r="J555" s="103" t="n">
        <v>0</v>
      </c>
      <c r="K555" s="103" t="n">
        <v>0</v>
      </c>
      <c r="L555" s="103" t="n">
        <v>0</v>
      </c>
      <c r="M555" s="103" t="n">
        <v>0</v>
      </c>
      <c r="N555" s="103" t="n">
        <v>0</v>
      </c>
      <c r="O555" s="103" t="n">
        <v>0</v>
      </c>
      <c r="P555" s="103" t="n">
        <v>0</v>
      </c>
      <c r="Q555" s="103" t="n">
        <v>0</v>
      </c>
      <c r="R555" s="103" t="n">
        <v>0</v>
      </c>
      <c r="S555" s="103" t="n">
        <v>0</v>
      </c>
      <c r="T555" s="103" t="n">
        <v>0</v>
      </c>
      <c r="U555" s="103" t="n">
        <v>0</v>
      </c>
      <c r="V555" s="103" t="n">
        <v>0</v>
      </c>
      <c r="W555" s="103" t="n">
        <v>0</v>
      </c>
      <c r="X555" s="103" t="n">
        <v>0</v>
      </c>
      <c r="Y555" s="103" t="n">
        <v>0</v>
      </c>
      <c r="Z555" s="103" t="n">
        <v>0</v>
      </c>
      <c r="AA555" s="103" t="n">
        <v>0</v>
      </c>
      <c r="AB555" s="103" t="n">
        <v>0</v>
      </c>
      <c r="AC555" s="103" t="n">
        <v>0</v>
      </c>
      <c r="AD555" s="103" t="n">
        <v>0</v>
      </c>
      <c r="AE555" s="103" t="n">
        <v>0</v>
      </c>
      <c r="AF555" s="103" t="n">
        <v>0</v>
      </c>
      <c r="AG555" s="103" t="n">
        <v>0</v>
      </c>
      <c r="AH555" s="103" t="n">
        <v>0</v>
      </c>
      <c r="AI555" s="107" t="n">
        <v>0</v>
      </c>
      <c r="AJ555" s="103" t="n">
        <v>0</v>
      </c>
      <c r="AK555" s="108" t="n">
        <v>0</v>
      </c>
      <c r="AL555" s="108" t="n">
        <v>0</v>
      </c>
      <c r="AM555" s="108" t="n">
        <v>0</v>
      </c>
    </row>
    <row r="556" customFormat="false" ht="30" hidden="false" customHeight="true" outlineLevel="0" collapsed="false">
      <c r="A556" s="106" t="s">
        <v>616</v>
      </c>
      <c r="B556" s="101" t="n">
        <v>548</v>
      </c>
      <c r="C556" s="103" t="n">
        <v>0</v>
      </c>
      <c r="D556" s="107" t="n">
        <v>0</v>
      </c>
      <c r="E556" s="103" t="n">
        <v>0</v>
      </c>
      <c r="F556" s="103" t="n">
        <v>0</v>
      </c>
      <c r="G556" s="103" t="n">
        <v>0</v>
      </c>
      <c r="H556" s="103" t="n">
        <v>0</v>
      </c>
      <c r="I556" s="103" t="n">
        <v>0</v>
      </c>
      <c r="J556" s="103" t="n">
        <v>0</v>
      </c>
      <c r="K556" s="103" t="n">
        <v>0</v>
      </c>
      <c r="L556" s="103" t="n">
        <v>0</v>
      </c>
      <c r="M556" s="103" t="n">
        <v>0</v>
      </c>
      <c r="N556" s="103" t="n">
        <v>0</v>
      </c>
      <c r="O556" s="103" t="n">
        <v>0</v>
      </c>
      <c r="P556" s="103" t="n">
        <v>0</v>
      </c>
      <c r="Q556" s="103" t="n">
        <v>0</v>
      </c>
      <c r="R556" s="103" t="n">
        <v>0</v>
      </c>
      <c r="S556" s="103" t="n">
        <v>0</v>
      </c>
      <c r="T556" s="103" t="n">
        <v>0</v>
      </c>
      <c r="U556" s="103" t="n">
        <v>0</v>
      </c>
      <c r="V556" s="103" t="n">
        <v>0</v>
      </c>
      <c r="W556" s="103" t="n">
        <v>0</v>
      </c>
      <c r="X556" s="103" t="n">
        <v>0</v>
      </c>
      <c r="Y556" s="103" t="n">
        <v>0</v>
      </c>
      <c r="Z556" s="116" t="n">
        <v>0</v>
      </c>
      <c r="AA556" s="116" t="n">
        <v>0</v>
      </c>
      <c r="AB556" s="107" t="n">
        <v>0</v>
      </c>
      <c r="AC556" s="103" t="n">
        <v>0</v>
      </c>
      <c r="AD556" s="103" t="n">
        <v>0</v>
      </c>
      <c r="AE556" s="103" t="n">
        <v>0</v>
      </c>
      <c r="AF556" s="103" t="n">
        <v>0</v>
      </c>
      <c r="AG556" s="103" t="n">
        <v>0</v>
      </c>
      <c r="AH556" s="103" t="n">
        <v>0</v>
      </c>
      <c r="AI556" s="107" t="n">
        <v>0</v>
      </c>
      <c r="AJ556" s="103" t="n">
        <v>0</v>
      </c>
      <c r="AK556" s="108" t="n">
        <v>0</v>
      </c>
      <c r="AL556" s="108" t="n">
        <v>0</v>
      </c>
      <c r="AM556" s="108" t="n">
        <v>0</v>
      </c>
    </row>
    <row r="557" customFormat="false" ht="30" hidden="false" customHeight="true" outlineLevel="0" collapsed="false">
      <c r="A557" s="106" t="s">
        <v>617</v>
      </c>
      <c r="B557" s="101" t="n">
        <v>549</v>
      </c>
      <c r="C557" s="103" t="n">
        <v>0</v>
      </c>
      <c r="D557" s="107" t="n">
        <v>0</v>
      </c>
      <c r="E557" s="103" t="n">
        <v>0</v>
      </c>
      <c r="F557" s="116" t="n">
        <v>0</v>
      </c>
      <c r="G557" s="103" t="n">
        <v>0</v>
      </c>
      <c r="H557" s="103" t="n">
        <v>0</v>
      </c>
      <c r="I557" s="103" t="n">
        <v>0</v>
      </c>
      <c r="J557" s="103" t="n">
        <v>0</v>
      </c>
      <c r="K557" s="103" t="n">
        <v>0</v>
      </c>
      <c r="L557" s="103" t="n">
        <v>0</v>
      </c>
      <c r="M557" s="103" t="n">
        <v>0</v>
      </c>
      <c r="N557" s="103" t="n">
        <v>0</v>
      </c>
      <c r="O557" s="103" t="n">
        <v>0</v>
      </c>
      <c r="P557" s="116" t="n">
        <v>0</v>
      </c>
      <c r="Q557" s="103" t="n">
        <v>0</v>
      </c>
      <c r="R557" s="103" t="n">
        <v>0</v>
      </c>
      <c r="S557" s="103" t="n">
        <v>0</v>
      </c>
      <c r="T557" s="103" t="n">
        <v>0</v>
      </c>
      <c r="U557" s="103" t="n">
        <v>0</v>
      </c>
      <c r="V557" s="103" t="n">
        <v>0</v>
      </c>
      <c r="W557" s="103" t="n">
        <v>0</v>
      </c>
      <c r="X557" s="103" t="n">
        <v>0</v>
      </c>
      <c r="Y557" s="103" t="n">
        <v>0</v>
      </c>
      <c r="Z557" s="107" t="n">
        <v>0</v>
      </c>
      <c r="AA557" s="107" t="n">
        <v>0</v>
      </c>
      <c r="AB557" s="107" t="n">
        <v>0</v>
      </c>
      <c r="AC557" s="103" t="n">
        <v>0</v>
      </c>
      <c r="AD557" s="103" t="n">
        <v>0</v>
      </c>
      <c r="AE557" s="103" t="n">
        <v>0</v>
      </c>
      <c r="AF557" s="103" t="n">
        <v>0</v>
      </c>
      <c r="AG557" s="103" t="n">
        <v>0</v>
      </c>
      <c r="AH557" s="103" t="n">
        <v>0</v>
      </c>
      <c r="AI557" s="107" t="n">
        <v>0</v>
      </c>
      <c r="AJ557" s="103" t="n">
        <v>0</v>
      </c>
      <c r="AK557" s="108" t="n">
        <v>0</v>
      </c>
      <c r="AL557" s="108" t="n">
        <v>0</v>
      </c>
      <c r="AM557" s="108" t="n">
        <v>0</v>
      </c>
    </row>
    <row r="558" customFormat="false" ht="30" hidden="false" customHeight="true" outlineLevel="0" collapsed="false">
      <c r="A558" s="106" t="s">
        <v>618</v>
      </c>
      <c r="B558" s="101" t="n">
        <v>550</v>
      </c>
      <c r="C558" s="103" t="n">
        <v>0</v>
      </c>
      <c r="D558" s="107" t="n">
        <v>0</v>
      </c>
      <c r="E558" s="103" t="n">
        <v>0</v>
      </c>
      <c r="F558" s="116" t="n">
        <v>0</v>
      </c>
      <c r="G558" s="103" t="n">
        <v>0</v>
      </c>
      <c r="H558" s="103" t="n">
        <v>0</v>
      </c>
      <c r="I558" s="103" t="n">
        <v>0</v>
      </c>
      <c r="J558" s="103" t="n">
        <v>0</v>
      </c>
      <c r="K558" s="103" t="n">
        <v>0</v>
      </c>
      <c r="L558" s="103" t="n">
        <v>0</v>
      </c>
      <c r="M558" s="103" t="n">
        <v>0</v>
      </c>
      <c r="N558" s="103" t="n">
        <v>0</v>
      </c>
      <c r="O558" s="103" t="n">
        <v>0</v>
      </c>
      <c r="P558" s="116" t="n">
        <v>0</v>
      </c>
      <c r="Q558" s="103" t="n">
        <v>0</v>
      </c>
      <c r="R558" s="103" t="n">
        <v>0</v>
      </c>
      <c r="S558" s="103" t="n">
        <v>0</v>
      </c>
      <c r="T558" s="103" t="n">
        <v>0</v>
      </c>
      <c r="U558" s="103" t="n">
        <v>0</v>
      </c>
      <c r="V558" s="103" t="n">
        <v>0</v>
      </c>
      <c r="W558" s="103" t="n">
        <v>0</v>
      </c>
      <c r="X558" s="103" t="n">
        <v>0</v>
      </c>
      <c r="Y558" s="103" t="n">
        <v>0</v>
      </c>
      <c r="Z558" s="107" t="n">
        <v>0</v>
      </c>
      <c r="AA558" s="107" t="n">
        <v>0</v>
      </c>
      <c r="AB558" s="107" t="n">
        <v>0</v>
      </c>
      <c r="AC558" s="103" t="n">
        <v>0</v>
      </c>
      <c r="AD558" s="103" t="n">
        <v>0</v>
      </c>
      <c r="AE558" s="103" t="n">
        <v>0</v>
      </c>
      <c r="AF558" s="103" t="n">
        <v>0</v>
      </c>
      <c r="AG558" s="103" t="n">
        <v>0</v>
      </c>
      <c r="AH558" s="103" t="n">
        <v>0</v>
      </c>
      <c r="AI558" s="107" t="n">
        <v>0</v>
      </c>
      <c r="AJ558" s="103" t="n">
        <v>0</v>
      </c>
      <c r="AK558" s="108" t="n">
        <v>0</v>
      </c>
      <c r="AL558" s="108" t="n">
        <v>0</v>
      </c>
      <c r="AM558" s="108" t="n">
        <v>0</v>
      </c>
    </row>
    <row r="559" customFormat="false" ht="30" hidden="false" customHeight="true" outlineLevel="0" collapsed="false">
      <c r="A559" s="106" t="s">
        <v>619</v>
      </c>
      <c r="B559" s="101" t="n">
        <v>551</v>
      </c>
      <c r="C559" s="103" t="n">
        <v>0</v>
      </c>
      <c r="D559" s="107" t="n">
        <v>0</v>
      </c>
      <c r="E559" s="107" t="n">
        <v>0</v>
      </c>
      <c r="F559" s="107" t="n">
        <v>0</v>
      </c>
      <c r="G559" s="107" t="n">
        <v>0</v>
      </c>
      <c r="H559" s="116" t="n">
        <v>0</v>
      </c>
      <c r="I559" s="103" t="n">
        <v>0</v>
      </c>
      <c r="J559" s="103" t="n">
        <v>0</v>
      </c>
      <c r="K559" s="103" t="n">
        <v>0</v>
      </c>
      <c r="L559" s="103" t="n">
        <v>0</v>
      </c>
      <c r="M559" s="103" t="n">
        <v>0</v>
      </c>
      <c r="N559" s="103" t="n">
        <v>0</v>
      </c>
      <c r="O559" s="103" t="n">
        <v>0</v>
      </c>
      <c r="P559" s="103" t="n">
        <v>0</v>
      </c>
      <c r="Q559" s="107" t="n">
        <v>0</v>
      </c>
      <c r="R559" s="103" t="n">
        <v>0</v>
      </c>
      <c r="S559" s="107" t="n">
        <v>0</v>
      </c>
      <c r="T559" s="103" t="n">
        <v>0</v>
      </c>
      <c r="U559" s="107" t="n">
        <v>0</v>
      </c>
      <c r="V559" s="103" t="n">
        <v>0</v>
      </c>
      <c r="W559" s="103" t="n">
        <v>0</v>
      </c>
      <c r="X559" s="103" t="n">
        <v>0</v>
      </c>
      <c r="Y559" s="103" t="n">
        <v>0</v>
      </c>
      <c r="Z559" s="107" t="n">
        <v>0</v>
      </c>
      <c r="AA559" s="107" t="n">
        <v>0</v>
      </c>
      <c r="AB559" s="107" t="n">
        <v>0</v>
      </c>
      <c r="AC559" s="103" t="n">
        <v>0</v>
      </c>
      <c r="AD559" s="107" t="n">
        <v>0</v>
      </c>
      <c r="AE559" s="103" t="n">
        <v>0</v>
      </c>
      <c r="AF559" s="109" t="n">
        <v>0</v>
      </c>
      <c r="AG559" s="107" t="n">
        <v>0</v>
      </c>
      <c r="AH559" s="109" t="n">
        <v>0</v>
      </c>
      <c r="AI559" s="108" t="n">
        <v>0</v>
      </c>
      <c r="AJ559" s="109" t="n">
        <v>0</v>
      </c>
      <c r="AK559" s="108" t="n">
        <v>0</v>
      </c>
      <c r="AL559" s="108" t="n">
        <v>0</v>
      </c>
      <c r="AM559" s="108" t="n">
        <v>0</v>
      </c>
    </row>
    <row r="560" customFormat="false" ht="30" hidden="false" customHeight="true" outlineLevel="0" collapsed="false">
      <c r="A560" s="123" t="s">
        <v>620</v>
      </c>
      <c r="B560" s="101" t="n">
        <v>552</v>
      </c>
      <c r="C560" s="103" t="n">
        <v>0</v>
      </c>
      <c r="D560" s="107" t="n">
        <v>0</v>
      </c>
      <c r="E560" s="107" t="n">
        <v>0</v>
      </c>
      <c r="F560" s="107" t="n">
        <v>0</v>
      </c>
      <c r="G560" s="107" t="n">
        <v>0</v>
      </c>
      <c r="H560" s="103" t="n">
        <v>0</v>
      </c>
      <c r="I560" s="103" t="n">
        <v>0</v>
      </c>
      <c r="J560" s="103" t="n">
        <v>0</v>
      </c>
      <c r="K560" s="103" t="n">
        <v>0</v>
      </c>
      <c r="L560" s="103" t="n">
        <v>0</v>
      </c>
      <c r="M560" s="103" t="n">
        <v>0</v>
      </c>
      <c r="N560" s="103" t="n">
        <v>0</v>
      </c>
      <c r="O560" s="103" t="n">
        <v>0</v>
      </c>
      <c r="P560" s="103" t="n">
        <v>0</v>
      </c>
      <c r="Q560" s="107" t="n">
        <v>0</v>
      </c>
      <c r="R560" s="103" t="n">
        <v>0</v>
      </c>
      <c r="S560" s="107" t="n">
        <v>0</v>
      </c>
      <c r="T560" s="103" t="n">
        <v>0</v>
      </c>
      <c r="U560" s="107" t="n">
        <v>0</v>
      </c>
      <c r="V560" s="103" t="n">
        <v>0</v>
      </c>
      <c r="W560" s="103" t="n">
        <v>0</v>
      </c>
      <c r="X560" s="103" t="n">
        <v>0</v>
      </c>
      <c r="Y560" s="103" t="n">
        <v>0</v>
      </c>
      <c r="Z560" s="103" t="n">
        <v>0</v>
      </c>
      <c r="AA560" s="103" t="n">
        <v>0</v>
      </c>
      <c r="AB560" s="103" t="n">
        <v>0</v>
      </c>
      <c r="AC560" s="103" t="n">
        <v>0</v>
      </c>
      <c r="AD560" s="107" t="n">
        <v>0</v>
      </c>
      <c r="AE560" s="103" t="n">
        <v>0</v>
      </c>
      <c r="AF560" s="103" t="n">
        <v>0</v>
      </c>
      <c r="AG560" s="107" t="n">
        <v>0</v>
      </c>
      <c r="AH560" s="103" t="n">
        <v>0</v>
      </c>
      <c r="AI560" s="107" t="n">
        <v>0</v>
      </c>
      <c r="AJ560" s="103" t="n">
        <v>0</v>
      </c>
      <c r="AK560" s="108" t="n">
        <v>0</v>
      </c>
      <c r="AL560" s="108" t="n">
        <v>0</v>
      </c>
      <c r="AM560" s="108" t="n">
        <v>0</v>
      </c>
    </row>
    <row r="561" customFormat="false" ht="30" hidden="false" customHeight="true" outlineLevel="0" collapsed="false">
      <c r="A561" s="123" t="s">
        <v>621</v>
      </c>
      <c r="B561" s="101" t="n">
        <v>553</v>
      </c>
      <c r="C561" s="103" t="n">
        <v>0</v>
      </c>
      <c r="D561" s="107" t="n">
        <v>0</v>
      </c>
      <c r="E561" s="103" t="n">
        <v>0</v>
      </c>
      <c r="F561" s="103" t="n">
        <v>0</v>
      </c>
      <c r="G561" s="103" t="n">
        <v>0</v>
      </c>
      <c r="H561" s="103" t="n">
        <v>0</v>
      </c>
      <c r="I561" s="103" t="n">
        <v>0</v>
      </c>
      <c r="J561" s="103" t="n">
        <v>0</v>
      </c>
      <c r="K561" s="103" t="n">
        <v>0</v>
      </c>
      <c r="L561" s="103" t="n">
        <v>0</v>
      </c>
      <c r="M561" s="103" t="n">
        <v>0</v>
      </c>
      <c r="N561" s="103" t="n">
        <v>0</v>
      </c>
      <c r="O561" s="103" t="n">
        <v>0</v>
      </c>
      <c r="P561" s="103" t="n">
        <v>0</v>
      </c>
      <c r="Q561" s="103" t="n">
        <v>0</v>
      </c>
      <c r="R561" s="103" t="n">
        <v>0</v>
      </c>
      <c r="S561" s="103" t="n">
        <v>0</v>
      </c>
      <c r="T561" s="103" t="n">
        <v>0</v>
      </c>
      <c r="U561" s="103" t="n">
        <v>0</v>
      </c>
      <c r="V561" s="103" t="n">
        <v>0</v>
      </c>
      <c r="W561" s="103" t="n">
        <v>0</v>
      </c>
      <c r="X561" s="103" t="n">
        <v>0</v>
      </c>
      <c r="Y561" s="103" t="n">
        <v>0</v>
      </c>
      <c r="Z561" s="103" t="n">
        <v>0</v>
      </c>
      <c r="AA561" s="103" t="n">
        <v>0</v>
      </c>
      <c r="AB561" s="103" t="n">
        <v>0</v>
      </c>
      <c r="AC561" s="103" t="n">
        <v>0</v>
      </c>
      <c r="AD561" s="107" t="n">
        <v>0</v>
      </c>
      <c r="AE561" s="103" t="n">
        <v>0</v>
      </c>
      <c r="AF561" s="103" t="n">
        <v>0</v>
      </c>
      <c r="AG561" s="107" t="n">
        <v>0</v>
      </c>
      <c r="AH561" s="103" t="n">
        <v>0</v>
      </c>
      <c r="AI561" s="107" t="n">
        <v>0</v>
      </c>
      <c r="AJ561" s="103" t="n">
        <v>0</v>
      </c>
      <c r="AK561" s="108" t="n">
        <v>0</v>
      </c>
      <c r="AL561" s="108" t="n">
        <v>0</v>
      </c>
      <c r="AM561" s="108" t="n">
        <v>0</v>
      </c>
    </row>
    <row r="562" customFormat="false" ht="30" hidden="false" customHeight="true" outlineLevel="0" collapsed="false">
      <c r="A562" s="106" t="s">
        <v>622</v>
      </c>
      <c r="B562" s="101" t="n">
        <v>554</v>
      </c>
      <c r="C562" s="103" t="n">
        <v>0</v>
      </c>
      <c r="D562" s="107" t="n">
        <v>0</v>
      </c>
      <c r="E562" s="103" t="n">
        <v>0</v>
      </c>
      <c r="F562" s="103" t="n">
        <v>0</v>
      </c>
      <c r="G562" s="103" t="n">
        <v>0</v>
      </c>
      <c r="H562" s="103" t="n">
        <v>0</v>
      </c>
      <c r="I562" s="103" t="n">
        <v>0</v>
      </c>
      <c r="J562" s="103" t="n">
        <v>0</v>
      </c>
      <c r="K562" s="103" t="n">
        <v>0</v>
      </c>
      <c r="L562" s="103" t="n">
        <v>0</v>
      </c>
      <c r="M562" s="103" t="n">
        <v>0</v>
      </c>
      <c r="N562" s="103" t="n">
        <v>0</v>
      </c>
      <c r="O562" s="103" t="n">
        <v>0</v>
      </c>
      <c r="P562" s="103" t="n">
        <v>0</v>
      </c>
      <c r="Q562" s="103" t="n">
        <v>0</v>
      </c>
      <c r="R562" s="103" t="n">
        <v>0</v>
      </c>
      <c r="S562" s="103" t="n">
        <v>0</v>
      </c>
      <c r="T562" s="103" t="n">
        <v>0</v>
      </c>
      <c r="U562" s="103" t="n">
        <v>0</v>
      </c>
      <c r="V562" s="103" t="n">
        <v>0</v>
      </c>
      <c r="W562" s="103" t="n">
        <v>0</v>
      </c>
      <c r="X562" s="103" t="n">
        <v>0</v>
      </c>
      <c r="Y562" s="103" t="n">
        <v>0</v>
      </c>
      <c r="Z562" s="103" t="n">
        <v>0</v>
      </c>
      <c r="AA562" s="103" t="n">
        <v>0</v>
      </c>
      <c r="AB562" s="103" t="n">
        <v>0</v>
      </c>
      <c r="AC562" s="103" t="n">
        <v>0</v>
      </c>
      <c r="AD562" s="107" t="n">
        <v>0</v>
      </c>
      <c r="AE562" s="103" t="n">
        <v>0</v>
      </c>
      <c r="AF562" s="103" t="n">
        <v>0</v>
      </c>
      <c r="AG562" s="107" t="n">
        <v>0</v>
      </c>
      <c r="AH562" s="103" t="n">
        <v>0</v>
      </c>
      <c r="AI562" s="107" t="n">
        <v>0</v>
      </c>
      <c r="AJ562" s="103" t="n">
        <v>0</v>
      </c>
      <c r="AK562" s="108" t="n">
        <v>0</v>
      </c>
      <c r="AL562" s="108" t="n">
        <v>0</v>
      </c>
      <c r="AM562" s="108" t="n">
        <v>0</v>
      </c>
    </row>
    <row r="563" customFormat="false" ht="30" hidden="false" customHeight="true" outlineLevel="0" collapsed="false">
      <c r="A563" s="106" t="s">
        <v>623</v>
      </c>
      <c r="B563" s="101" t="n">
        <v>555</v>
      </c>
      <c r="C563" s="103" t="n">
        <v>0</v>
      </c>
      <c r="D563" s="107" t="n">
        <v>0</v>
      </c>
      <c r="E563" s="103" t="n">
        <v>0</v>
      </c>
      <c r="F563" s="103" t="n">
        <v>0</v>
      </c>
      <c r="G563" s="103" t="n">
        <v>0</v>
      </c>
      <c r="H563" s="103" t="n">
        <v>0</v>
      </c>
      <c r="I563" s="103" t="n">
        <v>0</v>
      </c>
      <c r="J563" s="103" t="n">
        <v>0</v>
      </c>
      <c r="K563" s="103" t="n">
        <v>0</v>
      </c>
      <c r="L563" s="103" t="n">
        <v>0</v>
      </c>
      <c r="M563" s="103" t="n">
        <v>0</v>
      </c>
      <c r="N563" s="103" t="n">
        <v>0</v>
      </c>
      <c r="O563" s="103" t="n">
        <v>0</v>
      </c>
      <c r="P563" s="103" t="n">
        <v>0</v>
      </c>
      <c r="Q563" s="103" t="n">
        <v>0</v>
      </c>
      <c r="R563" s="103" t="n">
        <v>0</v>
      </c>
      <c r="S563" s="103" t="n">
        <v>0</v>
      </c>
      <c r="T563" s="103" t="n">
        <v>0</v>
      </c>
      <c r="U563" s="103" t="n">
        <v>0</v>
      </c>
      <c r="V563" s="103" t="n">
        <v>0</v>
      </c>
      <c r="W563" s="103" t="n">
        <v>0</v>
      </c>
      <c r="X563" s="103" t="n">
        <v>0</v>
      </c>
      <c r="Y563" s="103" t="n">
        <v>0</v>
      </c>
      <c r="Z563" s="103" t="n">
        <v>0</v>
      </c>
      <c r="AA563" s="103" t="n">
        <v>0</v>
      </c>
      <c r="AB563" s="103" t="n">
        <v>0</v>
      </c>
      <c r="AC563" s="103" t="n">
        <v>0</v>
      </c>
      <c r="AD563" s="107" t="n">
        <v>0</v>
      </c>
      <c r="AE563" s="103" t="n">
        <v>0</v>
      </c>
      <c r="AF563" s="103" t="n">
        <v>0</v>
      </c>
      <c r="AG563" s="107" t="n">
        <v>0</v>
      </c>
      <c r="AH563" s="103" t="n">
        <v>0</v>
      </c>
      <c r="AI563" s="107" t="n">
        <v>0</v>
      </c>
      <c r="AJ563" s="103" t="n">
        <v>0</v>
      </c>
      <c r="AK563" s="108" t="n">
        <v>0</v>
      </c>
      <c r="AL563" s="108" t="n">
        <v>0</v>
      </c>
      <c r="AM563" s="108" t="n">
        <v>0</v>
      </c>
    </row>
    <row r="564" customFormat="false" ht="30" hidden="false" customHeight="true" outlineLevel="0" collapsed="false">
      <c r="A564" s="106" t="s">
        <v>624</v>
      </c>
      <c r="B564" s="101" t="n">
        <v>556</v>
      </c>
      <c r="C564" s="103" t="n">
        <v>0</v>
      </c>
      <c r="D564" s="107" t="n">
        <v>0</v>
      </c>
      <c r="E564" s="103" t="n">
        <v>0</v>
      </c>
      <c r="F564" s="103" t="n">
        <v>0</v>
      </c>
      <c r="G564" s="103" t="n">
        <v>0</v>
      </c>
      <c r="H564" s="103" t="n">
        <v>0</v>
      </c>
      <c r="I564" s="103" t="n">
        <v>0</v>
      </c>
      <c r="J564" s="103" t="n">
        <v>0</v>
      </c>
      <c r="K564" s="103" t="n">
        <v>0</v>
      </c>
      <c r="L564" s="103" t="n">
        <v>0</v>
      </c>
      <c r="M564" s="103" t="n">
        <v>0</v>
      </c>
      <c r="N564" s="103" t="n">
        <v>0</v>
      </c>
      <c r="O564" s="103" t="n">
        <v>0</v>
      </c>
      <c r="P564" s="103" t="n">
        <v>0</v>
      </c>
      <c r="Q564" s="103" t="n">
        <v>0</v>
      </c>
      <c r="R564" s="103" t="n">
        <v>0</v>
      </c>
      <c r="S564" s="103" t="n">
        <v>0</v>
      </c>
      <c r="T564" s="103" t="n">
        <v>0</v>
      </c>
      <c r="U564" s="103" t="n">
        <v>0</v>
      </c>
      <c r="V564" s="103" t="n">
        <v>0</v>
      </c>
      <c r="W564" s="103" t="n">
        <v>0</v>
      </c>
      <c r="X564" s="103" t="n">
        <v>0</v>
      </c>
      <c r="Y564" s="103" t="n">
        <v>0</v>
      </c>
      <c r="Z564" s="116" t="n">
        <v>0</v>
      </c>
      <c r="AA564" s="116" t="n">
        <v>0</v>
      </c>
      <c r="AB564" s="107" t="n">
        <v>0</v>
      </c>
      <c r="AC564" s="103" t="n">
        <v>0</v>
      </c>
      <c r="AD564" s="107" t="n">
        <v>0</v>
      </c>
      <c r="AE564" s="103" t="n">
        <v>0</v>
      </c>
      <c r="AF564" s="103" t="n">
        <v>0</v>
      </c>
      <c r="AG564" s="107" t="n">
        <v>0</v>
      </c>
      <c r="AH564" s="103" t="n">
        <v>0</v>
      </c>
      <c r="AI564" s="107" t="n">
        <v>0</v>
      </c>
      <c r="AJ564" s="103" t="n">
        <v>0</v>
      </c>
      <c r="AK564" s="108" t="n">
        <v>0</v>
      </c>
      <c r="AL564" s="108" t="n">
        <v>0</v>
      </c>
      <c r="AM564" s="108" t="n">
        <v>0</v>
      </c>
    </row>
    <row r="565" customFormat="false" ht="30" hidden="false" customHeight="true" outlineLevel="0" collapsed="false">
      <c r="A565" s="106" t="s">
        <v>625</v>
      </c>
      <c r="B565" s="101" t="n">
        <v>557</v>
      </c>
      <c r="C565" s="103" t="n">
        <v>0</v>
      </c>
      <c r="D565" s="107" t="n">
        <v>0</v>
      </c>
      <c r="E565" s="103" t="n">
        <v>0</v>
      </c>
      <c r="F565" s="103" t="n">
        <v>0</v>
      </c>
      <c r="G565" s="103" t="n">
        <v>0</v>
      </c>
      <c r="H565" s="103" t="n">
        <v>0</v>
      </c>
      <c r="I565" s="103" t="n">
        <v>0</v>
      </c>
      <c r="J565" s="103" t="n">
        <v>0</v>
      </c>
      <c r="K565" s="103" t="n">
        <v>0</v>
      </c>
      <c r="L565" s="103" t="n">
        <v>0</v>
      </c>
      <c r="M565" s="103" t="n">
        <v>0</v>
      </c>
      <c r="N565" s="103" t="n">
        <v>0</v>
      </c>
      <c r="O565" s="103" t="n">
        <v>0</v>
      </c>
      <c r="P565" s="103" t="n">
        <v>0</v>
      </c>
      <c r="Q565" s="103" t="n">
        <v>0</v>
      </c>
      <c r="R565" s="103" t="n">
        <v>0</v>
      </c>
      <c r="S565" s="103" t="n">
        <v>0</v>
      </c>
      <c r="T565" s="103" t="n">
        <v>0</v>
      </c>
      <c r="U565" s="103" t="n">
        <v>0</v>
      </c>
      <c r="V565" s="103" t="n">
        <v>0</v>
      </c>
      <c r="W565" s="103" t="n">
        <v>0</v>
      </c>
      <c r="X565" s="103" t="n">
        <v>0</v>
      </c>
      <c r="Y565" s="103" t="n">
        <v>0</v>
      </c>
      <c r="Z565" s="116" t="n">
        <v>0</v>
      </c>
      <c r="AA565" s="116" t="n">
        <v>0</v>
      </c>
      <c r="AB565" s="107" t="n">
        <v>0</v>
      </c>
      <c r="AC565" s="103" t="n">
        <v>0</v>
      </c>
      <c r="AD565" s="107" t="n">
        <v>0</v>
      </c>
      <c r="AE565" s="103" t="n">
        <v>0</v>
      </c>
      <c r="AF565" s="103" t="n">
        <v>0</v>
      </c>
      <c r="AG565" s="107" t="n">
        <v>0</v>
      </c>
      <c r="AH565" s="103" t="n">
        <v>0</v>
      </c>
      <c r="AI565" s="103" t="n">
        <v>0</v>
      </c>
      <c r="AJ565" s="103" t="n">
        <v>0</v>
      </c>
      <c r="AK565" s="108" t="n">
        <v>0</v>
      </c>
      <c r="AL565" s="108" t="n">
        <v>0</v>
      </c>
      <c r="AM565" s="108" t="n">
        <v>0</v>
      </c>
    </row>
    <row r="566" customFormat="false" ht="30" hidden="false" customHeight="true" outlineLevel="0" collapsed="false">
      <c r="A566" s="106" t="s">
        <v>626</v>
      </c>
      <c r="B566" s="101" t="n">
        <v>558</v>
      </c>
      <c r="C566" s="103" t="n">
        <v>0</v>
      </c>
      <c r="D566" s="107" t="n">
        <v>0</v>
      </c>
      <c r="E566" s="103" t="n">
        <v>0</v>
      </c>
      <c r="F566" s="103" t="n">
        <v>0</v>
      </c>
      <c r="G566" s="103" t="n">
        <v>0</v>
      </c>
      <c r="H566" s="103" t="n">
        <v>0</v>
      </c>
      <c r="I566" s="103" t="n">
        <v>0</v>
      </c>
      <c r="J566" s="109" t="n">
        <v>0</v>
      </c>
      <c r="K566" s="109" t="n">
        <v>0</v>
      </c>
      <c r="L566" s="103" t="n">
        <v>0</v>
      </c>
      <c r="M566" s="103" t="n">
        <v>0</v>
      </c>
      <c r="N566" s="103" t="n">
        <v>0</v>
      </c>
      <c r="O566" s="103" t="n">
        <v>0</v>
      </c>
      <c r="P566" s="103" t="n">
        <v>0</v>
      </c>
      <c r="Q566" s="103" t="n">
        <v>0</v>
      </c>
      <c r="R566" s="103" t="n">
        <v>0</v>
      </c>
      <c r="S566" s="103" t="n">
        <v>0</v>
      </c>
      <c r="T566" s="103" t="n">
        <v>0</v>
      </c>
      <c r="U566" s="103" t="n">
        <v>0</v>
      </c>
      <c r="V566" s="103" t="n">
        <v>0</v>
      </c>
      <c r="W566" s="103" t="n">
        <v>0</v>
      </c>
      <c r="X566" s="103" t="n">
        <v>0</v>
      </c>
      <c r="Y566" s="103" t="n">
        <v>0</v>
      </c>
      <c r="Z566" s="107" t="n">
        <v>0</v>
      </c>
      <c r="AA566" s="107" t="n">
        <v>0</v>
      </c>
      <c r="AB566" s="107" t="n">
        <v>0</v>
      </c>
      <c r="AC566" s="103" t="n">
        <v>0</v>
      </c>
      <c r="AD566" s="107" t="n">
        <v>0</v>
      </c>
      <c r="AE566" s="103" t="n">
        <v>0</v>
      </c>
      <c r="AF566" s="103" t="n">
        <v>0</v>
      </c>
      <c r="AG566" s="103" t="n">
        <v>0</v>
      </c>
      <c r="AH566" s="103" t="n">
        <v>0</v>
      </c>
      <c r="AI566" s="103" t="n">
        <v>0</v>
      </c>
      <c r="AJ566" s="103" t="n">
        <v>0</v>
      </c>
      <c r="AK566" s="108" t="n">
        <v>0</v>
      </c>
      <c r="AL566" s="108" t="n">
        <v>0</v>
      </c>
      <c r="AM566" s="108" t="n">
        <v>0</v>
      </c>
    </row>
    <row r="567" customFormat="false" ht="79.9" hidden="false" customHeight="true" outlineLevel="0" collapsed="false">
      <c r="A567" s="106" t="s">
        <v>627</v>
      </c>
      <c r="B567" s="101" t="n">
        <v>559</v>
      </c>
      <c r="C567" s="103" t="n">
        <v>0</v>
      </c>
      <c r="D567" s="107" t="n">
        <v>0</v>
      </c>
      <c r="E567" s="103" t="n">
        <v>0</v>
      </c>
      <c r="F567" s="103" t="n">
        <v>0</v>
      </c>
      <c r="G567" s="103" t="n">
        <v>0</v>
      </c>
      <c r="H567" s="103" t="n">
        <v>0</v>
      </c>
      <c r="I567" s="103" t="n">
        <v>0</v>
      </c>
      <c r="J567" s="103" t="n">
        <v>0</v>
      </c>
      <c r="K567" s="109" t="n">
        <v>0</v>
      </c>
      <c r="L567" s="103" t="n">
        <v>0</v>
      </c>
      <c r="M567" s="103" t="n">
        <v>0</v>
      </c>
      <c r="N567" s="103" t="n">
        <v>0</v>
      </c>
      <c r="O567" s="103" t="n">
        <v>0</v>
      </c>
      <c r="P567" s="103" t="n">
        <v>0</v>
      </c>
      <c r="Q567" s="103" t="n">
        <v>0</v>
      </c>
      <c r="R567" s="103" t="n">
        <v>0</v>
      </c>
      <c r="S567" s="103" t="n">
        <v>0</v>
      </c>
      <c r="T567" s="103" t="n">
        <v>0</v>
      </c>
      <c r="U567" s="103" t="n">
        <v>0</v>
      </c>
      <c r="V567" s="103" t="n">
        <v>0</v>
      </c>
      <c r="W567" s="103" t="n">
        <v>0</v>
      </c>
      <c r="X567" s="103" t="n">
        <v>0</v>
      </c>
      <c r="Y567" s="103" t="n">
        <v>0</v>
      </c>
      <c r="Z567" s="107" t="n">
        <v>0</v>
      </c>
      <c r="AA567" s="107" t="n">
        <v>0</v>
      </c>
      <c r="AB567" s="107" t="n">
        <v>0</v>
      </c>
      <c r="AC567" s="103" t="n">
        <v>0</v>
      </c>
      <c r="AD567" s="107" t="n">
        <v>0</v>
      </c>
      <c r="AE567" s="103" t="n">
        <v>0</v>
      </c>
      <c r="AF567" s="103" t="n">
        <v>0</v>
      </c>
      <c r="AG567" s="103" t="n">
        <v>0</v>
      </c>
      <c r="AH567" s="103" t="n">
        <v>0</v>
      </c>
      <c r="AI567" s="103" t="n">
        <v>0</v>
      </c>
      <c r="AJ567" s="103" t="n">
        <v>0</v>
      </c>
      <c r="AK567" s="108" t="n">
        <v>0</v>
      </c>
      <c r="AL567" s="108" t="n">
        <v>0</v>
      </c>
      <c r="AM567" s="108" t="n">
        <v>0</v>
      </c>
    </row>
    <row r="568" customFormat="false" ht="30" hidden="false" customHeight="true" outlineLevel="0" collapsed="false">
      <c r="A568" s="106" t="s">
        <v>628</v>
      </c>
      <c r="B568" s="101" t="n">
        <v>560</v>
      </c>
      <c r="C568" s="103" t="n">
        <v>0</v>
      </c>
      <c r="D568" s="107" t="n">
        <v>0</v>
      </c>
      <c r="E568" s="103" t="n">
        <v>0</v>
      </c>
      <c r="F568" s="103" t="n">
        <v>0</v>
      </c>
      <c r="G568" s="103" t="n">
        <v>0</v>
      </c>
      <c r="H568" s="103" t="n">
        <v>0</v>
      </c>
      <c r="I568" s="103" t="n">
        <v>0</v>
      </c>
      <c r="J568" s="109" t="n">
        <v>0</v>
      </c>
      <c r="K568" s="109" t="n">
        <v>0</v>
      </c>
      <c r="L568" s="103" t="n">
        <v>0</v>
      </c>
      <c r="M568" s="103" t="n">
        <v>0</v>
      </c>
      <c r="N568" s="103" t="n">
        <v>0</v>
      </c>
      <c r="O568" s="103" t="n">
        <v>0</v>
      </c>
      <c r="P568" s="103" t="n">
        <v>0</v>
      </c>
      <c r="Q568" s="103" t="n">
        <v>0</v>
      </c>
      <c r="R568" s="103" t="n">
        <v>0</v>
      </c>
      <c r="S568" s="103" t="n">
        <v>0</v>
      </c>
      <c r="T568" s="103" t="n">
        <v>0</v>
      </c>
      <c r="U568" s="103" t="n">
        <v>0</v>
      </c>
      <c r="V568" s="103" t="n">
        <v>0</v>
      </c>
      <c r="W568" s="103" t="n">
        <v>0</v>
      </c>
      <c r="X568" s="103" t="n">
        <v>0</v>
      </c>
      <c r="Y568" s="103" t="n">
        <v>0</v>
      </c>
      <c r="Z568" s="103" t="n">
        <v>0</v>
      </c>
      <c r="AA568" s="103" t="n">
        <v>0</v>
      </c>
      <c r="AB568" s="103" t="n">
        <v>0</v>
      </c>
      <c r="AC568" s="103" t="n">
        <v>0</v>
      </c>
      <c r="AD568" s="107" t="n">
        <v>0</v>
      </c>
      <c r="AE568" s="103" t="n">
        <v>0</v>
      </c>
      <c r="AF568" s="103" t="n">
        <v>0</v>
      </c>
      <c r="AG568" s="103" t="n">
        <v>0</v>
      </c>
      <c r="AH568" s="103" t="n">
        <v>0</v>
      </c>
      <c r="AI568" s="103" t="n">
        <v>0</v>
      </c>
      <c r="AJ568" s="103" t="n">
        <v>0</v>
      </c>
      <c r="AK568" s="108" t="n">
        <v>0</v>
      </c>
      <c r="AL568" s="108" t="n">
        <v>0</v>
      </c>
      <c r="AM568" s="108" t="n">
        <v>0</v>
      </c>
    </row>
    <row r="569" customFormat="false" ht="30" hidden="false" customHeight="true" outlineLevel="0" collapsed="false">
      <c r="A569" s="106" t="s">
        <v>629</v>
      </c>
      <c r="B569" s="101" t="n">
        <v>561</v>
      </c>
      <c r="C569" s="103" t="n">
        <v>0</v>
      </c>
      <c r="D569" s="107" t="n">
        <v>0</v>
      </c>
      <c r="E569" s="103" t="n">
        <v>0</v>
      </c>
      <c r="F569" s="103" t="n">
        <v>0</v>
      </c>
      <c r="G569" s="103" t="n">
        <v>0</v>
      </c>
      <c r="H569" s="103" t="n">
        <v>0</v>
      </c>
      <c r="I569" s="103" t="n">
        <v>0</v>
      </c>
      <c r="J569" s="103" t="n">
        <v>0</v>
      </c>
      <c r="K569" s="103" t="n">
        <v>0</v>
      </c>
      <c r="L569" s="103" t="n">
        <v>0</v>
      </c>
      <c r="M569" s="103" t="n">
        <v>0</v>
      </c>
      <c r="N569" s="103" t="n">
        <v>0</v>
      </c>
      <c r="O569" s="103" t="n">
        <v>0</v>
      </c>
      <c r="P569" s="103" t="n">
        <v>0</v>
      </c>
      <c r="Q569" s="103" t="n">
        <v>0</v>
      </c>
      <c r="R569" s="103" t="n">
        <v>0</v>
      </c>
      <c r="S569" s="103" t="n">
        <v>0</v>
      </c>
      <c r="T569" s="103" t="n">
        <v>0</v>
      </c>
      <c r="U569" s="103" t="n">
        <v>0</v>
      </c>
      <c r="V569" s="103" t="n">
        <v>0</v>
      </c>
      <c r="W569" s="103" t="n">
        <v>0</v>
      </c>
      <c r="X569" s="103" t="n">
        <v>0</v>
      </c>
      <c r="Y569" s="103" t="n">
        <v>0</v>
      </c>
      <c r="Z569" s="116" t="n">
        <v>0</v>
      </c>
      <c r="AA569" s="116" t="n">
        <v>0</v>
      </c>
      <c r="AB569" s="107" t="n">
        <v>0</v>
      </c>
      <c r="AC569" s="103" t="n">
        <v>0</v>
      </c>
      <c r="AD569" s="107" t="n">
        <v>0</v>
      </c>
      <c r="AE569" s="103" t="n">
        <v>0</v>
      </c>
      <c r="AF569" s="103" t="n">
        <v>0</v>
      </c>
      <c r="AG569" s="103" t="n">
        <v>0</v>
      </c>
      <c r="AH569" s="103" t="n">
        <v>0</v>
      </c>
      <c r="AI569" s="103" t="n">
        <v>0</v>
      </c>
      <c r="AJ569" s="103" t="n">
        <v>0</v>
      </c>
      <c r="AK569" s="108" t="n">
        <v>0</v>
      </c>
      <c r="AL569" s="108" t="n">
        <v>0</v>
      </c>
      <c r="AM569" s="108" t="n">
        <v>0</v>
      </c>
    </row>
    <row r="570" customFormat="false" ht="30" hidden="false" customHeight="true" outlineLevel="0" collapsed="false">
      <c r="A570" s="106" t="s">
        <v>630</v>
      </c>
      <c r="B570" s="101" t="n">
        <v>562</v>
      </c>
      <c r="C570" s="103" t="n">
        <v>0</v>
      </c>
      <c r="D570" s="107" t="n">
        <v>0</v>
      </c>
      <c r="E570" s="103" t="n">
        <v>0</v>
      </c>
      <c r="F570" s="103" t="n">
        <v>0</v>
      </c>
      <c r="G570" s="103" t="n">
        <v>0</v>
      </c>
      <c r="H570" s="103" t="n">
        <v>0</v>
      </c>
      <c r="I570" s="103" t="n">
        <v>0</v>
      </c>
      <c r="J570" s="103" t="n">
        <v>0</v>
      </c>
      <c r="K570" s="103" t="n">
        <v>0</v>
      </c>
      <c r="L570" s="103" t="n">
        <v>0</v>
      </c>
      <c r="M570" s="103" t="n">
        <v>0</v>
      </c>
      <c r="N570" s="103" t="n">
        <v>0</v>
      </c>
      <c r="O570" s="103" t="n">
        <v>0</v>
      </c>
      <c r="P570" s="103" t="n">
        <v>0</v>
      </c>
      <c r="Q570" s="103" t="n">
        <v>0</v>
      </c>
      <c r="R570" s="103" t="n">
        <v>0</v>
      </c>
      <c r="S570" s="103" t="n">
        <v>0</v>
      </c>
      <c r="T570" s="103" t="n">
        <v>0</v>
      </c>
      <c r="U570" s="103" t="n">
        <v>0</v>
      </c>
      <c r="V570" s="103" t="n">
        <v>0</v>
      </c>
      <c r="W570" s="103" t="n">
        <v>0</v>
      </c>
      <c r="X570" s="103" t="n">
        <v>0</v>
      </c>
      <c r="Y570" s="103" t="n">
        <v>0</v>
      </c>
      <c r="Z570" s="116" t="n">
        <v>0</v>
      </c>
      <c r="AA570" s="116" t="n">
        <v>0</v>
      </c>
      <c r="AB570" s="107" t="n">
        <v>0</v>
      </c>
      <c r="AC570" s="103" t="n">
        <v>0</v>
      </c>
      <c r="AD570" s="107" t="n">
        <v>0</v>
      </c>
      <c r="AE570" s="103" t="n">
        <v>0</v>
      </c>
      <c r="AF570" s="103" t="n">
        <v>0</v>
      </c>
      <c r="AG570" s="103" t="n">
        <v>0</v>
      </c>
      <c r="AH570" s="103" t="n">
        <v>0</v>
      </c>
      <c r="AI570" s="103" t="n">
        <v>0</v>
      </c>
      <c r="AJ570" s="103" t="n">
        <v>0</v>
      </c>
      <c r="AK570" s="108" t="n">
        <v>0</v>
      </c>
      <c r="AL570" s="108" t="n">
        <v>0</v>
      </c>
      <c r="AM570" s="108" t="n">
        <v>0</v>
      </c>
    </row>
    <row r="571" customFormat="false" ht="30" hidden="false" customHeight="true" outlineLevel="0" collapsed="false">
      <c r="A571" s="114" t="s">
        <v>631</v>
      </c>
      <c r="B571" s="101" t="n">
        <v>563</v>
      </c>
      <c r="C571" s="103" t="n">
        <v>0</v>
      </c>
      <c r="D571" s="107" t="n">
        <v>0</v>
      </c>
      <c r="E571" s="103" t="n">
        <v>0</v>
      </c>
      <c r="F571" s="103" t="n">
        <v>0</v>
      </c>
      <c r="G571" s="103" t="n">
        <v>0</v>
      </c>
      <c r="H571" s="103" t="n">
        <v>0</v>
      </c>
      <c r="I571" s="103" t="n">
        <v>0</v>
      </c>
      <c r="J571" s="103" t="n">
        <v>0</v>
      </c>
      <c r="K571" s="103" t="n">
        <v>0</v>
      </c>
      <c r="L571" s="103" t="n">
        <v>0</v>
      </c>
      <c r="M571" s="103" t="n">
        <v>0</v>
      </c>
      <c r="N571" s="103" t="n">
        <v>0</v>
      </c>
      <c r="O571" s="103" t="n">
        <v>0</v>
      </c>
      <c r="P571" s="103" t="n">
        <v>0</v>
      </c>
      <c r="Q571" s="103" t="n">
        <v>0</v>
      </c>
      <c r="R571" s="103" t="n">
        <v>0</v>
      </c>
      <c r="S571" s="103" t="n">
        <v>0</v>
      </c>
      <c r="T571" s="103" t="n">
        <v>0</v>
      </c>
      <c r="U571" s="103" t="n">
        <v>0</v>
      </c>
      <c r="V571" s="103" t="n">
        <v>0</v>
      </c>
      <c r="W571" s="103" t="n">
        <v>0</v>
      </c>
      <c r="X571" s="103" t="n">
        <v>0</v>
      </c>
      <c r="Y571" s="103" t="n">
        <v>0</v>
      </c>
      <c r="Z571" s="107" t="n">
        <v>0</v>
      </c>
      <c r="AA571" s="107" t="n">
        <v>0</v>
      </c>
      <c r="AB571" s="107" t="n">
        <v>0</v>
      </c>
      <c r="AC571" s="103" t="n">
        <v>0</v>
      </c>
      <c r="AD571" s="107" t="n">
        <v>0</v>
      </c>
      <c r="AE571" s="103" t="n">
        <v>0</v>
      </c>
      <c r="AF571" s="109" t="n">
        <v>0</v>
      </c>
      <c r="AG571" s="103" t="n">
        <v>0</v>
      </c>
      <c r="AH571" s="109" t="n">
        <v>0</v>
      </c>
      <c r="AI571" s="109" t="n">
        <v>0</v>
      </c>
      <c r="AJ571" s="109" t="n">
        <v>0</v>
      </c>
      <c r="AK571" s="108" t="n">
        <v>0</v>
      </c>
      <c r="AL571" s="108" t="n">
        <v>0</v>
      </c>
      <c r="AM571" s="108" t="n">
        <v>0</v>
      </c>
    </row>
    <row r="572" customFormat="false" ht="76.15" hidden="false" customHeight="true" outlineLevel="0" collapsed="false">
      <c r="A572" s="106" t="s">
        <v>632</v>
      </c>
      <c r="B572" s="101" t="n">
        <v>564</v>
      </c>
      <c r="C572" s="103" t="n">
        <v>0</v>
      </c>
      <c r="D572" s="107" t="n">
        <v>0</v>
      </c>
      <c r="E572" s="103" t="n">
        <v>0</v>
      </c>
      <c r="F572" s="103" t="n">
        <v>0</v>
      </c>
      <c r="G572" s="103" t="n">
        <v>0</v>
      </c>
      <c r="H572" s="103" t="n">
        <v>0</v>
      </c>
      <c r="I572" s="103" t="n">
        <v>0</v>
      </c>
      <c r="J572" s="103" t="n">
        <v>0</v>
      </c>
      <c r="K572" s="103" t="n">
        <v>0</v>
      </c>
      <c r="L572" s="103" t="n">
        <v>0</v>
      </c>
      <c r="M572" s="103" t="n">
        <v>0</v>
      </c>
      <c r="N572" s="103" t="n">
        <v>0</v>
      </c>
      <c r="O572" s="103" t="n">
        <v>0</v>
      </c>
      <c r="P572" s="103" t="n">
        <v>0</v>
      </c>
      <c r="Q572" s="103" t="n">
        <v>0</v>
      </c>
      <c r="R572" s="103" t="n">
        <v>0</v>
      </c>
      <c r="S572" s="103" t="n">
        <v>0</v>
      </c>
      <c r="T572" s="103" t="n">
        <v>0</v>
      </c>
      <c r="U572" s="103" t="n">
        <v>0</v>
      </c>
      <c r="V572" s="103" t="n">
        <v>0</v>
      </c>
      <c r="W572" s="103" t="n">
        <v>0</v>
      </c>
      <c r="X572" s="103" t="n">
        <v>0</v>
      </c>
      <c r="Y572" s="103" t="n">
        <v>0</v>
      </c>
      <c r="Z572" s="116" t="n">
        <v>0</v>
      </c>
      <c r="AA572" s="116" t="n">
        <v>0</v>
      </c>
      <c r="AB572" s="107" t="n">
        <v>0</v>
      </c>
      <c r="AC572" s="103" t="n">
        <v>0</v>
      </c>
      <c r="AD572" s="107" t="n">
        <v>0</v>
      </c>
      <c r="AE572" s="103" t="n">
        <v>0</v>
      </c>
      <c r="AF572" s="103" t="n">
        <v>0</v>
      </c>
      <c r="AG572" s="107" t="n">
        <v>0</v>
      </c>
      <c r="AH572" s="103" t="n">
        <v>0</v>
      </c>
      <c r="AI572" s="107" t="n">
        <v>0</v>
      </c>
      <c r="AJ572" s="103" t="n">
        <v>0</v>
      </c>
      <c r="AK572" s="108" t="n">
        <v>0</v>
      </c>
      <c r="AL572" s="108" t="n">
        <v>0</v>
      </c>
      <c r="AM572" s="108" t="n">
        <v>0</v>
      </c>
    </row>
    <row r="573" customFormat="false" ht="30" hidden="false" customHeight="true" outlineLevel="0" collapsed="false">
      <c r="A573" s="106" t="s">
        <v>633</v>
      </c>
      <c r="B573" s="101" t="n">
        <v>565</v>
      </c>
      <c r="C573" s="103" t="n">
        <v>0</v>
      </c>
      <c r="D573" s="107" t="n">
        <v>0</v>
      </c>
      <c r="E573" s="103" t="n">
        <v>0</v>
      </c>
      <c r="F573" s="103" t="n">
        <v>0</v>
      </c>
      <c r="G573" s="103" t="n">
        <v>0</v>
      </c>
      <c r="H573" s="103" t="n">
        <v>0</v>
      </c>
      <c r="I573" s="103" t="n">
        <v>0</v>
      </c>
      <c r="J573" s="103" t="n">
        <v>0</v>
      </c>
      <c r="K573" s="103" t="n">
        <v>0</v>
      </c>
      <c r="L573" s="103" t="n">
        <v>0</v>
      </c>
      <c r="M573" s="103" t="n">
        <v>0</v>
      </c>
      <c r="N573" s="103" t="n">
        <v>0</v>
      </c>
      <c r="O573" s="103" t="n">
        <v>0</v>
      </c>
      <c r="P573" s="103" t="n">
        <v>0</v>
      </c>
      <c r="Q573" s="103" t="n">
        <v>0</v>
      </c>
      <c r="R573" s="103" t="n">
        <v>0</v>
      </c>
      <c r="S573" s="103" t="n">
        <v>0</v>
      </c>
      <c r="T573" s="103" t="n">
        <v>0</v>
      </c>
      <c r="U573" s="103" t="n">
        <v>0</v>
      </c>
      <c r="V573" s="103" t="n">
        <v>0</v>
      </c>
      <c r="W573" s="103" t="n">
        <v>0</v>
      </c>
      <c r="X573" s="103" t="n">
        <v>0</v>
      </c>
      <c r="Y573" s="103" t="n">
        <v>0</v>
      </c>
      <c r="Z573" s="107" t="n">
        <v>0</v>
      </c>
      <c r="AA573" s="107" t="n">
        <v>0</v>
      </c>
      <c r="AB573" s="107" t="n">
        <v>0</v>
      </c>
      <c r="AC573" s="103" t="n">
        <v>0</v>
      </c>
      <c r="AD573" s="107" t="n">
        <v>0</v>
      </c>
      <c r="AE573" s="103" t="n">
        <v>0</v>
      </c>
      <c r="AF573" s="103" t="n">
        <v>0</v>
      </c>
      <c r="AG573" s="103" t="n">
        <v>0</v>
      </c>
      <c r="AH573" s="103" t="n">
        <v>0</v>
      </c>
      <c r="AI573" s="107" t="n">
        <v>0</v>
      </c>
      <c r="AJ573" s="103" t="n">
        <v>0</v>
      </c>
      <c r="AK573" s="108" t="n">
        <v>0</v>
      </c>
      <c r="AL573" s="108" t="n">
        <v>0</v>
      </c>
      <c r="AM573" s="108" t="n">
        <v>0</v>
      </c>
    </row>
    <row r="574" customFormat="false" ht="30" hidden="false" customHeight="true" outlineLevel="0" collapsed="false">
      <c r="A574" s="106" t="s">
        <v>634</v>
      </c>
      <c r="B574" s="101" t="n">
        <v>566</v>
      </c>
      <c r="C574" s="103" t="n">
        <v>0</v>
      </c>
      <c r="D574" s="107" t="n">
        <v>0</v>
      </c>
      <c r="E574" s="103" t="n">
        <v>0</v>
      </c>
      <c r="F574" s="116" t="n">
        <v>0</v>
      </c>
      <c r="G574" s="103" t="n">
        <v>0</v>
      </c>
      <c r="H574" s="103" t="n">
        <v>0</v>
      </c>
      <c r="I574" s="103" t="n">
        <v>0</v>
      </c>
      <c r="J574" s="103" t="n">
        <v>0</v>
      </c>
      <c r="K574" s="109" t="n">
        <v>0</v>
      </c>
      <c r="L574" s="103" t="n">
        <v>0</v>
      </c>
      <c r="M574" s="103" t="n">
        <v>0</v>
      </c>
      <c r="N574" s="103" t="n">
        <v>0</v>
      </c>
      <c r="O574" s="103" t="n">
        <v>0</v>
      </c>
      <c r="P574" s="116" t="n">
        <v>0</v>
      </c>
      <c r="Q574" s="103" t="n">
        <v>0</v>
      </c>
      <c r="R574" s="103" t="n">
        <v>0</v>
      </c>
      <c r="S574" s="103" t="n">
        <v>0</v>
      </c>
      <c r="T574" s="103" t="n">
        <v>0</v>
      </c>
      <c r="U574" s="103" t="n">
        <v>0</v>
      </c>
      <c r="V574" s="103" t="n">
        <v>0</v>
      </c>
      <c r="W574" s="103" t="n">
        <v>0</v>
      </c>
      <c r="X574" s="103" t="n">
        <v>0</v>
      </c>
      <c r="Y574" s="103" t="n">
        <v>0</v>
      </c>
      <c r="Z574" s="107" t="n">
        <v>0</v>
      </c>
      <c r="AA574" s="107" t="n">
        <v>0</v>
      </c>
      <c r="AB574" s="107" t="n">
        <v>0</v>
      </c>
      <c r="AC574" s="103" t="n">
        <v>0</v>
      </c>
      <c r="AD574" s="107" t="n">
        <v>0</v>
      </c>
      <c r="AE574" s="103" t="n">
        <v>0</v>
      </c>
      <c r="AF574" s="103" t="n">
        <v>0</v>
      </c>
      <c r="AG574" s="103" t="n">
        <v>0</v>
      </c>
      <c r="AH574" s="103" t="n">
        <v>0</v>
      </c>
      <c r="AI574" s="107" t="n">
        <v>0</v>
      </c>
      <c r="AJ574" s="103" t="n">
        <v>0</v>
      </c>
      <c r="AK574" s="108" t="n">
        <v>0</v>
      </c>
      <c r="AL574" s="108" t="n">
        <v>0</v>
      </c>
      <c r="AM574" s="108" t="n">
        <v>0</v>
      </c>
    </row>
    <row r="575" customFormat="false" ht="30" hidden="false" customHeight="true" outlineLevel="0" collapsed="false">
      <c r="A575" s="106" t="s">
        <v>635</v>
      </c>
      <c r="B575" s="101" t="n">
        <v>567</v>
      </c>
      <c r="C575" s="103" t="n">
        <v>0</v>
      </c>
      <c r="D575" s="107" t="n">
        <v>0</v>
      </c>
      <c r="E575" s="103" t="n">
        <v>0</v>
      </c>
      <c r="F575" s="103" t="n">
        <v>0</v>
      </c>
      <c r="G575" s="103" t="n">
        <v>0</v>
      </c>
      <c r="H575" s="103" t="n">
        <v>0</v>
      </c>
      <c r="I575" s="103" t="n">
        <v>0</v>
      </c>
      <c r="J575" s="103" t="n">
        <v>0</v>
      </c>
      <c r="K575" s="103" t="n">
        <v>0</v>
      </c>
      <c r="L575" s="103" t="n">
        <v>0</v>
      </c>
      <c r="M575" s="103" t="n">
        <v>0</v>
      </c>
      <c r="N575" s="103" t="n">
        <v>0</v>
      </c>
      <c r="O575" s="103" t="n">
        <v>0</v>
      </c>
      <c r="P575" s="103" t="n">
        <v>0</v>
      </c>
      <c r="Q575" s="103" t="n">
        <v>0</v>
      </c>
      <c r="R575" s="103" t="n">
        <v>0</v>
      </c>
      <c r="S575" s="103" t="n">
        <v>0</v>
      </c>
      <c r="T575" s="103" t="n">
        <v>0</v>
      </c>
      <c r="U575" s="103" t="n">
        <v>0</v>
      </c>
      <c r="V575" s="103" t="n">
        <v>0</v>
      </c>
      <c r="W575" s="103" t="n">
        <v>0</v>
      </c>
      <c r="X575" s="103" t="n">
        <v>0</v>
      </c>
      <c r="Y575" s="103" t="n">
        <v>0</v>
      </c>
      <c r="Z575" s="103" t="n">
        <v>0</v>
      </c>
      <c r="AA575" s="103" t="n">
        <v>0</v>
      </c>
      <c r="AB575" s="103" t="n">
        <v>0</v>
      </c>
      <c r="AC575" s="103" t="n">
        <v>0</v>
      </c>
      <c r="AD575" s="103" t="n">
        <v>0</v>
      </c>
      <c r="AE575" s="103" t="n">
        <v>0</v>
      </c>
      <c r="AF575" s="103" t="n">
        <v>0</v>
      </c>
      <c r="AG575" s="107" t="n">
        <v>0</v>
      </c>
      <c r="AH575" s="103" t="n">
        <v>0</v>
      </c>
      <c r="AI575" s="107" t="n">
        <v>0</v>
      </c>
      <c r="AJ575" s="103" t="n">
        <v>0</v>
      </c>
      <c r="AK575" s="108" t="n">
        <v>0</v>
      </c>
      <c r="AL575" s="108" t="n">
        <v>0</v>
      </c>
      <c r="AM575" s="108" t="n">
        <v>0</v>
      </c>
    </row>
    <row r="576" customFormat="false" ht="30" hidden="false" customHeight="true" outlineLevel="0" collapsed="false">
      <c r="A576" s="106" t="s">
        <v>636</v>
      </c>
      <c r="B576" s="101" t="n">
        <v>568</v>
      </c>
      <c r="C576" s="103" t="n">
        <v>0</v>
      </c>
      <c r="D576" s="107" t="n">
        <v>0</v>
      </c>
      <c r="E576" s="103" t="n">
        <v>0</v>
      </c>
      <c r="F576" s="103" t="n">
        <v>0</v>
      </c>
      <c r="G576" s="103" t="n">
        <v>0</v>
      </c>
      <c r="H576" s="103" t="n">
        <v>0</v>
      </c>
      <c r="I576" s="103" t="n">
        <v>0</v>
      </c>
      <c r="J576" s="103" t="n">
        <v>0</v>
      </c>
      <c r="K576" s="103" t="n">
        <v>0</v>
      </c>
      <c r="L576" s="103" t="n">
        <v>0</v>
      </c>
      <c r="M576" s="103" t="n">
        <v>0</v>
      </c>
      <c r="N576" s="103" t="n">
        <v>0</v>
      </c>
      <c r="O576" s="103" t="n">
        <v>0</v>
      </c>
      <c r="P576" s="103" t="n">
        <v>0</v>
      </c>
      <c r="Q576" s="103" t="n">
        <v>0</v>
      </c>
      <c r="R576" s="103" t="n">
        <v>0</v>
      </c>
      <c r="S576" s="103" t="n">
        <v>0</v>
      </c>
      <c r="T576" s="103" t="n">
        <v>0</v>
      </c>
      <c r="U576" s="103" t="n">
        <v>0</v>
      </c>
      <c r="V576" s="103" t="n">
        <v>0</v>
      </c>
      <c r="W576" s="103" t="n">
        <v>0</v>
      </c>
      <c r="X576" s="103" t="n">
        <v>0</v>
      </c>
      <c r="Y576" s="103" t="n">
        <v>0</v>
      </c>
      <c r="Z576" s="116" t="n">
        <v>0</v>
      </c>
      <c r="AA576" s="116" t="n">
        <v>0</v>
      </c>
      <c r="AB576" s="107" t="n">
        <v>0</v>
      </c>
      <c r="AC576" s="103" t="n">
        <v>0</v>
      </c>
      <c r="AD576" s="103" t="n">
        <v>0</v>
      </c>
      <c r="AE576" s="103" t="n">
        <v>0</v>
      </c>
      <c r="AF576" s="103" t="n">
        <v>0</v>
      </c>
      <c r="AG576" s="103" t="n">
        <v>0</v>
      </c>
      <c r="AH576" s="103" t="n">
        <v>0</v>
      </c>
      <c r="AI576" s="103" t="n">
        <v>0</v>
      </c>
      <c r="AJ576" s="103" t="n">
        <v>0</v>
      </c>
      <c r="AK576" s="108" t="n">
        <v>0</v>
      </c>
      <c r="AL576" s="108" t="n">
        <v>0</v>
      </c>
      <c r="AM576" s="108" t="n">
        <v>0</v>
      </c>
    </row>
    <row r="577" customFormat="false" ht="30" hidden="false" customHeight="true" outlineLevel="0" collapsed="false">
      <c r="A577" s="114" t="s">
        <v>637</v>
      </c>
      <c r="B577" s="101" t="n">
        <v>569</v>
      </c>
      <c r="C577" s="103" t="n">
        <v>0</v>
      </c>
      <c r="D577" s="107" t="n">
        <v>0</v>
      </c>
      <c r="E577" s="103" t="n">
        <v>0</v>
      </c>
      <c r="F577" s="116" t="n">
        <v>0</v>
      </c>
      <c r="G577" s="103" t="n">
        <v>0</v>
      </c>
      <c r="H577" s="103" t="n">
        <v>0</v>
      </c>
      <c r="I577" s="103" t="n">
        <v>0</v>
      </c>
      <c r="J577" s="103" t="n">
        <v>0</v>
      </c>
      <c r="K577" s="103" t="n">
        <v>0</v>
      </c>
      <c r="L577" s="103" t="n">
        <v>0</v>
      </c>
      <c r="M577" s="103" t="n">
        <v>0</v>
      </c>
      <c r="N577" s="103" t="n">
        <v>0</v>
      </c>
      <c r="O577" s="103" t="n">
        <v>0</v>
      </c>
      <c r="P577" s="116" t="n">
        <v>0</v>
      </c>
      <c r="Q577" s="103" t="n">
        <v>0</v>
      </c>
      <c r="R577" s="103" t="n">
        <v>0</v>
      </c>
      <c r="S577" s="103" t="n">
        <v>0</v>
      </c>
      <c r="T577" s="103" t="n">
        <v>0</v>
      </c>
      <c r="U577" s="103" t="n">
        <v>0</v>
      </c>
      <c r="V577" s="103" t="n">
        <v>0</v>
      </c>
      <c r="W577" s="103" t="n">
        <v>0</v>
      </c>
      <c r="X577" s="103" t="n">
        <v>0</v>
      </c>
      <c r="Y577" s="103" t="n">
        <v>0</v>
      </c>
      <c r="Z577" s="107" t="n">
        <v>0</v>
      </c>
      <c r="AA577" s="107" t="n">
        <v>0</v>
      </c>
      <c r="AB577" s="107" t="n">
        <v>0</v>
      </c>
      <c r="AC577" s="103" t="n">
        <v>0</v>
      </c>
      <c r="AD577" s="103" t="n">
        <v>0</v>
      </c>
      <c r="AE577" s="103" t="n">
        <v>0</v>
      </c>
      <c r="AF577" s="103" t="n">
        <v>0</v>
      </c>
      <c r="AG577" s="103" t="n">
        <v>0</v>
      </c>
      <c r="AH577" s="103" t="n">
        <v>0</v>
      </c>
      <c r="AI577" s="103" t="n">
        <v>0</v>
      </c>
      <c r="AJ577" s="103" t="n">
        <v>0</v>
      </c>
      <c r="AK577" s="108" t="n">
        <v>0</v>
      </c>
      <c r="AL577" s="108" t="n">
        <v>0</v>
      </c>
      <c r="AM577" s="108" t="n">
        <v>0</v>
      </c>
    </row>
    <row r="578" customFormat="false" ht="30" hidden="false" customHeight="true" outlineLevel="0" collapsed="false">
      <c r="A578" s="106" t="s">
        <v>638</v>
      </c>
      <c r="B578" s="101" t="n">
        <v>570</v>
      </c>
      <c r="C578" s="103" t="n">
        <v>0</v>
      </c>
      <c r="D578" s="107" t="n">
        <v>0</v>
      </c>
      <c r="E578" s="116" t="n">
        <v>0</v>
      </c>
      <c r="F578" s="103" t="n">
        <v>0</v>
      </c>
      <c r="G578" s="107" t="n">
        <v>0</v>
      </c>
      <c r="H578" s="103" t="n">
        <v>0</v>
      </c>
      <c r="I578" s="103" t="n">
        <v>0</v>
      </c>
      <c r="J578" s="103" t="n">
        <v>0</v>
      </c>
      <c r="K578" s="103" t="n">
        <v>0</v>
      </c>
      <c r="L578" s="103" t="n">
        <v>0</v>
      </c>
      <c r="M578" s="103" t="n">
        <v>0</v>
      </c>
      <c r="N578" s="103" t="n">
        <v>0</v>
      </c>
      <c r="O578" s="103" t="n">
        <v>0</v>
      </c>
      <c r="P578" s="103" t="n">
        <v>0</v>
      </c>
      <c r="Q578" s="103" t="n">
        <v>0</v>
      </c>
      <c r="R578" s="103" t="n">
        <v>0</v>
      </c>
      <c r="S578" s="103" t="n">
        <v>0</v>
      </c>
      <c r="T578" s="103" t="n">
        <v>0</v>
      </c>
      <c r="U578" s="103" t="n">
        <v>0</v>
      </c>
      <c r="V578" s="103" t="n">
        <v>0</v>
      </c>
      <c r="W578" s="103" t="n">
        <v>0</v>
      </c>
      <c r="X578" s="103" t="n">
        <v>0</v>
      </c>
      <c r="Y578" s="103" t="n">
        <v>0</v>
      </c>
      <c r="Z578" s="107" t="n">
        <v>0</v>
      </c>
      <c r="AA578" s="107" t="n">
        <v>0</v>
      </c>
      <c r="AB578" s="107" t="n">
        <v>0</v>
      </c>
      <c r="AC578" s="103" t="n">
        <v>0</v>
      </c>
      <c r="AD578" s="107" t="n">
        <v>0</v>
      </c>
      <c r="AE578" s="103" t="n">
        <v>0</v>
      </c>
      <c r="AF578" s="107" t="n">
        <v>0</v>
      </c>
      <c r="AG578" s="107" t="n">
        <v>0</v>
      </c>
      <c r="AH578" s="107" t="n">
        <v>0</v>
      </c>
      <c r="AI578" s="107" t="n">
        <v>0</v>
      </c>
      <c r="AJ578" s="103" t="n">
        <v>0</v>
      </c>
      <c r="AK578" s="108" t="n">
        <v>0</v>
      </c>
      <c r="AL578" s="108" t="n">
        <v>0</v>
      </c>
      <c r="AM578" s="108" t="n">
        <v>0</v>
      </c>
    </row>
    <row r="579" customFormat="false" ht="30" hidden="false" customHeight="true" outlineLevel="0" collapsed="false">
      <c r="A579" s="106" t="s">
        <v>639</v>
      </c>
      <c r="B579" s="101" t="n">
        <v>571</v>
      </c>
      <c r="C579" s="103" t="n">
        <v>0</v>
      </c>
      <c r="D579" s="107" t="n">
        <v>0</v>
      </c>
      <c r="E579" s="116" t="n">
        <v>0</v>
      </c>
      <c r="F579" s="103" t="n">
        <v>0</v>
      </c>
      <c r="G579" s="107" t="n">
        <v>0</v>
      </c>
      <c r="H579" s="103" t="n">
        <v>0</v>
      </c>
      <c r="I579" s="103" t="n">
        <v>0</v>
      </c>
      <c r="J579" s="103" t="n">
        <v>0</v>
      </c>
      <c r="K579" s="103" t="n">
        <v>0</v>
      </c>
      <c r="L579" s="103" t="n">
        <v>0</v>
      </c>
      <c r="M579" s="103" t="n">
        <v>0</v>
      </c>
      <c r="N579" s="103" t="n">
        <v>0</v>
      </c>
      <c r="O579" s="103" t="n">
        <v>0</v>
      </c>
      <c r="P579" s="103" t="n">
        <v>0</v>
      </c>
      <c r="Q579" s="103" t="n">
        <v>0</v>
      </c>
      <c r="R579" s="103" t="n">
        <v>0</v>
      </c>
      <c r="S579" s="103" t="n">
        <v>0</v>
      </c>
      <c r="T579" s="103" t="n">
        <v>0</v>
      </c>
      <c r="U579" s="103" t="n">
        <v>0</v>
      </c>
      <c r="V579" s="103" t="n">
        <v>0</v>
      </c>
      <c r="W579" s="103" t="n">
        <v>0</v>
      </c>
      <c r="X579" s="103" t="n">
        <v>0</v>
      </c>
      <c r="Y579" s="103" t="n">
        <v>0</v>
      </c>
      <c r="Z579" s="107" t="n">
        <v>0</v>
      </c>
      <c r="AA579" s="107" t="n">
        <v>0</v>
      </c>
      <c r="AB579" s="107" t="n">
        <v>0</v>
      </c>
      <c r="AC579" s="103" t="n">
        <v>0</v>
      </c>
      <c r="AD579" s="107" t="n">
        <v>0</v>
      </c>
      <c r="AE579" s="103" t="n">
        <v>0</v>
      </c>
      <c r="AF579" s="116" t="n">
        <v>0</v>
      </c>
      <c r="AG579" s="107" t="n">
        <v>0</v>
      </c>
      <c r="AH579" s="107" t="n">
        <v>0</v>
      </c>
      <c r="AI579" s="107" t="n">
        <v>0</v>
      </c>
      <c r="AJ579" s="103" t="n">
        <v>0</v>
      </c>
      <c r="AK579" s="108" t="n">
        <v>0</v>
      </c>
      <c r="AL579" s="108" t="n">
        <v>0</v>
      </c>
      <c r="AM579" s="108" t="n">
        <v>0</v>
      </c>
    </row>
    <row r="580" customFormat="false" ht="30" hidden="false" customHeight="true" outlineLevel="0" collapsed="false">
      <c r="A580" s="106" t="s">
        <v>640</v>
      </c>
      <c r="B580" s="101" t="n">
        <v>572</v>
      </c>
      <c r="C580" s="103" t="n">
        <v>0</v>
      </c>
      <c r="D580" s="107" t="n">
        <v>0</v>
      </c>
      <c r="E580" s="103" t="n">
        <v>0</v>
      </c>
      <c r="F580" s="103" t="n">
        <v>0</v>
      </c>
      <c r="G580" s="103" t="n">
        <v>0</v>
      </c>
      <c r="H580" s="103" t="n">
        <v>0</v>
      </c>
      <c r="I580" s="103" t="n">
        <v>0</v>
      </c>
      <c r="J580" s="103" t="n">
        <v>0</v>
      </c>
      <c r="K580" s="103" t="n">
        <v>0</v>
      </c>
      <c r="L580" s="103" t="n">
        <v>0</v>
      </c>
      <c r="M580" s="103" t="n">
        <v>0</v>
      </c>
      <c r="N580" s="103" t="n">
        <v>0</v>
      </c>
      <c r="O580" s="103" t="n">
        <v>0</v>
      </c>
      <c r="P580" s="103" t="n">
        <v>0</v>
      </c>
      <c r="Q580" s="103" t="n">
        <v>0</v>
      </c>
      <c r="R580" s="103" t="n">
        <v>0</v>
      </c>
      <c r="S580" s="103" t="n">
        <v>0</v>
      </c>
      <c r="T580" s="103" t="n">
        <v>0</v>
      </c>
      <c r="U580" s="103" t="n">
        <v>0</v>
      </c>
      <c r="V580" s="103" t="n">
        <v>0</v>
      </c>
      <c r="W580" s="103" t="n">
        <v>0</v>
      </c>
      <c r="X580" s="103" t="n">
        <v>0</v>
      </c>
      <c r="Y580" s="103" t="n">
        <v>0</v>
      </c>
      <c r="Z580" s="116" t="n">
        <v>0</v>
      </c>
      <c r="AA580" s="116" t="n">
        <v>0</v>
      </c>
      <c r="AB580" s="107" t="n">
        <v>0</v>
      </c>
      <c r="AC580" s="103" t="n">
        <v>0</v>
      </c>
      <c r="AD580" s="107" t="n">
        <v>0</v>
      </c>
      <c r="AE580" s="103" t="n">
        <v>0</v>
      </c>
      <c r="AF580" s="103" t="n">
        <v>0</v>
      </c>
      <c r="AG580" s="107" t="n">
        <v>0</v>
      </c>
      <c r="AH580" s="103" t="n">
        <v>0</v>
      </c>
      <c r="AI580" s="103" t="n">
        <v>0</v>
      </c>
      <c r="AJ580" s="103" t="n">
        <v>0</v>
      </c>
      <c r="AK580" s="108" t="n">
        <v>0</v>
      </c>
      <c r="AL580" s="108" t="n">
        <v>0</v>
      </c>
      <c r="AM580" s="108" t="n">
        <v>0</v>
      </c>
    </row>
    <row r="581" customFormat="false" ht="30" hidden="false" customHeight="true" outlineLevel="0" collapsed="false">
      <c r="A581" s="106" t="s">
        <v>641</v>
      </c>
      <c r="B581" s="101" t="n">
        <v>573</v>
      </c>
      <c r="C581" s="103" t="n">
        <v>0</v>
      </c>
      <c r="D581" s="107" t="n">
        <v>0</v>
      </c>
      <c r="E581" s="103" t="n">
        <v>0</v>
      </c>
      <c r="F581" s="103" t="n">
        <v>0</v>
      </c>
      <c r="G581" s="103" t="n">
        <v>0</v>
      </c>
      <c r="H581" s="103" t="n">
        <v>0</v>
      </c>
      <c r="I581" s="103" t="n">
        <v>0</v>
      </c>
      <c r="J581" s="103" t="n">
        <v>0</v>
      </c>
      <c r="K581" s="103" t="n">
        <v>0</v>
      </c>
      <c r="L581" s="103" t="n">
        <v>0</v>
      </c>
      <c r="M581" s="103" t="n">
        <v>0</v>
      </c>
      <c r="N581" s="103" t="n">
        <v>0</v>
      </c>
      <c r="O581" s="103" t="n">
        <v>0</v>
      </c>
      <c r="P581" s="103" t="n">
        <v>0</v>
      </c>
      <c r="Q581" s="103" t="n">
        <v>0</v>
      </c>
      <c r="R581" s="103" t="n">
        <v>0</v>
      </c>
      <c r="S581" s="103" t="n">
        <v>0</v>
      </c>
      <c r="T581" s="103" t="n">
        <v>0</v>
      </c>
      <c r="U581" s="103" t="n">
        <v>0</v>
      </c>
      <c r="V581" s="103" t="n">
        <v>0</v>
      </c>
      <c r="W581" s="103" t="n">
        <v>0</v>
      </c>
      <c r="X581" s="103" t="n">
        <v>0</v>
      </c>
      <c r="Y581" s="103" t="n">
        <v>0</v>
      </c>
      <c r="Z581" s="107" t="n">
        <v>0</v>
      </c>
      <c r="AA581" s="107" t="n">
        <v>0</v>
      </c>
      <c r="AB581" s="107" t="n">
        <v>0</v>
      </c>
      <c r="AC581" s="103" t="n">
        <v>0</v>
      </c>
      <c r="AD581" s="107" t="n">
        <v>0</v>
      </c>
      <c r="AE581" s="103" t="n">
        <v>0</v>
      </c>
      <c r="AF581" s="103" t="n">
        <v>0</v>
      </c>
      <c r="AG581" s="103" t="n">
        <v>0</v>
      </c>
      <c r="AH581" s="103" t="n">
        <v>0</v>
      </c>
      <c r="AI581" s="103" t="n">
        <v>0</v>
      </c>
      <c r="AJ581" s="103" t="n">
        <v>0</v>
      </c>
      <c r="AK581" s="108" t="n">
        <v>0</v>
      </c>
      <c r="AL581" s="108" t="n">
        <v>0</v>
      </c>
      <c r="AM581" s="108" t="n">
        <v>0</v>
      </c>
    </row>
    <row r="582" customFormat="false" ht="30" hidden="false" customHeight="true" outlineLevel="0" collapsed="false">
      <c r="A582" s="106" t="s">
        <v>642</v>
      </c>
      <c r="B582" s="101" t="n">
        <v>574</v>
      </c>
      <c r="C582" s="103" t="n">
        <v>0</v>
      </c>
      <c r="D582" s="107" t="n">
        <v>0</v>
      </c>
      <c r="E582" s="103" t="n">
        <v>0</v>
      </c>
      <c r="F582" s="103" t="n">
        <v>0</v>
      </c>
      <c r="G582" s="103" t="n">
        <v>0</v>
      </c>
      <c r="H582" s="103" t="n">
        <v>0</v>
      </c>
      <c r="I582" s="103" t="n">
        <v>0</v>
      </c>
      <c r="J582" s="103" t="n">
        <v>0</v>
      </c>
      <c r="K582" s="103" t="n">
        <v>0</v>
      </c>
      <c r="L582" s="103" t="n">
        <v>0</v>
      </c>
      <c r="M582" s="103" t="n">
        <v>0</v>
      </c>
      <c r="N582" s="103" t="n">
        <v>0</v>
      </c>
      <c r="O582" s="103" t="n">
        <v>0</v>
      </c>
      <c r="P582" s="103" t="n">
        <v>0</v>
      </c>
      <c r="Q582" s="103" t="n">
        <v>0</v>
      </c>
      <c r="R582" s="103" t="n">
        <v>0</v>
      </c>
      <c r="S582" s="103" t="n">
        <v>0</v>
      </c>
      <c r="T582" s="103" t="n">
        <v>0</v>
      </c>
      <c r="U582" s="103" t="n">
        <v>0</v>
      </c>
      <c r="V582" s="103" t="n">
        <v>0</v>
      </c>
      <c r="W582" s="103" t="n">
        <v>0</v>
      </c>
      <c r="X582" s="103" t="n">
        <v>0</v>
      </c>
      <c r="Y582" s="103" t="n">
        <v>0</v>
      </c>
      <c r="Z582" s="107" t="n">
        <v>0</v>
      </c>
      <c r="AA582" s="107" t="n">
        <v>0</v>
      </c>
      <c r="AB582" s="107" t="n">
        <v>0</v>
      </c>
      <c r="AC582" s="103" t="n">
        <v>0</v>
      </c>
      <c r="AD582" s="107" t="n">
        <v>0</v>
      </c>
      <c r="AE582" s="103" t="n">
        <v>0</v>
      </c>
      <c r="AF582" s="103" t="n">
        <v>0</v>
      </c>
      <c r="AG582" s="103" t="n">
        <v>0</v>
      </c>
      <c r="AH582" s="103" t="n">
        <v>0</v>
      </c>
      <c r="AI582" s="103" t="n">
        <v>0</v>
      </c>
      <c r="AJ582" s="103" t="n">
        <v>0</v>
      </c>
      <c r="AK582" s="108" t="n">
        <v>0</v>
      </c>
      <c r="AL582" s="108" t="n">
        <v>0</v>
      </c>
      <c r="AM582" s="108" t="n">
        <v>0</v>
      </c>
    </row>
    <row r="583" customFormat="false" ht="30" hidden="false" customHeight="true" outlineLevel="0" collapsed="false">
      <c r="A583" s="124" t="s">
        <v>643</v>
      </c>
      <c r="B583" s="101" t="n">
        <v>575</v>
      </c>
      <c r="C583" s="103" t="n">
        <v>0</v>
      </c>
      <c r="D583" s="107" t="n">
        <v>0</v>
      </c>
      <c r="E583" s="103" t="n">
        <v>0</v>
      </c>
      <c r="F583" s="116" t="n">
        <v>0</v>
      </c>
      <c r="G583" s="103" t="n">
        <v>0</v>
      </c>
      <c r="H583" s="103" t="n">
        <v>0</v>
      </c>
      <c r="I583" s="103" t="n">
        <v>0</v>
      </c>
      <c r="J583" s="103" t="n">
        <v>0</v>
      </c>
      <c r="K583" s="103" t="n">
        <v>0</v>
      </c>
      <c r="L583" s="103" t="n">
        <v>0</v>
      </c>
      <c r="M583" s="103" t="n">
        <v>0</v>
      </c>
      <c r="N583" s="103" t="n">
        <v>0</v>
      </c>
      <c r="O583" s="103" t="n">
        <v>0</v>
      </c>
      <c r="P583" s="116" t="n">
        <v>0</v>
      </c>
      <c r="Q583" s="103" t="n">
        <v>0</v>
      </c>
      <c r="R583" s="103" t="n">
        <v>0</v>
      </c>
      <c r="S583" s="103" t="n">
        <v>0</v>
      </c>
      <c r="T583" s="103" t="n">
        <v>0</v>
      </c>
      <c r="U583" s="103" t="n">
        <v>0</v>
      </c>
      <c r="V583" s="103" t="n">
        <v>0</v>
      </c>
      <c r="W583" s="103" t="n">
        <v>0</v>
      </c>
      <c r="X583" s="103" t="n">
        <v>0</v>
      </c>
      <c r="Y583" s="103" t="n">
        <v>0</v>
      </c>
      <c r="Z583" s="107" t="n">
        <v>0</v>
      </c>
      <c r="AA583" s="107" t="n">
        <v>0</v>
      </c>
      <c r="AB583" s="107" t="n">
        <v>0</v>
      </c>
      <c r="AC583" s="103" t="n">
        <v>0</v>
      </c>
      <c r="AD583" s="107" t="n">
        <v>0</v>
      </c>
      <c r="AE583" s="103" t="n">
        <v>0</v>
      </c>
      <c r="AF583" s="103" t="n">
        <v>0</v>
      </c>
      <c r="AG583" s="103" t="n">
        <v>0</v>
      </c>
      <c r="AH583" s="103" t="n">
        <v>0</v>
      </c>
      <c r="AI583" s="107" t="n">
        <v>0</v>
      </c>
      <c r="AJ583" s="103" t="n">
        <v>0</v>
      </c>
      <c r="AK583" s="108" t="n">
        <v>0</v>
      </c>
      <c r="AL583" s="108" t="n">
        <v>0</v>
      </c>
      <c r="AM583" s="108" t="n">
        <v>0</v>
      </c>
    </row>
    <row r="584" customFormat="false" ht="30" hidden="false" customHeight="true" outlineLevel="0" collapsed="false">
      <c r="A584" s="124" t="s">
        <v>644</v>
      </c>
      <c r="B584" s="101" t="n">
        <v>576</v>
      </c>
      <c r="C584" s="103" t="n">
        <v>0</v>
      </c>
      <c r="D584" s="103" t="n">
        <v>0</v>
      </c>
      <c r="E584" s="103" t="n">
        <v>0</v>
      </c>
      <c r="F584" s="116" t="n">
        <v>0</v>
      </c>
      <c r="G584" s="107" t="n">
        <v>0</v>
      </c>
      <c r="H584" s="107" t="n">
        <v>0</v>
      </c>
      <c r="I584" s="107" t="n">
        <v>0</v>
      </c>
      <c r="J584" s="107" t="n">
        <v>0</v>
      </c>
      <c r="K584" s="107" t="n">
        <v>0</v>
      </c>
      <c r="L584" s="107" t="n">
        <v>0</v>
      </c>
      <c r="M584" s="107" t="n">
        <v>0</v>
      </c>
      <c r="N584" s="107" t="n">
        <v>0</v>
      </c>
      <c r="O584" s="107" t="n">
        <v>0</v>
      </c>
      <c r="P584" s="116" t="n">
        <v>0</v>
      </c>
      <c r="Q584" s="103" t="n">
        <v>0</v>
      </c>
      <c r="R584" s="103" t="n">
        <v>0</v>
      </c>
      <c r="S584" s="103" t="n">
        <v>0</v>
      </c>
      <c r="T584" s="103" t="n">
        <v>0</v>
      </c>
      <c r="U584" s="103" t="n">
        <v>0</v>
      </c>
      <c r="V584" s="103" t="n">
        <v>0</v>
      </c>
      <c r="W584" s="103" t="n">
        <v>0</v>
      </c>
      <c r="X584" s="103" t="n">
        <v>0</v>
      </c>
      <c r="Y584" s="103" t="n">
        <v>0</v>
      </c>
      <c r="Z584" s="107" t="n">
        <v>0</v>
      </c>
      <c r="AA584" s="107" t="n">
        <v>0</v>
      </c>
      <c r="AB584" s="107" t="n">
        <v>0</v>
      </c>
      <c r="AC584" s="103" t="n">
        <v>0</v>
      </c>
      <c r="AD584" s="107" t="n">
        <v>0</v>
      </c>
      <c r="AE584" s="103" t="n">
        <v>0</v>
      </c>
      <c r="AF584" s="103" t="n">
        <v>0</v>
      </c>
      <c r="AG584" s="103" t="n">
        <v>0</v>
      </c>
      <c r="AH584" s="103" t="n">
        <v>0</v>
      </c>
      <c r="AI584" s="107" t="n">
        <v>0</v>
      </c>
      <c r="AJ584" s="103" t="n">
        <v>0</v>
      </c>
      <c r="AK584" s="108" t="n">
        <v>0</v>
      </c>
      <c r="AL584" s="108" t="n">
        <v>0</v>
      </c>
      <c r="AM584" s="108" t="n">
        <v>0</v>
      </c>
    </row>
    <row r="585" customFormat="false" ht="30" hidden="false" customHeight="true" outlineLevel="0" collapsed="false">
      <c r="A585" s="106" t="s">
        <v>645</v>
      </c>
      <c r="B585" s="101" t="n">
        <v>577</v>
      </c>
      <c r="C585" s="103" t="n">
        <v>0</v>
      </c>
      <c r="D585" s="107" t="n">
        <v>0</v>
      </c>
      <c r="E585" s="107" t="n">
        <v>0</v>
      </c>
      <c r="F585" s="107" t="n">
        <v>0</v>
      </c>
      <c r="G585" s="107" t="n">
        <v>0</v>
      </c>
      <c r="H585" s="116" t="n">
        <v>0</v>
      </c>
      <c r="I585" s="107" t="n">
        <v>0</v>
      </c>
      <c r="J585" s="107" t="n">
        <v>0</v>
      </c>
      <c r="K585" s="107" t="n">
        <v>0</v>
      </c>
      <c r="L585" s="103" t="n">
        <v>0</v>
      </c>
      <c r="M585" s="103" t="n">
        <v>0</v>
      </c>
      <c r="N585" s="103" t="n">
        <v>0</v>
      </c>
      <c r="O585" s="103" t="n">
        <v>0</v>
      </c>
      <c r="P585" s="103" t="n">
        <v>0</v>
      </c>
      <c r="Q585" s="107" t="n">
        <v>0</v>
      </c>
      <c r="R585" s="103" t="n">
        <v>0</v>
      </c>
      <c r="S585" s="107" t="n">
        <v>0</v>
      </c>
      <c r="T585" s="103" t="n">
        <v>0</v>
      </c>
      <c r="U585" s="107" t="n">
        <v>0</v>
      </c>
      <c r="V585" s="103" t="n">
        <v>0</v>
      </c>
      <c r="W585" s="103" t="n">
        <v>0</v>
      </c>
      <c r="X585" s="103" t="n">
        <v>0</v>
      </c>
      <c r="Y585" s="103" t="n">
        <v>0</v>
      </c>
      <c r="Z585" s="103" t="n">
        <v>0</v>
      </c>
      <c r="AA585" s="103" t="n">
        <v>0</v>
      </c>
      <c r="AB585" s="103" t="n">
        <v>0</v>
      </c>
      <c r="AC585" s="103" t="n">
        <v>0</v>
      </c>
      <c r="AD585" s="107" t="n">
        <v>0</v>
      </c>
      <c r="AE585" s="103" t="n">
        <v>0</v>
      </c>
      <c r="AF585" s="103" t="n">
        <v>0</v>
      </c>
      <c r="AG585" s="107" t="n">
        <v>0</v>
      </c>
      <c r="AH585" s="103" t="n">
        <v>0</v>
      </c>
      <c r="AI585" s="107" t="n">
        <v>0</v>
      </c>
      <c r="AJ585" s="103" t="n">
        <v>0</v>
      </c>
      <c r="AK585" s="108" t="n">
        <v>0</v>
      </c>
      <c r="AL585" s="108" t="n">
        <v>0</v>
      </c>
      <c r="AM585" s="108" t="n">
        <v>0</v>
      </c>
    </row>
    <row r="586" customFormat="false" ht="30" hidden="false" customHeight="true" outlineLevel="0" collapsed="false">
      <c r="A586" s="106" t="s">
        <v>646</v>
      </c>
      <c r="B586" s="101" t="n">
        <v>578</v>
      </c>
      <c r="C586" s="103" t="n">
        <v>0</v>
      </c>
      <c r="D586" s="107" t="n">
        <v>0</v>
      </c>
      <c r="E586" s="103" t="n">
        <v>0</v>
      </c>
      <c r="F586" s="103" t="n">
        <v>0</v>
      </c>
      <c r="G586" s="103" t="n">
        <v>0</v>
      </c>
      <c r="H586" s="103" t="n">
        <v>0</v>
      </c>
      <c r="I586" s="103" t="n">
        <v>0</v>
      </c>
      <c r="J586" s="103" t="n">
        <v>0</v>
      </c>
      <c r="K586" s="103" t="n">
        <v>0</v>
      </c>
      <c r="L586" s="103" t="n">
        <v>0</v>
      </c>
      <c r="M586" s="103" t="n">
        <v>0</v>
      </c>
      <c r="N586" s="103" t="n">
        <v>0</v>
      </c>
      <c r="O586" s="103" t="n">
        <v>0</v>
      </c>
      <c r="P586" s="103" t="n">
        <v>0</v>
      </c>
      <c r="Q586" s="103" t="n">
        <v>0</v>
      </c>
      <c r="R586" s="103" t="n">
        <v>0</v>
      </c>
      <c r="S586" s="103" t="n">
        <v>0</v>
      </c>
      <c r="T586" s="103" t="n">
        <v>0</v>
      </c>
      <c r="U586" s="103" t="n">
        <v>0</v>
      </c>
      <c r="V586" s="103" t="n">
        <v>0</v>
      </c>
      <c r="W586" s="103" t="n">
        <v>0</v>
      </c>
      <c r="X586" s="103" t="n">
        <v>0</v>
      </c>
      <c r="Y586" s="103" t="n">
        <v>0</v>
      </c>
      <c r="Z586" s="103" t="n">
        <v>0</v>
      </c>
      <c r="AA586" s="103" t="n">
        <v>0</v>
      </c>
      <c r="AB586" s="103" t="n">
        <v>0</v>
      </c>
      <c r="AC586" s="103" t="n">
        <v>0</v>
      </c>
      <c r="AD586" s="107" t="n">
        <v>0</v>
      </c>
      <c r="AE586" s="103" t="n">
        <v>0</v>
      </c>
      <c r="AF586" s="103" t="n">
        <v>0</v>
      </c>
      <c r="AG586" s="107" t="n">
        <v>0</v>
      </c>
      <c r="AH586" s="103" t="n">
        <v>0</v>
      </c>
      <c r="AI586" s="107" t="n">
        <v>0</v>
      </c>
      <c r="AJ586" s="103" t="n">
        <v>0</v>
      </c>
      <c r="AK586" s="108" t="n">
        <v>0</v>
      </c>
      <c r="AL586" s="108" t="n">
        <v>0</v>
      </c>
      <c r="AM586" s="108" t="n">
        <v>0</v>
      </c>
    </row>
    <row r="587" customFormat="false" ht="30" hidden="false" customHeight="true" outlineLevel="0" collapsed="false">
      <c r="A587" s="124" t="s">
        <v>647</v>
      </c>
      <c r="B587" s="101" t="n">
        <v>579</v>
      </c>
      <c r="C587" s="103" t="n">
        <v>0</v>
      </c>
      <c r="D587" s="107" t="n">
        <v>0</v>
      </c>
      <c r="E587" s="107" t="n">
        <v>0</v>
      </c>
      <c r="F587" s="107" t="n">
        <v>0</v>
      </c>
      <c r="G587" s="107" t="n">
        <v>0</v>
      </c>
      <c r="H587" s="107" t="n">
        <v>0</v>
      </c>
      <c r="I587" s="103" t="n">
        <v>0</v>
      </c>
      <c r="J587" s="103" t="n">
        <v>0</v>
      </c>
      <c r="K587" s="103" t="n">
        <v>0</v>
      </c>
      <c r="L587" s="103" t="n">
        <v>0</v>
      </c>
      <c r="M587" s="103" t="n">
        <v>0</v>
      </c>
      <c r="N587" s="103" t="n">
        <v>0</v>
      </c>
      <c r="O587" s="103" t="n">
        <v>0</v>
      </c>
      <c r="P587" s="103" t="n">
        <v>0</v>
      </c>
      <c r="Q587" s="107" t="n">
        <v>0</v>
      </c>
      <c r="R587" s="103" t="n">
        <v>0</v>
      </c>
      <c r="S587" s="107" t="n">
        <v>0</v>
      </c>
      <c r="T587" s="103" t="n">
        <v>0</v>
      </c>
      <c r="U587" s="107" t="n">
        <v>0</v>
      </c>
      <c r="V587" s="103" t="n">
        <v>0</v>
      </c>
      <c r="W587" s="103" t="n">
        <v>0</v>
      </c>
      <c r="X587" s="103" t="n">
        <v>0</v>
      </c>
      <c r="Y587" s="103" t="n">
        <v>0</v>
      </c>
      <c r="Z587" s="103" t="n">
        <v>0</v>
      </c>
      <c r="AA587" s="103" t="n">
        <v>0</v>
      </c>
      <c r="AB587" s="103" t="n">
        <v>0</v>
      </c>
      <c r="AC587" s="103" t="n">
        <v>0</v>
      </c>
      <c r="AD587" s="107" t="n">
        <v>0</v>
      </c>
      <c r="AE587" s="103" t="n">
        <v>0</v>
      </c>
      <c r="AF587" s="103" t="n">
        <v>0</v>
      </c>
      <c r="AG587" s="107" t="n">
        <v>0</v>
      </c>
      <c r="AH587" s="103" t="n">
        <v>0</v>
      </c>
      <c r="AI587" s="107" t="n">
        <v>0</v>
      </c>
      <c r="AJ587" s="103" t="n">
        <v>0</v>
      </c>
      <c r="AK587" s="108" t="n">
        <v>0</v>
      </c>
      <c r="AL587" s="108" t="n">
        <v>0</v>
      </c>
      <c r="AM587" s="108" t="n">
        <v>0</v>
      </c>
    </row>
    <row r="588" customFormat="false" ht="30" hidden="false" customHeight="true" outlineLevel="0" collapsed="false">
      <c r="A588" s="124" t="s">
        <v>648</v>
      </c>
      <c r="B588" s="101" t="n">
        <v>580</v>
      </c>
      <c r="C588" s="103" t="n">
        <v>0</v>
      </c>
      <c r="D588" s="107" t="n">
        <v>0</v>
      </c>
      <c r="E588" s="103" t="n">
        <v>0</v>
      </c>
      <c r="F588" s="103" t="n">
        <v>0</v>
      </c>
      <c r="G588" s="103" t="n">
        <v>0</v>
      </c>
      <c r="H588" s="103" t="n">
        <v>0</v>
      </c>
      <c r="I588" s="103" t="n">
        <v>0</v>
      </c>
      <c r="J588" s="103" t="n">
        <v>0</v>
      </c>
      <c r="K588" s="103" t="n">
        <v>0</v>
      </c>
      <c r="L588" s="103" t="n">
        <v>0</v>
      </c>
      <c r="M588" s="103" t="n">
        <v>0</v>
      </c>
      <c r="N588" s="103" t="n">
        <v>0</v>
      </c>
      <c r="O588" s="103" t="n">
        <v>0</v>
      </c>
      <c r="P588" s="103" t="n">
        <v>0</v>
      </c>
      <c r="Q588" s="103" t="n">
        <v>0</v>
      </c>
      <c r="R588" s="103" t="n">
        <v>0</v>
      </c>
      <c r="S588" s="103" t="n">
        <v>0</v>
      </c>
      <c r="T588" s="103" t="n">
        <v>0</v>
      </c>
      <c r="U588" s="103" t="n">
        <v>0</v>
      </c>
      <c r="V588" s="103" t="n">
        <v>0</v>
      </c>
      <c r="W588" s="103" t="n">
        <v>0</v>
      </c>
      <c r="X588" s="103" t="n">
        <v>0</v>
      </c>
      <c r="Y588" s="103" t="n">
        <v>0</v>
      </c>
      <c r="Z588" s="103" t="n">
        <v>0</v>
      </c>
      <c r="AA588" s="103" t="n">
        <v>0</v>
      </c>
      <c r="AB588" s="103" t="n">
        <v>0</v>
      </c>
      <c r="AC588" s="103" t="n">
        <v>0</v>
      </c>
      <c r="AD588" s="107" t="n">
        <v>0</v>
      </c>
      <c r="AE588" s="103" t="n">
        <v>0</v>
      </c>
      <c r="AF588" s="103" t="n">
        <v>0</v>
      </c>
      <c r="AG588" s="107" t="n">
        <v>0</v>
      </c>
      <c r="AH588" s="103" t="n">
        <v>0</v>
      </c>
      <c r="AI588" s="107" t="n">
        <v>0</v>
      </c>
      <c r="AJ588" s="103" t="n">
        <v>0</v>
      </c>
      <c r="AK588" s="108" t="n">
        <v>0</v>
      </c>
      <c r="AL588" s="108" t="n">
        <v>0</v>
      </c>
      <c r="AM588" s="108" t="n">
        <v>0</v>
      </c>
    </row>
    <row r="589" customFormat="false" ht="30" hidden="false" customHeight="true" outlineLevel="0" collapsed="false">
      <c r="A589" s="124" t="s">
        <v>649</v>
      </c>
      <c r="B589" s="101" t="n">
        <v>581</v>
      </c>
      <c r="C589" s="103" t="n">
        <v>0</v>
      </c>
      <c r="D589" s="107" t="n">
        <v>0</v>
      </c>
      <c r="E589" s="103" t="n">
        <v>0</v>
      </c>
      <c r="F589" s="103" t="n">
        <v>0</v>
      </c>
      <c r="G589" s="103" t="n">
        <v>0</v>
      </c>
      <c r="H589" s="103" t="n">
        <v>0</v>
      </c>
      <c r="I589" s="103" t="n">
        <v>0</v>
      </c>
      <c r="J589" s="103" t="n">
        <v>0</v>
      </c>
      <c r="K589" s="103" t="n">
        <v>0</v>
      </c>
      <c r="L589" s="103" t="n">
        <v>0</v>
      </c>
      <c r="M589" s="103" t="n">
        <v>0</v>
      </c>
      <c r="N589" s="103" t="n">
        <v>0</v>
      </c>
      <c r="O589" s="103" t="n">
        <v>0</v>
      </c>
      <c r="P589" s="103" t="n">
        <v>0</v>
      </c>
      <c r="Q589" s="103" t="n">
        <v>0</v>
      </c>
      <c r="R589" s="103" t="n">
        <v>0</v>
      </c>
      <c r="S589" s="103" t="n">
        <v>0</v>
      </c>
      <c r="T589" s="103" t="n">
        <v>0</v>
      </c>
      <c r="U589" s="103" t="n">
        <v>0</v>
      </c>
      <c r="V589" s="103" t="n">
        <v>0</v>
      </c>
      <c r="W589" s="103" t="n">
        <v>0</v>
      </c>
      <c r="X589" s="103" t="n">
        <v>0</v>
      </c>
      <c r="Y589" s="103" t="n">
        <v>0</v>
      </c>
      <c r="Z589" s="103" t="n">
        <v>0</v>
      </c>
      <c r="AA589" s="103" t="n">
        <v>0</v>
      </c>
      <c r="AB589" s="103" t="n">
        <v>0</v>
      </c>
      <c r="AC589" s="103" t="n">
        <v>0</v>
      </c>
      <c r="AD589" s="107" t="n">
        <v>0</v>
      </c>
      <c r="AE589" s="103" t="n">
        <v>0</v>
      </c>
      <c r="AF589" s="103" t="n">
        <v>0</v>
      </c>
      <c r="AG589" s="103" t="n">
        <v>0</v>
      </c>
      <c r="AH589" s="103" t="n">
        <v>0</v>
      </c>
      <c r="AI589" s="107" t="n">
        <v>0</v>
      </c>
      <c r="AJ589" s="103" t="n">
        <v>0</v>
      </c>
      <c r="AK589" s="108" t="n">
        <v>0</v>
      </c>
      <c r="AL589" s="108" t="n">
        <v>0</v>
      </c>
      <c r="AM589" s="108" t="n">
        <v>0</v>
      </c>
    </row>
    <row r="590" customFormat="false" ht="30" hidden="false" customHeight="true" outlineLevel="0" collapsed="false">
      <c r="A590" s="124" t="s">
        <v>650</v>
      </c>
      <c r="B590" s="101" t="n">
        <v>582</v>
      </c>
      <c r="C590" s="103" t="n">
        <v>0</v>
      </c>
      <c r="D590" s="107" t="n">
        <v>0</v>
      </c>
      <c r="E590" s="103" t="n">
        <v>0</v>
      </c>
      <c r="F590" s="103" t="n">
        <v>0</v>
      </c>
      <c r="G590" s="103" t="n">
        <v>0</v>
      </c>
      <c r="H590" s="103" t="n">
        <v>0</v>
      </c>
      <c r="I590" s="103" t="n">
        <v>0</v>
      </c>
      <c r="J590" s="103" t="n">
        <v>0</v>
      </c>
      <c r="K590" s="103" t="n">
        <v>0</v>
      </c>
      <c r="L590" s="103" t="n">
        <v>0</v>
      </c>
      <c r="M590" s="103" t="n">
        <v>0</v>
      </c>
      <c r="N590" s="103" t="n">
        <v>0</v>
      </c>
      <c r="O590" s="103" t="n">
        <v>0</v>
      </c>
      <c r="P590" s="103" t="n">
        <v>0</v>
      </c>
      <c r="Q590" s="103" t="n">
        <v>0</v>
      </c>
      <c r="R590" s="103" t="n">
        <v>0</v>
      </c>
      <c r="S590" s="103" t="n">
        <v>0</v>
      </c>
      <c r="T590" s="103" t="n">
        <v>0</v>
      </c>
      <c r="U590" s="103" t="n">
        <v>0</v>
      </c>
      <c r="V590" s="103" t="n">
        <v>0</v>
      </c>
      <c r="W590" s="103" t="n">
        <v>0</v>
      </c>
      <c r="X590" s="103" t="n">
        <v>0</v>
      </c>
      <c r="Y590" s="103" t="n">
        <v>0</v>
      </c>
      <c r="Z590" s="116" t="n">
        <v>0</v>
      </c>
      <c r="AA590" s="116" t="n">
        <v>0</v>
      </c>
      <c r="AB590" s="107" t="n">
        <v>0</v>
      </c>
      <c r="AC590" s="103" t="n">
        <v>0</v>
      </c>
      <c r="AD590" s="107" t="n">
        <v>0</v>
      </c>
      <c r="AE590" s="103" t="n">
        <v>0</v>
      </c>
      <c r="AF590" s="109" t="n">
        <v>0</v>
      </c>
      <c r="AG590" s="103" t="n">
        <v>0</v>
      </c>
      <c r="AH590" s="109" t="n">
        <v>0</v>
      </c>
      <c r="AI590" s="109" t="n">
        <v>0</v>
      </c>
      <c r="AJ590" s="109" t="n">
        <v>0</v>
      </c>
      <c r="AK590" s="108" t="n">
        <v>0</v>
      </c>
      <c r="AL590" s="108" t="n">
        <v>0</v>
      </c>
      <c r="AM590" s="108" t="n">
        <v>0</v>
      </c>
    </row>
    <row r="591" customFormat="false" ht="30" hidden="false" customHeight="true" outlineLevel="0" collapsed="false">
      <c r="A591" s="106" t="s">
        <v>651</v>
      </c>
      <c r="B591" s="101" t="n">
        <v>583</v>
      </c>
      <c r="C591" s="103" t="n">
        <v>0</v>
      </c>
      <c r="D591" s="107" t="n">
        <v>0</v>
      </c>
      <c r="E591" s="103" t="n">
        <v>0</v>
      </c>
      <c r="F591" s="103" t="n">
        <v>0</v>
      </c>
      <c r="G591" s="103" t="n">
        <v>0</v>
      </c>
      <c r="H591" s="103" t="n">
        <v>0</v>
      </c>
      <c r="I591" s="109" t="n">
        <v>0</v>
      </c>
      <c r="J591" s="109" t="n">
        <v>0</v>
      </c>
      <c r="K591" s="109" t="n">
        <v>0</v>
      </c>
      <c r="L591" s="103" t="n">
        <v>0</v>
      </c>
      <c r="M591" s="103" t="n">
        <v>0</v>
      </c>
      <c r="N591" s="103" t="n">
        <v>0</v>
      </c>
      <c r="O591" s="103" t="n">
        <v>0</v>
      </c>
      <c r="P591" s="103" t="n">
        <v>0</v>
      </c>
      <c r="Q591" s="103" t="n">
        <v>0</v>
      </c>
      <c r="R591" s="103" t="n">
        <v>0</v>
      </c>
      <c r="S591" s="103" t="n">
        <v>0</v>
      </c>
      <c r="T591" s="103" t="n">
        <v>0</v>
      </c>
      <c r="U591" s="103" t="n">
        <v>0</v>
      </c>
      <c r="V591" s="103" t="n">
        <v>0</v>
      </c>
      <c r="W591" s="103" t="n">
        <v>0</v>
      </c>
      <c r="X591" s="103" t="n">
        <v>0</v>
      </c>
      <c r="Y591" s="103" t="n">
        <v>0</v>
      </c>
      <c r="Z591" s="116" t="n">
        <v>0</v>
      </c>
      <c r="AA591" s="116" t="n">
        <v>0</v>
      </c>
      <c r="AB591" s="107" t="n">
        <v>0</v>
      </c>
      <c r="AC591" s="103" t="n">
        <v>0</v>
      </c>
      <c r="AD591" s="107" t="n">
        <v>0</v>
      </c>
      <c r="AE591" s="103" t="n">
        <v>0</v>
      </c>
      <c r="AF591" s="103" t="n">
        <v>0</v>
      </c>
      <c r="AG591" s="107" t="n">
        <v>0</v>
      </c>
      <c r="AH591" s="103" t="n">
        <v>0</v>
      </c>
      <c r="AI591" s="103" t="n">
        <v>0</v>
      </c>
      <c r="AJ591" s="103" t="n">
        <v>0</v>
      </c>
      <c r="AK591" s="108" t="n">
        <v>0</v>
      </c>
      <c r="AL591" s="108" t="n">
        <v>0</v>
      </c>
      <c r="AM591" s="108" t="n">
        <v>0</v>
      </c>
    </row>
    <row r="592" customFormat="false" ht="30" hidden="false" customHeight="true" outlineLevel="0" collapsed="false">
      <c r="A592" s="106" t="s">
        <v>652</v>
      </c>
      <c r="B592" s="101" t="n">
        <v>584</v>
      </c>
      <c r="C592" s="103" t="n">
        <v>0</v>
      </c>
      <c r="D592" s="107" t="n">
        <v>0</v>
      </c>
      <c r="E592" s="103" t="n">
        <v>0</v>
      </c>
      <c r="F592" s="103" t="n">
        <v>0</v>
      </c>
      <c r="G592" s="103" t="n">
        <v>0</v>
      </c>
      <c r="H592" s="103" t="n">
        <v>0</v>
      </c>
      <c r="I592" s="103" t="n">
        <v>0</v>
      </c>
      <c r="J592" s="109" t="n">
        <v>0</v>
      </c>
      <c r="K592" s="109" t="n">
        <v>0</v>
      </c>
      <c r="L592" s="103" t="n">
        <v>0</v>
      </c>
      <c r="M592" s="103" t="n">
        <v>0</v>
      </c>
      <c r="N592" s="103" t="n">
        <v>0</v>
      </c>
      <c r="O592" s="103" t="n">
        <v>0</v>
      </c>
      <c r="P592" s="103" t="n">
        <v>0</v>
      </c>
      <c r="Q592" s="103" t="n">
        <v>0</v>
      </c>
      <c r="R592" s="103" t="n">
        <v>0</v>
      </c>
      <c r="S592" s="103" t="n">
        <v>0</v>
      </c>
      <c r="T592" s="103" t="n">
        <v>0</v>
      </c>
      <c r="U592" s="103" t="n">
        <v>0</v>
      </c>
      <c r="V592" s="103" t="n">
        <v>0</v>
      </c>
      <c r="W592" s="103" t="n">
        <v>0</v>
      </c>
      <c r="X592" s="103" t="n">
        <v>0</v>
      </c>
      <c r="Y592" s="103" t="n">
        <v>0</v>
      </c>
      <c r="Z592" s="116" t="n">
        <v>0</v>
      </c>
      <c r="AA592" s="116" t="n">
        <v>0</v>
      </c>
      <c r="AB592" s="107" t="n">
        <v>0</v>
      </c>
      <c r="AC592" s="103" t="n">
        <v>0</v>
      </c>
      <c r="AD592" s="107" t="n">
        <v>0</v>
      </c>
      <c r="AE592" s="103" t="n">
        <v>0</v>
      </c>
      <c r="AF592" s="103" t="n">
        <v>0</v>
      </c>
      <c r="AG592" s="103" t="n">
        <v>0</v>
      </c>
      <c r="AH592" s="103" t="n">
        <v>0</v>
      </c>
      <c r="AI592" s="103" t="n">
        <v>0</v>
      </c>
      <c r="AJ592" s="103" t="n">
        <v>0</v>
      </c>
      <c r="AK592" s="108" t="n">
        <v>0</v>
      </c>
      <c r="AL592" s="108" t="n">
        <v>0</v>
      </c>
      <c r="AM592" s="108" t="n">
        <v>0</v>
      </c>
    </row>
    <row r="593" customFormat="false" ht="30" hidden="false" customHeight="true" outlineLevel="0" collapsed="false">
      <c r="A593" s="106" t="s">
        <v>653</v>
      </c>
      <c r="B593" s="101" t="n">
        <v>585</v>
      </c>
      <c r="C593" s="103" t="n">
        <v>0</v>
      </c>
      <c r="D593" s="107" t="n">
        <v>0</v>
      </c>
      <c r="E593" s="103" t="n">
        <v>0</v>
      </c>
      <c r="F593" s="103" t="n">
        <v>0</v>
      </c>
      <c r="G593" s="103" t="n">
        <v>0</v>
      </c>
      <c r="H593" s="103" t="n">
        <v>0</v>
      </c>
      <c r="I593" s="103" t="n">
        <v>0</v>
      </c>
      <c r="J593" s="103" t="n">
        <v>0</v>
      </c>
      <c r="K593" s="103" t="n">
        <v>0</v>
      </c>
      <c r="L593" s="103" t="n">
        <v>0</v>
      </c>
      <c r="M593" s="103" t="n">
        <v>0</v>
      </c>
      <c r="N593" s="103" t="n">
        <v>0</v>
      </c>
      <c r="O593" s="103" t="n">
        <v>0</v>
      </c>
      <c r="P593" s="103" t="n">
        <v>0</v>
      </c>
      <c r="Q593" s="103" t="n">
        <v>0</v>
      </c>
      <c r="R593" s="103" t="n">
        <v>0</v>
      </c>
      <c r="S593" s="103" t="n">
        <v>0</v>
      </c>
      <c r="T593" s="103" t="n">
        <v>0</v>
      </c>
      <c r="U593" s="103" t="n">
        <v>0</v>
      </c>
      <c r="V593" s="103" t="n">
        <v>0</v>
      </c>
      <c r="W593" s="103" t="n">
        <v>0</v>
      </c>
      <c r="X593" s="103" t="n">
        <v>0</v>
      </c>
      <c r="Y593" s="103" t="n">
        <v>0</v>
      </c>
      <c r="Z593" s="107" t="n">
        <v>0</v>
      </c>
      <c r="AA593" s="107" t="n">
        <v>0</v>
      </c>
      <c r="AB593" s="107" t="n">
        <v>0</v>
      </c>
      <c r="AC593" s="103" t="n">
        <v>0</v>
      </c>
      <c r="AD593" s="107" t="n">
        <v>0</v>
      </c>
      <c r="AE593" s="103" t="n">
        <v>0</v>
      </c>
      <c r="AF593" s="103" t="n">
        <v>0</v>
      </c>
      <c r="AG593" s="103" t="n">
        <v>0</v>
      </c>
      <c r="AH593" s="103" t="n">
        <v>0</v>
      </c>
      <c r="AI593" s="103" t="n">
        <v>0</v>
      </c>
      <c r="AJ593" s="103" t="n">
        <v>0</v>
      </c>
      <c r="AK593" s="108" t="n">
        <v>0</v>
      </c>
      <c r="AL593" s="108" t="n">
        <v>0</v>
      </c>
      <c r="AM593" s="108" t="n">
        <v>0</v>
      </c>
    </row>
    <row r="594" customFormat="false" ht="30" hidden="false" customHeight="true" outlineLevel="0" collapsed="false">
      <c r="A594" s="124" t="s">
        <v>654</v>
      </c>
      <c r="B594" s="101" t="n">
        <v>586</v>
      </c>
      <c r="C594" s="103" t="n">
        <v>0</v>
      </c>
      <c r="D594" s="107" t="n">
        <v>0</v>
      </c>
      <c r="E594" s="103" t="n">
        <v>0</v>
      </c>
      <c r="F594" s="116" t="n">
        <v>0</v>
      </c>
      <c r="G594" s="103" t="n">
        <v>0</v>
      </c>
      <c r="H594" s="103" t="n">
        <v>0</v>
      </c>
      <c r="I594" s="103" t="n">
        <v>0</v>
      </c>
      <c r="J594" s="103" t="n">
        <v>0</v>
      </c>
      <c r="K594" s="103" t="n">
        <v>0</v>
      </c>
      <c r="L594" s="103" t="n">
        <v>0</v>
      </c>
      <c r="M594" s="103" t="n">
        <v>0</v>
      </c>
      <c r="N594" s="103" t="n">
        <v>0</v>
      </c>
      <c r="O594" s="103" t="n">
        <v>0</v>
      </c>
      <c r="P594" s="116" t="n">
        <v>0</v>
      </c>
      <c r="Q594" s="103" t="n">
        <v>0</v>
      </c>
      <c r="R594" s="103" t="n">
        <v>0</v>
      </c>
      <c r="S594" s="103" t="n">
        <v>0</v>
      </c>
      <c r="T594" s="103" t="n">
        <v>0</v>
      </c>
      <c r="U594" s="103" t="n">
        <v>0</v>
      </c>
      <c r="V594" s="103" t="n">
        <v>0</v>
      </c>
      <c r="W594" s="103" t="n">
        <v>0</v>
      </c>
      <c r="X594" s="103" t="n">
        <v>0</v>
      </c>
      <c r="Y594" s="103" t="n">
        <v>0</v>
      </c>
      <c r="Z594" s="107" t="n">
        <v>0</v>
      </c>
      <c r="AA594" s="107" t="n">
        <v>0</v>
      </c>
      <c r="AB594" s="107" t="n">
        <v>0</v>
      </c>
      <c r="AC594" s="103" t="n">
        <v>0</v>
      </c>
      <c r="AD594" s="107" t="n">
        <v>0</v>
      </c>
      <c r="AE594" s="103" t="n">
        <v>0</v>
      </c>
      <c r="AF594" s="103" t="n">
        <v>0</v>
      </c>
      <c r="AG594" s="103" t="n">
        <v>0</v>
      </c>
      <c r="AH594" s="103" t="n">
        <v>0</v>
      </c>
      <c r="AI594" s="103" t="n">
        <v>0</v>
      </c>
      <c r="AJ594" s="103" t="n">
        <v>0</v>
      </c>
      <c r="AK594" s="108" t="n">
        <v>0</v>
      </c>
      <c r="AL594" s="108" t="n">
        <v>0</v>
      </c>
      <c r="AM594" s="108" t="n">
        <v>0</v>
      </c>
    </row>
    <row r="595" customFormat="false" ht="30" hidden="false" customHeight="true" outlineLevel="0" collapsed="false">
      <c r="A595" s="106" t="s">
        <v>655</v>
      </c>
      <c r="B595" s="101" t="n">
        <v>587</v>
      </c>
      <c r="C595" s="103" t="n">
        <v>0</v>
      </c>
      <c r="D595" s="107" t="n">
        <v>0</v>
      </c>
      <c r="E595" s="103" t="n">
        <v>0</v>
      </c>
      <c r="F595" s="103" t="n">
        <v>0</v>
      </c>
      <c r="G595" s="103" t="n">
        <v>0</v>
      </c>
      <c r="H595" s="103" t="n">
        <v>0</v>
      </c>
      <c r="I595" s="103" t="n">
        <v>0</v>
      </c>
      <c r="J595" s="103" t="n">
        <v>0</v>
      </c>
      <c r="K595" s="103" t="n">
        <v>0</v>
      </c>
      <c r="L595" s="103" t="n">
        <v>0</v>
      </c>
      <c r="M595" s="103" t="n">
        <v>0</v>
      </c>
      <c r="N595" s="103" t="n">
        <v>0</v>
      </c>
      <c r="O595" s="103" t="n">
        <v>0</v>
      </c>
      <c r="P595" s="103" t="n">
        <v>0</v>
      </c>
      <c r="Q595" s="103" t="n">
        <v>0</v>
      </c>
      <c r="R595" s="103" t="n">
        <v>0</v>
      </c>
      <c r="S595" s="103" t="n">
        <v>0</v>
      </c>
      <c r="T595" s="103" t="n">
        <v>0</v>
      </c>
      <c r="U595" s="103" t="n">
        <v>0</v>
      </c>
      <c r="V595" s="103" t="n">
        <v>0</v>
      </c>
      <c r="W595" s="103" t="n">
        <v>0</v>
      </c>
      <c r="X595" s="103" t="n">
        <v>0</v>
      </c>
      <c r="Y595" s="103" t="n">
        <v>0</v>
      </c>
      <c r="Z595" s="116" t="n">
        <v>0</v>
      </c>
      <c r="AA595" s="116" t="n">
        <v>0</v>
      </c>
      <c r="AB595" s="107" t="n">
        <v>0</v>
      </c>
      <c r="AC595" s="103" t="n">
        <v>0</v>
      </c>
      <c r="AD595" s="107" t="n">
        <v>0</v>
      </c>
      <c r="AE595" s="103" t="n">
        <v>0</v>
      </c>
      <c r="AF595" s="103" t="n">
        <v>0</v>
      </c>
      <c r="AG595" s="103" t="n">
        <v>0</v>
      </c>
      <c r="AH595" s="103" t="n">
        <v>0</v>
      </c>
      <c r="AI595" s="103" t="n">
        <v>0</v>
      </c>
      <c r="AJ595" s="103" t="n">
        <v>0</v>
      </c>
      <c r="AK595" s="108" t="n">
        <v>0</v>
      </c>
      <c r="AL595" s="108" t="n">
        <v>0</v>
      </c>
      <c r="AM595" s="108" t="n">
        <v>0</v>
      </c>
    </row>
    <row r="596" customFormat="false" ht="30" hidden="false" customHeight="true" outlineLevel="0" collapsed="false">
      <c r="A596" s="106" t="s">
        <v>656</v>
      </c>
      <c r="B596" s="101" t="n">
        <v>588</v>
      </c>
      <c r="C596" s="103" t="n">
        <v>0</v>
      </c>
      <c r="D596" s="107" t="n">
        <v>0</v>
      </c>
      <c r="E596" s="103" t="n">
        <v>0</v>
      </c>
      <c r="F596" s="103" t="n">
        <v>0</v>
      </c>
      <c r="G596" s="103" t="n">
        <v>0</v>
      </c>
      <c r="H596" s="103" t="n">
        <v>0</v>
      </c>
      <c r="I596" s="103" t="n">
        <v>0</v>
      </c>
      <c r="J596" s="103" t="n">
        <v>0</v>
      </c>
      <c r="K596" s="103" t="n">
        <v>0</v>
      </c>
      <c r="L596" s="103" t="n">
        <v>0</v>
      </c>
      <c r="M596" s="103" t="n">
        <v>0</v>
      </c>
      <c r="N596" s="103" t="n">
        <v>0</v>
      </c>
      <c r="O596" s="103" t="n">
        <v>0</v>
      </c>
      <c r="P596" s="103" t="n">
        <v>0</v>
      </c>
      <c r="Q596" s="103" t="n">
        <v>0</v>
      </c>
      <c r="R596" s="103" t="n">
        <v>0</v>
      </c>
      <c r="S596" s="103" t="n">
        <v>0</v>
      </c>
      <c r="T596" s="103" t="n">
        <v>0</v>
      </c>
      <c r="U596" s="103" t="n">
        <v>0</v>
      </c>
      <c r="V596" s="103" t="n">
        <v>0</v>
      </c>
      <c r="W596" s="103" t="n">
        <v>0</v>
      </c>
      <c r="X596" s="103" t="n">
        <v>0</v>
      </c>
      <c r="Y596" s="103" t="n">
        <v>0</v>
      </c>
      <c r="Z596" s="116" t="n">
        <v>0</v>
      </c>
      <c r="AA596" s="116" t="n">
        <v>0</v>
      </c>
      <c r="AB596" s="107" t="n">
        <v>0</v>
      </c>
      <c r="AC596" s="103" t="n">
        <v>0</v>
      </c>
      <c r="AD596" s="107" t="n">
        <v>0</v>
      </c>
      <c r="AE596" s="103" t="n">
        <v>0</v>
      </c>
      <c r="AF596" s="103" t="n">
        <v>0</v>
      </c>
      <c r="AG596" s="103" t="n">
        <v>0</v>
      </c>
      <c r="AH596" s="103" t="n">
        <v>0</v>
      </c>
      <c r="AI596" s="103" t="n">
        <v>0</v>
      </c>
      <c r="AJ596" s="103" t="n">
        <v>0</v>
      </c>
      <c r="AK596" s="108" t="n">
        <v>0</v>
      </c>
      <c r="AL596" s="108" t="n">
        <v>0</v>
      </c>
      <c r="AM596" s="108" t="n">
        <v>0</v>
      </c>
    </row>
    <row r="597" customFormat="false" ht="30" hidden="false" customHeight="true" outlineLevel="0" collapsed="false">
      <c r="A597" s="106" t="s">
        <v>657</v>
      </c>
      <c r="B597" s="101" t="n">
        <v>589</v>
      </c>
      <c r="C597" s="103" t="n">
        <v>0</v>
      </c>
      <c r="D597" s="107" t="n">
        <v>0</v>
      </c>
      <c r="E597" s="103" t="n">
        <v>0</v>
      </c>
      <c r="F597" s="116" t="n">
        <v>0</v>
      </c>
      <c r="G597" s="103" t="n">
        <v>0</v>
      </c>
      <c r="H597" s="103" t="n">
        <v>0</v>
      </c>
      <c r="I597" s="103" t="n">
        <v>0</v>
      </c>
      <c r="J597" s="103" t="n">
        <v>0</v>
      </c>
      <c r="K597" s="103" t="n">
        <v>0</v>
      </c>
      <c r="L597" s="103" t="n">
        <v>0</v>
      </c>
      <c r="M597" s="103" t="n">
        <v>0</v>
      </c>
      <c r="N597" s="103" t="n">
        <v>0</v>
      </c>
      <c r="O597" s="103" t="n">
        <v>0</v>
      </c>
      <c r="P597" s="116" t="n">
        <v>0</v>
      </c>
      <c r="Q597" s="103" t="n">
        <v>0</v>
      </c>
      <c r="R597" s="103" t="n">
        <v>0</v>
      </c>
      <c r="S597" s="103" t="n">
        <v>0</v>
      </c>
      <c r="T597" s="103" t="n">
        <v>0</v>
      </c>
      <c r="U597" s="103" t="n">
        <v>0</v>
      </c>
      <c r="V597" s="103" t="n">
        <v>0</v>
      </c>
      <c r="W597" s="103" t="n">
        <v>0</v>
      </c>
      <c r="X597" s="103" t="n">
        <v>0</v>
      </c>
      <c r="Y597" s="103" t="n">
        <v>0</v>
      </c>
      <c r="Z597" s="107" t="n">
        <v>0</v>
      </c>
      <c r="AA597" s="107" t="n">
        <v>0</v>
      </c>
      <c r="AB597" s="107" t="n">
        <v>0</v>
      </c>
      <c r="AC597" s="103" t="n">
        <v>0</v>
      </c>
      <c r="AD597" s="107" t="n">
        <v>0</v>
      </c>
      <c r="AE597" s="103" t="n">
        <v>0</v>
      </c>
      <c r="AF597" s="103" t="n">
        <v>0</v>
      </c>
      <c r="AG597" s="103" t="n">
        <v>0</v>
      </c>
      <c r="AH597" s="103" t="n">
        <v>0</v>
      </c>
      <c r="AI597" s="103" t="n">
        <v>0</v>
      </c>
      <c r="AJ597" s="103" t="n">
        <v>0</v>
      </c>
      <c r="AK597" s="108" t="n">
        <v>0</v>
      </c>
      <c r="AL597" s="108" t="n">
        <v>0</v>
      </c>
      <c r="AM597" s="108" t="n">
        <v>0</v>
      </c>
    </row>
    <row r="598" customFormat="false" ht="30" hidden="false" customHeight="true" outlineLevel="0" collapsed="false">
      <c r="A598" s="106" t="s">
        <v>658</v>
      </c>
      <c r="B598" s="101" t="n">
        <v>590</v>
      </c>
      <c r="C598" s="103" t="n">
        <v>0</v>
      </c>
      <c r="D598" s="103" t="n">
        <v>0</v>
      </c>
      <c r="E598" s="103" t="n">
        <v>0</v>
      </c>
      <c r="F598" s="116" t="n">
        <v>0</v>
      </c>
      <c r="G598" s="107" t="n">
        <v>0</v>
      </c>
      <c r="H598" s="107" t="n">
        <v>0</v>
      </c>
      <c r="I598" s="107" t="n">
        <v>0</v>
      </c>
      <c r="J598" s="107" t="n">
        <v>0</v>
      </c>
      <c r="K598" s="107" t="n">
        <v>0</v>
      </c>
      <c r="L598" s="107" t="n">
        <v>0</v>
      </c>
      <c r="M598" s="107" t="n">
        <v>0</v>
      </c>
      <c r="N598" s="107" t="n">
        <v>0</v>
      </c>
      <c r="O598" s="107" t="n">
        <v>0</v>
      </c>
      <c r="P598" s="116" t="n">
        <v>0</v>
      </c>
      <c r="Q598" s="103" t="n">
        <v>0</v>
      </c>
      <c r="R598" s="103" t="n">
        <v>0</v>
      </c>
      <c r="S598" s="103" t="n">
        <v>0</v>
      </c>
      <c r="T598" s="103" t="n">
        <v>0</v>
      </c>
      <c r="U598" s="103" t="n">
        <v>0</v>
      </c>
      <c r="V598" s="103" t="n">
        <v>0</v>
      </c>
      <c r="W598" s="103" t="n">
        <v>0</v>
      </c>
      <c r="X598" s="103" t="n">
        <v>0</v>
      </c>
      <c r="Y598" s="103" t="n">
        <v>0</v>
      </c>
      <c r="Z598" s="107" t="n">
        <v>0</v>
      </c>
      <c r="AA598" s="107" t="n">
        <v>0</v>
      </c>
      <c r="AB598" s="107" t="n">
        <v>0</v>
      </c>
      <c r="AC598" s="103" t="n">
        <v>0</v>
      </c>
      <c r="AD598" s="107" t="n">
        <v>0</v>
      </c>
      <c r="AE598" s="103" t="n">
        <v>0</v>
      </c>
      <c r="AF598" s="103" t="n">
        <v>0</v>
      </c>
      <c r="AG598" s="103" t="n">
        <v>0</v>
      </c>
      <c r="AH598" s="103" t="n">
        <v>0</v>
      </c>
      <c r="AI598" s="107" t="n">
        <v>0</v>
      </c>
      <c r="AJ598" s="103" t="n">
        <v>0</v>
      </c>
      <c r="AK598" s="108" t="n">
        <v>0</v>
      </c>
      <c r="AL598" s="108" t="n">
        <v>0</v>
      </c>
      <c r="AM598" s="108" t="n">
        <v>0</v>
      </c>
    </row>
    <row r="599" customFormat="false" ht="30" hidden="false" customHeight="true" outlineLevel="0" collapsed="false">
      <c r="A599" s="106" t="s">
        <v>659</v>
      </c>
      <c r="B599" s="101" t="n">
        <v>591</v>
      </c>
      <c r="C599" s="103" t="n">
        <v>0</v>
      </c>
      <c r="D599" s="107" t="n">
        <v>0</v>
      </c>
      <c r="E599" s="103" t="n">
        <v>0</v>
      </c>
      <c r="F599" s="103" t="n">
        <v>0</v>
      </c>
      <c r="G599" s="103" t="n">
        <v>0</v>
      </c>
      <c r="H599" s="103" t="n">
        <v>0</v>
      </c>
      <c r="I599" s="103" t="n">
        <v>0</v>
      </c>
      <c r="J599" s="103" t="n">
        <v>0</v>
      </c>
      <c r="K599" s="103" t="n">
        <v>0</v>
      </c>
      <c r="L599" s="103" t="n">
        <v>0</v>
      </c>
      <c r="M599" s="103" t="n">
        <v>0</v>
      </c>
      <c r="N599" s="103" t="n">
        <v>0</v>
      </c>
      <c r="O599" s="103" t="n">
        <v>0</v>
      </c>
      <c r="P599" s="103" t="n">
        <v>0</v>
      </c>
      <c r="Q599" s="103" t="n">
        <v>0</v>
      </c>
      <c r="R599" s="103" t="n">
        <v>0</v>
      </c>
      <c r="S599" s="103" t="n">
        <v>0</v>
      </c>
      <c r="T599" s="103" t="n">
        <v>0</v>
      </c>
      <c r="U599" s="103" t="n">
        <v>0</v>
      </c>
      <c r="V599" s="103" t="n">
        <v>0</v>
      </c>
      <c r="W599" s="103" t="n">
        <v>0</v>
      </c>
      <c r="X599" s="103" t="n">
        <v>0</v>
      </c>
      <c r="Y599" s="103" t="n">
        <v>0</v>
      </c>
      <c r="Z599" s="103" t="n">
        <v>0</v>
      </c>
      <c r="AA599" s="103" t="n">
        <v>0</v>
      </c>
      <c r="AB599" s="103" t="n">
        <v>0</v>
      </c>
      <c r="AC599" s="103" t="n">
        <v>0</v>
      </c>
      <c r="AD599" s="107" t="n">
        <v>0</v>
      </c>
      <c r="AE599" s="103" t="n">
        <v>0</v>
      </c>
      <c r="AF599" s="103" t="n">
        <v>0</v>
      </c>
      <c r="AG599" s="107" t="n">
        <v>0</v>
      </c>
      <c r="AH599" s="103" t="n">
        <v>0</v>
      </c>
      <c r="AI599" s="107" t="n">
        <v>0</v>
      </c>
      <c r="AJ599" s="103" t="n">
        <v>0</v>
      </c>
      <c r="AK599" s="108" t="n">
        <v>0</v>
      </c>
      <c r="AL599" s="108" t="n">
        <v>0</v>
      </c>
      <c r="AM599" s="108" t="n">
        <v>0</v>
      </c>
    </row>
    <row r="600" customFormat="false" ht="30" hidden="false" customHeight="true" outlineLevel="0" collapsed="false">
      <c r="A600" s="106" t="s">
        <v>660</v>
      </c>
      <c r="B600" s="101" t="n">
        <v>592</v>
      </c>
      <c r="C600" s="103" t="n">
        <v>0</v>
      </c>
      <c r="D600" s="107" t="n">
        <v>0</v>
      </c>
      <c r="E600" s="103" t="n">
        <v>0</v>
      </c>
      <c r="F600" s="103" t="n">
        <v>0</v>
      </c>
      <c r="G600" s="103" t="n">
        <v>0</v>
      </c>
      <c r="H600" s="103" t="n">
        <v>0</v>
      </c>
      <c r="I600" s="103" t="n">
        <v>0</v>
      </c>
      <c r="J600" s="103" t="n">
        <v>0</v>
      </c>
      <c r="K600" s="103" t="n">
        <v>0</v>
      </c>
      <c r="L600" s="103" t="n">
        <v>0</v>
      </c>
      <c r="M600" s="103" t="n">
        <v>0</v>
      </c>
      <c r="N600" s="103" t="n">
        <v>0</v>
      </c>
      <c r="O600" s="103" t="n">
        <v>0</v>
      </c>
      <c r="P600" s="103" t="n">
        <v>0</v>
      </c>
      <c r="Q600" s="103" t="n">
        <v>0</v>
      </c>
      <c r="R600" s="103" t="n">
        <v>0</v>
      </c>
      <c r="S600" s="103" t="n">
        <v>0</v>
      </c>
      <c r="T600" s="103" t="n">
        <v>0</v>
      </c>
      <c r="U600" s="103" t="n">
        <v>0</v>
      </c>
      <c r="V600" s="103" t="n">
        <v>0</v>
      </c>
      <c r="W600" s="103" t="n">
        <v>0</v>
      </c>
      <c r="X600" s="103" t="n">
        <v>0</v>
      </c>
      <c r="Y600" s="103" t="n">
        <v>0</v>
      </c>
      <c r="Z600" s="116" t="n">
        <v>0</v>
      </c>
      <c r="AA600" s="116" t="n">
        <v>0</v>
      </c>
      <c r="AB600" s="107" t="n">
        <v>0</v>
      </c>
      <c r="AC600" s="103" t="n">
        <v>0</v>
      </c>
      <c r="AD600" s="103" t="n">
        <v>0</v>
      </c>
      <c r="AE600" s="103" t="n">
        <v>0</v>
      </c>
      <c r="AF600" s="103" t="n">
        <v>0</v>
      </c>
      <c r="AG600" s="107" t="n">
        <v>0</v>
      </c>
      <c r="AH600" s="103" t="n">
        <v>0</v>
      </c>
      <c r="AI600" s="103" t="n">
        <v>0</v>
      </c>
      <c r="AJ600" s="103" t="n">
        <v>0</v>
      </c>
      <c r="AK600" s="108" t="n">
        <v>0</v>
      </c>
      <c r="AL600" s="108" t="n">
        <v>0</v>
      </c>
      <c r="AM600" s="108" t="n">
        <v>0</v>
      </c>
    </row>
    <row r="601" customFormat="false" ht="30" hidden="false" customHeight="true" outlineLevel="0" collapsed="false">
      <c r="A601" s="106" t="s">
        <v>661</v>
      </c>
      <c r="B601" s="101" t="n">
        <v>593</v>
      </c>
      <c r="C601" s="103" t="n">
        <v>0</v>
      </c>
      <c r="D601" s="107" t="n">
        <v>0</v>
      </c>
      <c r="E601" s="103" t="n">
        <v>0</v>
      </c>
      <c r="F601" s="116" t="n">
        <v>0</v>
      </c>
      <c r="G601" s="103" t="n">
        <v>0</v>
      </c>
      <c r="H601" s="103" t="n">
        <v>0</v>
      </c>
      <c r="I601" s="103" t="n">
        <v>0</v>
      </c>
      <c r="J601" s="103" t="n">
        <v>0</v>
      </c>
      <c r="K601" s="103" t="n">
        <v>0</v>
      </c>
      <c r="L601" s="103" t="n">
        <v>0</v>
      </c>
      <c r="M601" s="103" t="n">
        <v>0</v>
      </c>
      <c r="N601" s="103" t="n">
        <v>0</v>
      </c>
      <c r="O601" s="103" t="n">
        <v>0</v>
      </c>
      <c r="P601" s="116" t="n">
        <v>0</v>
      </c>
      <c r="Q601" s="103" t="n">
        <v>0</v>
      </c>
      <c r="R601" s="103" t="n">
        <v>0</v>
      </c>
      <c r="S601" s="103" t="n">
        <v>0</v>
      </c>
      <c r="T601" s="103" t="n">
        <v>0</v>
      </c>
      <c r="U601" s="103" t="n">
        <v>0</v>
      </c>
      <c r="V601" s="103" t="n">
        <v>0</v>
      </c>
      <c r="W601" s="103" t="n">
        <v>0</v>
      </c>
      <c r="X601" s="103" t="n">
        <v>0</v>
      </c>
      <c r="Y601" s="103" t="n">
        <v>0</v>
      </c>
      <c r="Z601" s="107" t="n">
        <v>0</v>
      </c>
      <c r="AA601" s="107" t="n">
        <v>0</v>
      </c>
      <c r="AB601" s="107" t="n">
        <v>0</v>
      </c>
      <c r="AC601" s="103" t="n">
        <v>0</v>
      </c>
      <c r="AD601" s="103" t="n">
        <v>0</v>
      </c>
      <c r="AE601" s="103" t="n">
        <v>0</v>
      </c>
      <c r="AF601" s="103" t="n">
        <v>0</v>
      </c>
      <c r="AG601" s="107" t="n">
        <v>0</v>
      </c>
      <c r="AH601" s="103" t="n">
        <v>0</v>
      </c>
      <c r="AI601" s="103" t="n">
        <v>0</v>
      </c>
      <c r="AJ601" s="103" t="n">
        <v>0</v>
      </c>
      <c r="AK601" s="108" t="n">
        <v>0</v>
      </c>
      <c r="AL601" s="108" t="n">
        <v>0</v>
      </c>
      <c r="AM601" s="108" t="n">
        <v>0</v>
      </c>
    </row>
    <row r="602" customFormat="false" ht="30" hidden="false" customHeight="true" outlineLevel="0" collapsed="false">
      <c r="A602" s="106" t="s">
        <v>662</v>
      </c>
      <c r="B602" s="101" t="n">
        <v>594</v>
      </c>
      <c r="C602" s="103" t="n">
        <v>0</v>
      </c>
      <c r="D602" s="107" t="n">
        <v>0</v>
      </c>
      <c r="E602" s="103" t="n">
        <v>0</v>
      </c>
      <c r="F602" s="116" t="n">
        <v>0</v>
      </c>
      <c r="G602" s="103" t="n">
        <v>0</v>
      </c>
      <c r="H602" s="103" t="n">
        <v>0</v>
      </c>
      <c r="I602" s="103" t="n">
        <v>0</v>
      </c>
      <c r="J602" s="103" t="n">
        <v>0</v>
      </c>
      <c r="K602" s="103" t="n">
        <v>0</v>
      </c>
      <c r="L602" s="103" t="n">
        <v>0</v>
      </c>
      <c r="M602" s="103" t="n">
        <v>0</v>
      </c>
      <c r="N602" s="103" t="n">
        <v>0</v>
      </c>
      <c r="O602" s="103" t="n">
        <v>0</v>
      </c>
      <c r="P602" s="116" t="n">
        <v>0</v>
      </c>
      <c r="Q602" s="103" t="n">
        <v>0</v>
      </c>
      <c r="R602" s="103" t="n">
        <v>0</v>
      </c>
      <c r="S602" s="103" t="n">
        <v>0</v>
      </c>
      <c r="T602" s="103" t="n">
        <v>0</v>
      </c>
      <c r="U602" s="103" t="n">
        <v>0</v>
      </c>
      <c r="V602" s="103" t="n">
        <v>0</v>
      </c>
      <c r="W602" s="103" t="n">
        <v>0</v>
      </c>
      <c r="X602" s="103" t="n">
        <v>0</v>
      </c>
      <c r="Y602" s="103" t="n">
        <v>0</v>
      </c>
      <c r="Z602" s="107" t="n">
        <v>0</v>
      </c>
      <c r="AA602" s="107" t="n">
        <v>0</v>
      </c>
      <c r="AB602" s="107" t="n">
        <v>0</v>
      </c>
      <c r="AC602" s="103" t="n">
        <v>0</v>
      </c>
      <c r="AD602" s="107" t="n">
        <v>0</v>
      </c>
      <c r="AE602" s="103" t="n">
        <v>0</v>
      </c>
      <c r="AF602" s="103" t="n">
        <v>0</v>
      </c>
      <c r="AG602" s="107" t="n">
        <v>0</v>
      </c>
      <c r="AH602" s="103" t="n">
        <v>0</v>
      </c>
      <c r="AI602" s="103" t="n">
        <v>0</v>
      </c>
      <c r="AJ602" s="103" t="n">
        <v>0</v>
      </c>
      <c r="AK602" s="108" t="n">
        <v>0</v>
      </c>
      <c r="AL602" s="108" t="n">
        <v>0</v>
      </c>
      <c r="AM602" s="108" t="n">
        <v>0</v>
      </c>
    </row>
    <row r="603" customFormat="false" ht="30" hidden="false" customHeight="true" outlineLevel="0" collapsed="false">
      <c r="A603" s="114" t="s">
        <v>663</v>
      </c>
      <c r="B603" s="101" t="n">
        <v>595</v>
      </c>
      <c r="C603" s="103" t="n">
        <v>0</v>
      </c>
      <c r="D603" s="107" t="n">
        <v>0</v>
      </c>
      <c r="E603" s="107" t="n">
        <v>0</v>
      </c>
      <c r="F603" s="107" t="n">
        <v>0</v>
      </c>
      <c r="G603" s="107" t="n">
        <v>0</v>
      </c>
      <c r="H603" s="107" t="n">
        <v>0</v>
      </c>
      <c r="I603" s="103" t="n">
        <v>0</v>
      </c>
      <c r="J603" s="103" t="n">
        <v>0</v>
      </c>
      <c r="K603" s="103" t="n">
        <v>0</v>
      </c>
      <c r="L603" s="103" t="n">
        <v>0</v>
      </c>
      <c r="M603" s="103" t="n">
        <v>0</v>
      </c>
      <c r="N603" s="103" t="n">
        <v>0</v>
      </c>
      <c r="O603" s="103" t="n">
        <v>0</v>
      </c>
      <c r="P603" s="103" t="n">
        <v>0</v>
      </c>
      <c r="Q603" s="107" t="n">
        <v>0</v>
      </c>
      <c r="R603" s="103" t="n">
        <v>0</v>
      </c>
      <c r="S603" s="107" t="n">
        <v>0</v>
      </c>
      <c r="T603" s="103" t="n">
        <v>0</v>
      </c>
      <c r="U603" s="107" t="n">
        <v>0</v>
      </c>
      <c r="V603" s="103" t="n">
        <v>0</v>
      </c>
      <c r="W603" s="103" t="n">
        <v>0</v>
      </c>
      <c r="X603" s="103" t="n">
        <v>0</v>
      </c>
      <c r="Y603" s="103" t="n">
        <v>0</v>
      </c>
      <c r="Z603" s="103" t="n">
        <v>0</v>
      </c>
      <c r="AA603" s="103" t="n">
        <v>0</v>
      </c>
      <c r="AB603" s="103" t="n">
        <v>0</v>
      </c>
      <c r="AC603" s="103" t="n">
        <v>0</v>
      </c>
      <c r="AD603" s="107" t="n">
        <v>0</v>
      </c>
      <c r="AE603" s="103" t="n">
        <v>0</v>
      </c>
      <c r="AF603" s="103" t="n">
        <v>0</v>
      </c>
      <c r="AG603" s="107" t="n">
        <v>0</v>
      </c>
      <c r="AH603" s="103" t="n">
        <v>0</v>
      </c>
      <c r="AI603" s="107" t="n">
        <v>0</v>
      </c>
      <c r="AJ603" s="103" t="n">
        <v>0</v>
      </c>
      <c r="AK603" s="108" t="n">
        <v>0</v>
      </c>
      <c r="AL603" s="108" t="n">
        <v>0</v>
      </c>
      <c r="AM603" s="108" t="n">
        <v>0</v>
      </c>
    </row>
    <row r="604" customFormat="false" ht="30" hidden="false" customHeight="true" outlineLevel="0" collapsed="false">
      <c r="A604" s="114" t="s">
        <v>664</v>
      </c>
      <c r="B604" s="101" t="n">
        <v>596</v>
      </c>
      <c r="C604" s="103" t="n">
        <v>0</v>
      </c>
      <c r="D604" s="107" t="n">
        <v>0</v>
      </c>
      <c r="E604" s="103" t="n">
        <v>0</v>
      </c>
      <c r="F604" s="103" t="n">
        <v>0</v>
      </c>
      <c r="G604" s="103" t="n">
        <v>0</v>
      </c>
      <c r="H604" s="103" t="n">
        <v>0</v>
      </c>
      <c r="I604" s="103" t="n">
        <v>0</v>
      </c>
      <c r="J604" s="103" t="n">
        <v>0</v>
      </c>
      <c r="K604" s="103" t="n">
        <v>0</v>
      </c>
      <c r="L604" s="103" t="n">
        <v>0</v>
      </c>
      <c r="M604" s="103" t="n">
        <v>0</v>
      </c>
      <c r="N604" s="103" t="n">
        <v>0</v>
      </c>
      <c r="O604" s="103" t="n">
        <v>0</v>
      </c>
      <c r="P604" s="103" t="n">
        <v>0</v>
      </c>
      <c r="Q604" s="103" t="n">
        <v>0</v>
      </c>
      <c r="R604" s="103" t="n">
        <v>0</v>
      </c>
      <c r="S604" s="103" t="n">
        <v>0</v>
      </c>
      <c r="T604" s="103" t="n">
        <v>0</v>
      </c>
      <c r="U604" s="103" t="n">
        <v>0</v>
      </c>
      <c r="V604" s="103" t="n">
        <v>0</v>
      </c>
      <c r="W604" s="103" t="n">
        <v>0</v>
      </c>
      <c r="X604" s="103" t="n">
        <v>0</v>
      </c>
      <c r="Y604" s="103" t="n">
        <v>0</v>
      </c>
      <c r="Z604" s="103" t="n">
        <v>0</v>
      </c>
      <c r="AA604" s="103" t="n">
        <v>0</v>
      </c>
      <c r="AB604" s="103" t="n">
        <v>0</v>
      </c>
      <c r="AC604" s="103" t="n">
        <v>0</v>
      </c>
      <c r="AD604" s="107" t="n">
        <v>0</v>
      </c>
      <c r="AE604" s="103" t="n">
        <v>0</v>
      </c>
      <c r="AF604" s="103" t="n">
        <v>0</v>
      </c>
      <c r="AG604" s="107" t="n">
        <v>0</v>
      </c>
      <c r="AH604" s="103" t="n">
        <v>0</v>
      </c>
      <c r="AI604" s="107" t="n">
        <v>0</v>
      </c>
      <c r="AJ604" s="103" t="n">
        <v>0</v>
      </c>
      <c r="AK604" s="108" t="n">
        <v>0</v>
      </c>
      <c r="AL604" s="108" t="n">
        <v>0</v>
      </c>
      <c r="AM604" s="108" t="n">
        <v>0</v>
      </c>
    </row>
    <row r="605" customFormat="false" ht="30" hidden="false" customHeight="true" outlineLevel="0" collapsed="false">
      <c r="A605" s="114" t="s">
        <v>665</v>
      </c>
      <c r="B605" s="101" t="n">
        <v>597</v>
      </c>
      <c r="C605" s="103" t="n">
        <v>0</v>
      </c>
      <c r="D605" s="107" t="n">
        <v>0</v>
      </c>
      <c r="E605" s="103" t="n">
        <v>0</v>
      </c>
      <c r="F605" s="103" t="n">
        <v>0</v>
      </c>
      <c r="G605" s="103" t="n">
        <v>0</v>
      </c>
      <c r="H605" s="103" t="n">
        <v>0</v>
      </c>
      <c r="I605" s="103" t="n">
        <v>0</v>
      </c>
      <c r="J605" s="103" t="n">
        <v>0</v>
      </c>
      <c r="K605" s="103" t="n">
        <v>0</v>
      </c>
      <c r="L605" s="103" t="n">
        <v>0</v>
      </c>
      <c r="M605" s="103" t="n">
        <v>0</v>
      </c>
      <c r="N605" s="103" t="n">
        <v>0</v>
      </c>
      <c r="O605" s="103" t="n">
        <v>0</v>
      </c>
      <c r="P605" s="103" t="n">
        <v>0</v>
      </c>
      <c r="Q605" s="103" t="n">
        <v>0</v>
      </c>
      <c r="R605" s="103" t="n">
        <v>0</v>
      </c>
      <c r="S605" s="103" t="n">
        <v>0</v>
      </c>
      <c r="T605" s="103" t="n">
        <v>0</v>
      </c>
      <c r="U605" s="103" t="n">
        <v>0</v>
      </c>
      <c r="V605" s="103" t="n">
        <v>0</v>
      </c>
      <c r="W605" s="103" t="n">
        <v>0</v>
      </c>
      <c r="X605" s="103" t="n">
        <v>0</v>
      </c>
      <c r="Y605" s="103" t="n">
        <v>0</v>
      </c>
      <c r="Z605" s="103" t="n">
        <v>0</v>
      </c>
      <c r="AA605" s="103" t="n">
        <v>0</v>
      </c>
      <c r="AB605" s="103" t="n">
        <v>0</v>
      </c>
      <c r="AC605" s="103" t="n">
        <v>0</v>
      </c>
      <c r="AD605" s="107" t="n">
        <v>0</v>
      </c>
      <c r="AE605" s="103" t="n">
        <v>0</v>
      </c>
      <c r="AF605" s="109" t="n">
        <v>0</v>
      </c>
      <c r="AG605" s="107" t="n">
        <v>0</v>
      </c>
      <c r="AH605" s="109" t="n">
        <v>0</v>
      </c>
      <c r="AI605" s="108" t="n">
        <v>0</v>
      </c>
      <c r="AJ605" s="109" t="n">
        <v>0</v>
      </c>
      <c r="AK605" s="108" t="n">
        <v>0</v>
      </c>
      <c r="AL605" s="108" t="n">
        <v>0</v>
      </c>
      <c r="AM605" s="108" t="n">
        <v>0</v>
      </c>
    </row>
    <row r="606" customFormat="false" ht="60" hidden="false" customHeight="true" outlineLevel="0" collapsed="false">
      <c r="A606" s="114" t="s">
        <v>666</v>
      </c>
      <c r="B606" s="101" t="n">
        <v>598</v>
      </c>
      <c r="C606" s="103" t="n">
        <v>0</v>
      </c>
      <c r="D606" s="107" t="n">
        <v>0</v>
      </c>
      <c r="E606" s="103" t="n">
        <v>0</v>
      </c>
      <c r="F606" s="103" t="n">
        <v>0</v>
      </c>
      <c r="G606" s="103" t="n">
        <v>0</v>
      </c>
      <c r="H606" s="103" t="n">
        <v>0</v>
      </c>
      <c r="I606" s="103" t="n">
        <v>0</v>
      </c>
      <c r="J606" s="103" t="n">
        <v>0</v>
      </c>
      <c r="K606" s="103" t="n">
        <v>0</v>
      </c>
      <c r="L606" s="103" t="n">
        <v>0</v>
      </c>
      <c r="M606" s="103" t="n">
        <v>0</v>
      </c>
      <c r="N606" s="103" t="n">
        <v>0</v>
      </c>
      <c r="O606" s="103" t="n">
        <v>0</v>
      </c>
      <c r="P606" s="103" t="n">
        <v>0</v>
      </c>
      <c r="Q606" s="103" t="n">
        <v>0</v>
      </c>
      <c r="R606" s="103" t="n">
        <v>0</v>
      </c>
      <c r="S606" s="103" t="n">
        <v>0</v>
      </c>
      <c r="T606" s="103" t="n">
        <v>0</v>
      </c>
      <c r="U606" s="103" t="n">
        <v>0</v>
      </c>
      <c r="V606" s="103" t="n">
        <v>0</v>
      </c>
      <c r="W606" s="103" t="n">
        <v>0</v>
      </c>
      <c r="X606" s="103" t="n">
        <v>0</v>
      </c>
      <c r="Y606" s="103" t="n">
        <v>0</v>
      </c>
      <c r="Z606" s="103" t="n">
        <v>0</v>
      </c>
      <c r="AA606" s="103" t="n">
        <v>0</v>
      </c>
      <c r="AB606" s="103" t="n">
        <v>0</v>
      </c>
      <c r="AC606" s="103" t="n">
        <v>0</v>
      </c>
      <c r="AD606" s="107" t="n">
        <v>0</v>
      </c>
      <c r="AE606" s="103" t="n">
        <v>0</v>
      </c>
      <c r="AF606" s="103" t="n">
        <v>0</v>
      </c>
      <c r="AG606" s="107" t="n">
        <v>0</v>
      </c>
      <c r="AH606" s="103" t="n">
        <v>0</v>
      </c>
      <c r="AI606" s="107" t="n">
        <v>0</v>
      </c>
      <c r="AJ606" s="103" t="n">
        <v>0</v>
      </c>
      <c r="AK606" s="108" t="n">
        <v>0</v>
      </c>
      <c r="AL606" s="108" t="n">
        <v>0</v>
      </c>
      <c r="AM606" s="108" t="n">
        <v>0</v>
      </c>
    </row>
    <row r="607" customFormat="false" ht="72" hidden="false" customHeight="true" outlineLevel="0" collapsed="false">
      <c r="A607" s="114" t="s">
        <v>667</v>
      </c>
      <c r="B607" s="101" t="n">
        <v>599</v>
      </c>
      <c r="C607" s="103" t="n">
        <v>0</v>
      </c>
      <c r="D607" s="107" t="n">
        <v>0</v>
      </c>
      <c r="E607" s="103" t="n">
        <v>0</v>
      </c>
      <c r="F607" s="103" t="n">
        <v>0</v>
      </c>
      <c r="G607" s="103" t="n">
        <v>0</v>
      </c>
      <c r="H607" s="103" t="n">
        <v>0</v>
      </c>
      <c r="I607" s="103" t="n">
        <v>0</v>
      </c>
      <c r="J607" s="103" t="n">
        <v>0</v>
      </c>
      <c r="K607" s="103" t="n">
        <v>0</v>
      </c>
      <c r="L607" s="103" t="n">
        <v>0</v>
      </c>
      <c r="M607" s="103" t="n">
        <v>0</v>
      </c>
      <c r="N607" s="103" t="n">
        <v>0</v>
      </c>
      <c r="O607" s="103" t="n">
        <v>0</v>
      </c>
      <c r="P607" s="103" t="n">
        <v>0</v>
      </c>
      <c r="Q607" s="103" t="n">
        <v>0</v>
      </c>
      <c r="R607" s="103" t="n">
        <v>0</v>
      </c>
      <c r="S607" s="103" t="n">
        <v>0</v>
      </c>
      <c r="T607" s="103" t="n">
        <v>0</v>
      </c>
      <c r="U607" s="103" t="n">
        <v>0</v>
      </c>
      <c r="V607" s="103" t="n">
        <v>0</v>
      </c>
      <c r="W607" s="103" t="n">
        <v>0</v>
      </c>
      <c r="X607" s="103" t="n">
        <v>0</v>
      </c>
      <c r="Y607" s="103" t="n">
        <v>0</v>
      </c>
      <c r="Z607" s="103" t="n">
        <v>0</v>
      </c>
      <c r="AA607" s="103" t="n">
        <v>0</v>
      </c>
      <c r="AB607" s="103" t="n">
        <v>0</v>
      </c>
      <c r="AC607" s="103" t="n">
        <v>0</v>
      </c>
      <c r="AD607" s="107" t="n">
        <v>0</v>
      </c>
      <c r="AE607" s="103" t="n">
        <v>0</v>
      </c>
      <c r="AF607" s="109" t="n">
        <v>0</v>
      </c>
      <c r="AG607" s="107" t="n">
        <v>0</v>
      </c>
      <c r="AH607" s="109" t="n">
        <v>0</v>
      </c>
      <c r="AI607" s="108" t="n">
        <v>0</v>
      </c>
      <c r="AJ607" s="109" t="n">
        <v>0</v>
      </c>
      <c r="AK607" s="108" t="n">
        <v>0</v>
      </c>
      <c r="AL607" s="108" t="n">
        <v>0</v>
      </c>
      <c r="AM607" s="108" t="n">
        <v>0</v>
      </c>
    </row>
    <row r="608" customFormat="false" ht="82.15" hidden="false" customHeight="true" outlineLevel="0" collapsed="false">
      <c r="A608" s="106" t="s">
        <v>668</v>
      </c>
      <c r="B608" s="101" t="n">
        <v>600</v>
      </c>
      <c r="C608" s="103" t="n">
        <v>0</v>
      </c>
      <c r="D608" s="107" t="n">
        <v>0</v>
      </c>
      <c r="E608" s="103" t="n">
        <v>0</v>
      </c>
      <c r="F608" s="103" t="n">
        <v>0</v>
      </c>
      <c r="G608" s="103" t="n">
        <v>0</v>
      </c>
      <c r="H608" s="103" t="n">
        <v>0</v>
      </c>
      <c r="I608" s="103" t="n">
        <v>0</v>
      </c>
      <c r="J608" s="103" t="n">
        <v>0</v>
      </c>
      <c r="K608" s="103" t="n">
        <v>0</v>
      </c>
      <c r="L608" s="103" t="n">
        <v>0</v>
      </c>
      <c r="M608" s="103" t="n">
        <v>0</v>
      </c>
      <c r="N608" s="103" t="n">
        <v>0</v>
      </c>
      <c r="O608" s="103" t="n">
        <v>0</v>
      </c>
      <c r="P608" s="103" t="n">
        <v>0</v>
      </c>
      <c r="Q608" s="103" t="n">
        <v>0</v>
      </c>
      <c r="R608" s="103" t="n">
        <v>0</v>
      </c>
      <c r="S608" s="103" t="n">
        <v>0</v>
      </c>
      <c r="T608" s="103" t="n">
        <v>0</v>
      </c>
      <c r="U608" s="103" t="n">
        <v>0</v>
      </c>
      <c r="V608" s="103" t="n">
        <v>0</v>
      </c>
      <c r="W608" s="103" t="n">
        <v>0</v>
      </c>
      <c r="X608" s="103" t="n">
        <v>0</v>
      </c>
      <c r="Y608" s="103" t="n">
        <v>0</v>
      </c>
      <c r="Z608" s="103" t="n">
        <v>0</v>
      </c>
      <c r="AA608" s="103" t="n">
        <v>0</v>
      </c>
      <c r="AB608" s="103" t="n">
        <v>0</v>
      </c>
      <c r="AC608" s="103" t="n">
        <v>0</v>
      </c>
      <c r="AD608" s="107" t="n">
        <v>0</v>
      </c>
      <c r="AE608" s="103" t="n">
        <v>0</v>
      </c>
      <c r="AF608" s="109" t="n">
        <v>0</v>
      </c>
      <c r="AG608" s="107" t="n">
        <v>0</v>
      </c>
      <c r="AH608" s="109" t="n">
        <v>0</v>
      </c>
      <c r="AI608" s="108" t="n">
        <v>0</v>
      </c>
      <c r="AJ608" s="109" t="n">
        <v>0</v>
      </c>
      <c r="AK608" s="108" t="n">
        <v>0</v>
      </c>
      <c r="AL608" s="108" t="n">
        <v>0</v>
      </c>
      <c r="AM608" s="108" t="n">
        <v>0</v>
      </c>
    </row>
    <row r="609" customFormat="false" ht="30" hidden="false" customHeight="true" outlineLevel="0" collapsed="false">
      <c r="A609" s="106" t="s">
        <v>669</v>
      </c>
      <c r="B609" s="101" t="n">
        <v>601</v>
      </c>
      <c r="C609" s="103" t="n">
        <v>0</v>
      </c>
      <c r="D609" s="107" t="n">
        <v>0</v>
      </c>
      <c r="E609" s="103" t="n">
        <v>0</v>
      </c>
      <c r="F609" s="103" t="n">
        <v>0</v>
      </c>
      <c r="G609" s="103" t="n">
        <v>0</v>
      </c>
      <c r="H609" s="103" t="n">
        <v>0</v>
      </c>
      <c r="I609" s="109" t="n">
        <v>0</v>
      </c>
      <c r="J609" s="109" t="n">
        <v>0</v>
      </c>
      <c r="K609" s="109" t="n">
        <v>0</v>
      </c>
      <c r="L609" s="109" t="n">
        <v>0</v>
      </c>
      <c r="M609" s="103" t="n">
        <v>0</v>
      </c>
      <c r="N609" s="103" t="n">
        <v>0</v>
      </c>
      <c r="O609" s="103" t="n">
        <v>0</v>
      </c>
      <c r="P609" s="103" t="n">
        <v>0</v>
      </c>
      <c r="Q609" s="103" t="n">
        <v>0</v>
      </c>
      <c r="R609" s="103" t="n">
        <v>0</v>
      </c>
      <c r="S609" s="103" t="n">
        <v>0</v>
      </c>
      <c r="T609" s="103" t="n">
        <v>0</v>
      </c>
      <c r="U609" s="103" t="n">
        <v>0</v>
      </c>
      <c r="V609" s="103" t="n">
        <v>0</v>
      </c>
      <c r="W609" s="109" t="n">
        <v>0</v>
      </c>
      <c r="X609" s="109" t="n">
        <v>0</v>
      </c>
      <c r="Y609" s="109" t="n">
        <v>0</v>
      </c>
      <c r="Z609" s="110" t="n">
        <v>0</v>
      </c>
      <c r="AA609" s="110" t="n">
        <v>0</v>
      </c>
      <c r="AB609" s="108" t="n">
        <v>0</v>
      </c>
      <c r="AC609" s="109" t="n">
        <v>0</v>
      </c>
      <c r="AD609" s="107" t="n">
        <v>0</v>
      </c>
      <c r="AE609" s="103" t="n">
        <v>0</v>
      </c>
      <c r="AF609" s="103" t="n">
        <v>0</v>
      </c>
      <c r="AG609" s="107" t="n">
        <v>0</v>
      </c>
      <c r="AH609" s="103" t="n">
        <v>0</v>
      </c>
      <c r="AI609" s="103" t="n">
        <v>0</v>
      </c>
      <c r="AJ609" s="103" t="n">
        <v>0</v>
      </c>
      <c r="AK609" s="108" t="n">
        <v>0</v>
      </c>
      <c r="AL609" s="108" t="n">
        <v>0</v>
      </c>
      <c r="AM609" s="108" t="n">
        <v>0</v>
      </c>
    </row>
    <row r="610" customFormat="false" ht="30" hidden="false" customHeight="true" outlineLevel="0" collapsed="false">
      <c r="A610" s="106" t="s">
        <v>670</v>
      </c>
      <c r="B610" s="101" t="n">
        <v>602</v>
      </c>
      <c r="C610" s="103" t="n">
        <v>0</v>
      </c>
      <c r="D610" s="107" t="n">
        <v>0</v>
      </c>
      <c r="E610" s="103" t="n">
        <v>0</v>
      </c>
      <c r="F610" s="103" t="n">
        <v>0</v>
      </c>
      <c r="G610" s="103" t="n">
        <v>0</v>
      </c>
      <c r="H610" s="103" t="n">
        <v>0</v>
      </c>
      <c r="I610" s="103" t="n">
        <v>0</v>
      </c>
      <c r="J610" s="103" t="n">
        <v>0</v>
      </c>
      <c r="K610" s="103" t="n">
        <v>0</v>
      </c>
      <c r="L610" s="103" t="n">
        <v>0</v>
      </c>
      <c r="M610" s="103" t="n">
        <v>0</v>
      </c>
      <c r="N610" s="103" t="n">
        <v>0</v>
      </c>
      <c r="O610" s="103" t="n">
        <v>0</v>
      </c>
      <c r="P610" s="103" t="n">
        <v>0</v>
      </c>
      <c r="Q610" s="103" t="n">
        <v>0</v>
      </c>
      <c r="R610" s="103" t="n">
        <v>0</v>
      </c>
      <c r="S610" s="103" t="n">
        <v>0</v>
      </c>
      <c r="T610" s="103" t="n">
        <v>0</v>
      </c>
      <c r="U610" s="103" t="n">
        <v>0</v>
      </c>
      <c r="V610" s="103" t="n">
        <v>0</v>
      </c>
      <c r="W610" s="103" t="n">
        <v>0</v>
      </c>
      <c r="X610" s="103" t="n">
        <v>0</v>
      </c>
      <c r="Y610" s="103" t="n">
        <v>0</v>
      </c>
      <c r="Z610" s="103" t="n">
        <v>0</v>
      </c>
      <c r="AA610" s="103" t="n">
        <v>0</v>
      </c>
      <c r="AB610" s="103" t="n">
        <v>0</v>
      </c>
      <c r="AC610" s="103" t="n">
        <v>0</v>
      </c>
      <c r="AD610" s="107" t="n">
        <v>0</v>
      </c>
      <c r="AE610" s="103" t="n">
        <v>0</v>
      </c>
      <c r="AF610" s="103" t="n">
        <v>0</v>
      </c>
      <c r="AG610" s="107" t="n">
        <v>0</v>
      </c>
      <c r="AH610" s="103" t="n">
        <v>0</v>
      </c>
      <c r="AI610" s="103" t="n">
        <v>0</v>
      </c>
      <c r="AJ610" s="103" t="n">
        <v>0</v>
      </c>
      <c r="AK610" s="108" t="n">
        <v>0</v>
      </c>
      <c r="AL610" s="108" t="n">
        <v>0</v>
      </c>
      <c r="AM610" s="108" t="n">
        <v>0</v>
      </c>
    </row>
    <row r="611" customFormat="false" ht="30" hidden="false" customHeight="true" outlineLevel="0" collapsed="false">
      <c r="A611" s="106" t="s">
        <v>671</v>
      </c>
      <c r="B611" s="101" t="n">
        <v>603</v>
      </c>
      <c r="C611" s="103" t="n">
        <v>0</v>
      </c>
      <c r="D611" s="107" t="n">
        <v>0</v>
      </c>
      <c r="E611" s="103" t="n">
        <v>0</v>
      </c>
      <c r="F611" s="103" t="n">
        <v>0</v>
      </c>
      <c r="G611" s="103" t="n">
        <v>0</v>
      </c>
      <c r="H611" s="103" t="n">
        <v>0</v>
      </c>
      <c r="I611" s="103" t="n">
        <v>0</v>
      </c>
      <c r="J611" s="103" t="n">
        <v>0</v>
      </c>
      <c r="K611" s="103" t="n">
        <v>0</v>
      </c>
      <c r="L611" s="103" t="n">
        <v>0</v>
      </c>
      <c r="M611" s="103" t="n">
        <v>0</v>
      </c>
      <c r="N611" s="103" t="n">
        <v>0</v>
      </c>
      <c r="O611" s="103" t="n">
        <v>0</v>
      </c>
      <c r="P611" s="103" t="n">
        <v>0</v>
      </c>
      <c r="Q611" s="103" t="n">
        <v>0</v>
      </c>
      <c r="R611" s="103" t="n">
        <v>0</v>
      </c>
      <c r="S611" s="103" t="n">
        <v>0</v>
      </c>
      <c r="T611" s="103" t="n">
        <v>0</v>
      </c>
      <c r="U611" s="103" t="n">
        <v>0</v>
      </c>
      <c r="V611" s="103" t="n">
        <v>0</v>
      </c>
      <c r="W611" s="103" t="n">
        <v>0</v>
      </c>
      <c r="X611" s="103" t="n">
        <v>0</v>
      </c>
      <c r="Y611" s="103" t="n">
        <v>0</v>
      </c>
      <c r="Z611" s="116" t="n">
        <v>0</v>
      </c>
      <c r="AA611" s="116" t="n">
        <v>0</v>
      </c>
      <c r="AB611" s="107" t="n">
        <v>0</v>
      </c>
      <c r="AC611" s="103" t="n">
        <v>0</v>
      </c>
      <c r="AD611" s="107" t="n">
        <v>0</v>
      </c>
      <c r="AE611" s="103" t="n">
        <v>0</v>
      </c>
      <c r="AF611" s="109" t="n">
        <v>0</v>
      </c>
      <c r="AG611" s="107" t="n">
        <v>0</v>
      </c>
      <c r="AH611" s="109" t="n">
        <v>0</v>
      </c>
      <c r="AI611" s="109" t="n">
        <v>0</v>
      </c>
      <c r="AJ611" s="109" t="n">
        <v>0</v>
      </c>
      <c r="AK611" s="108" t="n">
        <v>0</v>
      </c>
      <c r="AL611" s="108" t="n">
        <v>0</v>
      </c>
      <c r="AM611" s="108" t="n">
        <v>0</v>
      </c>
    </row>
    <row r="612" customFormat="false" ht="30" hidden="false" customHeight="true" outlineLevel="0" collapsed="false">
      <c r="A612" s="123" t="s">
        <v>672</v>
      </c>
      <c r="B612" s="101" t="n">
        <v>604</v>
      </c>
      <c r="C612" s="103" t="n">
        <v>0</v>
      </c>
      <c r="D612" s="107" t="n">
        <v>0</v>
      </c>
      <c r="E612" s="103" t="n">
        <v>0</v>
      </c>
      <c r="F612" s="103" t="n">
        <v>0</v>
      </c>
      <c r="G612" s="103" t="n">
        <v>0</v>
      </c>
      <c r="H612" s="103" t="n">
        <v>0</v>
      </c>
      <c r="I612" s="103" t="n">
        <v>0</v>
      </c>
      <c r="J612" s="103" t="n">
        <v>0</v>
      </c>
      <c r="K612" s="103" t="n">
        <v>0</v>
      </c>
      <c r="L612" s="103" t="n">
        <v>0</v>
      </c>
      <c r="M612" s="103" t="n">
        <v>0</v>
      </c>
      <c r="N612" s="103" t="n">
        <v>0</v>
      </c>
      <c r="O612" s="103" t="n">
        <v>0</v>
      </c>
      <c r="P612" s="103" t="n">
        <v>0</v>
      </c>
      <c r="Q612" s="103" t="n">
        <v>0</v>
      </c>
      <c r="R612" s="103" t="n">
        <v>0</v>
      </c>
      <c r="S612" s="103" t="n">
        <v>0</v>
      </c>
      <c r="T612" s="103" t="n">
        <v>0</v>
      </c>
      <c r="U612" s="103" t="n">
        <v>0</v>
      </c>
      <c r="V612" s="103" t="n">
        <v>0</v>
      </c>
      <c r="W612" s="103" t="n">
        <v>0</v>
      </c>
      <c r="X612" s="103" t="n">
        <v>0</v>
      </c>
      <c r="Y612" s="103" t="n">
        <v>0</v>
      </c>
      <c r="Z612" s="116" t="n">
        <v>0</v>
      </c>
      <c r="AA612" s="116" t="n">
        <v>0</v>
      </c>
      <c r="AB612" s="107" t="n">
        <v>0</v>
      </c>
      <c r="AC612" s="103" t="n">
        <v>0</v>
      </c>
      <c r="AD612" s="107" t="n">
        <v>0</v>
      </c>
      <c r="AE612" s="103" t="n">
        <v>0</v>
      </c>
      <c r="AF612" s="103" t="n">
        <v>0</v>
      </c>
      <c r="AG612" s="107" t="n">
        <v>0</v>
      </c>
      <c r="AH612" s="103" t="n">
        <v>0</v>
      </c>
      <c r="AI612" s="103" t="n">
        <v>0</v>
      </c>
      <c r="AJ612" s="103" t="n">
        <v>0</v>
      </c>
      <c r="AK612" s="108" t="n">
        <v>0</v>
      </c>
      <c r="AL612" s="108" t="n">
        <v>0</v>
      </c>
      <c r="AM612" s="108" t="n">
        <v>0</v>
      </c>
    </row>
    <row r="613" customFormat="false" ht="160.15" hidden="false" customHeight="true" outlineLevel="0" collapsed="false">
      <c r="A613" s="106" t="n">
        <v>233</v>
      </c>
      <c r="B613" s="101" t="n">
        <v>605</v>
      </c>
      <c r="C613" s="103" t="n">
        <v>0</v>
      </c>
      <c r="D613" s="107" t="n">
        <v>0</v>
      </c>
      <c r="E613" s="103" t="n">
        <v>0</v>
      </c>
      <c r="F613" s="103" t="n">
        <v>0</v>
      </c>
      <c r="G613" s="103" t="n">
        <v>0</v>
      </c>
      <c r="H613" s="103" t="n">
        <v>0</v>
      </c>
      <c r="I613" s="103" t="n">
        <v>0</v>
      </c>
      <c r="J613" s="103" t="n">
        <v>0</v>
      </c>
      <c r="K613" s="103" t="n">
        <v>0</v>
      </c>
      <c r="L613" s="103" t="n">
        <v>0</v>
      </c>
      <c r="M613" s="103" t="n">
        <v>0</v>
      </c>
      <c r="N613" s="103" t="n">
        <v>0</v>
      </c>
      <c r="O613" s="103" t="n">
        <v>0</v>
      </c>
      <c r="P613" s="103" t="n">
        <v>0</v>
      </c>
      <c r="Q613" s="103" t="n">
        <v>0</v>
      </c>
      <c r="R613" s="103" t="n">
        <v>0</v>
      </c>
      <c r="S613" s="103" t="n">
        <v>0</v>
      </c>
      <c r="T613" s="103" t="n">
        <v>0</v>
      </c>
      <c r="U613" s="103" t="n">
        <v>0</v>
      </c>
      <c r="V613" s="103" t="n">
        <v>0</v>
      </c>
      <c r="W613" s="103" t="n">
        <v>0</v>
      </c>
      <c r="X613" s="103" t="n">
        <v>0</v>
      </c>
      <c r="Y613" s="103" t="n">
        <v>0</v>
      </c>
      <c r="Z613" s="103" t="n">
        <v>0</v>
      </c>
      <c r="AA613" s="103" t="n">
        <v>0</v>
      </c>
      <c r="AB613" s="103" t="n">
        <v>0</v>
      </c>
      <c r="AC613" s="103" t="n">
        <v>0</v>
      </c>
      <c r="AD613" s="107" t="n">
        <v>0</v>
      </c>
      <c r="AE613" s="103" t="n">
        <v>0</v>
      </c>
      <c r="AF613" s="103" t="n">
        <v>0</v>
      </c>
      <c r="AG613" s="107" t="n">
        <v>0</v>
      </c>
      <c r="AH613" s="103" t="n">
        <v>0</v>
      </c>
      <c r="AI613" s="107" t="n">
        <v>0</v>
      </c>
      <c r="AJ613" s="103" t="n">
        <v>0</v>
      </c>
      <c r="AK613" s="108" t="n">
        <v>0</v>
      </c>
      <c r="AL613" s="108" t="n">
        <v>0</v>
      </c>
      <c r="AM613" s="108" t="n">
        <v>0</v>
      </c>
    </row>
    <row r="614" customFormat="false" ht="127.9" hidden="false" customHeight="true" outlineLevel="0" collapsed="false">
      <c r="A614" s="106" t="s">
        <v>673</v>
      </c>
      <c r="B614" s="101" t="n">
        <v>606</v>
      </c>
      <c r="C614" s="103" t="n">
        <v>0</v>
      </c>
      <c r="D614" s="107" t="n">
        <v>0</v>
      </c>
      <c r="E614" s="103" t="n">
        <v>0</v>
      </c>
      <c r="F614" s="103" t="n">
        <v>0</v>
      </c>
      <c r="G614" s="103" t="n">
        <v>0</v>
      </c>
      <c r="H614" s="103" t="n">
        <v>0</v>
      </c>
      <c r="I614" s="103" t="n">
        <v>0</v>
      </c>
      <c r="J614" s="103" t="n">
        <v>0</v>
      </c>
      <c r="K614" s="103" t="n">
        <v>0</v>
      </c>
      <c r="L614" s="103" t="n">
        <v>0</v>
      </c>
      <c r="M614" s="103" t="n">
        <v>0</v>
      </c>
      <c r="N614" s="103" t="n">
        <v>0</v>
      </c>
      <c r="O614" s="103" t="n">
        <v>0</v>
      </c>
      <c r="P614" s="103" t="n">
        <v>0</v>
      </c>
      <c r="Q614" s="103" t="n">
        <v>0</v>
      </c>
      <c r="R614" s="103" t="n">
        <v>0</v>
      </c>
      <c r="S614" s="103" t="n">
        <v>0</v>
      </c>
      <c r="T614" s="103" t="n">
        <v>0</v>
      </c>
      <c r="U614" s="103" t="n">
        <v>0</v>
      </c>
      <c r="V614" s="103" t="n">
        <v>0</v>
      </c>
      <c r="W614" s="103" t="n">
        <v>0</v>
      </c>
      <c r="X614" s="103" t="n">
        <v>0</v>
      </c>
      <c r="Y614" s="103" t="n">
        <v>0</v>
      </c>
      <c r="Z614" s="103" t="n">
        <v>0</v>
      </c>
      <c r="AA614" s="103" t="n">
        <v>0</v>
      </c>
      <c r="AB614" s="103" t="n">
        <v>0</v>
      </c>
      <c r="AC614" s="103" t="n">
        <v>0</v>
      </c>
      <c r="AD614" s="107" t="n">
        <v>0</v>
      </c>
      <c r="AE614" s="103" t="n">
        <v>0</v>
      </c>
      <c r="AF614" s="103" t="n">
        <v>0</v>
      </c>
      <c r="AG614" s="107" t="n">
        <v>0</v>
      </c>
      <c r="AH614" s="103" t="n">
        <v>0</v>
      </c>
      <c r="AI614" s="107" t="n">
        <v>0</v>
      </c>
      <c r="AJ614" s="103" t="n">
        <v>0</v>
      </c>
      <c r="AK614" s="108" t="n">
        <v>0</v>
      </c>
      <c r="AL614" s="108" t="n">
        <v>0</v>
      </c>
      <c r="AM614" s="108" t="n">
        <v>0</v>
      </c>
    </row>
    <row r="615" customFormat="false" ht="52.15" hidden="false" customHeight="true" outlineLevel="0" collapsed="false">
      <c r="A615" s="106" t="s">
        <v>674</v>
      </c>
      <c r="B615" s="101" t="n">
        <v>607</v>
      </c>
      <c r="C615" s="103" t="n">
        <v>0</v>
      </c>
      <c r="D615" s="107" t="n">
        <v>0</v>
      </c>
      <c r="E615" s="103" t="n">
        <v>0</v>
      </c>
      <c r="F615" s="103" t="n">
        <v>0</v>
      </c>
      <c r="G615" s="103" t="n">
        <v>0</v>
      </c>
      <c r="H615" s="103" t="n">
        <v>0</v>
      </c>
      <c r="I615" s="103" t="n">
        <v>0</v>
      </c>
      <c r="J615" s="103" t="n">
        <v>0</v>
      </c>
      <c r="K615" s="103" t="n">
        <v>0</v>
      </c>
      <c r="L615" s="103" t="n">
        <v>0</v>
      </c>
      <c r="M615" s="103" t="n">
        <v>0</v>
      </c>
      <c r="N615" s="103" t="n">
        <v>0</v>
      </c>
      <c r="O615" s="103" t="n">
        <v>0</v>
      </c>
      <c r="P615" s="103" t="n">
        <v>0</v>
      </c>
      <c r="Q615" s="103" t="n">
        <v>0</v>
      </c>
      <c r="R615" s="103" t="n">
        <v>0</v>
      </c>
      <c r="S615" s="103" t="n">
        <v>0</v>
      </c>
      <c r="T615" s="103" t="n">
        <v>0</v>
      </c>
      <c r="U615" s="103" t="n">
        <v>0</v>
      </c>
      <c r="V615" s="103" t="n">
        <v>0</v>
      </c>
      <c r="W615" s="103" t="n">
        <v>0</v>
      </c>
      <c r="X615" s="103" t="n">
        <v>0</v>
      </c>
      <c r="Y615" s="103" t="n">
        <v>0</v>
      </c>
      <c r="Z615" s="103" t="n">
        <v>0</v>
      </c>
      <c r="AA615" s="103" t="n">
        <v>0</v>
      </c>
      <c r="AB615" s="103" t="n">
        <v>0</v>
      </c>
      <c r="AC615" s="103" t="n">
        <v>0</v>
      </c>
      <c r="AD615" s="107" t="n">
        <v>0</v>
      </c>
      <c r="AE615" s="103" t="n">
        <v>0</v>
      </c>
      <c r="AF615" s="103" t="n">
        <v>0</v>
      </c>
      <c r="AG615" s="107" t="n">
        <v>0</v>
      </c>
      <c r="AH615" s="103" t="n">
        <v>0</v>
      </c>
      <c r="AI615" s="107" t="n">
        <v>0</v>
      </c>
      <c r="AJ615" s="103" t="n">
        <v>0</v>
      </c>
      <c r="AK615" s="108" t="n">
        <v>0</v>
      </c>
      <c r="AL615" s="108" t="n">
        <v>0</v>
      </c>
      <c r="AM615" s="108" t="n">
        <v>0</v>
      </c>
    </row>
    <row r="616" customFormat="false" ht="30" hidden="false" customHeight="true" outlineLevel="0" collapsed="false">
      <c r="A616" s="106" t="s">
        <v>675</v>
      </c>
      <c r="B616" s="101" t="n">
        <v>608</v>
      </c>
      <c r="C616" s="103" t="n">
        <v>0</v>
      </c>
      <c r="D616" s="107" t="n">
        <v>0</v>
      </c>
      <c r="E616" s="103" t="n">
        <v>0</v>
      </c>
      <c r="F616" s="103" t="n">
        <v>0</v>
      </c>
      <c r="G616" s="103" t="n">
        <v>0</v>
      </c>
      <c r="H616" s="103" t="n">
        <v>0</v>
      </c>
      <c r="I616" s="103" t="n">
        <v>0</v>
      </c>
      <c r="J616" s="103" t="n">
        <v>0</v>
      </c>
      <c r="K616" s="103" t="n">
        <v>0</v>
      </c>
      <c r="L616" s="103" t="n">
        <v>0</v>
      </c>
      <c r="M616" s="103" t="n">
        <v>0</v>
      </c>
      <c r="N616" s="103" t="n">
        <v>0</v>
      </c>
      <c r="O616" s="103" t="n">
        <v>0</v>
      </c>
      <c r="P616" s="103" t="n">
        <v>0</v>
      </c>
      <c r="Q616" s="103" t="n">
        <v>0</v>
      </c>
      <c r="R616" s="103" t="n">
        <v>0</v>
      </c>
      <c r="S616" s="103" t="n">
        <v>0</v>
      </c>
      <c r="T616" s="103" t="n">
        <v>0</v>
      </c>
      <c r="U616" s="103" t="n">
        <v>0</v>
      </c>
      <c r="V616" s="103" t="n">
        <v>0</v>
      </c>
      <c r="W616" s="103" t="n">
        <v>0</v>
      </c>
      <c r="X616" s="103" t="n">
        <v>0</v>
      </c>
      <c r="Y616" s="103" t="n">
        <v>0</v>
      </c>
      <c r="Z616" s="116" t="n">
        <v>0</v>
      </c>
      <c r="AA616" s="116" t="n">
        <v>0</v>
      </c>
      <c r="AB616" s="107" t="n">
        <v>0</v>
      </c>
      <c r="AC616" s="103" t="n">
        <v>0</v>
      </c>
      <c r="AD616" s="107" t="n">
        <v>0</v>
      </c>
      <c r="AE616" s="103" t="n">
        <v>0</v>
      </c>
      <c r="AF616" s="103" t="n">
        <v>0</v>
      </c>
      <c r="AG616" s="107" t="n">
        <v>0</v>
      </c>
      <c r="AH616" s="103" t="n">
        <v>0</v>
      </c>
      <c r="AI616" s="107" t="n">
        <v>0</v>
      </c>
      <c r="AJ616" s="103" t="n">
        <v>0</v>
      </c>
      <c r="AK616" s="108" t="n">
        <v>0</v>
      </c>
      <c r="AL616" s="108" t="n">
        <v>0</v>
      </c>
      <c r="AM616" s="108" t="n">
        <v>0</v>
      </c>
    </row>
    <row r="617" customFormat="false" ht="30" hidden="false" customHeight="true" outlineLevel="0" collapsed="false">
      <c r="A617" s="106" t="s">
        <v>676</v>
      </c>
      <c r="B617" s="101" t="n">
        <v>609</v>
      </c>
      <c r="C617" s="103" t="n">
        <v>0</v>
      </c>
      <c r="D617" s="107" t="n">
        <v>0</v>
      </c>
      <c r="E617" s="103" t="n">
        <v>0</v>
      </c>
      <c r="F617" s="103" t="n">
        <v>0</v>
      </c>
      <c r="G617" s="103" t="n">
        <v>0</v>
      </c>
      <c r="H617" s="103" t="n">
        <v>0</v>
      </c>
      <c r="I617" s="103" t="n">
        <v>0</v>
      </c>
      <c r="J617" s="103" t="n">
        <v>0</v>
      </c>
      <c r="K617" s="103" t="n">
        <v>0</v>
      </c>
      <c r="L617" s="103" t="n">
        <v>0</v>
      </c>
      <c r="M617" s="103" t="n">
        <v>0</v>
      </c>
      <c r="N617" s="103" t="n">
        <v>0</v>
      </c>
      <c r="O617" s="103" t="n">
        <v>0</v>
      </c>
      <c r="P617" s="103" t="n">
        <v>0</v>
      </c>
      <c r="Q617" s="103" t="n">
        <v>0</v>
      </c>
      <c r="R617" s="103" t="n">
        <v>0</v>
      </c>
      <c r="S617" s="103" t="n">
        <v>0</v>
      </c>
      <c r="T617" s="103" t="n">
        <v>0</v>
      </c>
      <c r="U617" s="103" t="n">
        <v>0</v>
      </c>
      <c r="V617" s="103" t="n">
        <v>0</v>
      </c>
      <c r="W617" s="103" t="n">
        <v>0</v>
      </c>
      <c r="X617" s="103" t="n">
        <v>0</v>
      </c>
      <c r="Y617" s="103" t="n">
        <v>0</v>
      </c>
      <c r="Z617" s="103" t="n">
        <v>0</v>
      </c>
      <c r="AA617" s="103" t="n">
        <v>0</v>
      </c>
      <c r="AB617" s="103" t="n">
        <v>0</v>
      </c>
      <c r="AC617" s="103" t="n">
        <v>0</v>
      </c>
      <c r="AD617" s="107" t="n">
        <v>0</v>
      </c>
      <c r="AE617" s="103" t="n">
        <v>0</v>
      </c>
      <c r="AF617" s="103" t="n">
        <v>0</v>
      </c>
      <c r="AG617" s="107" t="n">
        <v>0</v>
      </c>
      <c r="AH617" s="103" t="n">
        <v>0</v>
      </c>
      <c r="AI617" s="107" t="n">
        <v>0</v>
      </c>
      <c r="AJ617" s="103" t="n">
        <v>0</v>
      </c>
      <c r="AK617" s="108" t="n">
        <v>0</v>
      </c>
      <c r="AL617" s="108" t="n">
        <v>0</v>
      </c>
      <c r="AM617" s="108" t="n">
        <v>0</v>
      </c>
    </row>
    <row r="618" customFormat="false" ht="30" hidden="false" customHeight="true" outlineLevel="0" collapsed="false">
      <c r="A618" s="106" t="s">
        <v>677</v>
      </c>
      <c r="B618" s="101" t="n">
        <v>610</v>
      </c>
      <c r="C618" s="103" t="n">
        <v>0</v>
      </c>
      <c r="D618" s="107" t="n">
        <v>0</v>
      </c>
      <c r="E618" s="107" t="n">
        <v>0</v>
      </c>
      <c r="F618" s="107" t="n">
        <v>0</v>
      </c>
      <c r="G618" s="107" t="n">
        <v>0</v>
      </c>
      <c r="H618" s="107" t="n">
        <v>0</v>
      </c>
      <c r="I618" s="103" t="n">
        <v>0</v>
      </c>
      <c r="J618" s="103" t="n">
        <v>0</v>
      </c>
      <c r="K618" s="103" t="n">
        <v>0</v>
      </c>
      <c r="L618" s="103" t="n">
        <v>0</v>
      </c>
      <c r="M618" s="103" t="n">
        <v>0</v>
      </c>
      <c r="N618" s="103" t="n">
        <v>0</v>
      </c>
      <c r="O618" s="103" t="n">
        <v>0</v>
      </c>
      <c r="P618" s="103" t="n">
        <v>0</v>
      </c>
      <c r="Q618" s="107" t="n">
        <v>0</v>
      </c>
      <c r="R618" s="103" t="n">
        <v>0</v>
      </c>
      <c r="S618" s="107" t="n">
        <v>0</v>
      </c>
      <c r="T618" s="103" t="n">
        <v>0</v>
      </c>
      <c r="U618" s="107" t="n">
        <v>0</v>
      </c>
      <c r="V618" s="103" t="n">
        <v>0</v>
      </c>
      <c r="W618" s="103" t="n">
        <v>0</v>
      </c>
      <c r="X618" s="103" t="n">
        <v>0</v>
      </c>
      <c r="Y618" s="103" t="n">
        <v>0</v>
      </c>
      <c r="Z618" s="103" t="n">
        <v>0</v>
      </c>
      <c r="AA618" s="103" t="n">
        <v>0</v>
      </c>
      <c r="AB618" s="103" t="n">
        <v>0</v>
      </c>
      <c r="AC618" s="103" t="n">
        <v>0</v>
      </c>
      <c r="AD618" s="107" t="n">
        <v>0</v>
      </c>
      <c r="AE618" s="103" t="n">
        <v>0</v>
      </c>
      <c r="AF618" s="103" t="n">
        <v>0</v>
      </c>
      <c r="AG618" s="107" t="n">
        <v>0</v>
      </c>
      <c r="AH618" s="103" t="n">
        <v>0</v>
      </c>
      <c r="AI618" s="107" t="n">
        <v>0</v>
      </c>
      <c r="AJ618" s="103" t="n">
        <v>0</v>
      </c>
      <c r="AK618" s="108" t="n">
        <v>0</v>
      </c>
      <c r="AL618" s="108" t="n">
        <v>0</v>
      </c>
      <c r="AM618" s="108" t="n">
        <v>0</v>
      </c>
    </row>
    <row r="619" customFormat="false" ht="30" hidden="false" customHeight="true" outlineLevel="0" collapsed="false">
      <c r="A619" s="106" t="s">
        <v>678</v>
      </c>
      <c r="B619" s="101" t="n">
        <v>611</v>
      </c>
      <c r="C619" s="103" t="n">
        <v>0</v>
      </c>
      <c r="D619" s="107" t="n">
        <v>0</v>
      </c>
      <c r="E619" s="103" t="n">
        <v>0</v>
      </c>
      <c r="F619" s="103" t="n">
        <v>0</v>
      </c>
      <c r="G619" s="103" t="n">
        <v>0</v>
      </c>
      <c r="H619" s="103" t="n">
        <v>0</v>
      </c>
      <c r="I619" s="103" t="n">
        <v>0</v>
      </c>
      <c r="J619" s="103" t="n">
        <v>0</v>
      </c>
      <c r="K619" s="103" t="n">
        <v>0</v>
      </c>
      <c r="L619" s="103" t="n">
        <v>0</v>
      </c>
      <c r="M619" s="103" t="n">
        <v>0</v>
      </c>
      <c r="N619" s="103" t="n">
        <v>0</v>
      </c>
      <c r="O619" s="103" t="n">
        <v>0</v>
      </c>
      <c r="P619" s="103" t="n">
        <v>0</v>
      </c>
      <c r="Q619" s="103" t="n">
        <v>0</v>
      </c>
      <c r="R619" s="103" t="n">
        <v>0</v>
      </c>
      <c r="S619" s="103" t="n">
        <v>0</v>
      </c>
      <c r="T619" s="103" t="n">
        <v>0</v>
      </c>
      <c r="U619" s="103" t="n">
        <v>0</v>
      </c>
      <c r="V619" s="103" t="n">
        <v>0</v>
      </c>
      <c r="W619" s="103" t="n">
        <v>0</v>
      </c>
      <c r="X619" s="103" t="n">
        <v>0</v>
      </c>
      <c r="Y619" s="103" t="n">
        <v>0</v>
      </c>
      <c r="Z619" s="116" t="n">
        <v>0</v>
      </c>
      <c r="AA619" s="116" t="n">
        <v>0</v>
      </c>
      <c r="AB619" s="107" t="n">
        <v>0</v>
      </c>
      <c r="AC619" s="103" t="n">
        <v>0</v>
      </c>
      <c r="AD619" s="107" t="n">
        <v>0</v>
      </c>
      <c r="AE619" s="103" t="n">
        <v>0</v>
      </c>
      <c r="AF619" s="103" t="n">
        <v>0</v>
      </c>
      <c r="AG619" s="107" t="n">
        <v>0</v>
      </c>
      <c r="AH619" s="103" t="n">
        <v>0</v>
      </c>
      <c r="AI619" s="107" t="n">
        <v>0</v>
      </c>
      <c r="AJ619" s="103" t="n">
        <v>0</v>
      </c>
      <c r="AK619" s="108" t="n">
        <v>0</v>
      </c>
      <c r="AL619" s="108" t="n">
        <v>0</v>
      </c>
      <c r="AM619" s="108" t="n">
        <v>0</v>
      </c>
    </row>
    <row r="620" customFormat="false" ht="30" hidden="false" customHeight="true" outlineLevel="0" collapsed="false">
      <c r="A620" s="106" t="s">
        <v>679</v>
      </c>
      <c r="B620" s="101" t="n">
        <v>612</v>
      </c>
      <c r="C620" s="103" t="n">
        <v>0</v>
      </c>
      <c r="D620" s="107" t="n">
        <v>0</v>
      </c>
      <c r="E620" s="103" t="n">
        <v>0</v>
      </c>
      <c r="F620" s="103" t="n">
        <v>0</v>
      </c>
      <c r="G620" s="103" t="n">
        <v>0</v>
      </c>
      <c r="H620" s="103" t="n">
        <v>0</v>
      </c>
      <c r="I620" s="103" t="n">
        <v>0</v>
      </c>
      <c r="J620" s="103" t="n">
        <v>0</v>
      </c>
      <c r="K620" s="103" t="n">
        <v>0</v>
      </c>
      <c r="L620" s="103" t="n">
        <v>0</v>
      </c>
      <c r="M620" s="103" t="n">
        <v>0</v>
      </c>
      <c r="N620" s="103" t="n">
        <v>0</v>
      </c>
      <c r="O620" s="103" t="n">
        <v>0</v>
      </c>
      <c r="P620" s="103" t="n">
        <v>0</v>
      </c>
      <c r="Q620" s="103" t="n">
        <v>0</v>
      </c>
      <c r="R620" s="103" t="n">
        <v>0</v>
      </c>
      <c r="S620" s="103" t="n">
        <v>0</v>
      </c>
      <c r="T620" s="103" t="n">
        <v>0</v>
      </c>
      <c r="U620" s="103" t="n">
        <v>0</v>
      </c>
      <c r="V620" s="103" t="n">
        <v>0</v>
      </c>
      <c r="W620" s="103" t="n">
        <v>0</v>
      </c>
      <c r="X620" s="103" t="n">
        <v>0</v>
      </c>
      <c r="Y620" s="103" t="n">
        <v>0</v>
      </c>
      <c r="Z620" s="116" t="n">
        <v>0</v>
      </c>
      <c r="AA620" s="116" t="n">
        <v>0</v>
      </c>
      <c r="AB620" s="107" t="n">
        <v>0</v>
      </c>
      <c r="AC620" s="103" t="n">
        <v>0</v>
      </c>
      <c r="AD620" s="107" t="n">
        <v>0</v>
      </c>
      <c r="AE620" s="103" t="n">
        <v>0</v>
      </c>
      <c r="AF620" s="103" t="n">
        <v>0</v>
      </c>
      <c r="AG620" s="107" t="n">
        <v>0</v>
      </c>
      <c r="AH620" s="103" t="n">
        <v>0</v>
      </c>
      <c r="AI620" s="107" t="n">
        <v>0</v>
      </c>
      <c r="AJ620" s="103" t="n">
        <v>0</v>
      </c>
      <c r="AK620" s="108" t="n">
        <v>0</v>
      </c>
      <c r="AL620" s="108" t="n">
        <v>0</v>
      </c>
      <c r="AM620" s="108" t="n">
        <v>0</v>
      </c>
    </row>
    <row r="621" customFormat="false" ht="30" hidden="false" customHeight="true" outlineLevel="0" collapsed="false">
      <c r="A621" s="106" t="s">
        <v>680</v>
      </c>
      <c r="B621" s="101" t="n">
        <v>613</v>
      </c>
      <c r="C621" s="103" t="n">
        <v>0</v>
      </c>
      <c r="D621" s="107" t="n">
        <v>0</v>
      </c>
      <c r="E621" s="103" t="n">
        <v>0</v>
      </c>
      <c r="F621" s="103" t="n">
        <v>0</v>
      </c>
      <c r="G621" s="103" t="n">
        <v>0</v>
      </c>
      <c r="H621" s="103" t="n">
        <v>0</v>
      </c>
      <c r="I621" s="103" t="n">
        <v>0</v>
      </c>
      <c r="J621" s="103" t="n">
        <v>0</v>
      </c>
      <c r="K621" s="103" t="n">
        <v>0</v>
      </c>
      <c r="L621" s="103" t="n">
        <v>0</v>
      </c>
      <c r="M621" s="103" t="n">
        <v>0</v>
      </c>
      <c r="N621" s="103" t="n">
        <v>0</v>
      </c>
      <c r="O621" s="103" t="n">
        <v>0</v>
      </c>
      <c r="P621" s="103" t="n">
        <v>0</v>
      </c>
      <c r="Q621" s="103" t="n">
        <v>0</v>
      </c>
      <c r="R621" s="103" t="n">
        <v>0</v>
      </c>
      <c r="S621" s="103" t="n">
        <v>0</v>
      </c>
      <c r="T621" s="103" t="n">
        <v>0</v>
      </c>
      <c r="U621" s="103" t="n">
        <v>0</v>
      </c>
      <c r="V621" s="103" t="n">
        <v>0</v>
      </c>
      <c r="W621" s="103" t="n">
        <v>0</v>
      </c>
      <c r="X621" s="103" t="n">
        <v>0</v>
      </c>
      <c r="Y621" s="103" t="n">
        <v>0</v>
      </c>
      <c r="Z621" s="103" t="n">
        <v>0</v>
      </c>
      <c r="AA621" s="103" t="n">
        <v>0</v>
      </c>
      <c r="AB621" s="103" t="n">
        <v>0</v>
      </c>
      <c r="AC621" s="103" t="n">
        <v>0</v>
      </c>
      <c r="AD621" s="107" t="n">
        <v>0</v>
      </c>
      <c r="AE621" s="103" t="n">
        <v>0</v>
      </c>
      <c r="AF621" s="103" t="n">
        <v>0</v>
      </c>
      <c r="AG621" s="107" t="n">
        <v>0</v>
      </c>
      <c r="AH621" s="103" t="n">
        <v>0</v>
      </c>
      <c r="AI621" s="107" t="n">
        <v>0</v>
      </c>
      <c r="AJ621" s="103" t="n">
        <v>0</v>
      </c>
      <c r="AK621" s="108" t="n">
        <v>0</v>
      </c>
      <c r="AL621" s="108" t="n">
        <v>0</v>
      </c>
      <c r="AM621" s="108" t="n">
        <v>0</v>
      </c>
    </row>
    <row r="622" customFormat="false" ht="30" hidden="false" customHeight="true" outlineLevel="0" collapsed="false">
      <c r="A622" s="106" t="s">
        <v>681</v>
      </c>
      <c r="B622" s="101" t="n">
        <v>614</v>
      </c>
      <c r="C622" s="103" t="n">
        <v>0</v>
      </c>
      <c r="D622" s="107" t="n">
        <v>0</v>
      </c>
      <c r="E622" s="103" t="n">
        <v>0</v>
      </c>
      <c r="F622" s="103" t="n">
        <v>0</v>
      </c>
      <c r="G622" s="103" t="n">
        <v>0</v>
      </c>
      <c r="H622" s="103" t="n">
        <v>0</v>
      </c>
      <c r="I622" s="103" t="n">
        <v>0</v>
      </c>
      <c r="J622" s="103" t="n">
        <v>0</v>
      </c>
      <c r="K622" s="103" t="n">
        <v>0</v>
      </c>
      <c r="L622" s="103" t="n">
        <v>0</v>
      </c>
      <c r="M622" s="103" t="n">
        <v>0</v>
      </c>
      <c r="N622" s="103" t="n">
        <v>0</v>
      </c>
      <c r="O622" s="103" t="n">
        <v>0</v>
      </c>
      <c r="P622" s="103" t="n">
        <v>0</v>
      </c>
      <c r="Q622" s="103" t="n">
        <v>0</v>
      </c>
      <c r="R622" s="103" t="n">
        <v>0</v>
      </c>
      <c r="S622" s="103" t="n">
        <v>0</v>
      </c>
      <c r="T622" s="103" t="n">
        <v>0</v>
      </c>
      <c r="U622" s="103" t="n">
        <v>0</v>
      </c>
      <c r="V622" s="103" t="n">
        <v>0</v>
      </c>
      <c r="W622" s="103" t="n">
        <v>0</v>
      </c>
      <c r="X622" s="103" t="n">
        <v>0</v>
      </c>
      <c r="Y622" s="103" t="n">
        <v>0</v>
      </c>
      <c r="Z622" s="116" t="n">
        <v>0</v>
      </c>
      <c r="AA622" s="116" t="n">
        <v>0</v>
      </c>
      <c r="AB622" s="107" t="n">
        <v>0</v>
      </c>
      <c r="AC622" s="103" t="n">
        <v>0</v>
      </c>
      <c r="AD622" s="107" t="n">
        <v>0</v>
      </c>
      <c r="AE622" s="103" t="n">
        <v>0</v>
      </c>
      <c r="AF622" s="103" t="n">
        <v>0</v>
      </c>
      <c r="AG622" s="103" t="n">
        <v>0</v>
      </c>
      <c r="AH622" s="103" t="n">
        <v>0</v>
      </c>
      <c r="AI622" s="107" t="n">
        <v>0</v>
      </c>
      <c r="AJ622" s="103" t="n">
        <v>0</v>
      </c>
      <c r="AK622" s="108" t="n">
        <v>0</v>
      </c>
      <c r="AL622" s="108" t="n">
        <v>0</v>
      </c>
      <c r="AM622" s="108" t="n">
        <v>0</v>
      </c>
    </row>
    <row r="623" customFormat="false" ht="30" hidden="false" customHeight="true" outlineLevel="0" collapsed="false">
      <c r="A623" s="106" t="s">
        <v>682</v>
      </c>
      <c r="B623" s="101" t="n">
        <v>615</v>
      </c>
      <c r="C623" s="103" t="n">
        <v>0</v>
      </c>
      <c r="D623" s="107" t="n">
        <v>0</v>
      </c>
      <c r="E623" s="103" t="n">
        <v>0</v>
      </c>
      <c r="F623" s="103" t="n">
        <v>0</v>
      </c>
      <c r="G623" s="103" t="n">
        <v>0</v>
      </c>
      <c r="H623" s="103" t="n">
        <v>0</v>
      </c>
      <c r="I623" s="103" t="n">
        <v>0</v>
      </c>
      <c r="J623" s="103" t="n">
        <v>0</v>
      </c>
      <c r="K623" s="103" t="n">
        <v>0</v>
      </c>
      <c r="L623" s="103" t="n">
        <v>0</v>
      </c>
      <c r="M623" s="103" t="n">
        <v>0</v>
      </c>
      <c r="N623" s="103" t="n">
        <v>0</v>
      </c>
      <c r="O623" s="103" t="n">
        <v>0</v>
      </c>
      <c r="P623" s="103" t="n">
        <v>0</v>
      </c>
      <c r="Q623" s="103" t="n">
        <v>0</v>
      </c>
      <c r="R623" s="103" t="n">
        <v>0</v>
      </c>
      <c r="S623" s="103" t="n">
        <v>0</v>
      </c>
      <c r="T623" s="103" t="n">
        <v>0</v>
      </c>
      <c r="U623" s="103" t="n">
        <v>0</v>
      </c>
      <c r="V623" s="103" t="n">
        <v>0</v>
      </c>
      <c r="W623" s="103" t="n">
        <v>0</v>
      </c>
      <c r="X623" s="103" t="n">
        <v>0</v>
      </c>
      <c r="Y623" s="103" t="n">
        <v>0</v>
      </c>
      <c r="Z623" s="116" t="n">
        <v>0</v>
      </c>
      <c r="AA623" s="116" t="n">
        <v>0</v>
      </c>
      <c r="AB623" s="107" t="n">
        <v>0</v>
      </c>
      <c r="AC623" s="103" t="n">
        <v>0</v>
      </c>
      <c r="AD623" s="107" t="n">
        <v>0</v>
      </c>
      <c r="AE623" s="103" t="n">
        <v>0</v>
      </c>
      <c r="AF623" s="103" t="n">
        <v>0</v>
      </c>
      <c r="AG623" s="103" t="n">
        <v>0</v>
      </c>
      <c r="AH623" s="103" t="n">
        <v>0</v>
      </c>
      <c r="AI623" s="103" t="n">
        <v>0</v>
      </c>
      <c r="AJ623" s="103" t="n">
        <v>0</v>
      </c>
      <c r="AK623" s="108" t="n">
        <v>0</v>
      </c>
      <c r="AL623" s="108" t="n">
        <v>0</v>
      </c>
      <c r="AM623" s="108" t="n">
        <v>0</v>
      </c>
    </row>
    <row r="624" customFormat="false" ht="30" hidden="false" customHeight="true" outlineLevel="0" collapsed="false">
      <c r="A624" s="106" t="s">
        <v>683</v>
      </c>
      <c r="B624" s="101" t="n">
        <v>616</v>
      </c>
      <c r="C624" s="103" t="n">
        <v>0</v>
      </c>
      <c r="D624" s="107" t="n">
        <v>0</v>
      </c>
      <c r="E624" s="103" t="n">
        <v>0</v>
      </c>
      <c r="F624" s="103" t="n">
        <v>0</v>
      </c>
      <c r="G624" s="103" t="n">
        <v>0</v>
      </c>
      <c r="H624" s="103" t="n">
        <v>0</v>
      </c>
      <c r="I624" s="103" t="n">
        <v>0</v>
      </c>
      <c r="J624" s="103" t="n">
        <v>0</v>
      </c>
      <c r="K624" s="103" t="n">
        <v>0</v>
      </c>
      <c r="L624" s="103" t="n">
        <v>0</v>
      </c>
      <c r="M624" s="103" t="n">
        <v>0</v>
      </c>
      <c r="N624" s="103" t="n">
        <v>0</v>
      </c>
      <c r="O624" s="103" t="n">
        <v>0</v>
      </c>
      <c r="P624" s="103" t="n">
        <v>0</v>
      </c>
      <c r="Q624" s="103" t="n">
        <v>0</v>
      </c>
      <c r="R624" s="103" t="n">
        <v>0</v>
      </c>
      <c r="S624" s="103" t="n">
        <v>0</v>
      </c>
      <c r="T624" s="103" t="n">
        <v>0</v>
      </c>
      <c r="U624" s="103" t="n">
        <v>0</v>
      </c>
      <c r="V624" s="103" t="n">
        <v>0</v>
      </c>
      <c r="W624" s="103" t="n">
        <v>0</v>
      </c>
      <c r="X624" s="103" t="n">
        <v>0</v>
      </c>
      <c r="Y624" s="103" t="n">
        <v>0</v>
      </c>
      <c r="Z624" s="103" t="n">
        <v>0</v>
      </c>
      <c r="AA624" s="103" t="n">
        <v>0</v>
      </c>
      <c r="AB624" s="103" t="n">
        <v>0</v>
      </c>
      <c r="AC624" s="103" t="n">
        <v>0</v>
      </c>
      <c r="AD624" s="107" t="n">
        <v>0</v>
      </c>
      <c r="AE624" s="103" t="n">
        <v>0</v>
      </c>
      <c r="AF624" s="103" t="n">
        <v>0</v>
      </c>
      <c r="AG624" s="107" t="n">
        <v>0</v>
      </c>
      <c r="AH624" s="103" t="n">
        <v>0</v>
      </c>
      <c r="AI624" s="107" t="n">
        <v>0</v>
      </c>
      <c r="AJ624" s="103" t="n">
        <v>0</v>
      </c>
      <c r="AK624" s="108" t="n">
        <v>0</v>
      </c>
      <c r="AL624" s="108" t="n">
        <v>0</v>
      </c>
      <c r="AM624" s="108" t="n">
        <v>0</v>
      </c>
    </row>
    <row r="625" customFormat="false" ht="30" hidden="false" customHeight="true" outlineLevel="0" collapsed="false">
      <c r="A625" s="106" t="s">
        <v>684</v>
      </c>
      <c r="B625" s="101" t="n">
        <v>617</v>
      </c>
      <c r="C625" s="103" t="n">
        <v>0</v>
      </c>
      <c r="D625" s="107" t="n">
        <v>0</v>
      </c>
      <c r="E625" s="103" t="n">
        <v>0</v>
      </c>
      <c r="F625" s="103" t="n">
        <v>0</v>
      </c>
      <c r="G625" s="103" t="n">
        <v>0</v>
      </c>
      <c r="H625" s="103" t="n">
        <v>0</v>
      </c>
      <c r="I625" s="103" t="n">
        <v>0</v>
      </c>
      <c r="J625" s="103" t="n">
        <v>0</v>
      </c>
      <c r="K625" s="103" t="n">
        <v>0</v>
      </c>
      <c r="L625" s="103" t="n">
        <v>0</v>
      </c>
      <c r="M625" s="103" t="n">
        <v>0</v>
      </c>
      <c r="N625" s="103" t="n">
        <v>0</v>
      </c>
      <c r="O625" s="103" t="n">
        <v>0</v>
      </c>
      <c r="P625" s="103" t="n">
        <v>0</v>
      </c>
      <c r="Q625" s="103" t="n">
        <v>0</v>
      </c>
      <c r="R625" s="103" t="n">
        <v>0</v>
      </c>
      <c r="S625" s="103" t="n">
        <v>0</v>
      </c>
      <c r="T625" s="103" t="n">
        <v>0</v>
      </c>
      <c r="U625" s="103" t="n">
        <v>0</v>
      </c>
      <c r="V625" s="103" t="n">
        <v>0</v>
      </c>
      <c r="W625" s="103" t="n">
        <v>0</v>
      </c>
      <c r="X625" s="103" t="n">
        <v>0</v>
      </c>
      <c r="Y625" s="103" t="n">
        <v>0</v>
      </c>
      <c r="Z625" s="103" t="n">
        <v>0</v>
      </c>
      <c r="AA625" s="103" t="n">
        <v>0</v>
      </c>
      <c r="AB625" s="103" t="n">
        <v>0</v>
      </c>
      <c r="AC625" s="103" t="n">
        <v>0</v>
      </c>
      <c r="AD625" s="107" t="n">
        <v>0</v>
      </c>
      <c r="AE625" s="103" t="n">
        <v>0</v>
      </c>
      <c r="AF625" s="103" t="n">
        <v>0</v>
      </c>
      <c r="AG625" s="107" t="n">
        <v>0</v>
      </c>
      <c r="AH625" s="103" t="n">
        <v>0</v>
      </c>
      <c r="AI625" s="107" t="n">
        <v>0</v>
      </c>
      <c r="AJ625" s="103" t="n">
        <v>0</v>
      </c>
      <c r="AK625" s="108" t="n">
        <v>0</v>
      </c>
      <c r="AL625" s="108" t="n">
        <v>0</v>
      </c>
      <c r="AM625" s="108" t="n">
        <v>0</v>
      </c>
    </row>
    <row r="626" customFormat="false" ht="30" hidden="false" customHeight="true" outlineLevel="0" collapsed="false">
      <c r="A626" s="106" t="s">
        <v>685</v>
      </c>
      <c r="B626" s="101" t="n">
        <v>618</v>
      </c>
      <c r="C626" s="103" t="n">
        <v>0</v>
      </c>
      <c r="D626" s="107" t="n">
        <v>0</v>
      </c>
      <c r="E626" s="103" t="n">
        <v>0</v>
      </c>
      <c r="F626" s="103" t="n">
        <v>0</v>
      </c>
      <c r="G626" s="103" t="n">
        <v>0</v>
      </c>
      <c r="H626" s="103" t="n">
        <v>0</v>
      </c>
      <c r="I626" s="103" t="n">
        <v>0</v>
      </c>
      <c r="J626" s="103" t="n">
        <v>0</v>
      </c>
      <c r="K626" s="103" t="n">
        <v>0</v>
      </c>
      <c r="L626" s="103" t="n">
        <v>0</v>
      </c>
      <c r="M626" s="103" t="n">
        <v>0</v>
      </c>
      <c r="N626" s="103" t="n">
        <v>0</v>
      </c>
      <c r="O626" s="103" t="n">
        <v>0</v>
      </c>
      <c r="P626" s="103" t="n">
        <v>0</v>
      </c>
      <c r="Q626" s="103" t="n">
        <v>0</v>
      </c>
      <c r="R626" s="103" t="n">
        <v>0</v>
      </c>
      <c r="S626" s="103" t="n">
        <v>0</v>
      </c>
      <c r="T626" s="103" t="n">
        <v>0</v>
      </c>
      <c r="U626" s="103" t="n">
        <v>0</v>
      </c>
      <c r="V626" s="103" t="n">
        <v>0</v>
      </c>
      <c r="W626" s="103" t="n">
        <v>0</v>
      </c>
      <c r="X626" s="103" t="n">
        <v>0</v>
      </c>
      <c r="Y626" s="103" t="n">
        <v>0</v>
      </c>
      <c r="Z626" s="103" t="n">
        <v>0</v>
      </c>
      <c r="AA626" s="103" t="n">
        <v>0</v>
      </c>
      <c r="AB626" s="103" t="n">
        <v>0</v>
      </c>
      <c r="AC626" s="103" t="n">
        <v>0</v>
      </c>
      <c r="AD626" s="107" t="n">
        <v>0</v>
      </c>
      <c r="AE626" s="103" t="n">
        <v>0</v>
      </c>
      <c r="AF626" s="103" t="n">
        <v>0</v>
      </c>
      <c r="AG626" s="103" t="n">
        <v>0</v>
      </c>
      <c r="AH626" s="103" t="n">
        <v>0</v>
      </c>
      <c r="AI626" s="107" t="n">
        <v>0</v>
      </c>
      <c r="AJ626" s="103" t="n">
        <v>0</v>
      </c>
      <c r="AK626" s="108" t="n">
        <v>0</v>
      </c>
      <c r="AL626" s="108" t="n">
        <v>0</v>
      </c>
      <c r="AM626" s="108" t="n">
        <v>0</v>
      </c>
    </row>
    <row r="627" customFormat="false" ht="30" hidden="false" customHeight="true" outlineLevel="0" collapsed="false">
      <c r="A627" s="106" t="s">
        <v>686</v>
      </c>
      <c r="B627" s="101" t="n">
        <v>619</v>
      </c>
      <c r="C627" s="103" t="n">
        <v>0</v>
      </c>
      <c r="D627" s="107" t="n">
        <v>0</v>
      </c>
      <c r="E627" s="103" t="n">
        <v>0</v>
      </c>
      <c r="F627" s="103" t="n">
        <v>0</v>
      </c>
      <c r="G627" s="103" t="n">
        <v>0</v>
      </c>
      <c r="H627" s="103" t="n">
        <v>0</v>
      </c>
      <c r="I627" s="103" t="n">
        <v>0</v>
      </c>
      <c r="J627" s="103" t="n">
        <v>0</v>
      </c>
      <c r="K627" s="103" t="n">
        <v>0</v>
      </c>
      <c r="L627" s="103" t="n">
        <v>0</v>
      </c>
      <c r="M627" s="103" t="n">
        <v>0</v>
      </c>
      <c r="N627" s="103" t="n">
        <v>0</v>
      </c>
      <c r="O627" s="103" t="n">
        <v>0</v>
      </c>
      <c r="P627" s="103" t="n">
        <v>0</v>
      </c>
      <c r="Q627" s="103" t="n">
        <v>0</v>
      </c>
      <c r="R627" s="103" t="n">
        <v>0</v>
      </c>
      <c r="S627" s="103" t="n">
        <v>0</v>
      </c>
      <c r="T627" s="103" t="n">
        <v>0</v>
      </c>
      <c r="U627" s="103" t="n">
        <v>0</v>
      </c>
      <c r="V627" s="103" t="n">
        <v>0</v>
      </c>
      <c r="W627" s="103" t="n">
        <v>0</v>
      </c>
      <c r="X627" s="103" t="n">
        <v>0</v>
      </c>
      <c r="Y627" s="103" t="n">
        <v>0</v>
      </c>
      <c r="Z627" s="116" t="n">
        <v>0</v>
      </c>
      <c r="AA627" s="116" t="n">
        <v>0</v>
      </c>
      <c r="AB627" s="107" t="n">
        <v>0</v>
      </c>
      <c r="AC627" s="103" t="n">
        <v>0</v>
      </c>
      <c r="AD627" s="107" t="n">
        <v>0</v>
      </c>
      <c r="AE627" s="103" t="n">
        <v>0</v>
      </c>
      <c r="AF627" s="103" t="n">
        <v>0</v>
      </c>
      <c r="AG627" s="103" t="n">
        <v>0</v>
      </c>
      <c r="AH627" s="103" t="n">
        <v>0</v>
      </c>
      <c r="AI627" s="107" t="n">
        <v>0</v>
      </c>
      <c r="AJ627" s="103" t="n">
        <v>0</v>
      </c>
      <c r="AK627" s="108" t="n">
        <v>0</v>
      </c>
      <c r="AL627" s="108" t="n">
        <v>0</v>
      </c>
      <c r="AM627" s="108" t="n">
        <v>0</v>
      </c>
    </row>
    <row r="628" customFormat="false" ht="30" hidden="false" customHeight="true" outlineLevel="0" collapsed="false">
      <c r="A628" s="106" t="s">
        <v>687</v>
      </c>
      <c r="B628" s="101" t="n">
        <v>620</v>
      </c>
      <c r="C628" s="103" t="n">
        <v>0</v>
      </c>
      <c r="D628" s="107" t="n">
        <v>0</v>
      </c>
      <c r="E628" s="103" t="n">
        <v>0</v>
      </c>
      <c r="F628" s="103" t="n">
        <v>0</v>
      </c>
      <c r="G628" s="103" t="n">
        <v>0</v>
      </c>
      <c r="H628" s="103" t="n">
        <v>0</v>
      </c>
      <c r="I628" s="103" t="n">
        <v>0</v>
      </c>
      <c r="J628" s="103" t="n">
        <v>0</v>
      </c>
      <c r="K628" s="103" t="n">
        <v>0</v>
      </c>
      <c r="L628" s="103" t="n">
        <v>0</v>
      </c>
      <c r="M628" s="103" t="n">
        <v>0</v>
      </c>
      <c r="N628" s="103" t="n">
        <v>0</v>
      </c>
      <c r="O628" s="103" t="n">
        <v>0</v>
      </c>
      <c r="P628" s="103" t="n">
        <v>0</v>
      </c>
      <c r="Q628" s="103" t="n">
        <v>0</v>
      </c>
      <c r="R628" s="103" t="n">
        <v>0</v>
      </c>
      <c r="S628" s="103" t="n">
        <v>0</v>
      </c>
      <c r="T628" s="103" t="n">
        <v>0</v>
      </c>
      <c r="U628" s="103" t="n">
        <v>0</v>
      </c>
      <c r="V628" s="103" t="n">
        <v>0</v>
      </c>
      <c r="W628" s="103" t="n">
        <v>0</v>
      </c>
      <c r="X628" s="103" t="n">
        <v>0</v>
      </c>
      <c r="Y628" s="103" t="n">
        <v>0</v>
      </c>
      <c r="Z628" s="103" t="n">
        <v>0</v>
      </c>
      <c r="AA628" s="103" t="n">
        <v>0</v>
      </c>
      <c r="AB628" s="103" t="n">
        <v>0</v>
      </c>
      <c r="AC628" s="103" t="n">
        <v>0</v>
      </c>
      <c r="AD628" s="107" t="n">
        <v>0</v>
      </c>
      <c r="AE628" s="103" t="n">
        <v>0</v>
      </c>
      <c r="AF628" s="103" t="n">
        <v>0</v>
      </c>
      <c r="AG628" s="107" t="n">
        <v>0</v>
      </c>
      <c r="AH628" s="103" t="n">
        <v>0</v>
      </c>
      <c r="AI628" s="107" t="n">
        <v>0</v>
      </c>
      <c r="AJ628" s="103" t="n">
        <v>0</v>
      </c>
      <c r="AK628" s="108" t="n">
        <v>0</v>
      </c>
      <c r="AL628" s="108" t="n">
        <v>0</v>
      </c>
      <c r="AM628" s="108" t="n">
        <v>0</v>
      </c>
    </row>
    <row r="629" customFormat="false" ht="30" hidden="false" customHeight="true" outlineLevel="0" collapsed="false">
      <c r="A629" s="106" t="s">
        <v>688</v>
      </c>
      <c r="B629" s="101" t="n">
        <v>621</v>
      </c>
      <c r="C629" s="103" t="n">
        <v>0</v>
      </c>
      <c r="D629" s="107" t="n">
        <v>0</v>
      </c>
      <c r="E629" s="103" t="n">
        <v>0</v>
      </c>
      <c r="F629" s="103" t="n">
        <v>0</v>
      </c>
      <c r="G629" s="103" t="n">
        <v>0</v>
      </c>
      <c r="H629" s="103" t="n">
        <v>0</v>
      </c>
      <c r="I629" s="103" t="n">
        <v>0</v>
      </c>
      <c r="J629" s="103" t="n">
        <v>0</v>
      </c>
      <c r="K629" s="103" t="n">
        <v>0</v>
      </c>
      <c r="L629" s="103" t="n">
        <v>0</v>
      </c>
      <c r="M629" s="103" t="n">
        <v>0</v>
      </c>
      <c r="N629" s="103" t="n">
        <v>0</v>
      </c>
      <c r="O629" s="103" t="n">
        <v>0</v>
      </c>
      <c r="P629" s="103" t="n">
        <v>0</v>
      </c>
      <c r="Q629" s="103" t="n">
        <v>0</v>
      </c>
      <c r="R629" s="103" t="n">
        <v>0</v>
      </c>
      <c r="S629" s="103" t="n">
        <v>0</v>
      </c>
      <c r="T629" s="103" t="n">
        <v>0</v>
      </c>
      <c r="U629" s="103" t="n">
        <v>0</v>
      </c>
      <c r="V629" s="103" t="n">
        <v>0</v>
      </c>
      <c r="W629" s="103" t="n">
        <v>0</v>
      </c>
      <c r="X629" s="103" t="n">
        <v>0</v>
      </c>
      <c r="Y629" s="103" t="n">
        <v>0</v>
      </c>
      <c r="Z629" s="103" t="n">
        <v>0</v>
      </c>
      <c r="AA629" s="103" t="n">
        <v>0</v>
      </c>
      <c r="AB629" s="103" t="n">
        <v>0</v>
      </c>
      <c r="AC629" s="103" t="n">
        <v>0</v>
      </c>
      <c r="AD629" s="107" t="n">
        <v>0</v>
      </c>
      <c r="AE629" s="103" t="n">
        <v>0</v>
      </c>
      <c r="AF629" s="103" t="n">
        <v>0</v>
      </c>
      <c r="AG629" s="107" t="n">
        <v>0</v>
      </c>
      <c r="AH629" s="103" t="n">
        <v>0</v>
      </c>
      <c r="AI629" s="107" t="n">
        <v>0</v>
      </c>
      <c r="AJ629" s="103" t="n">
        <v>0</v>
      </c>
      <c r="AK629" s="108" t="n">
        <v>0</v>
      </c>
      <c r="AL629" s="108" t="n">
        <v>0</v>
      </c>
      <c r="AM629" s="108" t="n">
        <v>0</v>
      </c>
    </row>
    <row r="630" customFormat="false" ht="30" hidden="false" customHeight="true" outlineLevel="0" collapsed="false">
      <c r="A630" s="114" t="s">
        <v>689</v>
      </c>
      <c r="B630" s="101" t="n">
        <v>622</v>
      </c>
      <c r="C630" s="103" t="n">
        <v>0</v>
      </c>
      <c r="D630" s="107" t="n">
        <v>0</v>
      </c>
      <c r="E630" s="103" t="n">
        <v>0</v>
      </c>
      <c r="F630" s="103" t="n">
        <v>0</v>
      </c>
      <c r="G630" s="103" t="n">
        <v>0</v>
      </c>
      <c r="H630" s="103" t="n">
        <v>0</v>
      </c>
      <c r="I630" s="103" t="n">
        <v>0</v>
      </c>
      <c r="J630" s="103" t="n">
        <v>0</v>
      </c>
      <c r="K630" s="103" t="n">
        <v>0</v>
      </c>
      <c r="L630" s="103" t="n">
        <v>0</v>
      </c>
      <c r="M630" s="103" t="n">
        <v>0</v>
      </c>
      <c r="N630" s="103" t="n">
        <v>0</v>
      </c>
      <c r="O630" s="103" t="n">
        <v>0</v>
      </c>
      <c r="P630" s="103" t="n">
        <v>0</v>
      </c>
      <c r="Q630" s="103" t="n">
        <v>0</v>
      </c>
      <c r="R630" s="103" t="n">
        <v>0</v>
      </c>
      <c r="S630" s="103" t="n">
        <v>0</v>
      </c>
      <c r="T630" s="103" t="n">
        <v>0</v>
      </c>
      <c r="U630" s="103" t="n">
        <v>0</v>
      </c>
      <c r="V630" s="103" t="n">
        <v>0</v>
      </c>
      <c r="W630" s="103" t="n">
        <v>0</v>
      </c>
      <c r="X630" s="103" t="n">
        <v>0</v>
      </c>
      <c r="Y630" s="103" t="n">
        <v>0</v>
      </c>
      <c r="Z630" s="103" t="n">
        <v>0</v>
      </c>
      <c r="AA630" s="103" t="n">
        <v>0</v>
      </c>
      <c r="AB630" s="103" t="n">
        <v>0</v>
      </c>
      <c r="AC630" s="103" t="n">
        <v>0</v>
      </c>
      <c r="AD630" s="107" t="n">
        <v>0</v>
      </c>
      <c r="AE630" s="103" t="n">
        <v>0</v>
      </c>
      <c r="AF630" s="103" t="n">
        <v>0</v>
      </c>
      <c r="AG630" s="107" t="n">
        <v>0</v>
      </c>
      <c r="AH630" s="103" t="n">
        <v>0</v>
      </c>
      <c r="AI630" s="107" t="n">
        <v>0</v>
      </c>
      <c r="AJ630" s="103" t="n">
        <v>0</v>
      </c>
      <c r="AK630" s="108" t="n">
        <v>0</v>
      </c>
      <c r="AL630" s="108" t="n">
        <v>0</v>
      </c>
      <c r="AM630" s="108" t="n">
        <v>0</v>
      </c>
    </row>
    <row r="631" customFormat="false" ht="67.9" hidden="false" customHeight="true" outlineLevel="0" collapsed="false">
      <c r="A631" s="106" t="s">
        <v>690</v>
      </c>
      <c r="B631" s="101" t="n">
        <v>623</v>
      </c>
      <c r="C631" s="103" t="n">
        <v>0</v>
      </c>
      <c r="D631" s="107" t="n">
        <v>0</v>
      </c>
      <c r="E631" s="103" t="n">
        <v>0</v>
      </c>
      <c r="F631" s="103" t="n">
        <v>0</v>
      </c>
      <c r="G631" s="103" t="n">
        <v>0</v>
      </c>
      <c r="H631" s="103" t="n">
        <v>0</v>
      </c>
      <c r="I631" s="103" t="n">
        <v>0</v>
      </c>
      <c r="J631" s="103" t="n">
        <v>0</v>
      </c>
      <c r="K631" s="103" t="n">
        <v>0</v>
      </c>
      <c r="L631" s="103" t="n">
        <v>0</v>
      </c>
      <c r="M631" s="103" t="n">
        <v>0</v>
      </c>
      <c r="N631" s="103" t="n">
        <v>0</v>
      </c>
      <c r="O631" s="103" t="n">
        <v>0</v>
      </c>
      <c r="P631" s="103" t="n">
        <v>0</v>
      </c>
      <c r="Q631" s="103" t="n">
        <v>0</v>
      </c>
      <c r="R631" s="103" t="n">
        <v>0</v>
      </c>
      <c r="S631" s="103" t="n">
        <v>0</v>
      </c>
      <c r="T631" s="103" t="n">
        <v>0</v>
      </c>
      <c r="U631" s="103" t="n">
        <v>0</v>
      </c>
      <c r="V631" s="103" t="n">
        <v>0</v>
      </c>
      <c r="W631" s="103" t="n">
        <v>0</v>
      </c>
      <c r="X631" s="103" t="n">
        <v>0</v>
      </c>
      <c r="Y631" s="103" t="n">
        <v>0</v>
      </c>
      <c r="Z631" s="103" t="n">
        <v>0</v>
      </c>
      <c r="AA631" s="103" t="n">
        <v>0</v>
      </c>
      <c r="AB631" s="103" t="n">
        <v>0</v>
      </c>
      <c r="AC631" s="103" t="n">
        <v>0</v>
      </c>
      <c r="AD631" s="107" t="n">
        <v>0</v>
      </c>
      <c r="AE631" s="103" t="n">
        <v>0</v>
      </c>
      <c r="AF631" s="103" t="n">
        <v>0</v>
      </c>
      <c r="AG631" s="107" t="n">
        <v>0</v>
      </c>
      <c r="AH631" s="103" t="n">
        <v>0</v>
      </c>
      <c r="AI631" s="107" t="n">
        <v>0</v>
      </c>
      <c r="AJ631" s="103" t="n">
        <v>0</v>
      </c>
      <c r="AK631" s="108" t="n">
        <v>0</v>
      </c>
      <c r="AL631" s="108" t="n">
        <v>0</v>
      </c>
      <c r="AM631" s="108" t="n">
        <v>0</v>
      </c>
    </row>
    <row r="632" customFormat="false" ht="30" hidden="false" customHeight="true" outlineLevel="0" collapsed="false">
      <c r="A632" s="106" t="s">
        <v>691</v>
      </c>
      <c r="B632" s="101" t="n">
        <v>624</v>
      </c>
      <c r="C632" s="103" t="n">
        <v>0</v>
      </c>
      <c r="D632" s="107" t="n">
        <v>0</v>
      </c>
      <c r="E632" s="103" t="n">
        <v>0</v>
      </c>
      <c r="F632" s="103" t="n">
        <v>0</v>
      </c>
      <c r="G632" s="103" t="n">
        <v>0</v>
      </c>
      <c r="H632" s="103" t="n">
        <v>0</v>
      </c>
      <c r="I632" s="103" t="n">
        <v>0</v>
      </c>
      <c r="J632" s="103" t="n">
        <v>0</v>
      </c>
      <c r="K632" s="103" t="n">
        <v>0</v>
      </c>
      <c r="L632" s="103" t="n">
        <v>0</v>
      </c>
      <c r="M632" s="103" t="n">
        <v>0</v>
      </c>
      <c r="N632" s="103" t="n">
        <v>0</v>
      </c>
      <c r="O632" s="103" t="n">
        <v>0</v>
      </c>
      <c r="P632" s="103" t="n">
        <v>0</v>
      </c>
      <c r="Q632" s="103" t="n">
        <v>0</v>
      </c>
      <c r="R632" s="103" t="n">
        <v>0</v>
      </c>
      <c r="S632" s="103" t="n">
        <v>0</v>
      </c>
      <c r="T632" s="103" t="n">
        <v>0</v>
      </c>
      <c r="U632" s="103" t="n">
        <v>0</v>
      </c>
      <c r="V632" s="103" t="n">
        <v>0</v>
      </c>
      <c r="W632" s="103" t="n">
        <v>0</v>
      </c>
      <c r="X632" s="103" t="n">
        <v>0</v>
      </c>
      <c r="Y632" s="103" t="n">
        <v>0</v>
      </c>
      <c r="Z632" s="103" t="n">
        <v>0</v>
      </c>
      <c r="AA632" s="103" t="n">
        <v>0</v>
      </c>
      <c r="AB632" s="103" t="n">
        <v>0</v>
      </c>
      <c r="AC632" s="103" t="n">
        <v>0</v>
      </c>
      <c r="AD632" s="107" t="n">
        <v>0</v>
      </c>
      <c r="AE632" s="103" t="n">
        <v>0</v>
      </c>
      <c r="AF632" s="103" t="n">
        <v>0</v>
      </c>
      <c r="AG632" s="107" t="n">
        <v>0</v>
      </c>
      <c r="AH632" s="103" t="n">
        <v>0</v>
      </c>
      <c r="AI632" s="107" t="n">
        <v>0</v>
      </c>
      <c r="AJ632" s="103" t="n">
        <v>0</v>
      </c>
      <c r="AK632" s="108" t="n">
        <v>0</v>
      </c>
      <c r="AL632" s="108" t="n">
        <v>0</v>
      </c>
      <c r="AM632" s="108" t="n">
        <v>0</v>
      </c>
    </row>
    <row r="633" customFormat="false" ht="30" hidden="false" customHeight="true" outlineLevel="0" collapsed="false">
      <c r="A633" s="106" t="s">
        <v>692</v>
      </c>
      <c r="B633" s="101" t="n">
        <v>625</v>
      </c>
      <c r="C633" s="103" t="n">
        <v>0</v>
      </c>
      <c r="D633" s="107" t="n">
        <v>0</v>
      </c>
      <c r="E633" s="103" t="n">
        <v>0</v>
      </c>
      <c r="F633" s="103" t="n">
        <v>0</v>
      </c>
      <c r="G633" s="103" t="n">
        <v>0</v>
      </c>
      <c r="H633" s="103" t="n">
        <v>0</v>
      </c>
      <c r="I633" s="103" t="n">
        <v>0</v>
      </c>
      <c r="J633" s="103" t="n">
        <v>0</v>
      </c>
      <c r="K633" s="103" t="n">
        <v>0</v>
      </c>
      <c r="L633" s="103" t="n">
        <v>0</v>
      </c>
      <c r="M633" s="103" t="n">
        <v>0</v>
      </c>
      <c r="N633" s="103" t="n">
        <v>0</v>
      </c>
      <c r="O633" s="103" t="n">
        <v>0</v>
      </c>
      <c r="P633" s="103" t="n">
        <v>0</v>
      </c>
      <c r="Q633" s="103" t="n">
        <v>0</v>
      </c>
      <c r="R633" s="103" t="n">
        <v>0</v>
      </c>
      <c r="S633" s="103" t="n">
        <v>0</v>
      </c>
      <c r="T633" s="103" t="n">
        <v>0</v>
      </c>
      <c r="U633" s="103" t="n">
        <v>0</v>
      </c>
      <c r="V633" s="103" t="n">
        <v>0</v>
      </c>
      <c r="W633" s="103" t="n">
        <v>0</v>
      </c>
      <c r="X633" s="103" t="n">
        <v>0</v>
      </c>
      <c r="Y633" s="103" t="n">
        <v>0</v>
      </c>
      <c r="Z633" s="103" t="n">
        <v>0</v>
      </c>
      <c r="AA633" s="103" t="n">
        <v>0</v>
      </c>
      <c r="AB633" s="103" t="n">
        <v>0</v>
      </c>
      <c r="AC633" s="103" t="n">
        <v>0</v>
      </c>
      <c r="AD633" s="107" t="n">
        <v>0</v>
      </c>
      <c r="AE633" s="103" t="n">
        <v>0</v>
      </c>
      <c r="AF633" s="103" t="n">
        <v>0</v>
      </c>
      <c r="AG633" s="107" t="n">
        <v>0</v>
      </c>
      <c r="AH633" s="103" t="n">
        <v>0</v>
      </c>
      <c r="AI633" s="107" t="n">
        <v>0</v>
      </c>
      <c r="AJ633" s="103" t="n">
        <v>0</v>
      </c>
      <c r="AK633" s="108" t="n">
        <v>0</v>
      </c>
      <c r="AL633" s="108" t="n">
        <v>0</v>
      </c>
      <c r="AM633" s="108" t="n">
        <v>0</v>
      </c>
    </row>
    <row r="634" customFormat="false" ht="30" hidden="false" customHeight="true" outlineLevel="0" collapsed="false">
      <c r="A634" s="106" t="s">
        <v>693</v>
      </c>
      <c r="B634" s="101" t="n">
        <v>626</v>
      </c>
      <c r="C634" s="103" t="n">
        <v>0</v>
      </c>
      <c r="D634" s="107" t="n">
        <v>0</v>
      </c>
      <c r="E634" s="103" t="n">
        <v>0</v>
      </c>
      <c r="F634" s="103" t="n">
        <v>0</v>
      </c>
      <c r="G634" s="103" t="n">
        <v>0</v>
      </c>
      <c r="H634" s="103" t="n">
        <v>0</v>
      </c>
      <c r="I634" s="103" t="n">
        <v>0</v>
      </c>
      <c r="J634" s="103" t="n">
        <v>0</v>
      </c>
      <c r="K634" s="103" t="n">
        <v>0</v>
      </c>
      <c r="L634" s="103" t="n">
        <v>0</v>
      </c>
      <c r="M634" s="103" t="n">
        <v>0</v>
      </c>
      <c r="N634" s="103" t="n">
        <v>0</v>
      </c>
      <c r="O634" s="103" t="n">
        <v>0</v>
      </c>
      <c r="P634" s="103" t="n">
        <v>0</v>
      </c>
      <c r="Q634" s="103" t="n">
        <v>0</v>
      </c>
      <c r="R634" s="103" t="n">
        <v>0</v>
      </c>
      <c r="S634" s="103" t="n">
        <v>0</v>
      </c>
      <c r="T634" s="103" t="n">
        <v>0</v>
      </c>
      <c r="U634" s="103" t="n">
        <v>0</v>
      </c>
      <c r="V634" s="103" t="n">
        <v>0</v>
      </c>
      <c r="W634" s="103" t="n">
        <v>0</v>
      </c>
      <c r="X634" s="103" t="n">
        <v>0</v>
      </c>
      <c r="Y634" s="103" t="n">
        <v>0</v>
      </c>
      <c r="Z634" s="116" t="n">
        <v>0</v>
      </c>
      <c r="AA634" s="116" t="n">
        <v>0</v>
      </c>
      <c r="AB634" s="107" t="n">
        <v>0</v>
      </c>
      <c r="AC634" s="103" t="n">
        <v>0</v>
      </c>
      <c r="AD634" s="107" t="n">
        <v>0</v>
      </c>
      <c r="AE634" s="103" t="n">
        <v>0</v>
      </c>
      <c r="AF634" s="103" t="n">
        <v>0</v>
      </c>
      <c r="AG634" s="103" t="n">
        <v>0</v>
      </c>
      <c r="AH634" s="103" t="n">
        <v>0</v>
      </c>
      <c r="AI634" s="107" t="n">
        <v>0</v>
      </c>
      <c r="AJ634" s="103" t="n">
        <v>0</v>
      </c>
      <c r="AK634" s="108" t="n">
        <v>0</v>
      </c>
      <c r="AL634" s="108" t="n">
        <v>0</v>
      </c>
      <c r="AM634" s="108" t="n">
        <v>0</v>
      </c>
    </row>
    <row r="635" customFormat="false" ht="30" hidden="false" customHeight="true" outlineLevel="0" collapsed="false">
      <c r="A635" s="106" t="s">
        <v>694</v>
      </c>
      <c r="B635" s="101" t="n">
        <v>627</v>
      </c>
      <c r="C635" s="103" t="n">
        <v>0</v>
      </c>
      <c r="D635" s="107" t="n">
        <v>0</v>
      </c>
      <c r="E635" s="103" t="n">
        <v>0</v>
      </c>
      <c r="F635" s="103" t="n">
        <v>0</v>
      </c>
      <c r="G635" s="103" t="n">
        <v>0</v>
      </c>
      <c r="H635" s="103" t="n">
        <v>0</v>
      </c>
      <c r="I635" s="103" t="n">
        <v>0</v>
      </c>
      <c r="J635" s="103" t="n">
        <v>0</v>
      </c>
      <c r="K635" s="103" t="n">
        <v>0</v>
      </c>
      <c r="L635" s="103" t="n">
        <v>0</v>
      </c>
      <c r="M635" s="103" t="n">
        <v>0</v>
      </c>
      <c r="N635" s="103" t="n">
        <v>0</v>
      </c>
      <c r="O635" s="103" t="n">
        <v>0</v>
      </c>
      <c r="P635" s="103" t="n">
        <v>0</v>
      </c>
      <c r="Q635" s="103" t="n">
        <v>0</v>
      </c>
      <c r="R635" s="103" t="n">
        <v>0</v>
      </c>
      <c r="S635" s="103" t="n">
        <v>0</v>
      </c>
      <c r="T635" s="103" t="n">
        <v>0</v>
      </c>
      <c r="U635" s="103" t="n">
        <v>0</v>
      </c>
      <c r="V635" s="103" t="n">
        <v>0</v>
      </c>
      <c r="W635" s="103" t="n">
        <v>0</v>
      </c>
      <c r="X635" s="103" t="n">
        <v>0</v>
      </c>
      <c r="Y635" s="103" t="n">
        <v>0</v>
      </c>
      <c r="Z635" s="116" t="n">
        <v>0</v>
      </c>
      <c r="AA635" s="116" t="n">
        <v>0</v>
      </c>
      <c r="AB635" s="107" t="n">
        <v>0</v>
      </c>
      <c r="AC635" s="103" t="n">
        <v>0</v>
      </c>
      <c r="AD635" s="107" t="n">
        <v>0</v>
      </c>
      <c r="AE635" s="103" t="n">
        <v>0</v>
      </c>
      <c r="AF635" s="103" t="n">
        <v>0</v>
      </c>
      <c r="AG635" s="107" t="n">
        <v>0</v>
      </c>
      <c r="AH635" s="103" t="n">
        <v>0</v>
      </c>
      <c r="AI635" s="107" t="n">
        <v>0</v>
      </c>
      <c r="AJ635" s="103" t="n">
        <v>0</v>
      </c>
      <c r="AK635" s="108" t="n">
        <v>0</v>
      </c>
      <c r="AL635" s="108" t="n">
        <v>0</v>
      </c>
      <c r="AM635" s="108" t="n">
        <v>0</v>
      </c>
    </row>
    <row r="636" customFormat="false" ht="30" hidden="false" customHeight="true" outlineLevel="0" collapsed="false">
      <c r="A636" s="106" t="s">
        <v>695</v>
      </c>
      <c r="B636" s="101" t="n">
        <v>628</v>
      </c>
      <c r="C636" s="103" t="n">
        <v>0</v>
      </c>
      <c r="D636" s="107" t="n">
        <v>0</v>
      </c>
      <c r="E636" s="103" t="n">
        <v>0</v>
      </c>
      <c r="F636" s="103" t="n">
        <v>0</v>
      </c>
      <c r="G636" s="103" t="n">
        <v>0</v>
      </c>
      <c r="H636" s="103" t="n">
        <v>0</v>
      </c>
      <c r="I636" s="103" t="n">
        <v>0</v>
      </c>
      <c r="J636" s="103" t="n">
        <v>0</v>
      </c>
      <c r="K636" s="103" t="n">
        <v>0</v>
      </c>
      <c r="L636" s="103" t="n">
        <v>0</v>
      </c>
      <c r="M636" s="103" t="n">
        <v>0</v>
      </c>
      <c r="N636" s="103" t="n">
        <v>0</v>
      </c>
      <c r="O636" s="103" t="n">
        <v>0</v>
      </c>
      <c r="P636" s="103" t="n">
        <v>0</v>
      </c>
      <c r="Q636" s="103" t="n">
        <v>0</v>
      </c>
      <c r="R636" s="103" t="n">
        <v>0</v>
      </c>
      <c r="S636" s="103" t="n">
        <v>0</v>
      </c>
      <c r="T636" s="103" t="n">
        <v>0</v>
      </c>
      <c r="U636" s="103" t="n">
        <v>0</v>
      </c>
      <c r="V636" s="103" t="n">
        <v>0</v>
      </c>
      <c r="W636" s="103" t="n">
        <v>0</v>
      </c>
      <c r="X636" s="103" t="n">
        <v>0</v>
      </c>
      <c r="Y636" s="103" t="n">
        <v>0</v>
      </c>
      <c r="Z636" s="103" t="n">
        <v>0</v>
      </c>
      <c r="AA636" s="103" t="n">
        <v>0</v>
      </c>
      <c r="AB636" s="103" t="n">
        <v>0</v>
      </c>
      <c r="AC636" s="103" t="n">
        <v>0</v>
      </c>
      <c r="AD636" s="107" t="n">
        <v>0</v>
      </c>
      <c r="AE636" s="103" t="n">
        <v>0</v>
      </c>
      <c r="AF636" s="103" t="n">
        <v>0</v>
      </c>
      <c r="AG636" s="103" t="n">
        <v>0</v>
      </c>
      <c r="AH636" s="103" t="n">
        <v>0</v>
      </c>
      <c r="AI636" s="107" t="n">
        <v>0</v>
      </c>
      <c r="AJ636" s="103" t="n">
        <v>0</v>
      </c>
      <c r="AK636" s="108" t="n">
        <v>0</v>
      </c>
      <c r="AL636" s="108" t="n">
        <v>0</v>
      </c>
      <c r="AM636" s="108" t="n">
        <v>0</v>
      </c>
    </row>
    <row r="637" customFormat="false" ht="30" hidden="false" customHeight="true" outlineLevel="0" collapsed="false">
      <c r="A637" s="114" t="s">
        <v>696</v>
      </c>
      <c r="B637" s="101" t="n">
        <v>629</v>
      </c>
      <c r="C637" s="103" t="n">
        <v>0</v>
      </c>
      <c r="D637" s="107" t="n">
        <v>0</v>
      </c>
      <c r="E637" s="103" t="n">
        <v>0</v>
      </c>
      <c r="F637" s="103" t="n">
        <v>0</v>
      </c>
      <c r="G637" s="103" t="n">
        <v>0</v>
      </c>
      <c r="H637" s="103" t="n">
        <v>0</v>
      </c>
      <c r="I637" s="103" t="n">
        <v>0</v>
      </c>
      <c r="J637" s="103" t="n">
        <v>0</v>
      </c>
      <c r="K637" s="103" t="n">
        <v>0</v>
      </c>
      <c r="L637" s="103" t="n">
        <v>0</v>
      </c>
      <c r="M637" s="103" t="n">
        <v>0</v>
      </c>
      <c r="N637" s="103" t="n">
        <v>0</v>
      </c>
      <c r="O637" s="103" t="n">
        <v>0</v>
      </c>
      <c r="P637" s="103" t="n">
        <v>0</v>
      </c>
      <c r="Q637" s="103" t="n">
        <v>0</v>
      </c>
      <c r="R637" s="103" t="n">
        <v>0</v>
      </c>
      <c r="S637" s="103" t="n">
        <v>0</v>
      </c>
      <c r="T637" s="103" t="n">
        <v>0</v>
      </c>
      <c r="U637" s="103" t="n">
        <v>0</v>
      </c>
      <c r="V637" s="103" t="n">
        <v>0</v>
      </c>
      <c r="W637" s="103" t="n">
        <v>0</v>
      </c>
      <c r="X637" s="103" t="n">
        <v>0</v>
      </c>
      <c r="Y637" s="103" t="n">
        <v>0</v>
      </c>
      <c r="Z637" s="116" t="n">
        <v>0</v>
      </c>
      <c r="AA637" s="116" t="n">
        <v>0</v>
      </c>
      <c r="AB637" s="107" t="n">
        <v>0</v>
      </c>
      <c r="AC637" s="103" t="n">
        <v>0</v>
      </c>
      <c r="AD637" s="107" t="n">
        <v>0</v>
      </c>
      <c r="AE637" s="103" t="n">
        <v>0</v>
      </c>
      <c r="AF637" s="103" t="n">
        <v>0</v>
      </c>
      <c r="AG637" s="103" t="n">
        <v>0</v>
      </c>
      <c r="AH637" s="103" t="n">
        <v>0</v>
      </c>
      <c r="AI637" s="107" t="n">
        <v>0</v>
      </c>
      <c r="AJ637" s="103" t="n">
        <v>0</v>
      </c>
      <c r="AK637" s="108" t="n">
        <v>0</v>
      </c>
      <c r="AL637" s="108" t="n">
        <v>0</v>
      </c>
      <c r="AM637" s="108" t="n">
        <v>0</v>
      </c>
    </row>
    <row r="638" customFormat="false" ht="30" hidden="false" customHeight="true" outlineLevel="0" collapsed="false">
      <c r="A638" s="106" t="s">
        <v>697</v>
      </c>
      <c r="B638" s="101" t="n">
        <v>630</v>
      </c>
      <c r="C638" s="103" t="n">
        <v>0</v>
      </c>
      <c r="D638" s="107" t="n">
        <v>0</v>
      </c>
      <c r="E638" s="103" t="n">
        <v>0</v>
      </c>
      <c r="F638" s="103" t="n">
        <v>0</v>
      </c>
      <c r="G638" s="103" t="n">
        <v>0</v>
      </c>
      <c r="H638" s="103" t="n">
        <v>0</v>
      </c>
      <c r="I638" s="103" t="n">
        <v>0</v>
      </c>
      <c r="J638" s="103" t="n">
        <v>0</v>
      </c>
      <c r="K638" s="103" t="n">
        <v>0</v>
      </c>
      <c r="L638" s="103" t="n">
        <v>0</v>
      </c>
      <c r="M638" s="103" t="n">
        <v>0</v>
      </c>
      <c r="N638" s="103" t="n">
        <v>0</v>
      </c>
      <c r="O638" s="103" t="n">
        <v>0</v>
      </c>
      <c r="P638" s="103" t="n">
        <v>0</v>
      </c>
      <c r="Q638" s="103" t="n">
        <v>0</v>
      </c>
      <c r="R638" s="103" t="n">
        <v>0</v>
      </c>
      <c r="S638" s="103" t="n">
        <v>0</v>
      </c>
      <c r="T638" s="103" t="n">
        <v>0</v>
      </c>
      <c r="U638" s="103" t="n">
        <v>0</v>
      </c>
      <c r="V638" s="103" t="n">
        <v>0</v>
      </c>
      <c r="W638" s="103" t="n">
        <v>0</v>
      </c>
      <c r="X638" s="103" t="n">
        <v>0</v>
      </c>
      <c r="Y638" s="103" t="n">
        <v>0</v>
      </c>
      <c r="Z638" s="116" t="n">
        <v>0</v>
      </c>
      <c r="AA638" s="116" t="n">
        <v>0</v>
      </c>
      <c r="AB638" s="107" t="n">
        <v>0</v>
      </c>
      <c r="AC638" s="103" t="n">
        <v>0</v>
      </c>
      <c r="AD638" s="107" t="n">
        <v>0</v>
      </c>
      <c r="AE638" s="103" t="n">
        <v>0</v>
      </c>
      <c r="AF638" s="103" t="n">
        <v>0</v>
      </c>
      <c r="AG638" s="103" t="n">
        <v>0</v>
      </c>
      <c r="AH638" s="103" t="n">
        <v>0</v>
      </c>
      <c r="AI638" s="107" t="n">
        <v>0</v>
      </c>
      <c r="AJ638" s="103" t="n">
        <v>0</v>
      </c>
      <c r="AK638" s="108" t="n">
        <v>0</v>
      </c>
      <c r="AL638" s="108" t="n">
        <v>0</v>
      </c>
      <c r="AM638" s="108" t="n">
        <v>0</v>
      </c>
    </row>
    <row r="639" customFormat="false" ht="30" hidden="false" customHeight="true" outlineLevel="0" collapsed="false">
      <c r="A639" s="106" t="s">
        <v>698</v>
      </c>
      <c r="B639" s="101" t="n">
        <v>631</v>
      </c>
      <c r="C639" s="103" t="n">
        <v>0</v>
      </c>
      <c r="D639" s="107" t="n">
        <v>0</v>
      </c>
      <c r="E639" s="103" t="n">
        <v>0</v>
      </c>
      <c r="F639" s="103" t="n">
        <v>0</v>
      </c>
      <c r="G639" s="103" t="n">
        <v>0</v>
      </c>
      <c r="H639" s="103" t="n">
        <v>0</v>
      </c>
      <c r="I639" s="103" t="n">
        <v>0</v>
      </c>
      <c r="J639" s="103" t="n">
        <v>0</v>
      </c>
      <c r="K639" s="103" t="n">
        <v>0</v>
      </c>
      <c r="L639" s="103" t="n">
        <v>0</v>
      </c>
      <c r="M639" s="103" t="n">
        <v>0</v>
      </c>
      <c r="N639" s="103" t="n">
        <v>0</v>
      </c>
      <c r="O639" s="103" t="n">
        <v>0</v>
      </c>
      <c r="P639" s="103" t="n">
        <v>0</v>
      </c>
      <c r="Q639" s="103" t="n">
        <v>0</v>
      </c>
      <c r="R639" s="103" t="n">
        <v>0</v>
      </c>
      <c r="S639" s="103" t="n">
        <v>0</v>
      </c>
      <c r="T639" s="103" t="n">
        <v>0</v>
      </c>
      <c r="U639" s="103" t="n">
        <v>0</v>
      </c>
      <c r="V639" s="103" t="n">
        <v>0</v>
      </c>
      <c r="W639" s="103" t="n">
        <v>0</v>
      </c>
      <c r="X639" s="103" t="n">
        <v>0</v>
      </c>
      <c r="Y639" s="103" t="n">
        <v>0</v>
      </c>
      <c r="Z639" s="107" t="n">
        <v>0</v>
      </c>
      <c r="AA639" s="107" t="n">
        <v>0</v>
      </c>
      <c r="AB639" s="107" t="n">
        <v>0</v>
      </c>
      <c r="AC639" s="103" t="n">
        <v>0</v>
      </c>
      <c r="AD639" s="107" t="n">
        <v>0</v>
      </c>
      <c r="AE639" s="103" t="n">
        <v>0</v>
      </c>
      <c r="AF639" s="103" t="n">
        <v>0</v>
      </c>
      <c r="AG639" s="103" t="n">
        <v>0</v>
      </c>
      <c r="AH639" s="103" t="n">
        <v>0</v>
      </c>
      <c r="AI639" s="107" t="n">
        <v>0</v>
      </c>
      <c r="AJ639" s="103" t="n">
        <v>0</v>
      </c>
      <c r="AK639" s="108" t="n">
        <v>0</v>
      </c>
      <c r="AL639" s="108" t="n">
        <v>0</v>
      </c>
      <c r="AM639" s="108" t="n">
        <v>0</v>
      </c>
    </row>
    <row r="640" customFormat="false" ht="30" hidden="false" customHeight="true" outlineLevel="0" collapsed="false">
      <c r="A640" s="106" t="s">
        <v>699</v>
      </c>
      <c r="B640" s="101" t="n">
        <v>632</v>
      </c>
      <c r="C640" s="103" t="n">
        <v>0</v>
      </c>
      <c r="D640" s="107" t="n">
        <v>0</v>
      </c>
      <c r="E640" s="103" t="n">
        <v>0</v>
      </c>
      <c r="F640" s="103" t="n">
        <v>0</v>
      </c>
      <c r="G640" s="103" t="n">
        <v>0</v>
      </c>
      <c r="H640" s="103" t="n">
        <v>0</v>
      </c>
      <c r="I640" s="103" t="n">
        <v>0</v>
      </c>
      <c r="J640" s="103" t="n">
        <v>0</v>
      </c>
      <c r="K640" s="103" t="n">
        <v>0</v>
      </c>
      <c r="L640" s="103" t="n">
        <v>0</v>
      </c>
      <c r="M640" s="103" t="n">
        <v>0</v>
      </c>
      <c r="N640" s="103" t="n">
        <v>0</v>
      </c>
      <c r="O640" s="103" t="n">
        <v>0</v>
      </c>
      <c r="P640" s="103" t="n">
        <v>0</v>
      </c>
      <c r="Q640" s="103" t="n">
        <v>0</v>
      </c>
      <c r="R640" s="103" t="n">
        <v>0</v>
      </c>
      <c r="S640" s="103" t="n">
        <v>0</v>
      </c>
      <c r="T640" s="103" t="n">
        <v>0</v>
      </c>
      <c r="U640" s="103" t="n">
        <v>0</v>
      </c>
      <c r="V640" s="103" t="n">
        <v>0</v>
      </c>
      <c r="W640" s="103" t="n">
        <v>0</v>
      </c>
      <c r="X640" s="103" t="n">
        <v>0</v>
      </c>
      <c r="Y640" s="103" t="n">
        <v>0</v>
      </c>
      <c r="Z640" s="116" t="n">
        <v>0</v>
      </c>
      <c r="AA640" s="116" t="n">
        <v>0</v>
      </c>
      <c r="AB640" s="107" t="n">
        <v>0</v>
      </c>
      <c r="AC640" s="103" t="n">
        <v>0</v>
      </c>
      <c r="AD640" s="107" t="n">
        <v>0</v>
      </c>
      <c r="AE640" s="103" t="n">
        <v>0</v>
      </c>
      <c r="AF640" s="103" t="n">
        <v>0</v>
      </c>
      <c r="AG640" s="107" t="n">
        <v>0</v>
      </c>
      <c r="AH640" s="103" t="n">
        <v>0</v>
      </c>
      <c r="AI640" s="107" t="n">
        <v>0</v>
      </c>
      <c r="AJ640" s="103" t="n">
        <v>0</v>
      </c>
      <c r="AK640" s="108" t="n">
        <v>0</v>
      </c>
      <c r="AL640" s="108" t="n">
        <v>0</v>
      </c>
      <c r="AM640" s="108" t="n">
        <v>0</v>
      </c>
    </row>
    <row r="641" customFormat="false" ht="30" hidden="false" customHeight="true" outlineLevel="0" collapsed="false">
      <c r="A641" s="106" t="s">
        <v>700</v>
      </c>
      <c r="B641" s="101" t="n">
        <v>633</v>
      </c>
      <c r="C641" s="103" t="n">
        <v>0</v>
      </c>
      <c r="D641" s="107" t="n">
        <v>0</v>
      </c>
      <c r="E641" s="103" t="n">
        <v>0</v>
      </c>
      <c r="F641" s="103" t="n">
        <v>0</v>
      </c>
      <c r="G641" s="103" t="n">
        <v>0</v>
      </c>
      <c r="H641" s="103" t="n">
        <v>0</v>
      </c>
      <c r="I641" s="103" t="n">
        <v>0</v>
      </c>
      <c r="J641" s="103" t="n">
        <v>0</v>
      </c>
      <c r="K641" s="103" t="n">
        <v>0</v>
      </c>
      <c r="L641" s="103" t="n">
        <v>0</v>
      </c>
      <c r="M641" s="103" t="n">
        <v>0</v>
      </c>
      <c r="N641" s="103" t="n">
        <v>0</v>
      </c>
      <c r="O641" s="103" t="n">
        <v>0</v>
      </c>
      <c r="P641" s="103" t="n">
        <v>0</v>
      </c>
      <c r="Q641" s="103" t="n">
        <v>0</v>
      </c>
      <c r="R641" s="103" t="n">
        <v>0</v>
      </c>
      <c r="S641" s="103" t="n">
        <v>0</v>
      </c>
      <c r="T641" s="103" t="n">
        <v>0</v>
      </c>
      <c r="U641" s="103" t="n">
        <v>0</v>
      </c>
      <c r="V641" s="103" t="n">
        <v>0</v>
      </c>
      <c r="W641" s="103" t="n">
        <v>0</v>
      </c>
      <c r="X641" s="103" t="n">
        <v>0</v>
      </c>
      <c r="Y641" s="103" t="n">
        <v>0</v>
      </c>
      <c r="Z641" s="116" t="n">
        <v>0</v>
      </c>
      <c r="AA641" s="116" t="n">
        <v>0</v>
      </c>
      <c r="AB641" s="107" t="n">
        <v>0</v>
      </c>
      <c r="AC641" s="103" t="n">
        <v>0</v>
      </c>
      <c r="AD641" s="107" t="n">
        <v>0</v>
      </c>
      <c r="AE641" s="103" t="n">
        <v>0</v>
      </c>
      <c r="AF641" s="103" t="n">
        <v>0</v>
      </c>
      <c r="AG641" s="107" t="n">
        <v>0</v>
      </c>
      <c r="AH641" s="103" t="n">
        <v>0</v>
      </c>
      <c r="AI641" s="107" t="n">
        <v>0</v>
      </c>
      <c r="AJ641" s="103" t="n">
        <v>0</v>
      </c>
      <c r="AK641" s="108" t="n">
        <v>0</v>
      </c>
      <c r="AL641" s="108" t="n">
        <v>0</v>
      </c>
      <c r="AM641" s="108" t="n">
        <v>0</v>
      </c>
    </row>
    <row r="642" customFormat="false" ht="30" hidden="false" customHeight="true" outlineLevel="0" collapsed="false">
      <c r="A642" s="106" t="s">
        <v>701</v>
      </c>
      <c r="B642" s="101" t="n">
        <v>634</v>
      </c>
      <c r="C642" s="103" t="n">
        <v>0</v>
      </c>
      <c r="D642" s="107" t="n">
        <v>0</v>
      </c>
      <c r="E642" s="103" t="n">
        <v>0</v>
      </c>
      <c r="F642" s="103" t="n">
        <v>0</v>
      </c>
      <c r="G642" s="103" t="n">
        <v>0</v>
      </c>
      <c r="H642" s="103" t="n">
        <v>0</v>
      </c>
      <c r="I642" s="103" t="n">
        <v>0</v>
      </c>
      <c r="J642" s="103" t="n">
        <v>0</v>
      </c>
      <c r="K642" s="103" t="n">
        <v>0</v>
      </c>
      <c r="L642" s="103" t="n">
        <v>0</v>
      </c>
      <c r="M642" s="103" t="n">
        <v>0</v>
      </c>
      <c r="N642" s="103" t="n">
        <v>0</v>
      </c>
      <c r="O642" s="103" t="n">
        <v>0</v>
      </c>
      <c r="P642" s="103" t="n">
        <v>0</v>
      </c>
      <c r="Q642" s="103" t="n">
        <v>0</v>
      </c>
      <c r="R642" s="103" t="n">
        <v>0</v>
      </c>
      <c r="S642" s="103" t="n">
        <v>0</v>
      </c>
      <c r="T642" s="103" t="n">
        <v>0</v>
      </c>
      <c r="U642" s="103" t="n">
        <v>0</v>
      </c>
      <c r="V642" s="103" t="n">
        <v>0</v>
      </c>
      <c r="W642" s="103" t="n">
        <v>0</v>
      </c>
      <c r="X642" s="103" t="n">
        <v>0</v>
      </c>
      <c r="Y642" s="103" t="n">
        <v>0</v>
      </c>
      <c r="Z642" s="103" t="n">
        <v>0</v>
      </c>
      <c r="AA642" s="103" t="n">
        <v>0</v>
      </c>
      <c r="AB642" s="103" t="n">
        <v>0</v>
      </c>
      <c r="AC642" s="103" t="n">
        <v>0</v>
      </c>
      <c r="AD642" s="107" t="n">
        <v>0</v>
      </c>
      <c r="AE642" s="103" t="n">
        <v>0</v>
      </c>
      <c r="AF642" s="103" t="n">
        <v>0</v>
      </c>
      <c r="AG642" s="107" t="n">
        <v>0</v>
      </c>
      <c r="AH642" s="103" t="n">
        <v>0</v>
      </c>
      <c r="AI642" s="107" t="n">
        <v>0</v>
      </c>
      <c r="AJ642" s="103" t="n">
        <v>0</v>
      </c>
      <c r="AK642" s="108" t="n">
        <v>0</v>
      </c>
      <c r="AL642" s="108" t="n">
        <v>0</v>
      </c>
      <c r="AM642" s="108" t="n">
        <v>0</v>
      </c>
    </row>
    <row r="643" customFormat="false" ht="30" hidden="false" customHeight="true" outlineLevel="0" collapsed="false">
      <c r="A643" s="106" t="s">
        <v>702</v>
      </c>
      <c r="B643" s="101" t="n">
        <v>635</v>
      </c>
      <c r="C643" s="103" t="n">
        <v>0</v>
      </c>
      <c r="D643" s="107" t="n">
        <v>0</v>
      </c>
      <c r="E643" s="103" t="n">
        <v>0</v>
      </c>
      <c r="F643" s="103" t="n">
        <v>0</v>
      </c>
      <c r="G643" s="103" t="n">
        <v>0</v>
      </c>
      <c r="H643" s="103" t="n">
        <v>0</v>
      </c>
      <c r="I643" s="103" t="n">
        <v>0</v>
      </c>
      <c r="J643" s="103" t="n">
        <v>0</v>
      </c>
      <c r="K643" s="103" t="n">
        <v>0</v>
      </c>
      <c r="L643" s="103" t="n">
        <v>0</v>
      </c>
      <c r="M643" s="103" t="n">
        <v>0</v>
      </c>
      <c r="N643" s="103" t="n">
        <v>0</v>
      </c>
      <c r="O643" s="103" t="n">
        <v>0</v>
      </c>
      <c r="P643" s="103" t="n">
        <v>0</v>
      </c>
      <c r="Q643" s="103" t="n">
        <v>0</v>
      </c>
      <c r="R643" s="103" t="n">
        <v>0</v>
      </c>
      <c r="S643" s="103" t="n">
        <v>0</v>
      </c>
      <c r="T643" s="103" t="n">
        <v>0</v>
      </c>
      <c r="U643" s="103" t="n">
        <v>0</v>
      </c>
      <c r="V643" s="103" t="n">
        <v>0</v>
      </c>
      <c r="W643" s="103" t="n">
        <v>0</v>
      </c>
      <c r="X643" s="103" t="n">
        <v>0</v>
      </c>
      <c r="Y643" s="103" t="n">
        <v>0</v>
      </c>
      <c r="Z643" s="103" t="n">
        <v>0</v>
      </c>
      <c r="AA643" s="103" t="n">
        <v>0</v>
      </c>
      <c r="AB643" s="103" t="n">
        <v>0</v>
      </c>
      <c r="AC643" s="103" t="n">
        <v>0</v>
      </c>
      <c r="AD643" s="107" t="n">
        <v>0</v>
      </c>
      <c r="AE643" s="103" t="n">
        <v>0</v>
      </c>
      <c r="AF643" s="103" t="n">
        <v>0</v>
      </c>
      <c r="AG643" s="107" t="n">
        <v>0</v>
      </c>
      <c r="AH643" s="103" t="n">
        <v>0</v>
      </c>
      <c r="AI643" s="107" t="n">
        <v>0</v>
      </c>
      <c r="AJ643" s="103" t="n">
        <v>0</v>
      </c>
      <c r="AK643" s="108" t="n">
        <v>0</v>
      </c>
      <c r="AL643" s="108" t="n">
        <v>0</v>
      </c>
      <c r="AM643" s="108" t="n">
        <v>0</v>
      </c>
    </row>
    <row r="644" customFormat="false" ht="30" hidden="false" customHeight="true" outlineLevel="0" collapsed="false">
      <c r="A644" s="106" t="s">
        <v>703</v>
      </c>
      <c r="B644" s="101" t="n">
        <v>636</v>
      </c>
      <c r="C644" s="103" t="n">
        <v>0</v>
      </c>
      <c r="D644" s="107" t="n">
        <v>0</v>
      </c>
      <c r="E644" s="103" t="n">
        <v>0</v>
      </c>
      <c r="F644" s="103" t="n">
        <v>0</v>
      </c>
      <c r="G644" s="103" t="n">
        <v>0</v>
      </c>
      <c r="H644" s="103" t="n">
        <v>0</v>
      </c>
      <c r="I644" s="103" t="n">
        <v>0</v>
      </c>
      <c r="J644" s="103" t="n">
        <v>0</v>
      </c>
      <c r="K644" s="103" t="n">
        <v>0</v>
      </c>
      <c r="L644" s="103" t="n">
        <v>0</v>
      </c>
      <c r="M644" s="103" t="n">
        <v>0</v>
      </c>
      <c r="N644" s="103" t="n">
        <v>0</v>
      </c>
      <c r="O644" s="103" t="n">
        <v>0</v>
      </c>
      <c r="P644" s="103" t="n">
        <v>0</v>
      </c>
      <c r="Q644" s="103" t="n">
        <v>0</v>
      </c>
      <c r="R644" s="103" t="n">
        <v>0</v>
      </c>
      <c r="S644" s="103" t="n">
        <v>0</v>
      </c>
      <c r="T644" s="103" t="n">
        <v>0</v>
      </c>
      <c r="U644" s="103" t="n">
        <v>0</v>
      </c>
      <c r="V644" s="103" t="n">
        <v>0</v>
      </c>
      <c r="W644" s="103" t="n">
        <v>0</v>
      </c>
      <c r="X644" s="103" t="n">
        <v>0</v>
      </c>
      <c r="Y644" s="103" t="n">
        <v>0</v>
      </c>
      <c r="Z644" s="116" t="n">
        <v>0</v>
      </c>
      <c r="AA644" s="116" t="n">
        <v>0</v>
      </c>
      <c r="AB644" s="107" t="n">
        <v>0</v>
      </c>
      <c r="AC644" s="103" t="n">
        <v>0</v>
      </c>
      <c r="AD644" s="107" t="n">
        <v>0</v>
      </c>
      <c r="AE644" s="103" t="n">
        <v>0</v>
      </c>
      <c r="AF644" s="103" t="n">
        <v>0</v>
      </c>
      <c r="AG644" s="107" t="n">
        <v>0</v>
      </c>
      <c r="AH644" s="103" t="n">
        <v>0</v>
      </c>
      <c r="AI644" s="103" t="n">
        <v>0</v>
      </c>
      <c r="AJ644" s="103" t="n">
        <v>0</v>
      </c>
      <c r="AK644" s="108" t="n">
        <v>0</v>
      </c>
      <c r="AL644" s="108" t="n">
        <v>0</v>
      </c>
      <c r="AM644" s="108" t="n">
        <v>0</v>
      </c>
    </row>
    <row r="645" customFormat="false" ht="30" hidden="false" customHeight="true" outlineLevel="0" collapsed="false">
      <c r="A645" s="106" t="s">
        <v>704</v>
      </c>
      <c r="B645" s="101" t="n">
        <v>637</v>
      </c>
      <c r="C645" s="103" t="n">
        <v>0</v>
      </c>
      <c r="D645" s="107" t="n">
        <v>0</v>
      </c>
      <c r="E645" s="103" t="n">
        <v>0</v>
      </c>
      <c r="F645" s="103" t="n">
        <v>0</v>
      </c>
      <c r="G645" s="103" t="n">
        <v>0</v>
      </c>
      <c r="H645" s="103" t="n">
        <v>0</v>
      </c>
      <c r="I645" s="103" t="n">
        <v>0</v>
      </c>
      <c r="J645" s="103" t="n">
        <v>0</v>
      </c>
      <c r="K645" s="103" t="n">
        <v>0</v>
      </c>
      <c r="L645" s="103" t="n">
        <v>0</v>
      </c>
      <c r="M645" s="103" t="n">
        <v>0</v>
      </c>
      <c r="N645" s="103" t="n">
        <v>0</v>
      </c>
      <c r="O645" s="103" t="n">
        <v>0</v>
      </c>
      <c r="P645" s="103" t="n">
        <v>0</v>
      </c>
      <c r="Q645" s="103" t="n">
        <v>0</v>
      </c>
      <c r="R645" s="103" t="n">
        <v>0</v>
      </c>
      <c r="S645" s="103" t="n">
        <v>0</v>
      </c>
      <c r="T645" s="103" t="n">
        <v>0</v>
      </c>
      <c r="U645" s="103" t="n">
        <v>0</v>
      </c>
      <c r="V645" s="103" t="n">
        <v>0</v>
      </c>
      <c r="W645" s="103" t="n">
        <v>0</v>
      </c>
      <c r="X645" s="103" t="n">
        <v>0</v>
      </c>
      <c r="Y645" s="103" t="n">
        <v>0</v>
      </c>
      <c r="Z645" s="116" t="n">
        <v>0</v>
      </c>
      <c r="AA645" s="116" t="n">
        <v>0</v>
      </c>
      <c r="AB645" s="107" t="n">
        <v>0</v>
      </c>
      <c r="AC645" s="103" t="n">
        <v>0</v>
      </c>
      <c r="AD645" s="107" t="n">
        <v>0</v>
      </c>
      <c r="AE645" s="103" t="n">
        <v>0</v>
      </c>
      <c r="AF645" s="103" t="n">
        <v>0</v>
      </c>
      <c r="AG645" s="107" t="n">
        <v>0</v>
      </c>
      <c r="AH645" s="103" t="n">
        <v>0</v>
      </c>
      <c r="AI645" s="103" t="n">
        <v>0</v>
      </c>
      <c r="AJ645" s="103" t="n">
        <v>0</v>
      </c>
      <c r="AK645" s="108" t="n">
        <v>0</v>
      </c>
      <c r="AL645" s="108" t="n">
        <v>0</v>
      </c>
      <c r="AM645" s="108" t="n">
        <v>0</v>
      </c>
    </row>
    <row r="646" customFormat="false" ht="70.15" hidden="false" customHeight="true" outlineLevel="0" collapsed="false">
      <c r="A646" s="106" t="s">
        <v>705</v>
      </c>
      <c r="B646" s="101" t="n">
        <v>638</v>
      </c>
      <c r="C646" s="103" t="n">
        <v>0</v>
      </c>
      <c r="D646" s="107" t="n">
        <v>0</v>
      </c>
      <c r="E646" s="103" t="n">
        <v>0</v>
      </c>
      <c r="F646" s="103" t="n">
        <v>0</v>
      </c>
      <c r="G646" s="103" t="n">
        <v>0</v>
      </c>
      <c r="H646" s="103" t="n">
        <v>0</v>
      </c>
      <c r="I646" s="103" t="n">
        <v>0</v>
      </c>
      <c r="J646" s="103" t="n">
        <v>0</v>
      </c>
      <c r="K646" s="103" t="n">
        <v>0</v>
      </c>
      <c r="L646" s="103" t="n">
        <v>0</v>
      </c>
      <c r="M646" s="103" t="n">
        <v>0</v>
      </c>
      <c r="N646" s="103" t="n">
        <v>0</v>
      </c>
      <c r="O646" s="103" t="n">
        <v>0</v>
      </c>
      <c r="P646" s="103" t="n">
        <v>0</v>
      </c>
      <c r="Q646" s="103" t="n">
        <v>0</v>
      </c>
      <c r="R646" s="103" t="n">
        <v>0</v>
      </c>
      <c r="S646" s="103" t="n">
        <v>0</v>
      </c>
      <c r="T646" s="103" t="n">
        <v>0</v>
      </c>
      <c r="U646" s="103" t="n">
        <v>0</v>
      </c>
      <c r="V646" s="103" t="n">
        <v>0</v>
      </c>
      <c r="W646" s="103" t="n">
        <v>0</v>
      </c>
      <c r="X646" s="103" t="n">
        <v>0</v>
      </c>
      <c r="Y646" s="103" t="n">
        <v>0</v>
      </c>
      <c r="Z646" s="103" t="n">
        <v>0</v>
      </c>
      <c r="AA646" s="103" t="n">
        <v>0</v>
      </c>
      <c r="AB646" s="103" t="n">
        <v>0</v>
      </c>
      <c r="AC646" s="103" t="n">
        <v>0</v>
      </c>
      <c r="AD646" s="107" t="n">
        <v>0</v>
      </c>
      <c r="AE646" s="103" t="n">
        <v>0</v>
      </c>
      <c r="AF646" s="103" t="n">
        <v>0</v>
      </c>
      <c r="AG646" s="107" t="n">
        <v>0</v>
      </c>
      <c r="AH646" s="103" t="n">
        <v>0</v>
      </c>
      <c r="AI646" s="107" t="n">
        <v>0</v>
      </c>
      <c r="AJ646" s="103" t="n">
        <v>0</v>
      </c>
      <c r="AK646" s="108" t="n">
        <v>0</v>
      </c>
      <c r="AL646" s="108" t="n">
        <v>0</v>
      </c>
      <c r="AM646" s="108" t="n">
        <v>0</v>
      </c>
    </row>
    <row r="647" customFormat="false" ht="30" hidden="false" customHeight="true" outlineLevel="0" collapsed="false">
      <c r="A647" s="106" t="s">
        <v>706</v>
      </c>
      <c r="B647" s="101" t="n">
        <v>639</v>
      </c>
      <c r="C647" s="103" t="n">
        <v>0</v>
      </c>
      <c r="D647" s="107" t="n">
        <v>0</v>
      </c>
      <c r="E647" s="103" t="n">
        <v>0</v>
      </c>
      <c r="F647" s="103" t="n">
        <v>0</v>
      </c>
      <c r="G647" s="103" t="n">
        <v>0</v>
      </c>
      <c r="H647" s="103" t="n">
        <v>0</v>
      </c>
      <c r="I647" s="103" t="n">
        <v>0</v>
      </c>
      <c r="J647" s="103" t="n">
        <v>0</v>
      </c>
      <c r="K647" s="103" t="n">
        <v>0</v>
      </c>
      <c r="L647" s="103" t="n">
        <v>0</v>
      </c>
      <c r="M647" s="103" t="n">
        <v>0</v>
      </c>
      <c r="N647" s="103" t="n">
        <v>0</v>
      </c>
      <c r="O647" s="103" t="n">
        <v>0</v>
      </c>
      <c r="P647" s="103" t="n">
        <v>0</v>
      </c>
      <c r="Q647" s="103" t="n">
        <v>0</v>
      </c>
      <c r="R647" s="103" t="n">
        <v>0</v>
      </c>
      <c r="S647" s="103" t="n">
        <v>0</v>
      </c>
      <c r="T647" s="103" t="n">
        <v>0</v>
      </c>
      <c r="U647" s="103" t="n">
        <v>0</v>
      </c>
      <c r="V647" s="103" t="n">
        <v>0</v>
      </c>
      <c r="W647" s="103" t="n">
        <v>0</v>
      </c>
      <c r="X647" s="103" t="n">
        <v>0</v>
      </c>
      <c r="Y647" s="103" t="n">
        <v>0</v>
      </c>
      <c r="Z647" s="103" t="n">
        <v>0</v>
      </c>
      <c r="AA647" s="103" t="n">
        <v>0</v>
      </c>
      <c r="AB647" s="103" t="n">
        <v>0</v>
      </c>
      <c r="AC647" s="103" t="n">
        <v>0</v>
      </c>
      <c r="AD647" s="107" t="n">
        <v>0</v>
      </c>
      <c r="AE647" s="103" t="n">
        <v>0</v>
      </c>
      <c r="AF647" s="109" t="n">
        <v>0</v>
      </c>
      <c r="AG647" s="107" t="n">
        <v>0</v>
      </c>
      <c r="AH647" s="109" t="n">
        <v>0</v>
      </c>
      <c r="AI647" s="108" t="n">
        <v>0</v>
      </c>
      <c r="AJ647" s="109" t="n">
        <v>0</v>
      </c>
      <c r="AK647" s="108" t="n">
        <v>0</v>
      </c>
      <c r="AL647" s="108" t="n">
        <v>0</v>
      </c>
      <c r="AM647" s="108" t="n">
        <v>0</v>
      </c>
    </row>
    <row r="648" customFormat="false" ht="30" hidden="false" customHeight="true" outlineLevel="0" collapsed="false">
      <c r="A648" s="106" t="s">
        <v>707</v>
      </c>
      <c r="B648" s="101" t="n">
        <v>640</v>
      </c>
      <c r="C648" s="103" t="n">
        <v>0</v>
      </c>
      <c r="D648" s="107" t="n">
        <v>0</v>
      </c>
      <c r="E648" s="103" t="n">
        <v>0</v>
      </c>
      <c r="F648" s="103" t="n">
        <v>0</v>
      </c>
      <c r="G648" s="103" t="n">
        <v>0</v>
      </c>
      <c r="H648" s="109" t="n">
        <v>0</v>
      </c>
      <c r="I648" s="109" t="n">
        <v>0</v>
      </c>
      <c r="J648" s="109" t="n">
        <v>0</v>
      </c>
      <c r="K648" s="109" t="n">
        <v>0</v>
      </c>
      <c r="L648" s="103" t="n">
        <v>0</v>
      </c>
      <c r="M648" s="103" t="n">
        <v>0</v>
      </c>
      <c r="N648" s="103" t="n">
        <v>0</v>
      </c>
      <c r="O648" s="103" t="n">
        <v>0</v>
      </c>
      <c r="P648" s="103" t="n">
        <v>0</v>
      </c>
      <c r="Q648" s="103" t="n">
        <v>0</v>
      </c>
      <c r="R648" s="103" t="n">
        <v>0</v>
      </c>
      <c r="S648" s="103" t="n">
        <v>0</v>
      </c>
      <c r="T648" s="103" t="n">
        <v>0</v>
      </c>
      <c r="U648" s="103" t="n">
        <v>0</v>
      </c>
      <c r="V648" s="103" t="n">
        <v>0</v>
      </c>
      <c r="W648" s="109" t="n">
        <v>0</v>
      </c>
      <c r="X648" s="109" t="n">
        <v>0</v>
      </c>
      <c r="Y648" s="109" t="n">
        <v>0</v>
      </c>
      <c r="Z648" s="110" t="n">
        <v>0</v>
      </c>
      <c r="AA648" s="110" t="n">
        <v>0</v>
      </c>
      <c r="AB648" s="108" t="n">
        <v>0</v>
      </c>
      <c r="AC648" s="109" t="n">
        <v>0</v>
      </c>
      <c r="AD648" s="107" t="n">
        <v>0</v>
      </c>
      <c r="AE648" s="103" t="n">
        <v>0</v>
      </c>
      <c r="AF648" s="103" t="n">
        <v>0</v>
      </c>
      <c r="AG648" s="107" t="n">
        <v>0</v>
      </c>
      <c r="AH648" s="103" t="n">
        <v>0</v>
      </c>
      <c r="AI648" s="103" t="n">
        <v>0</v>
      </c>
      <c r="AJ648" s="103" t="n">
        <v>0</v>
      </c>
      <c r="AK648" s="108" t="n">
        <v>0</v>
      </c>
      <c r="AL648" s="108" t="n">
        <v>0</v>
      </c>
      <c r="AM648" s="108" t="n">
        <v>0</v>
      </c>
    </row>
    <row r="649" customFormat="false" ht="30" hidden="false" customHeight="true" outlineLevel="0" collapsed="false">
      <c r="A649" s="106" t="s">
        <v>708</v>
      </c>
      <c r="B649" s="101" t="n">
        <v>641</v>
      </c>
      <c r="C649" s="103" t="n">
        <v>0</v>
      </c>
      <c r="D649" s="107" t="n">
        <v>0</v>
      </c>
      <c r="E649" s="103" t="n">
        <v>0</v>
      </c>
      <c r="F649" s="103" t="n">
        <v>0</v>
      </c>
      <c r="G649" s="103" t="n">
        <v>0</v>
      </c>
      <c r="H649" s="103" t="n">
        <v>0</v>
      </c>
      <c r="I649" s="109" t="n">
        <v>0</v>
      </c>
      <c r="J649" s="109" t="n">
        <v>0</v>
      </c>
      <c r="K649" s="109" t="n">
        <v>0</v>
      </c>
      <c r="L649" s="103" t="n">
        <v>0</v>
      </c>
      <c r="M649" s="103" t="n">
        <v>0</v>
      </c>
      <c r="N649" s="103" t="n">
        <v>0</v>
      </c>
      <c r="O649" s="103" t="n">
        <v>0</v>
      </c>
      <c r="P649" s="103" t="n">
        <v>0</v>
      </c>
      <c r="Q649" s="103" t="n">
        <v>0</v>
      </c>
      <c r="R649" s="103" t="n">
        <v>0</v>
      </c>
      <c r="S649" s="103" t="n">
        <v>0</v>
      </c>
      <c r="T649" s="103" t="n">
        <v>0</v>
      </c>
      <c r="U649" s="103" t="n">
        <v>0</v>
      </c>
      <c r="V649" s="103" t="n">
        <v>0</v>
      </c>
      <c r="W649" s="109" t="n">
        <v>0</v>
      </c>
      <c r="X649" s="109" t="n">
        <v>0</v>
      </c>
      <c r="Y649" s="109" t="n">
        <v>0</v>
      </c>
      <c r="Z649" s="110" t="n">
        <v>0</v>
      </c>
      <c r="AA649" s="110" t="n">
        <v>0</v>
      </c>
      <c r="AB649" s="108" t="n">
        <v>0</v>
      </c>
      <c r="AC649" s="109" t="n">
        <v>0</v>
      </c>
      <c r="AD649" s="107" t="n">
        <v>0</v>
      </c>
      <c r="AE649" s="103" t="n">
        <v>0</v>
      </c>
      <c r="AF649" s="103" t="n">
        <v>0</v>
      </c>
      <c r="AG649" s="107" t="n">
        <v>0</v>
      </c>
      <c r="AH649" s="103" t="n">
        <v>0</v>
      </c>
      <c r="AI649" s="103" t="n">
        <v>0</v>
      </c>
      <c r="AJ649" s="103" t="n">
        <v>0</v>
      </c>
      <c r="AK649" s="108" t="n">
        <v>0</v>
      </c>
      <c r="AL649" s="108" t="n">
        <v>0</v>
      </c>
      <c r="AM649" s="108" t="n">
        <v>0</v>
      </c>
    </row>
    <row r="650" customFormat="false" ht="30" hidden="false" customHeight="true" outlineLevel="0" collapsed="false">
      <c r="A650" s="106" t="s">
        <v>709</v>
      </c>
      <c r="B650" s="101" t="n">
        <v>642</v>
      </c>
      <c r="C650" s="103" t="n">
        <v>0</v>
      </c>
      <c r="D650" s="107" t="n">
        <v>0</v>
      </c>
      <c r="E650" s="116" t="n">
        <v>0</v>
      </c>
      <c r="F650" s="103" t="n">
        <v>0</v>
      </c>
      <c r="G650" s="107" t="n">
        <v>0</v>
      </c>
      <c r="H650" s="103" t="n">
        <v>0</v>
      </c>
      <c r="I650" s="109" t="n">
        <v>0</v>
      </c>
      <c r="J650" s="109" t="n">
        <v>0</v>
      </c>
      <c r="K650" s="109" t="n">
        <v>0</v>
      </c>
      <c r="L650" s="103" t="n">
        <v>0</v>
      </c>
      <c r="M650" s="103" t="n">
        <v>0</v>
      </c>
      <c r="N650" s="103" t="n">
        <v>0</v>
      </c>
      <c r="O650" s="103" t="n">
        <v>0</v>
      </c>
      <c r="P650" s="103" t="n">
        <v>0</v>
      </c>
      <c r="Q650" s="103" t="n">
        <v>0</v>
      </c>
      <c r="R650" s="103" t="n">
        <v>0</v>
      </c>
      <c r="S650" s="103" t="n">
        <v>0</v>
      </c>
      <c r="T650" s="103" t="n">
        <v>0</v>
      </c>
      <c r="U650" s="103" t="n">
        <v>0</v>
      </c>
      <c r="V650" s="103" t="n">
        <v>0</v>
      </c>
      <c r="W650" s="109" t="n">
        <v>0</v>
      </c>
      <c r="X650" s="109" t="n">
        <v>0</v>
      </c>
      <c r="Y650" s="109" t="n">
        <v>0</v>
      </c>
      <c r="Z650" s="108" t="n">
        <v>0</v>
      </c>
      <c r="AA650" s="108" t="n">
        <v>0</v>
      </c>
      <c r="AB650" s="108" t="n">
        <v>0</v>
      </c>
      <c r="AC650" s="109" t="n">
        <v>0</v>
      </c>
      <c r="AD650" s="107" t="n">
        <v>0</v>
      </c>
      <c r="AE650" s="103" t="n">
        <v>0</v>
      </c>
      <c r="AF650" s="107" t="n">
        <v>0</v>
      </c>
      <c r="AG650" s="107" t="n">
        <v>0</v>
      </c>
      <c r="AH650" s="107" t="n">
        <v>0</v>
      </c>
      <c r="AI650" s="107" t="n">
        <v>0</v>
      </c>
      <c r="AJ650" s="103" t="n">
        <v>0</v>
      </c>
      <c r="AK650" s="108" t="n">
        <v>0</v>
      </c>
      <c r="AL650" s="108" t="n">
        <v>0</v>
      </c>
      <c r="AM650" s="108" t="n">
        <v>0</v>
      </c>
    </row>
    <row r="651" customFormat="false" ht="30" hidden="false" customHeight="true" outlineLevel="0" collapsed="false">
      <c r="A651" s="106" t="s">
        <v>710</v>
      </c>
      <c r="B651" s="101" t="n">
        <v>643</v>
      </c>
      <c r="C651" s="103" t="n">
        <v>0</v>
      </c>
      <c r="D651" s="107" t="n">
        <v>0</v>
      </c>
      <c r="E651" s="103" t="n">
        <v>0</v>
      </c>
      <c r="F651" s="103" t="n">
        <v>0</v>
      </c>
      <c r="G651" s="103" t="n">
        <v>0</v>
      </c>
      <c r="H651" s="103" t="n">
        <v>0</v>
      </c>
      <c r="I651" s="103" t="n">
        <v>0</v>
      </c>
      <c r="J651" s="109" t="n">
        <v>0</v>
      </c>
      <c r="K651" s="109" t="n">
        <v>0</v>
      </c>
      <c r="L651" s="103" t="n">
        <v>0</v>
      </c>
      <c r="M651" s="103" t="n">
        <v>0</v>
      </c>
      <c r="N651" s="103" t="n">
        <v>0</v>
      </c>
      <c r="O651" s="103" t="n">
        <v>0</v>
      </c>
      <c r="P651" s="103" t="n">
        <v>0</v>
      </c>
      <c r="Q651" s="103" t="n">
        <v>0</v>
      </c>
      <c r="R651" s="103" t="n">
        <v>0</v>
      </c>
      <c r="S651" s="103" t="n">
        <v>0</v>
      </c>
      <c r="T651" s="103" t="n">
        <v>0</v>
      </c>
      <c r="U651" s="103" t="n">
        <v>0</v>
      </c>
      <c r="V651" s="103" t="n">
        <v>0</v>
      </c>
      <c r="W651" s="103" t="n">
        <v>0</v>
      </c>
      <c r="X651" s="103" t="n">
        <v>0</v>
      </c>
      <c r="Y651" s="103" t="n">
        <v>0</v>
      </c>
      <c r="Z651" s="103" t="n">
        <v>0</v>
      </c>
      <c r="AA651" s="103" t="n">
        <v>0</v>
      </c>
      <c r="AB651" s="103" t="n">
        <v>0</v>
      </c>
      <c r="AC651" s="103" t="n">
        <v>0</v>
      </c>
      <c r="AD651" s="107" t="n">
        <v>0</v>
      </c>
      <c r="AE651" s="103" t="n">
        <v>0</v>
      </c>
      <c r="AF651" s="103" t="n">
        <v>0</v>
      </c>
      <c r="AG651" s="107" t="n">
        <v>0</v>
      </c>
      <c r="AH651" s="103" t="n">
        <v>0</v>
      </c>
      <c r="AI651" s="107" t="n">
        <v>0</v>
      </c>
      <c r="AJ651" s="103" t="n">
        <v>0</v>
      </c>
      <c r="AK651" s="108" t="n">
        <v>0</v>
      </c>
      <c r="AL651" s="108" t="n">
        <v>0</v>
      </c>
      <c r="AM651" s="108" t="n">
        <v>0</v>
      </c>
    </row>
    <row r="652" customFormat="false" ht="30" hidden="false" customHeight="true" outlineLevel="0" collapsed="false">
      <c r="A652" s="106" t="s">
        <v>711</v>
      </c>
      <c r="B652" s="101" t="n">
        <v>644</v>
      </c>
      <c r="C652" s="103" t="n">
        <v>0</v>
      </c>
      <c r="D652" s="107" t="n">
        <v>0</v>
      </c>
      <c r="E652" s="103" t="n">
        <v>0</v>
      </c>
      <c r="F652" s="103" t="n">
        <v>0</v>
      </c>
      <c r="G652" s="103" t="n">
        <v>0</v>
      </c>
      <c r="H652" s="103" t="n">
        <v>0</v>
      </c>
      <c r="I652" s="109" t="n">
        <v>0</v>
      </c>
      <c r="J652" s="109" t="n">
        <v>0</v>
      </c>
      <c r="K652" s="109" t="n">
        <v>0</v>
      </c>
      <c r="L652" s="103" t="n">
        <v>0</v>
      </c>
      <c r="M652" s="103" t="n">
        <v>0</v>
      </c>
      <c r="N652" s="103" t="n">
        <v>0</v>
      </c>
      <c r="O652" s="103" t="n">
        <v>0</v>
      </c>
      <c r="P652" s="103" t="n">
        <v>0</v>
      </c>
      <c r="Q652" s="103" t="n">
        <v>0</v>
      </c>
      <c r="R652" s="103" t="n">
        <v>0</v>
      </c>
      <c r="S652" s="103" t="n">
        <v>0</v>
      </c>
      <c r="T652" s="103" t="n">
        <v>0</v>
      </c>
      <c r="U652" s="103" t="n">
        <v>0</v>
      </c>
      <c r="V652" s="103" t="n">
        <v>0</v>
      </c>
      <c r="W652" s="103" t="n">
        <v>0</v>
      </c>
      <c r="X652" s="103" t="n">
        <v>0</v>
      </c>
      <c r="Y652" s="103" t="n">
        <v>0</v>
      </c>
      <c r="Z652" s="103" t="n">
        <v>0</v>
      </c>
      <c r="AA652" s="103" t="n">
        <v>0</v>
      </c>
      <c r="AB652" s="103" t="n">
        <v>0</v>
      </c>
      <c r="AC652" s="103" t="n">
        <v>0</v>
      </c>
      <c r="AD652" s="107" t="n">
        <v>0</v>
      </c>
      <c r="AE652" s="103" t="n">
        <v>0</v>
      </c>
      <c r="AF652" s="103" t="n">
        <v>0</v>
      </c>
      <c r="AG652" s="107" t="n">
        <v>0</v>
      </c>
      <c r="AH652" s="103" t="n">
        <v>0</v>
      </c>
      <c r="AI652" s="107" t="n">
        <v>0</v>
      </c>
      <c r="AJ652" s="103" t="n">
        <v>0</v>
      </c>
      <c r="AK652" s="108" t="n">
        <v>0</v>
      </c>
      <c r="AL652" s="108" t="n">
        <v>0</v>
      </c>
      <c r="AM652" s="108" t="n">
        <v>0</v>
      </c>
    </row>
    <row r="653" customFormat="false" ht="30" hidden="false" customHeight="true" outlineLevel="0" collapsed="false">
      <c r="A653" s="106" t="s">
        <v>712</v>
      </c>
      <c r="B653" s="101" t="n">
        <v>645</v>
      </c>
      <c r="C653" s="103" t="n">
        <v>0</v>
      </c>
      <c r="D653" s="107" t="n">
        <v>0</v>
      </c>
      <c r="E653" s="103" t="n">
        <v>0</v>
      </c>
      <c r="F653" s="103" t="n">
        <v>0</v>
      </c>
      <c r="G653" s="103" t="n">
        <v>0</v>
      </c>
      <c r="H653" s="103" t="n">
        <v>0</v>
      </c>
      <c r="I653" s="103" t="n">
        <v>0</v>
      </c>
      <c r="J653" s="109" t="n">
        <v>0</v>
      </c>
      <c r="K653" s="109" t="n">
        <v>0</v>
      </c>
      <c r="L653" s="103" t="n">
        <v>0</v>
      </c>
      <c r="M653" s="103" t="n">
        <v>0</v>
      </c>
      <c r="N653" s="103" t="n">
        <v>0</v>
      </c>
      <c r="O653" s="103" t="n">
        <v>0</v>
      </c>
      <c r="P653" s="103" t="n">
        <v>0</v>
      </c>
      <c r="Q653" s="103" t="n">
        <v>0</v>
      </c>
      <c r="R653" s="103" t="n">
        <v>0</v>
      </c>
      <c r="S653" s="103" t="n">
        <v>0</v>
      </c>
      <c r="T653" s="103" t="n">
        <v>0</v>
      </c>
      <c r="U653" s="103" t="n">
        <v>0</v>
      </c>
      <c r="V653" s="103" t="n">
        <v>0</v>
      </c>
      <c r="W653" s="109" t="n">
        <v>0</v>
      </c>
      <c r="X653" s="109" t="n">
        <v>0</v>
      </c>
      <c r="Y653" s="109" t="n">
        <v>0</v>
      </c>
      <c r="Z653" s="110" t="n">
        <v>0</v>
      </c>
      <c r="AA653" s="110" t="n">
        <v>0</v>
      </c>
      <c r="AB653" s="108" t="n">
        <v>0</v>
      </c>
      <c r="AC653" s="109" t="n">
        <v>0</v>
      </c>
      <c r="AD653" s="107" t="n">
        <v>0</v>
      </c>
      <c r="AE653" s="103" t="n">
        <v>0</v>
      </c>
      <c r="AF653" s="103" t="n">
        <v>0</v>
      </c>
      <c r="AG653" s="107" t="n">
        <v>0</v>
      </c>
      <c r="AH653" s="103" t="n">
        <v>0</v>
      </c>
      <c r="AI653" s="107" t="n">
        <v>0</v>
      </c>
      <c r="AJ653" s="103" t="n">
        <v>0</v>
      </c>
      <c r="AK653" s="108" t="n">
        <v>0</v>
      </c>
      <c r="AL653" s="108" t="n">
        <v>0</v>
      </c>
      <c r="AM653" s="108" t="n">
        <v>0</v>
      </c>
    </row>
    <row r="654" customFormat="false" ht="30" hidden="false" customHeight="true" outlineLevel="0" collapsed="false">
      <c r="A654" s="106" t="s">
        <v>713</v>
      </c>
      <c r="B654" s="101" t="n">
        <v>646</v>
      </c>
      <c r="C654" s="103" t="n">
        <v>0</v>
      </c>
      <c r="D654" s="107" t="n">
        <v>0</v>
      </c>
      <c r="E654" s="103" t="n">
        <v>0</v>
      </c>
      <c r="F654" s="103" t="n">
        <v>0</v>
      </c>
      <c r="G654" s="103" t="n">
        <v>0</v>
      </c>
      <c r="H654" s="103" t="n">
        <v>0</v>
      </c>
      <c r="I654" s="103" t="n">
        <v>0</v>
      </c>
      <c r="J654" s="103" t="n">
        <v>0</v>
      </c>
      <c r="K654" s="109" t="n">
        <v>0</v>
      </c>
      <c r="L654" s="109" t="n">
        <v>0</v>
      </c>
      <c r="M654" s="103" t="n">
        <v>0</v>
      </c>
      <c r="N654" s="103" t="n">
        <v>0</v>
      </c>
      <c r="O654" s="103" t="n">
        <v>0</v>
      </c>
      <c r="P654" s="103" t="n">
        <v>0</v>
      </c>
      <c r="Q654" s="103" t="n">
        <v>0</v>
      </c>
      <c r="R654" s="103" t="n">
        <v>0</v>
      </c>
      <c r="S654" s="103" t="n">
        <v>0</v>
      </c>
      <c r="T654" s="103" t="n">
        <v>0</v>
      </c>
      <c r="U654" s="103" t="n">
        <v>0</v>
      </c>
      <c r="V654" s="103" t="n">
        <v>0</v>
      </c>
      <c r="W654" s="109" t="n">
        <v>0</v>
      </c>
      <c r="X654" s="109" t="n">
        <v>0</v>
      </c>
      <c r="Y654" s="109" t="n">
        <v>0</v>
      </c>
      <c r="Z654" s="110" t="n">
        <v>0</v>
      </c>
      <c r="AA654" s="110" t="n">
        <v>0</v>
      </c>
      <c r="AB654" s="108" t="n">
        <v>0</v>
      </c>
      <c r="AC654" s="109" t="n">
        <v>0</v>
      </c>
      <c r="AD654" s="107" t="n">
        <v>0</v>
      </c>
      <c r="AE654" s="103" t="n">
        <v>0</v>
      </c>
      <c r="AF654" s="103" t="n">
        <v>0</v>
      </c>
      <c r="AG654" s="107" t="n">
        <v>0</v>
      </c>
      <c r="AH654" s="103" t="n">
        <v>0</v>
      </c>
      <c r="AI654" s="116" t="n">
        <v>0</v>
      </c>
      <c r="AJ654" s="103" t="n">
        <v>0</v>
      </c>
      <c r="AK654" s="108" t="n">
        <v>0</v>
      </c>
      <c r="AL654" s="108" t="n">
        <v>0</v>
      </c>
      <c r="AM654" s="108" t="n">
        <v>0</v>
      </c>
    </row>
    <row r="655" customFormat="false" ht="30" hidden="false" customHeight="true" outlineLevel="0" collapsed="false">
      <c r="A655" s="106" t="s">
        <v>714</v>
      </c>
      <c r="B655" s="101" t="n">
        <v>647</v>
      </c>
      <c r="C655" s="103" t="n">
        <v>0</v>
      </c>
      <c r="D655" s="107" t="n">
        <v>0</v>
      </c>
      <c r="E655" s="103" t="n">
        <v>0</v>
      </c>
      <c r="F655" s="103" t="n">
        <v>0</v>
      </c>
      <c r="G655" s="103" t="n">
        <v>0</v>
      </c>
      <c r="H655" s="103" t="n">
        <v>0</v>
      </c>
      <c r="I655" s="103" t="n">
        <v>0</v>
      </c>
      <c r="J655" s="103" t="n">
        <v>0</v>
      </c>
      <c r="K655" s="103" t="n">
        <v>0</v>
      </c>
      <c r="L655" s="103" t="n">
        <v>0</v>
      </c>
      <c r="M655" s="103" t="n">
        <v>0</v>
      </c>
      <c r="N655" s="103" t="n">
        <v>0</v>
      </c>
      <c r="O655" s="103" t="n">
        <v>0</v>
      </c>
      <c r="P655" s="103" t="n">
        <v>0</v>
      </c>
      <c r="Q655" s="103" t="n">
        <v>0</v>
      </c>
      <c r="R655" s="103" t="n">
        <v>0</v>
      </c>
      <c r="S655" s="103" t="n">
        <v>0</v>
      </c>
      <c r="T655" s="103" t="n">
        <v>0</v>
      </c>
      <c r="U655" s="103" t="n">
        <v>0</v>
      </c>
      <c r="V655" s="103" t="n">
        <v>0</v>
      </c>
      <c r="W655" s="103" t="n">
        <v>0</v>
      </c>
      <c r="X655" s="103" t="n">
        <v>0</v>
      </c>
      <c r="Y655" s="103" t="n">
        <v>0</v>
      </c>
      <c r="Z655" s="116" t="n">
        <v>0</v>
      </c>
      <c r="AA655" s="116" t="n">
        <v>0</v>
      </c>
      <c r="AB655" s="107" t="n">
        <v>0</v>
      </c>
      <c r="AC655" s="103" t="n">
        <v>0</v>
      </c>
      <c r="AD655" s="107" t="n">
        <v>0</v>
      </c>
      <c r="AE655" s="103" t="n">
        <v>0</v>
      </c>
      <c r="AF655" s="103" t="n">
        <v>0</v>
      </c>
      <c r="AG655" s="107" t="n">
        <v>0</v>
      </c>
      <c r="AH655" s="103" t="n">
        <v>0</v>
      </c>
      <c r="AI655" s="103" t="n">
        <v>0</v>
      </c>
      <c r="AJ655" s="103" t="n">
        <v>0</v>
      </c>
      <c r="AK655" s="108" t="n">
        <v>0</v>
      </c>
      <c r="AL655" s="108" t="n">
        <v>0</v>
      </c>
      <c r="AM655" s="108" t="n">
        <v>0</v>
      </c>
    </row>
    <row r="656" customFormat="false" ht="30" hidden="false" customHeight="true" outlineLevel="0" collapsed="false">
      <c r="A656" s="106" t="s">
        <v>715</v>
      </c>
      <c r="B656" s="101" t="n">
        <v>648</v>
      </c>
      <c r="C656" s="103" t="n">
        <v>0</v>
      </c>
      <c r="D656" s="107" t="n">
        <v>0</v>
      </c>
      <c r="E656" s="103" t="n">
        <v>0</v>
      </c>
      <c r="F656" s="103" t="n">
        <v>0</v>
      </c>
      <c r="G656" s="103" t="n">
        <v>0</v>
      </c>
      <c r="H656" s="103" t="n">
        <v>0</v>
      </c>
      <c r="I656" s="103" t="n">
        <v>0</v>
      </c>
      <c r="J656" s="103" t="n">
        <v>0</v>
      </c>
      <c r="K656" s="103" t="n">
        <v>0</v>
      </c>
      <c r="L656" s="103" t="n">
        <v>0</v>
      </c>
      <c r="M656" s="103" t="n">
        <v>0</v>
      </c>
      <c r="N656" s="103" t="n">
        <v>0</v>
      </c>
      <c r="O656" s="103" t="n">
        <v>0</v>
      </c>
      <c r="P656" s="103" t="n">
        <v>0</v>
      </c>
      <c r="Q656" s="103" t="n">
        <v>0</v>
      </c>
      <c r="R656" s="103" t="n">
        <v>0</v>
      </c>
      <c r="S656" s="103" t="n">
        <v>0</v>
      </c>
      <c r="T656" s="103" t="n">
        <v>0</v>
      </c>
      <c r="U656" s="103" t="n">
        <v>0</v>
      </c>
      <c r="V656" s="103" t="n">
        <v>0</v>
      </c>
      <c r="W656" s="103" t="n">
        <v>0</v>
      </c>
      <c r="X656" s="103" t="n">
        <v>0</v>
      </c>
      <c r="Y656" s="103" t="n">
        <v>0</v>
      </c>
      <c r="Z656" s="116" t="n">
        <v>0</v>
      </c>
      <c r="AA656" s="116" t="n">
        <v>0</v>
      </c>
      <c r="AB656" s="107" t="n">
        <v>0</v>
      </c>
      <c r="AC656" s="103" t="n">
        <v>0</v>
      </c>
      <c r="AD656" s="107" t="n">
        <v>0</v>
      </c>
      <c r="AE656" s="103" t="n">
        <v>0</v>
      </c>
      <c r="AF656" s="103" t="n">
        <v>0</v>
      </c>
      <c r="AG656" s="107" t="n">
        <v>0</v>
      </c>
      <c r="AH656" s="103" t="n">
        <v>0</v>
      </c>
      <c r="AI656" s="107" t="n">
        <v>0</v>
      </c>
      <c r="AJ656" s="103" t="n">
        <v>0</v>
      </c>
      <c r="AK656" s="108" t="n">
        <v>0</v>
      </c>
      <c r="AL656" s="108" t="n">
        <v>0</v>
      </c>
      <c r="AM656" s="108" t="n">
        <v>0</v>
      </c>
    </row>
    <row r="657" customFormat="false" ht="30" hidden="false" customHeight="true" outlineLevel="0" collapsed="false">
      <c r="A657" s="106" t="s">
        <v>716</v>
      </c>
      <c r="B657" s="101" t="n">
        <v>649</v>
      </c>
      <c r="C657" s="103" t="n">
        <v>0</v>
      </c>
      <c r="D657" s="107" t="n">
        <v>0</v>
      </c>
      <c r="E657" s="103" t="n">
        <v>0</v>
      </c>
      <c r="F657" s="103" t="n">
        <v>0</v>
      </c>
      <c r="G657" s="103" t="n">
        <v>0</v>
      </c>
      <c r="H657" s="103" t="n">
        <v>0</v>
      </c>
      <c r="I657" s="103" t="n">
        <v>0</v>
      </c>
      <c r="J657" s="103" t="n">
        <v>0</v>
      </c>
      <c r="K657" s="103" t="n">
        <v>0</v>
      </c>
      <c r="L657" s="103" t="n">
        <v>0</v>
      </c>
      <c r="M657" s="103" t="n">
        <v>0</v>
      </c>
      <c r="N657" s="103" t="n">
        <v>0</v>
      </c>
      <c r="O657" s="103" t="n">
        <v>0</v>
      </c>
      <c r="P657" s="103" t="n">
        <v>0</v>
      </c>
      <c r="Q657" s="103" t="n">
        <v>0</v>
      </c>
      <c r="R657" s="103" t="n">
        <v>0</v>
      </c>
      <c r="S657" s="103" t="n">
        <v>0</v>
      </c>
      <c r="T657" s="103" t="n">
        <v>0</v>
      </c>
      <c r="U657" s="103" t="n">
        <v>0</v>
      </c>
      <c r="V657" s="103" t="n">
        <v>0</v>
      </c>
      <c r="W657" s="103" t="n">
        <v>0</v>
      </c>
      <c r="X657" s="103" t="n">
        <v>0</v>
      </c>
      <c r="Y657" s="103" t="n">
        <v>0</v>
      </c>
      <c r="Z657" s="107" t="n">
        <v>0</v>
      </c>
      <c r="AA657" s="107" t="n">
        <v>0</v>
      </c>
      <c r="AB657" s="107" t="n">
        <v>0</v>
      </c>
      <c r="AC657" s="103" t="n">
        <v>0</v>
      </c>
      <c r="AD657" s="107" t="n">
        <v>0</v>
      </c>
      <c r="AE657" s="103" t="n">
        <v>0</v>
      </c>
      <c r="AF657" s="103" t="n">
        <v>0</v>
      </c>
      <c r="AG657" s="107" t="n">
        <v>0</v>
      </c>
      <c r="AH657" s="103" t="n">
        <v>0</v>
      </c>
      <c r="AI657" s="103" t="n">
        <v>0</v>
      </c>
      <c r="AJ657" s="103" t="n">
        <v>0</v>
      </c>
      <c r="AK657" s="108" t="n">
        <v>0</v>
      </c>
      <c r="AL657" s="108" t="n">
        <v>0</v>
      </c>
      <c r="AM657" s="108" t="n">
        <v>0</v>
      </c>
    </row>
    <row r="658" customFormat="false" ht="30" hidden="false" customHeight="true" outlineLevel="0" collapsed="false">
      <c r="A658" s="106" t="s">
        <v>717</v>
      </c>
      <c r="B658" s="101" t="n">
        <v>650</v>
      </c>
      <c r="C658" s="103" t="n">
        <v>0</v>
      </c>
      <c r="D658" s="107" t="n">
        <v>0</v>
      </c>
      <c r="E658" s="103" t="n">
        <v>0</v>
      </c>
      <c r="F658" s="103" t="n">
        <v>0</v>
      </c>
      <c r="G658" s="103" t="n">
        <v>0</v>
      </c>
      <c r="H658" s="103" t="n">
        <v>0</v>
      </c>
      <c r="I658" s="103" t="n">
        <v>0</v>
      </c>
      <c r="J658" s="103" t="n">
        <v>0</v>
      </c>
      <c r="K658" s="103" t="n">
        <v>0</v>
      </c>
      <c r="L658" s="103" t="n">
        <v>0</v>
      </c>
      <c r="M658" s="103" t="n">
        <v>0</v>
      </c>
      <c r="N658" s="103" t="n">
        <v>0</v>
      </c>
      <c r="O658" s="103" t="n">
        <v>0</v>
      </c>
      <c r="P658" s="103" t="n">
        <v>0</v>
      </c>
      <c r="Q658" s="103" t="n">
        <v>0</v>
      </c>
      <c r="R658" s="103" t="n">
        <v>0</v>
      </c>
      <c r="S658" s="103" t="n">
        <v>0</v>
      </c>
      <c r="T658" s="103" t="n">
        <v>0</v>
      </c>
      <c r="U658" s="103" t="n">
        <v>0</v>
      </c>
      <c r="V658" s="103" t="n">
        <v>0</v>
      </c>
      <c r="W658" s="103" t="n">
        <v>0</v>
      </c>
      <c r="X658" s="103" t="n">
        <v>0</v>
      </c>
      <c r="Y658" s="103" t="n">
        <v>0</v>
      </c>
      <c r="Z658" s="103" t="n">
        <v>0</v>
      </c>
      <c r="AA658" s="103" t="n">
        <v>0</v>
      </c>
      <c r="AB658" s="103" t="n">
        <v>0</v>
      </c>
      <c r="AC658" s="103" t="n">
        <v>0</v>
      </c>
      <c r="AD658" s="107" t="n">
        <v>0</v>
      </c>
      <c r="AE658" s="103" t="n">
        <v>0</v>
      </c>
      <c r="AF658" s="103" t="n">
        <v>0</v>
      </c>
      <c r="AG658" s="107" t="n">
        <v>0</v>
      </c>
      <c r="AH658" s="103" t="n">
        <v>0</v>
      </c>
      <c r="AI658" s="107" t="n">
        <v>0</v>
      </c>
      <c r="AJ658" s="103" t="n">
        <v>0</v>
      </c>
      <c r="AK658" s="108" t="n">
        <v>0</v>
      </c>
      <c r="AL658" s="108" t="n">
        <v>0</v>
      </c>
      <c r="AM658" s="108" t="n">
        <v>0</v>
      </c>
    </row>
    <row r="659" customFormat="false" ht="30" hidden="false" customHeight="true" outlineLevel="0" collapsed="false">
      <c r="A659" s="106" t="s">
        <v>718</v>
      </c>
      <c r="B659" s="101" t="n">
        <v>651</v>
      </c>
      <c r="C659" s="103" t="n">
        <v>0</v>
      </c>
      <c r="D659" s="107" t="n">
        <v>0</v>
      </c>
      <c r="E659" s="103" t="n">
        <v>0</v>
      </c>
      <c r="F659" s="103" t="n">
        <v>0</v>
      </c>
      <c r="G659" s="103" t="n">
        <v>0</v>
      </c>
      <c r="H659" s="103" t="n">
        <v>0</v>
      </c>
      <c r="I659" s="103" t="n">
        <v>0</v>
      </c>
      <c r="J659" s="103" t="n">
        <v>0</v>
      </c>
      <c r="K659" s="103" t="n">
        <v>0</v>
      </c>
      <c r="L659" s="103" t="n">
        <v>0</v>
      </c>
      <c r="M659" s="103" t="n">
        <v>0</v>
      </c>
      <c r="N659" s="103" t="n">
        <v>0</v>
      </c>
      <c r="O659" s="103" t="n">
        <v>0</v>
      </c>
      <c r="P659" s="103" t="n">
        <v>0</v>
      </c>
      <c r="Q659" s="103" t="n">
        <v>0</v>
      </c>
      <c r="R659" s="103" t="n">
        <v>0</v>
      </c>
      <c r="S659" s="103" t="n">
        <v>0</v>
      </c>
      <c r="T659" s="103" t="n">
        <v>0</v>
      </c>
      <c r="U659" s="103" t="n">
        <v>0</v>
      </c>
      <c r="V659" s="103" t="n">
        <v>0</v>
      </c>
      <c r="W659" s="103" t="n">
        <v>0</v>
      </c>
      <c r="X659" s="103" t="n">
        <v>0</v>
      </c>
      <c r="Y659" s="103" t="n">
        <v>0</v>
      </c>
      <c r="Z659" s="116" t="n">
        <v>0</v>
      </c>
      <c r="AA659" s="116" t="n">
        <v>0</v>
      </c>
      <c r="AB659" s="107" t="n">
        <v>0</v>
      </c>
      <c r="AC659" s="103" t="n">
        <v>0</v>
      </c>
      <c r="AD659" s="107" t="n">
        <v>0</v>
      </c>
      <c r="AE659" s="103" t="n">
        <v>0</v>
      </c>
      <c r="AF659" s="103" t="n">
        <v>0</v>
      </c>
      <c r="AG659" s="107" t="n">
        <v>0</v>
      </c>
      <c r="AH659" s="103" t="n">
        <v>0</v>
      </c>
      <c r="AI659" s="107" t="n">
        <v>0</v>
      </c>
      <c r="AJ659" s="103" t="n">
        <v>0</v>
      </c>
      <c r="AK659" s="108" t="n">
        <v>0</v>
      </c>
      <c r="AL659" s="108" t="n">
        <v>0</v>
      </c>
      <c r="AM659" s="108" t="n">
        <v>0</v>
      </c>
    </row>
    <row r="660" customFormat="false" ht="30" hidden="false" customHeight="true" outlineLevel="0" collapsed="false">
      <c r="A660" s="106" t="s">
        <v>719</v>
      </c>
      <c r="B660" s="101" t="n">
        <v>652</v>
      </c>
      <c r="C660" s="103" t="n">
        <v>0</v>
      </c>
      <c r="D660" s="107" t="n">
        <v>0</v>
      </c>
      <c r="E660" s="103" t="n">
        <v>0</v>
      </c>
      <c r="F660" s="103" t="n">
        <v>0</v>
      </c>
      <c r="G660" s="103" t="n">
        <v>0</v>
      </c>
      <c r="H660" s="103" t="n">
        <v>0</v>
      </c>
      <c r="I660" s="103" t="n">
        <v>0</v>
      </c>
      <c r="J660" s="103" t="n">
        <v>0</v>
      </c>
      <c r="K660" s="103" t="n">
        <v>0</v>
      </c>
      <c r="L660" s="103" t="n">
        <v>0</v>
      </c>
      <c r="M660" s="103" t="n">
        <v>0</v>
      </c>
      <c r="N660" s="103" t="n">
        <v>0</v>
      </c>
      <c r="O660" s="103" t="n">
        <v>0</v>
      </c>
      <c r="P660" s="103" t="n">
        <v>0</v>
      </c>
      <c r="Q660" s="103" t="n">
        <v>0</v>
      </c>
      <c r="R660" s="103" t="n">
        <v>0</v>
      </c>
      <c r="S660" s="103" t="n">
        <v>0</v>
      </c>
      <c r="T660" s="103" t="n">
        <v>0</v>
      </c>
      <c r="U660" s="103" t="n">
        <v>0</v>
      </c>
      <c r="V660" s="103" t="n">
        <v>0</v>
      </c>
      <c r="W660" s="103" t="n">
        <v>0</v>
      </c>
      <c r="X660" s="103" t="n">
        <v>0</v>
      </c>
      <c r="Y660" s="103" t="n">
        <v>0</v>
      </c>
      <c r="Z660" s="103" t="n">
        <v>0</v>
      </c>
      <c r="AA660" s="103" t="n">
        <v>0</v>
      </c>
      <c r="AB660" s="103" t="n">
        <v>0</v>
      </c>
      <c r="AC660" s="103" t="n">
        <v>0</v>
      </c>
      <c r="AD660" s="107" t="n">
        <v>0</v>
      </c>
      <c r="AE660" s="103" t="n">
        <v>0</v>
      </c>
      <c r="AF660" s="103" t="n">
        <v>0</v>
      </c>
      <c r="AG660" s="107" t="n">
        <v>0</v>
      </c>
      <c r="AH660" s="103" t="n">
        <v>0</v>
      </c>
      <c r="AI660" s="107" t="n">
        <v>0</v>
      </c>
      <c r="AJ660" s="103" t="n">
        <v>0</v>
      </c>
      <c r="AK660" s="108" t="n">
        <v>0</v>
      </c>
      <c r="AL660" s="108" t="n">
        <v>0</v>
      </c>
      <c r="AM660" s="108" t="n">
        <v>0</v>
      </c>
    </row>
    <row r="661" customFormat="false" ht="30" hidden="false" customHeight="true" outlineLevel="0" collapsed="false">
      <c r="A661" s="106" t="s">
        <v>720</v>
      </c>
      <c r="B661" s="101" t="n">
        <v>653</v>
      </c>
      <c r="C661" s="103" t="n">
        <v>0</v>
      </c>
      <c r="D661" s="107" t="n">
        <v>0</v>
      </c>
      <c r="E661" s="103" t="n">
        <v>0</v>
      </c>
      <c r="F661" s="103" t="n">
        <v>0</v>
      </c>
      <c r="G661" s="103" t="n">
        <v>0</v>
      </c>
      <c r="H661" s="103" t="n">
        <v>0</v>
      </c>
      <c r="I661" s="103" t="n">
        <v>0</v>
      </c>
      <c r="J661" s="103" t="n">
        <v>0</v>
      </c>
      <c r="K661" s="103" t="n">
        <v>0</v>
      </c>
      <c r="L661" s="103" t="n">
        <v>0</v>
      </c>
      <c r="M661" s="103" t="n">
        <v>0</v>
      </c>
      <c r="N661" s="103" t="n">
        <v>0</v>
      </c>
      <c r="O661" s="103" t="n">
        <v>0</v>
      </c>
      <c r="P661" s="103" t="n">
        <v>0</v>
      </c>
      <c r="Q661" s="103" t="n">
        <v>0</v>
      </c>
      <c r="R661" s="103" t="n">
        <v>0</v>
      </c>
      <c r="S661" s="103" t="n">
        <v>0</v>
      </c>
      <c r="T661" s="103" t="n">
        <v>0</v>
      </c>
      <c r="U661" s="103" t="n">
        <v>0</v>
      </c>
      <c r="V661" s="103" t="n">
        <v>0</v>
      </c>
      <c r="W661" s="103" t="n">
        <v>0</v>
      </c>
      <c r="X661" s="103" t="n">
        <v>0</v>
      </c>
      <c r="Y661" s="103" t="n">
        <v>0</v>
      </c>
      <c r="Z661" s="103" t="n">
        <v>0</v>
      </c>
      <c r="AA661" s="103" t="n">
        <v>0</v>
      </c>
      <c r="AB661" s="103" t="n">
        <v>0</v>
      </c>
      <c r="AC661" s="103" t="n">
        <v>0</v>
      </c>
      <c r="AD661" s="107" t="n">
        <v>0</v>
      </c>
      <c r="AE661" s="103" t="n">
        <v>0</v>
      </c>
      <c r="AF661" s="103" t="n">
        <v>0</v>
      </c>
      <c r="AG661" s="107" t="n">
        <v>0</v>
      </c>
      <c r="AH661" s="103" t="n">
        <v>0</v>
      </c>
      <c r="AI661" s="107" t="n">
        <v>0</v>
      </c>
      <c r="AJ661" s="103" t="n">
        <v>0</v>
      </c>
      <c r="AK661" s="108" t="n">
        <v>0</v>
      </c>
      <c r="AL661" s="108" t="n">
        <v>0</v>
      </c>
      <c r="AM661" s="108" t="n">
        <v>0</v>
      </c>
    </row>
    <row r="662" customFormat="false" ht="30" hidden="false" customHeight="true" outlineLevel="0" collapsed="false">
      <c r="A662" s="106" t="s">
        <v>721</v>
      </c>
      <c r="B662" s="101" t="n">
        <v>654</v>
      </c>
      <c r="C662" s="103" t="n">
        <v>0</v>
      </c>
      <c r="D662" s="107" t="n">
        <v>0</v>
      </c>
      <c r="E662" s="103" t="n">
        <v>0</v>
      </c>
      <c r="F662" s="103" t="n">
        <v>0</v>
      </c>
      <c r="G662" s="103" t="n">
        <v>0</v>
      </c>
      <c r="H662" s="103" t="n">
        <v>0</v>
      </c>
      <c r="I662" s="103" t="n">
        <v>0</v>
      </c>
      <c r="J662" s="103" t="n">
        <v>0</v>
      </c>
      <c r="K662" s="103" t="n">
        <v>0</v>
      </c>
      <c r="L662" s="103" t="n">
        <v>0</v>
      </c>
      <c r="M662" s="103" t="n">
        <v>0</v>
      </c>
      <c r="N662" s="103" t="n">
        <v>0</v>
      </c>
      <c r="O662" s="103" t="n">
        <v>0</v>
      </c>
      <c r="P662" s="103" t="n">
        <v>0</v>
      </c>
      <c r="Q662" s="103" t="n">
        <v>0</v>
      </c>
      <c r="R662" s="103" t="n">
        <v>0</v>
      </c>
      <c r="S662" s="103" t="n">
        <v>0</v>
      </c>
      <c r="T662" s="103" t="n">
        <v>0</v>
      </c>
      <c r="U662" s="103" t="n">
        <v>0</v>
      </c>
      <c r="V662" s="103" t="n">
        <v>0</v>
      </c>
      <c r="W662" s="103" t="n">
        <v>0</v>
      </c>
      <c r="X662" s="103" t="n">
        <v>0</v>
      </c>
      <c r="Y662" s="103" t="n">
        <v>0</v>
      </c>
      <c r="Z662" s="103" t="n">
        <v>0</v>
      </c>
      <c r="AA662" s="103" t="n">
        <v>0</v>
      </c>
      <c r="AB662" s="103" t="n">
        <v>0</v>
      </c>
      <c r="AC662" s="103" t="n">
        <v>0</v>
      </c>
      <c r="AD662" s="107" t="n">
        <v>0</v>
      </c>
      <c r="AE662" s="103" t="n">
        <v>0</v>
      </c>
      <c r="AF662" s="103" t="n">
        <v>0</v>
      </c>
      <c r="AG662" s="107" t="n">
        <v>0</v>
      </c>
      <c r="AH662" s="103" t="n">
        <v>0</v>
      </c>
      <c r="AI662" s="107" t="n">
        <v>0</v>
      </c>
      <c r="AJ662" s="103" t="n">
        <v>0</v>
      </c>
      <c r="AK662" s="108" t="n">
        <v>0</v>
      </c>
      <c r="AL662" s="108" t="n">
        <v>0</v>
      </c>
      <c r="AM662" s="108" t="n">
        <v>0</v>
      </c>
    </row>
    <row r="663" customFormat="false" ht="30" hidden="false" customHeight="true" outlineLevel="0" collapsed="false">
      <c r="A663" s="106" t="s">
        <v>722</v>
      </c>
      <c r="B663" s="101" t="n">
        <v>655</v>
      </c>
      <c r="C663" s="103" t="n">
        <v>0</v>
      </c>
      <c r="D663" s="107" t="n">
        <v>0</v>
      </c>
      <c r="E663" s="103" t="n">
        <v>0</v>
      </c>
      <c r="F663" s="103" t="n">
        <v>0</v>
      </c>
      <c r="G663" s="103" t="n">
        <v>0</v>
      </c>
      <c r="H663" s="103" t="n">
        <v>0</v>
      </c>
      <c r="I663" s="103" t="n">
        <v>0</v>
      </c>
      <c r="J663" s="103" t="n">
        <v>0</v>
      </c>
      <c r="K663" s="103" t="n">
        <v>0</v>
      </c>
      <c r="L663" s="103" t="n">
        <v>0</v>
      </c>
      <c r="M663" s="103" t="n">
        <v>0</v>
      </c>
      <c r="N663" s="103" t="n">
        <v>0</v>
      </c>
      <c r="O663" s="103" t="n">
        <v>0</v>
      </c>
      <c r="P663" s="103" t="n">
        <v>0</v>
      </c>
      <c r="Q663" s="103" t="n">
        <v>0</v>
      </c>
      <c r="R663" s="103" t="n">
        <v>0</v>
      </c>
      <c r="S663" s="103" t="n">
        <v>0</v>
      </c>
      <c r="T663" s="103" t="n">
        <v>0</v>
      </c>
      <c r="U663" s="103" t="n">
        <v>0</v>
      </c>
      <c r="V663" s="103" t="n">
        <v>0</v>
      </c>
      <c r="W663" s="103" t="n">
        <v>0</v>
      </c>
      <c r="X663" s="103" t="n">
        <v>0</v>
      </c>
      <c r="Y663" s="103" t="n">
        <v>0</v>
      </c>
      <c r="Z663" s="116" t="n">
        <v>0</v>
      </c>
      <c r="AA663" s="116" t="n">
        <v>0</v>
      </c>
      <c r="AB663" s="107" t="n">
        <v>0</v>
      </c>
      <c r="AC663" s="103" t="n">
        <v>0</v>
      </c>
      <c r="AD663" s="107" t="n">
        <v>0</v>
      </c>
      <c r="AE663" s="103" t="n">
        <v>0</v>
      </c>
      <c r="AF663" s="103" t="n">
        <v>0</v>
      </c>
      <c r="AG663" s="107" t="n">
        <v>0</v>
      </c>
      <c r="AH663" s="103" t="n">
        <v>0</v>
      </c>
      <c r="AI663" s="107" t="n">
        <v>0</v>
      </c>
      <c r="AJ663" s="103" t="n">
        <v>0</v>
      </c>
      <c r="AK663" s="108" t="n">
        <v>0</v>
      </c>
      <c r="AL663" s="108" t="n">
        <v>0</v>
      </c>
      <c r="AM663" s="108" t="n">
        <v>0</v>
      </c>
    </row>
    <row r="664" customFormat="false" ht="30" hidden="false" customHeight="true" outlineLevel="0" collapsed="false">
      <c r="A664" s="106" t="s">
        <v>723</v>
      </c>
      <c r="B664" s="101" t="n">
        <v>656</v>
      </c>
      <c r="C664" s="103" t="n">
        <v>0</v>
      </c>
      <c r="D664" s="107" t="n">
        <v>0</v>
      </c>
      <c r="E664" s="103" t="n">
        <v>0</v>
      </c>
      <c r="F664" s="103" t="n">
        <v>0</v>
      </c>
      <c r="G664" s="103" t="n">
        <v>0</v>
      </c>
      <c r="H664" s="103" t="n">
        <v>0</v>
      </c>
      <c r="I664" s="103" t="n">
        <v>0</v>
      </c>
      <c r="J664" s="103" t="n">
        <v>0</v>
      </c>
      <c r="K664" s="103" t="n">
        <v>0</v>
      </c>
      <c r="L664" s="103" t="n">
        <v>0</v>
      </c>
      <c r="M664" s="103" t="n">
        <v>0</v>
      </c>
      <c r="N664" s="103" t="n">
        <v>0</v>
      </c>
      <c r="O664" s="103" t="n">
        <v>0</v>
      </c>
      <c r="P664" s="103" t="n">
        <v>0</v>
      </c>
      <c r="Q664" s="103" t="n">
        <v>0</v>
      </c>
      <c r="R664" s="103" t="n">
        <v>0</v>
      </c>
      <c r="S664" s="103" t="n">
        <v>0</v>
      </c>
      <c r="T664" s="103" t="n">
        <v>0</v>
      </c>
      <c r="U664" s="103" t="n">
        <v>0</v>
      </c>
      <c r="V664" s="103" t="n">
        <v>0</v>
      </c>
      <c r="W664" s="103" t="n">
        <v>0</v>
      </c>
      <c r="X664" s="103" t="n">
        <v>0</v>
      </c>
      <c r="Y664" s="103" t="n">
        <v>0</v>
      </c>
      <c r="Z664" s="103" t="n">
        <v>0</v>
      </c>
      <c r="AA664" s="103" t="n">
        <v>0</v>
      </c>
      <c r="AB664" s="103" t="n">
        <v>0</v>
      </c>
      <c r="AC664" s="103" t="n">
        <v>0</v>
      </c>
      <c r="AD664" s="107" t="n">
        <v>0</v>
      </c>
      <c r="AE664" s="103" t="n">
        <v>0</v>
      </c>
      <c r="AF664" s="103" t="n">
        <v>0</v>
      </c>
      <c r="AG664" s="107" t="n">
        <v>0</v>
      </c>
      <c r="AH664" s="103" t="n">
        <v>0</v>
      </c>
      <c r="AI664" s="107" t="n">
        <v>0</v>
      </c>
      <c r="AJ664" s="103" t="n">
        <v>0</v>
      </c>
      <c r="AK664" s="108" t="n">
        <v>0</v>
      </c>
      <c r="AL664" s="108" t="n">
        <v>0</v>
      </c>
      <c r="AM664" s="108" t="n">
        <v>0</v>
      </c>
    </row>
    <row r="665" s="67" customFormat="true" ht="30" hidden="false" customHeight="true" outlineLevel="0" collapsed="false">
      <c r="A665" s="106" t="s">
        <v>724</v>
      </c>
      <c r="B665" s="101" t="n">
        <v>657</v>
      </c>
      <c r="C665" s="103" t="n">
        <v>0</v>
      </c>
      <c r="D665" s="107" t="n">
        <v>0</v>
      </c>
      <c r="E665" s="103" t="n">
        <v>0</v>
      </c>
      <c r="F665" s="103" t="n">
        <v>0</v>
      </c>
      <c r="G665" s="103" t="n">
        <v>0</v>
      </c>
      <c r="H665" s="103" t="n">
        <v>0</v>
      </c>
      <c r="I665" s="103" t="n">
        <v>0</v>
      </c>
      <c r="J665" s="103" t="n">
        <v>0</v>
      </c>
      <c r="K665" s="103" t="n">
        <v>0</v>
      </c>
      <c r="L665" s="103" t="n">
        <v>0</v>
      </c>
      <c r="M665" s="103" t="n">
        <v>0</v>
      </c>
      <c r="N665" s="103" t="n">
        <v>0</v>
      </c>
      <c r="O665" s="103" t="n">
        <v>0</v>
      </c>
      <c r="P665" s="103" t="n">
        <v>0</v>
      </c>
      <c r="Q665" s="103" t="n">
        <v>0</v>
      </c>
      <c r="R665" s="103" t="n">
        <v>0</v>
      </c>
      <c r="S665" s="103" t="n">
        <v>0</v>
      </c>
      <c r="T665" s="103" t="n">
        <v>0</v>
      </c>
      <c r="U665" s="103" t="n">
        <v>0</v>
      </c>
      <c r="V665" s="103" t="n">
        <v>0</v>
      </c>
      <c r="W665" s="103" t="n">
        <v>0</v>
      </c>
      <c r="X665" s="103" t="n">
        <v>0</v>
      </c>
      <c r="Y665" s="103" t="n">
        <v>0</v>
      </c>
      <c r="Z665" s="116" t="n">
        <v>0</v>
      </c>
      <c r="AA665" s="116" t="n">
        <v>0</v>
      </c>
      <c r="AB665" s="107" t="n">
        <v>0</v>
      </c>
      <c r="AC665" s="103" t="n">
        <v>0</v>
      </c>
      <c r="AD665" s="107" t="n">
        <v>0</v>
      </c>
      <c r="AE665" s="103" t="n">
        <v>0</v>
      </c>
      <c r="AF665" s="103" t="n">
        <v>0</v>
      </c>
      <c r="AG665" s="103" t="n">
        <v>0</v>
      </c>
      <c r="AH665" s="103" t="n">
        <v>0</v>
      </c>
      <c r="AI665" s="103" t="n">
        <v>0</v>
      </c>
      <c r="AJ665" s="103" t="n">
        <v>0</v>
      </c>
      <c r="AK665" s="108" t="n">
        <v>0</v>
      </c>
      <c r="AL665" s="108" t="n">
        <v>0</v>
      </c>
      <c r="AM665" s="108" t="n">
        <v>0</v>
      </c>
    </row>
    <row r="666" customFormat="false" ht="30" hidden="false" customHeight="true" outlineLevel="0" collapsed="false">
      <c r="A666" s="114" t="s">
        <v>725</v>
      </c>
      <c r="B666" s="101" t="n">
        <v>658</v>
      </c>
      <c r="C666" s="103" t="n">
        <v>0</v>
      </c>
      <c r="D666" s="107" t="n">
        <v>0</v>
      </c>
      <c r="E666" s="103" t="n">
        <v>0</v>
      </c>
      <c r="F666" s="103" t="n">
        <v>0</v>
      </c>
      <c r="G666" s="103" t="n">
        <v>0</v>
      </c>
      <c r="H666" s="103" t="n">
        <v>0</v>
      </c>
      <c r="I666" s="103" t="n">
        <v>0</v>
      </c>
      <c r="J666" s="103" t="n">
        <v>0</v>
      </c>
      <c r="K666" s="103" t="n">
        <v>0</v>
      </c>
      <c r="L666" s="103" t="n">
        <v>0</v>
      </c>
      <c r="M666" s="103" t="n">
        <v>0</v>
      </c>
      <c r="N666" s="103" t="n">
        <v>0</v>
      </c>
      <c r="O666" s="103" t="n">
        <v>0</v>
      </c>
      <c r="P666" s="103" t="n">
        <v>0</v>
      </c>
      <c r="Q666" s="103" t="n">
        <v>0</v>
      </c>
      <c r="R666" s="103" t="n">
        <v>0</v>
      </c>
      <c r="S666" s="103" t="n">
        <v>0</v>
      </c>
      <c r="T666" s="103" t="n">
        <v>0</v>
      </c>
      <c r="U666" s="103" t="n">
        <v>0</v>
      </c>
      <c r="V666" s="103" t="n">
        <v>0</v>
      </c>
      <c r="W666" s="103" t="n">
        <v>0</v>
      </c>
      <c r="X666" s="103" t="n">
        <v>0</v>
      </c>
      <c r="Y666" s="103" t="n">
        <v>0</v>
      </c>
      <c r="Z666" s="103" t="n">
        <v>0</v>
      </c>
      <c r="AA666" s="103" t="n">
        <v>0</v>
      </c>
      <c r="AB666" s="103" t="n">
        <v>0</v>
      </c>
      <c r="AC666" s="103" t="n">
        <v>0</v>
      </c>
      <c r="AD666" s="107" t="n">
        <v>0</v>
      </c>
      <c r="AE666" s="103" t="n">
        <v>0</v>
      </c>
      <c r="AF666" s="103" t="n">
        <v>0</v>
      </c>
      <c r="AG666" s="107" t="n">
        <v>0</v>
      </c>
      <c r="AH666" s="103" t="n">
        <v>0</v>
      </c>
      <c r="AI666" s="107" t="n">
        <v>0</v>
      </c>
      <c r="AJ666" s="103" t="n">
        <v>0</v>
      </c>
      <c r="AK666" s="108" t="n">
        <v>0</v>
      </c>
      <c r="AL666" s="108" t="n">
        <v>0</v>
      </c>
      <c r="AM666" s="108" t="n">
        <v>0</v>
      </c>
    </row>
    <row r="667" customFormat="false" ht="30" hidden="false" customHeight="true" outlineLevel="0" collapsed="false">
      <c r="A667" s="114" t="s">
        <v>726</v>
      </c>
      <c r="B667" s="101" t="n">
        <v>659</v>
      </c>
      <c r="C667" s="103" t="n">
        <v>0</v>
      </c>
      <c r="D667" s="107" t="n">
        <v>0</v>
      </c>
      <c r="E667" s="103" t="n">
        <v>0</v>
      </c>
      <c r="F667" s="103" t="n">
        <v>0</v>
      </c>
      <c r="G667" s="103" t="n">
        <v>0</v>
      </c>
      <c r="H667" s="103" t="n">
        <v>0</v>
      </c>
      <c r="I667" s="103" t="n">
        <v>0</v>
      </c>
      <c r="J667" s="103" t="n">
        <v>0</v>
      </c>
      <c r="K667" s="103" t="n">
        <v>0</v>
      </c>
      <c r="L667" s="103" t="n">
        <v>0</v>
      </c>
      <c r="M667" s="103" t="n">
        <v>0</v>
      </c>
      <c r="N667" s="103" t="n">
        <v>0</v>
      </c>
      <c r="O667" s="103" t="n">
        <v>0</v>
      </c>
      <c r="P667" s="103" t="n">
        <v>0</v>
      </c>
      <c r="Q667" s="103" t="n">
        <v>0</v>
      </c>
      <c r="R667" s="103" t="n">
        <v>0</v>
      </c>
      <c r="S667" s="103" t="n">
        <v>0</v>
      </c>
      <c r="T667" s="103" t="n">
        <v>0</v>
      </c>
      <c r="U667" s="103" t="n">
        <v>0</v>
      </c>
      <c r="V667" s="103" t="n">
        <v>0</v>
      </c>
      <c r="W667" s="103" t="n">
        <v>0</v>
      </c>
      <c r="X667" s="103" t="n">
        <v>0</v>
      </c>
      <c r="Y667" s="103" t="n">
        <v>0</v>
      </c>
      <c r="Z667" s="103" t="n">
        <v>0</v>
      </c>
      <c r="AA667" s="103" t="n">
        <v>0</v>
      </c>
      <c r="AB667" s="103" t="n">
        <v>0</v>
      </c>
      <c r="AC667" s="103" t="n">
        <v>0</v>
      </c>
      <c r="AD667" s="107" t="n">
        <v>0</v>
      </c>
      <c r="AE667" s="103" t="n">
        <v>0</v>
      </c>
      <c r="AF667" s="103" t="n">
        <v>0</v>
      </c>
      <c r="AG667" s="107" t="n">
        <v>0</v>
      </c>
      <c r="AH667" s="103" t="n">
        <v>0</v>
      </c>
      <c r="AI667" s="107" t="n">
        <v>0</v>
      </c>
      <c r="AJ667" s="103" t="n">
        <v>0</v>
      </c>
      <c r="AK667" s="108" t="n">
        <v>0</v>
      </c>
      <c r="AL667" s="108" t="n">
        <v>0</v>
      </c>
      <c r="AM667" s="108" t="n">
        <v>0</v>
      </c>
    </row>
    <row r="668" customFormat="false" ht="30" hidden="false" customHeight="true" outlineLevel="0" collapsed="false">
      <c r="A668" s="106" t="s">
        <v>727</v>
      </c>
      <c r="B668" s="101" t="n">
        <v>660</v>
      </c>
      <c r="C668" s="103" t="n">
        <v>0</v>
      </c>
      <c r="D668" s="107" t="n">
        <v>0</v>
      </c>
      <c r="E668" s="107" t="n">
        <v>0</v>
      </c>
      <c r="F668" s="107" t="n">
        <v>0</v>
      </c>
      <c r="G668" s="107" t="n">
        <v>0</v>
      </c>
      <c r="H668" s="103" t="n">
        <v>0</v>
      </c>
      <c r="I668" s="103" t="n">
        <v>0</v>
      </c>
      <c r="J668" s="103" t="n">
        <v>0</v>
      </c>
      <c r="K668" s="103" t="n">
        <v>0</v>
      </c>
      <c r="L668" s="103" t="n">
        <v>0</v>
      </c>
      <c r="M668" s="103" t="n">
        <v>0</v>
      </c>
      <c r="N668" s="103" t="n">
        <v>0</v>
      </c>
      <c r="O668" s="103" t="n">
        <v>0</v>
      </c>
      <c r="P668" s="103" t="n">
        <v>0</v>
      </c>
      <c r="Q668" s="107" t="n">
        <v>0</v>
      </c>
      <c r="R668" s="103" t="n">
        <v>0</v>
      </c>
      <c r="S668" s="107" t="n">
        <v>0</v>
      </c>
      <c r="T668" s="103" t="n">
        <v>0</v>
      </c>
      <c r="U668" s="107" t="n">
        <v>0</v>
      </c>
      <c r="V668" s="103" t="n">
        <v>0</v>
      </c>
      <c r="W668" s="103" t="n">
        <v>0</v>
      </c>
      <c r="X668" s="103" t="n">
        <v>0</v>
      </c>
      <c r="Y668" s="103" t="n">
        <v>0</v>
      </c>
      <c r="Z668" s="103" t="n">
        <v>0</v>
      </c>
      <c r="AA668" s="103" t="n">
        <v>0</v>
      </c>
      <c r="AB668" s="103" t="n">
        <v>0</v>
      </c>
      <c r="AC668" s="103" t="n">
        <v>0</v>
      </c>
      <c r="AD668" s="107" t="n">
        <v>0</v>
      </c>
      <c r="AE668" s="103" t="n">
        <v>0</v>
      </c>
      <c r="AF668" s="103" t="n">
        <v>0</v>
      </c>
      <c r="AG668" s="107" t="n">
        <v>0</v>
      </c>
      <c r="AH668" s="103" t="n">
        <v>0</v>
      </c>
      <c r="AI668" s="107" t="n">
        <v>0</v>
      </c>
      <c r="AJ668" s="103" t="n">
        <v>0</v>
      </c>
      <c r="AK668" s="108" t="n">
        <v>0</v>
      </c>
      <c r="AL668" s="108" t="n">
        <v>0</v>
      </c>
      <c r="AM668" s="108" t="n">
        <v>0</v>
      </c>
    </row>
    <row r="669" customFormat="false" ht="30" hidden="false" customHeight="true" outlineLevel="0" collapsed="false">
      <c r="A669" s="106" t="s">
        <v>728</v>
      </c>
      <c r="B669" s="101" t="n">
        <v>661</v>
      </c>
      <c r="C669" s="103" t="n">
        <v>0</v>
      </c>
      <c r="D669" s="107" t="n">
        <v>0</v>
      </c>
      <c r="E669" s="103" t="n">
        <v>0</v>
      </c>
      <c r="F669" s="103" t="n">
        <v>0</v>
      </c>
      <c r="G669" s="103" t="n">
        <v>0</v>
      </c>
      <c r="H669" s="103" t="n">
        <v>0</v>
      </c>
      <c r="I669" s="103" t="n">
        <v>0</v>
      </c>
      <c r="J669" s="103" t="n">
        <v>0</v>
      </c>
      <c r="K669" s="103" t="n">
        <v>0</v>
      </c>
      <c r="L669" s="103" t="n">
        <v>0</v>
      </c>
      <c r="M669" s="103" t="n">
        <v>0</v>
      </c>
      <c r="N669" s="103" t="n">
        <v>0</v>
      </c>
      <c r="O669" s="103" t="n">
        <v>0</v>
      </c>
      <c r="P669" s="103" t="n">
        <v>0</v>
      </c>
      <c r="Q669" s="103" t="n">
        <v>0</v>
      </c>
      <c r="R669" s="103" t="n">
        <v>0</v>
      </c>
      <c r="S669" s="103" t="n">
        <v>0</v>
      </c>
      <c r="T669" s="103" t="n">
        <v>0</v>
      </c>
      <c r="U669" s="103" t="n">
        <v>0</v>
      </c>
      <c r="V669" s="103" t="n">
        <v>0</v>
      </c>
      <c r="W669" s="103" t="n">
        <v>0</v>
      </c>
      <c r="X669" s="103" t="n">
        <v>0</v>
      </c>
      <c r="Y669" s="103" t="n">
        <v>0</v>
      </c>
      <c r="Z669" s="103" t="n">
        <v>0</v>
      </c>
      <c r="AA669" s="103" t="n">
        <v>0</v>
      </c>
      <c r="AB669" s="103" t="n">
        <v>0</v>
      </c>
      <c r="AC669" s="103" t="n">
        <v>0</v>
      </c>
      <c r="AD669" s="107" t="n">
        <v>0</v>
      </c>
      <c r="AE669" s="103" t="n">
        <v>0</v>
      </c>
      <c r="AF669" s="103" t="n">
        <v>0</v>
      </c>
      <c r="AG669" s="107" t="n">
        <v>0</v>
      </c>
      <c r="AH669" s="103" t="n">
        <v>0</v>
      </c>
      <c r="AI669" s="107" t="n">
        <v>0</v>
      </c>
      <c r="AJ669" s="103" t="n">
        <v>0</v>
      </c>
      <c r="AK669" s="108" t="n">
        <v>0</v>
      </c>
      <c r="AL669" s="108" t="n">
        <v>0</v>
      </c>
      <c r="AM669" s="108" t="n">
        <v>0</v>
      </c>
    </row>
    <row r="670" customFormat="false" ht="30" hidden="false" customHeight="true" outlineLevel="0" collapsed="false">
      <c r="A670" s="106" t="s">
        <v>729</v>
      </c>
      <c r="B670" s="101" t="n">
        <v>662</v>
      </c>
      <c r="C670" s="103" t="n">
        <v>0</v>
      </c>
      <c r="D670" s="107" t="n">
        <v>0</v>
      </c>
      <c r="E670" s="103" t="n">
        <v>0</v>
      </c>
      <c r="F670" s="103" t="n">
        <v>0</v>
      </c>
      <c r="G670" s="103" t="n">
        <v>0</v>
      </c>
      <c r="H670" s="103" t="n">
        <v>0</v>
      </c>
      <c r="I670" s="103" t="n">
        <v>0</v>
      </c>
      <c r="J670" s="103" t="n">
        <v>0</v>
      </c>
      <c r="K670" s="103" t="n">
        <v>0</v>
      </c>
      <c r="L670" s="103" t="n">
        <v>0</v>
      </c>
      <c r="M670" s="103" t="n">
        <v>0</v>
      </c>
      <c r="N670" s="103" t="n">
        <v>0</v>
      </c>
      <c r="O670" s="103" t="n">
        <v>0</v>
      </c>
      <c r="P670" s="103" t="n">
        <v>0</v>
      </c>
      <c r="Q670" s="103" t="n">
        <v>0</v>
      </c>
      <c r="R670" s="103" t="n">
        <v>0</v>
      </c>
      <c r="S670" s="103" t="n">
        <v>0</v>
      </c>
      <c r="T670" s="103" t="n">
        <v>0</v>
      </c>
      <c r="U670" s="103" t="n">
        <v>0</v>
      </c>
      <c r="V670" s="103" t="n">
        <v>0</v>
      </c>
      <c r="W670" s="103" t="n">
        <v>0</v>
      </c>
      <c r="X670" s="103" t="n">
        <v>0</v>
      </c>
      <c r="Y670" s="103" t="n">
        <v>0</v>
      </c>
      <c r="Z670" s="103" t="n">
        <v>0</v>
      </c>
      <c r="AA670" s="103" t="n">
        <v>0</v>
      </c>
      <c r="AB670" s="103" t="n">
        <v>0</v>
      </c>
      <c r="AC670" s="103" t="n">
        <v>0</v>
      </c>
      <c r="AD670" s="107" t="n">
        <v>0</v>
      </c>
      <c r="AE670" s="103" t="n">
        <v>0</v>
      </c>
      <c r="AF670" s="103" t="n">
        <v>0</v>
      </c>
      <c r="AG670" s="107" t="n">
        <v>0</v>
      </c>
      <c r="AH670" s="103" t="n">
        <v>0</v>
      </c>
      <c r="AI670" s="107" t="n">
        <v>0</v>
      </c>
      <c r="AJ670" s="103" t="n">
        <v>0</v>
      </c>
      <c r="AK670" s="108" t="n">
        <v>0</v>
      </c>
      <c r="AL670" s="108" t="n">
        <v>0</v>
      </c>
      <c r="AM670" s="108" t="n">
        <v>0</v>
      </c>
    </row>
    <row r="671" customFormat="false" ht="30" hidden="false" customHeight="true" outlineLevel="0" collapsed="false">
      <c r="A671" s="106" t="s">
        <v>730</v>
      </c>
      <c r="B671" s="101" t="n">
        <v>663</v>
      </c>
      <c r="C671" s="103" t="n">
        <v>0</v>
      </c>
      <c r="D671" s="107" t="n">
        <v>0</v>
      </c>
      <c r="E671" s="103" t="n">
        <v>0</v>
      </c>
      <c r="F671" s="103" t="n">
        <v>0</v>
      </c>
      <c r="G671" s="103" t="n">
        <v>0</v>
      </c>
      <c r="H671" s="103" t="n">
        <v>0</v>
      </c>
      <c r="I671" s="103" t="n">
        <v>0</v>
      </c>
      <c r="J671" s="103" t="n">
        <v>0</v>
      </c>
      <c r="K671" s="103" t="n">
        <v>0</v>
      </c>
      <c r="L671" s="103" t="n">
        <v>0</v>
      </c>
      <c r="M671" s="103" t="n">
        <v>0</v>
      </c>
      <c r="N671" s="103" t="n">
        <v>0</v>
      </c>
      <c r="O671" s="103" t="n">
        <v>0</v>
      </c>
      <c r="P671" s="103" t="n">
        <v>0</v>
      </c>
      <c r="Q671" s="103" t="n">
        <v>0</v>
      </c>
      <c r="R671" s="103" t="n">
        <v>0</v>
      </c>
      <c r="S671" s="103" t="n">
        <v>0</v>
      </c>
      <c r="T671" s="103" t="n">
        <v>0</v>
      </c>
      <c r="U671" s="103" t="n">
        <v>0</v>
      </c>
      <c r="V671" s="103" t="n">
        <v>0</v>
      </c>
      <c r="W671" s="103" t="n">
        <v>0</v>
      </c>
      <c r="X671" s="103" t="n">
        <v>0</v>
      </c>
      <c r="Y671" s="103" t="n">
        <v>0</v>
      </c>
      <c r="Z671" s="103" t="n">
        <v>0</v>
      </c>
      <c r="AA671" s="103" t="n">
        <v>0</v>
      </c>
      <c r="AB671" s="103" t="n">
        <v>0</v>
      </c>
      <c r="AC671" s="103" t="n">
        <v>0</v>
      </c>
      <c r="AD671" s="107" t="n">
        <v>0</v>
      </c>
      <c r="AE671" s="103" t="n">
        <v>0</v>
      </c>
      <c r="AF671" s="103" t="n">
        <v>0</v>
      </c>
      <c r="AG671" s="107" t="n">
        <v>0</v>
      </c>
      <c r="AH671" s="103" t="n">
        <v>0</v>
      </c>
      <c r="AI671" s="107" t="n">
        <v>0</v>
      </c>
      <c r="AJ671" s="103" t="n">
        <v>0</v>
      </c>
      <c r="AK671" s="108" t="n">
        <v>0</v>
      </c>
      <c r="AL671" s="108" t="n">
        <v>0</v>
      </c>
      <c r="AM671" s="108" t="n">
        <v>0</v>
      </c>
    </row>
    <row r="672" customFormat="false" ht="30" hidden="false" customHeight="true" outlineLevel="0" collapsed="false">
      <c r="A672" s="106" t="n">
        <v>246</v>
      </c>
      <c r="B672" s="101" t="n">
        <v>664</v>
      </c>
      <c r="C672" s="103" t="n">
        <v>0</v>
      </c>
      <c r="D672" s="107" t="n">
        <v>0</v>
      </c>
      <c r="E672" s="103" t="n">
        <v>0</v>
      </c>
      <c r="F672" s="103" t="n">
        <v>0</v>
      </c>
      <c r="G672" s="103" t="n">
        <v>0</v>
      </c>
      <c r="H672" s="103" t="n">
        <v>0</v>
      </c>
      <c r="I672" s="103" t="n">
        <v>0</v>
      </c>
      <c r="J672" s="103" t="n">
        <v>0</v>
      </c>
      <c r="K672" s="103" t="n">
        <v>0</v>
      </c>
      <c r="L672" s="103" t="n">
        <v>0</v>
      </c>
      <c r="M672" s="103" t="n">
        <v>0</v>
      </c>
      <c r="N672" s="103" t="n">
        <v>0</v>
      </c>
      <c r="O672" s="103" t="n">
        <v>0</v>
      </c>
      <c r="P672" s="103" t="n">
        <v>0</v>
      </c>
      <c r="Q672" s="103" t="n">
        <v>0</v>
      </c>
      <c r="R672" s="103" t="n">
        <v>0</v>
      </c>
      <c r="S672" s="103" t="n">
        <v>0</v>
      </c>
      <c r="T672" s="103" t="n">
        <v>0</v>
      </c>
      <c r="U672" s="103" t="n">
        <v>0</v>
      </c>
      <c r="V672" s="103" t="n">
        <v>0</v>
      </c>
      <c r="W672" s="103" t="n">
        <v>0</v>
      </c>
      <c r="X672" s="103" t="n">
        <v>0</v>
      </c>
      <c r="Y672" s="103" t="n">
        <v>0</v>
      </c>
      <c r="Z672" s="103" t="n">
        <v>0</v>
      </c>
      <c r="AA672" s="103" t="n">
        <v>0</v>
      </c>
      <c r="AB672" s="103" t="n">
        <v>0</v>
      </c>
      <c r="AC672" s="103" t="n">
        <v>0</v>
      </c>
      <c r="AD672" s="107" t="n">
        <v>0</v>
      </c>
      <c r="AE672" s="103" t="n">
        <v>0</v>
      </c>
      <c r="AF672" s="103" t="n">
        <v>0</v>
      </c>
      <c r="AG672" s="107" t="n">
        <v>0</v>
      </c>
      <c r="AH672" s="103" t="n">
        <v>0</v>
      </c>
      <c r="AI672" s="107" t="n">
        <v>0</v>
      </c>
      <c r="AJ672" s="103" t="n">
        <v>0</v>
      </c>
      <c r="AK672" s="108" t="n">
        <v>0</v>
      </c>
      <c r="AL672" s="108" t="n">
        <v>0</v>
      </c>
      <c r="AM672" s="108" t="n">
        <v>0</v>
      </c>
    </row>
    <row r="673" customFormat="false" ht="30" hidden="false" customHeight="true" outlineLevel="0" collapsed="false">
      <c r="A673" s="106" t="s">
        <v>731</v>
      </c>
      <c r="B673" s="101" t="n">
        <v>665</v>
      </c>
      <c r="C673" s="103" t="n">
        <v>0</v>
      </c>
      <c r="D673" s="107" t="n">
        <v>0</v>
      </c>
      <c r="E673" s="103" t="n">
        <v>0</v>
      </c>
      <c r="F673" s="103" t="n">
        <v>0</v>
      </c>
      <c r="G673" s="103" t="n">
        <v>0</v>
      </c>
      <c r="H673" s="103" t="n">
        <v>0</v>
      </c>
      <c r="I673" s="103" t="n">
        <v>0</v>
      </c>
      <c r="J673" s="103" t="n">
        <v>0</v>
      </c>
      <c r="K673" s="103" t="n">
        <v>0</v>
      </c>
      <c r="L673" s="103" t="n">
        <v>0</v>
      </c>
      <c r="M673" s="103" t="n">
        <v>0</v>
      </c>
      <c r="N673" s="103" t="n">
        <v>0</v>
      </c>
      <c r="O673" s="103" t="n">
        <v>0</v>
      </c>
      <c r="P673" s="103" t="n">
        <v>0</v>
      </c>
      <c r="Q673" s="103" t="n">
        <v>0</v>
      </c>
      <c r="R673" s="103" t="n">
        <v>0</v>
      </c>
      <c r="S673" s="103" t="n">
        <v>0</v>
      </c>
      <c r="T673" s="103" t="n">
        <v>0</v>
      </c>
      <c r="U673" s="103" t="n">
        <v>0</v>
      </c>
      <c r="V673" s="103" t="n">
        <v>0</v>
      </c>
      <c r="W673" s="103" t="n">
        <v>0</v>
      </c>
      <c r="X673" s="103" t="n">
        <v>0</v>
      </c>
      <c r="Y673" s="103" t="n">
        <v>0</v>
      </c>
      <c r="Z673" s="103" t="n">
        <v>0</v>
      </c>
      <c r="AA673" s="103" t="n">
        <v>0</v>
      </c>
      <c r="AB673" s="103" t="n">
        <v>0</v>
      </c>
      <c r="AC673" s="103" t="n">
        <v>0</v>
      </c>
      <c r="AD673" s="107" t="n">
        <v>0</v>
      </c>
      <c r="AE673" s="103" t="n">
        <v>0</v>
      </c>
      <c r="AF673" s="103" t="n">
        <v>0</v>
      </c>
      <c r="AG673" s="107" t="n">
        <v>0</v>
      </c>
      <c r="AH673" s="103" t="n">
        <v>0</v>
      </c>
      <c r="AI673" s="107" t="n">
        <v>0</v>
      </c>
      <c r="AJ673" s="103" t="n">
        <v>0</v>
      </c>
      <c r="AK673" s="108" t="n">
        <v>0</v>
      </c>
      <c r="AL673" s="108" t="n">
        <v>0</v>
      </c>
      <c r="AM673" s="108" t="n">
        <v>0</v>
      </c>
    </row>
    <row r="674" customFormat="false" ht="30" hidden="false" customHeight="true" outlineLevel="0" collapsed="false">
      <c r="A674" s="106" t="s">
        <v>732</v>
      </c>
      <c r="B674" s="101" t="n">
        <v>666</v>
      </c>
      <c r="C674" s="103" t="n">
        <v>0</v>
      </c>
      <c r="D674" s="107" t="n">
        <v>0</v>
      </c>
      <c r="E674" s="103" t="n">
        <v>0</v>
      </c>
      <c r="F674" s="103" t="n">
        <v>0</v>
      </c>
      <c r="G674" s="103" t="n">
        <v>0</v>
      </c>
      <c r="H674" s="103" t="n">
        <v>0</v>
      </c>
      <c r="I674" s="103" t="n">
        <v>0</v>
      </c>
      <c r="J674" s="103" t="n">
        <v>0</v>
      </c>
      <c r="K674" s="103" t="n">
        <v>0</v>
      </c>
      <c r="L674" s="103" t="n">
        <v>0</v>
      </c>
      <c r="M674" s="103" t="n">
        <v>0</v>
      </c>
      <c r="N674" s="103" t="n">
        <v>0</v>
      </c>
      <c r="O674" s="103" t="n">
        <v>0</v>
      </c>
      <c r="P674" s="103" t="n">
        <v>0</v>
      </c>
      <c r="Q674" s="103" t="n">
        <v>0</v>
      </c>
      <c r="R674" s="103" t="n">
        <v>0</v>
      </c>
      <c r="S674" s="103" t="n">
        <v>0</v>
      </c>
      <c r="T674" s="103" t="n">
        <v>0</v>
      </c>
      <c r="U674" s="103" t="n">
        <v>0</v>
      </c>
      <c r="V674" s="103" t="n">
        <v>0</v>
      </c>
      <c r="W674" s="103" t="n">
        <v>0</v>
      </c>
      <c r="X674" s="103" t="n">
        <v>0</v>
      </c>
      <c r="Y674" s="103" t="n">
        <v>0</v>
      </c>
      <c r="Z674" s="103" t="n">
        <v>0</v>
      </c>
      <c r="AA674" s="103" t="n">
        <v>0</v>
      </c>
      <c r="AB674" s="103" t="n">
        <v>0</v>
      </c>
      <c r="AC674" s="103" t="n">
        <v>0</v>
      </c>
      <c r="AD674" s="107" t="n">
        <v>0</v>
      </c>
      <c r="AE674" s="103" t="n">
        <v>0</v>
      </c>
      <c r="AF674" s="103" t="n">
        <v>0</v>
      </c>
      <c r="AG674" s="107" t="n">
        <v>0</v>
      </c>
      <c r="AH674" s="103" t="n">
        <v>0</v>
      </c>
      <c r="AI674" s="107" t="n">
        <v>0</v>
      </c>
      <c r="AJ674" s="103" t="n">
        <v>0</v>
      </c>
      <c r="AK674" s="108" t="n">
        <v>0</v>
      </c>
      <c r="AL674" s="108" t="n">
        <v>0</v>
      </c>
      <c r="AM674" s="108" t="n">
        <v>0</v>
      </c>
    </row>
    <row r="675" customFormat="false" ht="30" hidden="false" customHeight="true" outlineLevel="0" collapsed="false">
      <c r="A675" s="106" t="s">
        <v>733</v>
      </c>
      <c r="B675" s="101" t="n">
        <v>667</v>
      </c>
      <c r="C675" s="103" t="n">
        <v>0</v>
      </c>
      <c r="D675" s="107" t="n">
        <v>0</v>
      </c>
      <c r="E675" s="103" t="n">
        <v>0</v>
      </c>
      <c r="F675" s="103" t="n">
        <v>0</v>
      </c>
      <c r="G675" s="103" t="n">
        <v>0</v>
      </c>
      <c r="H675" s="103" t="n">
        <v>0</v>
      </c>
      <c r="I675" s="103" t="n">
        <v>0</v>
      </c>
      <c r="J675" s="103" t="n">
        <v>0</v>
      </c>
      <c r="K675" s="103" t="n">
        <v>0</v>
      </c>
      <c r="L675" s="103" t="n">
        <v>0</v>
      </c>
      <c r="M675" s="103" t="n">
        <v>0</v>
      </c>
      <c r="N675" s="103" t="n">
        <v>0</v>
      </c>
      <c r="O675" s="103" t="n">
        <v>0</v>
      </c>
      <c r="P675" s="103" t="n">
        <v>0</v>
      </c>
      <c r="Q675" s="103" t="n">
        <v>0</v>
      </c>
      <c r="R675" s="103" t="n">
        <v>0</v>
      </c>
      <c r="S675" s="103" t="n">
        <v>0</v>
      </c>
      <c r="T675" s="103" t="n">
        <v>0</v>
      </c>
      <c r="U675" s="103" t="n">
        <v>0</v>
      </c>
      <c r="V675" s="103" t="n">
        <v>0</v>
      </c>
      <c r="W675" s="103" t="n">
        <v>0</v>
      </c>
      <c r="X675" s="103" t="n">
        <v>0</v>
      </c>
      <c r="Y675" s="103" t="n">
        <v>0</v>
      </c>
      <c r="Z675" s="116" t="n">
        <v>0</v>
      </c>
      <c r="AA675" s="116" t="n">
        <v>0</v>
      </c>
      <c r="AB675" s="107" t="n">
        <v>0</v>
      </c>
      <c r="AC675" s="103" t="n">
        <v>0</v>
      </c>
      <c r="AD675" s="107" t="n">
        <v>0</v>
      </c>
      <c r="AE675" s="103" t="n">
        <v>0</v>
      </c>
      <c r="AF675" s="103" t="n">
        <v>0</v>
      </c>
      <c r="AG675" s="107" t="n">
        <v>0</v>
      </c>
      <c r="AH675" s="103" t="n">
        <v>0</v>
      </c>
      <c r="AI675" s="107" t="n">
        <v>0</v>
      </c>
      <c r="AJ675" s="103" t="n">
        <v>0</v>
      </c>
      <c r="AK675" s="108" t="n">
        <v>0</v>
      </c>
      <c r="AL675" s="108" t="n">
        <v>0</v>
      </c>
      <c r="AM675" s="108" t="n">
        <v>0</v>
      </c>
    </row>
    <row r="676" customFormat="false" ht="30" hidden="false" customHeight="true" outlineLevel="0" collapsed="false">
      <c r="A676" s="106" t="s">
        <v>734</v>
      </c>
      <c r="B676" s="101" t="n">
        <v>668</v>
      </c>
      <c r="C676" s="103" t="n">
        <v>0</v>
      </c>
      <c r="D676" s="107" t="n">
        <v>0</v>
      </c>
      <c r="E676" s="103" t="n">
        <v>0</v>
      </c>
      <c r="F676" s="103" t="n">
        <v>0</v>
      </c>
      <c r="G676" s="103" t="n">
        <v>0</v>
      </c>
      <c r="H676" s="103" t="n">
        <v>0</v>
      </c>
      <c r="I676" s="103" t="n">
        <v>0</v>
      </c>
      <c r="J676" s="103" t="n">
        <v>0</v>
      </c>
      <c r="K676" s="103" t="n">
        <v>0</v>
      </c>
      <c r="L676" s="103" t="n">
        <v>0</v>
      </c>
      <c r="M676" s="103" t="n">
        <v>0</v>
      </c>
      <c r="N676" s="103" t="n">
        <v>0</v>
      </c>
      <c r="O676" s="103" t="n">
        <v>0</v>
      </c>
      <c r="P676" s="103" t="n">
        <v>0</v>
      </c>
      <c r="Q676" s="103" t="n">
        <v>0</v>
      </c>
      <c r="R676" s="103" t="n">
        <v>0</v>
      </c>
      <c r="S676" s="103" t="n">
        <v>0</v>
      </c>
      <c r="T676" s="103" t="n">
        <v>0</v>
      </c>
      <c r="U676" s="103" t="n">
        <v>0</v>
      </c>
      <c r="V676" s="103" t="n">
        <v>0</v>
      </c>
      <c r="W676" s="103" t="n">
        <v>0</v>
      </c>
      <c r="X676" s="103" t="n">
        <v>0</v>
      </c>
      <c r="Y676" s="103" t="n">
        <v>0</v>
      </c>
      <c r="Z676" s="107" t="n">
        <v>0</v>
      </c>
      <c r="AA676" s="107" t="n">
        <v>0</v>
      </c>
      <c r="AB676" s="107" t="n">
        <v>0</v>
      </c>
      <c r="AC676" s="103" t="n">
        <v>0</v>
      </c>
      <c r="AD676" s="107" t="n">
        <v>0</v>
      </c>
      <c r="AE676" s="103" t="n">
        <v>0</v>
      </c>
      <c r="AF676" s="103" t="n">
        <v>0</v>
      </c>
      <c r="AG676" s="107" t="n">
        <v>0</v>
      </c>
      <c r="AH676" s="103" t="n">
        <v>0</v>
      </c>
      <c r="AI676" s="107" t="n">
        <v>0</v>
      </c>
      <c r="AJ676" s="103" t="n">
        <v>0</v>
      </c>
      <c r="AK676" s="108" t="n">
        <v>0</v>
      </c>
      <c r="AL676" s="108" t="n">
        <v>0</v>
      </c>
      <c r="AM676" s="108" t="n">
        <v>0</v>
      </c>
    </row>
    <row r="677" customFormat="false" ht="30" hidden="false" customHeight="true" outlineLevel="0" collapsed="false">
      <c r="A677" s="106" t="s">
        <v>735</v>
      </c>
      <c r="B677" s="101" t="n">
        <v>669</v>
      </c>
      <c r="C677" s="103" t="n">
        <v>0</v>
      </c>
      <c r="D677" s="107" t="n">
        <v>0</v>
      </c>
      <c r="E677" s="103" t="n">
        <v>0</v>
      </c>
      <c r="F677" s="103" t="n">
        <v>0</v>
      </c>
      <c r="G677" s="103" t="n">
        <v>0</v>
      </c>
      <c r="H677" s="103" t="n">
        <v>0</v>
      </c>
      <c r="I677" s="103" t="n">
        <v>0</v>
      </c>
      <c r="J677" s="103" t="n">
        <v>0</v>
      </c>
      <c r="K677" s="103" t="n">
        <v>0</v>
      </c>
      <c r="L677" s="103" t="n">
        <v>0</v>
      </c>
      <c r="M677" s="103" t="n">
        <v>0</v>
      </c>
      <c r="N677" s="103" t="n">
        <v>0</v>
      </c>
      <c r="O677" s="103" t="n">
        <v>0</v>
      </c>
      <c r="P677" s="103" t="n">
        <v>0</v>
      </c>
      <c r="Q677" s="103" t="n">
        <v>0</v>
      </c>
      <c r="R677" s="103" t="n">
        <v>0</v>
      </c>
      <c r="S677" s="103" t="n">
        <v>0</v>
      </c>
      <c r="T677" s="103" t="n">
        <v>0</v>
      </c>
      <c r="U677" s="103" t="n">
        <v>0</v>
      </c>
      <c r="V677" s="103" t="n">
        <v>0</v>
      </c>
      <c r="W677" s="103" t="n">
        <v>0</v>
      </c>
      <c r="X677" s="103" t="n">
        <v>0</v>
      </c>
      <c r="Y677" s="103" t="n">
        <v>0</v>
      </c>
      <c r="Z677" s="103" t="n">
        <v>0</v>
      </c>
      <c r="AA677" s="103" t="n">
        <v>0</v>
      </c>
      <c r="AB677" s="103" t="n">
        <v>0</v>
      </c>
      <c r="AC677" s="103" t="n">
        <v>0</v>
      </c>
      <c r="AD677" s="107" t="n">
        <v>0</v>
      </c>
      <c r="AE677" s="103" t="n">
        <v>0</v>
      </c>
      <c r="AF677" s="103" t="n">
        <v>0</v>
      </c>
      <c r="AG677" s="107" t="n">
        <v>0</v>
      </c>
      <c r="AH677" s="103" t="n">
        <v>0</v>
      </c>
      <c r="AI677" s="107" t="n">
        <v>0</v>
      </c>
      <c r="AJ677" s="103" t="n">
        <v>0</v>
      </c>
      <c r="AK677" s="108" t="n">
        <v>0</v>
      </c>
      <c r="AL677" s="108" t="n">
        <v>0</v>
      </c>
      <c r="AM677" s="108" t="n">
        <v>0</v>
      </c>
    </row>
    <row r="678" customFormat="false" ht="30" hidden="false" customHeight="true" outlineLevel="0" collapsed="false">
      <c r="A678" s="114" t="s">
        <v>736</v>
      </c>
      <c r="B678" s="101" t="n">
        <v>670</v>
      </c>
      <c r="C678" s="103" t="n">
        <v>0</v>
      </c>
      <c r="D678" s="107" t="n">
        <v>0</v>
      </c>
      <c r="E678" s="103" t="n">
        <v>0</v>
      </c>
      <c r="F678" s="103" t="n">
        <v>0</v>
      </c>
      <c r="G678" s="103" t="n">
        <v>0</v>
      </c>
      <c r="H678" s="103" t="n">
        <v>0</v>
      </c>
      <c r="I678" s="103" t="n">
        <v>0</v>
      </c>
      <c r="J678" s="103" t="n">
        <v>0</v>
      </c>
      <c r="K678" s="103" t="n">
        <v>0</v>
      </c>
      <c r="L678" s="103" t="n">
        <v>0</v>
      </c>
      <c r="M678" s="103" t="n">
        <v>0</v>
      </c>
      <c r="N678" s="103" t="n">
        <v>0</v>
      </c>
      <c r="O678" s="103" t="n">
        <v>0</v>
      </c>
      <c r="P678" s="103" t="n">
        <v>0</v>
      </c>
      <c r="Q678" s="103" t="n">
        <v>0</v>
      </c>
      <c r="R678" s="103" t="n">
        <v>0</v>
      </c>
      <c r="S678" s="103" t="n">
        <v>0</v>
      </c>
      <c r="T678" s="103" t="n">
        <v>0</v>
      </c>
      <c r="U678" s="103" t="n">
        <v>0</v>
      </c>
      <c r="V678" s="103" t="n">
        <v>0</v>
      </c>
      <c r="W678" s="103" t="n">
        <v>0</v>
      </c>
      <c r="X678" s="103" t="n">
        <v>0</v>
      </c>
      <c r="Y678" s="103" t="n">
        <v>0</v>
      </c>
      <c r="Z678" s="116" t="n">
        <v>0</v>
      </c>
      <c r="AA678" s="116" t="n">
        <v>0</v>
      </c>
      <c r="AB678" s="107" t="n">
        <v>0</v>
      </c>
      <c r="AC678" s="103" t="n">
        <v>0</v>
      </c>
      <c r="AD678" s="107" t="n">
        <v>0</v>
      </c>
      <c r="AE678" s="103" t="n">
        <v>0</v>
      </c>
      <c r="AF678" s="103" t="n">
        <v>0</v>
      </c>
      <c r="AG678" s="107" t="n">
        <v>0</v>
      </c>
      <c r="AH678" s="103" t="n">
        <v>0</v>
      </c>
      <c r="AI678" s="107" t="n">
        <v>0</v>
      </c>
      <c r="AJ678" s="103" t="n">
        <v>0</v>
      </c>
      <c r="AK678" s="108" t="n">
        <v>0</v>
      </c>
      <c r="AL678" s="108" t="n">
        <v>0</v>
      </c>
      <c r="AM678" s="108" t="n">
        <v>0</v>
      </c>
    </row>
    <row r="679" customFormat="false" ht="30" hidden="false" customHeight="true" outlineLevel="0" collapsed="false">
      <c r="A679" s="106" t="s">
        <v>737</v>
      </c>
      <c r="B679" s="101" t="n">
        <v>671</v>
      </c>
      <c r="C679" s="103" t="n">
        <v>0</v>
      </c>
      <c r="D679" s="107" t="n">
        <v>0</v>
      </c>
      <c r="E679" s="103" t="n">
        <v>0</v>
      </c>
      <c r="F679" s="103" t="n">
        <v>0</v>
      </c>
      <c r="G679" s="103" t="n">
        <v>0</v>
      </c>
      <c r="H679" s="103" t="n">
        <v>0</v>
      </c>
      <c r="I679" s="103" t="n">
        <v>0</v>
      </c>
      <c r="J679" s="103" t="n">
        <v>0</v>
      </c>
      <c r="K679" s="103" t="n">
        <v>0</v>
      </c>
      <c r="L679" s="103" t="n">
        <v>0</v>
      </c>
      <c r="M679" s="103" t="n">
        <v>0</v>
      </c>
      <c r="N679" s="103" t="n">
        <v>0</v>
      </c>
      <c r="O679" s="103" t="n">
        <v>0</v>
      </c>
      <c r="P679" s="103" t="n">
        <v>0</v>
      </c>
      <c r="Q679" s="103" t="n">
        <v>0</v>
      </c>
      <c r="R679" s="103" t="n">
        <v>0</v>
      </c>
      <c r="S679" s="103" t="n">
        <v>0</v>
      </c>
      <c r="T679" s="103" t="n">
        <v>0</v>
      </c>
      <c r="U679" s="103" t="n">
        <v>0</v>
      </c>
      <c r="V679" s="103" t="n">
        <v>0</v>
      </c>
      <c r="W679" s="103" t="n">
        <v>0</v>
      </c>
      <c r="X679" s="103" t="n">
        <v>0</v>
      </c>
      <c r="Y679" s="103" t="n">
        <v>0</v>
      </c>
      <c r="Z679" s="103" t="n">
        <v>0</v>
      </c>
      <c r="AA679" s="103" t="n">
        <v>0</v>
      </c>
      <c r="AB679" s="103" t="n">
        <v>0</v>
      </c>
      <c r="AC679" s="103" t="n">
        <v>0</v>
      </c>
      <c r="AD679" s="107" t="n">
        <v>0</v>
      </c>
      <c r="AE679" s="103" t="n">
        <v>0</v>
      </c>
      <c r="AF679" s="103" t="n">
        <v>0</v>
      </c>
      <c r="AG679" s="107" t="n">
        <v>0</v>
      </c>
      <c r="AH679" s="103" t="n">
        <v>0</v>
      </c>
      <c r="AI679" s="107" t="n">
        <v>0</v>
      </c>
      <c r="AJ679" s="103" t="n">
        <v>0</v>
      </c>
      <c r="AK679" s="108" t="n">
        <v>0</v>
      </c>
      <c r="AL679" s="108" t="n">
        <v>0</v>
      </c>
      <c r="AM679" s="108" t="n">
        <v>0</v>
      </c>
    </row>
    <row r="680" customFormat="false" ht="30" hidden="false" customHeight="true" outlineLevel="0" collapsed="false">
      <c r="A680" s="106" t="s">
        <v>738</v>
      </c>
      <c r="B680" s="101" t="n">
        <v>672</v>
      </c>
      <c r="C680" s="103" t="n">
        <v>0</v>
      </c>
      <c r="D680" s="107" t="n">
        <v>0</v>
      </c>
      <c r="E680" s="116" t="n">
        <v>0</v>
      </c>
      <c r="F680" s="103" t="n">
        <v>0</v>
      </c>
      <c r="G680" s="107" t="n">
        <v>0</v>
      </c>
      <c r="H680" s="103" t="n">
        <v>0</v>
      </c>
      <c r="I680" s="103" t="n">
        <v>0</v>
      </c>
      <c r="J680" s="103" t="n">
        <v>0</v>
      </c>
      <c r="K680" s="103" t="n">
        <v>0</v>
      </c>
      <c r="L680" s="103" t="n">
        <v>0</v>
      </c>
      <c r="M680" s="103" t="n">
        <v>0</v>
      </c>
      <c r="N680" s="103" t="n">
        <v>0</v>
      </c>
      <c r="O680" s="103" t="n">
        <v>0</v>
      </c>
      <c r="P680" s="103" t="n">
        <v>0</v>
      </c>
      <c r="Q680" s="103" t="n">
        <v>0</v>
      </c>
      <c r="R680" s="103" t="n">
        <v>0</v>
      </c>
      <c r="S680" s="103" t="n">
        <v>0</v>
      </c>
      <c r="T680" s="103" t="n">
        <v>0</v>
      </c>
      <c r="U680" s="103" t="n">
        <v>0</v>
      </c>
      <c r="V680" s="103" t="n">
        <v>0</v>
      </c>
      <c r="W680" s="103" t="n">
        <v>0</v>
      </c>
      <c r="X680" s="103" t="n">
        <v>0</v>
      </c>
      <c r="Y680" s="103" t="n">
        <v>0</v>
      </c>
      <c r="Z680" s="103" t="n">
        <v>0</v>
      </c>
      <c r="AA680" s="103" t="n">
        <v>0</v>
      </c>
      <c r="AB680" s="103" t="n">
        <v>0</v>
      </c>
      <c r="AC680" s="103" t="n">
        <v>0</v>
      </c>
      <c r="AD680" s="107" t="n">
        <v>0</v>
      </c>
      <c r="AE680" s="103" t="n">
        <v>0</v>
      </c>
      <c r="AF680" s="103" t="n">
        <v>0</v>
      </c>
      <c r="AG680" s="107" t="n">
        <v>0</v>
      </c>
      <c r="AH680" s="103" t="n">
        <v>0</v>
      </c>
      <c r="AI680" s="107" t="n">
        <v>0</v>
      </c>
      <c r="AJ680" s="103" t="n">
        <v>0</v>
      </c>
      <c r="AK680" s="108" t="n">
        <v>0</v>
      </c>
      <c r="AL680" s="108" t="n">
        <v>0</v>
      </c>
      <c r="AM680" s="108" t="n">
        <v>0</v>
      </c>
    </row>
    <row r="681" customFormat="false" ht="30" hidden="false" customHeight="true" outlineLevel="0" collapsed="false">
      <c r="A681" s="106" t="s">
        <v>739</v>
      </c>
      <c r="B681" s="101" t="n">
        <v>673</v>
      </c>
      <c r="C681" s="103" t="n">
        <v>0</v>
      </c>
      <c r="D681" s="107" t="n">
        <v>0</v>
      </c>
      <c r="E681" s="107" t="n">
        <v>0</v>
      </c>
      <c r="F681" s="107" t="n">
        <v>0</v>
      </c>
      <c r="G681" s="107" t="n">
        <v>0</v>
      </c>
      <c r="H681" s="103" t="n">
        <v>0</v>
      </c>
      <c r="I681" s="103" t="n">
        <v>0</v>
      </c>
      <c r="J681" s="103" t="n">
        <v>0</v>
      </c>
      <c r="K681" s="103" t="n">
        <v>0</v>
      </c>
      <c r="L681" s="103" t="n">
        <v>0</v>
      </c>
      <c r="M681" s="103" t="n">
        <v>0</v>
      </c>
      <c r="N681" s="103" t="n">
        <v>0</v>
      </c>
      <c r="O681" s="103" t="n">
        <v>0</v>
      </c>
      <c r="P681" s="103" t="n">
        <v>0</v>
      </c>
      <c r="Q681" s="107" t="n">
        <v>0</v>
      </c>
      <c r="R681" s="103" t="n">
        <v>0</v>
      </c>
      <c r="S681" s="107" t="n">
        <v>0</v>
      </c>
      <c r="T681" s="103" t="n">
        <v>0</v>
      </c>
      <c r="U681" s="107" t="n">
        <v>0</v>
      </c>
      <c r="V681" s="103" t="n">
        <v>0</v>
      </c>
      <c r="W681" s="103" t="n">
        <v>0</v>
      </c>
      <c r="X681" s="103" t="n">
        <v>0</v>
      </c>
      <c r="Y681" s="103" t="n">
        <v>0</v>
      </c>
      <c r="Z681" s="103" t="n">
        <v>0</v>
      </c>
      <c r="AA681" s="103" t="n">
        <v>0</v>
      </c>
      <c r="AB681" s="103" t="n">
        <v>0</v>
      </c>
      <c r="AC681" s="103" t="n">
        <v>0</v>
      </c>
      <c r="AD681" s="107" t="n">
        <v>0</v>
      </c>
      <c r="AE681" s="103" t="n">
        <v>0</v>
      </c>
      <c r="AF681" s="103" t="n">
        <v>0</v>
      </c>
      <c r="AG681" s="107" t="n">
        <v>0</v>
      </c>
      <c r="AH681" s="103" t="n">
        <v>0</v>
      </c>
      <c r="AI681" s="107" t="n">
        <v>0</v>
      </c>
      <c r="AJ681" s="109" t="n">
        <v>0</v>
      </c>
      <c r="AK681" s="108" t="n">
        <v>0</v>
      </c>
      <c r="AL681" s="108" t="n">
        <v>0</v>
      </c>
      <c r="AM681" s="108" t="n">
        <v>0</v>
      </c>
    </row>
    <row r="682" customFormat="false" ht="30" hidden="false" customHeight="true" outlineLevel="0" collapsed="false">
      <c r="A682" s="106" t="s">
        <v>740</v>
      </c>
      <c r="B682" s="101" t="n">
        <v>674</v>
      </c>
      <c r="C682" s="103" t="n">
        <v>0</v>
      </c>
      <c r="D682" s="107" t="n">
        <v>0</v>
      </c>
      <c r="E682" s="103" t="n">
        <v>0</v>
      </c>
      <c r="F682" s="103" t="n">
        <v>0</v>
      </c>
      <c r="G682" s="103" t="n">
        <v>0</v>
      </c>
      <c r="H682" s="103" t="n">
        <v>0</v>
      </c>
      <c r="I682" s="103" t="n">
        <v>0</v>
      </c>
      <c r="J682" s="103" t="n">
        <v>0</v>
      </c>
      <c r="K682" s="103" t="n">
        <v>0</v>
      </c>
      <c r="L682" s="103" t="n">
        <v>0</v>
      </c>
      <c r="M682" s="103" t="n">
        <v>0</v>
      </c>
      <c r="N682" s="103" t="n">
        <v>0</v>
      </c>
      <c r="O682" s="103" t="n">
        <v>0</v>
      </c>
      <c r="P682" s="103" t="n">
        <v>0</v>
      </c>
      <c r="Q682" s="103" t="n">
        <v>0</v>
      </c>
      <c r="R682" s="103" t="n">
        <v>0</v>
      </c>
      <c r="S682" s="103" t="n">
        <v>0</v>
      </c>
      <c r="T682" s="103" t="n">
        <v>0</v>
      </c>
      <c r="U682" s="103" t="n">
        <v>0</v>
      </c>
      <c r="V682" s="103" t="n">
        <v>0</v>
      </c>
      <c r="W682" s="103" t="n">
        <v>0</v>
      </c>
      <c r="X682" s="103" t="n">
        <v>0</v>
      </c>
      <c r="Y682" s="103" t="n">
        <v>0</v>
      </c>
      <c r="Z682" s="103" t="n">
        <v>0</v>
      </c>
      <c r="AA682" s="103" t="n">
        <v>0</v>
      </c>
      <c r="AB682" s="103" t="n">
        <v>0</v>
      </c>
      <c r="AC682" s="103" t="n">
        <v>0</v>
      </c>
      <c r="AD682" s="107" t="n">
        <v>0</v>
      </c>
      <c r="AE682" s="103" t="n">
        <v>0</v>
      </c>
      <c r="AF682" s="111" t="n">
        <v>0</v>
      </c>
      <c r="AG682" s="107" t="n">
        <v>0</v>
      </c>
      <c r="AH682" s="111" t="n">
        <v>0</v>
      </c>
      <c r="AI682" s="113" t="n">
        <v>0</v>
      </c>
      <c r="AJ682" s="111" t="n">
        <v>0</v>
      </c>
      <c r="AK682" s="108" t="n">
        <v>0</v>
      </c>
      <c r="AL682" s="108" t="n">
        <v>0</v>
      </c>
      <c r="AM682" s="108" t="n">
        <v>0</v>
      </c>
    </row>
    <row r="683" customFormat="false" ht="30" hidden="false" customHeight="true" outlineLevel="0" collapsed="false">
      <c r="A683" s="106" t="s">
        <v>741</v>
      </c>
      <c r="B683" s="101" t="n">
        <v>675</v>
      </c>
      <c r="C683" s="103" t="n">
        <v>0</v>
      </c>
      <c r="D683" s="107" t="n">
        <v>0</v>
      </c>
      <c r="E683" s="103" t="n">
        <v>0</v>
      </c>
      <c r="F683" s="103" t="n">
        <v>0</v>
      </c>
      <c r="G683" s="103" t="n">
        <v>0</v>
      </c>
      <c r="H683" s="103" t="n">
        <v>0</v>
      </c>
      <c r="I683" s="103" t="n">
        <v>0</v>
      </c>
      <c r="J683" s="103" t="n">
        <v>0</v>
      </c>
      <c r="K683" s="103" t="n">
        <v>0</v>
      </c>
      <c r="L683" s="103" t="n">
        <v>0</v>
      </c>
      <c r="M683" s="103" t="n">
        <v>0</v>
      </c>
      <c r="N683" s="103" t="n">
        <v>0</v>
      </c>
      <c r="O683" s="103" t="n">
        <v>0</v>
      </c>
      <c r="P683" s="103" t="n">
        <v>0</v>
      </c>
      <c r="Q683" s="103" t="n">
        <v>0</v>
      </c>
      <c r="R683" s="103" t="n">
        <v>0</v>
      </c>
      <c r="S683" s="103" t="n">
        <v>0</v>
      </c>
      <c r="T683" s="103" t="n">
        <v>0</v>
      </c>
      <c r="U683" s="103" t="n">
        <v>0</v>
      </c>
      <c r="V683" s="103" t="n">
        <v>0</v>
      </c>
      <c r="W683" s="103" t="n">
        <v>0</v>
      </c>
      <c r="X683" s="103" t="n">
        <v>0</v>
      </c>
      <c r="Y683" s="103" t="n">
        <v>0</v>
      </c>
      <c r="Z683" s="103" t="n">
        <v>0</v>
      </c>
      <c r="AA683" s="103" t="n">
        <v>0</v>
      </c>
      <c r="AB683" s="103" t="n">
        <v>0</v>
      </c>
      <c r="AC683" s="103" t="n">
        <v>0</v>
      </c>
      <c r="AD683" s="107" t="n">
        <v>0</v>
      </c>
      <c r="AE683" s="103" t="n">
        <v>0</v>
      </c>
      <c r="AF683" s="103" t="n">
        <v>0</v>
      </c>
      <c r="AG683" s="107" t="n">
        <v>0</v>
      </c>
      <c r="AH683" s="103" t="n">
        <v>0</v>
      </c>
      <c r="AI683" s="107" t="n">
        <v>0</v>
      </c>
      <c r="AJ683" s="103" t="n">
        <v>0</v>
      </c>
      <c r="AK683" s="108" t="n">
        <v>0</v>
      </c>
      <c r="AL683" s="108" t="n">
        <v>0</v>
      </c>
      <c r="AM683" s="108" t="n">
        <v>0</v>
      </c>
    </row>
    <row r="684" customFormat="false" ht="30" hidden="false" customHeight="true" outlineLevel="0" collapsed="false">
      <c r="A684" s="106" t="s">
        <v>742</v>
      </c>
      <c r="B684" s="101" t="n">
        <v>676</v>
      </c>
      <c r="C684" s="103" t="n">
        <v>0</v>
      </c>
      <c r="D684" s="107" t="n">
        <v>0</v>
      </c>
      <c r="E684" s="107" t="n">
        <v>0</v>
      </c>
      <c r="F684" s="107" t="n">
        <v>0</v>
      </c>
      <c r="G684" s="107" t="n">
        <v>0</v>
      </c>
      <c r="H684" s="103" t="n">
        <v>0</v>
      </c>
      <c r="I684" s="103" t="n">
        <v>0</v>
      </c>
      <c r="J684" s="103" t="n">
        <v>0</v>
      </c>
      <c r="K684" s="103" t="n">
        <v>0</v>
      </c>
      <c r="L684" s="103" t="n">
        <v>0</v>
      </c>
      <c r="M684" s="103" t="n">
        <v>0</v>
      </c>
      <c r="N684" s="103" t="n">
        <v>0</v>
      </c>
      <c r="O684" s="103" t="n">
        <v>0</v>
      </c>
      <c r="P684" s="103" t="n">
        <v>0</v>
      </c>
      <c r="Q684" s="107" t="n">
        <v>0</v>
      </c>
      <c r="R684" s="103" t="n">
        <v>0</v>
      </c>
      <c r="S684" s="107" t="n">
        <v>0</v>
      </c>
      <c r="T684" s="103" t="n">
        <v>0</v>
      </c>
      <c r="U684" s="107" t="n">
        <v>0</v>
      </c>
      <c r="V684" s="103" t="n">
        <v>0</v>
      </c>
      <c r="W684" s="103" t="n">
        <v>0</v>
      </c>
      <c r="X684" s="103" t="n">
        <v>0</v>
      </c>
      <c r="Y684" s="103" t="n">
        <v>0</v>
      </c>
      <c r="Z684" s="103" t="n">
        <v>0</v>
      </c>
      <c r="AA684" s="103" t="n">
        <v>0</v>
      </c>
      <c r="AB684" s="103" t="n">
        <v>0</v>
      </c>
      <c r="AC684" s="103" t="n">
        <v>0</v>
      </c>
      <c r="AD684" s="107" t="n">
        <v>0</v>
      </c>
      <c r="AE684" s="103" t="n">
        <v>0</v>
      </c>
      <c r="AF684" s="103" t="n">
        <v>0</v>
      </c>
      <c r="AG684" s="107" t="n">
        <v>0</v>
      </c>
      <c r="AH684" s="103" t="n">
        <v>0</v>
      </c>
      <c r="AI684" s="107" t="n">
        <v>0</v>
      </c>
      <c r="AJ684" s="103" t="n">
        <v>0</v>
      </c>
      <c r="AK684" s="108" t="n">
        <v>0</v>
      </c>
      <c r="AL684" s="108" t="n">
        <v>0</v>
      </c>
      <c r="AM684" s="108" t="n">
        <v>0</v>
      </c>
    </row>
    <row r="685" customFormat="false" ht="30" hidden="false" customHeight="true" outlineLevel="0" collapsed="false">
      <c r="A685" s="106" t="s">
        <v>743</v>
      </c>
      <c r="B685" s="101" t="n">
        <v>677</v>
      </c>
      <c r="C685" s="103" t="n">
        <v>0</v>
      </c>
      <c r="D685" s="107" t="n">
        <v>0</v>
      </c>
      <c r="E685" s="103" t="n">
        <v>0</v>
      </c>
      <c r="F685" s="103" t="n">
        <v>0</v>
      </c>
      <c r="G685" s="103" t="n">
        <v>0</v>
      </c>
      <c r="H685" s="103" t="n">
        <v>0</v>
      </c>
      <c r="I685" s="103" t="n">
        <v>0</v>
      </c>
      <c r="J685" s="103" t="n">
        <v>0</v>
      </c>
      <c r="K685" s="103" t="n">
        <v>0</v>
      </c>
      <c r="L685" s="103" t="n">
        <v>0</v>
      </c>
      <c r="M685" s="103" t="n">
        <v>0</v>
      </c>
      <c r="N685" s="103" t="n">
        <v>0</v>
      </c>
      <c r="O685" s="103" t="n">
        <v>0</v>
      </c>
      <c r="P685" s="103" t="n">
        <v>0</v>
      </c>
      <c r="Q685" s="103" t="n">
        <v>0</v>
      </c>
      <c r="R685" s="103" t="n">
        <v>0</v>
      </c>
      <c r="S685" s="103" t="n">
        <v>0</v>
      </c>
      <c r="T685" s="103" t="n">
        <v>0</v>
      </c>
      <c r="U685" s="103" t="n">
        <v>0</v>
      </c>
      <c r="V685" s="103" t="n">
        <v>0</v>
      </c>
      <c r="W685" s="103" t="n">
        <v>0</v>
      </c>
      <c r="X685" s="103" t="n">
        <v>0</v>
      </c>
      <c r="Y685" s="103" t="n">
        <v>0</v>
      </c>
      <c r="Z685" s="103" t="n">
        <v>0</v>
      </c>
      <c r="AA685" s="103" t="n">
        <v>0</v>
      </c>
      <c r="AB685" s="103" t="n">
        <v>0</v>
      </c>
      <c r="AC685" s="103" t="n">
        <v>0</v>
      </c>
      <c r="AD685" s="107" t="n">
        <v>0</v>
      </c>
      <c r="AE685" s="103" t="n">
        <v>0</v>
      </c>
      <c r="AF685" s="103" t="n">
        <v>0</v>
      </c>
      <c r="AG685" s="107" t="n">
        <v>0</v>
      </c>
      <c r="AH685" s="103" t="n">
        <v>0</v>
      </c>
      <c r="AI685" s="107" t="n">
        <v>0</v>
      </c>
      <c r="AJ685" s="103" t="n">
        <v>0</v>
      </c>
      <c r="AK685" s="108" t="n">
        <v>0</v>
      </c>
      <c r="AL685" s="108" t="n">
        <v>0</v>
      </c>
      <c r="AM685" s="108" t="n">
        <v>0</v>
      </c>
    </row>
    <row r="686" customFormat="false" ht="30" hidden="false" customHeight="true" outlineLevel="0" collapsed="false">
      <c r="A686" s="106" t="s">
        <v>744</v>
      </c>
      <c r="B686" s="101" t="n">
        <v>678</v>
      </c>
      <c r="C686" s="103" t="n">
        <v>0</v>
      </c>
      <c r="D686" s="107" t="n">
        <v>0</v>
      </c>
      <c r="E686" s="103" t="n">
        <v>0</v>
      </c>
      <c r="F686" s="103" t="n">
        <v>0</v>
      </c>
      <c r="G686" s="103" t="n">
        <v>0</v>
      </c>
      <c r="H686" s="103" t="n">
        <v>0</v>
      </c>
      <c r="I686" s="103" t="n">
        <v>0</v>
      </c>
      <c r="J686" s="103" t="n">
        <v>0</v>
      </c>
      <c r="K686" s="103" t="n">
        <v>0</v>
      </c>
      <c r="L686" s="103" t="n">
        <v>0</v>
      </c>
      <c r="M686" s="103" t="n">
        <v>0</v>
      </c>
      <c r="N686" s="103" t="n">
        <v>0</v>
      </c>
      <c r="O686" s="103" t="n">
        <v>0</v>
      </c>
      <c r="P686" s="103" t="n">
        <v>0</v>
      </c>
      <c r="Q686" s="103" t="n">
        <v>0</v>
      </c>
      <c r="R686" s="103" t="n">
        <v>0</v>
      </c>
      <c r="S686" s="103" t="n">
        <v>0</v>
      </c>
      <c r="T686" s="103" t="n">
        <v>0</v>
      </c>
      <c r="U686" s="103" t="n">
        <v>0</v>
      </c>
      <c r="V686" s="103" t="n">
        <v>0</v>
      </c>
      <c r="W686" s="103" t="n">
        <v>0</v>
      </c>
      <c r="X686" s="103" t="n">
        <v>0</v>
      </c>
      <c r="Y686" s="103" t="n">
        <v>0</v>
      </c>
      <c r="Z686" s="103" t="n">
        <v>0</v>
      </c>
      <c r="AA686" s="103" t="n">
        <v>0</v>
      </c>
      <c r="AB686" s="103" t="n">
        <v>0</v>
      </c>
      <c r="AC686" s="103" t="n">
        <v>0</v>
      </c>
      <c r="AD686" s="107" t="n">
        <v>0</v>
      </c>
      <c r="AE686" s="103" t="n">
        <v>0</v>
      </c>
      <c r="AF686" s="109" t="n">
        <v>0</v>
      </c>
      <c r="AG686" s="107" t="n">
        <v>0</v>
      </c>
      <c r="AH686" s="109" t="n">
        <v>0</v>
      </c>
      <c r="AI686" s="108" t="n">
        <v>0</v>
      </c>
      <c r="AJ686" s="109" t="n">
        <v>0</v>
      </c>
      <c r="AK686" s="108" t="n">
        <v>0</v>
      </c>
      <c r="AL686" s="108" t="n">
        <v>0</v>
      </c>
      <c r="AM686" s="108" t="n">
        <v>0</v>
      </c>
    </row>
    <row r="687" customFormat="false" ht="30" hidden="false" customHeight="true" outlineLevel="0" collapsed="false">
      <c r="A687" s="106" t="s">
        <v>745</v>
      </c>
      <c r="B687" s="101" t="n">
        <v>679</v>
      </c>
      <c r="C687" s="103" t="n">
        <v>0</v>
      </c>
      <c r="D687" s="107" t="n">
        <v>0</v>
      </c>
      <c r="E687" s="107" t="n">
        <v>0</v>
      </c>
      <c r="F687" s="107" t="n">
        <v>0</v>
      </c>
      <c r="G687" s="107" t="n">
        <v>0</v>
      </c>
      <c r="H687" s="103" t="n">
        <v>0</v>
      </c>
      <c r="I687" s="103" t="n">
        <v>0</v>
      </c>
      <c r="J687" s="103" t="n">
        <v>0</v>
      </c>
      <c r="K687" s="103" t="n">
        <v>0</v>
      </c>
      <c r="L687" s="103" t="n">
        <v>0</v>
      </c>
      <c r="M687" s="103" t="n">
        <v>0</v>
      </c>
      <c r="N687" s="103" t="n">
        <v>0</v>
      </c>
      <c r="O687" s="103" t="n">
        <v>0</v>
      </c>
      <c r="P687" s="103" t="n">
        <v>0</v>
      </c>
      <c r="Q687" s="107" t="n">
        <v>0</v>
      </c>
      <c r="R687" s="103" t="n">
        <v>0</v>
      </c>
      <c r="S687" s="107" t="n">
        <v>0</v>
      </c>
      <c r="T687" s="103" t="n">
        <v>0</v>
      </c>
      <c r="U687" s="107" t="n">
        <v>0</v>
      </c>
      <c r="V687" s="103" t="n">
        <v>0</v>
      </c>
      <c r="W687" s="103" t="n">
        <v>0</v>
      </c>
      <c r="X687" s="103" t="n">
        <v>0</v>
      </c>
      <c r="Y687" s="103" t="n">
        <v>0</v>
      </c>
      <c r="Z687" s="103" t="n">
        <v>0</v>
      </c>
      <c r="AA687" s="103" t="n">
        <v>0</v>
      </c>
      <c r="AB687" s="103" t="n">
        <v>0</v>
      </c>
      <c r="AC687" s="103" t="n">
        <v>0</v>
      </c>
      <c r="AD687" s="107" t="n">
        <v>0</v>
      </c>
      <c r="AE687" s="103" t="n">
        <v>0</v>
      </c>
      <c r="AF687" s="109" t="n">
        <v>0</v>
      </c>
      <c r="AG687" s="107" t="n">
        <v>0</v>
      </c>
      <c r="AH687" s="109" t="n">
        <v>0</v>
      </c>
      <c r="AI687" s="108" t="n">
        <v>0</v>
      </c>
      <c r="AJ687" s="109" t="n">
        <v>0</v>
      </c>
      <c r="AK687" s="108" t="n">
        <v>0</v>
      </c>
      <c r="AL687" s="108" t="n">
        <v>0</v>
      </c>
      <c r="AM687" s="108" t="n">
        <v>0</v>
      </c>
    </row>
    <row r="688" customFormat="false" ht="30" hidden="false" customHeight="true" outlineLevel="0" collapsed="false">
      <c r="A688" s="106" t="s">
        <v>746</v>
      </c>
      <c r="B688" s="101" t="n">
        <v>680</v>
      </c>
      <c r="C688" s="103" t="n">
        <v>0</v>
      </c>
      <c r="D688" s="107" t="n">
        <v>0</v>
      </c>
      <c r="E688" s="103" t="n">
        <v>0</v>
      </c>
      <c r="F688" s="103" t="n">
        <v>0</v>
      </c>
      <c r="G688" s="103" t="n">
        <v>0</v>
      </c>
      <c r="H688" s="103" t="n">
        <v>0</v>
      </c>
      <c r="I688" s="103" t="n">
        <v>0</v>
      </c>
      <c r="J688" s="103" t="n">
        <v>0</v>
      </c>
      <c r="K688" s="103" t="n">
        <v>0</v>
      </c>
      <c r="L688" s="103" t="n">
        <v>0</v>
      </c>
      <c r="M688" s="103" t="n">
        <v>0</v>
      </c>
      <c r="N688" s="103" t="n">
        <v>0</v>
      </c>
      <c r="O688" s="103" t="n">
        <v>0</v>
      </c>
      <c r="P688" s="103" t="n">
        <v>0</v>
      </c>
      <c r="Q688" s="103" t="n">
        <v>0</v>
      </c>
      <c r="R688" s="103" t="n">
        <v>0</v>
      </c>
      <c r="S688" s="103" t="n">
        <v>0</v>
      </c>
      <c r="T688" s="103" t="n">
        <v>0</v>
      </c>
      <c r="U688" s="103" t="n">
        <v>0</v>
      </c>
      <c r="V688" s="103" t="n">
        <v>0</v>
      </c>
      <c r="W688" s="103" t="n">
        <v>0</v>
      </c>
      <c r="X688" s="103" t="n">
        <v>0</v>
      </c>
      <c r="Y688" s="103" t="n">
        <v>0</v>
      </c>
      <c r="Z688" s="103" t="n">
        <v>0</v>
      </c>
      <c r="AA688" s="103" t="n">
        <v>0</v>
      </c>
      <c r="AB688" s="103" t="n">
        <v>0</v>
      </c>
      <c r="AC688" s="103" t="n">
        <v>0</v>
      </c>
      <c r="AD688" s="107" t="n">
        <v>0</v>
      </c>
      <c r="AE688" s="103" t="n">
        <v>0</v>
      </c>
      <c r="AF688" s="103" t="n">
        <v>0</v>
      </c>
      <c r="AG688" s="103" t="n">
        <v>0</v>
      </c>
      <c r="AH688" s="103" t="n">
        <v>0</v>
      </c>
      <c r="AI688" s="107" t="n">
        <v>0</v>
      </c>
      <c r="AJ688" s="103" t="n">
        <v>0</v>
      </c>
      <c r="AK688" s="108" t="n">
        <v>0</v>
      </c>
      <c r="AL688" s="108" t="n">
        <v>0</v>
      </c>
      <c r="AM688" s="108" t="n">
        <v>0</v>
      </c>
    </row>
    <row r="689" customFormat="false" ht="30" hidden="false" customHeight="true" outlineLevel="0" collapsed="false">
      <c r="A689" s="106" t="s">
        <v>747</v>
      </c>
      <c r="B689" s="101" t="n">
        <v>681</v>
      </c>
      <c r="C689" s="103" t="n">
        <v>0</v>
      </c>
      <c r="D689" s="107" t="n">
        <v>0</v>
      </c>
      <c r="E689" s="103" t="n">
        <v>0</v>
      </c>
      <c r="F689" s="103" t="n">
        <v>0</v>
      </c>
      <c r="G689" s="103" t="n">
        <v>0</v>
      </c>
      <c r="H689" s="103" t="n">
        <v>0</v>
      </c>
      <c r="I689" s="103" t="n">
        <v>0</v>
      </c>
      <c r="J689" s="103" t="n">
        <v>0</v>
      </c>
      <c r="K689" s="103" t="n">
        <v>0</v>
      </c>
      <c r="L689" s="103" t="n">
        <v>0</v>
      </c>
      <c r="M689" s="103" t="n">
        <v>0</v>
      </c>
      <c r="N689" s="103" t="n">
        <v>0</v>
      </c>
      <c r="O689" s="103" t="n">
        <v>0</v>
      </c>
      <c r="P689" s="103" t="n">
        <v>0</v>
      </c>
      <c r="Q689" s="103" t="n">
        <v>0</v>
      </c>
      <c r="R689" s="103" t="n">
        <v>0</v>
      </c>
      <c r="S689" s="103" t="n">
        <v>0</v>
      </c>
      <c r="T689" s="103" t="n">
        <v>0</v>
      </c>
      <c r="U689" s="103" t="n">
        <v>0</v>
      </c>
      <c r="V689" s="103" t="n">
        <v>0</v>
      </c>
      <c r="W689" s="103" t="n">
        <v>0</v>
      </c>
      <c r="X689" s="103" t="n">
        <v>0</v>
      </c>
      <c r="Y689" s="103" t="n">
        <v>0</v>
      </c>
      <c r="Z689" s="103" t="n">
        <v>0</v>
      </c>
      <c r="AA689" s="103" t="n">
        <v>0</v>
      </c>
      <c r="AB689" s="103" t="n">
        <v>0</v>
      </c>
      <c r="AC689" s="103" t="n">
        <v>0</v>
      </c>
      <c r="AD689" s="107" t="n">
        <v>0</v>
      </c>
      <c r="AE689" s="103" t="n">
        <v>0</v>
      </c>
      <c r="AF689" s="103" t="n">
        <v>0</v>
      </c>
      <c r="AG689" s="107" t="n">
        <v>0</v>
      </c>
      <c r="AH689" s="103" t="n">
        <v>0</v>
      </c>
      <c r="AI689" s="107" t="n">
        <v>0</v>
      </c>
      <c r="AJ689" s="103" t="n">
        <v>0</v>
      </c>
      <c r="AK689" s="108" t="n">
        <v>0</v>
      </c>
      <c r="AL689" s="108" t="n">
        <v>0</v>
      </c>
      <c r="AM689" s="108" t="n">
        <v>0</v>
      </c>
    </row>
    <row r="690" customFormat="false" ht="30" hidden="false" customHeight="true" outlineLevel="0" collapsed="false">
      <c r="A690" s="106" t="s">
        <v>748</v>
      </c>
      <c r="B690" s="101" t="n">
        <v>682</v>
      </c>
      <c r="C690" s="103" t="n">
        <v>0</v>
      </c>
      <c r="D690" s="107" t="n">
        <v>0</v>
      </c>
      <c r="E690" s="103" t="n">
        <v>0</v>
      </c>
      <c r="F690" s="103" t="n">
        <v>0</v>
      </c>
      <c r="G690" s="103" t="n">
        <v>0</v>
      </c>
      <c r="H690" s="103" t="n">
        <v>0</v>
      </c>
      <c r="I690" s="103" t="n">
        <v>0</v>
      </c>
      <c r="J690" s="103" t="n">
        <v>0</v>
      </c>
      <c r="K690" s="103" t="n">
        <v>0</v>
      </c>
      <c r="L690" s="103" t="n">
        <v>0</v>
      </c>
      <c r="M690" s="103" t="n">
        <v>0</v>
      </c>
      <c r="N690" s="103" t="n">
        <v>0</v>
      </c>
      <c r="O690" s="103" t="n">
        <v>0</v>
      </c>
      <c r="P690" s="103" t="n">
        <v>0</v>
      </c>
      <c r="Q690" s="103" t="n">
        <v>0</v>
      </c>
      <c r="R690" s="103" t="n">
        <v>0</v>
      </c>
      <c r="S690" s="103" t="n">
        <v>0</v>
      </c>
      <c r="T690" s="103" t="n">
        <v>0</v>
      </c>
      <c r="U690" s="103" t="n">
        <v>0</v>
      </c>
      <c r="V690" s="103" t="n">
        <v>0</v>
      </c>
      <c r="W690" s="103" t="n">
        <v>0</v>
      </c>
      <c r="X690" s="103" t="n">
        <v>0</v>
      </c>
      <c r="Y690" s="103" t="n">
        <v>0</v>
      </c>
      <c r="Z690" s="103" t="n">
        <v>0</v>
      </c>
      <c r="AA690" s="103" t="n">
        <v>0</v>
      </c>
      <c r="AB690" s="103" t="n">
        <v>0</v>
      </c>
      <c r="AC690" s="103" t="n">
        <v>0</v>
      </c>
      <c r="AD690" s="107" t="n">
        <v>0</v>
      </c>
      <c r="AE690" s="103" t="n">
        <v>0</v>
      </c>
      <c r="AF690" s="103" t="n">
        <v>0</v>
      </c>
      <c r="AG690" s="107" t="n">
        <v>0</v>
      </c>
      <c r="AH690" s="103" t="n">
        <v>0</v>
      </c>
      <c r="AI690" s="107" t="n">
        <v>0</v>
      </c>
      <c r="AJ690" s="103" t="n">
        <v>0</v>
      </c>
      <c r="AK690" s="108" t="n">
        <v>0</v>
      </c>
      <c r="AL690" s="108" t="n">
        <v>0</v>
      </c>
      <c r="AM690" s="108" t="n">
        <v>0</v>
      </c>
    </row>
    <row r="691" customFormat="false" ht="30" hidden="false" customHeight="true" outlineLevel="0" collapsed="false">
      <c r="A691" s="106" t="s">
        <v>749</v>
      </c>
      <c r="B691" s="101" t="n">
        <v>683</v>
      </c>
      <c r="C691" s="103" t="n">
        <v>0</v>
      </c>
      <c r="D691" s="107" t="n">
        <v>0</v>
      </c>
      <c r="E691" s="103" t="n">
        <v>0</v>
      </c>
      <c r="F691" s="103" t="n">
        <v>0</v>
      </c>
      <c r="G691" s="103" t="n">
        <v>0</v>
      </c>
      <c r="H691" s="103" t="n">
        <v>0</v>
      </c>
      <c r="I691" s="103" t="n">
        <v>0</v>
      </c>
      <c r="J691" s="103" t="n">
        <v>0</v>
      </c>
      <c r="K691" s="103" t="n">
        <v>0</v>
      </c>
      <c r="L691" s="103" t="n">
        <v>0</v>
      </c>
      <c r="M691" s="103" t="n">
        <v>0</v>
      </c>
      <c r="N691" s="103" t="n">
        <v>0</v>
      </c>
      <c r="O691" s="103" t="n">
        <v>0</v>
      </c>
      <c r="P691" s="103" t="n">
        <v>0</v>
      </c>
      <c r="Q691" s="103" t="n">
        <v>0</v>
      </c>
      <c r="R691" s="103" t="n">
        <v>0</v>
      </c>
      <c r="S691" s="103" t="n">
        <v>0</v>
      </c>
      <c r="T691" s="103" t="n">
        <v>0</v>
      </c>
      <c r="U691" s="103" t="n">
        <v>0</v>
      </c>
      <c r="V691" s="103" t="n">
        <v>0</v>
      </c>
      <c r="W691" s="103" t="n">
        <v>0</v>
      </c>
      <c r="X691" s="103" t="n">
        <v>0</v>
      </c>
      <c r="Y691" s="103" t="n">
        <v>0</v>
      </c>
      <c r="Z691" s="103" t="n">
        <v>0</v>
      </c>
      <c r="AA691" s="103" t="n">
        <v>0</v>
      </c>
      <c r="AB691" s="103" t="n">
        <v>0</v>
      </c>
      <c r="AC691" s="103" t="n">
        <v>0</v>
      </c>
      <c r="AD691" s="107" t="n">
        <v>0</v>
      </c>
      <c r="AE691" s="103" t="n">
        <v>0</v>
      </c>
      <c r="AF691" s="103" t="n">
        <v>0</v>
      </c>
      <c r="AG691" s="103" t="n">
        <v>0</v>
      </c>
      <c r="AH691" s="103" t="n">
        <v>0</v>
      </c>
      <c r="AI691" s="107" t="n">
        <v>0</v>
      </c>
      <c r="AJ691" s="103" t="n">
        <v>0</v>
      </c>
      <c r="AK691" s="108" t="n">
        <v>0</v>
      </c>
      <c r="AL691" s="108" t="n">
        <v>0</v>
      </c>
      <c r="AM691" s="108" t="n">
        <v>0</v>
      </c>
    </row>
    <row r="692" customFormat="false" ht="30" hidden="false" customHeight="true" outlineLevel="0" collapsed="false">
      <c r="A692" s="106" t="s">
        <v>750</v>
      </c>
      <c r="B692" s="101" t="n">
        <v>684</v>
      </c>
      <c r="C692" s="103" t="n">
        <v>0</v>
      </c>
      <c r="D692" s="107" t="n">
        <v>0</v>
      </c>
      <c r="E692" s="103" t="n">
        <v>0</v>
      </c>
      <c r="F692" s="103" t="n">
        <v>0</v>
      </c>
      <c r="G692" s="103" t="n">
        <v>0</v>
      </c>
      <c r="H692" s="103" t="n">
        <v>0</v>
      </c>
      <c r="I692" s="103" t="n">
        <v>0</v>
      </c>
      <c r="J692" s="103" t="n">
        <v>0</v>
      </c>
      <c r="K692" s="103" t="n">
        <v>0</v>
      </c>
      <c r="L692" s="103" t="n">
        <v>0</v>
      </c>
      <c r="M692" s="103" t="n">
        <v>0</v>
      </c>
      <c r="N692" s="103" t="n">
        <v>0</v>
      </c>
      <c r="O692" s="103" t="n">
        <v>0</v>
      </c>
      <c r="P692" s="103" t="n">
        <v>0</v>
      </c>
      <c r="Q692" s="103" t="n">
        <v>0</v>
      </c>
      <c r="R692" s="103" t="n">
        <v>0</v>
      </c>
      <c r="S692" s="103" t="n">
        <v>0</v>
      </c>
      <c r="T692" s="103" t="n">
        <v>0</v>
      </c>
      <c r="U692" s="103" t="n">
        <v>0</v>
      </c>
      <c r="V692" s="103" t="n">
        <v>0</v>
      </c>
      <c r="W692" s="103" t="n">
        <v>0</v>
      </c>
      <c r="X692" s="103" t="n">
        <v>0</v>
      </c>
      <c r="Y692" s="103" t="n">
        <v>0</v>
      </c>
      <c r="Z692" s="103" t="n">
        <v>0</v>
      </c>
      <c r="AA692" s="103" t="n">
        <v>0</v>
      </c>
      <c r="AB692" s="103" t="n">
        <v>0</v>
      </c>
      <c r="AC692" s="103" t="n">
        <v>0</v>
      </c>
      <c r="AD692" s="107" t="n">
        <v>0</v>
      </c>
      <c r="AE692" s="103" t="n">
        <v>0</v>
      </c>
      <c r="AF692" s="103" t="n">
        <v>0</v>
      </c>
      <c r="AG692" s="103" t="n">
        <v>0</v>
      </c>
      <c r="AH692" s="103" t="n">
        <v>0</v>
      </c>
      <c r="AI692" s="107" t="n">
        <v>0</v>
      </c>
      <c r="AJ692" s="103" t="n">
        <v>0</v>
      </c>
      <c r="AK692" s="108" t="n">
        <v>0</v>
      </c>
      <c r="AL692" s="108" t="n">
        <v>0</v>
      </c>
      <c r="AM692" s="108" t="n">
        <v>0</v>
      </c>
    </row>
    <row r="693" customFormat="false" ht="30" hidden="false" customHeight="true" outlineLevel="0" collapsed="false">
      <c r="A693" s="106" t="s">
        <v>751</v>
      </c>
      <c r="B693" s="101" t="n">
        <v>685</v>
      </c>
      <c r="C693" s="103" t="n">
        <v>0</v>
      </c>
      <c r="D693" s="107" t="n">
        <v>0</v>
      </c>
      <c r="E693" s="107" t="n">
        <v>0</v>
      </c>
      <c r="F693" s="107" t="n">
        <v>0</v>
      </c>
      <c r="G693" s="107" t="n">
        <v>0</v>
      </c>
      <c r="H693" s="116" t="n">
        <v>0</v>
      </c>
      <c r="I693" s="107" t="n">
        <v>0</v>
      </c>
      <c r="J693" s="107" t="n">
        <v>0</v>
      </c>
      <c r="K693" s="103" t="n">
        <v>0</v>
      </c>
      <c r="L693" s="103" t="n">
        <v>0</v>
      </c>
      <c r="M693" s="103" t="n">
        <v>0</v>
      </c>
      <c r="N693" s="103" t="n">
        <v>0</v>
      </c>
      <c r="O693" s="103" t="n">
        <v>0</v>
      </c>
      <c r="P693" s="103" t="n">
        <v>0</v>
      </c>
      <c r="Q693" s="107" t="n">
        <v>0</v>
      </c>
      <c r="R693" s="103" t="n">
        <v>0</v>
      </c>
      <c r="S693" s="107" t="n">
        <v>0</v>
      </c>
      <c r="T693" s="103" t="n">
        <v>0</v>
      </c>
      <c r="U693" s="107" t="n">
        <v>0</v>
      </c>
      <c r="V693" s="103" t="n">
        <v>0</v>
      </c>
      <c r="W693" s="103" t="n">
        <v>0</v>
      </c>
      <c r="X693" s="103" t="n">
        <v>0</v>
      </c>
      <c r="Y693" s="103" t="n">
        <v>0</v>
      </c>
      <c r="Z693" s="103" t="n">
        <v>0</v>
      </c>
      <c r="AA693" s="103" t="n">
        <v>0</v>
      </c>
      <c r="AB693" s="103" t="n">
        <v>0</v>
      </c>
      <c r="AC693" s="103" t="n">
        <v>0</v>
      </c>
      <c r="AD693" s="107" t="n">
        <v>0</v>
      </c>
      <c r="AE693" s="103" t="n">
        <v>0</v>
      </c>
      <c r="AF693" s="103" t="n">
        <v>0</v>
      </c>
      <c r="AG693" s="107" t="n">
        <v>0</v>
      </c>
      <c r="AH693" s="103" t="n">
        <v>0</v>
      </c>
      <c r="AI693" s="107" t="n">
        <v>0</v>
      </c>
      <c r="AJ693" s="103" t="n">
        <v>0</v>
      </c>
      <c r="AK693" s="108" t="n">
        <v>0</v>
      </c>
      <c r="AL693" s="108" t="n">
        <v>0</v>
      </c>
      <c r="AM693" s="108" t="n">
        <v>0</v>
      </c>
    </row>
    <row r="694" customFormat="false" ht="30" hidden="false" customHeight="true" outlineLevel="0" collapsed="false">
      <c r="A694" s="106" t="s">
        <v>752</v>
      </c>
      <c r="B694" s="101" t="n">
        <v>686</v>
      </c>
      <c r="C694" s="103" t="n">
        <v>0</v>
      </c>
      <c r="D694" s="107" t="n">
        <v>0</v>
      </c>
      <c r="E694" s="103" t="n">
        <v>0</v>
      </c>
      <c r="F694" s="103" t="n">
        <v>0</v>
      </c>
      <c r="G694" s="103" t="n">
        <v>0</v>
      </c>
      <c r="H694" s="103" t="n">
        <v>0</v>
      </c>
      <c r="I694" s="103" t="n">
        <v>0</v>
      </c>
      <c r="J694" s="103" t="n">
        <v>0</v>
      </c>
      <c r="K694" s="103" t="n">
        <v>0</v>
      </c>
      <c r="L694" s="103" t="n">
        <v>0</v>
      </c>
      <c r="M694" s="103" t="n">
        <v>0</v>
      </c>
      <c r="N694" s="103" t="n">
        <v>0</v>
      </c>
      <c r="O694" s="103" t="n">
        <v>0</v>
      </c>
      <c r="P694" s="103" t="n">
        <v>0</v>
      </c>
      <c r="Q694" s="103" t="n">
        <v>0</v>
      </c>
      <c r="R694" s="103" t="n">
        <v>0</v>
      </c>
      <c r="S694" s="103" t="n">
        <v>0</v>
      </c>
      <c r="T694" s="103" t="n">
        <v>0</v>
      </c>
      <c r="U694" s="103" t="n">
        <v>0</v>
      </c>
      <c r="V694" s="103" t="n">
        <v>0</v>
      </c>
      <c r="W694" s="103" t="n">
        <v>0</v>
      </c>
      <c r="X694" s="103" t="n">
        <v>0</v>
      </c>
      <c r="Y694" s="103" t="n">
        <v>0</v>
      </c>
      <c r="Z694" s="103" t="n">
        <v>0</v>
      </c>
      <c r="AA694" s="103" t="n">
        <v>0</v>
      </c>
      <c r="AB694" s="103" t="n">
        <v>0</v>
      </c>
      <c r="AC694" s="103" t="n">
        <v>0</v>
      </c>
      <c r="AD694" s="107" t="n">
        <v>0</v>
      </c>
      <c r="AE694" s="103" t="n">
        <v>0</v>
      </c>
      <c r="AF694" s="109" t="n">
        <v>0</v>
      </c>
      <c r="AG694" s="107" t="n">
        <v>0</v>
      </c>
      <c r="AH694" s="109" t="n">
        <v>0</v>
      </c>
      <c r="AI694" s="108" t="n">
        <v>0</v>
      </c>
      <c r="AJ694" s="109" t="n">
        <v>0</v>
      </c>
      <c r="AK694" s="108" t="n">
        <v>0</v>
      </c>
      <c r="AL694" s="108" t="n">
        <v>0</v>
      </c>
      <c r="AM694" s="108" t="n">
        <v>0</v>
      </c>
    </row>
    <row r="695" customFormat="false" ht="30" hidden="false" customHeight="true" outlineLevel="0" collapsed="false">
      <c r="A695" s="106" t="s">
        <v>753</v>
      </c>
      <c r="B695" s="101" t="n">
        <v>687</v>
      </c>
      <c r="C695" s="103" t="n">
        <v>0</v>
      </c>
      <c r="D695" s="107" t="n">
        <v>0</v>
      </c>
      <c r="E695" s="103" t="n">
        <v>0</v>
      </c>
      <c r="F695" s="103" t="n">
        <v>0</v>
      </c>
      <c r="G695" s="103" t="n">
        <v>0</v>
      </c>
      <c r="H695" s="103" t="n">
        <v>0</v>
      </c>
      <c r="I695" s="103" t="n">
        <v>0</v>
      </c>
      <c r="J695" s="103" t="n">
        <v>0</v>
      </c>
      <c r="K695" s="103" t="n">
        <v>0</v>
      </c>
      <c r="L695" s="103" t="n">
        <v>0</v>
      </c>
      <c r="M695" s="103" t="n">
        <v>0</v>
      </c>
      <c r="N695" s="103" t="n">
        <v>0</v>
      </c>
      <c r="O695" s="103" t="n">
        <v>0</v>
      </c>
      <c r="P695" s="103" t="n">
        <v>0</v>
      </c>
      <c r="Q695" s="103" t="n">
        <v>0</v>
      </c>
      <c r="R695" s="103" t="n">
        <v>0</v>
      </c>
      <c r="S695" s="103" t="n">
        <v>0</v>
      </c>
      <c r="T695" s="103" t="n">
        <v>0</v>
      </c>
      <c r="U695" s="103" t="n">
        <v>0</v>
      </c>
      <c r="V695" s="103" t="n">
        <v>0</v>
      </c>
      <c r="W695" s="103" t="n">
        <v>0</v>
      </c>
      <c r="X695" s="103" t="n">
        <v>0</v>
      </c>
      <c r="Y695" s="103" t="n">
        <v>0</v>
      </c>
      <c r="Z695" s="103" t="n">
        <v>0</v>
      </c>
      <c r="AA695" s="103" t="n">
        <v>0</v>
      </c>
      <c r="AB695" s="103" t="n">
        <v>0</v>
      </c>
      <c r="AC695" s="103" t="n">
        <v>0</v>
      </c>
      <c r="AD695" s="107" t="n">
        <v>0</v>
      </c>
      <c r="AE695" s="103" t="n">
        <v>0</v>
      </c>
      <c r="AF695" s="103" t="n">
        <v>0</v>
      </c>
      <c r="AG695" s="107" t="n">
        <v>0</v>
      </c>
      <c r="AH695" s="103" t="n">
        <v>0</v>
      </c>
      <c r="AI695" s="107" t="n">
        <v>0</v>
      </c>
      <c r="AJ695" s="103" t="n">
        <v>0</v>
      </c>
      <c r="AK695" s="108" t="n">
        <v>0</v>
      </c>
      <c r="AL695" s="108" t="n">
        <v>0</v>
      </c>
      <c r="AM695" s="108" t="n">
        <v>0</v>
      </c>
    </row>
    <row r="696" customFormat="false" ht="30" hidden="false" customHeight="true" outlineLevel="0" collapsed="false">
      <c r="A696" s="106" t="s">
        <v>754</v>
      </c>
      <c r="B696" s="101" t="n">
        <v>688</v>
      </c>
      <c r="C696" s="103" t="n">
        <v>0</v>
      </c>
      <c r="D696" s="107" t="n">
        <v>0</v>
      </c>
      <c r="E696" s="107" t="n">
        <v>0</v>
      </c>
      <c r="F696" s="107" t="n">
        <v>0</v>
      </c>
      <c r="G696" s="107" t="n">
        <v>0</v>
      </c>
      <c r="H696" s="116" t="n">
        <v>0</v>
      </c>
      <c r="I696" s="107" t="n">
        <v>0</v>
      </c>
      <c r="J696" s="107" t="n">
        <v>0</v>
      </c>
      <c r="K696" s="103" t="n">
        <v>0</v>
      </c>
      <c r="L696" s="103" t="n">
        <v>0</v>
      </c>
      <c r="M696" s="103" t="n">
        <v>0</v>
      </c>
      <c r="N696" s="103" t="n">
        <v>0</v>
      </c>
      <c r="O696" s="103" t="n">
        <v>0</v>
      </c>
      <c r="P696" s="103" t="n">
        <v>0</v>
      </c>
      <c r="Q696" s="107" t="n">
        <v>0</v>
      </c>
      <c r="R696" s="103" t="n">
        <v>0</v>
      </c>
      <c r="S696" s="107" t="n">
        <v>0</v>
      </c>
      <c r="T696" s="103" t="n">
        <v>0</v>
      </c>
      <c r="U696" s="107" t="n">
        <v>0</v>
      </c>
      <c r="V696" s="103" t="n">
        <v>0</v>
      </c>
      <c r="W696" s="103" t="n">
        <v>0</v>
      </c>
      <c r="X696" s="103" t="n">
        <v>0</v>
      </c>
      <c r="Y696" s="103" t="n">
        <v>0</v>
      </c>
      <c r="Z696" s="103" t="n">
        <v>0</v>
      </c>
      <c r="AA696" s="103" t="n">
        <v>0</v>
      </c>
      <c r="AB696" s="103" t="n">
        <v>0</v>
      </c>
      <c r="AC696" s="103" t="n">
        <v>0</v>
      </c>
      <c r="AD696" s="107" t="n">
        <v>0</v>
      </c>
      <c r="AE696" s="103" t="n">
        <v>0</v>
      </c>
      <c r="AF696" s="103" t="n">
        <v>0</v>
      </c>
      <c r="AG696" s="107" t="n">
        <v>0</v>
      </c>
      <c r="AH696" s="103" t="n">
        <v>0</v>
      </c>
      <c r="AI696" s="107" t="n">
        <v>0</v>
      </c>
      <c r="AJ696" s="103" t="n">
        <v>0</v>
      </c>
      <c r="AK696" s="108" t="n">
        <v>0</v>
      </c>
      <c r="AL696" s="108" t="n">
        <v>0</v>
      </c>
      <c r="AM696" s="108" t="n">
        <v>0</v>
      </c>
    </row>
    <row r="697" customFormat="false" ht="30" hidden="false" customHeight="true" outlineLevel="0" collapsed="false">
      <c r="A697" s="106" t="s">
        <v>755</v>
      </c>
      <c r="B697" s="101" t="n">
        <v>689</v>
      </c>
      <c r="C697" s="103" t="n">
        <v>0</v>
      </c>
      <c r="D697" s="107" t="n">
        <v>0</v>
      </c>
      <c r="E697" s="103" t="n">
        <v>0</v>
      </c>
      <c r="F697" s="103" t="n">
        <v>0</v>
      </c>
      <c r="G697" s="103" t="n">
        <v>0</v>
      </c>
      <c r="H697" s="103" t="n">
        <v>0</v>
      </c>
      <c r="I697" s="103" t="n">
        <v>0</v>
      </c>
      <c r="J697" s="103" t="n">
        <v>0</v>
      </c>
      <c r="K697" s="103" t="n">
        <v>0</v>
      </c>
      <c r="L697" s="103" t="n">
        <v>0</v>
      </c>
      <c r="M697" s="103" t="n">
        <v>0</v>
      </c>
      <c r="N697" s="103" t="n">
        <v>0</v>
      </c>
      <c r="O697" s="103" t="n">
        <v>0</v>
      </c>
      <c r="P697" s="103" t="n">
        <v>0</v>
      </c>
      <c r="Q697" s="103" t="n">
        <v>0</v>
      </c>
      <c r="R697" s="103" t="n">
        <v>0</v>
      </c>
      <c r="S697" s="103" t="n">
        <v>0</v>
      </c>
      <c r="T697" s="103" t="n">
        <v>0</v>
      </c>
      <c r="U697" s="103" t="n">
        <v>0</v>
      </c>
      <c r="V697" s="103" t="n">
        <v>0</v>
      </c>
      <c r="W697" s="103" t="n">
        <v>0</v>
      </c>
      <c r="X697" s="103" t="n">
        <v>0</v>
      </c>
      <c r="Y697" s="103" t="n">
        <v>0</v>
      </c>
      <c r="Z697" s="103" t="n">
        <v>0</v>
      </c>
      <c r="AA697" s="103" t="n">
        <v>0</v>
      </c>
      <c r="AB697" s="103" t="n">
        <v>0</v>
      </c>
      <c r="AC697" s="103" t="n">
        <v>0</v>
      </c>
      <c r="AD697" s="107" t="n">
        <v>0</v>
      </c>
      <c r="AE697" s="103" t="n">
        <v>0</v>
      </c>
      <c r="AF697" s="109" t="n">
        <v>0</v>
      </c>
      <c r="AG697" s="103" t="n">
        <v>0</v>
      </c>
      <c r="AH697" s="109" t="n">
        <v>0</v>
      </c>
      <c r="AI697" s="108" t="n">
        <v>0</v>
      </c>
      <c r="AJ697" s="109" t="n">
        <v>0</v>
      </c>
      <c r="AK697" s="108" t="n">
        <v>0</v>
      </c>
      <c r="AL697" s="108" t="n">
        <v>0</v>
      </c>
      <c r="AM697" s="108" t="n">
        <v>0</v>
      </c>
    </row>
    <row r="698" customFormat="false" ht="30" hidden="false" customHeight="true" outlineLevel="0" collapsed="false">
      <c r="A698" s="106" t="s">
        <v>756</v>
      </c>
      <c r="B698" s="101" t="n">
        <v>690</v>
      </c>
      <c r="C698" s="103" t="n">
        <v>0</v>
      </c>
      <c r="D698" s="107" t="n">
        <v>0</v>
      </c>
      <c r="E698" s="103" t="n">
        <v>0</v>
      </c>
      <c r="F698" s="103" t="n">
        <v>0</v>
      </c>
      <c r="G698" s="103" t="n">
        <v>0</v>
      </c>
      <c r="H698" s="103" t="n">
        <v>0</v>
      </c>
      <c r="I698" s="103" t="n">
        <v>0</v>
      </c>
      <c r="J698" s="103" t="n">
        <v>0</v>
      </c>
      <c r="K698" s="103" t="n">
        <v>0</v>
      </c>
      <c r="L698" s="103" t="n">
        <v>0</v>
      </c>
      <c r="M698" s="103" t="n">
        <v>0</v>
      </c>
      <c r="N698" s="103" t="n">
        <v>0</v>
      </c>
      <c r="O698" s="103" t="n">
        <v>0</v>
      </c>
      <c r="P698" s="103" t="n">
        <v>0</v>
      </c>
      <c r="Q698" s="103" t="n">
        <v>0</v>
      </c>
      <c r="R698" s="103" t="n">
        <v>0</v>
      </c>
      <c r="S698" s="103" t="n">
        <v>0</v>
      </c>
      <c r="T698" s="103" t="n">
        <v>0</v>
      </c>
      <c r="U698" s="103" t="n">
        <v>0</v>
      </c>
      <c r="V698" s="103" t="n">
        <v>0</v>
      </c>
      <c r="W698" s="103" t="n">
        <v>0</v>
      </c>
      <c r="X698" s="103" t="n">
        <v>0</v>
      </c>
      <c r="Y698" s="103" t="n">
        <v>0</v>
      </c>
      <c r="Z698" s="103" t="n">
        <v>0</v>
      </c>
      <c r="AA698" s="103" t="n">
        <v>0</v>
      </c>
      <c r="AB698" s="103" t="n">
        <v>0</v>
      </c>
      <c r="AC698" s="103" t="n">
        <v>0</v>
      </c>
      <c r="AD698" s="107" t="n">
        <v>0</v>
      </c>
      <c r="AE698" s="103" t="n">
        <v>0</v>
      </c>
      <c r="AF698" s="109" t="n">
        <v>0</v>
      </c>
      <c r="AG698" s="109" t="n">
        <v>0</v>
      </c>
      <c r="AH698" s="109" t="n">
        <v>0</v>
      </c>
      <c r="AI698" s="108" t="n">
        <v>0</v>
      </c>
      <c r="AJ698" s="109" t="n">
        <v>0</v>
      </c>
      <c r="AK698" s="108" t="n">
        <v>0</v>
      </c>
      <c r="AL698" s="108" t="n">
        <v>0</v>
      </c>
      <c r="AM698" s="108" t="n">
        <v>0</v>
      </c>
    </row>
    <row r="699" customFormat="false" ht="30" hidden="false" customHeight="true" outlineLevel="0" collapsed="false">
      <c r="A699" s="106" t="s">
        <v>757</v>
      </c>
      <c r="B699" s="101" t="n">
        <v>691</v>
      </c>
      <c r="C699" s="103" t="n">
        <v>0</v>
      </c>
      <c r="D699" s="107" t="n">
        <v>0</v>
      </c>
      <c r="E699" s="103" t="n">
        <v>0</v>
      </c>
      <c r="F699" s="103" t="n">
        <v>0</v>
      </c>
      <c r="G699" s="103" t="n">
        <v>0</v>
      </c>
      <c r="H699" s="103" t="n">
        <v>0</v>
      </c>
      <c r="I699" s="103" t="n">
        <v>0</v>
      </c>
      <c r="J699" s="103" t="n">
        <v>0</v>
      </c>
      <c r="K699" s="103" t="n">
        <v>0</v>
      </c>
      <c r="L699" s="103" t="n">
        <v>0</v>
      </c>
      <c r="M699" s="103" t="n">
        <v>0</v>
      </c>
      <c r="N699" s="103" t="n">
        <v>0</v>
      </c>
      <c r="O699" s="103" t="n">
        <v>0</v>
      </c>
      <c r="P699" s="103" t="n">
        <v>0</v>
      </c>
      <c r="Q699" s="103" t="n">
        <v>0</v>
      </c>
      <c r="R699" s="103" t="n">
        <v>0</v>
      </c>
      <c r="S699" s="103" t="n">
        <v>0</v>
      </c>
      <c r="T699" s="103" t="n">
        <v>0</v>
      </c>
      <c r="U699" s="103" t="n">
        <v>0</v>
      </c>
      <c r="V699" s="103" t="n">
        <v>0</v>
      </c>
      <c r="W699" s="103" t="n">
        <v>0</v>
      </c>
      <c r="X699" s="103" t="n">
        <v>0</v>
      </c>
      <c r="Y699" s="103" t="n">
        <v>0</v>
      </c>
      <c r="Z699" s="103" t="n">
        <v>0</v>
      </c>
      <c r="AA699" s="103" t="n">
        <v>0</v>
      </c>
      <c r="AB699" s="103" t="n">
        <v>0</v>
      </c>
      <c r="AC699" s="103" t="n">
        <v>0</v>
      </c>
      <c r="AD699" s="107" t="n">
        <v>0</v>
      </c>
      <c r="AE699" s="103" t="n">
        <v>0</v>
      </c>
      <c r="AF699" s="109" t="n">
        <v>0</v>
      </c>
      <c r="AG699" s="107" t="n">
        <v>0</v>
      </c>
      <c r="AH699" s="109" t="n">
        <v>0</v>
      </c>
      <c r="AI699" s="108" t="n">
        <v>0</v>
      </c>
      <c r="AJ699" s="109" t="n">
        <v>0</v>
      </c>
      <c r="AK699" s="108" t="n">
        <v>0</v>
      </c>
      <c r="AL699" s="108" t="n">
        <v>0</v>
      </c>
      <c r="AM699" s="108" t="n">
        <v>0</v>
      </c>
    </row>
    <row r="700" customFormat="false" ht="30" hidden="false" customHeight="true" outlineLevel="0" collapsed="false">
      <c r="A700" s="106" t="s">
        <v>758</v>
      </c>
      <c r="B700" s="101" t="n">
        <v>692</v>
      </c>
      <c r="C700" s="103" t="n">
        <v>0</v>
      </c>
      <c r="D700" s="107" t="n">
        <v>0</v>
      </c>
      <c r="E700" s="103" t="n">
        <v>0</v>
      </c>
      <c r="F700" s="103" t="n">
        <v>0</v>
      </c>
      <c r="G700" s="103" t="n">
        <v>0</v>
      </c>
      <c r="H700" s="103" t="n">
        <v>0</v>
      </c>
      <c r="I700" s="103" t="n">
        <v>0</v>
      </c>
      <c r="J700" s="103" t="n">
        <v>0</v>
      </c>
      <c r="K700" s="103" t="n">
        <v>0</v>
      </c>
      <c r="L700" s="103" t="n">
        <v>0</v>
      </c>
      <c r="M700" s="103" t="n">
        <v>0</v>
      </c>
      <c r="N700" s="103" t="n">
        <v>0</v>
      </c>
      <c r="O700" s="103" t="n">
        <v>0</v>
      </c>
      <c r="P700" s="103" t="n">
        <v>0</v>
      </c>
      <c r="Q700" s="103" t="n">
        <v>0</v>
      </c>
      <c r="R700" s="103" t="n">
        <v>0</v>
      </c>
      <c r="S700" s="103" t="n">
        <v>0</v>
      </c>
      <c r="T700" s="103" t="n">
        <v>0</v>
      </c>
      <c r="U700" s="103" t="n">
        <v>0</v>
      </c>
      <c r="V700" s="103" t="n">
        <v>0</v>
      </c>
      <c r="W700" s="103" t="n">
        <v>0</v>
      </c>
      <c r="X700" s="103" t="n">
        <v>0</v>
      </c>
      <c r="Y700" s="103" t="n">
        <v>0</v>
      </c>
      <c r="Z700" s="103" t="n">
        <v>0</v>
      </c>
      <c r="AA700" s="103" t="n">
        <v>0</v>
      </c>
      <c r="AB700" s="103" t="n">
        <v>0</v>
      </c>
      <c r="AC700" s="103" t="n">
        <v>0</v>
      </c>
      <c r="AD700" s="107" t="n">
        <v>0</v>
      </c>
      <c r="AE700" s="103" t="n">
        <v>0</v>
      </c>
      <c r="AF700" s="103" t="n">
        <v>0</v>
      </c>
      <c r="AG700" s="107" t="n">
        <v>0</v>
      </c>
      <c r="AH700" s="103" t="n">
        <v>0</v>
      </c>
      <c r="AI700" s="107" t="n">
        <v>0</v>
      </c>
      <c r="AJ700" s="103" t="n">
        <v>0</v>
      </c>
      <c r="AK700" s="108" t="n">
        <v>0</v>
      </c>
      <c r="AL700" s="108" t="n">
        <v>0</v>
      </c>
      <c r="AM700" s="108" t="n">
        <v>0</v>
      </c>
    </row>
    <row r="701" customFormat="false" ht="30" hidden="false" customHeight="true" outlineLevel="0" collapsed="false">
      <c r="A701" s="106" t="s">
        <v>759</v>
      </c>
      <c r="B701" s="101" t="n">
        <v>693</v>
      </c>
      <c r="C701" s="103" t="n">
        <v>0</v>
      </c>
      <c r="D701" s="107" t="n">
        <v>0</v>
      </c>
      <c r="E701" s="103" t="n">
        <v>0</v>
      </c>
      <c r="F701" s="103" t="n">
        <v>0</v>
      </c>
      <c r="G701" s="103" t="n">
        <v>0</v>
      </c>
      <c r="H701" s="103" t="n">
        <v>0</v>
      </c>
      <c r="I701" s="103" t="n">
        <v>0</v>
      </c>
      <c r="J701" s="103" t="n">
        <v>0</v>
      </c>
      <c r="K701" s="103" t="n">
        <v>0</v>
      </c>
      <c r="L701" s="103" t="n">
        <v>0</v>
      </c>
      <c r="M701" s="103" t="n">
        <v>0</v>
      </c>
      <c r="N701" s="103" t="n">
        <v>0</v>
      </c>
      <c r="O701" s="103" t="n">
        <v>0</v>
      </c>
      <c r="P701" s="103" t="n">
        <v>0</v>
      </c>
      <c r="Q701" s="103" t="n">
        <v>0</v>
      </c>
      <c r="R701" s="103" t="n">
        <v>0</v>
      </c>
      <c r="S701" s="103" t="n">
        <v>0</v>
      </c>
      <c r="T701" s="103" t="n">
        <v>0</v>
      </c>
      <c r="U701" s="103" t="n">
        <v>0</v>
      </c>
      <c r="V701" s="103" t="n">
        <v>0</v>
      </c>
      <c r="W701" s="103" t="n">
        <v>0</v>
      </c>
      <c r="X701" s="103" t="n">
        <v>0</v>
      </c>
      <c r="Y701" s="103" t="n">
        <v>0</v>
      </c>
      <c r="Z701" s="103" t="n">
        <v>0</v>
      </c>
      <c r="AA701" s="103" t="n">
        <v>0</v>
      </c>
      <c r="AB701" s="103" t="n">
        <v>0</v>
      </c>
      <c r="AC701" s="103" t="n">
        <v>0</v>
      </c>
      <c r="AD701" s="107" t="n">
        <v>0</v>
      </c>
      <c r="AE701" s="103" t="n">
        <v>0</v>
      </c>
      <c r="AF701" s="103" t="n">
        <v>0</v>
      </c>
      <c r="AG701" s="107" t="n">
        <v>0</v>
      </c>
      <c r="AH701" s="103" t="n">
        <v>0</v>
      </c>
      <c r="AI701" s="107" t="n">
        <v>0</v>
      </c>
      <c r="AJ701" s="103" t="n">
        <v>0</v>
      </c>
      <c r="AK701" s="108" t="n">
        <v>0</v>
      </c>
      <c r="AL701" s="108" t="n">
        <v>0</v>
      </c>
      <c r="AM701" s="108" t="n">
        <v>0</v>
      </c>
    </row>
    <row r="702" customFormat="false" ht="30" hidden="false" customHeight="true" outlineLevel="0" collapsed="false">
      <c r="A702" s="106" t="n">
        <v>257</v>
      </c>
      <c r="B702" s="101" t="n">
        <v>694</v>
      </c>
      <c r="C702" s="103" t="n">
        <v>0</v>
      </c>
      <c r="D702" s="107" t="n">
        <v>0</v>
      </c>
      <c r="E702" s="107" t="n">
        <v>0</v>
      </c>
      <c r="F702" s="107" t="n">
        <v>0</v>
      </c>
      <c r="G702" s="107" t="n">
        <v>0</v>
      </c>
      <c r="H702" s="116" t="n">
        <v>0</v>
      </c>
      <c r="I702" s="107" t="n">
        <v>0</v>
      </c>
      <c r="J702" s="107" t="n">
        <v>0</v>
      </c>
      <c r="K702" s="103" t="n">
        <v>0</v>
      </c>
      <c r="L702" s="103" t="n">
        <v>0</v>
      </c>
      <c r="M702" s="103" t="n">
        <v>0</v>
      </c>
      <c r="N702" s="103" t="n">
        <v>0</v>
      </c>
      <c r="O702" s="103" t="n">
        <v>0</v>
      </c>
      <c r="P702" s="103" t="n">
        <v>0</v>
      </c>
      <c r="Q702" s="107" t="n">
        <v>0</v>
      </c>
      <c r="R702" s="103" t="n">
        <v>0</v>
      </c>
      <c r="S702" s="107" t="n">
        <v>0</v>
      </c>
      <c r="T702" s="103" t="n">
        <v>0</v>
      </c>
      <c r="U702" s="107" t="n">
        <v>0</v>
      </c>
      <c r="V702" s="103" t="n">
        <v>0</v>
      </c>
      <c r="W702" s="103" t="n">
        <v>0</v>
      </c>
      <c r="X702" s="103" t="n">
        <v>0</v>
      </c>
      <c r="Y702" s="103" t="n">
        <v>0</v>
      </c>
      <c r="Z702" s="103" t="n">
        <v>0</v>
      </c>
      <c r="AA702" s="103" t="n">
        <v>0</v>
      </c>
      <c r="AB702" s="103" t="n">
        <v>0</v>
      </c>
      <c r="AC702" s="103" t="n">
        <v>0</v>
      </c>
      <c r="AD702" s="107" t="n">
        <v>0</v>
      </c>
      <c r="AE702" s="103" t="n">
        <v>0</v>
      </c>
      <c r="AF702" s="103" t="n">
        <v>0</v>
      </c>
      <c r="AG702" s="107" t="n">
        <v>0</v>
      </c>
      <c r="AH702" s="103" t="n">
        <v>0</v>
      </c>
      <c r="AI702" s="107" t="n">
        <v>0</v>
      </c>
      <c r="AJ702" s="103" t="n">
        <v>0</v>
      </c>
      <c r="AK702" s="108" t="n">
        <v>0</v>
      </c>
      <c r="AL702" s="108" t="n">
        <v>0</v>
      </c>
      <c r="AM702" s="108" t="n">
        <v>0</v>
      </c>
    </row>
    <row r="703" customFormat="false" ht="30" hidden="false" customHeight="true" outlineLevel="0" collapsed="false">
      <c r="A703" s="106" t="s">
        <v>760</v>
      </c>
      <c r="B703" s="101" t="n">
        <v>695</v>
      </c>
      <c r="C703" s="103" t="n">
        <v>0</v>
      </c>
      <c r="D703" s="107" t="n">
        <v>0</v>
      </c>
      <c r="E703" s="103" t="n">
        <v>0</v>
      </c>
      <c r="F703" s="103" t="n">
        <v>0</v>
      </c>
      <c r="G703" s="103" t="n">
        <v>0</v>
      </c>
      <c r="H703" s="103" t="n">
        <v>0</v>
      </c>
      <c r="I703" s="103" t="n">
        <v>0</v>
      </c>
      <c r="J703" s="103" t="n">
        <v>0</v>
      </c>
      <c r="K703" s="103" t="n">
        <v>0</v>
      </c>
      <c r="L703" s="103" t="n">
        <v>0</v>
      </c>
      <c r="M703" s="103" t="n">
        <v>0</v>
      </c>
      <c r="N703" s="103" t="n">
        <v>0</v>
      </c>
      <c r="O703" s="103" t="n">
        <v>0</v>
      </c>
      <c r="P703" s="103" t="n">
        <v>0</v>
      </c>
      <c r="Q703" s="103" t="n">
        <v>0</v>
      </c>
      <c r="R703" s="103" t="n">
        <v>0</v>
      </c>
      <c r="S703" s="103" t="n">
        <v>0</v>
      </c>
      <c r="T703" s="103" t="n">
        <v>0</v>
      </c>
      <c r="U703" s="103" t="n">
        <v>0</v>
      </c>
      <c r="V703" s="103" t="n">
        <v>0</v>
      </c>
      <c r="W703" s="103" t="n">
        <v>0</v>
      </c>
      <c r="X703" s="103" t="n">
        <v>0</v>
      </c>
      <c r="Y703" s="103" t="n">
        <v>0</v>
      </c>
      <c r="Z703" s="103" t="n">
        <v>0</v>
      </c>
      <c r="AA703" s="103" t="n">
        <v>0</v>
      </c>
      <c r="AB703" s="103" t="n">
        <v>0</v>
      </c>
      <c r="AC703" s="103" t="n">
        <v>0</v>
      </c>
      <c r="AD703" s="107" t="n">
        <v>0</v>
      </c>
      <c r="AE703" s="103" t="n">
        <v>0</v>
      </c>
      <c r="AF703" s="103" t="n">
        <v>0</v>
      </c>
      <c r="AG703" s="107" t="n">
        <v>0</v>
      </c>
      <c r="AH703" s="103" t="n">
        <v>0</v>
      </c>
      <c r="AI703" s="107" t="n">
        <v>0</v>
      </c>
      <c r="AJ703" s="103" t="n">
        <v>0</v>
      </c>
      <c r="AK703" s="108" t="n">
        <v>0</v>
      </c>
      <c r="AL703" s="108" t="n">
        <v>0</v>
      </c>
      <c r="AM703" s="108" t="n">
        <v>0</v>
      </c>
    </row>
    <row r="704" customFormat="false" ht="30" hidden="false" customHeight="true" outlineLevel="0" collapsed="false">
      <c r="A704" s="106" t="s">
        <v>761</v>
      </c>
      <c r="B704" s="101" t="n">
        <v>696</v>
      </c>
      <c r="C704" s="103" t="n">
        <v>0</v>
      </c>
      <c r="D704" s="107" t="n">
        <v>0</v>
      </c>
      <c r="E704" s="103" t="n">
        <v>0</v>
      </c>
      <c r="F704" s="103" t="n">
        <v>0</v>
      </c>
      <c r="G704" s="103" t="n">
        <v>0</v>
      </c>
      <c r="H704" s="103" t="n">
        <v>0</v>
      </c>
      <c r="I704" s="103" t="n">
        <v>0</v>
      </c>
      <c r="J704" s="103" t="n">
        <v>0</v>
      </c>
      <c r="K704" s="103" t="n">
        <v>0</v>
      </c>
      <c r="L704" s="103" t="n">
        <v>0</v>
      </c>
      <c r="M704" s="103" t="n">
        <v>0</v>
      </c>
      <c r="N704" s="103" t="n">
        <v>0</v>
      </c>
      <c r="O704" s="103" t="n">
        <v>0</v>
      </c>
      <c r="P704" s="103" t="n">
        <v>0</v>
      </c>
      <c r="Q704" s="103" t="n">
        <v>0</v>
      </c>
      <c r="R704" s="103" t="n">
        <v>0</v>
      </c>
      <c r="S704" s="103" t="n">
        <v>0</v>
      </c>
      <c r="T704" s="103" t="n">
        <v>0</v>
      </c>
      <c r="U704" s="103" t="n">
        <v>0</v>
      </c>
      <c r="V704" s="103" t="n">
        <v>0</v>
      </c>
      <c r="W704" s="103" t="n">
        <v>0</v>
      </c>
      <c r="X704" s="103" t="n">
        <v>0</v>
      </c>
      <c r="Y704" s="103" t="n">
        <v>0</v>
      </c>
      <c r="Z704" s="103" t="n">
        <v>0</v>
      </c>
      <c r="AA704" s="103" t="n">
        <v>0</v>
      </c>
      <c r="AB704" s="103" t="n">
        <v>0</v>
      </c>
      <c r="AC704" s="103" t="n">
        <v>0</v>
      </c>
      <c r="AD704" s="107" t="n">
        <v>0</v>
      </c>
      <c r="AE704" s="103" t="n">
        <v>0</v>
      </c>
      <c r="AF704" s="109" t="n">
        <v>0</v>
      </c>
      <c r="AG704" s="107" t="n">
        <v>0</v>
      </c>
      <c r="AH704" s="109" t="n">
        <v>0</v>
      </c>
      <c r="AI704" s="108" t="n">
        <v>0</v>
      </c>
      <c r="AJ704" s="109" t="n">
        <v>0</v>
      </c>
      <c r="AK704" s="108" t="n">
        <v>0</v>
      </c>
      <c r="AL704" s="108" t="n">
        <v>0</v>
      </c>
      <c r="AM704" s="108" t="n">
        <v>0</v>
      </c>
    </row>
    <row r="705" customFormat="false" ht="30" hidden="false" customHeight="true" outlineLevel="0" collapsed="false">
      <c r="A705" s="106" t="s">
        <v>762</v>
      </c>
      <c r="B705" s="101" t="n">
        <v>697</v>
      </c>
      <c r="C705" s="103" t="n">
        <v>0</v>
      </c>
      <c r="D705" s="107" t="n">
        <v>0</v>
      </c>
      <c r="E705" s="103" t="n">
        <v>0</v>
      </c>
      <c r="F705" s="103" t="n">
        <v>0</v>
      </c>
      <c r="G705" s="103" t="n">
        <v>0</v>
      </c>
      <c r="H705" s="103" t="n">
        <v>0</v>
      </c>
      <c r="I705" s="103" t="n">
        <v>0</v>
      </c>
      <c r="J705" s="103" t="n">
        <v>0</v>
      </c>
      <c r="K705" s="103" t="n">
        <v>0</v>
      </c>
      <c r="L705" s="103" t="n">
        <v>0</v>
      </c>
      <c r="M705" s="103" t="n">
        <v>0</v>
      </c>
      <c r="N705" s="103" t="n">
        <v>0</v>
      </c>
      <c r="O705" s="103" t="n">
        <v>0</v>
      </c>
      <c r="P705" s="103" t="n">
        <v>0</v>
      </c>
      <c r="Q705" s="103" t="n">
        <v>0</v>
      </c>
      <c r="R705" s="103" t="n">
        <v>0</v>
      </c>
      <c r="S705" s="103" t="n">
        <v>0</v>
      </c>
      <c r="T705" s="103" t="n">
        <v>0</v>
      </c>
      <c r="U705" s="103" t="n">
        <v>0</v>
      </c>
      <c r="V705" s="103" t="n">
        <v>0</v>
      </c>
      <c r="W705" s="103" t="n">
        <v>0</v>
      </c>
      <c r="X705" s="103" t="n">
        <v>0</v>
      </c>
      <c r="Y705" s="103" t="n">
        <v>0</v>
      </c>
      <c r="Z705" s="103" t="n">
        <v>0</v>
      </c>
      <c r="AA705" s="103" t="n">
        <v>0</v>
      </c>
      <c r="AB705" s="103" t="n">
        <v>0</v>
      </c>
      <c r="AC705" s="103" t="n">
        <v>0</v>
      </c>
      <c r="AD705" s="107" t="n">
        <v>0</v>
      </c>
      <c r="AE705" s="103" t="n">
        <v>0</v>
      </c>
      <c r="AF705" s="109" t="n">
        <v>0</v>
      </c>
      <c r="AG705" s="103" t="n">
        <v>0</v>
      </c>
      <c r="AH705" s="109" t="n">
        <v>0</v>
      </c>
      <c r="AI705" s="109" t="n">
        <v>0</v>
      </c>
      <c r="AJ705" s="109" t="n">
        <v>0</v>
      </c>
      <c r="AK705" s="108" t="n">
        <v>0</v>
      </c>
      <c r="AL705" s="108" t="n">
        <v>0</v>
      </c>
      <c r="AM705" s="108" t="n">
        <v>0</v>
      </c>
    </row>
    <row r="706" customFormat="false" ht="30" hidden="false" customHeight="true" outlineLevel="0" collapsed="false">
      <c r="A706" s="106" t="s">
        <v>763</v>
      </c>
      <c r="B706" s="101" t="n">
        <v>698</v>
      </c>
      <c r="C706" s="103" t="n">
        <v>0</v>
      </c>
      <c r="D706" s="107" t="n">
        <v>0</v>
      </c>
      <c r="E706" s="103" t="n">
        <v>0</v>
      </c>
      <c r="F706" s="103" t="n">
        <v>0</v>
      </c>
      <c r="G706" s="103" t="n">
        <v>0</v>
      </c>
      <c r="H706" s="103" t="n">
        <v>0</v>
      </c>
      <c r="I706" s="103" t="n">
        <v>0</v>
      </c>
      <c r="J706" s="103" t="n">
        <v>0</v>
      </c>
      <c r="K706" s="103" t="n">
        <v>0</v>
      </c>
      <c r="L706" s="103" t="n">
        <v>0</v>
      </c>
      <c r="M706" s="103" t="n">
        <v>0</v>
      </c>
      <c r="N706" s="103" t="n">
        <v>0</v>
      </c>
      <c r="O706" s="103" t="n">
        <v>0</v>
      </c>
      <c r="P706" s="103" t="n">
        <v>0</v>
      </c>
      <c r="Q706" s="103" t="n">
        <v>0</v>
      </c>
      <c r="R706" s="103" t="n">
        <v>0</v>
      </c>
      <c r="S706" s="103" t="n">
        <v>0</v>
      </c>
      <c r="T706" s="103" t="n">
        <v>0</v>
      </c>
      <c r="U706" s="103" t="n">
        <v>0</v>
      </c>
      <c r="V706" s="103" t="n">
        <v>0</v>
      </c>
      <c r="W706" s="103" t="n">
        <v>0</v>
      </c>
      <c r="X706" s="103" t="n">
        <v>0</v>
      </c>
      <c r="Y706" s="103" t="n">
        <v>0</v>
      </c>
      <c r="Z706" s="103" t="n">
        <v>0</v>
      </c>
      <c r="AA706" s="103" t="n">
        <v>0</v>
      </c>
      <c r="AB706" s="103" t="n">
        <v>0</v>
      </c>
      <c r="AC706" s="103" t="n">
        <v>0</v>
      </c>
      <c r="AD706" s="107" t="n">
        <v>0</v>
      </c>
      <c r="AE706" s="103" t="n">
        <v>0</v>
      </c>
      <c r="AF706" s="109" t="n">
        <v>0</v>
      </c>
      <c r="AG706" s="103" t="n">
        <v>0</v>
      </c>
      <c r="AH706" s="109" t="n">
        <v>0</v>
      </c>
      <c r="AI706" s="109" t="n">
        <v>0</v>
      </c>
      <c r="AJ706" s="109" t="n">
        <v>0</v>
      </c>
      <c r="AK706" s="108" t="n">
        <v>0</v>
      </c>
      <c r="AL706" s="108" t="n">
        <v>0</v>
      </c>
      <c r="AM706" s="108" t="n">
        <v>0</v>
      </c>
    </row>
    <row r="707" customFormat="false" ht="30" hidden="false" customHeight="true" outlineLevel="0" collapsed="false">
      <c r="A707" s="106" t="s">
        <v>764</v>
      </c>
      <c r="B707" s="101" t="n">
        <v>699</v>
      </c>
      <c r="C707" s="103" t="n">
        <v>0</v>
      </c>
      <c r="D707" s="107" t="n">
        <v>0</v>
      </c>
      <c r="E707" s="103" t="n">
        <v>0</v>
      </c>
      <c r="F707" s="103" t="n">
        <v>0</v>
      </c>
      <c r="G707" s="103" t="n">
        <v>0</v>
      </c>
      <c r="H707" s="103" t="n">
        <v>0</v>
      </c>
      <c r="I707" s="103" t="n">
        <v>0</v>
      </c>
      <c r="J707" s="103" t="n">
        <v>0</v>
      </c>
      <c r="K707" s="103" t="n">
        <v>0</v>
      </c>
      <c r="L707" s="103" t="n">
        <v>0</v>
      </c>
      <c r="M707" s="103" t="n">
        <v>0</v>
      </c>
      <c r="N707" s="103" t="n">
        <v>0</v>
      </c>
      <c r="O707" s="103" t="n">
        <v>0</v>
      </c>
      <c r="P707" s="103" t="n">
        <v>0</v>
      </c>
      <c r="Q707" s="103" t="n">
        <v>0</v>
      </c>
      <c r="R707" s="103" t="n">
        <v>0</v>
      </c>
      <c r="S707" s="103" t="n">
        <v>0</v>
      </c>
      <c r="T707" s="103" t="n">
        <v>0</v>
      </c>
      <c r="U707" s="103" t="n">
        <v>0</v>
      </c>
      <c r="V707" s="103" t="n">
        <v>0</v>
      </c>
      <c r="W707" s="103" t="n">
        <v>0</v>
      </c>
      <c r="X707" s="103" t="n">
        <v>0</v>
      </c>
      <c r="Y707" s="103" t="n">
        <v>0</v>
      </c>
      <c r="Z707" s="116" t="n">
        <v>0</v>
      </c>
      <c r="AA707" s="116" t="n">
        <v>0</v>
      </c>
      <c r="AB707" s="107" t="n">
        <v>0</v>
      </c>
      <c r="AC707" s="103" t="n">
        <v>0</v>
      </c>
      <c r="AD707" s="107" t="n">
        <v>0</v>
      </c>
      <c r="AE707" s="103" t="n">
        <v>0</v>
      </c>
      <c r="AF707" s="109" t="n">
        <v>0</v>
      </c>
      <c r="AG707" s="103" t="n">
        <v>0</v>
      </c>
      <c r="AH707" s="109" t="n">
        <v>0</v>
      </c>
      <c r="AI707" s="108" t="n">
        <v>0</v>
      </c>
      <c r="AJ707" s="109" t="n">
        <v>0</v>
      </c>
      <c r="AK707" s="108" t="n">
        <v>0</v>
      </c>
      <c r="AL707" s="108" t="n">
        <v>0</v>
      </c>
      <c r="AM707" s="108" t="n">
        <v>0</v>
      </c>
    </row>
    <row r="708" customFormat="false" ht="30" hidden="false" customHeight="true" outlineLevel="0" collapsed="false">
      <c r="A708" s="106" t="s">
        <v>765</v>
      </c>
      <c r="B708" s="101" t="n">
        <v>700</v>
      </c>
      <c r="C708" s="103" t="n">
        <v>0</v>
      </c>
      <c r="D708" s="107" t="n">
        <v>0</v>
      </c>
      <c r="E708" s="103" t="n">
        <v>0</v>
      </c>
      <c r="F708" s="103" t="n">
        <v>0</v>
      </c>
      <c r="G708" s="103" t="n">
        <v>0</v>
      </c>
      <c r="H708" s="103" t="n">
        <v>0</v>
      </c>
      <c r="I708" s="103" t="n">
        <v>0</v>
      </c>
      <c r="J708" s="103" t="n">
        <v>0</v>
      </c>
      <c r="K708" s="103" t="n">
        <v>0</v>
      </c>
      <c r="L708" s="103" t="n">
        <v>0</v>
      </c>
      <c r="M708" s="103" t="n">
        <v>0</v>
      </c>
      <c r="N708" s="103" t="n">
        <v>0</v>
      </c>
      <c r="O708" s="103" t="n">
        <v>0</v>
      </c>
      <c r="P708" s="103" t="n">
        <v>0</v>
      </c>
      <c r="Q708" s="103" t="n">
        <v>0</v>
      </c>
      <c r="R708" s="103" t="n">
        <v>0</v>
      </c>
      <c r="S708" s="103" t="n">
        <v>0</v>
      </c>
      <c r="T708" s="103" t="n">
        <v>0</v>
      </c>
      <c r="U708" s="103" t="n">
        <v>0</v>
      </c>
      <c r="V708" s="103" t="n">
        <v>0</v>
      </c>
      <c r="W708" s="103" t="n">
        <v>0</v>
      </c>
      <c r="X708" s="103" t="n">
        <v>0</v>
      </c>
      <c r="Y708" s="103" t="n">
        <v>0</v>
      </c>
      <c r="Z708" s="116" t="n">
        <v>0</v>
      </c>
      <c r="AA708" s="116" t="n">
        <v>0</v>
      </c>
      <c r="AB708" s="107" t="n">
        <v>0</v>
      </c>
      <c r="AC708" s="103" t="n">
        <v>0</v>
      </c>
      <c r="AD708" s="107" t="n">
        <v>0</v>
      </c>
      <c r="AE708" s="103" t="n">
        <v>0</v>
      </c>
      <c r="AF708" s="103" t="n">
        <v>0</v>
      </c>
      <c r="AG708" s="103" t="n">
        <v>0</v>
      </c>
      <c r="AH708" s="103" t="n">
        <v>0</v>
      </c>
      <c r="AI708" s="107" t="n">
        <v>0</v>
      </c>
      <c r="AJ708" s="103" t="n">
        <v>0</v>
      </c>
      <c r="AK708" s="108" t="n">
        <v>0</v>
      </c>
      <c r="AL708" s="108" t="n">
        <v>0</v>
      </c>
      <c r="AM708" s="108" t="n">
        <v>0</v>
      </c>
    </row>
    <row r="709" customFormat="false" ht="30" hidden="false" customHeight="true" outlineLevel="0" collapsed="false">
      <c r="A709" s="106" t="s">
        <v>766</v>
      </c>
      <c r="B709" s="101" t="n">
        <v>701</v>
      </c>
      <c r="C709" s="103" t="n">
        <v>0</v>
      </c>
      <c r="D709" s="107" t="n">
        <v>0</v>
      </c>
      <c r="E709" s="103" t="n">
        <v>0</v>
      </c>
      <c r="F709" s="103" t="n">
        <v>0</v>
      </c>
      <c r="G709" s="103" t="n">
        <v>0</v>
      </c>
      <c r="H709" s="103" t="n">
        <v>0</v>
      </c>
      <c r="I709" s="103" t="n">
        <v>0</v>
      </c>
      <c r="J709" s="103" t="n">
        <v>0</v>
      </c>
      <c r="K709" s="103" t="n">
        <v>0</v>
      </c>
      <c r="L709" s="103" t="n">
        <v>0</v>
      </c>
      <c r="M709" s="103" t="n">
        <v>0</v>
      </c>
      <c r="N709" s="103" t="n">
        <v>0</v>
      </c>
      <c r="O709" s="103" t="n">
        <v>0</v>
      </c>
      <c r="P709" s="103" t="n">
        <v>0</v>
      </c>
      <c r="Q709" s="103" t="n">
        <v>0</v>
      </c>
      <c r="R709" s="103" t="n">
        <v>0</v>
      </c>
      <c r="S709" s="103" t="n">
        <v>0</v>
      </c>
      <c r="T709" s="103" t="n">
        <v>0</v>
      </c>
      <c r="U709" s="103" t="n">
        <v>0</v>
      </c>
      <c r="V709" s="103" t="n">
        <v>0</v>
      </c>
      <c r="W709" s="103" t="n">
        <v>0</v>
      </c>
      <c r="X709" s="103" t="n">
        <v>0</v>
      </c>
      <c r="Y709" s="103" t="n">
        <v>0</v>
      </c>
      <c r="Z709" s="116" t="n">
        <v>0</v>
      </c>
      <c r="AA709" s="116" t="n">
        <v>0</v>
      </c>
      <c r="AB709" s="107" t="n">
        <v>0</v>
      </c>
      <c r="AC709" s="103" t="n">
        <v>0</v>
      </c>
      <c r="AD709" s="107" t="n">
        <v>0</v>
      </c>
      <c r="AE709" s="103" t="n">
        <v>0</v>
      </c>
      <c r="AF709" s="103" t="n">
        <v>0</v>
      </c>
      <c r="AG709" s="103" t="n">
        <v>0</v>
      </c>
      <c r="AH709" s="103" t="n">
        <v>0</v>
      </c>
      <c r="AI709" s="103" t="n">
        <v>0</v>
      </c>
      <c r="AJ709" s="103" t="n">
        <v>0</v>
      </c>
      <c r="AK709" s="108" t="n">
        <v>0</v>
      </c>
      <c r="AL709" s="108" t="n">
        <v>0</v>
      </c>
      <c r="AM709" s="108" t="n">
        <v>0</v>
      </c>
    </row>
    <row r="710" customFormat="false" ht="30" hidden="false" customHeight="true" outlineLevel="0" collapsed="false">
      <c r="A710" s="106" t="s">
        <v>767</v>
      </c>
      <c r="B710" s="101" t="n">
        <v>702</v>
      </c>
      <c r="C710" s="103" t="n">
        <v>0</v>
      </c>
      <c r="D710" s="107" t="n">
        <v>0</v>
      </c>
      <c r="E710" s="103" t="n">
        <v>0</v>
      </c>
      <c r="F710" s="103" t="n">
        <v>0</v>
      </c>
      <c r="G710" s="103" t="n">
        <v>0</v>
      </c>
      <c r="H710" s="103" t="n">
        <v>0</v>
      </c>
      <c r="I710" s="103" t="n">
        <v>0</v>
      </c>
      <c r="J710" s="103" t="n">
        <v>0</v>
      </c>
      <c r="K710" s="103" t="n">
        <v>0</v>
      </c>
      <c r="L710" s="103" t="n">
        <v>0</v>
      </c>
      <c r="M710" s="103" t="n">
        <v>0</v>
      </c>
      <c r="N710" s="103" t="n">
        <v>0</v>
      </c>
      <c r="O710" s="103" t="n">
        <v>0</v>
      </c>
      <c r="P710" s="103" t="n">
        <v>0</v>
      </c>
      <c r="Q710" s="103" t="n">
        <v>0</v>
      </c>
      <c r="R710" s="103" t="n">
        <v>0</v>
      </c>
      <c r="S710" s="103" t="n">
        <v>0</v>
      </c>
      <c r="T710" s="103" t="n">
        <v>0</v>
      </c>
      <c r="U710" s="103" t="n">
        <v>0</v>
      </c>
      <c r="V710" s="103" t="n">
        <v>0</v>
      </c>
      <c r="W710" s="103" t="n">
        <v>0</v>
      </c>
      <c r="X710" s="103" t="n">
        <v>0</v>
      </c>
      <c r="Y710" s="103" t="n">
        <v>0</v>
      </c>
      <c r="Z710" s="116" t="n">
        <v>0</v>
      </c>
      <c r="AA710" s="116" t="n">
        <v>0</v>
      </c>
      <c r="AB710" s="107" t="n">
        <v>0</v>
      </c>
      <c r="AC710" s="103" t="n">
        <v>0</v>
      </c>
      <c r="AD710" s="107" t="n">
        <v>0</v>
      </c>
      <c r="AE710" s="103" t="n">
        <v>0</v>
      </c>
      <c r="AF710" s="103" t="n">
        <v>0</v>
      </c>
      <c r="AG710" s="103" t="n">
        <v>0</v>
      </c>
      <c r="AH710" s="103" t="n">
        <v>0</v>
      </c>
      <c r="AI710" s="103" t="n">
        <v>0</v>
      </c>
      <c r="AJ710" s="103" t="n">
        <v>0</v>
      </c>
      <c r="AK710" s="108" t="n">
        <v>0</v>
      </c>
      <c r="AL710" s="108" t="n">
        <v>0</v>
      </c>
      <c r="AM710" s="108" t="n">
        <v>0</v>
      </c>
    </row>
    <row r="711" customFormat="false" ht="30" hidden="false" customHeight="true" outlineLevel="0" collapsed="false">
      <c r="A711" s="106" t="n">
        <v>259</v>
      </c>
      <c r="B711" s="101" t="n">
        <v>703</v>
      </c>
      <c r="C711" s="103" t="n">
        <v>0</v>
      </c>
      <c r="D711" s="107" t="n">
        <v>0</v>
      </c>
      <c r="E711" s="103" t="n">
        <v>0</v>
      </c>
      <c r="F711" s="103" t="n">
        <v>0</v>
      </c>
      <c r="G711" s="103" t="n">
        <v>0</v>
      </c>
      <c r="H711" s="103" t="n">
        <v>0</v>
      </c>
      <c r="I711" s="103" t="n">
        <v>0</v>
      </c>
      <c r="J711" s="103" t="n">
        <v>0</v>
      </c>
      <c r="K711" s="103" t="n">
        <v>0</v>
      </c>
      <c r="L711" s="103" t="n">
        <v>0</v>
      </c>
      <c r="M711" s="103" t="n">
        <v>0</v>
      </c>
      <c r="N711" s="103" t="n">
        <v>0</v>
      </c>
      <c r="O711" s="103" t="n">
        <v>0</v>
      </c>
      <c r="P711" s="103" t="n">
        <v>0</v>
      </c>
      <c r="Q711" s="103" t="n">
        <v>0</v>
      </c>
      <c r="R711" s="103" t="n">
        <v>0</v>
      </c>
      <c r="S711" s="103" t="n">
        <v>0</v>
      </c>
      <c r="T711" s="103" t="n">
        <v>0</v>
      </c>
      <c r="U711" s="103" t="n">
        <v>0</v>
      </c>
      <c r="V711" s="103" t="n">
        <v>0</v>
      </c>
      <c r="W711" s="103" t="n">
        <v>0</v>
      </c>
      <c r="X711" s="103" t="n">
        <v>0</v>
      </c>
      <c r="Y711" s="103" t="n">
        <v>0</v>
      </c>
      <c r="Z711" s="103" t="n">
        <v>0</v>
      </c>
      <c r="AA711" s="103" t="n">
        <v>0</v>
      </c>
      <c r="AB711" s="103" t="n">
        <v>0</v>
      </c>
      <c r="AC711" s="103" t="n">
        <v>0</v>
      </c>
      <c r="AD711" s="107" t="n">
        <v>0</v>
      </c>
      <c r="AE711" s="103" t="n">
        <v>0</v>
      </c>
      <c r="AF711" s="103" t="n">
        <v>0</v>
      </c>
      <c r="AG711" s="107" t="n">
        <v>0</v>
      </c>
      <c r="AH711" s="103" t="n">
        <v>0</v>
      </c>
      <c r="AI711" s="107" t="n">
        <v>0</v>
      </c>
      <c r="AJ711" s="103" t="n">
        <v>0</v>
      </c>
      <c r="AK711" s="108" t="n">
        <v>0</v>
      </c>
      <c r="AL711" s="108" t="n">
        <v>0</v>
      </c>
      <c r="AM711" s="108" t="n">
        <v>0</v>
      </c>
    </row>
    <row r="712" customFormat="false" ht="30" hidden="false" customHeight="true" outlineLevel="0" collapsed="false">
      <c r="A712" s="106" t="s">
        <v>768</v>
      </c>
      <c r="B712" s="101" t="n">
        <v>704</v>
      </c>
      <c r="C712" s="103" t="n">
        <v>0</v>
      </c>
      <c r="D712" s="107" t="n">
        <v>0</v>
      </c>
      <c r="E712" s="103" t="n">
        <v>0</v>
      </c>
      <c r="F712" s="103" t="n">
        <v>0</v>
      </c>
      <c r="G712" s="103" t="n">
        <v>0</v>
      </c>
      <c r="H712" s="103" t="n">
        <v>0</v>
      </c>
      <c r="I712" s="103" t="n">
        <v>0</v>
      </c>
      <c r="J712" s="103" t="n">
        <v>0</v>
      </c>
      <c r="K712" s="103" t="n">
        <v>0</v>
      </c>
      <c r="L712" s="103" t="n">
        <v>0</v>
      </c>
      <c r="M712" s="103" t="n">
        <v>0</v>
      </c>
      <c r="N712" s="103" t="n">
        <v>0</v>
      </c>
      <c r="O712" s="103" t="n">
        <v>0</v>
      </c>
      <c r="P712" s="103" t="n">
        <v>0</v>
      </c>
      <c r="Q712" s="103" t="n">
        <v>0</v>
      </c>
      <c r="R712" s="103" t="n">
        <v>0</v>
      </c>
      <c r="S712" s="103" t="n">
        <v>0</v>
      </c>
      <c r="T712" s="103" t="n">
        <v>0</v>
      </c>
      <c r="U712" s="103" t="n">
        <v>0</v>
      </c>
      <c r="V712" s="103" t="n">
        <v>0</v>
      </c>
      <c r="W712" s="103" t="n">
        <v>0</v>
      </c>
      <c r="X712" s="103" t="n">
        <v>0</v>
      </c>
      <c r="Y712" s="103" t="n">
        <v>0</v>
      </c>
      <c r="Z712" s="103" t="n">
        <v>0</v>
      </c>
      <c r="AA712" s="103" t="n">
        <v>0</v>
      </c>
      <c r="AB712" s="103" t="n">
        <v>0</v>
      </c>
      <c r="AC712" s="103" t="n">
        <v>0</v>
      </c>
      <c r="AD712" s="107" t="n">
        <v>0</v>
      </c>
      <c r="AE712" s="103" t="n">
        <v>0</v>
      </c>
      <c r="AF712" s="103" t="n">
        <v>0</v>
      </c>
      <c r="AG712" s="103" t="n">
        <v>0</v>
      </c>
      <c r="AH712" s="103" t="n">
        <v>0</v>
      </c>
      <c r="AI712" s="107" t="n">
        <v>0</v>
      </c>
      <c r="AJ712" s="103" t="n">
        <v>0</v>
      </c>
      <c r="AK712" s="108" t="n">
        <v>0</v>
      </c>
      <c r="AL712" s="108" t="n">
        <v>0</v>
      </c>
      <c r="AM712" s="108" t="n">
        <v>0</v>
      </c>
    </row>
    <row r="713" customFormat="false" ht="30" hidden="false" customHeight="true" outlineLevel="0" collapsed="false">
      <c r="A713" s="106" t="s">
        <v>769</v>
      </c>
      <c r="B713" s="101" t="n">
        <v>705</v>
      </c>
      <c r="C713" s="103" t="n">
        <v>0</v>
      </c>
      <c r="D713" s="107" t="n">
        <v>0</v>
      </c>
      <c r="E713" s="103" t="n">
        <v>0</v>
      </c>
      <c r="F713" s="103" t="n">
        <v>0</v>
      </c>
      <c r="G713" s="103" t="n">
        <v>0</v>
      </c>
      <c r="H713" s="103" t="n">
        <v>0</v>
      </c>
      <c r="I713" s="103" t="n">
        <v>0</v>
      </c>
      <c r="J713" s="103" t="n">
        <v>0</v>
      </c>
      <c r="K713" s="103" t="n">
        <v>0</v>
      </c>
      <c r="L713" s="103" t="n">
        <v>0</v>
      </c>
      <c r="M713" s="103" t="n">
        <v>0</v>
      </c>
      <c r="N713" s="103" t="n">
        <v>0</v>
      </c>
      <c r="O713" s="103" t="n">
        <v>0</v>
      </c>
      <c r="P713" s="103" t="n">
        <v>0</v>
      </c>
      <c r="Q713" s="103" t="n">
        <v>0</v>
      </c>
      <c r="R713" s="103" t="n">
        <v>0</v>
      </c>
      <c r="S713" s="103" t="n">
        <v>0</v>
      </c>
      <c r="T713" s="103" t="n">
        <v>0</v>
      </c>
      <c r="U713" s="103" t="n">
        <v>0</v>
      </c>
      <c r="V713" s="103" t="n">
        <v>0</v>
      </c>
      <c r="W713" s="103" t="n">
        <v>0</v>
      </c>
      <c r="X713" s="103" t="n">
        <v>0</v>
      </c>
      <c r="Y713" s="103" t="n">
        <v>0</v>
      </c>
      <c r="Z713" s="103" t="n">
        <v>0</v>
      </c>
      <c r="AA713" s="103" t="n">
        <v>0</v>
      </c>
      <c r="AB713" s="103" t="n">
        <v>0</v>
      </c>
      <c r="AC713" s="103" t="n">
        <v>0</v>
      </c>
      <c r="AD713" s="107" t="n">
        <v>0</v>
      </c>
      <c r="AE713" s="103" t="n">
        <v>0</v>
      </c>
      <c r="AF713" s="103" t="n">
        <v>0</v>
      </c>
      <c r="AG713" s="103" t="n">
        <v>0</v>
      </c>
      <c r="AH713" s="103" t="n">
        <v>0</v>
      </c>
      <c r="AI713" s="107" t="n">
        <v>0</v>
      </c>
      <c r="AJ713" s="103" t="n">
        <v>0</v>
      </c>
      <c r="AK713" s="108" t="n">
        <v>0</v>
      </c>
      <c r="AL713" s="108" t="n">
        <v>0</v>
      </c>
      <c r="AM713" s="108" t="n">
        <v>0</v>
      </c>
    </row>
    <row r="714" customFormat="false" ht="30" hidden="false" customHeight="true" outlineLevel="0" collapsed="false">
      <c r="A714" s="106" t="s">
        <v>770</v>
      </c>
      <c r="B714" s="101" t="n">
        <v>706</v>
      </c>
      <c r="C714" s="103" t="n">
        <v>0</v>
      </c>
      <c r="D714" s="107" t="n">
        <v>0</v>
      </c>
      <c r="E714" s="103" t="n">
        <v>0</v>
      </c>
      <c r="F714" s="103" t="n">
        <v>0</v>
      </c>
      <c r="G714" s="103" t="n">
        <v>0</v>
      </c>
      <c r="H714" s="103" t="n">
        <v>0</v>
      </c>
      <c r="I714" s="103" t="n">
        <v>0</v>
      </c>
      <c r="J714" s="103" t="n">
        <v>0</v>
      </c>
      <c r="K714" s="103" t="n">
        <v>0</v>
      </c>
      <c r="L714" s="103" t="n">
        <v>0</v>
      </c>
      <c r="M714" s="103" t="n">
        <v>0</v>
      </c>
      <c r="N714" s="103" t="n">
        <v>0</v>
      </c>
      <c r="O714" s="103" t="n">
        <v>0</v>
      </c>
      <c r="P714" s="103" t="n">
        <v>0</v>
      </c>
      <c r="Q714" s="103" t="n">
        <v>0</v>
      </c>
      <c r="R714" s="103" t="n">
        <v>0</v>
      </c>
      <c r="S714" s="103" t="n">
        <v>0</v>
      </c>
      <c r="T714" s="103" t="n">
        <v>0</v>
      </c>
      <c r="U714" s="103" t="n">
        <v>0</v>
      </c>
      <c r="V714" s="103" t="n">
        <v>0</v>
      </c>
      <c r="W714" s="103" t="n">
        <v>0</v>
      </c>
      <c r="X714" s="103" t="n">
        <v>0</v>
      </c>
      <c r="Y714" s="103" t="n">
        <v>0</v>
      </c>
      <c r="Z714" s="116" t="n">
        <v>0</v>
      </c>
      <c r="AA714" s="116" t="n">
        <v>0</v>
      </c>
      <c r="AB714" s="107" t="n">
        <v>0</v>
      </c>
      <c r="AC714" s="103" t="n">
        <v>0</v>
      </c>
      <c r="AD714" s="107" t="n">
        <v>0</v>
      </c>
      <c r="AE714" s="103" t="n">
        <v>0</v>
      </c>
      <c r="AF714" s="103" t="n">
        <v>0</v>
      </c>
      <c r="AG714" s="103" t="n">
        <v>0</v>
      </c>
      <c r="AH714" s="103" t="n">
        <v>0</v>
      </c>
      <c r="AI714" s="107" t="n">
        <v>0</v>
      </c>
      <c r="AJ714" s="103" t="n">
        <v>0</v>
      </c>
      <c r="AK714" s="108" t="n">
        <v>0</v>
      </c>
      <c r="AL714" s="108" t="n">
        <v>0</v>
      </c>
      <c r="AM714" s="108" t="n">
        <v>0</v>
      </c>
    </row>
    <row r="715" customFormat="false" ht="30" hidden="false" customHeight="true" outlineLevel="0" collapsed="false">
      <c r="A715" s="106" t="s">
        <v>771</v>
      </c>
      <c r="B715" s="101" t="n">
        <v>707</v>
      </c>
      <c r="C715" s="103" t="n">
        <v>0</v>
      </c>
      <c r="D715" s="107" t="n">
        <v>0</v>
      </c>
      <c r="E715" s="103" t="n">
        <v>0</v>
      </c>
      <c r="F715" s="103" t="n">
        <v>0</v>
      </c>
      <c r="G715" s="103" t="n">
        <v>0</v>
      </c>
      <c r="H715" s="103" t="n">
        <v>0</v>
      </c>
      <c r="I715" s="103" t="n">
        <v>0</v>
      </c>
      <c r="J715" s="103" t="n">
        <v>0</v>
      </c>
      <c r="K715" s="103" t="n">
        <v>0</v>
      </c>
      <c r="L715" s="103" t="n">
        <v>0</v>
      </c>
      <c r="M715" s="103" t="n">
        <v>0</v>
      </c>
      <c r="N715" s="103" t="n">
        <v>0</v>
      </c>
      <c r="O715" s="103" t="n">
        <v>0</v>
      </c>
      <c r="P715" s="103" t="n">
        <v>0</v>
      </c>
      <c r="Q715" s="103" t="n">
        <v>0</v>
      </c>
      <c r="R715" s="103" t="n">
        <v>0</v>
      </c>
      <c r="S715" s="103" t="n">
        <v>0</v>
      </c>
      <c r="T715" s="103" t="n">
        <v>0</v>
      </c>
      <c r="U715" s="103" t="n">
        <v>0</v>
      </c>
      <c r="V715" s="103" t="n">
        <v>0</v>
      </c>
      <c r="W715" s="103" t="n">
        <v>0</v>
      </c>
      <c r="X715" s="103" t="n">
        <v>0</v>
      </c>
      <c r="Y715" s="103" t="n">
        <v>0</v>
      </c>
      <c r="Z715" s="103" t="n">
        <v>0</v>
      </c>
      <c r="AA715" s="103" t="n">
        <v>0</v>
      </c>
      <c r="AB715" s="103" t="n">
        <v>0</v>
      </c>
      <c r="AC715" s="103" t="n">
        <v>0</v>
      </c>
      <c r="AD715" s="107" t="n">
        <v>0</v>
      </c>
      <c r="AE715" s="103" t="n">
        <v>0</v>
      </c>
      <c r="AF715" s="103" t="n">
        <v>0</v>
      </c>
      <c r="AG715" s="103" t="n">
        <v>0</v>
      </c>
      <c r="AH715" s="103" t="n">
        <v>0</v>
      </c>
      <c r="AI715" s="103" t="n">
        <v>0</v>
      </c>
      <c r="AJ715" s="103" t="n">
        <v>0</v>
      </c>
      <c r="AK715" s="108" t="n">
        <v>0</v>
      </c>
      <c r="AL715" s="108" t="n">
        <v>0</v>
      </c>
      <c r="AM715" s="108" t="n">
        <v>0</v>
      </c>
    </row>
    <row r="716" customFormat="false" ht="30" hidden="false" customHeight="true" outlineLevel="0" collapsed="false">
      <c r="A716" s="106" t="s">
        <v>772</v>
      </c>
      <c r="B716" s="101" t="n">
        <v>708</v>
      </c>
      <c r="C716" s="103" t="n">
        <v>0</v>
      </c>
      <c r="D716" s="107" t="n">
        <v>0</v>
      </c>
      <c r="E716" s="103" t="n">
        <v>0</v>
      </c>
      <c r="F716" s="103" t="n">
        <v>0</v>
      </c>
      <c r="G716" s="103" t="n">
        <v>0</v>
      </c>
      <c r="H716" s="103" t="n">
        <v>0</v>
      </c>
      <c r="I716" s="103" t="n">
        <v>0</v>
      </c>
      <c r="J716" s="103" t="n">
        <v>0</v>
      </c>
      <c r="K716" s="103" t="n">
        <v>0</v>
      </c>
      <c r="L716" s="103" t="n">
        <v>0</v>
      </c>
      <c r="M716" s="103" t="n">
        <v>0</v>
      </c>
      <c r="N716" s="103" t="n">
        <v>0</v>
      </c>
      <c r="O716" s="103" t="n">
        <v>0</v>
      </c>
      <c r="P716" s="103" t="n">
        <v>0</v>
      </c>
      <c r="Q716" s="103" t="n">
        <v>0</v>
      </c>
      <c r="R716" s="103" t="n">
        <v>0</v>
      </c>
      <c r="S716" s="103" t="n">
        <v>0</v>
      </c>
      <c r="T716" s="103" t="n">
        <v>0</v>
      </c>
      <c r="U716" s="103" t="n">
        <v>0</v>
      </c>
      <c r="V716" s="103" t="n">
        <v>0</v>
      </c>
      <c r="W716" s="103" t="n">
        <v>0</v>
      </c>
      <c r="X716" s="103" t="n">
        <v>0</v>
      </c>
      <c r="Y716" s="103" t="n">
        <v>0</v>
      </c>
      <c r="Z716" s="103" t="n">
        <v>0</v>
      </c>
      <c r="AA716" s="103" t="n">
        <v>0</v>
      </c>
      <c r="AB716" s="103" t="n">
        <v>0</v>
      </c>
      <c r="AC716" s="103" t="n">
        <v>0</v>
      </c>
      <c r="AD716" s="107" t="n">
        <v>0</v>
      </c>
      <c r="AE716" s="103" t="n">
        <v>0</v>
      </c>
      <c r="AF716" s="103" t="n">
        <v>0</v>
      </c>
      <c r="AG716" s="103" t="n">
        <v>0</v>
      </c>
      <c r="AH716" s="103" t="n">
        <v>0</v>
      </c>
      <c r="AI716" s="103" t="n">
        <v>0</v>
      </c>
      <c r="AJ716" s="103" t="n">
        <v>0</v>
      </c>
      <c r="AK716" s="108" t="n">
        <v>0</v>
      </c>
      <c r="AL716" s="108" t="n">
        <v>0</v>
      </c>
      <c r="AM716" s="108" t="n">
        <v>0</v>
      </c>
    </row>
    <row r="717" s="67" customFormat="true" ht="30" hidden="false" customHeight="true" outlineLevel="0" collapsed="false">
      <c r="A717" s="106" t="s">
        <v>773</v>
      </c>
      <c r="B717" s="101" t="n">
        <v>709</v>
      </c>
      <c r="C717" s="103" t="n">
        <v>0</v>
      </c>
      <c r="D717" s="107" t="n">
        <v>0</v>
      </c>
      <c r="E717" s="103" t="n">
        <v>0</v>
      </c>
      <c r="F717" s="103" t="n">
        <v>0</v>
      </c>
      <c r="G717" s="103" t="n">
        <v>0</v>
      </c>
      <c r="H717" s="103" t="n">
        <v>0</v>
      </c>
      <c r="I717" s="103" t="n">
        <v>0</v>
      </c>
      <c r="J717" s="103" t="n">
        <v>0</v>
      </c>
      <c r="K717" s="103" t="n">
        <v>0</v>
      </c>
      <c r="L717" s="103" t="n">
        <v>0</v>
      </c>
      <c r="M717" s="103" t="n">
        <v>0</v>
      </c>
      <c r="N717" s="103" t="n">
        <v>0</v>
      </c>
      <c r="O717" s="103" t="n">
        <v>0</v>
      </c>
      <c r="P717" s="103" t="n">
        <v>0</v>
      </c>
      <c r="Q717" s="103" t="n">
        <v>0</v>
      </c>
      <c r="R717" s="103" t="n">
        <v>0</v>
      </c>
      <c r="S717" s="103" t="n">
        <v>0</v>
      </c>
      <c r="T717" s="103" t="n">
        <v>0</v>
      </c>
      <c r="U717" s="103" t="n">
        <v>0</v>
      </c>
      <c r="V717" s="103" t="n">
        <v>0</v>
      </c>
      <c r="W717" s="103" t="n">
        <v>0</v>
      </c>
      <c r="X717" s="103" t="n">
        <v>0</v>
      </c>
      <c r="Y717" s="103" t="n">
        <v>0</v>
      </c>
      <c r="Z717" s="116" t="n">
        <v>0</v>
      </c>
      <c r="AA717" s="116" t="n">
        <v>0</v>
      </c>
      <c r="AB717" s="107" t="n">
        <v>0</v>
      </c>
      <c r="AC717" s="103" t="n">
        <v>0</v>
      </c>
      <c r="AD717" s="107" t="n">
        <v>0</v>
      </c>
      <c r="AE717" s="103" t="n">
        <v>0</v>
      </c>
      <c r="AF717" s="103" t="n">
        <v>0</v>
      </c>
      <c r="AG717" s="103" t="n">
        <v>0</v>
      </c>
      <c r="AH717" s="103" t="n">
        <v>0</v>
      </c>
      <c r="AI717" s="107" t="n">
        <v>0</v>
      </c>
      <c r="AJ717" s="103" t="n">
        <v>0</v>
      </c>
      <c r="AK717" s="108" t="n">
        <v>0</v>
      </c>
      <c r="AL717" s="108" t="n">
        <v>0</v>
      </c>
      <c r="AM717" s="108" t="n">
        <v>0</v>
      </c>
    </row>
    <row r="718" s="67" customFormat="true" ht="30" hidden="false" customHeight="true" outlineLevel="0" collapsed="false">
      <c r="A718" s="106" t="s">
        <v>774</v>
      </c>
      <c r="B718" s="101" t="n">
        <v>710</v>
      </c>
      <c r="C718" s="103" t="n">
        <v>0</v>
      </c>
      <c r="D718" s="107" t="n">
        <v>0</v>
      </c>
      <c r="E718" s="103" t="n">
        <v>0</v>
      </c>
      <c r="F718" s="103" t="n">
        <v>0</v>
      </c>
      <c r="G718" s="103" t="n">
        <v>0</v>
      </c>
      <c r="H718" s="103" t="n">
        <v>0</v>
      </c>
      <c r="I718" s="103" t="n">
        <v>0</v>
      </c>
      <c r="J718" s="103" t="n">
        <v>0</v>
      </c>
      <c r="K718" s="103" t="n">
        <v>0</v>
      </c>
      <c r="L718" s="103" t="n">
        <v>0</v>
      </c>
      <c r="M718" s="103" t="n">
        <v>0</v>
      </c>
      <c r="N718" s="103" t="n">
        <v>0</v>
      </c>
      <c r="O718" s="103" t="n">
        <v>0</v>
      </c>
      <c r="P718" s="103" t="n">
        <v>0</v>
      </c>
      <c r="Q718" s="103" t="n">
        <v>0</v>
      </c>
      <c r="R718" s="103" t="n">
        <v>0</v>
      </c>
      <c r="S718" s="103" t="n">
        <v>0</v>
      </c>
      <c r="T718" s="103" t="n">
        <v>0</v>
      </c>
      <c r="U718" s="103" t="n">
        <v>0</v>
      </c>
      <c r="V718" s="103" t="n">
        <v>0</v>
      </c>
      <c r="W718" s="103" t="n">
        <v>0</v>
      </c>
      <c r="X718" s="103" t="n">
        <v>0</v>
      </c>
      <c r="Y718" s="103" t="n">
        <v>0</v>
      </c>
      <c r="Z718" s="116" t="n">
        <v>0</v>
      </c>
      <c r="AA718" s="116" t="n">
        <v>0</v>
      </c>
      <c r="AB718" s="107" t="n">
        <v>0</v>
      </c>
      <c r="AC718" s="103" t="n">
        <v>0</v>
      </c>
      <c r="AD718" s="107" t="n">
        <v>0</v>
      </c>
      <c r="AE718" s="103" t="n">
        <v>0</v>
      </c>
      <c r="AF718" s="109" t="n">
        <v>0</v>
      </c>
      <c r="AG718" s="103" t="n">
        <v>0</v>
      </c>
      <c r="AH718" s="109" t="n">
        <v>0</v>
      </c>
      <c r="AI718" s="108" t="n">
        <v>0</v>
      </c>
      <c r="AJ718" s="109" t="n">
        <v>0</v>
      </c>
      <c r="AK718" s="108" t="n">
        <v>0</v>
      </c>
      <c r="AL718" s="108" t="n">
        <v>0</v>
      </c>
      <c r="AM718" s="108" t="n">
        <v>0</v>
      </c>
    </row>
    <row r="719" s="67" customFormat="true" ht="30" hidden="false" customHeight="true" outlineLevel="0" collapsed="false">
      <c r="A719" s="106" t="s">
        <v>775</v>
      </c>
      <c r="B719" s="101" t="n">
        <v>711</v>
      </c>
      <c r="C719" s="103" t="n">
        <v>0</v>
      </c>
      <c r="D719" s="107" t="n">
        <v>0</v>
      </c>
      <c r="E719" s="103" t="n">
        <v>0</v>
      </c>
      <c r="F719" s="103" t="n">
        <v>0</v>
      </c>
      <c r="G719" s="103" t="n">
        <v>0</v>
      </c>
      <c r="H719" s="103" t="n">
        <v>0</v>
      </c>
      <c r="I719" s="103" t="n">
        <v>0</v>
      </c>
      <c r="J719" s="109" t="n">
        <v>0</v>
      </c>
      <c r="K719" s="109" t="n">
        <v>0</v>
      </c>
      <c r="L719" s="109" t="n">
        <v>0</v>
      </c>
      <c r="M719" s="103" t="n">
        <v>0</v>
      </c>
      <c r="N719" s="103" t="n">
        <v>0</v>
      </c>
      <c r="O719" s="103" t="n">
        <v>0</v>
      </c>
      <c r="P719" s="103" t="n">
        <v>0</v>
      </c>
      <c r="Q719" s="103" t="n">
        <v>0</v>
      </c>
      <c r="R719" s="103" t="n">
        <v>0</v>
      </c>
      <c r="S719" s="103" t="n">
        <v>0</v>
      </c>
      <c r="T719" s="103" t="n">
        <v>0</v>
      </c>
      <c r="U719" s="103" t="n">
        <v>0</v>
      </c>
      <c r="V719" s="103" t="n">
        <v>0</v>
      </c>
      <c r="W719" s="103" t="n">
        <v>0</v>
      </c>
      <c r="X719" s="103" t="n">
        <v>0</v>
      </c>
      <c r="Y719" s="103" t="n">
        <v>0</v>
      </c>
      <c r="Z719" s="116" t="n">
        <v>0</v>
      </c>
      <c r="AA719" s="116" t="n">
        <v>0</v>
      </c>
      <c r="AB719" s="107" t="n">
        <v>0</v>
      </c>
      <c r="AC719" s="103" t="n">
        <v>0</v>
      </c>
      <c r="AD719" s="107" t="n">
        <v>0</v>
      </c>
      <c r="AE719" s="103" t="n">
        <v>0</v>
      </c>
      <c r="AF719" s="109" t="n">
        <v>0</v>
      </c>
      <c r="AG719" s="103" t="n">
        <v>0</v>
      </c>
      <c r="AH719" s="109" t="n">
        <v>0</v>
      </c>
      <c r="AI719" s="109" t="n">
        <v>0</v>
      </c>
      <c r="AJ719" s="109" t="n">
        <v>0</v>
      </c>
      <c r="AK719" s="108" t="n">
        <v>0</v>
      </c>
      <c r="AL719" s="108" t="n">
        <v>0</v>
      </c>
      <c r="AM719" s="108" t="n">
        <v>0</v>
      </c>
    </row>
    <row r="720" s="67" customFormat="true" ht="30" hidden="false" customHeight="true" outlineLevel="0" collapsed="false">
      <c r="A720" s="106" t="s">
        <v>776</v>
      </c>
      <c r="B720" s="101" t="n">
        <v>712</v>
      </c>
      <c r="C720" s="103" t="n">
        <v>0</v>
      </c>
      <c r="D720" s="107" t="n">
        <v>0</v>
      </c>
      <c r="E720" s="109" t="n">
        <v>0</v>
      </c>
      <c r="F720" s="109" t="n">
        <v>0</v>
      </c>
      <c r="G720" s="109" t="n">
        <v>0</v>
      </c>
      <c r="H720" s="109" t="n">
        <v>0</v>
      </c>
      <c r="I720" s="109" t="n">
        <v>0</v>
      </c>
      <c r="J720" s="109" t="n">
        <v>0</v>
      </c>
      <c r="K720" s="109" t="n">
        <v>0</v>
      </c>
      <c r="L720" s="109" t="n">
        <v>0</v>
      </c>
      <c r="M720" s="103" t="n">
        <v>0</v>
      </c>
      <c r="N720" s="103" t="n">
        <v>0</v>
      </c>
      <c r="O720" s="103" t="n">
        <v>0</v>
      </c>
      <c r="P720" s="103" t="n">
        <v>0</v>
      </c>
      <c r="Q720" s="103" t="n">
        <v>0</v>
      </c>
      <c r="R720" s="103" t="n">
        <v>0</v>
      </c>
      <c r="S720" s="103" t="n">
        <v>0</v>
      </c>
      <c r="T720" s="103" t="n">
        <v>0</v>
      </c>
      <c r="U720" s="103" t="n">
        <v>0</v>
      </c>
      <c r="V720" s="103" t="n">
        <v>0</v>
      </c>
      <c r="W720" s="103" t="n">
        <v>0</v>
      </c>
      <c r="X720" s="103" t="n">
        <v>0</v>
      </c>
      <c r="Y720" s="103" t="n">
        <v>0</v>
      </c>
      <c r="Z720" s="116" t="n">
        <v>0</v>
      </c>
      <c r="AA720" s="116" t="n">
        <v>0</v>
      </c>
      <c r="AB720" s="107" t="n">
        <v>0</v>
      </c>
      <c r="AC720" s="103" t="n">
        <v>0</v>
      </c>
      <c r="AD720" s="107" t="n">
        <v>0</v>
      </c>
      <c r="AE720" s="103" t="n">
        <v>0</v>
      </c>
      <c r="AF720" s="103" t="n">
        <v>0</v>
      </c>
      <c r="AG720" s="103" t="n">
        <v>0</v>
      </c>
      <c r="AH720" s="103" t="n">
        <v>0</v>
      </c>
      <c r="AI720" s="103" t="n">
        <v>0</v>
      </c>
      <c r="AJ720" s="103" t="n">
        <v>0</v>
      </c>
      <c r="AK720" s="108" t="n">
        <v>0</v>
      </c>
      <c r="AL720" s="108" t="n">
        <v>0</v>
      </c>
      <c r="AM720" s="108" t="n">
        <v>0</v>
      </c>
    </row>
    <row r="721" s="67" customFormat="true" ht="30" hidden="false" customHeight="true" outlineLevel="0" collapsed="false">
      <c r="A721" s="106" t="s">
        <v>777</v>
      </c>
      <c r="B721" s="101" t="n">
        <v>713</v>
      </c>
      <c r="C721" s="103" t="n">
        <v>0</v>
      </c>
      <c r="D721" s="107" t="n">
        <v>0</v>
      </c>
      <c r="E721" s="103" t="n">
        <v>0</v>
      </c>
      <c r="F721" s="103" t="n">
        <v>0</v>
      </c>
      <c r="G721" s="103" t="n">
        <v>0</v>
      </c>
      <c r="H721" s="103" t="n">
        <v>0</v>
      </c>
      <c r="I721" s="103" t="n">
        <v>0</v>
      </c>
      <c r="J721" s="103" t="n">
        <v>0</v>
      </c>
      <c r="K721" s="103" t="n">
        <v>0</v>
      </c>
      <c r="L721" s="103" t="n">
        <v>0</v>
      </c>
      <c r="M721" s="103" t="n">
        <v>0</v>
      </c>
      <c r="N721" s="103" t="n">
        <v>0</v>
      </c>
      <c r="O721" s="103" t="n">
        <v>0</v>
      </c>
      <c r="P721" s="103" t="n">
        <v>0</v>
      </c>
      <c r="Q721" s="103" t="n">
        <v>0</v>
      </c>
      <c r="R721" s="103" t="n">
        <v>0</v>
      </c>
      <c r="S721" s="103" t="n">
        <v>0</v>
      </c>
      <c r="T721" s="103" t="n">
        <v>0</v>
      </c>
      <c r="U721" s="103" t="n">
        <v>0</v>
      </c>
      <c r="V721" s="103" t="n">
        <v>0</v>
      </c>
      <c r="W721" s="103" t="n">
        <v>0</v>
      </c>
      <c r="X721" s="103" t="n">
        <v>0</v>
      </c>
      <c r="Y721" s="103" t="n">
        <v>0</v>
      </c>
      <c r="Z721" s="103" t="n">
        <v>0</v>
      </c>
      <c r="AA721" s="103" t="n">
        <v>0</v>
      </c>
      <c r="AB721" s="103" t="n">
        <v>0</v>
      </c>
      <c r="AC721" s="103" t="n">
        <v>0</v>
      </c>
      <c r="AD721" s="107" t="n">
        <v>0</v>
      </c>
      <c r="AE721" s="103" t="n">
        <v>0</v>
      </c>
      <c r="AF721" s="103" t="n">
        <v>0</v>
      </c>
      <c r="AG721" s="107" t="n">
        <v>0</v>
      </c>
      <c r="AH721" s="103" t="n">
        <v>0</v>
      </c>
      <c r="AI721" s="107" t="n">
        <v>0</v>
      </c>
      <c r="AJ721" s="103" t="n">
        <v>0</v>
      </c>
      <c r="AK721" s="108" t="n">
        <v>0</v>
      </c>
      <c r="AL721" s="108" t="n">
        <v>0</v>
      </c>
      <c r="AM721" s="108" t="n">
        <v>0</v>
      </c>
    </row>
    <row r="722" s="67" customFormat="true" ht="30" hidden="false" customHeight="true" outlineLevel="0" collapsed="false">
      <c r="A722" s="106" t="s">
        <v>778</v>
      </c>
      <c r="B722" s="101" t="n">
        <v>714</v>
      </c>
      <c r="C722" s="103" t="n">
        <v>0</v>
      </c>
      <c r="D722" s="107" t="n">
        <v>0</v>
      </c>
      <c r="E722" s="103" t="n">
        <v>0</v>
      </c>
      <c r="F722" s="103" t="n">
        <v>0</v>
      </c>
      <c r="G722" s="103" t="n">
        <v>0</v>
      </c>
      <c r="H722" s="103" t="n">
        <v>0</v>
      </c>
      <c r="I722" s="103" t="n">
        <v>0</v>
      </c>
      <c r="J722" s="103" t="n">
        <v>0</v>
      </c>
      <c r="K722" s="103" t="n">
        <v>0</v>
      </c>
      <c r="L722" s="103" t="n">
        <v>0</v>
      </c>
      <c r="M722" s="103" t="n">
        <v>0</v>
      </c>
      <c r="N722" s="103" t="n">
        <v>0</v>
      </c>
      <c r="O722" s="103" t="n">
        <v>0</v>
      </c>
      <c r="P722" s="103" t="n">
        <v>0</v>
      </c>
      <c r="Q722" s="103" t="n">
        <v>0</v>
      </c>
      <c r="R722" s="103" t="n">
        <v>0</v>
      </c>
      <c r="S722" s="103" t="n">
        <v>0</v>
      </c>
      <c r="T722" s="103" t="n">
        <v>0</v>
      </c>
      <c r="U722" s="103" t="n">
        <v>0</v>
      </c>
      <c r="V722" s="103" t="n">
        <v>0</v>
      </c>
      <c r="W722" s="103" t="n">
        <v>0</v>
      </c>
      <c r="X722" s="103" t="n">
        <v>0</v>
      </c>
      <c r="Y722" s="103" t="n">
        <v>0</v>
      </c>
      <c r="Z722" s="103" t="n">
        <v>0</v>
      </c>
      <c r="AA722" s="103" t="n">
        <v>0</v>
      </c>
      <c r="AB722" s="103" t="n">
        <v>0</v>
      </c>
      <c r="AC722" s="103" t="n">
        <v>0</v>
      </c>
      <c r="AD722" s="107" t="n">
        <v>0</v>
      </c>
      <c r="AE722" s="103" t="n">
        <v>0</v>
      </c>
      <c r="AF722" s="103" t="n">
        <v>0</v>
      </c>
      <c r="AG722" s="116" t="n">
        <v>0</v>
      </c>
      <c r="AH722" s="103" t="n">
        <v>0</v>
      </c>
      <c r="AI722" s="107" t="n">
        <v>0</v>
      </c>
      <c r="AJ722" s="103" t="n">
        <v>0</v>
      </c>
      <c r="AK722" s="108" t="n">
        <v>0</v>
      </c>
      <c r="AL722" s="108" t="n">
        <v>0</v>
      </c>
      <c r="AM722" s="108" t="n">
        <v>0</v>
      </c>
    </row>
    <row r="723" s="67" customFormat="true" ht="30" hidden="false" customHeight="true" outlineLevel="0" collapsed="false">
      <c r="A723" s="123" t="s">
        <v>779</v>
      </c>
      <c r="B723" s="101" t="n">
        <v>715</v>
      </c>
      <c r="C723" s="103" t="n">
        <v>0</v>
      </c>
      <c r="D723" s="107" t="n">
        <v>0</v>
      </c>
      <c r="E723" s="103" t="n">
        <v>0</v>
      </c>
      <c r="F723" s="103" t="n">
        <v>0</v>
      </c>
      <c r="G723" s="103" t="n">
        <v>0</v>
      </c>
      <c r="H723" s="103" t="n">
        <v>0</v>
      </c>
      <c r="I723" s="103" t="n">
        <v>0</v>
      </c>
      <c r="J723" s="103" t="n">
        <v>0</v>
      </c>
      <c r="K723" s="103" t="n">
        <v>0</v>
      </c>
      <c r="L723" s="103" t="n">
        <v>0</v>
      </c>
      <c r="M723" s="103" t="n">
        <v>0</v>
      </c>
      <c r="N723" s="103" t="n">
        <v>0</v>
      </c>
      <c r="O723" s="103" t="n">
        <v>0</v>
      </c>
      <c r="P723" s="103" t="n">
        <v>0</v>
      </c>
      <c r="Q723" s="103" t="n">
        <v>0</v>
      </c>
      <c r="R723" s="103" t="n">
        <v>0</v>
      </c>
      <c r="S723" s="103" t="n">
        <v>0</v>
      </c>
      <c r="T723" s="103" t="n">
        <v>0</v>
      </c>
      <c r="U723" s="103" t="n">
        <v>0</v>
      </c>
      <c r="V723" s="103" t="n">
        <v>0</v>
      </c>
      <c r="W723" s="103" t="n">
        <v>0</v>
      </c>
      <c r="X723" s="103" t="n">
        <v>0</v>
      </c>
      <c r="Y723" s="103" t="n">
        <v>0</v>
      </c>
      <c r="Z723" s="116" t="n">
        <v>0</v>
      </c>
      <c r="AA723" s="116" t="n">
        <v>0</v>
      </c>
      <c r="AB723" s="107" t="n">
        <v>0</v>
      </c>
      <c r="AC723" s="103" t="n">
        <v>0</v>
      </c>
      <c r="AD723" s="107" t="n">
        <v>0</v>
      </c>
      <c r="AE723" s="103" t="n">
        <v>0</v>
      </c>
      <c r="AF723" s="103" t="n">
        <v>0</v>
      </c>
      <c r="AG723" s="103" t="n">
        <v>0</v>
      </c>
      <c r="AH723" s="103" t="n">
        <v>0</v>
      </c>
      <c r="AI723" s="107" t="n">
        <v>0</v>
      </c>
      <c r="AJ723" s="103" t="n">
        <v>0</v>
      </c>
      <c r="AK723" s="108" t="n">
        <v>0</v>
      </c>
      <c r="AL723" s="108" t="n">
        <v>0</v>
      </c>
      <c r="AM723" s="108" t="n">
        <v>0</v>
      </c>
    </row>
    <row r="724" s="67" customFormat="true" ht="30" hidden="false" customHeight="true" outlineLevel="0" collapsed="false">
      <c r="A724" s="123" t="s">
        <v>780</v>
      </c>
      <c r="B724" s="101" t="n">
        <v>716</v>
      </c>
      <c r="C724" s="103" t="n">
        <v>0</v>
      </c>
      <c r="D724" s="107" t="n">
        <v>0</v>
      </c>
      <c r="E724" s="103" t="n">
        <v>0</v>
      </c>
      <c r="F724" s="103" t="n">
        <v>0</v>
      </c>
      <c r="G724" s="103" t="n">
        <v>0</v>
      </c>
      <c r="H724" s="103" t="n">
        <v>0</v>
      </c>
      <c r="I724" s="103" t="n">
        <v>0</v>
      </c>
      <c r="J724" s="103" t="n">
        <v>0</v>
      </c>
      <c r="K724" s="103" t="n">
        <v>0</v>
      </c>
      <c r="L724" s="103" t="n">
        <v>0</v>
      </c>
      <c r="M724" s="103" t="n">
        <v>0</v>
      </c>
      <c r="N724" s="103" t="n">
        <v>0</v>
      </c>
      <c r="O724" s="103" t="n">
        <v>0</v>
      </c>
      <c r="P724" s="103" t="n">
        <v>0</v>
      </c>
      <c r="Q724" s="103" t="n">
        <v>0</v>
      </c>
      <c r="R724" s="103" t="n">
        <v>0</v>
      </c>
      <c r="S724" s="103" t="n">
        <v>0</v>
      </c>
      <c r="T724" s="103" t="n">
        <v>0</v>
      </c>
      <c r="U724" s="103" t="n">
        <v>0</v>
      </c>
      <c r="V724" s="103" t="n">
        <v>0</v>
      </c>
      <c r="W724" s="103" t="n">
        <v>0</v>
      </c>
      <c r="X724" s="103" t="n">
        <v>0</v>
      </c>
      <c r="Y724" s="103" t="n">
        <v>0</v>
      </c>
      <c r="Z724" s="116" t="n">
        <v>0</v>
      </c>
      <c r="AA724" s="116" t="n">
        <v>0</v>
      </c>
      <c r="AB724" s="107" t="n">
        <v>0</v>
      </c>
      <c r="AC724" s="103" t="n">
        <v>0</v>
      </c>
      <c r="AD724" s="107" t="n">
        <v>0</v>
      </c>
      <c r="AE724" s="103" t="n">
        <v>0</v>
      </c>
      <c r="AF724" s="103" t="n">
        <v>0</v>
      </c>
      <c r="AG724" s="103" t="n">
        <v>0</v>
      </c>
      <c r="AH724" s="103" t="n">
        <v>0</v>
      </c>
      <c r="AI724" s="107" t="n">
        <v>0</v>
      </c>
      <c r="AJ724" s="103" t="n">
        <v>0</v>
      </c>
      <c r="AK724" s="108" t="n">
        <v>0</v>
      </c>
      <c r="AL724" s="108" t="n">
        <v>0</v>
      </c>
      <c r="AM724" s="108" t="n">
        <v>0</v>
      </c>
    </row>
    <row r="725" s="67" customFormat="true" ht="30" hidden="false" customHeight="true" outlineLevel="0" collapsed="false">
      <c r="A725" s="106" t="n">
        <v>262</v>
      </c>
      <c r="B725" s="101" t="n">
        <v>717</v>
      </c>
      <c r="C725" s="103" t="n">
        <v>0</v>
      </c>
      <c r="D725" s="107" t="n">
        <v>0</v>
      </c>
      <c r="E725" s="103" t="n">
        <v>0</v>
      </c>
      <c r="F725" s="103" t="n">
        <v>0</v>
      </c>
      <c r="G725" s="103" t="n">
        <v>0</v>
      </c>
      <c r="H725" s="103" t="n">
        <v>0</v>
      </c>
      <c r="I725" s="103" t="n">
        <v>0</v>
      </c>
      <c r="J725" s="103" t="n">
        <v>0</v>
      </c>
      <c r="K725" s="103" t="n">
        <v>0</v>
      </c>
      <c r="L725" s="103" t="n">
        <v>0</v>
      </c>
      <c r="M725" s="103" t="n">
        <v>0</v>
      </c>
      <c r="N725" s="103" t="n">
        <v>0</v>
      </c>
      <c r="O725" s="103" t="n">
        <v>0</v>
      </c>
      <c r="P725" s="103" t="n">
        <v>0</v>
      </c>
      <c r="Q725" s="103" t="n">
        <v>0</v>
      </c>
      <c r="R725" s="103" t="n">
        <v>0</v>
      </c>
      <c r="S725" s="103" t="n">
        <v>0</v>
      </c>
      <c r="T725" s="103" t="n">
        <v>0</v>
      </c>
      <c r="U725" s="103" t="n">
        <v>0</v>
      </c>
      <c r="V725" s="103" t="n">
        <v>0</v>
      </c>
      <c r="W725" s="103" t="n">
        <v>0</v>
      </c>
      <c r="X725" s="103" t="n">
        <v>0</v>
      </c>
      <c r="Y725" s="103" t="n">
        <v>0</v>
      </c>
      <c r="Z725" s="103" t="n">
        <v>0</v>
      </c>
      <c r="AA725" s="103" t="n">
        <v>0</v>
      </c>
      <c r="AB725" s="103" t="n">
        <v>0</v>
      </c>
      <c r="AC725" s="103" t="n">
        <v>0</v>
      </c>
      <c r="AD725" s="107" t="n">
        <v>0</v>
      </c>
      <c r="AE725" s="103" t="n">
        <v>0</v>
      </c>
      <c r="AF725" s="103" t="n">
        <v>0</v>
      </c>
      <c r="AG725" s="107" t="n">
        <v>0</v>
      </c>
      <c r="AH725" s="103" t="n">
        <v>0</v>
      </c>
      <c r="AI725" s="107" t="n">
        <v>0</v>
      </c>
      <c r="AJ725" s="103" t="n">
        <v>0</v>
      </c>
      <c r="AK725" s="108" t="n">
        <v>0</v>
      </c>
      <c r="AL725" s="108" t="n">
        <v>0</v>
      </c>
      <c r="AM725" s="108" t="n">
        <v>0</v>
      </c>
    </row>
    <row r="726" s="67" customFormat="true" ht="30" hidden="false" customHeight="true" outlineLevel="0" collapsed="false">
      <c r="A726" s="106" t="s">
        <v>781</v>
      </c>
      <c r="B726" s="101" t="n">
        <v>718</v>
      </c>
      <c r="C726" s="103" t="n">
        <v>0</v>
      </c>
      <c r="D726" s="107" t="n">
        <v>0</v>
      </c>
      <c r="E726" s="103" t="n">
        <v>0</v>
      </c>
      <c r="F726" s="103" t="n">
        <v>0</v>
      </c>
      <c r="G726" s="103" t="n">
        <v>0</v>
      </c>
      <c r="H726" s="103" t="n">
        <v>0</v>
      </c>
      <c r="I726" s="103" t="n">
        <v>0</v>
      </c>
      <c r="J726" s="103" t="n">
        <v>0</v>
      </c>
      <c r="K726" s="103" t="n">
        <v>0</v>
      </c>
      <c r="L726" s="103" t="n">
        <v>0</v>
      </c>
      <c r="M726" s="103" t="n">
        <v>0</v>
      </c>
      <c r="N726" s="103" t="n">
        <v>0</v>
      </c>
      <c r="O726" s="103" t="n">
        <v>0</v>
      </c>
      <c r="P726" s="103" t="n">
        <v>0</v>
      </c>
      <c r="Q726" s="103" t="n">
        <v>0</v>
      </c>
      <c r="R726" s="103" t="n">
        <v>0</v>
      </c>
      <c r="S726" s="103" t="n">
        <v>0</v>
      </c>
      <c r="T726" s="103" t="n">
        <v>0</v>
      </c>
      <c r="U726" s="103" t="n">
        <v>0</v>
      </c>
      <c r="V726" s="103" t="n">
        <v>0</v>
      </c>
      <c r="W726" s="103" t="n">
        <v>0</v>
      </c>
      <c r="X726" s="103" t="n">
        <v>0</v>
      </c>
      <c r="Y726" s="103" t="n">
        <v>0</v>
      </c>
      <c r="Z726" s="103" t="n">
        <v>0</v>
      </c>
      <c r="AA726" s="103" t="n">
        <v>0</v>
      </c>
      <c r="AB726" s="103" t="n">
        <v>0</v>
      </c>
      <c r="AC726" s="103" t="n">
        <v>0</v>
      </c>
      <c r="AD726" s="107" t="n">
        <v>0</v>
      </c>
      <c r="AE726" s="103" t="n">
        <v>0</v>
      </c>
      <c r="AF726" s="103" t="n">
        <v>0</v>
      </c>
      <c r="AG726" s="107" t="n">
        <v>0</v>
      </c>
      <c r="AH726" s="103" t="n">
        <v>0</v>
      </c>
      <c r="AI726" s="107" t="n">
        <v>0</v>
      </c>
      <c r="AJ726" s="103" t="n">
        <v>0</v>
      </c>
      <c r="AK726" s="108" t="n">
        <v>0</v>
      </c>
      <c r="AL726" s="108" t="n">
        <v>0</v>
      </c>
      <c r="AM726" s="108" t="n">
        <v>0</v>
      </c>
    </row>
    <row r="727" s="67" customFormat="true" ht="30" hidden="false" customHeight="true" outlineLevel="0" collapsed="false">
      <c r="A727" s="106" t="s">
        <v>782</v>
      </c>
      <c r="B727" s="101" t="n">
        <v>719</v>
      </c>
      <c r="C727" s="103" t="n">
        <v>0</v>
      </c>
      <c r="D727" s="107" t="n">
        <v>0</v>
      </c>
      <c r="E727" s="103" t="n">
        <v>0</v>
      </c>
      <c r="F727" s="103" t="n">
        <v>0</v>
      </c>
      <c r="G727" s="103" t="n">
        <v>0</v>
      </c>
      <c r="H727" s="103" t="n">
        <v>0</v>
      </c>
      <c r="I727" s="103" t="n">
        <v>0</v>
      </c>
      <c r="J727" s="103" t="n">
        <v>0</v>
      </c>
      <c r="K727" s="103" t="n">
        <v>0</v>
      </c>
      <c r="L727" s="103" t="n">
        <v>0</v>
      </c>
      <c r="M727" s="103" t="n">
        <v>0</v>
      </c>
      <c r="N727" s="103" t="n">
        <v>0</v>
      </c>
      <c r="O727" s="103" t="n">
        <v>0</v>
      </c>
      <c r="P727" s="103" t="n">
        <v>0</v>
      </c>
      <c r="Q727" s="103" t="n">
        <v>0</v>
      </c>
      <c r="R727" s="103" t="n">
        <v>0</v>
      </c>
      <c r="S727" s="103" t="n">
        <v>0</v>
      </c>
      <c r="T727" s="103" t="n">
        <v>0</v>
      </c>
      <c r="U727" s="103" t="n">
        <v>0</v>
      </c>
      <c r="V727" s="103" t="n">
        <v>0</v>
      </c>
      <c r="W727" s="103" t="n">
        <v>0</v>
      </c>
      <c r="X727" s="103" t="n">
        <v>0</v>
      </c>
      <c r="Y727" s="103" t="n">
        <v>0</v>
      </c>
      <c r="Z727" s="103" t="n">
        <v>0</v>
      </c>
      <c r="AA727" s="103" t="n">
        <v>0</v>
      </c>
      <c r="AB727" s="103" t="n">
        <v>0</v>
      </c>
      <c r="AC727" s="103" t="n">
        <v>0</v>
      </c>
      <c r="AD727" s="107" t="n">
        <v>0</v>
      </c>
      <c r="AE727" s="103" t="n">
        <v>0</v>
      </c>
      <c r="AF727" s="103" t="n">
        <v>0</v>
      </c>
      <c r="AG727" s="107" t="n">
        <v>0</v>
      </c>
      <c r="AH727" s="103" t="n">
        <v>0</v>
      </c>
      <c r="AI727" s="107" t="n">
        <v>0</v>
      </c>
      <c r="AJ727" s="103" t="n">
        <v>0</v>
      </c>
      <c r="AK727" s="108" t="n">
        <v>0</v>
      </c>
      <c r="AL727" s="108" t="n">
        <v>0</v>
      </c>
      <c r="AM727" s="108" t="n">
        <v>0</v>
      </c>
    </row>
    <row r="728" s="67" customFormat="true" ht="30" hidden="false" customHeight="true" outlineLevel="0" collapsed="false">
      <c r="A728" s="106" t="s">
        <v>783</v>
      </c>
      <c r="B728" s="101" t="n">
        <v>720</v>
      </c>
      <c r="C728" s="103" t="n">
        <v>0</v>
      </c>
      <c r="D728" s="107" t="n">
        <v>0</v>
      </c>
      <c r="E728" s="103" t="n">
        <v>0</v>
      </c>
      <c r="F728" s="103" t="n">
        <v>0</v>
      </c>
      <c r="G728" s="103" t="n">
        <v>0</v>
      </c>
      <c r="H728" s="103" t="n">
        <v>0</v>
      </c>
      <c r="I728" s="103" t="n">
        <v>0</v>
      </c>
      <c r="J728" s="103" t="n">
        <v>0</v>
      </c>
      <c r="K728" s="103" t="n">
        <v>0</v>
      </c>
      <c r="L728" s="103" t="n">
        <v>0</v>
      </c>
      <c r="M728" s="103" t="n">
        <v>0</v>
      </c>
      <c r="N728" s="103" t="n">
        <v>0</v>
      </c>
      <c r="O728" s="103" t="n">
        <v>0</v>
      </c>
      <c r="P728" s="103" t="n">
        <v>0</v>
      </c>
      <c r="Q728" s="103" t="n">
        <v>0</v>
      </c>
      <c r="R728" s="103" t="n">
        <v>0</v>
      </c>
      <c r="S728" s="103" t="n">
        <v>0</v>
      </c>
      <c r="T728" s="103" t="n">
        <v>0</v>
      </c>
      <c r="U728" s="103" t="n">
        <v>0</v>
      </c>
      <c r="V728" s="103" t="n">
        <v>0</v>
      </c>
      <c r="W728" s="103" t="n">
        <v>0</v>
      </c>
      <c r="X728" s="103" t="n">
        <v>0</v>
      </c>
      <c r="Y728" s="103" t="n">
        <v>0</v>
      </c>
      <c r="Z728" s="103" t="n">
        <v>0</v>
      </c>
      <c r="AA728" s="103" t="n">
        <v>0</v>
      </c>
      <c r="AB728" s="103" t="n">
        <v>0</v>
      </c>
      <c r="AC728" s="103" t="n">
        <v>0</v>
      </c>
      <c r="AD728" s="107" t="n">
        <v>0</v>
      </c>
      <c r="AE728" s="103" t="n">
        <v>0</v>
      </c>
      <c r="AF728" s="103" t="n">
        <v>0</v>
      </c>
      <c r="AG728" s="107" t="n">
        <v>0</v>
      </c>
      <c r="AH728" s="103" t="n">
        <v>0</v>
      </c>
      <c r="AI728" s="107" t="n">
        <v>0</v>
      </c>
      <c r="AJ728" s="103" t="n">
        <v>0</v>
      </c>
      <c r="AK728" s="108" t="n">
        <v>0</v>
      </c>
      <c r="AL728" s="108" t="n">
        <v>0</v>
      </c>
      <c r="AM728" s="108" t="n">
        <v>0</v>
      </c>
    </row>
    <row r="729" s="67" customFormat="true" ht="30" hidden="false" customHeight="true" outlineLevel="0" collapsed="false">
      <c r="A729" s="106" t="s">
        <v>784</v>
      </c>
      <c r="B729" s="101" t="n">
        <v>721</v>
      </c>
      <c r="C729" s="103" t="n">
        <v>0</v>
      </c>
      <c r="D729" s="107" t="n">
        <v>0</v>
      </c>
      <c r="E729" s="103" t="n">
        <v>0</v>
      </c>
      <c r="F729" s="103" t="n">
        <v>0</v>
      </c>
      <c r="G729" s="103" t="n">
        <v>0</v>
      </c>
      <c r="H729" s="109" t="n">
        <v>0</v>
      </c>
      <c r="I729" s="109" t="n">
        <v>0</v>
      </c>
      <c r="J729" s="109" t="n">
        <v>0</v>
      </c>
      <c r="K729" s="109" t="n">
        <v>0</v>
      </c>
      <c r="L729" s="109" t="n">
        <v>0</v>
      </c>
      <c r="M729" s="103" t="n">
        <v>0</v>
      </c>
      <c r="N729" s="103" t="n">
        <v>0</v>
      </c>
      <c r="O729" s="103" t="n">
        <v>0</v>
      </c>
      <c r="P729" s="103" t="n">
        <v>0</v>
      </c>
      <c r="Q729" s="103" t="n">
        <v>0</v>
      </c>
      <c r="R729" s="103" t="n">
        <v>0</v>
      </c>
      <c r="S729" s="103" t="n">
        <v>0</v>
      </c>
      <c r="T729" s="103" t="n">
        <v>0</v>
      </c>
      <c r="U729" s="103" t="n">
        <v>0</v>
      </c>
      <c r="V729" s="103" t="n">
        <v>0</v>
      </c>
      <c r="W729" s="109" t="n">
        <v>0</v>
      </c>
      <c r="X729" s="109" t="n">
        <v>0</v>
      </c>
      <c r="Y729" s="109" t="n">
        <v>0</v>
      </c>
      <c r="Z729" s="109" t="n">
        <v>0</v>
      </c>
      <c r="AA729" s="109" t="n">
        <v>0</v>
      </c>
      <c r="AB729" s="109" t="n">
        <v>0</v>
      </c>
      <c r="AC729" s="109" t="n">
        <v>0</v>
      </c>
      <c r="AD729" s="107" t="n">
        <v>0</v>
      </c>
      <c r="AE729" s="103" t="n">
        <v>0</v>
      </c>
      <c r="AF729" s="103" t="n">
        <v>0</v>
      </c>
      <c r="AG729" s="107" t="n">
        <v>0</v>
      </c>
      <c r="AH729" s="103" t="n">
        <v>0</v>
      </c>
      <c r="AI729" s="107" t="n">
        <v>0</v>
      </c>
      <c r="AJ729" s="103" t="n">
        <v>0</v>
      </c>
      <c r="AK729" s="108" t="n">
        <v>0</v>
      </c>
      <c r="AL729" s="108" t="n">
        <v>0</v>
      </c>
      <c r="AM729" s="108" t="n">
        <v>0</v>
      </c>
    </row>
    <row r="730" s="67" customFormat="true" ht="30" hidden="false" customHeight="true" outlineLevel="0" collapsed="false">
      <c r="A730" s="106" t="s">
        <v>785</v>
      </c>
      <c r="B730" s="101" t="n">
        <v>722</v>
      </c>
      <c r="C730" s="103" t="n">
        <v>0</v>
      </c>
      <c r="D730" s="107" t="n">
        <v>0</v>
      </c>
      <c r="E730" s="103" t="n">
        <v>0</v>
      </c>
      <c r="F730" s="103" t="n">
        <v>0</v>
      </c>
      <c r="G730" s="103" t="n">
        <v>0</v>
      </c>
      <c r="H730" s="103" t="n">
        <v>0</v>
      </c>
      <c r="I730" s="109" t="n">
        <v>0</v>
      </c>
      <c r="J730" s="109" t="n">
        <v>0</v>
      </c>
      <c r="K730" s="109" t="n">
        <v>0</v>
      </c>
      <c r="L730" s="109" t="n">
        <v>0</v>
      </c>
      <c r="M730" s="103" t="n">
        <v>0</v>
      </c>
      <c r="N730" s="103" t="n">
        <v>0</v>
      </c>
      <c r="O730" s="103" t="n">
        <v>0</v>
      </c>
      <c r="P730" s="103" t="n">
        <v>0</v>
      </c>
      <c r="Q730" s="103" t="n">
        <v>0</v>
      </c>
      <c r="R730" s="103" t="n">
        <v>0</v>
      </c>
      <c r="S730" s="103" t="n">
        <v>0</v>
      </c>
      <c r="T730" s="103" t="n">
        <v>0</v>
      </c>
      <c r="U730" s="103" t="n">
        <v>0</v>
      </c>
      <c r="V730" s="103" t="n">
        <v>0</v>
      </c>
      <c r="W730" s="109" t="n">
        <v>0</v>
      </c>
      <c r="X730" s="109" t="n">
        <v>0</v>
      </c>
      <c r="Y730" s="109" t="n">
        <v>0</v>
      </c>
      <c r="Z730" s="110" t="n">
        <v>0</v>
      </c>
      <c r="AA730" s="110" t="n">
        <v>0</v>
      </c>
      <c r="AB730" s="108" t="n">
        <v>0</v>
      </c>
      <c r="AC730" s="109" t="n">
        <v>0</v>
      </c>
      <c r="AD730" s="107" t="n">
        <v>0</v>
      </c>
      <c r="AE730" s="103" t="n">
        <v>0</v>
      </c>
      <c r="AF730" s="109" t="n">
        <v>0</v>
      </c>
      <c r="AG730" s="107" t="n">
        <v>0</v>
      </c>
      <c r="AH730" s="109" t="n">
        <v>0</v>
      </c>
      <c r="AI730" s="108" t="n">
        <v>0</v>
      </c>
      <c r="AJ730" s="109" t="n">
        <v>0</v>
      </c>
      <c r="AK730" s="108" t="n">
        <v>0</v>
      </c>
      <c r="AL730" s="108" t="n">
        <v>0</v>
      </c>
      <c r="AM730" s="108" t="n">
        <v>0</v>
      </c>
    </row>
    <row r="731" s="67" customFormat="true" ht="30" hidden="false" customHeight="true" outlineLevel="0" collapsed="false">
      <c r="A731" s="106" t="s">
        <v>786</v>
      </c>
      <c r="B731" s="101" t="n">
        <v>723</v>
      </c>
      <c r="C731" s="103" t="n">
        <v>0</v>
      </c>
      <c r="D731" s="107" t="n">
        <v>0</v>
      </c>
      <c r="E731" s="103" t="n">
        <v>0</v>
      </c>
      <c r="F731" s="103" t="n">
        <v>0</v>
      </c>
      <c r="G731" s="103" t="n">
        <v>0</v>
      </c>
      <c r="H731" s="103" t="n">
        <v>0</v>
      </c>
      <c r="I731" s="109" t="n">
        <v>0</v>
      </c>
      <c r="J731" s="109" t="n">
        <v>0</v>
      </c>
      <c r="K731" s="109" t="n">
        <v>0</v>
      </c>
      <c r="L731" s="109" t="n">
        <v>0</v>
      </c>
      <c r="M731" s="109" t="n">
        <v>0</v>
      </c>
      <c r="N731" s="109" t="n">
        <v>0</v>
      </c>
      <c r="O731" s="109" t="n">
        <v>0</v>
      </c>
      <c r="P731" s="109" t="n">
        <v>0</v>
      </c>
      <c r="Q731" s="109" t="n">
        <v>0</v>
      </c>
      <c r="R731" s="109" t="n">
        <v>0</v>
      </c>
      <c r="S731" s="109" t="n">
        <v>0</v>
      </c>
      <c r="T731" s="109" t="n">
        <v>0</v>
      </c>
      <c r="U731" s="109" t="n">
        <v>0</v>
      </c>
      <c r="V731" s="109" t="n">
        <v>0</v>
      </c>
      <c r="W731" s="103" t="n">
        <v>0</v>
      </c>
      <c r="X731" s="103" t="n">
        <v>0</v>
      </c>
      <c r="Y731" s="103" t="n">
        <v>0</v>
      </c>
      <c r="Z731" s="103" t="n">
        <v>0</v>
      </c>
      <c r="AA731" s="103" t="n">
        <v>0</v>
      </c>
      <c r="AB731" s="103" t="n">
        <v>0</v>
      </c>
      <c r="AC731" s="103" t="n">
        <v>0</v>
      </c>
      <c r="AD731" s="107" t="n">
        <v>0</v>
      </c>
      <c r="AE731" s="103" t="n">
        <v>0</v>
      </c>
      <c r="AF731" s="103" t="n">
        <v>0</v>
      </c>
      <c r="AG731" s="107" t="n">
        <v>0</v>
      </c>
      <c r="AH731" s="103" t="n">
        <v>0</v>
      </c>
      <c r="AI731" s="107" t="n">
        <v>0</v>
      </c>
      <c r="AJ731" s="103" t="n">
        <v>0</v>
      </c>
      <c r="AK731" s="108" t="n">
        <v>0</v>
      </c>
      <c r="AL731" s="108" t="n">
        <v>0</v>
      </c>
      <c r="AM731" s="108" t="n">
        <v>0</v>
      </c>
    </row>
    <row r="732" s="67" customFormat="true" ht="30" hidden="false" customHeight="true" outlineLevel="0" collapsed="false">
      <c r="A732" s="106" t="s">
        <v>787</v>
      </c>
      <c r="B732" s="101" t="n">
        <v>724</v>
      </c>
      <c r="C732" s="103" t="n">
        <v>0</v>
      </c>
      <c r="D732" s="107" t="n">
        <v>0</v>
      </c>
      <c r="E732" s="103" t="n">
        <v>0</v>
      </c>
      <c r="F732" s="109" t="n">
        <v>0</v>
      </c>
      <c r="G732" s="109" t="n">
        <v>0</v>
      </c>
      <c r="H732" s="109" t="n">
        <v>0</v>
      </c>
      <c r="I732" s="109" t="n">
        <v>0</v>
      </c>
      <c r="J732" s="109" t="n">
        <v>0</v>
      </c>
      <c r="K732" s="109" t="n">
        <v>0</v>
      </c>
      <c r="L732" s="109" t="n">
        <v>0</v>
      </c>
      <c r="M732" s="103" t="n">
        <v>0</v>
      </c>
      <c r="N732" s="103" t="n">
        <v>0</v>
      </c>
      <c r="O732" s="103" t="n">
        <v>0</v>
      </c>
      <c r="P732" s="103" t="n">
        <v>0</v>
      </c>
      <c r="Q732" s="103" t="n">
        <v>0</v>
      </c>
      <c r="R732" s="103" t="n">
        <v>0</v>
      </c>
      <c r="S732" s="103" t="n">
        <v>0</v>
      </c>
      <c r="T732" s="103" t="n">
        <v>0</v>
      </c>
      <c r="U732" s="103" t="n">
        <v>0</v>
      </c>
      <c r="V732" s="103" t="n">
        <v>0</v>
      </c>
      <c r="W732" s="109" t="n">
        <v>0</v>
      </c>
      <c r="X732" s="109" t="n">
        <v>0</v>
      </c>
      <c r="Y732" s="109" t="n">
        <v>0</v>
      </c>
      <c r="Z732" s="110" t="n">
        <v>0</v>
      </c>
      <c r="AA732" s="110" t="n">
        <v>0</v>
      </c>
      <c r="AB732" s="108" t="n">
        <v>0</v>
      </c>
      <c r="AC732" s="109" t="n">
        <v>0</v>
      </c>
      <c r="AD732" s="107" t="n">
        <v>0</v>
      </c>
      <c r="AE732" s="103" t="n">
        <v>0</v>
      </c>
      <c r="AF732" s="103" t="n">
        <v>0</v>
      </c>
      <c r="AG732" s="107" t="n">
        <v>0</v>
      </c>
      <c r="AH732" s="103" t="n">
        <v>0</v>
      </c>
      <c r="AI732" s="107" t="n">
        <v>0</v>
      </c>
      <c r="AJ732" s="103" t="n">
        <v>0</v>
      </c>
      <c r="AK732" s="108" t="n">
        <v>0</v>
      </c>
      <c r="AL732" s="108" t="n">
        <v>0</v>
      </c>
      <c r="AM732" s="108" t="n">
        <v>0</v>
      </c>
    </row>
    <row r="733" s="67" customFormat="true" ht="30" hidden="false" customHeight="true" outlineLevel="0" collapsed="false">
      <c r="A733" s="123" t="s">
        <v>788</v>
      </c>
      <c r="B733" s="101" t="n">
        <v>725</v>
      </c>
      <c r="C733" s="103" t="n">
        <v>0</v>
      </c>
      <c r="D733" s="107" t="n">
        <v>0</v>
      </c>
      <c r="E733" s="107" t="n">
        <v>0</v>
      </c>
      <c r="F733" s="107" t="n">
        <v>0</v>
      </c>
      <c r="G733" s="107" t="n">
        <v>0</v>
      </c>
      <c r="H733" s="107" t="n">
        <v>0</v>
      </c>
      <c r="I733" s="103" t="n">
        <v>0</v>
      </c>
      <c r="J733" s="103" t="n">
        <v>0</v>
      </c>
      <c r="K733" s="103" t="n">
        <v>0</v>
      </c>
      <c r="L733" s="103" t="n">
        <v>0</v>
      </c>
      <c r="M733" s="103" t="n">
        <v>0</v>
      </c>
      <c r="N733" s="103" t="n">
        <v>0</v>
      </c>
      <c r="O733" s="103" t="n">
        <v>0</v>
      </c>
      <c r="P733" s="103" t="n">
        <v>0</v>
      </c>
      <c r="Q733" s="107" t="n">
        <v>0</v>
      </c>
      <c r="R733" s="103" t="n">
        <v>0</v>
      </c>
      <c r="S733" s="107" t="n">
        <v>0</v>
      </c>
      <c r="T733" s="103" t="n">
        <v>0</v>
      </c>
      <c r="U733" s="107" t="n">
        <v>0</v>
      </c>
      <c r="V733" s="103" t="n">
        <v>0</v>
      </c>
      <c r="W733" s="103" t="n">
        <v>0</v>
      </c>
      <c r="X733" s="103" t="n">
        <v>0</v>
      </c>
      <c r="Y733" s="103" t="n">
        <v>0</v>
      </c>
      <c r="Z733" s="103" t="n">
        <v>0</v>
      </c>
      <c r="AA733" s="103" t="n">
        <v>0</v>
      </c>
      <c r="AB733" s="103" t="n">
        <v>0</v>
      </c>
      <c r="AC733" s="103" t="n">
        <v>0</v>
      </c>
      <c r="AD733" s="107" t="n">
        <v>0</v>
      </c>
      <c r="AE733" s="103" t="n">
        <v>0</v>
      </c>
      <c r="AF733" s="103" t="n">
        <v>0</v>
      </c>
      <c r="AG733" s="107" t="n">
        <v>0</v>
      </c>
      <c r="AH733" s="103" t="n">
        <v>0</v>
      </c>
      <c r="AI733" s="107" t="n">
        <v>0</v>
      </c>
      <c r="AJ733" s="103" t="n">
        <v>0</v>
      </c>
      <c r="AK733" s="108" t="n">
        <v>0</v>
      </c>
      <c r="AL733" s="108" t="n">
        <v>0</v>
      </c>
      <c r="AM733" s="108" t="n">
        <v>0</v>
      </c>
    </row>
    <row r="734" s="67" customFormat="true" ht="30" hidden="false" customHeight="true" outlineLevel="0" collapsed="false">
      <c r="A734" s="123" t="s">
        <v>789</v>
      </c>
      <c r="B734" s="101" t="n">
        <v>726</v>
      </c>
      <c r="C734" s="103" t="n">
        <v>0</v>
      </c>
      <c r="D734" s="107" t="n">
        <v>0</v>
      </c>
      <c r="E734" s="103" t="n">
        <v>0</v>
      </c>
      <c r="F734" s="103" t="n">
        <v>0</v>
      </c>
      <c r="G734" s="103" t="n">
        <v>0</v>
      </c>
      <c r="H734" s="103" t="n">
        <v>0</v>
      </c>
      <c r="I734" s="103" t="n">
        <v>0</v>
      </c>
      <c r="J734" s="103" t="n">
        <v>0</v>
      </c>
      <c r="K734" s="103" t="n">
        <v>0</v>
      </c>
      <c r="L734" s="103" t="n">
        <v>0</v>
      </c>
      <c r="M734" s="103" t="n">
        <v>0</v>
      </c>
      <c r="N734" s="103" t="n">
        <v>0</v>
      </c>
      <c r="O734" s="103" t="n">
        <v>0</v>
      </c>
      <c r="P734" s="103" t="n">
        <v>0</v>
      </c>
      <c r="Q734" s="103" t="n">
        <v>0</v>
      </c>
      <c r="R734" s="103" t="n">
        <v>0</v>
      </c>
      <c r="S734" s="103" t="n">
        <v>0</v>
      </c>
      <c r="T734" s="103" t="n">
        <v>0</v>
      </c>
      <c r="U734" s="103" t="n">
        <v>0</v>
      </c>
      <c r="V734" s="103" t="n">
        <v>0</v>
      </c>
      <c r="W734" s="103" t="n">
        <v>0</v>
      </c>
      <c r="X734" s="103" t="n">
        <v>0</v>
      </c>
      <c r="Y734" s="103" t="n">
        <v>0</v>
      </c>
      <c r="Z734" s="103" t="n">
        <v>0</v>
      </c>
      <c r="AA734" s="103" t="n">
        <v>0</v>
      </c>
      <c r="AB734" s="103" t="n">
        <v>0</v>
      </c>
      <c r="AC734" s="103" t="n">
        <v>0</v>
      </c>
      <c r="AD734" s="107" t="n">
        <v>0</v>
      </c>
      <c r="AE734" s="103" t="n">
        <v>0</v>
      </c>
      <c r="AF734" s="109" t="n">
        <v>0</v>
      </c>
      <c r="AG734" s="107" t="n">
        <v>0</v>
      </c>
      <c r="AH734" s="109" t="n">
        <v>0</v>
      </c>
      <c r="AI734" s="108" t="n">
        <v>0</v>
      </c>
      <c r="AJ734" s="109" t="n">
        <v>0</v>
      </c>
      <c r="AK734" s="108" t="n">
        <v>0</v>
      </c>
      <c r="AL734" s="108" t="n">
        <v>0</v>
      </c>
      <c r="AM734" s="108" t="n">
        <v>0</v>
      </c>
    </row>
    <row r="735" s="67" customFormat="true" ht="30" hidden="false" customHeight="true" outlineLevel="0" collapsed="false">
      <c r="A735" s="123" t="s">
        <v>790</v>
      </c>
      <c r="B735" s="101" t="n">
        <v>727</v>
      </c>
      <c r="C735" s="103" t="n">
        <v>0</v>
      </c>
      <c r="D735" s="107" t="n">
        <v>0</v>
      </c>
      <c r="E735" s="103" t="n">
        <v>0</v>
      </c>
      <c r="F735" s="103" t="n">
        <v>0</v>
      </c>
      <c r="G735" s="103" t="n">
        <v>0</v>
      </c>
      <c r="H735" s="103" t="n">
        <v>0</v>
      </c>
      <c r="I735" s="103" t="n">
        <v>0</v>
      </c>
      <c r="J735" s="103" t="n">
        <v>0</v>
      </c>
      <c r="K735" s="103" t="n">
        <v>0</v>
      </c>
      <c r="L735" s="103" t="n">
        <v>0</v>
      </c>
      <c r="M735" s="103" t="n">
        <v>0</v>
      </c>
      <c r="N735" s="103" t="n">
        <v>0</v>
      </c>
      <c r="O735" s="103" t="n">
        <v>0</v>
      </c>
      <c r="P735" s="103" t="n">
        <v>0</v>
      </c>
      <c r="Q735" s="103" t="n">
        <v>0</v>
      </c>
      <c r="R735" s="103" t="n">
        <v>0</v>
      </c>
      <c r="S735" s="103" t="n">
        <v>0</v>
      </c>
      <c r="T735" s="103" t="n">
        <v>0</v>
      </c>
      <c r="U735" s="103" t="n">
        <v>0</v>
      </c>
      <c r="V735" s="103" t="n">
        <v>0</v>
      </c>
      <c r="W735" s="103" t="n">
        <v>0</v>
      </c>
      <c r="X735" s="103" t="n">
        <v>0</v>
      </c>
      <c r="Y735" s="103" t="n">
        <v>0</v>
      </c>
      <c r="Z735" s="103" t="n">
        <v>0</v>
      </c>
      <c r="AA735" s="103" t="n">
        <v>0</v>
      </c>
      <c r="AB735" s="103" t="n">
        <v>0</v>
      </c>
      <c r="AC735" s="103" t="n">
        <v>0</v>
      </c>
      <c r="AD735" s="107" t="n">
        <v>0</v>
      </c>
      <c r="AE735" s="103" t="n">
        <v>0</v>
      </c>
      <c r="AF735" s="109" t="n">
        <v>0</v>
      </c>
      <c r="AG735" s="107" t="n">
        <v>0</v>
      </c>
      <c r="AH735" s="109" t="n">
        <v>0</v>
      </c>
      <c r="AI735" s="108" t="n">
        <v>0</v>
      </c>
      <c r="AJ735" s="109" t="n">
        <v>0</v>
      </c>
      <c r="AK735" s="108" t="n">
        <v>0</v>
      </c>
      <c r="AL735" s="108" t="n">
        <v>0</v>
      </c>
      <c r="AM735" s="108" t="n">
        <v>0</v>
      </c>
    </row>
    <row r="736" s="67" customFormat="true" ht="30" hidden="false" customHeight="true" outlineLevel="0" collapsed="false">
      <c r="A736" s="123" t="s">
        <v>791</v>
      </c>
      <c r="B736" s="101" t="n">
        <v>728</v>
      </c>
      <c r="C736" s="103" t="n">
        <v>0</v>
      </c>
      <c r="D736" s="107" t="n">
        <v>0</v>
      </c>
      <c r="E736" s="103" t="n">
        <v>0</v>
      </c>
      <c r="F736" s="103" t="n">
        <v>0</v>
      </c>
      <c r="G736" s="103" t="n">
        <v>0</v>
      </c>
      <c r="H736" s="103" t="n">
        <v>0</v>
      </c>
      <c r="I736" s="103" t="n">
        <v>0</v>
      </c>
      <c r="J736" s="103" t="n">
        <v>0</v>
      </c>
      <c r="K736" s="103" t="n">
        <v>0</v>
      </c>
      <c r="L736" s="103" t="n">
        <v>0</v>
      </c>
      <c r="M736" s="103" t="n">
        <v>0</v>
      </c>
      <c r="N736" s="103" t="n">
        <v>0</v>
      </c>
      <c r="O736" s="103" t="n">
        <v>0</v>
      </c>
      <c r="P736" s="103" t="n">
        <v>0</v>
      </c>
      <c r="Q736" s="103" t="n">
        <v>0</v>
      </c>
      <c r="R736" s="103" t="n">
        <v>0</v>
      </c>
      <c r="S736" s="103" t="n">
        <v>0</v>
      </c>
      <c r="T736" s="103" t="n">
        <v>0</v>
      </c>
      <c r="U736" s="103" t="n">
        <v>0</v>
      </c>
      <c r="V736" s="103" t="n">
        <v>0</v>
      </c>
      <c r="W736" s="103" t="n">
        <v>0</v>
      </c>
      <c r="X736" s="103" t="n">
        <v>0</v>
      </c>
      <c r="Y736" s="103" t="n">
        <v>0</v>
      </c>
      <c r="Z736" s="103" t="n">
        <v>0</v>
      </c>
      <c r="AA736" s="103" t="n">
        <v>0</v>
      </c>
      <c r="AB736" s="103" t="n">
        <v>0</v>
      </c>
      <c r="AC736" s="103" t="n">
        <v>0</v>
      </c>
      <c r="AD736" s="107" t="n">
        <v>0</v>
      </c>
      <c r="AE736" s="103" t="n">
        <v>0</v>
      </c>
      <c r="AF736" s="109" t="n">
        <v>0</v>
      </c>
      <c r="AG736" s="103" t="n">
        <v>0</v>
      </c>
      <c r="AH736" s="109" t="n">
        <v>0</v>
      </c>
      <c r="AI736" s="108" t="n">
        <v>0</v>
      </c>
      <c r="AJ736" s="109" t="n">
        <v>0</v>
      </c>
      <c r="AK736" s="108" t="n">
        <v>0</v>
      </c>
      <c r="AL736" s="108" t="n">
        <v>0</v>
      </c>
      <c r="AM736" s="108" t="n">
        <v>0</v>
      </c>
    </row>
    <row r="737" s="67" customFormat="true" ht="30" hidden="false" customHeight="true" outlineLevel="0" collapsed="false">
      <c r="A737" s="106" t="s">
        <v>792</v>
      </c>
      <c r="B737" s="101" t="n">
        <v>729</v>
      </c>
      <c r="C737" s="103" t="n">
        <v>0</v>
      </c>
      <c r="D737" s="107" t="n">
        <v>0</v>
      </c>
      <c r="E737" s="103" t="n">
        <v>0</v>
      </c>
      <c r="F737" s="103" t="n">
        <v>0</v>
      </c>
      <c r="G737" s="103" t="n">
        <v>0</v>
      </c>
      <c r="H737" s="103" t="n">
        <v>0</v>
      </c>
      <c r="I737" s="103" t="n">
        <v>0</v>
      </c>
      <c r="J737" s="103" t="n">
        <v>0</v>
      </c>
      <c r="K737" s="103" t="n">
        <v>0</v>
      </c>
      <c r="L737" s="103" t="n">
        <v>0</v>
      </c>
      <c r="M737" s="103" t="n">
        <v>0</v>
      </c>
      <c r="N737" s="103" t="n">
        <v>0</v>
      </c>
      <c r="O737" s="103" t="n">
        <v>0</v>
      </c>
      <c r="P737" s="103" t="n">
        <v>0</v>
      </c>
      <c r="Q737" s="103" t="n">
        <v>0</v>
      </c>
      <c r="R737" s="103" t="n">
        <v>0</v>
      </c>
      <c r="S737" s="103" t="n">
        <v>0</v>
      </c>
      <c r="T737" s="103" t="n">
        <v>0</v>
      </c>
      <c r="U737" s="103" t="n">
        <v>0</v>
      </c>
      <c r="V737" s="103" t="n">
        <v>0</v>
      </c>
      <c r="W737" s="103" t="n">
        <v>0</v>
      </c>
      <c r="X737" s="103" t="n">
        <v>0</v>
      </c>
      <c r="Y737" s="103" t="n">
        <v>0</v>
      </c>
      <c r="Z737" s="103" t="n">
        <v>0</v>
      </c>
      <c r="AA737" s="103" t="n">
        <v>0</v>
      </c>
      <c r="AB737" s="103" t="n">
        <v>0</v>
      </c>
      <c r="AC737" s="103" t="n">
        <v>0</v>
      </c>
      <c r="AD737" s="107" t="n">
        <v>0</v>
      </c>
      <c r="AE737" s="103" t="n">
        <v>0</v>
      </c>
      <c r="AF737" s="109" t="n">
        <v>0</v>
      </c>
      <c r="AG737" s="107" t="n">
        <v>0</v>
      </c>
      <c r="AH737" s="109" t="n">
        <v>0</v>
      </c>
      <c r="AI737" s="108" t="n">
        <v>0</v>
      </c>
      <c r="AJ737" s="109" t="n">
        <v>0</v>
      </c>
      <c r="AK737" s="108" t="n">
        <v>0</v>
      </c>
      <c r="AL737" s="108" t="n">
        <v>0</v>
      </c>
      <c r="AM737" s="108" t="n">
        <v>0</v>
      </c>
    </row>
    <row r="738" s="67" customFormat="true" ht="30" hidden="false" customHeight="true" outlineLevel="0" collapsed="false">
      <c r="A738" s="106" t="s">
        <v>793</v>
      </c>
      <c r="B738" s="101" t="n">
        <v>730</v>
      </c>
      <c r="C738" s="103" t="n">
        <v>0</v>
      </c>
      <c r="D738" s="107" t="n">
        <v>0</v>
      </c>
      <c r="E738" s="103" t="n">
        <v>0</v>
      </c>
      <c r="F738" s="103" t="n">
        <v>0</v>
      </c>
      <c r="G738" s="103" t="n">
        <v>0</v>
      </c>
      <c r="H738" s="103" t="n">
        <v>0</v>
      </c>
      <c r="I738" s="103" t="n">
        <v>0</v>
      </c>
      <c r="J738" s="103" t="n">
        <v>0</v>
      </c>
      <c r="K738" s="103" t="n">
        <v>0</v>
      </c>
      <c r="L738" s="103" t="n">
        <v>0</v>
      </c>
      <c r="M738" s="103" t="n">
        <v>0</v>
      </c>
      <c r="N738" s="103" t="n">
        <v>0</v>
      </c>
      <c r="O738" s="103" t="n">
        <v>0</v>
      </c>
      <c r="P738" s="103" t="n">
        <v>0</v>
      </c>
      <c r="Q738" s="103" t="n">
        <v>0</v>
      </c>
      <c r="R738" s="103" t="n">
        <v>0</v>
      </c>
      <c r="S738" s="103" t="n">
        <v>0</v>
      </c>
      <c r="T738" s="103" t="n">
        <v>0</v>
      </c>
      <c r="U738" s="103" t="n">
        <v>0</v>
      </c>
      <c r="V738" s="103" t="n">
        <v>0</v>
      </c>
      <c r="W738" s="103" t="n">
        <v>0</v>
      </c>
      <c r="X738" s="103" t="n">
        <v>0</v>
      </c>
      <c r="Y738" s="103" t="n">
        <v>0</v>
      </c>
      <c r="Z738" s="103" t="n">
        <v>0</v>
      </c>
      <c r="AA738" s="103" t="n">
        <v>0</v>
      </c>
      <c r="AB738" s="103" t="n">
        <v>0</v>
      </c>
      <c r="AC738" s="103" t="n">
        <v>0</v>
      </c>
      <c r="AD738" s="107" t="n">
        <v>0</v>
      </c>
      <c r="AE738" s="103" t="n">
        <v>0</v>
      </c>
      <c r="AF738" s="109" t="n">
        <v>0</v>
      </c>
      <c r="AG738" s="107" t="n">
        <v>0</v>
      </c>
      <c r="AH738" s="109" t="n">
        <v>0</v>
      </c>
      <c r="AI738" s="108" t="n">
        <v>0</v>
      </c>
      <c r="AJ738" s="109" t="n">
        <v>0</v>
      </c>
      <c r="AK738" s="108" t="n">
        <v>0</v>
      </c>
      <c r="AL738" s="108" t="n">
        <v>0</v>
      </c>
      <c r="AM738" s="108" t="n">
        <v>0</v>
      </c>
    </row>
    <row r="739" s="67" customFormat="true" ht="30" hidden="false" customHeight="true" outlineLevel="0" collapsed="false">
      <c r="A739" s="114" t="s">
        <v>794</v>
      </c>
      <c r="B739" s="101" t="n">
        <v>731</v>
      </c>
      <c r="C739" s="103" t="n">
        <v>0</v>
      </c>
      <c r="D739" s="107" t="n">
        <v>0</v>
      </c>
      <c r="E739" s="103" t="n">
        <v>0</v>
      </c>
      <c r="F739" s="103" t="n">
        <v>0</v>
      </c>
      <c r="G739" s="103" t="n">
        <v>0</v>
      </c>
      <c r="H739" s="103" t="n">
        <v>0</v>
      </c>
      <c r="I739" s="103" t="n">
        <v>0</v>
      </c>
      <c r="J739" s="103" t="n">
        <v>0</v>
      </c>
      <c r="K739" s="103" t="n">
        <v>0</v>
      </c>
      <c r="L739" s="103" t="n">
        <v>0</v>
      </c>
      <c r="M739" s="103" t="n">
        <v>0</v>
      </c>
      <c r="N739" s="103" t="n">
        <v>0</v>
      </c>
      <c r="O739" s="103" t="n">
        <v>0</v>
      </c>
      <c r="P739" s="103" t="n">
        <v>0</v>
      </c>
      <c r="Q739" s="103" t="n">
        <v>0</v>
      </c>
      <c r="R739" s="103" t="n">
        <v>0</v>
      </c>
      <c r="S739" s="103" t="n">
        <v>0</v>
      </c>
      <c r="T739" s="103" t="n">
        <v>0</v>
      </c>
      <c r="U739" s="103" t="n">
        <v>0</v>
      </c>
      <c r="V739" s="103" t="n">
        <v>0</v>
      </c>
      <c r="W739" s="103" t="n">
        <v>0</v>
      </c>
      <c r="X739" s="103" t="n">
        <v>0</v>
      </c>
      <c r="Y739" s="103" t="n">
        <v>0</v>
      </c>
      <c r="Z739" s="103" t="n">
        <v>0</v>
      </c>
      <c r="AA739" s="103" t="n">
        <v>0</v>
      </c>
      <c r="AB739" s="103" t="n">
        <v>0</v>
      </c>
      <c r="AC739" s="103" t="n">
        <v>0</v>
      </c>
      <c r="AD739" s="107" t="n">
        <v>0</v>
      </c>
      <c r="AE739" s="103" t="n">
        <v>0</v>
      </c>
      <c r="AF739" s="109" t="n">
        <v>0</v>
      </c>
      <c r="AG739" s="107" t="n">
        <v>0</v>
      </c>
      <c r="AH739" s="109" t="n">
        <v>0</v>
      </c>
      <c r="AI739" s="108" t="n">
        <v>0</v>
      </c>
      <c r="AJ739" s="109" t="n">
        <v>0</v>
      </c>
      <c r="AK739" s="108" t="n">
        <v>0</v>
      </c>
      <c r="AL739" s="108" t="n">
        <v>0</v>
      </c>
      <c r="AM739" s="108" t="n">
        <v>0</v>
      </c>
    </row>
    <row r="740" customFormat="false" ht="30" hidden="false" customHeight="true" outlineLevel="0" collapsed="false">
      <c r="A740" s="106" t="s">
        <v>795</v>
      </c>
      <c r="B740" s="101" t="n">
        <v>732</v>
      </c>
      <c r="C740" s="103" t="n">
        <v>0</v>
      </c>
      <c r="D740" s="107" t="n">
        <v>0</v>
      </c>
      <c r="E740" s="103" t="n">
        <v>0</v>
      </c>
      <c r="F740" s="103" t="n">
        <v>0</v>
      </c>
      <c r="G740" s="103" t="n">
        <v>0</v>
      </c>
      <c r="H740" s="103" t="n">
        <v>0</v>
      </c>
      <c r="I740" s="103" t="n">
        <v>0</v>
      </c>
      <c r="J740" s="103" t="n">
        <v>0</v>
      </c>
      <c r="K740" s="103" t="n">
        <v>0</v>
      </c>
      <c r="L740" s="103" t="n">
        <v>0</v>
      </c>
      <c r="M740" s="103" t="n">
        <v>0</v>
      </c>
      <c r="N740" s="103" t="n">
        <v>0</v>
      </c>
      <c r="O740" s="103" t="n">
        <v>0</v>
      </c>
      <c r="P740" s="103" t="n">
        <v>0</v>
      </c>
      <c r="Q740" s="103" t="n">
        <v>0</v>
      </c>
      <c r="R740" s="103" t="n">
        <v>0</v>
      </c>
      <c r="S740" s="103" t="n">
        <v>0</v>
      </c>
      <c r="T740" s="103" t="n">
        <v>0</v>
      </c>
      <c r="U740" s="103" t="n">
        <v>0</v>
      </c>
      <c r="V740" s="103" t="n">
        <v>0</v>
      </c>
      <c r="W740" s="103" t="n">
        <v>0</v>
      </c>
      <c r="X740" s="103" t="n">
        <v>0</v>
      </c>
      <c r="Y740" s="103" t="n">
        <v>0</v>
      </c>
      <c r="Z740" s="116" t="n">
        <v>0</v>
      </c>
      <c r="AA740" s="116" t="n">
        <v>0</v>
      </c>
      <c r="AB740" s="107" t="n">
        <v>0</v>
      </c>
      <c r="AC740" s="103" t="n">
        <v>0</v>
      </c>
      <c r="AD740" s="107" t="n">
        <v>0</v>
      </c>
      <c r="AE740" s="103" t="n">
        <v>0</v>
      </c>
      <c r="AF740" s="109" t="n">
        <v>0</v>
      </c>
      <c r="AG740" s="107" t="n">
        <v>0</v>
      </c>
      <c r="AH740" s="109" t="n">
        <v>0</v>
      </c>
      <c r="AI740" s="108" t="n">
        <v>0</v>
      </c>
      <c r="AJ740" s="109" t="n">
        <v>0</v>
      </c>
      <c r="AK740" s="108" t="n">
        <v>0</v>
      </c>
      <c r="AL740" s="108" t="n">
        <v>0</v>
      </c>
      <c r="AM740" s="108" t="n">
        <v>0</v>
      </c>
    </row>
    <row r="741" s="67" customFormat="true" ht="30" hidden="false" customHeight="true" outlineLevel="0" collapsed="false">
      <c r="A741" s="106" t="s">
        <v>796</v>
      </c>
      <c r="B741" s="101" t="n">
        <v>733</v>
      </c>
      <c r="C741" s="103" t="n">
        <v>0</v>
      </c>
      <c r="D741" s="107" t="n">
        <v>0</v>
      </c>
      <c r="E741" s="103" t="n">
        <v>0</v>
      </c>
      <c r="F741" s="103" t="n">
        <v>0</v>
      </c>
      <c r="G741" s="103" t="n">
        <v>0</v>
      </c>
      <c r="H741" s="103" t="n">
        <v>0</v>
      </c>
      <c r="I741" s="103" t="n">
        <v>0</v>
      </c>
      <c r="J741" s="103" t="n">
        <v>0</v>
      </c>
      <c r="K741" s="103" t="n">
        <v>0</v>
      </c>
      <c r="L741" s="103" t="n">
        <v>0</v>
      </c>
      <c r="M741" s="103" t="n">
        <v>0</v>
      </c>
      <c r="N741" s="103" t="n">
        <v>0</v>
      </c>
      <c r="O741" s="103" t="n">
        <v>0</v>
      </c>
      <c r="P741" s="103" t="n">
        <v>0</v>
      </c>
      <c r="Q741" s="103" t="n">
        <v>0</v>
      </c>
      <c r="R741" s="103" t="n">
        <v>0</v>
      </c>
      <c r="S741" s="103" t="n">
        <v>0</v>
      </c>
      <c r="T741" s="103" t="n">
        <v>0</v>
      </c>
      <c r="U741" s="103" t="n">
        <v>0</v>
      </c>
      <c r="V741" s="103" t="n">
        <v>0</v>
      </c>
      <c r="W741" s="103" t="n">
        <v>0</v>
      </c>
      <c r="X741" s="103" t="n">
        <v>0</v>
      </c>
      <c r="Y741" s="103" t="n">
        <v>0</v>
      </c>
      <c r="Z741" s="103" t="n">
        <v>0</v>
      </c>
      <c r="AA741" s="103" t="n">
        <v>0</v>
      </c>
      <c r="AB741" s="103" t="n">
        <v>0</v>
      </c>
      <c r="AC741" s="103" t="n">
        <v>0</v>
      </c>
      <c r="AD741" s="107" t="n">
        <v>0</v>
      </c>
      <c r="AE741" s="103" t="n">
        <v>0</v>
      </c>
      <c r="AF741" s="109" t="n">
        <v>0</v>
      </c>
      <c r="AG741" s="107" t="n">
        <v>0</v>
      </c>
      <c r="AH741" s="109" t="n">
        <v>0</v>
      </c>
      <c r="AI741" s="108" t="n">
        <v>0</v>
      </c>
      <c r="AJ741" s="109" t="n">
        <v>0</v>
      </c>
      <c r="AK741" s="108" t="n">
        <v>0</v>
      </c>
      <c r="AL741" s="108" t="n">
        <v>0</v>
      </c>
      <c r="AM741" s="108" t="n">
        <v>0</v>
      </c>
    </row>
    <row r="742" s="67" customFormat="true" ht="30" hidden="false" customHeight="true" outlineLevel="0" collapsed="false">
      <c r="A742" s="106" t="s">
        <v>797</v>
      </c>
      <c r="B742" s="101" t="n">
        <v>734</v>
      </c>
      <c r="C742" s="103" t="n">
        <v>0</v>
      </c>
      <c r="D742" s="107" t="n">
        <v>0</v>
      </c>
      <c r="E742" s="103" t="n">
        <v>0</v>
      </c>
      <c r="F742" s="103" t="n">
        <v>0</v>
      </c>
      <c r="G742" s="103" t="n">
        <v>0</v>
      </c>
      <c r="H742" s="103" t="n">
        <v>0</v>
      </c>
      <c r="I742" s="103" t="n">
        <v>0</v>
      </c>
      <c r="J742" s="103" t="n">
        <v>0</v>
      </c>
      <c r="K742" s="103" t="n">
        <v>0</v>
      </c>
      <c r="L742" s="103" t="n">
        <v>0</v>
      </c>
      <c r="M742" s="103" t="n">
        <v>0</v>
      </c>
      <c r="N742" s="103" t="n">
        <v>0</v>
      </c>
      <c r="O742" s="103" t="n">
        <v>0</v>
      </c>
      <c r="P742" s="103" t="n">
        <v>0</v>
      </c>
      <c r="Q742" s="103" t="n">
        <v>0</v>
      </c>
      <c r="R742" s="103" t="n">
        <v>0</v>
      </c>
      <c r="S742" s="103" t="n">
        <v>0</v>
      </c>
      <c r="T742" s="103" t="n">
        <v>0</v>
      </c>
      <c r="U742" s="103" t="n">
        <v>0</v>
      </c>
      <c r="V742" s="103" t="n">
        <v>0</v>
      </c>
      <c r="W742" s="103" t="n">
        <v>0</v>
      </c>
      <c r="X742" s="103" t="n">
        <v>0</v>
      </c>
      <c r="Y742" s="103" t="n">
        <v>0</v>
      </c>
      <c r="Z742" s="116" t="n">
        <v>0</v>
      </c>
      <c r="AA742" s="116" t="n">
        <v>0</v>
      </c>
      <c r="AB742" s="107" t="n">
        <v>0</v>
      </c>
      <c r="AC742" s="103" t="n">
        <v>0</v>
      </c>
      <c r="AD742" s="107" t="n">
        <v>0</v>
      </c>
      <c r="AE742" s="103" t="n">
        <v>0</v>
      </c>
      <c r="AF742" s="109" t="n">
        <v>0</v>
      </c>
      <c r="AG742" s="107" t="n">
        <v>0</v>
      </c>
      <c r="AH742" s="109" t="n">
        <v>0</v>
      </c>
      <c r="AI742" s="108" t="n">
        <v>0</v>
      </c>
      <c r="AJ742" s="109" t="n">
        <v>0</v>
      </c>
      <c r="AK742" s="108" t="n">
        <v>0</v>
      </c>
      <c r="AL742" s="108" t="n">
        <v>0</v>
      </c>
      <c r="AM742" s="108" t="n">
        <v>0</v>
      </c>
    </row>
    <row r="743" customFormat="false" ht="30" hidden="false" customHeight="true" outlineLevel="0" collapsed="false">
      <c r="A743" s="114" t="s">
        <v>798</v>
      </c>
      <c r="B743" s="101" t="n">
        <v>735</v>
      </c>
      <c r="C743" s="103" t="n">
        <v>0</v>
      </c>
      <c r="D743" s="107" t="n">
        <v>0</v>
      </c>
      <c r="E743" s="103" t="n">
        <v>0</v>
      </c>
      <c r="F743" s="103" t="n">
        <v>0</v>
      </c>
      <c r="G743" s="103" t="n">
        <v>0</v>
      </c>
      <c r="H743" s="103" t="n">
        <v>0</v>
      </c>
      <c r="I743" s="103" t="n">
        <v>0</v>
      </c>
      <c r="J743" s="103" t="n">
        <v>0</v>
      </c>
      <c r="K743" s="103" t="n">
        <v>0</v>
      </c>
      <c r="L743" s="103" t="n">
        <v>0</v>
      </c>
      <c r="M743" s="103" t="n">
        <v>0</v>
      </c>
      <c r="N743" s="103" t="n">
        <v>0</v>
      </c>
      <c r="O743" s="103" t="n">
        <v>0</v>
      </c>
      <c r="P743" s="103" t="n">
        <v>0</v>
      </c>
      <c r="Q743" s="103" t="n">
        <v>0</v>
      </c>
      <c r="R743" s="103" t="n">
        <v>0</v>
      </c>
      <c r="S743" s="103" t="n">
        <v>0</v>
      </c>
      <c r="T743" s="103" t="n">
        <v>0</v>
      </c>
      <c r="U743" s="103" t="n">
        <v>0</v>
      </c>
      <c r="V743" s="103" t="n">
        <v>0</v>
      </c>
      <c r="W743" s="103" t="n">
        <v>0</v>
      </c>
      <c r="X743" s="103" t="n">
        <v>0</v>
      </c>
      <c r="Y743" s="103" t="n">
        <v>0</v>
      </c>
      <c r="Z743" s="103" t="n">
        <v>0</v>
      </c>
      <c r="AA743" s="103" t="n">
        <v>0</v>
      </c>
      <c r="AB743" s="103" t="n">
        <v>0</v>
      </c>
      <c r="AC743" s="103" t="n">
        <v>0</v>
      </c>
      <c r="AD743" s="107" t="n">
        <v>0</v>
      </c>
      <c r="AE743" s="103" t="n">
        <v>0</v>
      </c>
      <c r="AF743" s="109" t="n">
        <v>0</v>
      </c>
      <c r="AG743" s="107" t="n">
        <v>0</v>
      </c>
      <c r="AH743" s="109" t="n">
        <v>0</v>
      </c>
      <c r="AI743" s="108" t="n">
        <v>0</v>
      </c>
      <c r="AJ743" s="109" t="n">
        <v>0</v>
      </c>
      <c r="AK743" s="108" t="n">
        <v>0</v>
      </c>
      <c r="AL743" s="108" t="n">
        <v>0</v>
      </c>
      <c r="AM743" s="108" t="n">
        <v>0</v>
      </c>
    </row>
    <row r="744" customFormat="false" ht="30" hidden="false" customHeight="true" outlineLevel="0" collapsed="false">
      <c r="A744" s="124" t="s">
        <v>799</v>
      </c>
      <c r="B744" s="101" t="n">
        <v>736</v>
      </c>
      <c r="C744" s="103" t="n">
        <v>0</v>
      </c>
      <c r="D744" s="107" t="n">
        <v>0</v>
      </c>
      <c r="E744" s="103" t="n">
        <v>0</v>
      </c>
      <c r="F744" s="103" t="n">
        <v>0</v>
      </c>
      <c r="G744" s="103" t="n">
        <v>0</v>
      </c>
      <c r="H744" s="103" t="n">
        <v>0</v>
      </c>
      <c r="I744" s="103" t="n">
        <v>0</v>
      </c>
      <c r="J744" s="103" t="n">
        <v>0</v>
      </c>
      <c r="K744" s="103" t="n">
        <v>0</v>
      </c>
      <c r="L744" s="103" t="n">
        <v>0</v>
      </c>
      <c r="M744" s="103" t="n">
        <v>0</v>
      </c>
      <c r="N744" s="103" t="n">
        <v>0</v>
      </c>
      <c r="O744" s="103" t="n">
        <v>0</v>
      </c>
      <c r="P744" s="103" t="n">
        <v>0</v>
      </c>
      <c r="Q744" s="103" t="n">
        <v>0</v>
      </c>
      <c r="R744" s="103" t="n">
        <v>0</v>
      </c>
      <c r="S744" s="103" t="n">
        <v>0</v>
      </c>
      <c r="T744" s="103" t="n">
        <v>0</v>
      </c>
      <c r="U744" s="103" t="n">
        <v>0</v>
      </c>
      <c r="V744" s="103" t="n">
        <v>0</v>
      </c>
      <c r="W744" s="103" t="n">
        <v>0</v>
      </c>
      <c r="X744" s="103" t="n">
        <v>0</v>
      </c>
      <c r="Y744" s="103" t="n">
        <v>0</v>
      </c>
      <c r="Z744" s="103" t="n">
        <v>0</v>
      </c>
      <c r="AA744" s="103" t="n">
        <v>0</v>
      </c>
      <c r="AB744" s="103" t="n">
        <v>0</v>
      </c>
      <c r="AC744" s="103" t="n">
        <v>0</v>
      </c>
      <c r="AD744" s="107" t="n">
        <v>0</v>
      </c>
      <c r="AE744" s="103" t="n">
        <v>0</v>
      </c>
      <c r="AF744" s="109" t="n">
        <v>0</v>
      </c>
      <c r="AG744" s="107" t="n">
        <v>0</v>
      </c>
      <c r="AH744" s="109" t="n">
        <v>0</v>
      </c>
      <c r="AI744" s="108" t="n">
        <v>0</v>
      </c>
      <c r="AJ744" s="109" t="n">
        <v>0</v>
      </c>
      <c r="AK744" s="108" t="n">
        <v>0</v>
      </c>
      <c r="AL744" s="108" t="n">
        <v>0</v>
      </c>
      <c r="AM744" s="108" t="n">
        <v>0</v>
      </c>
    </row>
    <row r="745" customFormat="false" ht="94.15" hidden="false" customHeight="true" outlineLevel="0" collapsed="false">
      <c r="A745" s="124" t="s">
        <v>800</v>
      </c>
      <c r="B745" s="101" t="n">
        <v>737</v>
      </c>
      <c r="C745" s="103" t="n">
        <v>0</v>
      </c>
      <c r="D745" s="107" t="n">
        <v>0</v>
      </c>
      <c r="E745" s="103" t="n">
        <v>0</v>
      </c>
      <c r="F745" s="103" t="n">
        <v>0</v>
      </c>
      <c r="G745" s="103" t="n">
        <v>0</v>
      </c>
      <c r="H745" s="103" t="n">
        <v>0</v>
      </c>
      <c r="I745" s="103" t="n">
        <v>0</v>
      </c>
      <c r="J745" s="103" t="n">
        <v>0</v>
      </c>
      <c r="K745" s="103" t="n">
        <v>0</v>
      </c>
      <c r="L745" s="103" t="n">
        <v>0</v>
      </c>
      <c r="M745" s="103" t="n">
        <v>0</v>
      </c>
      <c r="N745" s="103" t="n">
        <v>0</v>
      </c>
      <c r="O745" s="103" t="n">
        <v>0</v>
      </c>
      <c r="P745" s="103" t="n">
        <v>0</v>
      </c>
      <c r="Q745" s="103" t="n">
        <v>0</v>
      </c>
      <c r="R745" s="103" t="n">
        <v>0</v>
      </c>
      <c r="S745" s="103" t="n">
        <v>0</v>
      </c>
      <c r="T745" s="103" t="n">
        <v>0</v>
      </c>
      <c r="U745" s="103" t="n">
        <v>0</v>
      </c>
      <c r="V745" s="103" t="n">
        <v>0</v>
      </c>
      <c r="W745" s="103" t="n">
        <v>0</v>
      </c>
      <c r="X745" s="103" t="n">
        <v>0</v>
      </c>
      <c r="Y745" s="103" t="n">
        <v>0</v>
      </c>
      <c r="Z745" s="103" t="n">
        <v>0</v>
      </c>
      <c r="AA745" s="103" t="n">
        <v>0</v>
      </c>
      <c r="AB745" s="103" t="n">
        <v>0</v>
      </c>
      <c r="AC745" s="103" t="n">
        <v>0</v>
      </c>
      <c r="AD745" s="107" t="n">
        <v>0</v>
      </c>
      <c r="AE745" s="103" t="n">
        <v>0</v>
      </c>
      <c r="AF745" s="109" t="n">
        <v>0</v>
      </c>
      <c r="AG745" s="107" t="n">
        <v>0</v>
      </c>
      <c r="AH745" s="109" t="n">
        <v>0</v>
      </c>
      <c r="AI745" s="108" t="n">
        <v>0</v>
      </c>
      <c r="AJ745" s="109" t="n">
        <v>0</v>
      </c>
      <c r="AK745" s="108" t="n">
        <v>0</v>
      </c>
      <c r="AL745" s="108" t="n">
        <v>0</v>
      </c>
      <c r="AM745" s="108" t="n">
        <v>0</v>
      </c>
    </row>
    <row r="746" s="125" customFormat="true" ht="30" hidden="false" customHeight="true" outlineLevel="0" collapsed="false">
      <c r="A746" s="124" t="s">
        <v>801</v>
      </c>
      <c r="B746" s="101" t="n">
        <v>738</v>
      </c>
      <c r="C746" s="103" t="n">
        <v>0</v>
      </c>
      <c r="D746" s="107" t="n">
        <v>0</v>
      </c>
      <c r="E746" s="103" t="n">
        <v>0</v>
      </c>
      <c r="F746" s="103" t="n">
        <v>0</v>
      </c>
      <c r="G746" s="103" t="n">
        <v>0</v>
      </c>
      <c r="H746" s="103" t="n">
        <v>0</v>
      </c>
      <c r="I746" s="103" t="n">
        <v>0</v>
      </c>
      <c r="J746" s="103" t="n">
        <v>0</v>
      </c>
      <c r="K746" s="103" t="n">
        <v>0</v>
      </c>
      <c r="L746" s="103" t="n">
        <v>0</v>
      </c>
      <c r="M746" s="103" t="n">
        <v>0</v>
      </c>
      <c r="N746" s="103" t="n">
        <v>0</v>
      </c>
      <c r="O746" s="103" t="n">
        <v>0</v>
      </c>
      <c r="P746" s="103" t="n">
        <v>0</v>
      </c>
      <c r="Q746" s="103" t="n">
        <v>0</v>
      </c>
      <c r="R746" s="103" t="n">
        <v>0</v>
      </c>
      <c r="S746" s="103" t="n">
        <v>0</v>
      </c>
      <c r="T746" s="103" t="n">
        <v>0</v>
      </c>
      <c r="U746" s="103" t="n">
        <v>0</v>
      </c>
      <c r="V746" s="103" t="n">
        <v>0</v>
      </c>
      <c r="W746" s="103" t="n">
        <v>0</v>
      </c>
      <c r="X746" s="103" t="n">
        <v>0</v>
      </c>
      <c r="Y746" s="103" t="n">
        <v>0</v>
      </c>
      <c r="Z746" s="103" t="n">
        <v>0</v>
      </c>
      <c r="AA746" s="103" t="n">
        <v>0</v>
      </c>
      <c r="AB746" s="103" t="n">
        <v>0</v>
      </c>
      <c r="AC746" s="103" t="n">
        <v>0</v>
      </c>
      <c r="AD746" s="107" t="n">
        <v>0</v>
      </c>
      <c r="AE746" s="103" t="n">
        <v>0</v>
      </c>
      <c r="AF746" s="109" t="n">
        <v>0</v>
      </c>
      <c r="AG746" s="107" t="n">
        <v>0</v>
      </c>
      <c r="AH746" s="109" t="n">
        <v>0</v>
      </c>
      <c r="AI746" s="108" t="n">
        <v>0</v>
      </c>
      <c r="AJ746" s="109" t="n">
        <v>0</v>
      </c>
      <c r="AK746" s="108" t="n">
        <v>0</v>
      </c>
      <c r="AL746" s="108" t="n">
        <v>0</v>
      </c>
      <c r="AM746" s="108" t="n">
        <v>0</v>
      </c>
    </row>
    <row r="747" s="125" customFormat="true" ht="30" hidden="false" customHeight="true" outlineLevel="0" collapsed="false">
      <c r="A747" s="124" t="s">
        <v>802</v>
      </c>
      <c r="B747" s="101" t="n">
        <v>739</v>
      </c>
      <c r="C747" s="103" t="n">
        <v>0</v>
      </c>
      <c r="D747" s="107" t="n">
        <v>0</v>
      </c>
      <c r="E747" s="103" t="n">
        <v>0</v>
      </c>
      <c r="F747" s="103" t="n">
        <v>0</v>
      </c>
      <c r="G747" s="103" t="n">
        <v>0</v>
      </c>
      <c r="H747" s="103" t="n">
        <v>0</v>
      </c>
      <c r="I747" s="103" t="n">
        <v>0</v>
      </c>
      <c r="J747" s="103" t="n">
        <v>0</v>
      </c>
      <c r="K747" s="103" t="n">
        <v>0</v>
      </c>
      <c r="L747" s="103" t="n">
        <v>0</v>
      </c>
      <c r="M747" s="103" t="n">
        <v>0</v>
      </c>
      <c r="N747" s="103" t="n">
        <v>0</v>
      </c>
      <c r="O747" s="103" t="n">
        <v>0</v>
      </c>
      <c r="P747" s="103" t="n">
        <v>0</v>
      </c>
      <c r="Q747" s="103" t="n">
        <v>0</v>
      </c>
      <c r="R747" s="103" t="n">
        <v>0</v>
      </c>
      <c r="S747" s="103" t="n">
        <v>0</v>
      </c>
      <c r="T747" s="103" t="n">
        <v>0</v>
      </c>
      <c r="U747" s="103" t="n">
        <v>0</v>
      </c>
      <c r="V747" s="103" t="n">
        <v>0</v>
      </c>
      <c r="W747" s="103" t="n">
        <v>0</v>
      </c>
      <c r="X747" s="103" t="n">
        <v>0</v>
      </c>
      <c r="Y747" s="103" t="n">
        <v>0</v>
      </c>
      <c r="Z747" s="103" t="n">
        <v>0</v>
      </c>
      <c r="AA747" s="103" t="n">
        <v>0</v>
      </c>
      <c r="AB747" s="103" t="n">
        <v>0</v>
      </c>
      <c r="AC747" s="103" t="n">
        <v>0</v>
      </c>
      <c r="AD747" s="107" t="n">
        <v>0</v>
      </c>
      <c r="AE747" s="103" t="n">
        <v>0</v>
      </c>
      <c r="AF747" s="103" t="n">
        <v>0</v>
      </c>
      <c r="AG747" s="107" t="n">
        <v>0</v>
      </c>
      <c r="AH747" s="103" t="n">
        <v>0</v>
      </c>
      <c r="AI747" s="107" t="n">
        <v>0</v>
      </c>
      <c r="AJ747" s="103" t="n">
        <v>0</v>
      </c>
      <c r="AK747" s="108" t="n">
        <v>0</v>
      </c>
      <c r="AL747" s="108" t="n">
        <v>0</v>
      </c>
      <c r="AM747" s="108" t="n">
        <v>0</v>
      </c>
    </row>
    <row r="748" s="125" customFormat="true" ht="30" hidden="false" customHeight="true" outlineLevel="0" collapsed="false">
      <c r="A748" s="124" t="s">
        <v>803</v>
      </c>
      <c r="B748" s="101" t="n">
        <v>740</v>
      </c>
      <c r="C748" s="103" t="n">
        <v>0</v>
      </c>
      <c r="D748" s="107" t="n">
        <v>0</v>
      </c>
      <c r="E748" s="103" t="n">
        <v>0</v>
      </c>
      <c r="F748" s="103" t="n">
        <v>0</v>
      </c>
      <c r="G748" s="103" t="n">
        <v>0</v>
      </c>
      <c r="H748" s="103" t="n">
        <v>0</v>
      </c>
      <c r="I748" s="103" t="n">
        <v>0</v>
      </c>
      <c r="J748" s="103" t="n">
        <v>0</v>
      </c>
      <c r="K748" s="103" t="n">
        <v>0</v>
      </c>
      <c r="L748" s="103" t="n">
        <v>0</v>
      </c>
      <c r="M748" s="103" t="n">
        <v>0</v>
      </c>
      <c r="N748" s="103" t="n">
        <v>0</v>
      </c>
      <c r="O748" s="103" t="n">
        <v>0</v>
      </c>
      <c r="P748" s="103" t="n">
        <v>0</v>
      </c>
      <c r="Q748" s="103" t="n">
        <v>0</v>
      </c>
      <c r="R748" s="103" t="n">
        <v>0</v>
      </c>
      <c r="S748" s="103" t="n">
        <v>0</v>
      </c>
      <c r="T748" s="103" t="n">
        <v>0</v>
      </c>
      <c r="U748" s="103" t="n">
        <v>0</v>
      </c>
      <c r="V748" s="103" t="n">
        <v>0</v>
      </c>
      <c r="W748" s="103" t="n">
        <v>0</v>
      </c>
      <c r="X748" s="103" t="n">
        <v>0</v>
      </c>
      <c r="Y748" s="103" t="n">
        <v>0</v>
      </c>
      <c r="Z748" s="103" t="n">
        <v>0</v>
      </c>
      <c r="AA748" s="103" t="n">
        <v>0</v>
      </c>
      <c r="AB748" s="103" t="n">
        <v>0</v>
      </c>
      <c r="AC748" s="103" t="n">
        <v>0</v>
      </c>
      <c r="AD748" s="107" t="n">
        <v>0</v>
      </c>
      <c r="AE748" s="103" t="n">
        <v>0</v>
      </c>
      <c r="AF748" s="103" t="n">
        <v>0</v>
      </c>
      <c r="AG748" s="107" t="n">
        <v>0</v>
      </c>
      <c r="AH748" s="103" t="n">
        <v>0</v>
      </c>
      <c r="AI748" s="107" t="n">
        <v>0</v>
      </c>
      <c r="AJ748" s="103" t="n">
        <v>0</v>
      </c>
      <c r="AK748" s="108" t="n">
        <v>0</v>
      </c>
      <c r="AL748" s="108" t="n">
        <v>0</v>
      </c>
      <c r="AM748" s="108" t="n">
        <v>0</v>
      </c>
    </row>
    <row r="749" s="125" customFormat="true" ht="30" hidden="false" customHeight="true" outlineLevel="0" collapsed="false">
      <c r="A749" s="106" t="s">
        <v>804</v>
      </c>
      <c r="B749" s="101" t="n">
        <v>741</v>
      </c>
      <c r="C749" s="103" t="n">
        <v>0</v>
      </c>
      <c r="D749" s="107" t="n">
        <v>0</v>
      </c>
      <c r="E749" s="103" t="n">
        <v>0</v>
      </c>
      <c r="F749" s="103" t="n">
        <v>0</v>
      </c>
      <c r="G749" s="103" t="n">
        <v>0</v>
      </c>
      <c r="H749" s="103" t="n">
        <v>0</v>
      </c>
      <c r="I749" s="103" t="n">
        <v>0</v>
      </c>
      <c r="J749" s="103" t="n">
        <v>0</v>
      </c>
      <c r="K749" s="103" t="n">
        <v>0</v>
      </c>
      <c r="L749" s="103" t="n">
        <v>0</v>
      </c>
      <c r="M749" s="103" t="n">
        <v>0</v>
      </c>
      <c r="N749" s="103" t="n">
        <v>0</v>
      </c>
      <c r="O749" s="103" t="n">
        <v>0</v>
      </c>
      <c r="P749" s="103" t="n">
        <v>0</v>
      </c>
      <c r="Q749" s="103" t="n">
        <v>0</v>
      </c>
      <c r="R749" s="103" t="n">
        <v>0</v>
      </c>
      <c r="S749" s="103" t="n">
        <v>0</v>
      </c>
      <c r="T749" s="103" t="n">
        <v>0</v>
      </c>
      <c r="U749" s="103" t="n">
        <v>0</v>
      </c>
      <c r="V749" s="103" t="n">
        <v>0</v>
      </c>
      <c r="W749" s="103" t="n">
        <v>0</v>
      </c>
      <c r="X749" s="103" t="n">
        <v>0</v>
      </c>
      <c r="Y749" s="103" t="n">
        <v>0</v>
      </c>
      <c r="Z749" s="103" t="n">
        <v>0</v>
      </c>
      <c r="AA749" s="103" t="n">
        <v>0</v>
      </c>
      <c r="AB749" s="103" t="n">
        <v>0</v>
      </c>
      <c r="AC749" s="103" t="n">
        <v>0</v>
      </c>
      <c r="AD749" s="107" t="n">
        <v>0</v>
      </c>
      <c r="AE749" s="109" t="n">
        <v>0</v>
      </c>
      <c r="AF749" s="109" t="n">
        <v>0</v>
      </c>
      <c r="AG749" s="107" t="n">
        <v>0</v>
      </c>
      <c r="AH749" s="108" t="n">
        <v>0</v>
      </c>
      <c r="AI749" s="108" t="n">
        <v>0</v>
      </c>
      <c r="AJ749" s="109" t="n">
        <v>0</v>
      </c>
      <c r="AK749" s="108" t="n">
        <v>0</v>
      </c>
      <c r="AL749" s="108" t="n">
        <v>0</v>
      </c>
      <c r="AM749" s="108" t="n">
        <v>0</v>
      </c>
    </row>
    <row r="750" s="125" customFormat="true" ht="30" hidden="false" customHeight="true" outlineLevel="0" collapsed="false">
      <c r="A750" s="106" t="s">
        <v>805</v>
      </c>
      <c r="B750" s="101" t="n">
        <v>742</v>
      </c>
      <c r="C750" s="103" t="n">
        <v>0</v>
      </c>
      <c r="D750" s="107" t="n">
        <v>0</v>
      </c>
      <c r="E750" s="103" t="n">
        <v>0</v>
      </c>
      <c r="F750" s="103" t="n">
        <v>0</v>
      </c>
      <c r="G750" s="103" t="n">
        <v>0</v>
      </c>
      <c r="H750" s="103" t="n">
        <v>0</v>
      </c>
      <c r="I750" s="103" t="n">
        <v>0</v>
      </c>
      <c r="J750" s="103" t="n">
        <v>0</v>
      </c>
      <c r="K750" s="103" t="n">
        <v>0</v>
      </c>
      <c r="L750" s="103" t="n">
        <v>0</v>
      </c>
      <c r="M750" s="103" t="n">
        <v>0</v>
      </c>
      <c r="N750" s="103" t="n">
        <v>0</v>
      </c>
      <c r="O750" s="103" t="n">
        <v>0</v>
      </c>
      <c r="P750" s="103" t="n">
        <v>0</v>
      </c>
      <c r="Q750" s="103" t="n">
        <v>0</v>
      </c>
      <c r="R750" s="103" t="n">
        <v>0</v>
      </c>
      <c r="S750" s="103" t="n">
        <v>0</v>
      </c>
      <c r="T750" s="103" t="n">
        <v>0</v>
      </c>
      <c r="U750" s="103" t="n">
        <v>0</v>
      </c>
      <c r="V750" s="103" t="n">
        <v>0</v>
      </c>
      <c r="W750" s="103" t="n">
        <v>0</v>
      </c>
      <c r="X750" s="103" t="n">
        <v>0</v>
      </c>
      <c r="Y750" s="103" t="n">
        <v>0</v>
      </c>
      <c r="Z750" s="103" t="n">
        <v>0</v>
      </c>
      <c r="AA750" s="103" t="n">
        <v>0</v>
      </c>
      <c r="AB750" s="103" t="n">
        <v>0</v>
      </c>
      <c r="AC750" s="103" t="n">
        <v>0</v>
      </c>
      <c r="AD750" s="107" t="n">
        <v>0</v>
      </c>
      <c r="AE750" s="103" t="n">
        <v>0</v>
      </c>
      <c r="AF750" s="103" t="n">
        <v>0</v>
      </c>
      <c r="AG750" s="107" t="n">
        <v>0</v>
      </c>
      <c r="AH750" s="103" t="n">
        <v>0</v>
      </c>
      <c r="AI750" s="107" t="n">
        <v>0</v>
      </c>
      <c r="AJ750" s="103" t="n">
        <v>0</v>
      </c>
      <c r="AK750" s="108" t="n">
        <v>0</v>
      </c>
      <c r="AL750" s="108" t="n">
        <v>0</v>
      </c>
      <c r="AM750" s="108" t="n">
        <v>0</v>
      </c>
    </row>
    <row r="751" s="125" customFormat="true" ht="30" hidden="false" customHeight="true" outlineLevel="0" collapsed="false">
      <c r="A751" s="106" t="s">
        <v>806</v>
      </c>
      <c r="B751" s="101" t="n">
        <v>743</v>
      </c>
      <c r="C751" s="103" t="n">
        <v>0</v>
      </c>
      <c r="D751" s="107" t="n">
        <v>0</v>
      </c>
      <c r="E751" s="103" t="n">
        <v>0</v>
      </c>
      <c r="F751" s="103" t="n">
        <v>0</v>
      </c>
      <c r="G751" s="103" t="n">
        <v>0</v>
      </c>
      <c r="H751" s="103" t="n">
        <v>0</v>
      </c>
      <c r="I751" s="103" t="n">
        <v>0</v>
      </c>
      <c r="J751" s="103" t="n">
        <v>0</v>
      </c>
      <c r="K751" s="103" t="n">
        <v>0</v>
      </c>
      <c r="L751" s="103" t="n">
        <v>0</v>
      </c>
      <c r="M751" s="103" t="n">
        <v>0</v>
      </c>
      <c r="N751" s="103" t="n">
        <v>0</v>
      </c>
      <c r="O751" s="103" t="n">
        <v>0</v>
      </c>
      <c r="P751" s="103" t="n">
        <v>0</v>
      </c>
      <c r="Q751" s="103" t="n">
        <v>0</v>
      </c>
      <c r="R751" s="103" t="n">
        <v>0</v>
      </c>
      <c r="S751" s="103" t="n">
        <v>0</v>
      </c>
      <c r="T751" s="103" t="n">
        <v>0</v>
      </c>
      <c r="U751" s="103" t="n">
        <v>0</v>
      </c>
      <c r="V751" s="103" t="n">
        <v>0</v>
      </c>
      <c r="W751" s="103" t="n">
        <v>0</v>
      </c>
      <c r="X751" s="103" t="n">
        <v>0</v>
      </c>
      <c r="Y751" s="103" t="n">
        <v>0</v>
      </c>
      <c r="Z751" s="103" t="n">
        <v>0</v>
      </c>
      <c r="AA751" s="103" t="n">
        <v>0</v>
      </c>
      <c r="AB751" s="103" t="n">
        <v>0</v>
      </c>
      <c r="AC751" s="103" t="n">
        <v>0</v>
      </c>
      <c r="AD751" s="107" t="n">
        <v>0</v>
      </c>
      <c r="AE751" s="103" t="n">
        <v>0</v>
      </c>
      <c r="AF751" s="103" t="n">
        <v>0</v>
      </c>
      <c r="AG751" s="107" t="n">
        <v>0</v>
      </c>
      <c r="AH751" s="103" t="n">
        <v>0</v>
      </c>
      <c r="AI751" s="107" t="n">
        <v>0</v>
      </c>
      <c r="AJ751" s="103" t="n">
        <v>0</v>
      </c>
      <c r="AK751" s="108" t="n">
        <v>0</v>
      </c>
      <c r="AL751" s="108" t="n">
        <v>0</v>
      </c>
      <c r="AM751" s="108" t="n">
        <v>0</v>
      </c>
    </row>
    <row r="752" customFormat="false" ht="30" hidden="false" customHeight="true" outlineLevel="0" collapsed="false">
      <c r="A752" s="106" t="s">
        <v>807</v>
      </c>
      <c r="B752" s="101" t="n">
        <v>744</v>
      </c>
      <c r="C752" s="103" t="n">
        <v>0</v>
      </c>
      <c r="D752" s="107" t="n">
        <v>0</v>
      </c>
      <c r="E752" s="103" t="n">
        <v>0</v>
      </c>
      <c r="F752" s="103" t="n">
        <v>0</v>
      </c>
      <c r="G752" s="103" t="n">
        <v>0</v>
      </c>
      <c r="H752" s="103" t="n">
        <v>0</v>
      </c>
      <c r="I752" s="103" t="n">
        <v>0</v>
      </c>
      <c r="J752" s="103" t="n">
        <v>0</v>
      </c>
      <c r="K752" s="103" t="n">
        <v>0</v>
      </c>
      <c r="L752" s="103" t="n">
        <v>0</v>
      </c>
      <c r="M752" s="103" t="n">
        <v>0</v>
      </c>
      <c r="N752" s="103" t="n">
        <v>0</v>
      </c>
      <c r="O752" s="103" t="n">
        <v>0</v>
      </c>
      <c r="P752" s="103" t="n">
        <v>0</v>
      </c>
      <c r="Q752" s="103" t="n">
        <v>0</v>
      </c>
      <c r="R752" s="103" t="n">
        <v>0</v>
      </c>
      <c r="S752" s="103" t="n">
        <v>0</v>
      </c>
      <c r="T752" s="103" t="n">
        <v>0</v>
      </c>
      <c r="U752" s="103" t="n">
        <v>0</v>
      </c>
      <c r="V752" s="103" t="n">
        <v>0</v>
      </c>
      <c r="W752" s="103" t="n">
        <v>0</v>
      </c>
      <c r="X752" s="103" t="n">
        <v>0</v>
      </c>
      <c r="Y752" s="103" t="n">
        <v>0</v>
      </c>
      <c r="Z752" s="103" t="n">
        <v>0</v>
      </c>
      <c r="AA752" s="103" t="n">
        <v>0</v>
      </c>
      <c r="AB752" s="103" t="n">
        <v>0</v>
      </c>
      <c r="AC752" s="103" t="n">
        <v>0</v>
      </c>
      <c r="AD752" s="107" t="n">
        <v>0</v>
      </c>
      <c r="AE752" s="103" t="n">
        <v>0</v>
      </c>
      <c r="AF752" s="103" t="n">
        <v>0</v>
      </c>
      <c r="AG752" s="107" t="n">
        <v>0</v>
      </c>
      <c r="AH752" s="103" t="n">
        <v>0</v>
      </c>
      <c r="AI752" s="107" t="n">
        <v>0</v>
      </c>
      <c r="AJ752" s="103" t="n">
        <v>0</v>
      </c>
      <c r="AK752" s="108" t="n">
        <v>0</v>
      </c>
      <c r="AL752" s="108" t="n">
        <v>0</v>
      </c>
      <c r="AM752" s="108" t="n">
        <v>0</v>
      </c>
    </row>
    <row r="753" customFormat="false" ht="30" hidden="false" customHeight="true" outlineLevel="0" collapsed="false">
      <c r="A753" s="106" t="s">
        <v>808</v>
      </c>
      <c r="B753" s="101" t="n">
        <v>745</v>
      </c>
      <c r="C753" s="103" t="n">
        <v>0</v>
      </c>
      <c r="D753" s="107" t="n">
        <v>0</v>
      </c>
      <c r="E753" s="103" t="n">
        <v>0</v>
      </c>
      <c r="F753" s="103" t="n">
        <v>0</v>
      </c>
      <c r="G753" s="103" t="n">
        <v>0</v>
      </c>
      <c r="H753" s="103" t="n">
        <v>0</v>
      </c>
      <c r="I753" s="103" t="n">
        <v>0</v>
      </c>
      <c r="J753" s="103" t="n">
        <v>0</v>
      </c>
      <c r="K753" s="103" t="n">
        <v>0</v>
      </c>
      <c r="L753" s="103" t="n">
        <v>0</v>
      </c>
      <c r="M753" s="103" t="n">
        <v>0</v>
      </c>
      <c r="N753" s="103" t="n">
        <v>0</v>
      </c>
      <c r="O753" s="103" t="n">
        <v>0</v>
      </c>
      <c r="P753" s="103" t="n">
        <v>0</v>
      </c>
      <c r="Q753" s="103" t="n">
        <v>0</v>
      </c>
      <c r="R753" s="103" t="n">
        <v>0</v>
      </c>
      <c r="S753" s="103" t="n">
        <v>0</v>
      </c>
      <c r="T753" s="103" t="n">
        <v>0</v>
      </c>
      <c r="U753" s="103" t="n">
        <v>0</v>
      </c>
      <c r="V753" s="103" t="n">
        <v>0</v>
      </c>
      <c r="W753" s="103" t="n">
        <v>0</v>
      </c>
      <c r="X753" s="103" t="n">
        <v>0</v>
      </c>
      <c r="Y753" s="103" t="n">
        <v>0</v>
      </c>
      <c r="Z753" s="103" t="n">
        <v>0</v>
      </c>
      <c r="AA753" s="103" t="n">
        <v>0</v>
      </c>
      <c r="AB753" s="103" t="n">
        <v>0</v>
      </c>
      <c r="AC753" s="103" t="n">
        <v>0</v>
      </c>
      <c r="AD753" s="107" t="n">
        <v>0</v>
      </c>
      <c r="AE753" s="103" t="n">
        <v>0</v>
      </c>
      <c r="AF753" s="103" t="n">
        <v>0</v>
      </c>
      <c r="AG753" s="107" t="n">
        <v>0</v>
      </c>
      <c r="AH753" s="103" t="n">
        <v>0</v>
      </c>
      <c r="AI753" s="107" t="n">
        <v>0</v>
      </c>
      <c r="AJ753" s="103" t="n">
        <v>0</v>
      </c>
      <c r="AK753" s="108" t="n">
        <v>0</v>
      </c>
      <c r="AL753" s="108" t="n">
        <v>0</v>
      </c>
      <c r="AM753" s="108" t="n">
        <v>0</v>
      </c>
    </row>
    <row r="754" customFormat="false" ht="30" hidden="false" customHeight="true" outlineLevel="0" collapsed="false">
      <c r="A754" s="106" t="s">
        <v>809</v>
      </c>
      <c r="B754" s="101" t="n">
        <v>746</v>
      </c>
      <c r="C754" s="103" t="n">
        <v>0</v>
      </c>
      <c r="D754" s="107" t="n">
        <v>0</v>
      </c>
      <c r="E754" s="103" t="n">
        <v>0</v>
      </c>
      <c r="F754" s="103" t="n">
        <v>0</v>
      </c>
      <c r="G754" s="103" t="n">
        <v>0</v>
      </c>
      <c r="H754" s="103" t="n">
        <v>0</v>
      </c>
      <c r="I754" s="103" t="n">
        <v>0</v>
      </c>
      <c r="J754" s="103" t="n">
        <v>0</v>
      </c>
      <c r="K754" s="103" t="n">
        <v>0</v>
      </c>
      <c r="L754" s="103" t="n">
        <v>0</v>
      </c>
      <c r="M754" s="103" t="n">
        <v>0</v>
      </c>
      <c r="N754" s="103" t="n">
        <v>0</v>
      </c>
      <c r="O754" s="103" t="n">
        <v>0</v>
      </c>
      <c r="P754" s="103" t="n">
        <v>0</v>
      </c>
      <c r="Q754" s="103" t="n">
        <v>0</v>
      </c>
      <c r="R754" s="103" t="n">
        <v>0</v>
      </c>
      <c r="S754" s="103" t="n">
        <v>0</v>
      </c>
      <c r="T754" s="103" t="n">
        <v>0</v>
      </c>
      <c r="U754" s="103" t="n">
        <v>0</v>
      </c>
      <c r="V754" s="103" t="n">
        <v>0</v>
      </c>
      <c r="W754" s="103" t="n">
        <v>0</v>
      </c>
      <c r="X754" s="103" t="n">
        <v>0</v>
      </c>
      <c r="Y754" s="103" t="n">
        <v>0</v>
      </c>
      <c r="Z754" s="103" t="n">
        <v>0</v>
      </c>
      <c r="AA754" s="103" t="n">
        <v>0</v>
      </c>
      <c r="AB754" s="103" t="n">
        <v>0</v>
      </c>
      <c r="AC754" s="103" t="n">
        <v>0</v>
      </c>
      <c r="AD754" s="107" t="n">
        <v>0</v>
      </c>
      <c r="AE754" s="103" t="n">
        <v>0</v>
      </c>
      <c r="AF754" s="103" t="n">
        <v>0</v>
      </c>
      <c r="AG754" s="107" t="n">
        <v>0</v>
      </c>
      <c r="AH754" s="103" t="n">
        <v>0</v>
      </c>
      <c r="AI754" s="107" t="n">
        <v>0</v>
      </c>
      <c r="AJ754" s="103" t="n">
        <v>0</v>
      </c>
      <c r="AK754" s="108" t="n">
        <v>0</v>
      </c>
      <c r="AL754" s="108" t="n">
        <v>0</v>
      </c>
      <c r="AM754" s="108" t="n">
        <v>0</v>
      </c>
    </row>
    <row r="755" customFormat="false" ht="30" hidden="false" customHeight="true" outlineLevel="0" collapsed="false">
      <c r="A755" s="106" t="s">
        <v>810</v>
      </c>
      <c r="B755" s="101" t="n">
        <v>747</v>
      </c>
      <c r="C755" s="103" t="n">
        <v>0</v>
      </c>
      <c r="D755" s="107" t="n">
        <v>0</v>
      </c>
      <c r="E755" s="103" t="n">
        <v>0</v>
      </c>
      <c r="F755" s="103" t="n">
        <v>0</v>
      </c>
      <c r="G755" s="103" t="n">
        <v>0</v>
      </c>
      <c r="H755" s="103" t="n">
        <v>0</v>
      </c>
      <c r="I755" s="103" t="n">
        <v>0</v>
      </c>
      <c r="J755" s="103" t="n">
        <v>0</v>
      </c>
      <c r="K755" s="103" t="n">
        <v>0</v>
      </c>
      <c r="L755" s="103" t="n">
        <v>0</v>
      </c>
      <c r="M755" s="103" t="n">
        <v>0</v>
      </c>
      <c r="N755" s="103" t="n">
        <v>0</v>
      </c>
      <c r="O755" s="103" t="n">
        <v>0</v>
      </c>
      <c r="P755" s="103" t="n">
        <v>0</v>
      </c>
      <c r="Q755" s="103" t="n">
        <v>0</v>
      </c>
      <c r="R755" s="103" t="n">
        <v>0</v>
      </c>
      <c r="S755" s="103" t="n">
        <v>0</v>
      </c>
      <c r="T755" s="103" t="n">
        <v>0</v>
      </c>
      <c r="U755" s="103" t="n">
        <v>0</v>
      </c>
      <c r="V755" s="103" t="n">
        <v>0</v>
      </c>
      <c r="W755" s="103" t="n">
        <v>0</v>
      </c>
      <c r="X755" s="103" t="n">
        <v>0</v>
      </c>
      <c r="Y755" s="103" t="n">
        <v>0</v>
      </c>
      <c r="Z755" s="103" t="n">
        <v>0</v>
      </c>
      <c r="AA755" s="103" t="n">
        <v>0</v>
      </c>
      <c r="AB755" s="103" t="n">
        <v>0</v>
      </c>
      <c r="AC755" s="103" t="n">
        <v>0</v>
      </c>
      <c r="AD755" s="107" t="n">
        <v>0</v>
      </c>
      <c r="AE755" s="103" t="n">
        <v>0</v>
      </c>
      <c r="AF755" s="103" t="n">
        <v>0</v>
      </c>
      <c r="AG755" s="107" t="n">
        <v>0</v>
      </c>
      <c r="AH755" s="103" t="n">
        <v>0</v>
      </c>
      <c r="AI755" s="107" t="n">
        <v>0</v>
      </c>
      <c r="AJ755" s="103" t="n">
        <v>0</v>
      </c>
      <c r="AK755" s="108" t="n">
        <v>0</v>
      </c>
      <c r="AL755" s="108" t="n">
        <v>0</v>
      </c>
      <c r="AM755" s="108" t="n">
        <v>0</v>
      </c>
    </row>
    <row r="756" customFormat="false" ht="30" hidden="false" customHeight="true" outlineLevel="0" collapsed="false">
      <c r="A756" s="106" t="s">
        <v>811</v>
      </c>
      <c r="B756" s="101" t="n">
        <v>748</v>
      </c>
      <c r="C756" s="103" t="n">
        <v>0</v>
      </c>
      <c r="D756" s="107" t="n">
        <v>0</v>
      </c>
      <c r="E756" s="103" t="n">
        <v>0</v>
      </c>
      <c r="F756" s="103" t="n">
        <v>0</v>
      </c>
      <c r="G756" s="103" t="n">
        <v>0</v>
      </c>
      <c r="H756" s="103" t="n">
        <v>0</v>
      </c>
      <c r="I756" s="103" t="n">
        <v>0</v>
      </c>
      <c r="J756" s="103" t="n">
        <v>0</v>
      </c>
      <c r="K756" s="103" t="n">
        <v>0</v>
      </c>
      <c r="L756" s="103" t="n">
        <v>0</v>
      </c>
      <c r="M756" s="103" t="n">
        <v>0</v>
      </c>
      <c r="N756" s="103" t="n">
        <v>0</v>
      </c>
      <c r="O756" s="103" t="n">
        <v>0</v>
      </c>
      <c r="P756" s="103" t="n">
        <v>0</v>
      </c>
      <c r="Q756" s="103" t="n">
        <v>0</v>
      </c>
      <c r="R756" s="103" t="n">
        <v>0</v>
      </c>
      <c r="S756" s="103" t="n">
        <v>0</v>
      </c>
      <c r="T756" s="103" t="n">
        <v>0</v>
      </c>
      <c r="U756" s="103" t="n">
        <v>0</v>
      </c>
      <c r="V756" s="103" t="n">
        <v>0</v>
      </c>
      <c r="W756" s="103" t="n">
        <v>0</v>
      </c>
      <c r="X756" s="103" t="n">
        <v>0</v>
      </c>
      <c r="Y756" s="103" t="n">
        <v>0</v>
      </c>
      <c r="Z756" s="103" t="n">
        <v>0</v>
      </c>
      <c r="AA756" s="103" t="n">
        <v>0</v>
      </c>
      <c r="AB756" s="103" t="n">
        <v>0</v>
      </c>
      <c r="AC756" s="103" t="n">
        <v>0</v>
      </c>
      <c r="AD756" s="107" t="n">
        <v>0</v>
      </c>
      <c r="AE756" s="103" t="n">
        <v>0</v>
      </c>
      <c r="AF756" s="103" t="n">
        <v>0</v>
      </c>
      <c r="AG756" s="107" t="n">
        <v>0</v>
      </c>
      <c r="AH756" s="103" t="n">
        <v>0</v>
      </c>
      <c r="AI756" s="107" t="n">
        <v>0</v>
      </c>
      <c r="AJ756" s="103" t="n">
        <v>0</v>
      </c>
      <c r="AK756" s="108" t="n">
        <v>0</v>
      </c>
      <c r="AL756" s="108" t="n">
        <v>0</v>
      </c>
      <c r="AM756" s="108" t="n">
        <v>0</v>
      </c>
    </row>
    <row r="757" customFormat="false" ht="30" hidden="false" customHeight="true" outlineLevel="0" collapsed="false">
      <c r="A757" s="106" t="s">
        <v>812</v>
      </c>
      <c r="B757" s="101" t="n">
        <v>749</v>
      </c>
      <c r="C757" s="103" t="n">
        <v>0</v>
      </c>
      <c r="D757" s="107" t="n">
        <v>0</v>
      </c>
      <c r="E757" s="103" t="n">
        <v>0</v>
      </c>
      <c r="F757" s="103" t="n">
        <v>0</v>
      </c>
      <c r="G757" s="103" t="n">
        <v>0</v>
      </c>
      <c r="H757" s="103" t="n">
        <v>0</v>
      </c>
      <c r="I757" s="103" t="n">
        <v>0</v>
      </c>
      <c r="J757" s="103" t="n">
        <v>0</v>
      </c>
      <c r="K757" s="103" t="n">
        <v>0</v>
      </c>
      <c r="L757" s="103" t="n">
        <v>0</v>
      </c>
      <c r="M757" s="103" t="n">
        <v>0</v>
      </c>
      <c r="N757" s="103" t="n">
        <v>0</v>
      </c>
      <c r="O757" s="103" t="n">
        <v>0</v>
      </c>
      <c r="P757" s="103" t="n">
        <v>0</v>
      </c>
      <c r="Q757" s="103" t="n">
        <v>0</v>
      </c>
      <c r="R757" s="103" t="n">
        <v>0</v>
      </c>
      <c r="S757" s="103" t="n">
        <v>0</v>
      </c>
      <c r="T757" s="103" t="n">
        <v>0</v>
      </c>
      <c r="U757" s="103" t="n">
        <v>0</v>
      </c>
      <c r="V757" s="103" t="n">
        <v>0</v>
      </c>
      <c r="W757" s="103" t="n">
        <v>0</v>
      </c>
      <c r="X757" s="103" t="n">
        <v>0</v>
      </c>
      <c r="Y757" s="103" t="n">
        <v>0</v>
      </c>
      <c r="Z757" s="103" t="n">
        <v>0</v>
      </c>
      <c r="AA757" s="103" t="n">
        <v>0</v>
      </c>
      <c r="AB757" s="103" t="n">
        <v>0</v>
      </c>
      <c r="AC757" s="103" t="n">
        <v>0</v>
      </c>
      <c r="AD757" s="107" t="n">
        <v>0</v>
      </c>
      <c r="AE757" s="103" t="n">
        <v>0</v>
      </c>
      <c r="AF757" s="103" t="n">
        <v>0</v>
      </c>
      <c r="AG757" s="107" t="n">
        <v>0</v>
      </c>
      <c r="AH757" s="103" t="n">
        <v>0</v>
      </c>
      <c r="AI757" s="107" t="n">
        <v>0</v>
      </c>
      <c r="AJ757" s="103" t="n">
        <v>0</v>
      </c>
      <c r="AK757" s="108" t="n">
        <v>0</v>
      </c>
      <c r="AL757" s="108" t="n">
        <v>0</v>
      </c>
      <c r="AM757" s="108" t="n">
        <v>0</v>
      </c>
    </row>
    <row r="758" customFormat="false" ht="30" hidden="false" customHeight="true" outlineLevel="0" collapsed="false">
      <c r="A758" s="106" t="s">
        <v>813</v>
      </c>
      <c r="B758" s="101" t="n">
        <v>750</v>
      </c>
      <c r="C758" s="103" t="n">
        <v>0</v>
      </c>
      <c r="D758" s="107" t="n">
        <v>0</v>
      </c>
      <c r="E758" s="103" t="n">
        <v>0</v>
      </c>
      <c r="F758" s="103" t="n">
        <v>0</v>
      </c>
      <c r="G758" s="103" t="n">
        <v>0</v>
      </c>
      <c r="H758" s="103" t="n">
        <v>0</v>
      </c>
      <c r="I758" s="103" t="n">
        <v>0</v>
      </c>
      <c r="J758" s="103" t="n">
        <v>0</v>
      </c>
      <c r="K758" s="103" t="n">
        <v>0</v>
      </c>
      <c r="L758" s="103" t="n">
        <v>0</v>
      </c>
      <c r="M758" s="103" t="n">
        <v>0</v>
      </c>
      <c r="N758" s="103" t="n">
        <v>0</v>
      </c>
      <c r="O758" s="103" t="n">
        <v>0</v>
      </c>
      <c r="P758" s="103" t="n">
        <v>0</v>
      </c>
      <c r="Q758" s="103" t="n">
        <v>0</v>
      </c>
      <c r="R758" s="103" t="n">
        <v>0</v>
      </c>
      <c r="S758" s="103" t="n">
        <v>0</v>
      </c>
      <c r="T758" s="103" t="n">
        <v>0</v>
      </c>
      <c r="U758" s="103" t="n">
        <v>0</v>
      </c>
      <c r="V758" s="103" t="n">
        <v>0</v>
      </c>
      <c r="W758" s="103" t="n">
        <v>0</v>
      </c>
      <c r="X758" s="103" t="n">
        <v>0</v>
      </c>
      <c r="Y758" s="103" t="n">
        <v>0</v>
      </c>
      <c r="Z758" s="103" t="n">
        <v>0</v>
      </c>
      <c r="AA758" s="103" t="n">
        <v>0</v>
      </c>
      <c r="AB758" s="103" t="n">
        <v>0</v>
      </c>
      <c r="AC758" s="103" t="n">
        <v>0</v>
      </c>
      <c r="AD758" s="107" t="n">
        <v>0</v>
      </c>
      <c r="AE758" s="103" t="n">
        <v>0</v>
      </c>
      <c r="AF758" s="109" t="n">
        <v>0</v>
      </c>
      <c r="AG758" s="107" t="n">
        <v>0</v>
      </c>
      <c r="AH758" s="109" t="n">
        <v>0</v>
      </c>
      <c r="AI758" s="108" t="n">
        <v>0</v>
      </c>
      <c r="AJ758" s="109" t="n">
        <v>0</v>
      </c>
      <c r="AK758" s="108" t="n">
        <v>0</v>
      </c>
      <c r="AL758" s="108" t="n">
        <v>0</v>
      </c>
      <c r="AM758" s="108" t="n">
        <v>0</v>
      </c>
    </row>
    <row r="759" customFormat="false" ht="30" hidden="false" customHeight="true" outlineLevel="0" collapsed="false">
      <c r="A759" s="106" t="s">
        <v>814</v>
      </c>
      <c r="B759" s="101" t="n">
        <v>751</v>
      </c>
      <c r="C759" s="103" t="n">
        <v>0</v>
      </c>
      <c r="D759" s="107" t="n">
        <v>0</v>
      </c>
      <c r="E759" s="103" t="n">
        <v>0</v>
      </c>
      <c r="F759" s="103" t="n">
        <v>0</v>
      </c>
      <c r="G759" s="103" t="n">
        <v>0</v>
      </c>
      <c r="H759" s="103" t="n">
        <v>0</v>
      </c>
      <c r="I759" s="103" t="n">
        <v>0</v>
      </c>
      <c r="J759" s="103" t="n">
        <v>0</v>
      </c>
      <c r="K759" s="103" t="n">
        <v>0</v>
      </c>
      <c r="L759" s="103" t="n">
        <v>0</v>
      </c>
      <c r="M759" s="103" t="n">
        <v>0</v>
      </c>
      <c r="N759" s="103" t="n">
        <v>0</v>
      </c>
      <c r="O759" s="103" t="n">
        <v>0</v>
      </c>
      <c r="P759" s="103" t="n">
        <v>0</v>
      </c>
      <c r="Q759" s="103" t="n">
        <v>0</v>
      </c>
      <c r="R759" s="103" t="n">
        <v>0</v>
      </c>
      <c r="S759" s="103" t="n">
        <v>0</v>
      </c>
      <c r="T759" s="103" t="n">
        <v>0</v>
      </c>
      <c r="U759" s="103" t="n">
        <v>0</v>
      </c>
      <c r="V759" s="103" t="n">
        <v>0</v>
      </c>
      <c r="W759" s="103" t="n">
        <v>0</v>
      </c>
      <c r="X759" s="103" t="n">
        <v>0</v>
      </c>
      <c r="Y759" s="103" t="n">
        <v>0</v>
      </c>
      <c r="Z759" s="103" t="n">
        <v>0</v>
      </c>
      <c r="AA759" s="103" t="n">
        <v>0</v>
      </c>
      <c r="AB759" s="103" t="n">
        <v>0</v>
      </c>
      <c r="AC759" s="103" t="n">
        <v>0</v>
      </c>
      <c r="AD759" s="107" t="n">
        <v>0</v>
      </c>
      <c r="AE759" s="103" t="n">
        <v>0</v>
      </c>
      <c r="AF759" s="108" t="n">
        <v>0</v>
      </c>
      <c r="AG759" s="107" t="n">
        <v>0</v>
      </c>
      <c r="AH759" s="108" t="n">
        <v>0</v>
      </c>
      <c r="AI759" s="108" t="n">
        <v>0</v>
      </c>
      <c r="AJ759" s="109" t="n">
        <v>0</v>
      </c>
      <c r="AK759" s="108" t="n">
        <v>0</v>
      </c>
      <c r="AL759" s="108" t="n">
        <v>0</v>
      </c>
      <c r="AM759" s="108" t="n">
        <v>0</v>
      </c>
    </row>
    <row r="760" customFormat="false" ht="30" hidden="false" customHeight="true" outlineLevel="0" collapsed="false">
      <c r="A760" s="106" t="s">
        <v>815</v>
      </c>
      <c r="B760" s="101" t="n">
        <v>752</v>
      </c>
      <c r="C760" s="103" t="n">
        <v>0</v>
      </c>
      <c r="D760" s="107" t="n">
        <v>0</v>
      </c>
      <c r="E760" s="103" t="n">
        <v>0</v>
      </c>
      <c r="F760" s="103" t="n">
        <v>0</v>
      </c>
      <c r="G760" s="103" t="n">
        <v>0</v>
      </c>
      <c r="H760" s="103" t="n">
        <v>0</v>
      </c>
      <c r="I760" s="103" t="n">
        <v>0</v>
      </c>
      <c r="J760" s="103" t="n">
        <v>0</v>
      </c>
      <c r="K760" s="103" t="n">
        <v>0</v>
      </c>
      <c r="L760" s="103" t="n">
        <v>0</v>
      </c>
      <c r="M760" s="103" t="n">
        <v>0</v>
      </c>
      <c r="N760" s="103" t="n">
        <v>0</v>
      </c>
      <c r="O760" s="103" t="n">
        <v>0</v>
      </c>
      <c r="P760" s="103" t="n">
        <v>0</v>
      </c>
      <c r="Q760" s="103" t="n">
        <v>0</v>
      </c>
      <c r="R760" s="103" t="n">
        <v>0</v>
      </c>
      <c r="S760" s="103" t="n">
        <v>0</v>
      </c>
      <c r="T760" s="103" t="n">
        <v>0</v>
      </c>
      <c r="U760" s="103" t="n">
        <v>0</v>
      </c>
      <c r="V760" s="103" t="n">
        <v>0</v>
      </c>
      <c r="W760" s="103" t="n">
        <v>0</v>
      </c>
      <c r="X760" s="103" t="n">
        <v>0</v>
      </c>
      <c r="Y760" s="103" t="n">
        <v>0</v>
      </c>
      <c r="Z760" s="103" t="n">
        <v>0</v>
      </c>
      <c r="AA760" s="103" t="n">
        <v>0</v>
      </c>
      <c r="AB760" s="103" t="n">
        <v>0</v>
      </c>
      <c r="AC760" s="103" t="n">
        <v>0</v>
      </c>
      <c r="AD760" s="107" t="n">
        <v>0</v>
      </c>
      <c r="AE760" s="103" t="n">
        <v>0</v>
      </c>
      <c r="AF760" s="103" t="n">
        <v>0</v>
      </c>
      <c r="AG760" s="107" t="n">
        <v>0</v>
      </c>
      <c r="AH760" s="103" t="n">
        <v>0</v>
      </c>
      <c r="AI760" s="107" t="n">
        <v>0</v>
      </c>
      <c r="AJ760" s="103" t="n">
        <v>0</v>
      </c>
      <c r="AK760" s="108" t="n">
        <v>0</v>
      </c>
      <c r="AL760" s="108" t="n">
        <v>0</v>
      </c>
      <c r="AM760" s="108" t="n">
        <v>0</v>
      </c>
    </row>
    <row r="761" customFormat="false" ht="30" hidden="false" customHeight="true" outlineLevel="0" collapsed="false">
      <c r="A761" s="106" t="s">
        <v>816</v>
      </c>
      <c r="B761" s="101" t="n">
        <v>753</v>
      </c>
      <c r="C761" s="103" t="n">
        <v>0</v>
      </c>
      <c r="D761" s="107" t="n">
        <v>0</v>
      </c>
      <c r="E761" s="103" t="n">
        <v>0</v>
      </c>
      <c r="F761" s="103" t="n">
        <v>0</v>
      </c>
      <c r="G761" s="103" t="n">
        <v>0</v>
      </c>
      <c r="H761" s="103" t="n">
        <v>0</v>
      </c>
      <c r="I761" s="103" t="n">
        <v>0</v>
      </c>
      <c r="J761" s="103" t="n">
        <v>0</v>
      </c>
      <c r="K761" s="103" t="n">
        <v>0</v>
      </c>
      <c r="L761" s="103" t="n">
        <v>0</v>
      </c>
      <c r="M761" s="103" t="n">
        <v>0</v>
      </c>
      <c r="N761" s="103" t="n">
        <v>0</v>
      </c>
      <c r="O761" s="103" t="n">
        <v>0</v>
      </c>
      <c r="P761" s="103" t="n">
        <v>0</v>
      </c>
      <c r="Q761" s="103" t="n">
        <v>0</v>
      </c>
      <c r="R761" s="103" t="n">
        <v>0</v>
      </c>
      <c r="S761" s="103" t="n">
        <v>0</v>
      </c>
      <c r="T761" s="103" t="n">
        <v>0</v>
      </c>
      <c r="U761" s="103" t="n">
        <v>0</v>
      </c>
      <c r="V761" s="103" t="n">
        <v>0</v>
      </c>
      <c r="W761" s="103" t="n">
        <v>0</v>
      </c>
      <c r="X761" s="103" t="n">
        <v>0</v>
      </c>
      <c r="Y761" s="103" t="n">
        <v>0</v>
      </c>
      <c r="Z761" s="103" t="n">
        <v>0</v>
      </c>
      <c r="AA761" s="103" t="n">
        <v>0</v>
      </c>
      <c r="AB761" s="103" t="n">
        <v>0</v>
      </c>
      <c r="AC761" s="103" t="n">
        <v>0</v>
      </c>
      <c r="AD761" s="107" t="n">
        <v>0</v>
      </c>
      <c r="AE761" s="103" t="n">
        <v>0</v>
      </c>
      <c r="AF761" s="103" t="n">
        <v>0</v>
      </c>
      <c r="AG761" s="107" t="n">
        <v>0</v>
      </c>
      <c r="AH761" s="103" t="n">
        <v>0</v>
      </c>
      <c r="AI761" s="107" t="n">
        <v>0</v>
      </c>
      <c r="AJ761" s="103" t="n">
        <v>0</v>
      </c>
      <c r="AK761" s="108" t="n">
        <v>0</v>
      </c>
      <c r="AL761" s="108" t="n">
        <v>0</v>
      </c>
      <c r="AM761" s="108" t="n">
        <v>0</v>
      </c>
    </row>
    <row r="762" customFormat="false" ht="30" hidden="false" customHeight="true" outlineLevel="0" collapsed="false">
      <c r="A762" s="106" t="s">
        <v>817</v>
      </c>
      <c r="B762" s="101" t="n">
        <v>754</v>
      </c>
      <c r="C762" s="103" t="n">
        <v>0</v>
      </c>
      <c r="D762" s="107" t="n">
        <v>0</v>
      </c>
      <c r="E762" s="103" t="n">
        <v>0</v>
      </c>
      <c r="F762" s="103" t="n">
        <v>0</v>
      </c>
      <c r="G762" s="103" t="n">
        <v>0</v>
      </c>
      <c r="H762" s="103" t="n">
        <v>0</v>
      </c>
      <c r="I762" s="103" t="n">
        <v>0</v>
      </c>
      <c r="J762" s="103" t="n">
        <v>0</v>
      </c>
      <c r="K762" s="103" t="n">
        <v>0</v>
      </c>
      <c r="L762" s="103" t="n">
        <v>0</v>
      </c>
      <c r="M762" s="103" t="n">
        <v>0</v>
      </c>
      <c r="N762" s="103" t="n">
        <v>0</v>
      </c>
      <c r="O762" s="103" t="n">
        <v>0</v>
      </c>
      <c r="P762" s="103" t="n">
        <v>0</v>
      </c>
      <c r="Q762" s="103" t="n">
        <v>0</v>
      </c>
      <c r="R762" s="103" t="n">
        <v>0</v>
      </c>
      <c r="S762" s="103" t="n">
        <v>0</v>
      </c>
      <c r="T762" s="103" t="n">
        <v>0</v>
      </c>
      <c r="U762" s="103" t="n">
        <v>0</v>
      </c>
      <c r="V762" s="103" t="n">
        <v>0</v>
      </c>
      <c r="W762" s="103" t="n">
        <v>0</v>
      </c>
      <c r="X762" s="103" t="n">
        <v>0</v>
      </c>
      <c r="Y762" s="103" t="n">
        <v>0</v>
      </c>
      <c r="Z762" s="103" t="n">
        <v>0</v>
      </c>
      <c r="AA762" s="103" t="n">
        <v>0</v>
      </c>
      <c r="AB762" s="103" t="n">
        <v>0</v>
      </c>
      <c r="AC762" s="103" t="n">
        <v>0</v>
      </c>
      <c r="AD762" s="107" t="n">
        <v>0</v>
      </c>
      <c r="AE762" s="103" t="n">
        <v>0</v>
      </c>
      <c r="AF762" s="103" t="n">
        <v>0</v>
      </c>
      <c r="AG762" s="107" t="n">
        <v>0</v>
      </c>
      <c r="AH762" s="103" t="n">
        <v>0</v>
      </c>
      <c r="AI762" s="107" t="n">
        <v>0</v>
      </c>
      <c r="AJ762" s="103" t="n">
        <v>0</v>
      </c>
      <c r="AK762" s="108" t="n">
        <v>0</v>
      </c>
      <c r="AL762" s="108" t="n">
        <v>0</v>
      </c>
      <c r="AM762" s="108" t="n">
        <v>0</v>
      </c>
    </row>
    <row r="763" customFormat="false" ht="30" hidden="false" customHeight="true" outlineLevel="0" collapsed="false">
      <c r="A763" s="106" t="s">
        <v>818</v>
      </c>
      <c r="B763" s="101" t="n">
        <v>755</v>
      </c>
      <c r="C763" s="103" t="n">
        <v>0</v>
      </c>
      <c r="D763" s="107" t="n">
        <v>0</v>
      </c>
      <c r="E763" s="103" t="n">
        <v>0</v>
      </c>
      <c r="F763" s="103" t="n">
        <v>0</v>
      </c>
      <c r="G763" s="103" t="n">
        <v>0</v>
      </c>
      <c r="H763" s="109" t="n">
        <v>0</v>
      </c>
      <c r="I763" s="109" t="n">
        <v>0</v>
      </c>
      <c r="J763" s="109" t="n">
        <v>0</v>
      </c>
      <c r="K763" s="109" t="n">
        <v>0</v>
      </c>
      <c r="L763" s="109" t="n">
        <v>0</v>
      </c>
      <c r="M763" s="103" t="n">
        <v>0</v>
      </c>
      <c r="N763" s="103" t="n">
        <v>0</v>
      </c>
      <c r="O763" s="103" t="n">
        <v>0</v>
      </c>
      <c r="P763" s="103" t="n">
        <v>0</v>
      </c>
      <c r="Q763" s="103" t="n">
        <v>0</v>
      </c>
      <c r="R763" s="103" t="n">
        <v>0</v>
      </c>
      <c r="S763" s="103" t="n">
        <v>0</v>
      </c>
      <c r="T763" s="103" t="n">
        <v>0</v>
      </c>
      <c r="U763" s="103" t="n">
        <v>0</v>
      </c>
      <c r="V763" s="103" t="n">
        <v>0</v>
      </c>
      <c r="W763" s="109" t="n">
        <v>0</v>
      </c>
      <c r="X763" s="109" t="n">
        <v>0</v>
      </c>
      <c r="Y763" s="109" t="n">
        <v>0</v>
      </c>
      <c r="Z763" s="109" t="n">
        <v>0</v>
      </c>
      <c r="AA763" s="109" t="n">
        <v>0</v>
      </c>
      <c r="AB763" s="109" t="n">
        <v>0</v>
      </c>
      <c r="AC763" s="109" t="n">
        <v>0</v>
      </c>
      <c r="AD763" s="107" t="n">
        <v>0</v>
      </c>
      <c r="AE763" s="103" t="n">
        <v>0</v>
      </c>
      <c r="AF763" s="103" t="n">
        <v>0</v>
      </c>
      <c r="AG763" s="107" t="n">
        <v>0</v>
      </c>
      <c r="AH763" s="103" t="n">
        <v>0</v>
      </c>
      <c r="AI763" s="107" t="n">
        <v>0</v>
      </c>
      <c r="AJ763" s="103" t="n">
        <v>0</v>
      </c>
      <c r="AK763" s="108" t="n">
        <v>0</v>
      </c>
      <c r="AL763" s="108" t="n">
        <v>0</v>
      </c>
      <c r="AM763" s="108" t="n">
        <v>0</v>
      </c>
    </row>
    <row r="764" customFormat="false" ht="30" hidden="false" customHeight="true" outlineLevel="0" collapsed="false">
      <c r="A764" s="106" t="n">
        <v>270</v>
      </c>
      <c r="B764" s="101" t="n">
        <v>756</v>
      </c>
      <c r="C764" s="103" t="n">
        <v>0</v>
      </c>
      <c r="D764" s="107" t="n">
        <v>0</v>
      </c>
      <c r="E764" s="103" t="n">
        <v>0</v>
      </c>
      <c r="F764" s="103" t="n">
        <v>0</v>
      </c>
      <c r="G764" s="103" t="n">
        <v>0</v>
      </c>
      <c r="H764" s="103" t="n">
        <v>0</v>
      </c>
      <c r="I764" s="103" t="n">
        <v>0</v>
      </c>
      <c r="J764" s="103" t="n">
        <v>0</v>
      </c>
      <c r="K764" s="103" t="n">
        <v>0</v>
      </c>
      <c r="L764" s="103" t="n">
        <v>0</v>
      </c>
      <c r="M764" s="103" t="n">
        <v>0</v>
      </c>
      <c r="N764" s="103" t="n">
        <v>0</v>
      </c>
      <c r="O764" s="103" t="n">
        <v>0</v>
      </c>
      <c r="P764" s="103" t="n">
        <v>0</v>
      </c>
      <c r="Q764" s="103" t="n">
        <v>0</v>
      </c>
      <c r="R764" s="103" t="n">
        <v>0</v>
      </c>
      <c r="S764" s="103" t="n">
        <v>0</v>
      </c>
      <c r="T764" s="103" t="n">
        <v>0</v>
      </c>
      <c r="U764" s="103" t="n">
        <v>0</v>
      </c>
      <c r="V764" s="103" t="n">
        <v>0</v>
      </c>
      <c r="W764" s="103" t="n">
        <v>0</v>
      </c>
      <c r="X764" s="103" t="n">
        <v>0</v>
      </c>
      <c r="Y764" s="103" t="n">
        <v>0</v>
      </c>
      <c r="Z764" s="103" t="n">
        <v>0</v>
      </c>
      <c r="AA764" s="103" t="n">
        <v>0</v>
      </c>
      <c r="AB764" s="103" t="n">
        <v>0</v>
      </c>
      <c r="AC764" s="103" t="n">
        <v>0</v>
      </c>
      <c r="AD764" s="107" t="n">
        <v>0</v>
      </c>
      <c r="AE764" s="103" t="n">
        <v>0</v>
      </c>
      <c r="AF764" s="103" t="n">
        <v>0</v>
      </c>
      <c r="AG764" s="107" t="n">
        <v>0</v>
      </c>
      <c r="AH764" s="103" t="n">
        <v>0</v>
      </c>
      <c r="AI764" s="107" t="n">
        <v>0</v>
      </c>
      <c r="AJ764" s="103" t="n">
        <v>0</v>
      </c>
      <c r="AK764" s="108" t="n">
        <v>0</v>
      </c>
      <c r="AL764" s="108" t="n">
        <v>0</v>
      </c>
      <c r="AM764" s="108" t="n">
        <v>0</v>
      </c>
    </row>
    <row r="765" customFormat="false" ht="30" hidden="false" customHeight="true" outlineLevel="0" collapsed="false">
      <c r="A765" s="106" t="n">
        <v>271</v>
      </c>
      <c r="B765" s="101" t="n">
        <v>757</v>
      </c>
      <c r="C765" s="103" t="n">
        <v>0</v>
      </c>
      <c r="D765" s="107" t="n">
        <v>0</v>
      </c>
      <c r="E765" s="107" t="n">
        <v>0</v>
      </c>
      <c r="F765" s="108" t="n">
        <v>0</v>
      </c>
      <c r="G765" s="108" t="n">
        <v>0</v>
      </c>
      <c r="H765" s="109" t="n">
        <v>0</v>
      </c>
      <c r="I765" s="109" t="n">
        <v>0</v>
      </c>
      <c r="J765" s="109" t="n">
        <v>0</v>
      </c>
      <c r="K765" s="109" t="n">
        <v>0</v>
      </c>
      <c r="L765" s="109" t="n">
        <v>0</v>
      </c>
      <c r="M765" s="103" t="n">
        <v>0</v>
      </c>
      <c r="N765" s="103" t="n">
        <v>0</v>
      </c>
      <c r="O765" s="103" t="n">
        <v>0</v>
      </c>
      <c r="P765" s="103" t="n">
        <v>0</v>
      </c>
      <c r="Q765" s="107" t="n">
        <v>0</v>
      </c>
      <c r="R765" s="103" t="n">
        <v>0</v>
      </c>
      <c r="S765" s="107" t="n">
        <v>0</v>
      </c>
      <c r="T765" s="103" t="n">
        <v>0</v>
      </c>
      <c r="U765" s="107" t="n">
        <v>0</v>
      </c>
      <c r="V765" s="103" t="n">
        <v>0</v>
      </c>
      <c r="W765" s="109" t="n">
        <v>0</v>
      </c>
      <c r="X765" s="109" t="n">
        <v>0</v>
      </c>
      <c r="Y765" s="109" t="n">
        <v>0</v>
      </c>
      <c r="Z765" s="109" t="n">
        <v>0</v>
      </c>
      <c r="AA765" s="109" t="n">
        <v>0</v>
      </c>
      <c r="AB765" s="109" t="n">
        <v>0</v>
      </c>
      <c r="AC765" s="109" t="n">
        <v>0</v>
      </c>
      <c r="AD765" s="107" t="n">
        <v>0</v>
      </c>
      <c r="AE765" s="103" t="n">
        <v>0</v>
      </c>
      <c r="AF765" s="103" t="n">
        <v>0</v>
      </c>
      <c r="AG765" s="107" t="n">
        <v>0</v>
      </c>
      <c r="AH765" s="103" t="n">
        <v>0</v>
      </c>
      <c r="AI765" s="107" t="n">
        <v>0</v>
      </c>
      <c r="AJ765" s="103" t="n">
        <v>0</v>
      </c>
      <c r="AK765" s="108" t="n">
        <v>0</v>
      </c>
      <c r="AL765" s="108" t="n">
        <v>0</v>
      </c>
      <c r="AM765" s="108" t="n">
        <v>0</v>
      </c>
    </row>
    <row r="766" customFormat="false" ht="30" hidden="false" customHeight="true" outlineLevel="0" collapsed="false">
      <c r="A766" s="106" t="s">
        <v>819</v>
      </c>
      <c r="B766" s="101" t="n">
        <v>758</v>
      </c>
      <c r="C766" s="103" t="n">
        <v>0</v>
      </c>
      <c r="D766" s="107" t="n">
        <v>0</v>
      </c>
      <c r="E766" s="103" t="n">
        <v>0</v>
      </c>
      <c r="F766" s="103" t="n">
        <v>0</v>
      </c>
      <c r="G766" s="103" t="n">
        <v>0</v>
      </c>
      <c r="H766" s="109" t="n">
        <v>0</v>
      </c>
      <c r="I766" s="109" t="n">
        <v>0</v>
      </c>
      <c r="J766" s="109" t="n">
        <v>0</v>
      </c>
      <c r="K766" s="109" t="n">
        <v>0</v>
      </c>
      <c r="L766" s="109" t="n">
        <v>0</v>
      </c>
      <c r="M766" s="103" t="n">
        <v>0</v>
      </c>
      <c r="N766" s="103" t="n">
        <v>0</v>
      </c>
      <c r="O766" s="103" t="n">
        <v>0</v>
      </c>
      <c r="P766" s="103" t="n">
        <v>0</v>
      </c>
      <c r="Q766" s="103" t="n">
        <v>0</v>
      </c>
      <c r="R766" s="103" t="n">
        <v>0</v>
      </c>
      <c r="S766" s="103" t="n">
        <v>0</v>
      </c>
      <c r="T766" s="103" t="n">
        <v>0</v>
      </c>
      <c r="U766" s="103" t="n">
        <v>0</v>
      </c>
      <c r="V766" s="103" t="n">
        <v>0</v>
      </c>
      <c r="W766" s="109" t="n">
        <v>0</v>
      </c>
      <c r="X766" s="109" t="n">
        <v>0</v>
      </c>
      <c r="Y766" s="109" t="n">
        <v>0</v>
      </c>
      <c r="Z766" s="109" t="n">
        <v>0</v>
      </c>
      <c r="AA766" s="109" t="n">
        <v>0</v>
      </c>
      <c r="AB766" s="109" t="n">
        <v>0</v>
      </c>
      <c r="AC766" s="109" t="n">
        <v>0</v>
      </c>
      <c r="AD766" s="107" t="n">
        <v>0</v>
      </c>
      <c r="AE766" s="103" t="n">
        <v>0</v>
      </c>
      <c r="AF766" s="103" t="n">
        <v>0</v>
      </c>
      <c r="AG766" s="107" t="n">
        <v>0</v>
      </c>
      <c r="AH766" s="103" t="n">
        <v>0</v>
      </c>
      <c r="AI766" s="107" t="n">
        <v>0</v>
      </c>
      <c r="AJ766" s="103" t="n">
        <v>0</v>
      </c>
      <c r="AK766" s="108" t="n">
        <v>0</v>
      </c>
      <c r="AL766" s="108" t="n">
        <v>0</v>
      </c>
      <c r="AM766" s="108" t="n">
        <v>0</v>
      </c>
    </row>
    <row r="767" customFormat="false" ht="30" hidden="false" customHeight="true" outlineLevel="0" collapsed="false">
      <c r="A767" s="106" t="s">
        <v>820</v>
      </c>
      <c r="B767" s="101" t="n">
        <v>759</v>
      </c>
      <c r="C767" s="103" t="n">
        <v>0</v>
      </c>
      <c r="D767" s="107" t="n">
        <v>0</v>
      </c>
      <c r="E767" s="103" t="n">
        <v>0</v>
      </c>
      <c r="F767" s="103" t="n">
        <v>0</v>
      </c>
      <c r="G767" s="103" t="n">
        <v>0</v>
      </c>
      <c r="H767" s="109" t="n">
        <v>0</v>
      </c>
      <c r="I767" s="109" t="n">
        <v>0</v>
      </c>
      <c r="J767" s="109" t="n">
        <v>0</v>
      </c>
      <c r="K767" s="109" t="n">
        <v>0</v>
      </c>
      <c r="L767" s="109" t="n">
        <v>0</v>
      </c>
      <c r="M767" s="103" t="n">
        <v>0</v>
      </c>
      <c r="N767" s="103" t="n">
        <v>0</v>
      </c>
      <c r="O767" s="103" t="n">
        <v>0</v>
      </c>
      <c r="P767" s="103" t="n">
        <v>0</v>
      </c>
      <c r="Q767" s="103" t="n">
        <v>0</v>
      </c>
      <c r="R767" s="103" t="n">
        <v>0</v>
      </c>
      <c r="S767" s="103" t="n">
        <v>0</v>
      </c>
      <c r="T767" s="103" t="n">
        <v>0</v>
      </c>
      <c r="U767" s="103" t="n">
        <v>0</v>
      </c>
      <c r="V767" s="103" t="n">
        <v>0</v>
      </c>
      <c r="W767" s="109" t="n">
        <v>0</v>
      </c>
      <c r="X767" s="109" t="n">
        <v>0</v>
      </c>
      <c r="Y767" s="109" t="n">
        <v>0</v>
      </c>
      <c r="Z767" s="109" t="n">
        <v>0</v>
      </c>
      <c r="AA767" s="109" t="n">
        <v>0</v>
      </c>
      <c r="AB767" s="109" t="n">
        <v>0</v>
      </c>
      <c r="AC767" s="109" t="n">
        <v>0</v>
      </c>
      <c r="AD767" s="107" t="n">
        <v>0</v>
      </c>
      <c r="AE767" s="103" t="n">
        <v>0</v>
      </c>
      <c r="AF767" s="103" t="n">
        <v>0</v>
      </c>
      <c r="AG767" s="107" t="n">
        <v>0</v>
      </c>
      <c r="AH767" s="103" t="n">
        <v>0</v>
      </c>
      <c r="AI767" s="107" t="n">
        <v>0</v>
      </c>
      <c r="AJ767" s="103" t="n">
        <v>0</v>
      </c>
      <c r="AK767" s="108" t="n">
        <v>0</v>
      </c>
      <c r="AL767" s="108" t="n">
        <v>0</v>
      </c>
      <c r="AM767" s="108" t="n">
        <v>0</v>
      </c>
    </row>
    <row r="768" customFormat="false" ht="30" hidden="false" customHeight="true" outlineLevel="0" collapsed="false">
      <c r="A768" s="106" t="s">
        <v>821</v>
      </c>
      <c r="B768" s="101" t="n">
        <v>760</v>
      </c>
      <c r="C768" s="103" t="n">
        <v>0</v>
      </c>
      <c r="D768" s="107" t="n">
        <v>0</v>
      </c>
      <c r="E768" s="103" t="n">
        <v>0</v>
      </c>
      <c r="F768" s="103" t="n">
        <v>0</v>
      </c>
      <c r="G768" s="103" t="n">
        <v>0</v>
      </c>
      <c r="H768" s="103" t="n">
        <v>0</v>
      </c>
      <c r="I768" s="103" t="n">
        <v>0</v>
      </c>
      <c r="J768" s="103" t="n">
        <v>0</v>
      </c>
      <c r="K768" s="103" t="n">
        <v>0</v>
      </c>
      <c r="L768" s="103" t="n">
        <v>0</v>
      </c>
      <c r="M768" s="103" t="n">
        <v>0</v>
      </c>
      <c r="N768" s="103" t="n">
        <v>0</v>
      </c>
      <c r="O768" s="103" t="n">
        <v>0</v>
      </c>
      <c r="P768" s="103" t="n">
        <v>0</v>
      </c>
      <c r="Q768" s="103" t="n">
        <v>0</v>
      </c>
      <c r="R768" s="103" t="n">
        <v>0</v>
      </c>
      <c r="S768" s="103" t="n">
        <v>0</v>
      </c>
      <c r="T768" s="103" t="n">
        <v>0</v>
      </c>
      <c r="U768" s="103" t="n">
        <v>0</v>
      </c>
      <c r="V768" s="103" t="n">
        <v>0</v>
      </c>
      <c r="W768" s="103" t="n">
        <v>0</v>
      </c>
      <c r="X768" s="103" t="n">
        <v>0</v>
      </c>
      <c r="Y768" s="103" t="n">
        <v>0</v>
      </c>
      <c r="Z768" s="103" t="n">
        <v>0</v>
      </c>
      <c r="AA768" s="103" t="n">
        <v>0</v>
      </c>
      <c r="AB768" s="103" t="n">
        <v>0</v>
      </c>
      <c r="AC768" s="103" t="n">
        <v>0</v>
      </c>
      <c r="AD768" s="107" t="n">
        <v>0</v>
      </c>
      <c r="AE768" s="103" t="n">
        <v>0</v>
      </c>
      <c r="AF768" s="103" t="n">
        <v>0</v>
      </c>
      <c r="AG768" s="107" t="n">
        <v>0</v>
      </c>
      <c r="AH768" s="103" t="n">
        <v>0</v>
      </c>
      <c r="AI768" s="107" t="n">
        <v>0</v>
      </c>
      <c r="AJ768" s="103" t="n">
        <v>0</v>
      </c>
      <c r="AK768" s="108" t="n">
        <v>0</v>
      </c>
      <c r="AL768" s="108" t="n">
        <v>0</v>
      </c>
      <c r="AM768" s="108" t="n">
        <v>0</v>
      </c>
    </row>
    <row r="769" customFormat="false" ht="30" hidden="false" customHeight="true" outlineLevel="0" collapsed="false">
      <c r="A769" s="106" t="s">
        <v>822</v>
      </c>
      <c r="B769" s="101" t="n">
        <v>761</v>
      </c>
      <c r="C769" s="103" t="n">
        <v>0</v>
      </c>
      <c r="D769" s="107" t="n">
        <v>0</v>
      </c>
      <c r="E769" s="103" t="n">
        <v>0</v>
      </c>
      <c r="F769" s="103" t="n">
        <v>0</v>
      </c>
      <c r="G769" s="103" t="n">
        <v>0</v>
      </c>
      <c r="H769" s="109" t="n">
        <v>0</v>
      </c>
      <c r="I769" s="109" t="n">
        <v>0</v>
      </c>
      <c r="J769" s="109" t="n">
        <v>0</v>
      </c>
      <c r="K769" s="109" t="n">
        <v>0</v>
      </c>
      <c r="L769" s="109" t="n">
        <v>0</v>
      </c>
      <c r="M769" s="103" t="n">
        <v>0</v>
      </c>
      <c r="N769" s="103" t="n">
        <v>0</v>
      </c>
      <c r="O769" s="103" t="n">
        <v>0</v>
      </c>
      <c r="P769" s="103" t="n">
        <v>0</v>
      </c>
      <c r="Q769" s="103" t="n">
        <v>0</v>
      </c>
      <c r="R769" s="103" t="n">
        <v>0</v>
      </c>
      <c r="S769" s="103" t="n">
        <v>0</v>
      </c>
      <c r="T769" s="103" t="n">
        <v>0</v>
      </c>
      <c r="U769" s="103" t="n">
        <v>0</v>
      </c>
      <c r="V769" s="103" t="n">
        <v>0</v>
      </c>
      <c r="W769" s="103" t="n">
        <v>0</v>
      </c>
      <c r="X769" s="103" t="n">
        <v>0</v>
      </c>
      <c r="Y769" s="103" t="n">
        <v>0</v>
      </c>
      <c r="Z769" s="103" t="n">
        <v>0</v>
      </c>
      <c r="AA769" s="103" t="n">
        <v>0</v>
      </c>
      <c r="AB769" s="103" t="n">
        <v>0</v>
      </c>
      <c r="AC769" s="103" t="n">
        <v>0</v>
      </c>
      <c r="AD769" s="107" t="n">
        <v>0</v>
      </c>
      <c r="AE769" s="103" t="n">
        <v>0</v>
      </c>
      <c r="AF769" s="103" t="n">
        <v>0</v>
      </c>
      <c r="AG769" s="107" t="n">
        <v>0</v>
      </c>
      <c r="AH769" s="103" t="n">
        <v>0</v>
      </c>
      <c r="AI769" s="107" t="n">
        <v>0</v>
      </c>
      <c r="AJ769" s="103" t="n">
        <v>0</v>
      </c>
      <c r="AK769" s="108" t="n">
        <v>0</v>
      </c>
      <c r="AL769" s="108" t="n">
        <v>0</v>
      </c>
      <c r="AM769" s="108" t="n">
        <v>0</v>
      </c>
    </row>
    <row r="770" customFormat="false" ht="30" hidden="false" customHeight="true" outlineLevel="0" collapsed="false">
      <c r="A770" s="106" t="s">
        <v>823</v>
      </c>
      <c r="B770" s="101" t="n">
        <v>762</v>
      </c>
      <c r="C770" s="103" t="n">
        <v>0</v>
      </c>
      <c r="D770" s="107" t="n">
        <v>0</v>
      </c>
      <c r="E770" s="103" t="n">
        <v>0</v>
      </c>
      <c r="F770" s="103" t="n">
        <v>0</v>
      </c>
      <c r="G770" s="103" t="n">
        <v>0</v>
      </c>
      <c r="H770" s="109" t="n">
        <v>0</v>
      </c>
      <c r="I770" s="109" t="n">
        <v>0</v>
      </c>
      <c r="J770" s="109" t="n">
        <v>0</v>
      </c>
      <c r="K770" s="109" t="n">
        <v>0</v>
      </c>
      <c r="L770" s="109" t="n">
        <v>0</v>
      </c>
      <c r="M770" s="103" t="n">
        <v>0</v>
      </c>
      <c r="N770" s="103" t="n">
        <v>0</v>
      </c>
      <c r="O770" s="103" t="n">
        <v>0</v>
      </c>
      <c r="P770" s="103" t="n">
        <v>0</v>
      </c>
      <c r="Q770" s="103" t="n">
        <v>0</v>
      </c>
      <c r="R770" s="103" t="n">
        <v>0</v>
      </c>
      <c r="S770" s="103" t="n">
        <v>0</v>
      </c>
      <c r="T770" s="103" t="n">
        <v>0</v>
      </c>
      <c r="U770" s="103" t="n">
        <v>0</v>
      </c>
      <c r="V770" s="103" t="n">
        <v>0</v>
      </c>
      <c r="W770" s="103" t="n">
        <v>0</v>
      </c>
      <c r="X770" s="103" t="n">
        <v>0</v>
      </c>
      <c r="Y770" s="103" t="n">
        <v>0</v>
      </c>
      <c r="Z770" s="103" t="n">
        <v>0</v>
      </c>
      <c r="AA770" s="103" t="n">
        <v>0</v>
      </c>
      <c r="AB770" s="103" t="n">
        <v>0</v>
      </c>
      <c r="AC770" s="103" t="n">
        <v>0</v>
      </c>
      <c r="AD770" s="107" t="n">
        <v>0</v>
      </c>
      <c r="AE770" s="103" t="n">
        <v>0</v>
      </c>
      <c r="AF770" s="103" t="n">
        <v>0</v>
      </c>
      <c r="AG770" s="107" t="n">
        <v>0</v>
      </c>
      <c r="AH770" s="103" t="n">
        <v>0</v>
      </c>
      <c r="AI770" s="107" t="n">
        <v>0</v>
      </c>
      <c r="AJ770" s="103" t="n">
        <v>0</v>
      </c>
      <c r="AK770" s="108" t="n">
        <v>0</v>
      </c>
      <c r="AL770" s="108" t="n">
        <v>0</v>
      </c>
      <c r="AM770" s="108" t="n">
        <v>0</v>
      </c>
    </row>
    <row r="771" customFormat="false" ht="30" hidden="false" customHeight="true" outlineLevel="0" collapsed="false">
      <c r="A771" s="106" t="s">
        <v>824</v>
      </c>
      <c r="B771" s="101" t="n">
        <v>763</v>
      </c>
      <c r="C771" s="103" t="n">
        <v>0</v>
      </c>
      <c r="D771" s="107" t="n">
        <v>0</v>
      </c>
      <c r="E771" s="103" t="n">
        <v>0</v>
      </c>
      <c r="F771" s="103" t="n">
        <v>0</v>
      </c>
      <c r="G771" s="103" t="n">
        <v>0</v>
      </c>
      <c r="H771" s="103" t="n">
        <v>0</v>
      </c>
      <c r="I771" s="109" t="n">
        <v>0</v>
      </c>
      <c r="J771" s="109" t="n">
        <v>0</v>
      </c>
      <c r="K771" s="109" t="n">
        <v>0</v>
      </c>
      <c r="L771" s="109" t="n">
        <v>0</v>
      </c>
      <c r="M771" s="103" t="n">
        <v>0</v>
      </c>
      <c r="N771" s="103" t="n">
        <v>0</v>
      </c>
      <c r="O771" s="103" t="n">
        <v>0</v>
      </c>
      <c r="P771" s="103" t="n">
        <v>0</v>
      </c>
      <c r="Q771" s="103" t="n">
        <v>0</v>
      </c>
      <c r="R771" s="103" t="n">
        <v>0</v>
      </c>
      <c r="S771" s="103" t="n">
        <v>0</v>
      </c>
      <c r="T771" s="103" t="n">
        <v>0</v>
      </c>
      <c r="U771" s="103" t="n">
        <v>0</v>
      </c>
      <c r="V771" s="103" t="n">
        <v>0</v>
      </c>
      <c r="W771" s="109" t="n">
        <v>0</v>
      </c>
      <c r="X771" s="109" t="n">
        <v>0</v>
      </c>
      <c r="Y771" s="109" t="n">
        <v>0</v>
      </c>
      <c r="Z771" s="110" t="n">
        <v>0</v>
      </c>
      <c r="AA771" s="110" t="n">
        <v>0</v>
      </c>
      <c r="AB771" s="108" t="n">
        <v>0</v>
      </c>
      <c r="AC771" s="109" t="n">
        <v>0</v>
      </c>
      <c r="AD771" s="107" t="n">
        <v>0</v>
      </c>
      <c r="AE771" s="103" t="n">
        <v>0</v>
      </c>
      <c r="AF771" s="109" t="n">
        <v>0</v>
      </c>
      <c r="AG771" s="107" t="n">
        <v>0</v>
      </c>
      <c r="AH771" s="109" t="n">
        <v>0</v>
      </c>
      <c r="AI771" s="108" t="n">
        <v>0</v>
      </c>
      <c r="AJ771" s="109" t="n">
        <v>0</v>
      </c>
      <c r="AK771" s="108" t="n">
        <v>0</v>
      </c>
      <c r="AL771" s="108" t="n">
        <v>0</v>
      </c>
      <c r="AM771" s="108" t="n">
        <v>0</v>
      </c>
    </row>
    <row r="772" customFormat="false" ht="30" hidden="false" customHeight="true" outlineLevel="0" collapsed="false">
      <c r="A772" s="106" t="s">
        <v>825</v>
      </c>
      <c r="B772" s="101" t="n">
        <v>764</v>
      </c>
      <c r="C772" s="103" t="n">
        <v>0</v>
      </c>
      <c r="D772" s="107" t="n">
        <v>0</v>
      </c>
      <c r="E772" s="103" t="n">
        <v>0</v>
      </c>
      <c r="F772" s="103" t="n">
        <v>0</v>
      </c>
      <c r="G772" s="103" t="n">
        <v>0</v>
      </c>
      <c r="H772" s="103" t="n">
        <v>0</v>
      </c>
      <c r="I772" s="103" t="n">
        <v>0</v>
      </c>
      <c r="J772" s="103" t="n">
        <v>0</v>
      </c>
      <c r="K772" s="103" t="n">
        <v>0</v>
      </c>
      <c r="L772" s="103" t="n">
        <v>0</v>
      </c>
      <c r="M772" s="103" t="n">
        <v>0</v>
      </c>
      <c r="N772" s="103" t="n">
        <v>0</v>
      </c>
      <c r="O772" s="103" t="n">
        <v>0</v>
      </c>
      <c r="P772" s="103" t="n">
        <v>0</v>
      </c>
      <c r="Q772" s="103" t="n">
        <v>0</v>
      </c>
      <c r="R772" s="103" t="n">
        <v>0</v>
      </c>
      <c r="S772" s="103" t="n">
        <v>0</v>
      </c>
      <c r="T772" s="103" t="n">
        <v>0</v>
      </c>
      <c r="U772" s="103" t="n">
        <v>0</v>
      </c>
      <c r="V772" s="103" t="n">
        <v>0</v>
      </c>
      <c r="W772" s="103" t="n">
        <v>0</v>
      </c>
      <c r="X772" s="103" t="n">
        <v>0</v>
      </c>
      <c r="Y772" s="103" t="n">
        <v>0</v>
      </c>
      <c r="Z772" s="103" t="n">
        <v>0</v>
      </c>
      <c r="AA772" s="103" t="n">
        <v>0</v>
      </c>
      <c r="AB772" s="103" t="n">
        <v>0</v>
      </c>
      <c r="AC772" s="103" t="n">
        <v>0</v>
      </c>
      <c r="AD772" s="107" t="n">
        <v>0</v>
      </c>
      <c r="AE772" s="103" t="n">
        <v>0</v>
      </c>
      <c r="AF772" s="103" t="n">
        <v>0</v>
      </c>
      <c r="AG772" s="107" t="n">
        <v>0</v>
      </c>
      <c r="AH772" s="103" t="n">
        <v>0</v>
      </c>
      <c r="AI772" s="107" t="n">
        <v>0</v>
      </c>
      <c r="AJ772" s="103" t="n">
        <v>0</v>
      </c>
      <c r="AK772" s="108" t="n">
        <v>0</v>
      </c>
      <c r="AL772" s="108" t="n">
        <v>0</v>
      </c>
      <c r="AM772" s="108" t="n">
        <v>0</v>
      </c>
    </row>
    <row r="773" customFormat="false" ht="30" hidden="false" customHeight="true" outlineLevel="0" collapsed="false">
      <c r="A773" s="106" t="s">
        <v>826</v>
      </c>
      <c r="B773" s="101" t="n">
        <v>765</v>
      </c>
      <c r="C773" s="103" t="n">
        <v>0</v>
      </c>
      <c r="D773" s="107" t="n">
        <v>0</v>
      </c>
      <c r="E773" s="103" t="n">
        <v>0</v>
      </c>
      <c r="F773" s="103" t="n">
        <v>0</v>
      </c>
      <c r="G773" s="103" t="n">
        <v>0</v>
      </c>
      <c r="H773" s="107" t="n">
        <v>0</v>
      </c>
      <c r="I773" s="107" t="n">
        <v>0</v>
      </c>
      <c r="J773" s="107" t="n">
        <v>0</v>
      </c>
      <c r="K773" s="107" t="n">
        <v>0</v>
      </c>
      <c r="L773" s="107" t="n">
        <v>0</v>
      </c>
      <c r="M773" s="103" t="n">
        <v>0</v>
      </c>
      <c r="N773" s="107" t="n">
        <v>0</v>
      </c>
      <c r="O773" s="103" t="n">
        <v>0</v>
      </c>
      <c r="P773" s="103" t="n">
        <v>0</v>
      </c>
      <c r="Q773" s="103" t="n">
        <v>0</v>
      </c>
      <c r="R773" s="103" t="n">
        <v>0</v>
      </c>
      <c r="S773" s="103" t="n">
        <v>0</v>
      </c>
      <c r="T773" s="103" t="n">
        <v>0</v>
      </c>
      <c r="U773" s="103" t="n">
        <v>0</v>
      </c>
      <c r="V773" s="103" t="n">
        <v>0</v>
      </c>
      <c r="W773" s="103" t="n">
        <v>0</v>
      </c>
      <c r="X773" s="103" t="n">
        <v>0</v>
      </c>
      <c r="Y773" s="103" t="n">
        <v>0</v>
      </c>
      <c r="Z773" s="103" t="n">
        <v>0</v>
      </c>
      <c r="AA773" s="103" t="n">
        <v>0</v>
      </c>
      <c r="AB773" s="103" t="n">
        <v>0</v>
      </c>
      <c r="AC773" s="103" t="n">
        <v>0</v>
      </c>
      <c r="AD773" s="107" t="n">
        <v>0</v>
      </c>
      <c r="AE773" s="103" t="n">
        <v>0</v>
      </c>
      <c r="AF773" s="103" t="n">
        <v>0</v>
      </c>
      <c r="AG773" s="107" t="n">
        <v>0</v>
      </c>
      <c r="AH773" s="103" t="n">
        <v>0</v>
      </c>
      <c r="AI773" s="107" t="n">
        <v>0</v>
      </c>
      <c r="AJ773" s="103" t="n">
        <v>0</v>
      </c>
      <c r="AK773" s="108" t="n">
        <v>0</v>
      </c>
      <c r="AL773" s="108" t="n">
        <v>0</v>
      </c>
      <c r="AM773" s="108" t="n">
        <v>0</v>
      </c>
    </row>
    <row r="774" customFormat="false" ht="142.15" hidden="false" customHeight="true" outlineLevel="0" collapsed="false">
      <c r="A774" s="106" t="s">
        <v>827</v>
      </c>
      <c r="B774" s="101" t="n">
        <v>766</v>
      </c>
      <c r="C774" s="103" t="n">
        <v>0</v>
      </c>
      <c r="D774" s="107" t="n">
        <v>0</v>
      </c>
      <c r="E774" s="103" t="n">
        <v>0</v>
      </c>
      <c r="F774" s="109" t="n">
        <v>0</v>
      </c>
      <c r="G774" s="109" t="n">
        <v>0</v>
      </c>
      <c r="H774" s="108" t="n">
        <v>0</v>
      </c>
      <c r="I774" s="108" t="n">
        <v>0</v>
      </c>
      <c r="J774" s="108" t="n">
        <v>0</v>
      </c>
      <c r="K774" s="108" t="n">
        <v>0</v>
      </c>
      <c r="L774" s="108" t="n">
        <v>0</v>
      </c>
      <c r="M774" s="103" t="n">
        <v>0</v>
      </c>
      <c r="N774" s="107" t="n">
        <v>0</v>
      </c>
      <c r="O774" s="103" t="n">
        <v>0</v>
      </c>
      <c r="P774" s="103" t="n">
        <v>0</v>
      </c>
      <c r="Q774" s="103" t="n">
        <v>0</v>
      </c>
      <c r="R774" s="103" t="n">
        <v>0</v>
      </c>
      <c r="S774" s="103" t="n">
        <v>0</v>
      </c>
      <c r="T774" s="103" t="n">
        <v>0</v>
      </c>
      <c r="U774" s="103" t="n">
        <v>0</v>
      </c>
      <c r="V774" s="103" t="n">
        <v>0</v>
      </c>
      <c r="W774" s="109" t="n">
        <v>0</v>
      </c>
      <c r="X774" s="109" t="n">
        <v>0</v>
      </c>
      <c r="Y774" s="109" t="n">
        <v>0</v>
      </c>
      <c r="Z774" s="110" t="n">
        <v>0</v>
      </c>
      <c r="AA774" s="110" t="n">
        <v>0</v>
      </c>
      <c r="AB774" s="108" t="n">
        <v>0</v>
      </c>
      <c r="AC774" s="109" t="n">
        <v>0</v>
      </c>
      <c r="AD774" s="107" t="n">
        <v>0</v>
      </c>
      <c r="AE774" s="103" t="n">
        <v>0</v>
      </c>
      <c r="AF774" s="109" t="n">
        <v>0</v>
      </c>
      <c r="AG774" s="103" t="n">
        <v>0</v>
      </c>
      <c r="AH774" s="109" t="n">
        <v>0</v>
      </c>
      <c r="AI774" s="108" t="n">
        <v>0</v>
      </c>
      <c r="AJ774" s="109" t="n">
        <v>0</v>
      </c>
      <c r="AK774" s="108" t="n">
        <v>0</v>
      </c>
      <c r="AL774" s="108" t="n">
        <v>0</v>
      </c>
      <c r="AM774" s="108" t="n">
        <v>0</v>
      </c>
    </row>
    <row r="775" customFormat="false" ht="30" hidden="false" customHeight="true" outlineLevel="0" collapsed="false">
      <c r="A775" s="106" t="s">
        <v>828</v>
      </c>
      <c r="B775" s="101" t="n">
        <v>767</v>
      </c>
      <c r="C775" s="103" t="n">
        <v>0</v>
      </c>
      <c r="D775" s="107" t="n">
        <v>0</v>
      </c>
      <c r="E775" s="103" t="n">
        <v>0</v>
      </c>
      <c r="F775" s="103" t="n">
        <v>0</v>
      </c>
      <c r="G775" s="103" t="n">
        <v>0</v>
      </c>
      <c r="H775" s="108" t="n">
        <v>0</v>
      </c>
      <c r="I775" s="108" t="n">
        <v>0</v>
      </c>
      <c r="J775" s="108" t="n">
        <v>0</v>
      </c>
      <c r="K775" s="108" t="n">
        <v>0</v>
      </c>
      <c r="L775" s="108" t="n">
        <v>0</v>
      </c>
      <c r="M775" s="107" t="n">
        <v>0</v>
      </c>
      <c r="N775" s="107" t="n">
        <v>0</v>
      </c>
      <c r="O775" s="107" t="n">
        <v>0</v>
      </c>
      <c r="P775" s="103" t="n">
        <v>0</v>
      </c>
      <c r="Q775" s="103" t="n">
        <v>0</v>
      </c>
      <c r="R775" s="103" t="n">
        <v>0</v>
      </c>
      <c r="S775" s="103" t="n">
        <v>0</v>
      </c>
      <c r="T775" s="103" t="n">
        <v>0</v>
      </c>
      <c r="U775" s="103" t="n">
        <v>0</v>
      </c>
      <c r="V775" s="103" t="n">
        <v>0</v>
      </c>
      <c r="W775" s="109" t="n">
        <v>0</v>
      </c>
      <c r="X775" s="109" t="n">
        <v>0</v>
      </c>
      <c r="Y775" s="109" t="n">
        <v>0</v>
      </c>
      <c r="Z775" s="110" t="n">
        <v>0</v>
      </c>
      <c r="AA775" s="110" t="n">
        <v>0</v>
      </c>
      <c r="AB775" s="108" t="n">
        <v>0</v>
      </c>
      <c r="AC775" s="109" t="n">
        <v>0</v>
      </c>
      <c r="AD775" s="107" t="n">
        <v>0</v>
      </c>
      <c r="AE775" s="103" t="n">
        <v>0</v>
      </c>
      <c r="AF775" s="109" t="n">
        <v>0</v>
      </c>
      <c r="AG775" s="103" t="n">
        <v>0</v>
      </c>
      <c r="AH775" s="109" t="n">
        <v>0</v>
      </c>
      <c r="AI775" s="108" t="n">
        <v>0</v>
      </c>
      <c r="AJ775" s="109" t="n">
        <v>0</v>
      </c>
      <c r="AK775" s="108" t="n">
        <v>0</v>
      </c>
      <c r="AL775" s="108" t="n">
        <v>0</v>
      </c>
      <c r="AM775" s="108" t="n">
        <v>0</v>
      </c>
    </row>
    <row r="776" customFormat="false" ht="30" hidden="false" customHeight="true" outlineLevel="0" collapsed="false">
      <c r="A776" s="106" t="s">
        <v>829</v>
      </c>
      <c r="B776" s="101" t="n">
        <v>768</v>
      </c>
      <c r="C776" s="103" t="n">
        <v>0</v>
      </c>
      <c r="D776" s="107" t="n">
        <v>0</v>
      </c>
      <c r="E776" s="103" t="n">
        <v>0</v>
      </c>
      <c r="F776" s="103" t="n">
        <v>0</v>
      </c>
      <c r="G776" s="103" t="n">
        <v>0</v>
      </c>
      <c r="H776" s="109" t="n">
        <v>0</v>
      </c>
      <c r="I776" s="109" t="n">
        <v>0</v>
      </c>
      <c r="J776" s="109" t="n">
        <v>0</v>
      </c>
      <c r="K776" s="109" t="n">
        <v>0</v>
      </c>
      <c r="L776" s="109" t="n">
        <v>0</v>
      </c>
      <c r="M776" s="103" t="n">
        <v>0</v>
      </c>
      <c r="N776" s="103" t="n">
        <v>0</v>
      </c>
      <c r="O776" s="103" t="n">
        <v>0</v>
      </c>
      <c r="P776" s="103" t="n">
        <v>0</v>
      </c>
      <c r="Q776" s="103" t="n">
        <v>0</v>
      </c>
      <c r="R776" s="103" t="n">
        <v>0</v>
      </c>
      <c r="S776" s="103" t="n">
        <v>0</v>
      </c>
      <c r="T776" s="103" t="n">
        <v>0</v>
      </c>
      <c r="U776" s="103" t="n">
        <v>0</v>
      </c>
      <c r="V776" s="103" t="n">
        <v>0</v>
      </c>
      <c r="W776" s="109" t="n">
        <v>0</v>
      </c>
      <c r="X776" s="109" t="n">
        <v>0</v>
      </c>
      <c r="Y776" s="109" t="n">
        <v>0</v>
      </c>
      <c r="Z776" s="110" t="n">
        <v>0</v>
      </c>
      <c r="AA776" s="110" t="n">
        <v>0</v>
      </c>
      <c r="AB776" s="108" t="n">
        <v>0</v>
      </c>
      <c r="AC776" s="109" t="n">
        <v>0</v>
      </c>
      <c r="AD776" s="107" t="n">
        <v>0</v>
      </c>
      <c r="AE776" s="103" t="n">
        <v>0</v>
      </c>
      <c r="AF776" s="109" t="n">
        <v>0</v>
      </c>
      <c r="AG776" s="103" t="n">
        <v>0</v>
      </c>
      <c r="AH776" s="109" t="n">
        <v>0</v>
      </c>
      <c r="AI776" s="108" t="n">
        <v>0</v>
      </c>
      <c r="AJ776" s="109" t="n">
        <v>0</v>
      </c>
      <c r="AK776" s="108" t="n">
        <v>0</v>
      </c>
      <c r="AL776" s="108" t="n">
        <v>0</v>
      </c>
      <c r="AM776" s="108" t="n">
        <v>0</v>
      </c>
    </row>
    <row r="777" customFormat="false" ht="30" hidden="false" customHeight="true" outlineLevel="0" collapsed="false">
      <c r="A777" s="106" t="s">
        <v>830</v>
      </c>
      <c r="B777" s="101" t="n">
        <v>769</v>
      </c>
      <c r="C777" s="103" t="n">
        <v>0</v>
      </c>
      <c r="D777" s="107" t="n">
        <v>0</v>
      </c>
      <c r="E777" s="103" t="n">
        <v>0</v>
      </c>
      <c r="F777" s="103" t="n">
        <v>0</v>
      </c>
      <c r="G777" s="103" t="n">
        <v>0</v>
      </c>
      <c r="H777" s="109" t="n">
        <v>0</v>
      </c>
      <c r="I777" s="109" t="n">
        <v>0</v>
      </c>
      <c r="J777" s="109" t="n">
        <v>0</v>
      </c>
      <c r="K777" s="109" t="n">
        <v>0</v>
      </c>
      <c r="L777" s="109" t="n">
        <v>0</v>
      </c>
      <c r="M777" s="103" t="n">
        <v>0</v>
      </c>
      <c r="N777" s="103" t="n">
        <v>0</v>
      </c>
      <c r="O777" s="103" t="n">
        <v>0</v>
      </c>
      <c r="P777" s="103" t="n">
        <v>0</v>
      </c>
      <c r="Q777" s="103" t="n">
        <v>0</v>
      </c>
      <c r="R777" s="103" t="n">
        <v>0</v>
      </c>
      <c r="S777" s="103" t="n">
        <v>0</v>
      </c>
      <c r="T777" s="103" t="n">
        <v>0</v>
      </c>
      <c r="U777" s="103" t="n">
        <v>0</v>
      </c>
      <c r="V777" s="103" t="n">
        <v>0</v>
      </c>
      <c r="W777" s="109" t="n">
        <v>0</v>
      </c>
      <c r="X777" s="109" t="n">
        <v>0</v>
      </c>
      <c r="Y777" s="109" t="n">
        <v>0</v>
      </c>
      <c r="Z777" s="109" t="n">
        <v>0</v>
      </c>
      <c r="AA777" s="109" t="n">
        <v>0</v>
      </c>
      <c r="AB777" s="109" t="n">
        <v>0</v>
      </c>
      <c r="AC777" s="109" t="n">
        <v>0</v>
      </c>
      <c r="AD777" s="107" t="n">
        <v>0</v>
      </c>
      <c r="AE777" s="103" t="n">
        <v>0</v>
      </c>
      <c r="AF777" s="109" t="n">
        <v>0</v>
      </c>
      <c r="AG777" s="103" t="n">
        <v>0</v>
      </c>
      <c r="AH777" s="109" t="n">
        <v>0</v>
      </c>
      <c r="AI777" s="108" t="n">
        <v>0</v>
      </c>
      <c r="AJ777" s="109" t="n">
        <v>0</v>
      </c>
      <c r="AK777" s="108" t="n">
        <v>0</v>
      </c>
      <c r="AL777" s="108" t="n">
        <v>0</v>
      </c>
      <c r="AM777" s="108" t="n">
        <v>0</v>
      </c>
    </row>
    <row r="778" customFormat="false" ht="30" hidden="false" customHeight="true" outlineLevel="0" collapsed="false">
      <c r="A778" s="106" t="s">
        <v>831</v>
      </c>
      <c r="B778" s="101" t="n">
        <v>770</v>
      </c>
      <c r="C778" s="103" t="n">
        <v>0</v>
      </c>
      <c r="D778" s="107" t="n">
        <v>0</v>
      </c>
      <c r="E778" s="103" t="n">
        <v>0</v>
      </c>
      <c r="F778" s="103" t="n">
        <v>0</v>
      </c>
      <c r="G778" s="103" t="n">
        <v>0</v>
      </c>
      <c r="H778" s="109" t="n">
        <v>0</v>
      </c>
      <c r="I778" s="109" t="n">
        <v>0</v>
      </c>
      <c r="J778" s="109" t="n">
        <v>0</v>
      </c>
      <c r="K778" s="109" t="n">
        <v>0</v>
      </c>
      <c r="L778" s="109" t="n">
        <v>0</v>
      </c>
      <c r="M778" s="103" t="n">
        <v>0</v>
      </c>
      <c r="N778" s="103" t="n">
        <v>0</v>
      </c>
      <c r="O778" s="103" t="n">
        <v>0</v>
      </c>
      <c r="P778" s="103" t="n">
        <v>0</v>
      </c>
      <c r="Q778" s="103" t="n">
        <v>0</v>
      </c>
      <c r="R778" s="103" t="n">
        <v>0</v>
      </c>
      <c r="S778" s="103" t="n">
        <v>0</v>
      </c>
      <c r="T778" s="103" t="n">
        <v>0</v>
      </c>
      <c r="U778" s="103" t="n">
        <v>0</v>
      </c>
      <c r="V778" s="103" t="n">
        <v>0</v>
      </c>
      <c r="W778" s="109" t="n">
        <v>0</v>
      </c>
      <c r="X778" s="109" t="n">
        <v>0</v>
      </c>
      <c r="Y778" s="109" t="n">
        <v>0</v>
      </c>
      <c r="Z778" s="109" t="n">
        <v>0</v>
      </c>
      <c r="AA778" s="109" t="n">
        <v>0</v>
      </c>
      <c r="AB778" s="109" t="n">
        <v>0</v>
      </c>
      <c r="AC778" s="109" t="n">
        <v>0</v>
      </c>
      <c r="AD778" s="107" t="n">
        <v>0</v>
      </c>
      <c r="AE778" s="103" t="n">
        <v>0</v>
      </c>
      <c r="AF778" s="109" t="n">
        <v>0</v>
      </c>
      <c r="AG778" s="103" t="n">
        <v>0</v>
      </c>
      <c r="AH778" s="109" t="n">
        <v>0</v>
      </c>
      <c r="AI778" s="108" t="n">
        <v>0</v>
      </c>
      <c r="AJ778" s="109" t="n">
        <v>0</v>
      </c>
      <c r="AK778" s="108" t="n">
        <v>0</v>
      </c>
      <c r="AL778" s="108" t="n">
        <v>0</v>
      </c>
      <c r="AM778" s="108" t="n">
        <v>0</v>
      </c>
    </row>
    <row r="779" customFormat="false" ht="30" hidden="false" customHeight="true" outlineLevel="0" collapsed="false">
      <c r="A779" s="106" t="s">
        <v>832</v>
      </c>
      <c r="B779" s="101" t="n">
        <v>771</v>
      </c>
      <c r="C779" s="103" t="n">
        <v>0</v>
      </c>
      <c r="D779" s="107" t="n">
        <v>0</v>
      </c>
      <c r="E779" s="103" t="n">
        <v>0</v>
      </c>
      <c r="F779" s="103" t="n">
        <v>0</v>
      </c>
      <c r="G779" s="103" t="n">
        <v>0</v>
      </c>
      <c r="H779" s="109" t="n">
        <v>0</v>
      </c>
      <c r="I779" s="109" t="n">
        <v>0</v>
      </c>
      <c r="J779" s="109" t="n">
        <v>0</v>
      </c>
      <c r="K779" s="109" t="n">
        <v>0</v>
      </c>
      <c r="L779" s="109" t="n">
        <v>0</v>
      </c>
      <c r="M779" s="103" t="n">
        <v>0</v>
      </c>
      <c r="N779" s="103" t="n">
        <v>0</v>
      </c>
      <c r="O779" s="103" t="n">
        <v>0</v>
      </c>
      <c r="P779" s="103" t="n">
        <v>0</v>
      </c>
      <c r="Q779" s="103" t="n">
        <v>0</v>
      </c>
      <c r="R779" s="103" t="n">
        <v>0</v>
      </c>
      <c r="S779" s="103" t="n">
        <v>0</v>
      </c>
      <c r="T779" s="103" t="n">
        <v>0</v>
      </c>
      <c r="U779" s="103" t="n">
        <v>0</v>
      </c>
      <c r="V779" s="103" t="n">
        <v>0</v>
      </c>
      <c r="W779" s="109" t="n">
        <v>0</v>
      </c>
      <c r="X779" s="109" t="n">
        <v>0</v>
      </c>
      <c r="Y779" s="109" t="n">
        <v>0</v>
      </c>
      <c r="Z779" s="109" t="n">
        <v>0</v>
      </c>
      <c r="AA779" s="109" t="n">
        <v>0</v>
      </c>
      <c r="AB779" s="109" t="n">
        <v>0</v>
      </c>
      <c r="AC779" s="109" t="n">
        <v>0</v>
      </c>
      <c r="AD779" s="107" t="n">
        <v>0</v>
      </c>
      <c r="AE779" s="103" t="n">
        <v>0</v>
      </c>
      <c r="AF779" s="109" t="n">
        <v>0</v>
      </c>
      <c r="AG779" s="103" t="n">
        <v>0</v>
      </c>
      <c r="AH779" s="109" t="n">
        <v>0</v>
      </c>
      <c r="AI779" s="108" t="n">
        <v>0</v>
      </c>
      <c r="AJ779" s="109" t="n">
        <v>0</v>
      </c>
      <c r="AK779" s="108" t="n">
        <v>0</v>
      </c>
      <c r="AL779" s="108" t="n">
        <v>0</v>
      </c>
      <c r="AM779" s="108" t="n">
        <v>0</v>
      </c>
    </row>
    <row r="780" customFormat="false" ht="30" hidden="false" customHeight="true" outlineLevel="0" collapsed="false">
      <c r="A780" s="106" t="s">
        <v>833</v>
      </c>
      <c r="B780" s="101" t="n">
        <v>772</v>
      </c>
      <c r="C780" s="103" t="n">
        <v>0</v>
      </c>
      <c r="D780" s="107" t="n">
        <v>0</v>
      </c>
      <c r="E780" s="103" t="n">
        <v>0</v>
      </c>
      <c r="F780" s="103" t="n">
        <v>0</v>
      </c>
      <c r="G780" s="103" t="n">
        <v>0</v>
      </c>
      <c r="H780" s="109" t="n">
        <v>0</v>
      </c>
      <c r="I780" s="109" t="n">
        <v>0</v>
      </c>
      <c r="J780" s="109" t="n">
        <v>0</v>
      </c>
      <c r="K780" s="109" t="n">
        <v>0</v>
      </c>
      <c r="L780" s="109" t="n">
        <v>0</v>
      </c>
      <c r="M780" s="103" t="n">
        <v>0</v>
      </c>
      <c r="N780" s="103" t="n">
        <v>0</v>
      </c>
      <c r="O780" s="103" t="n">
        <v>0</v>
      </c>
      <c r="P780" s="103" t="n">
        <v>0</v>
      </c>
      <c r="Q780" s="103" t="n">
        <v>0</v>
      </c>
      <c r="R780" s="103" t="n">
        <v>0</v>
      </c>
      <c r="S780" s="103" t="n">
        <v>0</v>
      </c>
      <c r="T780" s="103" t="n">
        <v>0</v>
      </c>
      <c r="U780" s="103" t="n">
        <v>0</v>
      </c>
      <c r="V780" s="103" t="n">
        <v>0</v>
      </c>
      <c r="W780" s="109" t="n">
        <v>0</v>
      </c>
      <c r="X780" s="109" t="n">
        <v>0</v>
      </c>
      <c r="Y780" s="109" t="n">
        <v>0</v>
      </c>
      <c r="Z780" s="110" t="n">
        <v>0</v>
      </c>
      <c r="AA780" s="110" t="n">
        <v>0</v>
      </c>
      <c r="AB780" s="108" t="n">
        <v>0</v>
      </c>
      <c r="AC780" s="109" t="n">
        <v>0</v>
      </c>
      <c r="AD780" s="107" t="n">
        <v>0</v>
      </c>
      <c r="AE780" s="103" t="n">
        <v>0</v>
      </c>
      <c r="AF780" s="109" t="n">
        <v>0</v>
      </c>
      <c r="AG780" s="107" t="n">
        <v>0</v>
      </c>
      <c r="AH780" s="109" t="n">
        <v>0</v>
      </c>
      <c r="AI780" s="108" t="n">
        <v>0</v>
      </c>
      <c r="AJ780" s="109" t="n">
        <v>0</v>
      </c>
      <c r="AK780" s="108" t="n">
        <v>0</v>
      </c>
      <c r="AL780" s="108" t="n">
        <v>0</v>
      </c>
      <c r="AM780" s="108" t="n">
        <v>0</v>
      </c>
    </row>
    <row r="781" customFormat="false" ht="30" hidden="false" customHeight="true" outlineLevel="0" collapsed="false">
      <c r="A781" s="106" t="s">
        <v>834</v>
      </c>
      <c r="B781" s="101" t="n">
        <v>773</v>
      </c>
      <c r="C781" s="103" t="n">
        <v>0</v>
      </c>
      <c r="D781" s="107" t="n">
        <v>0</v>
      </c>
      <c r="E781" s="103" t="n">
        <v>0</v>
      </c>
      <c r="F781" s="103" t="n">
        <v>0</v>
      </c>
      <c r="G781" s="103" t="n">
        <v>0</v>
      </c>
      <c r="H781" s="103" t="n">
        <v>0</v>
      </c>
      <c r="I781" s="103" t="n">
        <v>0</v>
      </c>
      <c r="J781" s="103" t="n">
        <v>0</v>
      </c>
      <c r="K781" s="103" t="n">
        <v>0</v>
      </c>
      <c r="L781" s="103" t="n">
        <v>0</v>
      </c>
      <c r="M781" s="103" t="n">
        <v>0</v>
      </c>
      <c r="N781" s="103" t="n">
        <v>0</v>
      </c>
      <c r="O781" s="103" t="n">
        <v>0</v>
      </c>
      <c r="P781" s="103" t="n">
        <v>0</v>
      </c>
      <c r="Q781" s="103" t="n">
        <v>0</v>
      </c>
      <c r="R781" s="103" t="n">
        <v>0</v>
      </c>
      <c r="S781" s="103" t="n">
        <v>0</v>
      </c>
      <c r="T781" s="103" t="n">
        <v>0</v>
      </c>
      <c r="U781" s="103" t="n">
        <v>0</v>
      </c>
      <c r="V781" s="103" t="n">
        <v>0</v>
      </c>
      <c r="W781" s="103" t="n">
        <v>0</v>
      </c>
      <c r="X781" s="103" t="n">
        <v>0</v>
      </c>
      <c r="Y781" s="103" t="n">
        <v>0</v>
      </c>
      <c r="Z781" s="103" t="n">
        <v>0</v>
      </c>
      <c r="AA781" s="103" t="n">
        <v>0</v>
      </c>
      <c r="AB781" s="103" t="n">
        <v>0</v>
      </c>
      <c r="AC781" s="103" t="n">
        <v>0</v>
      </c>
      <c r="AD781" s="107" t="n">
        <v>0</v>
      </c>
      <c r="AE781" s="103" t="n">
        <v>0</v>
      </c>
      <c r="AF781" s="109" t="n">
        <v>0</v>
      </c>
      <c r="AG781" s="107" t="n">
        <v>0</v>
      </c>
      <c r="AH781" s="109" t="n">
        <v>0</v>
      </c>
      <c r="AI781" s="108" t="n">
        <v>0</v>
      </c>
      <c r="AJ781" s="109" t="n">
        <v>0</v>
      </c>
      <c r="AK781" s="108" t="n">
        <v>0</v>
      </c>
      <c r="AL781" s="108" t="n">
        <v>0</v>
      </c>
      <c r="AM781" s="108" t="n">
        <v>0</v>
      </c>
    </row>
    <row r="782" customFormat="false" ht="30" hidden="false" customHeight="true" outlineLevel="0" collapsed="false">
      <c r="A782" s="106" t="s">
        <v>835</v>
      </c>
      <c r="B782" s="101" t="n">
        <v>774</v>
      </c>
      <c r="C782" s="103" t="n">
        <v>0</v>
      </c>
      <c r="D782" s="107" t="n">
        <v>0</v>
      </c>
      <c r="E782" s="103" t="n">
        <v>0</v>
      </c>
      <c r="F782" s="103" t="n">
        <v>0</v>
      </c>
      <c r="G782" s="103" t="n">
        <v>0</v>
      </c>
      <c r="H782" s="103" t="n">
        <v>0</v>
      </c>
      <c r="I782" s="103" t="n">
        <v>0</v>
      </c>
      <c r="J782" s="103" t="n">
        <v>0</v>
      </c>
      <c r="K782" s="103" t="n">
        <v>0</v>
      </c>
      <c r="L782" s="103" t="n">
        <v>0</v>
      </c>
      <c r="M782" s="103" t="n">
        <v>0</v>
      </c>
      <c r="N782" s="103" t="n">
        <v>0</v>
      </c>
      <c r="O782" s="103" t="n">
        <v>0</v>
      </c>
      <c r="P782" s="103" t="n">
        <v>0</v>
      </c>
      <c r="Q782" s="103" t="n">
        <v>0</v>
      </c>
      <c r="R782" s="103" t="n">
        <v>0</v>
      </c>
      <c r="S782" s="103" t="n">
        <v>0</v>
      </c>
      <c r="T782" s="103" t="n">
        <v>0</v>
      </c>
      <c r="U782" s="103" t="n">
        <v>0</v>
      </c>
      <c r="V782" s="103" t="n">
        <v>0</v>
      </c>
      <c r="W782" s="103" t="n">
        <v>0</v>
      </c>
      <c r="X782" s="103" t="n">
        <v>0</v>
      </c>
      <c r="Y782" s="103" t="n">
        <v>0</v>
      </c>
      <c r="Z782" s="103" t="n">
        <v>0</v>
      </c>
      <c r="AA782" s="103" t="n">
        <v>0</v>
      </c>
      <c r="AB782" s="103" t="n">
        <v>0</v>
      </c>
      <c r="AC782" s="103" t="n">
        <v>0</v>
      </c>
      <c r="AD782" s="107" t="n">
        <v>0</v>
      </c>
      <c r="AE782" s="103" t="n">
        <v>0</v>
      </c>
      <c r="AF782" s="109" t="n">
        <v>0</v>
      </c>
      <c r="AG782" s="107" t="n">
        <v>0</v>
      </c>
      <c r="AH782" s="109" t="n">
        <v>0</v>
      </c>
      <c r="AI782" s="108" t="n">
        <v>0</v>
      </c>
      <c r="AJ782" s="109" t="n">
        <v>0</v>
      </c>
      <c r="AK782" s="108" t="n">
        <v>0</v>
      </c>
      <c r="AL782" s="108" t="n">
        <v>0</v>
      </c>
      <c r="AM782" s="108" t="n">
        <v>0</v>
      </c>
    </row>
    <row r="783" customFormat="false" ht="30" hidden="false" customHeight="true" outlineLevel="0" collapsed="false">
      <c r="A783" s="123" t="s">
        <v>836</v>
      </c>
      <c r="B783" s="101" t="n">
        <v>775</v>
      </c>
      <c r="C783" s="103" t="n">
        <v>0</v>
      </c>
      <c r="D783" s="107" t="n">
        <v>0</v>
      </c>
      <c r="E783" s="103" t="n">
        <v>0</v>
      </c>
      <c r="F783" s="103" t="n">
        <v>0</v>
      </c>
      <c r="G783" s="103" t="n">
        <v>0</v>
      </c>
      <c r="H783" s="103" t="n">
        <v>0</v>
      </c>
      <c r="I783" s="103" t="n">
        <v>0</v>
      </c>
      <c r="J783" s="103" t="n">
        <v>0</v>
      </c>
      <c r="K783" s="103" t="n">
        <v>0</v>
      </c>
      <c r="L783" s="103" t="n">
        <v>0</v>
      </c>
      <c r="M783" s="103" t="n">
        <v>0</v>
      </c>
      <c r="N783" s="103" t="n">
        <v>0</v>
      </c>
      <c r="O783" s="103" t="n">
        <v>0</v>
      </c>
      <c r="P783" s="103" t="n">
        <v>0</v>
      </c>
      <c r="Q783" s="103" t="n">
        <v>0</v>
      </c>
      <c r="R783" s="103" t="n">
        <v>0</v>
      </c>
      <c r="S783" s="103" t="n">
        <v>0</v>
      </c>
      <c r="T783" s="103" t="n">
        <v>0</v>
      </c>
      <c r="U783" s="103" t="n">
        <v>0</v>
      </c>
      <c r="V783" s="103" t="n">
        <v>0</v>
      </c>
      <c r="W783" s="103" t="n">
        <v>0</v>
      </c>
      <c r="X783" s="103" t="n">
        <v>0</v>
      </c>
      <c r="Y783" s="103" t="n">
        <v>0</v>
      </c>
      <c r="Z783" s="103" t="n">
        <v>0</v>
      </c>
      <c r="AA783" s="103" t="n">
        <v>0</v>
      </c>
      <c r="AB783" s="103" t="n">
        <v>0</v>
      </c>
      <c r="AC783" s="103" t="n">
        <v>0</v>
      </c>
      <c r="AD783" s="107" t="n">
        <v>0</v>
      </c>
      <c r="AE783" s="103" t="n">
        <v>0</v>
      </c>
      <c r="AF783" s="103" t="n">
        <v>0</v>
      </c>
      <c r="AG783" s="103" t="n">
        <v>0</v>
      </c>
      <c r="AH783" s="103" t="n">
        <v>0</v>
      </c>
      <c r="AI783" s="103" t="n">
        <v>0</v>
      </c>
      <c r="AJ783" s="103" t="n">
        <v>0</v>
      </c>
      <c r="AK783" s="108" t="n">
        <v>0</v>
      </c>
      <c r="AL783" s="108" t="n">
        <v>0</v>
      </c>
      <c r="AM783" s="108" t="n">
        <v>0</v>
      </c>
    </row>
    <row r="784" customFormat="false" ht="30" hidden="false" customHeight="true" outlineLevel="0" collapsed="false">
      <c r="A784" s="123" t="s">
        <v>837</v>
      </c>
      <c r="B784" s="101" t="n">
        <v>776</v>
      </c>
      <c r="C784" s="103" t="n">
        <v>0</v>
      </c>
      <c r="D784" s="107" t="n">
        <v>0</v>
      </c>
      <c r="E784" s="103" t="n">
        <v>0</v>
      </c>
      <c r="F784" s="103" t="n">
        <v>0</v>
      </c>
      <c r="G784" s="103" t="n">
        <v>0</v>
      </c>
      <c r="H784" s="103" t="n">
        <v>0</v>
      </c>
      <c r="I784" s="103" t="n">
        <v>0</v>
      </c>
      <c r="J784" s="103" t="n">
        <v>0</v>
      </c>
      <c r="K784" s="103" t="n">
        <v>0</v>
      </c>
      <c r="L784" s="103" t="n">
        <v>0</v>
      </c>
      <c r="M784" s="103" t="n">
        <v>0</v>
      </c>
      <c r="N784" s="103" t="n">
        <v>0</v>
      </c>
      <c r="O784" s="103" t="n">
        <v>0</v>
      </c>
      <c r="P784" s="103" t="n">
        <v>0</v>
      </c>
      <c r="Q784" s="103" t="n">
        <v>0</v>
      </c>
      <c r="R784" s="103" t="n">
        <v>0</v>
      </c>
      <c r="S784" s="103" t="n">
        <v>0</v>
      </c>
      <c r="T784" s="103" t="n">
        <v>0</v>
      </c>
      <c r="U784" s="103" t="n">
        <v>0</v>
      </c>
      <c r="V784" s="103" t="n">
        <v>0</v>
      </c>
      <c r="W784" s="103" t="n">
        <v>0</v>
      </c>
      <c r="X784" s="103" t="n">
        <v>0</v>
      </c>
      <c r="Y784" s="103" t="n">
        <v>0</v>
      </c>
      <c r="Z784" s="116" t="n">
        <v>0</v>
      </c>
      <c r="AA784" s="116" t="n">
        <v>0</v>
      </c>
      <c r="AB784" s="107" t="n">
        <v>0</v>
      </c>
      <c r="AC784" s="103" t="n">
        <v>0</v>
      </c>
      <c r="AD784" s="107" t="n">
        <v>0</v>
      </c>
      <c r="AE784" s="103" t="n">
        <v>0</v>
      </c>
      <c r="AF784" s="103" t="n">
        <v>0</v>
      </c>
      <c r="AG784" s="103" t="n">
        <v>0</v>
      </c>
      <c r="AH784" s="103" t="n">
        <v>0</v>
      </c>
      <c r="AI784" s="103" t="n">
        <v>0</v>
      </c>
      <c r="AJ784" s="103" t="n">
        <v>0</v>
      </c>
      <c r="AK784" s="108" t="n">
        <v>0</v>
      </c>
      <c r="AL784" s="108" t="n">
        <v>0</v>
      </c>
      <c r="AM784" s="108" t="n">
        <v>0</v>
      </c>
    </row>
    <row r="785" customFormat="false" ht="30" hidden="false" customHeight="true" outlineLevel="0" collapsed="false">
      <c r="A785" s="123" t="s">
        <v>838</v>
      </c>
      <c r="B785" s="101" t="n">
        <v>777</v>
      </c>
      <c r="C785" s="103" t="n">
        <v>0</v>
      </c>
      <c r="D785" s="107" t="n">
        <v>0</v>
      </c>
      <c r="E785" s="103" t="n">
        <v>0</v>
      </c>
      <c r="F785" s="103" t="n">
        <v>0</v>
      </c>
      <c r="G785" s="103" t="n">
        <v>0</v>
      </c>
      <c r="H785" s="103" t="n">
        <v>0</v>
      </c>
      <c r="I785" s="103" t="n">
        <v>0</v>
      </c>
      <c r="J785" s="103" t="n">
        <v>0</v>
      </c>
      <c r="K785" s="103" t="n">
        <v>0</v>
      </c>
      <c r="L785" s="103" t="n">
        <v>0</v>
      </c>
      <c r="M785" s="103" t="n">
        <v>0</v>
      </c>
      <c r="N785" s="103" t="n">
        <v>0</v>
      </c>
      <c r="O785" s="103" t="n">
        <v>0</v>
      </c>
      <c r="P785" s="103" t="n">
        <v>0</v>
      </c>
      <c r="Q785" s="103" t="n">
        <v>0</v>
      </c>
      <c r="R785" s="103" t="n">
        <v>0</v>
      </c>
      <c r="S785" s="103" t="n">
        <v>0</v>
      </c>
      <c r="T785" s="103" t="n">
        <v>0</v>
      </c>
      <c r="U785" s="103" t="n">
        <v>0</v>
      </c>
      <c r="V785" s="103" t="n">
        <v>0</v>
      </c>
      <c r="W785" s="103" t="n">
        <v>0</v>
      </c>
      <c r="X785" s="103" t="n">
        <v>0</v>
      </c>
      <c r="Y785" s="103" t="n">
        <v>0</v>
      </c>
      <c r="Z785" s="116" t="n">
        <v>0</v>
      </c>
      <c r="AA785" s="116" t="n">
        <v>0</v>
      </c>
      <c r="AB785" s="107" t="n">
        <v>0</v>
      </c>
      <c r="AC785" s="103" t="n">
        <v>0</v>
      </c>
      <c r="AD785" s="107" t="n">
        <v>0</v>
      </c>
      <c r="AE785" s="103" t="n">
        <v>0</v>
      </c>
      <c r="AF785" s="103" t="n">
        <v>0</v>
      </c>
      <c r="AG785" s="107" t="n">
        <v>0</v>
      </c>
      <c r="AH785" s="103" t="n">
        <v>0</v>
      </c>
      <c r="AI785" s="107" t="n">
        <v>0</v>
      </c>
      <c r="AJ785" s="103" t="n">
        <v>0</v>
      </c>
      <c r="AK785" s="108" t="n">
        <v>0</v>
      </c>
      <c r="AL785" s="108" t="n">
        <v>0</v>
      </c>
      <c r="AM785" s="108" t="n">
        <v>0</v>
      </c>
    </row>
    <row r="786" customFormat="false" ht="30" hidden="false" customHeight="true" outlineLevel="0" collapsed="false">
      <c r="A786" s="123" t="s">
        <v>839</v>
      </c>
      <c r="B786" s="101" t="n">
        <v>778</v>
      </c>
      <c r="C786" s="103" t="n">
        <v>0</v>
      </c>
      <c r="D786" s="107" t="n">
        <v>0</v>
      </c>
      <c r="E786" s="103" t="n">
        <v>0</v>
      </c>
      <c r="F786" s="103" t="n">
        <v>0</v>
      </c>
      <c r="G786" s="103" t="n">
        <v>0</v>
      </c>
      <c r="H786" s="103" t="n">
        <v>0</v>
      </c>
      <c r="I786" s="103" t="n">
        <v>0</v>
      </c>
      <c r="J786" s="103" t="n">
        <v>0</v>
      </c>
      <c r="K786" s="103" t="n">
        <v>0</v>
      </c>
      <c r="L786" s="103" t="n">
        <v>0</v>
      </c>
      <c r="M786" s="103" t="n">
        <v>0</v>
      </c>
      <c r="N786" s="103" t="n">
        <v>0</v>
      </c>
      <c r="O786" s="103" t="n">
        <v>0</v>
      </c>
      <c r="P786" s="103" t="n">
        <v>0</v>
      </c>
      <c r="Q786" s="103" t="n">
        <v>0</v>
      </c>
      <c r="R786" s="103" t="n">
        <v>0</v>
      </c>
      <c r="S786" s="103" t="n">
        <v>0</v>
      </c>
      <c r="T786" s="103" t="n">
        <v>0</v>
      </c>
      <c r="U786" s="103" t="n">
        <v>0</v>
      </c>
      <c r="V786" s="103" t="n">
        <v>0</v>
      </c>
      <c r="W786" s="103" t="n">
        <v>0</v>
      </c>
      <c r="X786" s="103" t="n">
        <v>0</v>
      </c>
      <c r="Y786" s="103" t="n">
        <v>0</v>
      </c>
      <c r="Z786" s="116" t="n">
        <v>0</v>
      </c>
      <c r="AA786" s="116" t="n">
        <v>0</v>
      </c>
      <c r="AB786" s="107" t="n">
        <v>0</v>
      </c>
      <c r="AC786" s="103" t="n">
        <v>0</v>
      </c>
      <c r="AD786" s="107" t="n">
        <v>0</v>
      </c>
      <c r="AE786" s="103" t="n">
        <v>0</v>
      </c>
      <c r="AF786" s="103" t="n">
        <v>0</v>
      </c>
      <c r="AG786" s="107" t="n">
        <v>0</v>
      </c>
      <c r="AH786" s="103" t="n">
        <v>0</v>
      </c>
      <c r="AI786" s="107" t="n">
        <v>0</v>
      </c>
      <c r="AJ786" s="103" t="n">
        <v>0</v>
      </c>
      <c r="AK786" s="108" t="n">
        <v>0</v>
      </c>
      <c r="AL786" s="108" t="n">
        <v>0</v>
      </c>
      <c r="AM786" s="108" t="n">
        <v>0</v>
      </c>
    </row>
    <row r="787" customFormat="false" ht="30" hidden="false" customHeight="true" outlineLevel="0" collapsed="false">
      <c r="A787" s="123" t="s">
        <v>840</v>
      </c>
      <c r="B787" s="101" t="n">
        <v>779</v>
      </c>
      <c r="C787" s="103" t="n">
        <v>0</v>
      </c>
      <c r="D787" s="107" t="n">
        <v>0</v>
      </c>
      <c r="E787" s="103" t="n">
        <v>0</v>
      </c>
      <c r="F787" s="103" t="n">
        <v>0</v>
      </c>
      <c r="G787" s="103" t="n">
        <v>0</v>
      </c>
      <c r="H787" s="103" t="n">
        <v>0</v>
      </c>
      <c r="I787" s="103" t="n">
        <v>0</v>
      </c>
      <c r="J787" s="103" t="n">
        <v>0</v>
      </c>
      <c r="K787" s="103" t="n">
        <v>0</v>
      </c>
      <c r="L787" s="103" t="n">
        <v>0</v>
      </c>
      <c r="M787" s="103" t="n">
        <v>0</v>
      </c>
      <c r="N787" s="103" t="n">
        <v>0</v>
      </c>
      <c r="O787" s="103" t="n">
        <v>0</v>
      </c>
      <c r="P787" s="103" t="n">
        <v>0</v>
      </c>
      <c r="Q787" s="103" t="n">
        <v>0</v>
      </c>
      <c r="R787" s="103" t="n">
        <v>0</v>
      </c>
      <c r="S787" s="103" t="n">
        <v>0</v>
      </c>
      <c r="T787" s="103" t="n">
        <v>0</v>
      </c>
      <c r="U787" s="103" t="n">
        <v>0</v>
      </c>
      <c r="V787" s="103" t="n">
        <v>0</v>
      </c>
      <c r="W787" s="103" t="n">
        <v>0</v>
      </c>
      <c r="X787" s="103" t="n">
        <v>0</v>
      </c>
      <c r="Y787" s="103" t="n">
        <v>0</v>
      </c>
      <c r="Z787" s="116" t="n">
        <v>0</v>
      </c>
      <c r="AA787" s="116" t="n">
        <v>0</v>
      </c>
      <c r="AB787" s="107" t="n">
        <v>0</v>
      </c>
      <c r="AC787" s="103" t="n">
        <v>0</v>
      </c>
      <c r="AD787" s="107" t="n">
        <v>0</v>
      </c>
      <c r="AE787" s="103" t="n">
        <v>0</v>
      </c>
      <c r="AF787" s="103" t="n">
        <v>0</v>
      </c>
      <c r="AG787" s="107" t="n">
        <v>0</v>
      </c>
      <c r="AH787" s="103" t="n">
        <v>0</v>
      </c>
      <c r="AI787" s="107" t="n">
        <v>0</v>
      </c>
      <c r="AJ787" s="103" t="n">
        <v>0</v>
      </c>
      <c r="AK787" s="108" t="n">
        <v>0</v>
      </c>
      <c r="AL787" s="108" t="n">
        <v>0</v>
      </c>
      <c r="AM787" s="108" t="n">
        <v>0</v>
      </c>
    </row>
    <row r="788" customFormat="false" ht="30" hidden="false" customHeight="true" outlineLevel="0" collapsed="false">
      <c r="A788" s="123" t="s">
        <v>841</v>
      </c>
      <c r="B788" s="101" t="n">
        <v>780</v>
      </c>
      <c r="C788" s="103" t="n">
        <v>0</v>
      </c>
      <c r="D788" s="107" t="n">
        <v>0</v>
      </c>
      <c r="E788" s="103" t="n">
        <v>0</v>
      </c>
      <c r="F788" s="103" t="n">
        <v>0</v>
      </c>
      <c r="G788" s="103" t="n">
        <v>0</v>
      </c>
      <c r="H788" s="103" t="n">
        <v>0</v>
      </c>
      <c r="I788" s="103" t="n">
        <v>0</v>
      </c>
      <c r="J788" s="103" t="n">
        <v>0</v>
      </c>
      <c r="K788" s="103" t="n">
        <v>0</v>
      </c>
      <c r="L788" s="103" t="n">
        <v>0</v>
      </c>
      <c r="M788" s="103" t="n">
        <v>0</v>
      </c>
      <c r="N788" s="103" t="n">
        <v>0</v>
      </c>
      <c r="O788" s="103" t="n">
        <v>0</v>
      </c>
      <c r="P788" s="103" t="n">
        <v>0</v>
      </c>
      <c r="Q788" s="103" t="n">
        <v>0</v>
      </c>
      <c r="R788" s="103" t="n">
        <v>0</v>
      </c>
      <c r="S788" s="103" t="n">
        <v>0</v>
      </c>
      <c r="T788" s="103" t="n">
        <v>0</v>
      </c>
      <c r="U788" s="103" t="n">
        <v>0</v>
      </c>
      <c r="V788" s="103" t="n">
        <v>0</v>
      </c>
      <c r="W788" s="103" t="n">
        <v>0</v>
      </c>
      <c r="X788" s="103" t="n">
        <v>0</v>
      </c>
      <c r="Y788" s="103" t="n">
        <v>0</v>
      </c>
      <c r="Z788" s="103" t="n">
        <v>0</v>
      </c>
      <c r="AA788" s="103" t="n">
        <v>0</v>
      </c>
      <c r="AB788" s="103" t="n">
        <v>0</v>
      </c>
      <c r="AC788" s="103" t="n">
        <v>0</v>
      </c>
      <c r="AD788" s="107" t="n">
        <v>0</v>
      </c>
      <c r="AE788" s="103" t="n">
        <v>0</v>
      </c>
      <c r="AF788" s="103" t="n">
        <v>0</v>
      </c>
      <c r="AG788" s="107" t="n">
        <v>0</v>
      </c>
      <c r="AH788" s="103" t="n">
        <v>0</v>
      </c>
      <c r="AI788" s="107" t="n">
        <v>0</v>
      </c>
      <c r="AJ788" s="103" t="n">
        <v>0</v>
      </c>
      <c r="AK788" s="108" t="n">
        <v>0</v>
      </c>
      <c r="AL788" s="108" t="n">
        <v>0</v>
      </c>
      <c r="AM788" s="108" t="n">
        <v>0</v>
      </c>
    </row>
    <row r="789" customFormat="false" ht="30" hidden="false" customHeight="true" outlineLevel="0" collapsed="false">
      <c r="A789" s="123" t="s">
        <v>842</v>
      </c>
      <c r="B789" s="101" t="n">
        <v>781</v>
      </c>
      <c r="C789" s="103" t="n">
        <v>0</v>
      </c>
      <c r="D789" s="107" t="n">
        <v>0</v>
      </c>
      <c r="E789" s="103" t="n">
        <v>0</v>
      </c>
      <c r="F789" s="103" t="n">
        <v>0</v>
      </c>
      <c r="G789" s="103" t="n">
        <v>0</v>
      </c>
      <c r="H789" s="103" t="n">
        <v>0</v>
      </c>
      <c r="I789" s="103" t="n">
        <v>0</v>
      </c>
      <c r="J789" s="103" t="n">
        <v>0</v>
      </c>
      <c r="K789" s="103" t="n">
        <v>0</v>
      </c>
      <c r="L789" s="103" t="n">
        <v>0</v>
      </c>
      <c r="M789" s="103" t="n">
        <v>0</v>
      </c>
      <c r="N789" s="103" t="n">
        <v>0</v>
      </c>
      <c r="O789" s="103" t="n">
        <v>0</v>
      </c>
      <c r="P789" s="103" t="n">
        <v>0</v>
      </c>
      <c r="Q789" s="103" t="n">
        <v>0</v>
      </c>
      <c r="R789" s="103" t="n">
        <v>0</v>
      </c>
      <c r="S789" s="103" t="n">
        <v>0</v>
      </c>
      <c r="T789" s="103" t="n">
        <v>0</v>
      </c>
      <c r="U789" s="103" t="n">
        <v>0</v>
      </c>
      <c r="V789" s="103" t="n">
        <v>0</v>
      </c>
      <c r="W789" s="103" t="n">
        <v>0</v>
      </c>
      <c r="X789" s="103" t="n">
        <v>0</v>
      </c>
      <c r="Y789" s="103" t="n">
        <v>0</v>
      </c>
      <c r="Z789" s="103" t="n">
        <v>0</v>
      </c>
      <c r="AA789" s="103" t="n">
        <v>0</v>
      </c>
      <c r="AB789" s="103" t="n">
        <v>0</v>
      </c>
      <c r="AC789" s="103" t="n">
        <v>0</v>
      </c>
      <c r="AD789" s="107" t="n">
        <v>0</v>
      </c>
      <c r="AE789" s="103" t="n">
        <v>0</v>
      </c>
      <c r="AF789" s="103" t="n">
        <v>0</v>
      </c>
      <c r="AG789" s="107" t="n">
        <v>0</v>
      </c>
      <c r="AH789" s="103" t="n">
        <v>0</v>
      </c>
      <c r="AI789" s="107" t="n">
        <v>0</v>
      </c>
      <c r="AJ789" s="103" t="n">
        <v>0</v>
      </c>
      <c r="AK789" s="108" t="n">
        <v>0</v>
      </c>
      <c r="AL789" s="108" t="n">
        <v>0</v>
      </c>
      <c r="AM789" s="108" t="n">
        <v>0</v>
      </c>
    </row>
    <row r="790" customFormat="false" ht="30" hidden="false" customHeight="true" outlineLevel="0" collapsed="false">
      <c r="A790" s="106" t="n">
        <v>275</v>
      </c>
      <c r="B790" s="101" t="n">
        <v>782</v>
      </c>
      <c r="C790" s="103" t="n">
        <v>1</v>
      </c>
      <c r="D790" s="103" t="n">
        <v>0</v>
      </c>
      <c r="E790" s="103" t="n">
        <v>1</v>
      </c>
      <c r="F790" s="116" t="n">
        <v>0</v>
      </c>
      <c r="G790" s="107" t="n">
        <v>0</v>
      </c>
      <c r="H790" s="107" t="n">
        <v>0</v>
      </c>
      <c r="I790" s="107" t="n">
        <v>0</v>
      </c>
      <c r="J790" s="107" t="n">
        <v>0</v>
      </c>
      <c r="K790" s="107" t="n">
        <v>0</v>
      </c>
      <c r="L790" s="107" t="n">
        <v>0</v>
      </c>
      <c r="M790" s="107" t="n">
        <v>0</v>
      </c>
      <c r="N790" s="107" t="n">
        <v>0</v>
      </c>
      <c r="O790" s="107" t="n">
        <v>0</v>
      </c>
      <c r="P790" s="116" t="n">
        <v>0</v>
      </c>
      <c r="Q790" s="103" t="n">
        <v>0</v>
      </c>
      <c r="R790" s="103" t="n">
        <v>0</v>
      </c>
      <c r="S790" s="103" t="n">
        <v>0</v>
      </c>
      <c r="T790" s="103" t="n">
        <v>0</v>
      </c>
      <c r="U790" s="103" t="n">
        <v>0</v>
      </c>
      <c r="V790" s="103" t="n">
        <v>0</v>
      </c>
      <c r="W790" s="103" t="n">
        <v>0</v>
      </c>
      <c r="X790" s="103" t="n">
        <v>0</v>
      </c>
      <c r="Y790" s="103" t="n">
        <v>0</v>
      </c>
      <c r="Z790" s="107" t="n">
        <v>0</v>
      </c>
      <c r="AA790" s="107" t="n">
        <v>0</v>
      </c>
      <c r="AB790" s="107" t="n">
        <v>0</v>
      </c>
      <c r="AC790" s="103" t="n">
        <v>0</v>
      </c>
      <c r="AD790" s="103" t="n">
        <v>0</v>
      </c>
      <c r="AE790" s="103" t="n">
        <v>0</v>
      </c>
      <c r="AF790" s="103" t="n">
        <v>0</v>
      </c>
      <c r="AG790" s="103" t="n">
        <v>0</v>
      </c>
      <c r="AH790" s="103" t="n">
        <v>0</v>
      </c>
      <c r="AI790" s="103" t="n">
        <v>1</v>
      </c>
      <c r="AJ790" s="103" t="n">
        <v>0</v>
      </c>
      <c r="AK790" s="108" t="n">
        <v>0</v>
      </c>
      <c r="AL790" s="108" t="n">
        <v>0</v>
      </c>
      <c r="AM790" s="108" t="n">
        <v>0</v>
      </c>
    </row>
    <row r="791" customFormat="false" ht="30" hidden="false" customHeight="true" outlineLevel="0" collapsed="false">
      <c r="A791" s="106" t="s">
        <v>843</v>
      </c>
      <c r="B791" s="101" t="n">
        <v>783</v>
      </c>
      <c r="C791" s="103" t="n">
        <v>1</v>
      </c>
      <c r="D791" s="107" t="n">
        <v>0</v>
      </c>
      <c r="E791" s="103" t="n">
        <v>1</v>
      </c>
      <c r="F791" s="103" t="n">
        <v>0</v>
      </c>
      <c r="G791" s="103" t="n">
        <v>0</v>
      </c>
      <c r="H791" s="103" t="n">
        <v>0</v>
      </c>
      <c r="I791" s="103" t="n">
        <v>0</v>
      </c>
      <c r="J791" s="103" t="n">
        <v>0</v>
      </c>
      <c r="K791" s="103" t="n">
        <v>0</v>
      </c>
      <c r="L791" s="103" t="n">
        <v>0</v>
      </c>
      <c r="M791" s="103" t="n">
        <v>0</v>
      </c>
      <c r="N791" s="103" t="n">
        <v>0</v>
      </c>
      <c r="O791" s="103" t="n">
        <v>0</v>
      </c>
      <c r="P791" s="103" t="n">
        <v>0</v>
      </c>
      <c r="Q791" s="103" t="n">
        <v>0</v>
      </c>
      <c r="R791" s="103" t="n">
        <v>0</v>
      </c>
      <c r="S791" s="103" t="n">
        <v>0</v>
      </c>
      <c r="T791" s="103" t="n">
        <v>0</v>
      </c>
      <c r="U791" s="103" t="n">
        <v>0</v>
      </c>
      <c r="V791" s="103" t="n">
        <v>0</v>
      </c>
      <c r="W791" s="103" t="n">
        <v>0</v>
      </c>
      <c r="X791" s="103" t="n">
        <v>0</v>
      </c>
      <c r="Y791" s="103" t="n">
        <v>0</v>
      </c>
      <c r="Z791" s="116" t="n">
        <v>0</v>
      </c>
      <c r="AA791" s="116" t="n">
        <v>0</v>
      </c>
      <c r="AB791" s="107" t="n">
        <v>0</v>
      </c>
      <c r="AC791" s="103" t="n">
        <v>0</v>
      </c>
      <c r="AD791" s="103" t="n">
        <v>0</v>
      </c>
      <c r="AE791" s="103" t="n">
        <v>0</v>
      </c>
      <c r="AF791" s="103" t="n">
        <v>0</v>
      </c>
      <c r="AG791" s="103" t="n">
        <v>0</v>
      </c>
      <c r="AH791" s="103" t="n">
        <v>0</v>
      </c>
      <c r="AI791" s="103" t="n">
        <v>0</v>
      </c>
      <c r="AJ791" s="103" t="n">
        <v>0</v>
      </c>
      <c r="AK791" s="108" t="n">
        <v>0</v>
      </c>
      <c r="AL791" s="108" t="n">
        <v>0</v>
      </c>
      <c r="AM791" s="108" t="n">
        <v>0</v>
      </c>
    </row>
    <row r="792" customFormat="false" ht="30" hidden="false" customHeight="true" outlineLevel="0" collapsed="false">
      <c r="A792" s="106" t="n">
        <v>276</v>
      </c>
      <c r="B792" s="101" t="n">
        <v>784</v>
      </c>
      <c r="C792" s="103" t="n">
        <v>0</v>
      </c>
      <c r="D792" s="107" t="n">
        <v>0</v>
      </c>
      <c r="E792" s="103" t="n">
        <v>0</v>
      </c>
      <c r="F792" s="116" t="n">
        <v>0</v>
      </c>
      <c r="G792" s="103" t="n">
        <v>0</v>
      </c>
      <c r="H792" s="103" t="n">
        <v>0</v>
      </c>
      <c r="I792" s="103" t="n">
        <v>0</v>
      </c>
      <c r="J792" s="103" t="n">
        <v>0</v>
      </c>
      <c r="K792" s="103" t="n">
        <v>0</v>
      </c>
      <c r="L792" s="103" t="n">
        <v>0</v>
      </c>
      <c r="M792" s="103" t="n">
        <v>0</v>
      </c>
      <c r="N792" s="103" t="n">
        <v>0</v>
      </c>
      <c r="O792" s="103" t="n">
        <v>0</v>
      </c>
      <c r="P792" s="116" t="n">
        <v>0</v>
      </c>
      <c r="Q792" s="103" t="n">
        <v>0</v>
      </c>
      <c r="R792" s="103" t="n">
        <v>0</v>
      </c>
      <c r="S792" s="103" t="n">
        <v>0</v>
      </c>
      <c r="T792" s="103" t="n">
        <v>0</v>
      </c>
      <c r="U792" s="103" t="n">
        <v>0</v>
      </c>
      <c r="V792" s="103" t="n">
        <v>0</v>
      </c>
      <c r="W792" s="103" t="n">
        <v>0</v>
      </c>
      <c r="X792" s="103" t="n">
        <v>0</v>
      </c>
      <c r="Y792" s="103" t="n">
        <v>0</v>
      </c>
      <c r="Z792" s="107" t="n">
        <v>0</v>
      </c>
      <c r="AA792" s="107" t="n">
        <v>0</v>
      </c>
      <c r="AB792" s="107" t="n">
        <v>0</v>
      </c>
      <c r="AC792" s="103" t="n">
        <v>0</v>
      </c>
      <c r="AD792" s="103" t="n">
        <v>0</v>
      </c>
      <c r="AE792" s="103" t="n">
        <v>0</v>
      </c>
      <c r="AF792" s="103" t="n">
        <v>0</v>
      </c>
      <c r="AG792" s="107" t="n">
        <v>0</v>
      </c>
      <c r="AH792" s="103" t="n">
        <v>0</v>
      </c>
      <c r="AI792" s="107" t="n">
        <v>0</v>
      </c>
      <c r="AJ792" s="103" t="n">
        <v>0</v>
      </c>
      <c r="AK792" s="108" t="n">
        <v>0</v>
      </c>
      <c r="AL792" s="108" t="n">
        <v>0</v>
      </c>
      <c r="AM792" s="108" t="n">
        <v>0</v>
      </c>
    </row>
    <row r="793" customFormat="false" ht="30" hidden="false" customHeight="true" outlineLevel="0" collapsed="false">
      <c r="A793" s="114" t="s">
        <v>844</v>
      </c>
      <c r="B793" s="101" t="n">
        <v>785</v>
      </c>
      <c r="C793" s="103" t="n">
        <v>0</v>
      </c>
      <c r="D793" s="107" t="n">
        <v>0</v>
      </c>
      <c r="E793" s="103" t="n">
        <v>0</v>
      </c>
      <c r="F793" s="116" t="n">
        <v>0</v>
      </c>
      <c r="G793" s="103" t="n">
        <v>0</v>
      </c>
      <c r="H793" s="103" t="n">
        <v>0</v>
      </c>
      <c r="I793" s="103" t="n">
        <v>0</v>
      </c>
      <c r="J793" s="103" t="n">
        <v>0</v>
      </c>
      <c r="K793" s="103" t="n">
        <v>0</v>
      </c>
      <c r="L793" s="103" t="n">
        <v>0</v>
      </c>
      <c r="M793" s="103" t="n">
        <v>0</v>
      </c>
      <c r="N793" s="103" t="n">
        <v>0</v>
      </c>
      <c r="O793" s="103" t="n">
        <v>0</v>
      </c>
      <c r="P793" s="116" t="n">
        <v>0</v>
      </c>
      <c r="Q793" s="103" t="n">
        <v>0</v>
      </c>
      <c r="R793" s="103" t="n">
        <v>0</v>
      </c>
      <c r="S793" s="103" t="n">
        <v>0</v>
      </c>
      <c r="T793" s="103" t="n">
        <v>0</v>
      </c>
      <c r="U793" s="103" t="n">
        <v>0</v>
      </c>
      <c r="V793" s="103" t="n">
        <v>0</v>
      </c>
      <c r="W793" s="103" t="n">
        <v>0</v>
      </c>
      <c r="X793" s="103" t="n">
        <v>0</v>
      </c>
      <c r="Y793" s="103" t="n">
        <v>0</v>
      </c>
      <c r="Z793" s="107" t="n">
        <v>0</v>
      </c>
      <c r="AA793" s="107" t="n">
        <v>0</v>
      </c>
      <c r="AB793" s="107" t="n">
        <v>0</v>
      </c>
      <c r="AC793" s="103" t="n">
        <v>0</v>
      </c>
      <c r="AD793" s="107" t="n">
        <v>0</v>
      </c>
      <c r="AE793" s="103" t="n">
        <v>0</v>
      </c>
      <c r="AF793" s="103" t="n">
        <v>0</v>
      </c>
      <c r="AG793" s="103" t="n">
        <v>0</v>
      </c>
      <c r="AH793" s="103" t="n">
        <v>0</v>
      </c>
      <c r="AI793" s="107" t="n">
        <v>0</v>
      </c>
      <c r="AJ793" s="103" t="n">
        <v>0</v>
      </c>
      <c r="AK793" s="108" t="n">
        <v>0</v>
      </c>
      <c r="AL793" s="108" t="n">
        <v>0</v>
      </c>
      <c r="AM793" s="108" t="n">
        <v>0</v>
      </c>
    </row>
    <row r="794" customFormat="false" ht="30" hidden="false" customHeight="true" outlineLevel="0" collapsed="false">
      <c r="A794" s="106" t="n">
        <v>277</v>
      </c>
      <c r="B794" s="101" t="n">
        <v>786</v>
      </c>
      <c r="C794" s="103" t="n">
        <v>0</v>
      </c>
      <c r="D794" s="103" t="n">
        <v>0</v>
      </c>
      <c r="E794" s="103" t="n">
        <v>0</v>
      </c>
      <c r="F794" s="116" t="n">
        <v>0</v>
      </c>
      <c r="G794" s="107" t="n">
        <v>0</v>
      </c>
      <c r="H794" s="107" t="n">
        <v>0</v>
      </c>
      <c r="I794" s="107" t="n">
        <v>0</v>
      </c>
      <c r="J794" s="107" t="n">
        <v>0</v>
      </c>
      <c r="K794" s="107" t="n">
        <v>0</v>
      </c>
      <c r="L794" s="107" t="n">
        <v>0</v>
      </c>
      <c r="M794" s="107" t="n">
        <v>0</v>
      </c>
      <c r="N794" s="107" t="n">
        <v>0</v>
      </c>
      <c r="O794" s="107" t="n">
        <v>0</v>
      </c>
      <c r="P794" s="116" t="n">
        <v>0</v>
      </c>
      <c r="Q794" s="103" t="n">
        <v>0</v>
      </c>
      <c r="R794" s="103" t="n">
        <v>0</v>
      </c>
      <c r="S794" s="103" t="n">
        <v>0</v>
      </c>
      <c r="T794" s="103" t="n">
        <v>0</v>
      </c>
      <c r="U794" s="103" t="n">
        <v>0</v>
      </c>
      <c r="V794" s="103" t="n">
        <v>0</v>
      </c>
      <c r="W794" s="103" t="n">
        <v>0</v>
      </c>
      <c r="X794" s="103" t="n">
        <v>0</v>
      </c>
      <c r="Y794" s="103" t="n">
        <v>0</v>
      </c>
      <c r="Z794" s="107" t="n">
        <v>0</v>
      </c>
      <c r="AA794" s="107" t="n">
        <v>0</v>
      </c>
      <c r="AB794" s="107" t="n">
        <v>0</v>
      </c>
      <c r="AC794" s="103" t="n">
        <v>0</v>
      </c>
      <c r="AD794" s="107" t="n">
        <v>0</v>
      </c>
      <c r="AE794" s="103" t="n">
        <v>0</v>
      </c>
      <c r="AF794" s="103" t="n">
        <v>0</v>
      </c>
      <c r="AG794" s="107" t="n">
        <v>0</v>
      </c>
      <c r="AH794" s="103" t="n">
        <v>0</v>
      </c>
      <c r="AI794" s="103" t="n">
        <v>0</v>
      </c>
      <c r="AJ794" s="103" t="n">
        <v>0</v>
      </c>
      <c r="AK794" s="108" t="n">
        <v>0</v>
      </c>
      <c r="AL794" s="108" t="n">
        <v>0</v>
      </c>
      <c r="AM794" s="108" t="n">
        <v>0</v>
      </c>
    </row>
    <row r="795" customFormat="false" ht="30" hidden="false" customHeight="true" outlineLevel="0" collapsed="false">
      <c r="A795" s="106" t="n">
        <v>278</v>
      </c>
      <c r="B795" s="101" t="n">
        <v>787</v>
      </c>
      <c r="C795" s="103" t="n">
        <v>0</v>
      </c>
      <c r="D795" s="107" t="n">
        <v>0</v>
      </c>
      <c r="E795" s="103" t="n">
        <v>0</v>
      </c>
      <c r="F795" s="116" t="n">
        <v>0</v>
      </c>
      <c r="G795" s="103" t="n">
        <v>0</v>
      </c>
      <c r="H795" s="103" t="n">
        <v>0</v>
      </c>
      <c r="I795" s="103" t="n">
        <v>0</v>
      </c>
      <c r="J795" s="103" t="n">
        <v>0</v>
      </c>
      <c r="K795" s="103" t="n">
        <v>0</v>
      </c>
      <c r="L795" s="103" t="n">
        <v>0</v>
      </c>
      <c r="M795" s="103" t="n">
        <v>0</v>
      </c>
      <c r="N795" s="103" t="n">
        <v>0</v>
      </c>
      <c r="O795" s="103" t="n">
        <v>0</v>
      </c>
      <c r="P795" s="116" t="n">
        <v>0</v>
      </c>
      <c r="Q795" s="103" t="n">
        <v>0</v>
      </c>
      <c r="R795" s="103" t="n">
        <v>0</v>
      </c>
      <c r="S795" s="103" t="n">
        <v>0</v>
      </c>
      <c r="T795" s="103" t="n">
        <v>0</v>
      </c>
      <c r="U795" s="103" t="n">
        <v>0</v>
      </c>
      <c r="V795" s="103" t="n">
        <v>0</v>
      </c>
      <c r="W795" s="103" t="n">
        <v>0</v>
      </c>
      <c r="X795" s="103" t="n">
        <v>0</v>
      </c>
      <c r="Y795" s="103" t="n">
        <v>0</v>
      </c>
      <c r="Z795" s="107" t="n">
        <v>0</v>
      </c>
      <c r="AA795" s="107" t="n">
        <v>0</v>
      </c>
      <c r="AB795" s="107" t="n">
        <v>0</v>
      </c>
      <c r="AC795" s="103" t="n">
        <v>0</v>
      </c>
      <c r="AD795" s="103" t="n">
        <v>0</v>
      </c>
      <c r="AE795" s="103" t="n">
        <v>0</v>
      </c>
      <c r="AF795" s="103" t="n">
        <v>0</v>
      </c>
      <c r="AG795" s="107" t="n">
        <v>0</v>
      </c>
      <c r="AH795" s="103" t="n">
        <v>0</v>
      </c>
      <c r="AI795" s="103" t="n">
        <v>0</v>
      </c>
      <c r="AJ795" s="103" t="n">
        <v>0</v>
      </c>
      <c r="AK795" s="108" t="n">
        <v>0</v>
      </c>
      <c r="AL795" s="108" t="n">
        <v>0</v>
      </c>
      <c r="AM795" s="108" t="n">
        <v>0</v>
      </c>
    </row>
    <row r="796" customFormat="false" ht="30" hidden="false" customHeight="true" outlineLevel="0" collapsed="false">
      <c r="A796" s="106" t="s">
        <v>845</v>
      </c>
      <c r="B796" s="101" t="n">
        <v>788</v>
      </c>
      <c r="C796" s="103" t="n">
        <v>0</v>
      </c>
      <c r="D796" s="107" t="n">
        <v>0</v>
      </c>
      <c r="E796" s="103" t="n">
        <v>0</v>
      </c>
      <c r="F796" s="116" t="n">
        <v>0</v>
      </c>
      <c r="G796" s="103" t="n">
        <v>0</v>
      </c>
      <c r="H796" s="103" t="n">
        <v>0</v>
      </c>
      <c r="I796" s="103" t="n">
        <v>0</v>
      </c>
      <c r="J796" s="103" t="n">
        <v>0</v>
      </c>
      <c r="K796" s="103" t="n">
        <v>0</v>
      </c>
      <c r="L796" s="103" t="n">
        <v>0</v>
      </c>
      <c r="M796" s="103" t="n">
        <v>0</v>
      </c>
      <c r="N796" s="103" t="n">
        <v>0</v>
      </c>
      <c r="O796" s="103" t="n">
        <v>0</v>
      </c>
      <c r="P796" s="116" t="n">
        <v>0</v>
      </c>
      <c r="Q796" s="103" t="n">
        <v>0</v>
      </c>
      <c r="R796" s="103" t="n">
        <v>0</v>
      </c>
      <c r="S796" s="103" t="n">
        <v>0</v>
      </c>
      <c r="T796" s="103" t="n">
        <v>0</v>
      </c>
      <c r="U796" s="103" t="n">
        <v>0</v>
      </c>
      <c r="V796" s="103" t="n">
        <v>0</v>
      </c>
      <c r="W796" s="103" t="n">
        <v>0</v>
      </c>
      <c r="X796" s="103" t="n">
        <v>0</v>
      </c>
      <c r="Y796" s="103" t="n">
        <v>0</v>
      </c>
      <c r="Z796" s="107" t="n">
        <v>0</v>
      </c>
      <c r="AA796" s="107" t="n">
        <v>0</v>
      </c>
      <c r="AB796" s="107" t="n">
        <v>0</v>
      </c>
      <c r="AC796" s="103" t="n">
        <v>0</v>
      </c>
      <c r="AD796" s="107" t="n">
        <v>0</v>
      </c>
      <c r="AE796" s="103" t="n">
        <v>0</v>
      </c>
      <c r="AF796" s="103" t="n">
        <v>0</v>
      </c>
      <c r="AG796" s="107" t="n">
        <v>0</v>
      </c>
      <c r="AH796" s="103" t="n">
        <v>0</v>
      </c>
      <c r="AI796" s="103" t="n">
        <v>0</v>
      </c>
      <c r="AJ796" s="103" t="n">
        <v>0</v>
      </c>
      <c r="AK796" s="108" t="n">
        <v>0</v>
      </c>
      <c r="AL796" s="108" t="n">
        <v>0</v>
      </c>
      <c r="AM796" s="108" t="n">
        <v>0</v>
      </c>
    </row>
    <row r="797" customFormat="false" ht="30" hidden="false" customHeight="true" outlineLevel="0" collapsed="false">
      <c r="A797" s="106" t="s">
        <v>846</v>
      </c>
      <c r="B797" s="101" t="n">
        <v>789</v>
      </c>
      <c r="C797" s="103" t="n">
        <v>0</v>
      </c>
      <c r="D797" s="107" t="n">
        <v>0</v>
      </c>
      <c r="E797" s="103" t="n">
        <v>0</v>
      </c>
      <c r="F797" s="116" t="n">
        <v>0</v>
      </c>
      <c r="G797" s="103" t="n">
        <v>0</v>
      </c>
      <c r="H797" s="103" t="n">
        <v>0</v>
      </c>
      <c r="I797" s="103" t="n">
        <v>0</v>
      </c>
      <c r="J797" s="103" t="n">
        <v>0</v>
      </c>
      <c r="K797" s="103" t="n">
        <v>0</v>
      </c>
      <c r="L797" s="103" t="n">
        <v>0</v>
      </c>
      <c r="M797" s="103" t="n">
        <v>0</v>
      </c>
      <c r="N797" s="103" t="n">
        <v>0</v>
      </c>
      <c r="O797" s="103" t="n">
        <v>0</v>
      </c>
      <c r="P797" s="116" t="n">
        <v>0</v>
      </c>
      <c r="Q797" s="103" t="n">
        <v>0</v>
      </c>
      <c r="R797" s="103" t="n">
        <v>0</v>
      </c>
      <c r="S797" s="103" t="n">
        <v>0</v>
      </c>
      <c r="T797" s="103" t="n">
        <v>0</v>
      </c>
      <c r="U797" s="103" t="n">
        <v>0</v>
      </c>
      <c r="V797" s="103" t="n">
        <v>0</v>
      </c>
      <c r="W797" s="103" t="n">
        <v>0</v>
      </c>
      <c r="X797" s="103" t="n">
        <v>0</v>
      </c>
      <c r="Y797" s="103" t="n">
        <v>0</v>
      </c>
      <c r="Z797" s="107" t="n">
        <v>0</v>
      </c>
      <c r="AA797" s="107" t="n">
        <v>0</v>
      </c>
      <c r="AB797" s="107" t="n">
        <v>0</v>
      </c>
      <c r="AC797" s="103" t="n">
        <v>0</v>
      </c>
      <c r="AD797" s="107" t="n">
        <v>0</v>
      </c>
      <c r="AE797" s="103" t="n">
        <v>0</v>
      </c>
      <c r="AF797" s="103" t="n">
        <v>0</v>
      </c>
      <c r="AG797" s="107" t="n">
        <v>0</v>
      </c>
      <c r="AH797" s="103" t="n">
        <v>0</v>
      </c>
      <c r="AI797" s="103" t="n">
        <v>0</v>
      </c>
      <c r="AJ797" s="103" t="n">
        <v>0</v>
      </c>
      <c r="AK797" s="108" t="n">
        <v>0</v>
      </c>
      <c r="AL797" s="108" t="n">
        <v>0</v>
      </c>
      <c r="AM797" s="108" t="n">
        <v>0</v>
      </c>
    </row>
    <row r="798" customFormat="false" ht="30" hidden="false" customHeight="true" outlineLevel="0" collapsed="false">
      <c r="A798" s="106" t="s">
        <v>847</v>
      </c>
      <c r="B798" s="101" t="n">
        <v>790</v>
      </c>
      <c r="C798" s="103" t="n">
        <v>0</v>
      </c>
      <c r="D798" s="103" t="n">
        <v>0</v>
      </c>
      <c r="E798" s="103" t="n">
        <v>0</v>
      </c>
      <c r="F798" s="116" t="n">
        <v>0</v>
      </c>
      <c r="G798" s="107" t="n">
        <v>0</v>
      </c>
      <c r="H798" s="107" t="n">
        <v>0</v>
      </c>
      <c r="I798" s="107" t="n">
        <v>0</v>
      </c>
      <c r="J798" s="107" t="n">
        <v>0</v>
      </c>
      <c r="K798" s="107" t="n">
        <v>0</v>
      </c>
      <c r="L798" s="107" t="n">
        <v>0</v>
      </c>
      <c r="M798" s="107" t="n">
        <v>0</v>
      </c>
      <c r="N798" s="107" t="n">
        <v>0</v>
      </c>
      <c r="O798" s="107" t="n">
        <v>0</v>
      </c>
      <c r="P798" s="116" t="n">
        <v>0</v>
      </c>
      <c r="Q798" s="103" t="n">
        <v>0</v>
      </c>
      <c r="R798" s="103" t="n">
        <v>0</v>
      </c>
      <c r="S798" s="103" t="n">
        <v>0</v>
      </c>
      <c r="T798" s="103" t="n">
        <v>0</v>
      </c>
      <c r="U798" s="103" t="n">
        <v>0</v>
      </c>
      <c r="V798" s="103" t="n">
        <v>0</v>
      </c>
      <c r="W798" s="103" t="n">
        <v>0</v>
      </c>
      <c r="X798" s="103" t="n">
        <v>0</v>
      </c>
      <c r="Y798" s="103" t="n">
        <v>0</v>
      </c>
      <c r="Z798" s="107" t="n">
        <v>0</v>
      </c>
      <c r="AA798" s="107" t="n">
        <v>0</v>
      </c>
      <c r="AB798" s="107" t="n">
        <v>0</v>
      </c>
      <c r="AC798" s="103" t="n">
        <v>0</v>
      </c>
      <c r="AD798" s="107" t="n">
        <v>0</v>
      </c>
      <c r="AE798" s="103" t="n">
        <v>0</v>
      </c>
      <c r="AF798" s="103" t="n">
        <v>0</v>
      </c>
      <c r="AG798" s="103" t="n">
        <v>0</v>
      </c>
      <c r="AH798" s="103" t="n">
        <v>0</v>
      </c>
      <c r="AI798" s="103" t="n">
        <v>0</v>
      </c>
      <c r="AJ798" s="103" t="n">
        <v>0</v>
      </c>
      <c r="AK798" s="108" t="n">
        <v>0</v>
      </c>
      <c r="AL798" s="108" t="n">
        <v>0</v>
      </c>
      <c r="AM798" s="108" t="n">
        <v>0</v>
      </c>
    </row>
    <row r="799" customFormat="false" ht="30" hidden="false" customHeight="true" outlineLevel="0" collapsed="false">
      <c r="A799" s="106" t="s">
        <v>848</v>
      </c>
      <c r="B799" s="101" t="n">
        <v>791</v>
      </c>
      <c r="C799" s="103" t="n">
        <v>0</v>
      </c>
      <c r="D799" s="107" t="n">
        <v>0</v>
      </c>
      <c r="E799" s="103" t="n">
        <v>0</v>
      </c>
      <c r="F799" s="103" t="n">
        <v>0</v>
      </c>
      <c r="G799" s="103" t="n">
        <v>0</v>
      </c>
      <c r="H799" s="103" t="n">
        <v>0</v>
      </c>
      <c r="I799" s="103" t="n">
        <v>0</v>
      </c>
      <c r="J799" s="103" t="n">
        <v>0</v>
      </c>
      <c r="K799" s="103" t="n">
        <v>0</v>
      </c>
      <c r="L799" s="103" t="n">
        <v>0</v>
      </c>
      <c r="M799" s="103" t="n">
        <v>0</v>
      </c>
      <c r="N799" s="103" t="n">
        <v>0</v>
      </c>
      <c r="O799" s="103" t="n">
        <v>0</v>
      </c>
      <c r="P799" s="103" t="n">
        <v>0</v>
      </c>
      <c r="Q799" s="103" t="n">
        <v>0</v>
      </c>
      <c r="R799" s="103" t="n">
        <v>0</v>
      </c>
      <c r="S799" s="103" t="n">
        <v>0</v>
      </c>
      <c r="T799" s="103" t="n">
        <v>0</v>
      </c>
      <c r="U799" s="103" t="n">
        <v>0</v>
      </c>
      <c r="V799" s="103" t="n">
        <v>0</v>
      </c>
      <c r="W799" s="103" t="n">
        <v>0</v>
      </c>
      <c r="X799" s="103" t="n">
        <v>0</v>
      </c>
      <c r="Y799" s="103" t="n">
        <v>0</v>
      </c>
      <c r="Z799" s="103" t="n">
        <v>0</v>
      </c>
      <c r="AA799" s="103" t="n">
        <v>0</v>
      </c>
      <c r="AB799" s="103" t="n">
        <v>0</v>
      </c>
      <c r="AC799" s="103" t="n">
        <v>0</v>
      </c>
      <c r="AD799" s="107" t="n">
        <v>0</v>
      </c>
      <c r="AE799" s="103" t="n">
        <v>0</v>
      </c>
      <c r="AF799" s="103" t="n">
        <v>0</v>
      </c>
      <c r="AG799" s="107" t="n">
        <v>0</v>
      </c>
      <c r="AH799" s="103" t="n">
        <v>0</v>
      </c>
      <c r="AI799" s="107" t="n">
        <v>0</v>
      </c>
      <c r="AJ799" s="103" t="n">
        <v>0</v>
      </c>
      <c r="AK799" s="108" t="n">
        <v>0</v>
      </c>
      <c r="AL799" s="108" t="n">
        <v>0</v>
      </c>
      <c r="AM799" s="108" t="n">
        <v>0</v>
      </c>
    </row>
    <row r="800" customFormat="false" ht="30" hidden="false" customHeight="true" outlineLevel="0" collapsed="false">
      <c r="A800" s="106" t="s">
        <v>849</v>
      </c>
      <c r="B800" s="101" t="n">
        <v>792</v>
      </c>
      <c r="C800" s="103" t="n">
        <v>0</v>
      </c>
      <c r="D800" s="107" t="n">
        <v>0</v>
      </c>
      <c r="E800" s="103" t="n">
        <v>0</v>
      </c>
      <c r="F800" s="103" t="n">
        <v>0</v>
      </c>
      <c r="G800" s="103" t="n">
        <v>0</v>
      </c>
      <c r="H800" s="103" t="n">
        <v>0</v>
      </c>
      <c r="I800" s="103" t="n">
        <v>0</v>
      </c>
      <c r="J800" s="103" t="n">
        <v>0</v>
      </c>
      <c r="K800" s="103" t="n">
        <v>0</v>
      </c>
      <c r="L800" s="103" t="n">
        <v>0</v>
      </c>
      <c r="M800" s="103" t="n">
        <v>0</v>
      </c>
      <c r="N800" s="103" t="n">
        <v>0</v>
      </c>
      <c r="O800" s="103" t="n">
        <v>0</v>
      </c>
      <c r="P800" s="103" t="n">
        <v>0</v>
      </c>
      <c r="Q800" s="103" t="n">
        <v>0</v>
      </c>
      <c r="R800" s="103" t="n">
        <v>0</v>
      </c>
      <c r="S800" s="103" t="n">
        <v>0</v>
      </c>
      <c r="T800" s="103" t="n">
        <v>0</v>
      </c>
      <c r="U800" s="103" t="n">
        <v>0</v>
      </c>
      <c r="V800" s="103" t="n">
        <v>0</v>
      </c>
      <c r="W800" s="103" t="n">
        <v>0</v>
      </c>
      <c r="X800" s="103" t="n">
        <v>0</v>
      </c>
      <c r="Y800" s="103" t="n">
        <v>0</v>
      </c>
      <c r="Z800" s="103" t="n">
        <v>0</v>
      </c>
      <c r="AA800" s="103" t="n">
        <v>0</v>
      </c>
      <c r="AB800" s="103" t="n">
        <v>0</v>
      </c>
      <c r="AC800" s="103" t="n">
        <v>0</v>
      </c>
      <c r="AD800" s="107" t="n">
        <v>0</v>
      </c>
      <c r="AE800" s="103" t="n">
        <v>0</v>
      </c>
      <c r="AF800" s="103" t="n">
        <v>0</v>
      </c>
      <c r="AG800" s="107" t="n">
        <v>0</v>
      </c>
      <c r="AH800" s="103" t="n">
        <v>0</v>
      </c>
      <c r="AI800" s="107" t="n">
        <v>0</v>
      </c>
      <c r="AJ800" s="103" t="n">
        <v>0</v>
      </c>
      <c r="AK800" s="108" t="n">
        <v>0</v>
      </c>
      <c r="AL800" s="108" t="n">
        <v>0</v>
      </c>
      <c r="AM800" s="108" t="n">
        <v>0</v>
      </c>
    </row>
    <row r="801" customFormat="false" ht="30" hidden="false" customHeight="true" outlineLevel="0" collapsed="false">
      <c r="A801" s="106" t="s">
        <v>850</v>
      </c>
      <c r="B801" s="101" t="n">
        <v>793</v>
      </c>
      <c r="C801" s="103" t="n">
        <v>0</v>
      </c>
      <c r="D801" s="107" t="n">
        <v>0</v>
      </c>
      <c r="E801" s="103" t="n">
        <v>0</v>
      </c>
      <c r="F801" s="103" t="n">
        <v>0</v>
      </c>
      <c r="G801" s="103" t="n">
        <v>0</v>
      </c>
      <c r="H801" s="103" t="n">
        <v>0</v>
      </c>
      <c r="I801" s="103" t="n">
        <v>0</v>
      </c>
      <c r="J801" s="103" t="n">
        <v>0</v>
      </c>
      <c r="K801" s="103" t="n">
        <v>0</v>
      </c>
      <c r="L801" s="103" t="n">
        <v>0</v>
      </c>
      <c r="M801" s="103" t="n">
        <v>0</v>
      </c>
      <c r="N801" s="103" t="n">
        <v>0</v>
      </c>
      <c r="O801" s="103" t="n">
        <v>0</v>
      </c>
      <c r="P801" s="103" t="n">
        <v>0</v>
      </c>
      <c r="Q801" s="103" t="n">
        <v>0</v>
      </c>
      <c r="R801" s="103" t="n">
        <v>0</v>
      </c>
      <c r="S801" s="103" t="n">
        <v>0</v>
      </c>
      <c r="T801" s="103" t="n">
        <v>0</v>
      </c>
      <c r="U801" s="103" t="n">
        <v>0</v>
      </c>
      <c r="V801" s="103" t="n">
        <v>0</v>
      </c>
      <c r="W801" s="103" t="n">
        <v>0</v>
      </c>
      <c r="X801" s="103" t="n">
        <v>0</v>
      </c>
      <c r="Y801" s="103" t="n">
        <v>0</v>
      </c>
      <c r="Z801" s="103" t="n">
        <v>0</v>
      </c>
      <c r="AA801" s="103" t="n">
        <v>0</v>
      </c>
      <c r="AB801" s="103" t="n">
        <v>0</v>
      </c>
      <c r="AC801" s="103" t="n">
        <v>0</v>
      </c>
      <c r="AD801" s="107" t="n">
        <v>0</v>
      </c>
      <c r="AE801" s="103" t="n">
        <v>0</v>
      </c>
      <c r="AF801" s="103" t="n">
        <v>0</v>
      </c>
      <c r="AG801" s="107" t="n">
        <v>0</v>
      </c>
      <c r="AH801" s="103" t="n">
        <v>0</v>
      </c>
      <c r="AI801" s="107" t="n">
        <v>0</v>
      </c>
      <c r="AJ801" s="103" t="n">
        <v>0</v>
      </c>
      <c r="AK801" s="108" t="n">
        <v>0</v>
      </c>
      <c r="AL801" s="108" t="n">
        <v>0</v>
      </c>
      <c r="AM801" s="108" t="n">
        <v>0</v>
      </c>
    </row>
    <row r="802" customFormat="false" ht="30" hidden="false" customHeight="true" outlineLevel="0" collapsed="false">
      <c r="A802" s="106" t="s">
        <v>851</v>
      </c>
      <c r="B802" s="101" t="n">
        <v>794</v>
      </c>
      <c r="C802" s="103" t="n">
        <v>0</v>
      </c>
      <c r="D802" s="107" t="n">
        <v>0</v>
      </c>
      <c r="E802" s="103" t="n">
        <v>0</v>
      </c>
      <c r="F802" s="103" t="n">
        <v>0</v>
      </c>
      <c r="G802" s="103" t="n">
        <v>0</v>
      </c>
      <c r="H802" s="103" t="n">
        <v>0</v>
      </c>
      <c r="I802" s="103" t="n">
        <v>0</v>
      </c>
      <c r="J802" s="103" t="n">
        <v>0</v>
      </c>
      <c r="K802" s="103" t="n">
        <v>0</v>
      </c>
      <c r="L802" s="103" t="n">
        <v>0</v>
      </c>
      <c r="M802" s="103" t="n">
        <v>0</v>
      </c>
      <c r="N802" s="103" t="n">
        <v>0</v>
      </c>
      <c r="O802" s="103" t="n">
        <v>0</v>
      </c>
      <c r="P802" s="103" t="n">
        <v>0</v>
      </c>
      <c r="Q802" s="103" t="n">
        <v>0</v>
      </c>
      <c r="R802" s="103" t="n">
        <v>0</v>
      </c>
      <c r="S802" s="103" t="n">
        <v>0</v>
      </c>
      <c r="T802" s="103" t="n">
        <v>0</v>
      </c>
      <c r="U802" s="103" t="n">
        <v>0</v>
      </c>
      <c r="V802" s="103" t="n">
        <v>0</v>
      </c>
      <c r="W802" s="103" t="n">
        <v>0</v>
      </c>
      <c r="X802" s="103" t="n">
        <v>0</v>
      </c>
      <c r="Y802" s="103" t="n">
        <v>0</v>
      </c>
      <c r="Z802" s="103" t="n">
        <v>0</v>
      </c>
      <c r="AA802" s="103" t="n">
        <v>0</v>
      </c>
      <c r="AB802" s="103" t="n">
        <v>0</v>
      </c>
      <c r="AC802" s="103" t="n">
        <v>0</v>
      </c>
      <c r="AD802" s="107" t="n">
        <v>0</v>
      </c>
      <c r="AE802" s="103" t="n">
        <v>0</v>
      </c>
      <c r="AF802" s="103" t="n">
        <v>0</v>
      </c>
      <c r="AG802" s="107" t="n">
        <v>0</v>
      </c>
      <c r="AH802" s="103" t="n">
        <v>0</v>
      </c>
      <c r="AI802" s="107" t="n">
        <v>0</v>
      </c>
      <c r="AJ802" s="103" t="n">
        <v>0</v>
      </c>
      <c r="AK802" s="108" t="n">
        <v>0</v>
      </c>
      <c r="AL802" s="108" t="n">
        <v>0</v>
      </c>
      <c r="AM802" s="108" t="n">
        <v>0</v>
      </c>
    </row>
    <row r="803" customFormat="false" ht="30" hidden="false" customHeight="true" outlineLevel="0" collapsed="false">
      <c r="A803" s="106" t="s">
        <v>852</v>
      </c>
      <c r="B803" s="101" t="n">
        <v>795</v>
      </c>
      <c r="C803" s="103" t="n">
        <v>0</v>
      </c>
      <c r="D803" s="107" t="n">
        <v>0</v>
      </c>
      <c r="E803" s="103" t="n">
        <v>0</v>
      </c>
      <c r="F803" s="103" t="n">
        <v>0</v>
      </c>
      <c r="G803" s="103" t="n">
        <v>0</v>
      </c>
      <c r="H803" s="103" t="n">
        <v>0</v>
      </c>
      <c r="I803" s="103" t="n">
        <v>0</v>
      </c>
      <c r="J803" s="103" t="n">
        <v>0</v>
      </c>
      <c r="K803" s="103" t="n">
        <v>0</v>
      </c>
      <c r="L803" s="103" t="n">
        <v>0</v>
      </c>
      <c r="M803" s="103" t="n">
        <v>0</v>
      </c>
      <c r="N803" s="103" t="n">
        <v>0</v>
      </c>
      <c r="O803" s="103" t="n">
        <v>0</v>
      </c>
      <c r="P803" s="103" t="n">
        <v>0</v>
      </c>
      <c r="Q803" s="103" t="n">
        <v>0</v>
      </c>
      <c r="R803" s="103" t="n">
        <v>0</v>
      </c>
      <c r="S803" s="103" t="n">
        <v>0</v>
      </c>
      <c r="T803" s="103" t="n">
        <v>0</v>
      </c>
      <c r="U803" s="103" t="n">
        <v>0</v>
      </c>
      <c r="V803" s="103" t="n">
        <v>0</v>
      </c>
      <c r="W803" s="103" t="n">
        <v>0</v>
      </c>
      <c r="X803" s="103" t="n">
        <v>0</v>
      </c>
      <c r="Y803" s="103" t="n">
        <v>0</v>
      </c>
      <c r="Z803" s="116" t="n">
        <v>0</v>
      </c>
      <c r="AA803" s="116" t="n">
        <v>0</v>
      </c>
      <c r="AB803" s="107" t="n">
        <v>0</v>
      </c>
      <c r="AC803" s="103" t="n">
        <v>0</v>
      </c>
      <c r="AD803" s="107" t="n">
        <v>0</v>
      </c>
      <c r="AE803" s="103" t="n">
        <v>0</v>
      </c>
      <c r="AF803" s="103" t="n">
        <v>0</v>
      </c>
      <c r="AG803" s="107" t="n">
        <v>0</v>
      </c>
      <c r="AH803" s="103" t="n">
        <v>0</v>
      </c>
      <c r="AI803" s="107" t="n">
        <v>0</v>
      </c>
      <c r="AJ803" s="103" t="n">
        <v>0</v>
      </c>
      <c r="AK803" s="108" t="n">
        <v>0</v>
      </c>
      <c r="AL803" s="108" t="n">
        <v>0</v>
      </c>
      <c r="AM803" s="108" t="n">
        <v>0</v>
      </c>
    </row>
    <row r="804" customFormat="false" ht="30" hidden="false" customHeight="true" outlineLevel="0" collapsed="false">
      <c r="A804" s="106" t="s">
        <v>853</v>
      </c>
      <c r="B804" s="101" t="n">
        <v>796</v>
      </c>
      <c r="C804" s="103" t="n">
        <v>0</v>
      </c>
      <c r="D804" s="107" t="n">
        <v>0</v>
      </c>
      <c r="E804" s="103" t="n">
        <v>0</v>
      </c>
      <c r="F804" s="103" t="n">
        <v>0</v>
      </c>
      <c r="G804" s="103" t="n">
        <v>0</v>
      </c>
      <c r="H804" s="103" t="n">
        <v>0</v>
      </c>
      <c r="I804" s="103" t="n">
        <v>0</v>
      </c>
      <c r="J804" s="103" t="n">
        <v>0</v>
      </c>
      <c r="K804" s="103" t="n">
        <v>0</v>
      </c>
      <c r="L804" s="103" t="n">
        <v>0</v>
      </c>
      <c r="M804" s="103" t="n">
        <v>0</v>
      </c>
      <c r="N804" s="103" t="n">
        <v>0</v>
      </c>
      <c r="O804" s="103" t="n">
        <v>0</v>
      </c>
      <c r="P804" s="103" t="n">
        <v>0</v>
      </c>
      <c r="Q804" s="103" t="n">
        <v>0</v>
      </c>
      <c r="R804" s="103" t="n">
        <v>0</v>
      </c>
      <c r="S804" s="103" t="n">
        <v>0</v>
      </c>
      <c r="T804" s="103" t="n">
        <v>0</v>
      </c>
      <c r="U804" s="103" t="n">
        <v>0</v>
      </c>
      <c r="V804" s="103" t="n">
        <v>0</v>
      </c>
      <c r="W804" s="103" t="n">
        <v>0</v>
      </c>
      <c r="X804" s="103" t="n">
        <v>0</v>
      </c>
      <c r="Y804" s="103" t="n">
        <v>0</v>
      </c>
      <c r="Z804" s="103" t="n">
        <v>0</v>
      </c>
      <c r="AA804" s="103" t="n">
        <v>0</v>
      </c>
      <c r="AB804" s="103" t="n">
        <v>0</v>
      </c>
      <c r="AC804" s="103" t="n">
        <v>0</v>
      </c>
      <c r="AD804" s="107" t="n">
        <v>0</v>
      </c>
      <c r="AE804" s="103" t="n">
        <v>0</v>
      </c>
      <c r="AF804" s="103" t="n">
        <v>0</v>
      </c>
      <c r="AG804" s="107" t="n">
        <v>0</v>
      </c>
      <c r="AH804" s="103" t="n">
        <v>0</v>
      </c>
      <c r="AI804" s="107" t="n">
        <v>0</v>
      </c>
      <c r="AJ804" s="103" t="n">
        <v>0</v>
      </c>
      <c r="AK804" s="108" t="n">
        <v>0</v>
      </c>
      <c r="AL804" s="108" t="n">
        <v>0</v>
      </c>
      <c r="AM804" s="108" t="n">
        <v>0</v>
      </c>
    </row>
    <row r="805" customFormat="false" ht="30" hidden="false" customHeight="true" outlineLevel="0" collapsed="false">
      <c r="A805" s="106" t="s">
        <v>854</v>
      </c>
      <c r="B805" s="101" t="n">
        <v>797</v>
      </c>
      <c r="C805" s="103" t="n">
        <v>0</v>
      </c>
      <c r="D805" s="107" t="n">
        <v>0</v>
      </c>
      <c r="E805" s="103" t="n">
        <v>0</v>
      </c>
      <c r="F805" s="103" t="n">
        <v>0</v>
      </c>
      <c r="G805" s="103" t="n">
        <v>0</v>
      </c>
      <c r="H805" s="103" t="n">
        <v>0</v>
      </c>
      <c r="I805" s="103" t="n">
        <v>0</v>
      </c>
      <c r="J805" s="103" t="n">
        <v>0</v>
      </c>
      <c r="K805" s="103" t="n">
        <v>0</v>
      </c>
      <c r="L805" s="103" t="n">
        <v>0</v>
      </c>
      <c r="M805" s="103" t="n">
        <v>0</v>
      </c>
      <c r="N805" s="103" t="n">
        <v>0</v>
      </c>
      <c r="O805" s="103" t="n">
        <v>0</v>
      </c>
      <c r="P805" s="103" t="n">
        <v>0</v>
      </c>
      <c r="Q805" s="103" t="n">
        <v>0</v>
      </c>
      <c r="R805" s="103" t="n">
        <v>0</v>
      </c>
      <c r="S805" s="103" t="n">
        <v>0</v>
      </c>
      <c r="T805" s="103" t="n">
        <v>0</v>
      </c>
      <c r="U805" s="103" t="n">
        <v>0</v>
      </c>
      <c r="V805" s="103" t="n">
        <v>0</v>
      </c>
      <c r="W805" s="103" t="n">
        <v>0</v>
      </c>
      <c r="X805" s="103" t="n">
        <v>0</v>
      </c>
      <c r="Y805" s="103" t="n">
        <v>0</v>
      </c>
      <c r="Z805" s="116" t="n">
        <v>0</v>
      </c>
      <c r="AA805" s="116" t="n">
        <v>0</v>
      </c>
      <c r="AB805" s="107" t="n">
        <v>0</v>
      </c>
      <c r="AC805" s="103" t="n">
        <v>0</v>
      </c>
      <c r="AD805" s="107" t="n">
        <v>0</v>
      </c>
      <c r="AE805" s="103" t="n">
        <v>0</v>
      </c>
      <c r="AF805" s="109" t="n">
        <v>0</v>
      </c>
      <c r="AG805" s="107" t="n">
        <v>0</v>
      </c>
      <c r="AH805" s="109" t="n">
        <v>0</v>
      </c>
      <c r="AI805" s="108" t="n">
        <v>0</v>
      </c>
      <c r="AJ805" s="109" t="n">
        <v>0</v>
      </c>
      <c r="AK805" s="108" t="n">
        <v>0</v>
      </c>
      <c r="AL805" s="108" t="n">
        <v>0</v>
      </c>
      <c r="AM805" s="108" t="n">
        <v>0</v>
      </c>
    </row>
    <row r="806" customFormat="false" ht="30" hidden="false" customHeight="true" outlineLevel="0" collapsed="false">
      <c r="A806" s="106" t="s">
        <v>855</v>
      </c>
      <c r="B806" s="101" t="n">
        <v>798</v>
      </c>
      <c r="C806" s="103" t="n">
        <v>0</v>
      </c>
      <c r="D806" s="107" t="n">
        <v>0</v>
      </c>
      <c r="E806" s="103" t="n">
        <v>0</v>
      </c>
      <c r="F806" s="103" t="n">
        <v>0</v>
      </c>
      <c r="G806" s="103" t="n">
        <v>0</v>
      </c>
      <c r="H806" s="103" t="n">
        <v>0</v>
      </c>
      <c r="I806" s="103" t="n">
        <v>0</v>
      </c>
      <c r="J806" s="103" t="n">
        <v>0</v>
      </c>
      <c r="K806" s="103" t="n">
        <v>0</v>
      </c>
      <c r="L806" s="103" t="n">
        <v>0</v>
      </c>
      <c r="M806" s="103" t="n">
        <v>0</v>
      </c>
      <c r="N806" s="103" t="n">
        <v>0</v>
      </c>
      <c r="O806" s="103" t="n">
        <v>0</v>
      </c>
      <c r="P806" s="103" t="n">
        <v>0</v>
      </c>
      <c r="Q806" s="103" t="n">
        <v>0</v>
      </c>
      <c r="R806" s="103" t="n">
        <v>0</v>
      </c>
      <c r="S806" s="103" t="n">
        <v>0</v>
      </c>
      <c r="T806" s="103" t="n">
        <v>0</v>
      </c>
      <c r="U806" s="103" t="n">
        <v>0</v>
      </c>
      <c r="V806" s="103" t="n">
        <v>0</v>
      </c>
      <c r="W806" s="103" t="n">
        <v>0</v>
      </c>
      <c r="X806" s="103" t="n">
        <v>0</v>
      </c>
      <c r="Y806" s="103" t="n">
        <v>0</v>
      </c>
      <c r="Z806" s="103" t="n">
        <v>0</v>
      </c>
      <c r="AA806" s="103" t="n">
        <v>0</v>
      </c>
      <c r="AB806" s="103" t="n">
        <v>0</v>
      </c>
      <c r="AC806" s="103" t="n">
        <v>0</v>
      </c>
      <c r="AD806" s="107" t="n">
        <v>0</v>
      </c>
      <c r="AE806" s="103" t="n">
        <v>0</v>
      </c>
      <c r="AF806" s="103" t="n">
        <v>0</v>
      </c>
      <c r="AG806" s="107" t="n">
        <v>0</v>
      </c>
      <c r="AH806" s="103" t="n">
        <v>0</v>
      </c>
      <c r="AI806" s="107" t="n">
        <v>0</v>
      </c>
      <c r="AJ806" s="103" t="n">
        <v>0</v>
      </c>
      <c r="AK806" s="108" t="n">
        <v>0</v>
      </c>
      <c r="AL806" s="108" t="n">
        <v>0</v>
      </c>
      <c r="AM806" s="108" t="n">
        <v>0</v>
      </c>
    </row>
    <row r="807" customFormat="false" ht="30" hidden="false" customHeight="true" outlineLevel="0" collapsed="false">
      <c r="A807" s="106" t="s">
        <v>856</v>
      </c>
      <c r="B807" s="101" t="n">
        <v>799</v>
      </c>
      <c r="C807" s="103" t="n">
        <v>0</v>
      </c>
      <c r="D807" s="107" t="n">
        <v>0</v>
      </c>
      <c r="E807" s="103" t="n">
        <v>0</v>
      </c>
      <c r="F807" s="103" t="n">
        <v>0</v>
      </c>
      <c r="G807" s="103" t="n">
        <v>0</v>
      </c>
      <c r="H807" s="103" t="n">
        <v>0</v>
      </c>
      <c r="I807" s="103" t="n">
        <v>0</v>
      </c>
      <c r="J807" s="103" t="n">
        <v>0</v>
      </c>
      <c r="K807" s="103" t="n">
        <v>0</v>
      </c>
      <c r="L807" s="103" t="n">
        <v>0</v>
      </c>
      <c r="M807" s="103" t="n">
        <v>0</v>
      </c>
      <c r="N807" s="103" t="n">
        <v>0</v>
      </c>
      <c r="O807" s="103" t="n">
        <v>0</v>
      </c>
      <c r="P807" s="103" t="n">
        <v>0</v>
      </c>
      <c r="Q807" s="103" t="n">
        <v>0</v>
      </c>
      <c r="R807" s="103" t="n">
        <v>0</v>
      </c>
      <c r="S807" s="103" t="n">
        <v>0</v>
      </c>
      <c r="T807" s="103" t="n">
        <v>0</v>
      </c>
      <c r="U807" s="103" t="n">
        <v>0</v>
      </c>
      <c r="V807" s="103" t="n">
        <v>0</v>
      </c>
      <c r="W807" s="103" t="n">
        <v>0</v>
      </c>
      <c r="X807" s="103" t="n">
        <v>0</v>
      </c>
      <c r="Y807" s="103" t="n">
        <v>0</v>
      </c>
      <c r="Z807" s="116" t="n">
        <v>0</v>
      </c>
      <c r="AA807" s="116" t="n">
        <v>0</v>
      </c>
      <c r="AB807" s="107" t="n">
        <v>0</v>
      </c>
      <c r="AC807" s="103" t="n">
        <v>0</v>
      </c>
      <c r="AD807" s="107" t="n">
        <v>0</v>
      </c>
      <c r="AE807" s="103" t="n">
        <v>0</v>
      </c>
      <c r="AF807" s="103" t="n">
        <v>0</v>
      </c>
      <c r="AG807" s="107" t="n">
        <v>0</v>
      </c>
      <c r="AH807" s="103" t="n">
        <v>0</v>
      </c>
      <c r="AI807" s="103" t="n">
        <v>0</v>
      </c>
      <c r="AJ807" s="103" t="n">
        <v>0</v>
      </c>
      <c r="AK807" s="108" t="n">
        <v>0</v>
      </c>
      <c r="AL807" s="108" t="n">
        <v>0</v>
      </c>
      <c r="AM807" s="108" t="n">
        <v>0</v>
      </c>
    </row>
    <row r="808" customFormat="false" ht="60" hidden="false" customHeight="true" outlineLevel="0" collapsed="false">
      <c r="A808" s="106" t="s">
        <v>857</v>
      </c>
      <c r="B808" s="101" t="n">
        <v>800</v>
      </c>
      <c r="C808" s="103" t="n">
        <v>0</v>
      </c>
      <c r="D808" s="107" t="n">
        <v>0</v>
      </c>
      <c r="E808" s="103" t="n">
        <v>0</v>
      </c>
      <c r="F808" s="103" t="n">
        <v>0</v>
      </c>
      <c r="G808" s="103" t="n">
        <v>0</v>
      </c>
      <c r="H808" s="103" t="n">
        <v>0</v>
      </c>
      <c r="I808" s="103" t="n">
        <v>0</v>
      </c>
      <c r="J808" s="103" t="n">
        <v>0</v>
      </c>
      <c r="K808" s="103" t="n">
        <v>0</v>
      </c>
      <c r="L808" s="103" t="n">
        <v>0</v>
      </c>
      <c r="M808" s="103" t="n">
        <v>0</v>
      </c>
      <c r="N808" s="103" t="n">
        <v>0</v>
      </c>
      <c r="O808" s="103" t="n">
        <v>0</v>
      </c>
      <c r="P808" s="103" t="n">
        <v>0</v>
      </c>
      <c r="Q808" s="103" t="n">
        <v>0</v>
      </c>
      <c r="R808" s="103" t="n">
        <v>0</v>
      </c>
      <c r="S808" s="103" t="n">
        <v>0</v>
      </c>
      <c r="T808" s="103" t="n">
        <v>0</v>
      </c>
      <c r="U808" s="103" t="n">
        <v>0</v>
      </c>
      <c r="V808" s="103" t="n">
        <v>0</v>
      </c>
      <c r="W808" s="103" t="n">
        <v>0</v>
      </c>
      <c r="X808" s="103" t="n">
        <v>0</v>
      </c>
      <c r="Y808" s="103" t="n">
        <v>0</v>
      </c>
      <c r="Z808" s="116" t="n">
        <v>0</v>
      </c>
      <c r="AA808" s="116" t="n">
        <v>0</v>
      </c>
      <c r="AB808" s="107" t="n">
        <v>0</v>
      </c>
      <c r="AC808" s="103" t="n">
        <v>0</v>
      </c>
      <c r="AD808" s="107" t="n">
        <v>0</v>
      </c>
      <c r="AE808" s="103" t="n">
        <v>0</v>
      </c>
      <c r="AF808" s="103" t="n">
        <v>0</v>
      </c>
      <c r="AG808" s="103" t="n">
        <v>0</v>
      </c>
      <c r="AH808" s="103" t="n">
        <v>0</v>
      </c>
      <c r="AI808" s="103" t="n">
        <v>0</v>
      </c>
      <c r="AJ808" s="103" t="n">
        <v>0</v>
      </c>
      <c r="AK808" s="108" t="n">
        <v>0</v>
      </c>
      <c r="AL808" s="108" t="n">
        <v>0</v>
      </c>
      <c r="AM808" s="108" t="n">
        <v>0</v>
      </c>
    </row>
    <row r="809" customFormat="false" ht="60" hidden="false" customHeight="true" outlineLevel="0" collapsed="false">
      <c r="A809" s="106" t="s">
        <v>858</v>
      </c>
      <c r="B809" s="101" t="n">
        <v>801</v>
      </c>
      <c r="C809" s="103" t="n">
        <v>0</v>
      </c>
      <c r="D809" s="107" t="n">
        <v>0</v>
      </c>
      <c r="E809" s="103" t="n">
        <v>0</v>
      </c>
      <c r="F809" s="116" t="n">
        <v>0</v>
      </c>
      <c r="G809" s="103" t="n">
        <v>0</v>
      </c>
      <c r="H809" s="103" t="n">
        <v>0</v>
      </c>
      <c r="I809" s="103" t="n">
        <v>0</v>
      </c>
      <c r="J809" s="103" t="n">
        <v>0</v>
      </c>
      <c r="K809" s="103" t="n">
        <v>0</v>
      </c>
      <c r="L809" s="103" t="n">
        <v>0</v>
      </c>
      <c r="M809" s="103" t="n">
        <v>0</v>
      </c>
      <c r="N809" s="103" t="n">
        <v>0</v>
      </c>
      <c r="O809" s="103" t="n">
        <v>0</v>
      </c>
      <c r="P809" s="116" t="n">
        <v>0</v>
      </c>
      <c r="Q809" s="103" t="n">
        <v>0</v>
      </c>
      <c r="R809" s="103" t="n">
        <v>0</v>
      </c>
      <c r="S809" s="103" t="n">
        <v>0</v>
      </c>
      <c r="T809" s="103" t="n">
        <v>0</v>
      </c>
      <c r="U809" s="103" t="n">
        <v>0</v>
      </c>
      <c r="V809" s="103" t="n">
        <v>0</v>
      </c>
      <c r="W809" s="103" t="n">
        <v>0</v>
      </c>
      <c r="X809" s="103" t="n">
        <v>0</v>
      </c>
      <c r="Y809" s="103" t="n">
        <v>0</v>
      </c>
      <c r="Z809" s="107" t="n">
        <v>0</v>
      </c>
      <c r="AA809" s="107" t="n">
        <v>0</v>
      </c>
      <c r="AB809" s="107" t="n">
        <v>0</v>
      </c>
      <c r="AC809" s="103" t="n">
        <v>0</v>
      </c>
      <c r="AD809" s="107" t="n">
        <v>0</v>
      </c>
      <c r="AE809" s="103" t="n">
        <v>0</v>
      </c>
      <c r="AF809" s="103" t="n">
        <v>0</v>
      </c>
      <c r="AG809" s="107" t="n">
        <v>0</v>
      </c>
      <c r="AH809" s="103" t="n">
        <v>0</v>
      </c>
      <c r="AI809" s="107" t="n">
        <v>0</v>
      </c>
      <c r="AJ809" s="103" t="n">
        <v>0</v>
      </c>
      <c r="AK809" s="108" t="n">
        <v>0</v>
      </c>
      <c r="AL809" s="108" t="n">
        <v>0</v>
      </c>
      <c r="AM809" s="108" t="n">
        <v>0</v>
      </c>
    </row>
    <row r="810" customFormat="false" ht="60" hidden="false" customHeight="true" outlineLevel="0" collapsed="false">
      <c r="A810" s="106" t="s">
        <v>859</v>
      </c>
      <c r="B810" s="101" t="n">
        <v>802</v>
      </c>
      <c r="C810" s="103" t="n">
        <v>2</v>
      </c>
      <c r="D810" s="107" t="n">
        <v>0</v>
      </c>
      <c r="E810" s="103" t="n">
        <v>2</v>
      </c>
      <c r="F810" s="116" t="n">
        <v>0</v>
      </c>
      <c r="G810" s="103" t="n">
        <v>0</v>
      </c>
      <c r="H810" s="103" t="n">
        <v>0</v>
      </c>
      <c r="I810" s="103" t="n">
        <v>0</v>
      </c>
      <c r="J810" s="103" t="n">
        <v>0</v>
      </c>
      <c r="K810" s="103" t="n">
        <v>0</v>
      </c>
      <c r="L810" s="103" t="n">
        <v>0</v>
      </c>
      <c r="M810" s="103" t="n">
        <v>0</v>
      </c>
      <c r="N810" s="103" t="n">
        <v>0</v>
      </c>
      <c r="O810" s="103" t="n">
        <v>0</v>
      </c>
      <c r="P810" s="116" t="n">
        <v>0</v>
      </c>
      <c r="Q810" s="103" t="n">
        <v>0</v>
      </c>
      <c r="R810" s="103" t="n">
        <v>0</v>
      </c>
      <c r="S810" s="103" t="n">
        <v>0</v>
      </c>
      <c r="T810" s="103" t="n">
        <v>0</v>
      </c>
      <c r="U810" s="103" t="n">
        <v>0</v>
      </c>
      <c r="V810" s="103" t="n">
        <v>0</v>
      </c>
      <c r="W810" s="103" t="n">
        <v>0</v>
      </c>
      <c r="X810" s="103" t="n">
        <v>0</v>
      </c>
      <c r="Y810" s="103" t="n">
        <v>0</v>
      </c>
      <c r="Z810" s="107" t="n">
        <v>0</v>
      </c>
      <c r="AA810" s="107" t="n">
        <v>0</v>
      </c>
      <c r="AB810" s="107" t="n">
        <v>0</v>
      </c>
      <c r="AC810" s="103" t="n">
        <v>0</v>
      </c>
      <c r="AD810" s="107" t="n">
        <v>0</v>
      </c>
      <c r="AE810" s="103" t="n">
        <v>0</v>
      </c>
      <c r="AF810" s="103" t="n">
        <v>0</v>
      </c>
      <c r="AG810" s="107" t="n">
        <v>0</v>
      </c>
      <c r="AH810" s="103" t="n">
        <v>0</v>
      </c>
      <c r="AI810" s="107" t="n">
        <v>0</v>
      </c>
      <c r="AJ810" s="103" t="n">
        <v>0</v>
      </c>
      <c r="AK810" s="108" t="n">
        <v>0</v>
      </c>
      <c r="AL810" s="108" t="n">
        <v>0</v>
      </c>
      <c r="AM810" s="108" t="n">
        <v>0</v>
      </c>
    </row>
    <row r="811" customFormat="false" ht="60" hidden="false" customHeight="true" outlineLevel="0" collapsed="false">
      <c r="A811" s="106" t="s">
        <v>860</v>
      </c>
      <c r="B811" s="101" t="n">
        <v>803</v>
      </c>
      <c r="C811" s="103" t="n">
        <v>0</v>
      </c>
      <c r="D811" s="103" t="n">
        <v>0</v>
      </c>
      <c r="E811" s="103" t="n">
        <v>0</v>
      </c>
      <c r="F811" s="116" t="n">
        <v>0</v>
      </c>
      <c r="G811" s="107" t="n">
        <v>0</v>
      </c>
      <c r="H811" s="107" t="n">
        <v>0</v>
      </c>
      <c r="I811" s="107" t="n">
        <v>0</v>
      </c>
      <c r="J811" s="107" t="n">
        <v>0</v>
      </c>
      <c r="K811" s="107" t="n">
        <v>0</v>
      </c>
      <c r="L811" s="107" t="n">
        <v>0</v>
      </c>
      <c r="M811" s="107" t="n">
        <v>0</v>
      </c>
      <c r="N811" s="107" t="n">
        <v>0</v>
      </c>
      <c r="O811" s="107" t="n">
        <v>0</v>
      </c>
      <c r="P811" s="116" t="n">
        <v>0</v>
      </c>
      <c r="Q811" s="103" t="n">
        <v>0</v>
      </c>
      <c r="R811" s="103" t="n">
        <v>0</v>
      </c>
      <c r="S811" s="103" t="n">
        <v>0</v>
      </c>
      <c r="T811" s="103" t="n">
        <v>0</v>
      </c>
      <c r="U811" s="103" t="n">
        <v>0</v>
      </c>
      <c r="V811" s="103" t="n">
        <v>0</v>
      </c>
      <c r="W811" s="103" t="n">
        <v>0</v>
      </c>
      <c r="X811" s="103" t="n">
        <v>0</v>
      </c>
      <c r="Y811" s="103" t="n">
        <v>0</v>
      </c>
      <c r="Z811" s="107" t="n">
        <v>0</v>
      </c>
      <c r="AA811" s="107" t="n">
        <v>0</v>
      </c>
      <c r="AB811" s="107" t="n">
        <v>0</v>
      </c>
      <c r="AC811" s="103" t="n">
        <v>0</v>
      </c>
      <c r="AD811" s="107" t="n">
        <v>0</v>
      </c>
      <c r="AE811" s="103" t="n">
        <v>0</v>
      </c>
      <c r="AF811" s="107" t="n">
        <v>0</v>
      </c>
      <c r="AG811" s="107" t="n">
        <v>0</v>
      </c>
      <c r="AH811" s="107" t="n">
        <v>0</v>
      </c>
      <c r="AI811" s="107" t="n">
        <v>0</v>
      </c>
      <c r="AJ811" s="103" t="n">
        <v>0</v>
      </c>
      <c r="AK811" s="108" t="n">
        <v>0</v>
      </c>
      <c r="AL811" s="108" t="n">
        <v>0</v>
      </c>
      <c r="AM811" s="108" t="n">
        <v>0</v>
      </c>
    </row>
    <row r="812" customFormat="false" ht="30" hidden="false" customHeight="true" outlineLevel="0" collapsed="false">
      <c r="A812" s="106" t="s">
        <v>861</v>
      </c>
      <c r="B812" s="101" t="n">
        <v>804</v>
      </c>
      <c r="C812" s="103" t="n">
        <v>0</v>
      </c>
      <c r="D812" s="103" t="n">
        <v>0</v>
      </c>
      <c r="E812" s="103" t="n">
        <v>0</v>
      </c>
      <c r="F812" s="103" t="n">
        <v>0</v>
      </c>
      <c r="G812" s="107" t="n">
        <v>0</v>
      </c>
      <c r="H812" s="107" t="n">
        <v>0</v>
      </c>
      <c r="I812" s="107" t="n">
        <v>0</v>
      </c>
      <c r="J812" s="107" t="n">
        <v>0</v>
      </c>
      <c r="K812" s="107" t="n">
        <v>0</v>
      </c>
      <c r="L812" s="107" t="n">
        <v>0</v>
      </c>
      <c r="M812" s="107" t="n">
        <v>0</v>
      </c>
      <c r="N812" s="107" t="n">
        <v>0</v>
      </c>
      <c r="O812" s="107" t="n">
        <v>0</v>
      </c>
      <c r="P812" s="103" t="n">
        <v>0</v>
      </c>
      <c r="Q812" s="103" t="n">
        <v>0</v>
      </c>
      <c r="R812" s="103" t="n">
        <v>0</v>
      </c>
      <c r="S812" s="103" t="n">
        <v>0</v>
      </c>
      <c r="T812" s="103" t="n">
        <v>0</v>
      </c>
      <c r="U812" s="103" t="n">
        <v>0</v>
      </c>
      <c r="V812" s="103" t="n">
        <v>0</v>
      </c>
      <c r="W812" s="103" t="n">
        <v>0</v>
      </c>
      <c r="X812" s="103" t="n">
        <v>0</v>
      </c>
      <c r="Y812" s="103" t="n">
        <v>0</v>
      </c>
      <c r="Z812" s="107" t="n">
        <v>0</v>
      </c>
      <c r="AA812" s="107" t="n">
        <v>0</v>
      </c>
      <c r="AB812" s="107" t="n">
        <v>0</v>
      </c>
      <c r="AC812" s="103" t="n">
        <v>0</v>
      </c>
      <c r="AD812" s="103" t="n">
        <v>0</v>
      </c>
      <c r="AE812" s="103" t="n">
        <v>0</v>
      </c>
      <c r="AF812" s="103" t="n">
        <v>0</v>
      </c>
      <c r="AG812" s="103" t="n">
        <v>0</v>
      </c>
      <c r="AH812" s="103" t="n">
        <v>0</v>
      </c>
      <c r="AI812" s="107" t="n">
        <v>0</v>
      </c>
      <c r="AJ812" s="103" t="n">
        <v>0</v>
      </c>
      <c r="AK812" s="108" t="n">
        <v>0</v>
      </c>
      <c r="AL812" s="108" t="n">
        <v>0</v>
      </c>
      <c r="AM812" s="108" t="n">
        <v>0</v>
      </c>
    </row>
    <row r="813" customFormat="false" ht="30" hidden="false" customHeight="true" outlineLevel="0" collapsed="false">
      <c r="A813" s="106" t="s">
        <v>862</v>
      </c>
      <c r="B813" s="101" t="n">
        <v>805</v>
      </c>
      <c r="C813" s="103" t="n">
        <v>0</v>
      </c>
      <c r="D813" s="103" t="n">
        <v>0</v>
      </c>
      <c r="E813" s="103" t="n">
        <v>0</v>
      </c>
      <c r="F813" s="116" t="n">
        <v>0</v>
      </c>
      <c r="G813" s="107" t="n">
        <v>0</v>
      </c>
      <c r="H813" s="107" t="n">
        <v>0</v>
      </c>
      <c r="I813" s="107" t="n">
        <v>0</v>
      </c>
      <c r="J813" s="107" t="n">
        <v>0</v>
      </c>
      <c r="K813" s="107" t="n">
        <v>0</v>
      </c>
      <c r="L813" s="107" t="n">
        <v>0</v>
      </c>
      <c r="M813" s="107" t="n">
        <v>0</v>
      </c>
      <c r="N813" s="107" t="n">
        <v>0</v>
      </c>
      <c r="O813" s="107" t="n">
        <v>0</v>
      </c>
      <c r="P813" s="116" t="n">
        <v>0</v>
      </c>
      <c r="Q813" s="103" t="n">
        <v>0</v>
      </c>
      <c r="R813" s="103" t="n">
        <v>0</v>
      </c>
      <c r="S813" s="103" t="n">
        <v>0</v>
      </c>
      <c r="T813" s="103" t="n">
        <v>0</v>
      </c>
      <c r="U813" s="103" t="n">
        <v>0</v>
      </c>
      <c r="V813" s="103" t="n">
        <v>0</v>
      </c>
      <c r="W813" s="103" t="n">
        <v>0</v>
      </c>
      <c r="X813" s="103" t="n">
        <v>0</v>
      </c>
      <c r="Y813" s="103" t="n">
        <v>0</v>
      </c>
      <c r="Z813" s="107" t="n">
        <v>0</v>
      </c>
      <c r="AA813" s="107" t="n">
        <v>0</v>
      </c>
      <c r="AB813" s="107" t="n">
        <v>0</v>
      </c>
      <c r="AC813" s="103" t="n">
        <v>0</v>
      </c>
      <c r="AD813" s="103" t="n">
        <v>0</v>
      </c>
      <c r="AE813" s="103" t="n">
        <v>0</v>
      </c>
      <c r="AF813" s="109" t="n">
        <v>0</v>
      </c>
      <c r="AG813" s="109" t="n">
        <v>0</v>
      </c>
      <c r="AH813" s="109" t="n">
        <v>0</v>
      </c>
      <c r="AI813" s="108" t="n">
        <v>0</v>
      </c>
      <c r="AJ813" s="109" t="n">
        <v>0</v>
      </c>
      <c r="AK813" s="108" t="n">
        <v>0</v>
      </c>
      <c r="AL813" s="108" t="n">
        <v>0</v>
      </c>
      <c r="AM813" s="108" t="n">
        <v>0</v>
      </c>
    </row>
    <row r="814" customFormat="false" ht="30" hidden="false" customHeight="true" outlineLevel="0" collapsed="false">
      <c r="A814" s="106" t="s">
        <v>863</v>
      </c>
      <c r="B814" s="101" t="n">
        <v>806</v>
      </c>
      <c r="C814" s="103" t="n">
        <v>0</v>
      </c>
      <c r="D814" s="107" t="n">
        <v>0</v>
      </c>
      <c r="E814" s="103" t="n">
        <v>0</v>
      </c>
      <c r="F814" s="116" t="n">
        <v>0</v>
      </c>
      <c r="G814" s="103" t="n">
        <v>0</v>
      </c>
      <c r="H814" s="103" t="n">
        <v>0</v>
      </c>
      <c r="I814" s="103" t="n">
        <v>0</v>
      </c>
      <c r="J814" s="103" t="n">
        <v>0</v>
      </c>
      <c r="K814" s="103" t="n">
        <v>0</v>
      </c>
      <c r="L814" s="103" t="n">
        <v>0</v>
      </c>
      <c r="M814" s="103" t="n">
        <v>0</v>
      </c>
      <c r="N814" s="103" t="n">
        <v>0</v>
      </c>
      <c r="O814" s="103" t="n">
        <v>0</v>
      </c>
      <c r="P814" s="116" t="n">
        <v>0</v>
      </c>
      <c r="Q814" s="103" t="n">
        <v>0</v>
      </c>
      <c r="R814" s="103" t="n">
        <v>0</v>
      </c>
      <c r="S814" s="103" t="n">
        <v>0</v>
      </c>
      <c r="T814" s="103" t="n">
        <v>0</v>
      </c>
      <c r="U814" s="103" t="n">
        <v>0</v>
      </c>
      <c r="V814" s="103" t="n">
        <v>0</v>
      </c>
      <c r="W814" s="103" t="n">
        <v>0</v>
      </c>
      <c r="X814" s="103" t="n">
        <v>0</v>
      </c>
      <c r="Y814" s="103" t="n">
        <v>0</v>
      </c>
      <c r="Z814" s="107" t="n">
        <v>0</v>
      </c>
      <c r="AA814" s="107" t="n">
        <v>0</v>
      </c>
      <c r="AB814" s="107" t="n">
        <v>0</v>
      </c>
      <c r="AC814" s="103" t="n">
        <v>0</v>
      </c>
      <c r="AD814" s="103" t="n">
        <v>0</v>
      </c>
      <c r="AE814" s="103" t="n">
        <v>0</v>
      </c>
      <c r="AF814" s="103" t="n">
        <v>0</v>
      </c>
      <c r="AG814" s="107" t="n">
        <v>0</v>
      </c>
      <c r="AH814" s="103" t="n">
        <v>0</v>
      </c>
      <c r="AI814" s="107" t="n">
        <v>0</v>
      </c>
      <c r="AJ814" s="103" t="n">
        <v>0</v>
      </c>
      <c r="AK814" s="108" t="n">
        <v>0</v>
      </c>
      <c r="AL814" s="108" t="n">
        <v>0</v>
      </c>
      <c r="AM814" s="108" t="n">
        <v>0</v>
      </c>
    </row>
    <row r="815" customFormat="false" ht="30" hidden="false" customHeight="true" outlineLevel="0" collapsed="false">
      <c r="A815" s="106" t="s">
        <v>864</v>
      </c>
      <c r="B815" s="101" t="n">
        <v>807</v>
      </c>
      <c r="C815" s="103" t="n">
        <v>0</v>
      </c>
      <c r="D815" s="103" t="n">
        <v>0</v>
      </c>
      <c r="E815" s="103" t="n">
        <v>0</v>
      </c>
      <c r="F815" s="116" t="n">
        <v>0</v>
      </c>
      <c r="G815" s="107" t="n">
        <v>0</v>
      </c>
      <c r="H815" s="107" t="n">
        <v>0</v>
      </c>
      <c r="I815" s="107" t="n">
        <v>0</v>
      </c>
      <c r="J815" s="107" t="n">
        <v>0</v>
      </c>
      <c r="K815" s="107" t="n">
        <v>0</v>
      </c>
      <c r="L815" s="107" t="n">
        <v>0</v>
      </c>
      <c r="M815" s="107" t="n">
        <v>0</v>
      </c>
      <c r="N815" s="107" t="n">
        <v>0</v>
      </c>
      <c r="O815" s="107" t="n">
        <v>0</v>
      </c>
      <c r="P815" s="116" t="n">
        <v>0</v>
      </c>
      <c r="Q815" s="103" t="n">
        <v>0</v>
      </c>
      <c r="R815" s="103" t="n">
        <v>0</v>
      </c>
      <c r="S815" s="103" t="n">
        <v>0</v>
      </c>
      <c r="T815" s="103" t="n">
        <v>0</v>
      </c>
      <c r="U815" s="103" t="n">
        <v>0</v>
      </c>
      <c r="V815" s="103" t="n">
        <v>0</v>
      </c>
      <c r="W815" s="103" t="n">
        <v>0</v>
      </c>
      <c r="X815" s="103" t="n">
        <v>0</v>
      </c>
      <c r="Y815" s="103" t="n">
        <v>0</v>
      </c>
      <c r="Z815" s="107" t="n">
        <v>0</v>
      </c>
      <c r="AA815" s="107" t="n">
        <v>0</v>
      </c>
      <c r="AB815" s="107" t="n">
        <v>0</v>
      </c>
      <c r="AC815" s="103" t="n">
        <v>0</v>
      </c>
      <c r="AD815" s="103" t="n">
        <v>0</v>
      </c>
      <c r="AE815" s="103" t="n">
        <v>0</v>
      </c>
      <c r="AF815" s="103" t="n">
        <v>0</v>
      </c>
      <c r="AG815" s="107" t="n">
        <v>0</v>
      </c>
      <c r="AH815" s="103" t="n">
        <v>0</v>
      </c>
      <c r="AI815" s="103" t="n">
        <v>0</v>
      </c>
      <c r="AJ815" s="103" t="n">
        <v>0</v>
      </c>
      <c r="AK815" s="108" t="n">
        <v>0</v>
      </c>
      <c r="AL815" s="108" t="n">
        <v>0</v>
      </c>
      <c r="AM815" s="108" t="n">
        <v>0</v>
      </c>
    </row>
    <row r="816" customFormat="false" ht="30" hidden="false" customHeight="true" outlineLevel="0" collapsed="false">
      <c r="A816" s="106" t="s">
        <v>865</v>
      </c>
      <c r="B816" s="101" t="n">
        <v>808</v>
      </c>
      <c r="C816" s="103" t="n">
        <v>0</v>
      </c>
      <c r="D816" s="103" t="n">
        <v>0</v>
      </c>
      <c r="E816" s="103" t="n">
        <v>0</v>
      </c>
      <c r="F816" s="116" t="n">
        <v>0</v>
      </c>
      <c r="G816" s="107" t="n">
        <v>0</v>
      </c>
      <c r="H816" s="107" t="n">
        <v>0</v>
      </c>
      <c r="I816" s="107" t="n">
        <v>0</v>
      </c>
      <c r="J816" s="107" t="n">
        <v>0</v>
      </c>
      <c r="K816" s="107" t="n">
        <v>0</v>
      </c>
      <c r="L816" s="107" t="n">
        <v>0</v>
      </c>
      <c r="M816" s="107" t="n">
        <v>0</v>
      </c>
      <c r="N816" s="107" t="n">
        <v>0</v>
      </c>
      <c r="O816" s="107" t="n">
        <v>0</v>
      </c>
      <c r="P816" s="116" t="n">
        <v>0</v>
      </c>
      <c r="Q816" s="103" t="n">
        <v>0</v>
      </c>
      <c r="R816" s="103" t="n">
        <v>0</v>
      </c>
      <c r="S816" s="103" t="n">
        <v>0</v>
      </c>
      <c r="T816" s="103" t="n">
        <v>0</v>
      </c>
      <c r="U816" s="103" t="n">
        <v>0</v>
      </c>
      <c r="V816" s="103" t="n">
        <v>0</v>
      </c>
      <c r="W816" s="103" t="n">
        <v>0</v>
      </c>
      <c r="X816" s="103" t="n">
        <v>0</v>
      </c>
      <c r="Y816" s="103" t="n">
        <v>0</v>
      </c>
      <c r="Z816" s="107" t="n">
        <v>0</v>
      </c>
      <c r="AA816" s="107" t="n">
        <v>0</v>
      </c>
      <c r="AB816" s="107" t="n">
        <v>0</v>
      </c>
      <c r="AC816" s="103" t="n">
        <v>0</v>
      </c>
      <c r="AD816" s="103" t="n">
        <v>0</v>
      </c>
      <c r="AE816" s="103" t="n">
        <v>0</v>
      </c>
      <c r="AF816" s="103" t="n">
        <v>0</v>
      </c>
      <c r="AG816" s="107" t="n">
        <v>0</v>
      </c>
      <c r="AH816" s="103" t="n">
        <v>0</v>
      </c>
      <c r="AI816" s="103" t="n">
        <v>0</v>
      </c>
      <c r="AJ816" s="103" t="n">
        <v>0</v>
      </c>
      <c r="AK816" s="108" t="n">
        <v>0</v>
      </c>
      <c r="AL816" s="108" t="n">
        <v>0</v>
      </c>
      <c r="AM816" s="108" t="n">
        <v>0</v>
      </c>
    </row>
    <row r="817" customFormat="false" ht="30" hidden="false" customHeight="true" outlineLevel="0" collapsed="false">
      <c r="A817" s="106" t="s">
        <v>866</v>
      </c>
      <c r="B817" s="101" t="n">
        <v>809</v>
      </c>
      <c r="C817" s="103" t="n">
        <v>0</v>
      </c>
      <c r="D817" s="103" t="n">
        <v>0</v>
      </c>
      <c r="E817" s="103" t="n">
        <v>0</v>
      </c>
      <c r="F817" s="116" t="n">
        <v>0</v>
      </c>
      <c r="G817" s="107" t="n">
        <v>0</v>
      </c>
      <c r="H817" s="107" t="n">
        <v>0</v>
      </c>
      <c r="I817" s="107" t="n">
        <v>0</v>
      </c>
      <c r="J817" s="107" t="n">
        <v>0</v>
      </c>
      <c r="K817" s="107" t="n">
        <v>0</v>
      </c>
      <c r="L817" s="107" t="n">
        <v>0</v>
      </c>
      <c r="M817" s="107" t="n">
        <v>0</v>
      </c>
      <c r="N817" s="107" t="n">
        <v>0</v>
      </c>
      <c r="O817" s="107" t="n">
        <v>0</v>
      </c>
      <c r="P817" s="116" t="n">
        <v>0</v>
      </c>
      <c r="Q817" s="103" t="n">
        <v>0</v>
      </c>
      <c r="R817" s="103" t="n">
        <v>0</v>
      </c>
      <c r="S817" s="103" t="n">
        <v>0</v>
      </c>
      <c r="T817" s="103" t="n">
        <v>0</v>
      </c>
      <c r="U817" s="103" t="n">
        <v>0</v>
      </c>
      <c r="V817" s="103" t="n">
        <v>0</v>
      </c>
      <c r="W817" s="103" t="n">
        <v>0</v>
      </c>
      <c r="X817" s="103" t="n">
        <v>0</v>
      </c>
      <c r="Y817" s="103" t="n">
        <v>0</v>
      </c>
      <c r="Z817" s="107" t="n">
        <v>0</v>
      </c>
      <c r="AA817" s="107" t="n">
        <v>0</v>
      </c>
      <c r="AB817" s="107" t="n">
        <v>0</v>
      </c>
      <c r="AC817" s="103" t="n">
        <v>0</v>
      </c>
      <c r="AD817" s="103" t="n">
        <v>0</v>
      </c>
      <c r="AE817" s="103" t="n">
        <v>0</v>
      </c>
      <c r="AF817" s="103" t="n">
        <v>0</v>
      </c>
      <c r="AG817" s="103" t="n">
        <v>0</v>
      </c>
      <c r="AH817" s="103" t="n">
        <v>0</v>
      </c>
      <c r="AI817" s="103" t="n">
        <v>0</v>
      </c>
      <c r="AJ817" s="103" t="n">
        <v>0</v>
      </c>
      <c r="AK817" s="108" t="n">
        <v>0</v>
      </c>
      <c r="AL817" s="108" t="n">
        <v>0</v>
      </c>
      <c r="AM817" s="108" t="n">
        <v>0</v>
      </c>
    </row>
    <row r="818" customFormat="false" ht="60" hidden="false" customHeight="true" outlineLevel="0" collapsed="false">
      <c r="A818" s="106" t="s">
        <v>867</v>
      </c>
      <c r="B818" s="101" t="n">
        <v>810</v>
      </c>
      <c r="C818" s="103" t="n">
        <v>0</v>
      </c>
      <c r="D818" s="107" t="n">
        <v>0</v>
      </c>
      <c r="E818" s="103" t="n">
        <v>0</v>
      </c>
      <c r="F818" s="103" t="n">
        <v>0</v>
      </c>
      <c r="G818" s="103" t="n">
        <v>0</v>
      </c>
      <c r="H818" s="103" t="n">
        <v>0</v>
      </c>
      <c r="I818" s="103" t="n">
        <v>0</v>
      </c>
      <c r="J818" s="103" t="n">
        <v>0</v>
      </c>
      <c r="K818" s="103" t="n">
        <v>0</v>
      </c>
      <c r="L818" s="103" t="n">
        <v>0</v>
      </c>
      <c r="M818" s="103" t="n">
        <v>0</v>
      </c>
      <c r="N818" s="103" t="n">
        <v>0</v>
      </c>
      <c r="O818" s="103" t="n">
        <v>0</v>
      </c>
      <c r="P818" s="103" t="n">
        <v>0</v>
      </c>
      <c r="Q818" s="103" t="n">
        <v>0</v>
      </c>
      <c r="R818" s="103" t="n">
        <v>0</v>
      </c>
      <c r="S818" s="103" t="n">
        <v>0</v>
      </c>
      <c r="T818" s="103" t="n">
        <v>0</v>
      </c>
      <c r="U818" s="103" t="n">
        <v>0</v>
      </c>
      <c r="V818" s="103" t="n">
        <v>0</v>
      </c>
      <c r="W818" s="103" t="n">
        <v>0</v>
      </c>
      <c r="X818" s="103" t="n">
        <v>0</v>
      </c>
      <c r="Y818" s="103" t="n">
        <v>0</v>
      </c>
      <c r="Z818" s="116" t="n">
        <v>0</v>
      </c>
      <c r="AA818" s="116" t="n">
        <v>0</v>
      </c>
      <c r="AB818" s="107" t="n">
        <v>0</v>
      </c>
      <c r="AC818" s="103" t="n">
        <v>0</v>
      </c>
      <c r="AD818" s="103" t="n">
        <v>0</v>
      </c>
      <c r="AE818" s="103" t="n">
        <v>0</v>
      </c>
      <c r="AF818" s="103" t="n">
        <v>0</v>
      </c>
      <c r="AG818" s="103" t="n">
        <v>0</v>
      </c>
      <c r="AH818" s="103" t="n">
        <v>0</v>
      </c>
      <c r="AI818" s="107" t="n">
        <v>0</v>
      </c>
      <c r="AJ818" s="103" t="n">
        <v>0</v>
      </c>
      <c r="AK818" s="108" t="n">
        <v>0</v>
      </c>
      <c r="AL818" s="108" t="n">
        <v>0</v>
      </c>
      <c r="AM818" s="108" t="n">
        <v>0</v>
      </c>
    </row>
    <row r="819" customFormat="false" ht="60" hidden="false" customHeight="true" outlineLevel="0" collapsed="false">
      <c r="A819" s="106" t="s">
        <v>868</v>
      </c>
      <c r="B819" s="101" t="n">
        <v>811</v>
      </c>
      <c r="C819" s="103" t="n">
        <v>0</v>
      </c>
      <c r="D819" s="107" t="n">
        <v>0</v>
      </c>
      <c r="E819" s="103" t="n">
        <v>0</v>
      </c>
      <c r="F819" s="103" t="n">
        <v>0</v>
      </c>
      <c r="G819" s="103" t="n">
        <v>0</v>
      </c>
      <c r="H819" s="103" t="n">
        <v>0</v>
      </c>
      <c r="I819" s="103" t="n">
        <v>0</v>
      </c>
      <c r="J819" s="103" t="n">
        <v>0</v>
      </c>
      <c r="K819" s="103" t="n">
        <v>0</v>
      </c>
      <c r="L819" s="103" t="n">
        <v>0</v>
      </c>
      <c r="M819" s="103" t="n">
        <v>0</v>
      </c>
      <c r="N819" s="103" t="n">
        <v>0</v>
      </c>
      <c r="O819" s="103" t="n">
        <v>0</v>
      </c>
      <c r="P819" s="103" t="n">
        <v>0</v>
      </c>
      <c r="Q819" s="103" t="n">
        <v>0</v>
      </c>
      <c r="R819" s="103" t="n">
        <v>0</v>
      </c>
      <c r="S819" s="103" t="n">
        <v>0</v>
      </c>
      <c r="T819" s="103" t="n">
        <v>0</v>
      </c>
      <c r="U819" s="103" t="n">
        <v>0</v>
      </c>
      <c r="V819" s="103" t="n">
        <v>0</v>
      </c>
      <c r="W819" s="103" t="n">
        <v>0</v>
      </c>
      <c r="X819" s="103" t="n">
        <v>0</v>
      </c>
      <c r="Y819" s="103" t="n">
        <v>0</v>
      </c>
      <c r="Z819" s="103" t="n">
        <v>0</v>
      </c>
      <c r="AA819" s="103" t="n">
        <v>0</v>
      </c>
      <c r="AB819" s="103" t="n">
        <v>0</v>
      </c>
      <c r="AC819" s="103" t="n">
        <v>0</v>
      </c>
      <c r="AD819" s="107" t="n">
        <v>0</v>
      </c>
      <c r="AE819" s="103" t="n">
        <v>0</v>
      </c>
      <c r="AF819" s="103" t="n">
        <v>0</v>
      </c>
      <c r="AG819" s="107" t="n">
        <v>0</v>
      </c>
      <c r="AH819" s="103" t="n">
        <v>0</v>
      </c>
      <c r="AI819" s="107" t="n">
        <v>0</v>
      </c>
      <c r="AJ819" s="103" t="n">
        <v>0</v>
      </c>
      <c r="AK819" s="108" t="n">
        <v>0</v>
      </c>
      <c r="AL819" s="108" t="n">
        <v>0</v>
      </c>
      <c r="AM819" s="108" t="n">
        <v>0</v>
      </c>
    </row>
    <row r="820" customFormat="false" ht="30" hidden="false" customHeight="true" outlineLevel="0" collapsed="false">
      <c r="A820" s="106" t="s">
        <v>869</v>
      </c>
      <c r="B820" s="101" t="n">
        <v>812</v>
      </c>
      <c r="C820" s="103" t="n">
        <v>0</v>
      </c>
      <c r="D820" s="107" t="n">
        <v>0</v>
      </c>
      <c r="E820" s="103" t="n">
        <v>0</v>
      </c>
      <c r="F820" s="103" t="n">
        <v>0</v>
      </c>
      <c r="G820" s="103" t="n">
        <v>0</v>
      </c>
      <c r="H820" s="103" t="n">
        <v>0</v>
      </c>
      <c r="I820" s="103" t="n">
        <v>0</v>
      </c>
      <c r="J820" s="103" t="n">
        <v>0</v>
      </c>
      <c r="K820" s="103" t="n">
        <v>0</v>
      </c>
      <c r="L820" s="103" t="n">
        <v>0</v>
      </c>
      <c r="M820" s="103" t="n">
        <v>0</v>
      </c>
      <c r="N820" s="103" t="n">
        <v>0</v>
      </c>
      <c r="O820" s="103" t="n">
        <v>0</v>
      </c>
      <c r="P820" s="103" t="n">
        <v>0</v>
      </c>
      <c r="Q820" s="103" t="n">
        <v>0</v>
      </c>
      <c r="R820" s="103" t="n">
        <v>0</v>
      </c>
      <c r="S820" s="103" t="n">
        <v>0</v>
      </c>
      <c r="T820" s="103" t="n">
        <v>0</v>
      </c>
      <c r="U820" s="103" t="n">
        <v>0</v>
      </c>
      <c r="V820" s="103" t="n">
        <v>0</v>
      </c>
      <c r="W820" s="103" t="n">
        <v>0</v>
      </c>
      <c r="X820" s="103" t="n">
        <v>0</v>
      </c>
      <c r="Y820" s="103" t="n">
        <v>0</v>
      </c>
      <c r="Z820" s="116" t="n">
        <v>0</v>
      </c>
      <c r="AA820" s="116" t="n">
        <v>0</v>
      </c>
      <c r="AB820" s="107" t="n">
        <v>0</v>
      </c>
      <c r="AC820" s="103" t="n">
        <v>0</v>
      </c>
      <c r="AD820" s="107" t="n">
        <v>0</v>
      </c>
      <c r="AE820" s="103" t="n">
        <v>0</v>
      </c>
      <c r="AF820" s="103" t="n">
        <v>0</v>
      </c>
      <c r="AG820" s="107" t="n">
        <v>0</v>
      </c>
      <c r="AH820" s="103" t="n">
        <v>0</v>
      </c>
      <c r="AI820" s="107" t="n">
        <v>0</v>
      </c>
      <c r="AJ820" s="103" t="n">
        <v>0</v>
      </c>
      <c r="AK820" s="108" t="n">
        <v>0</v>
      </c>
      <c r="AL820" s="108" t="n">
        <v>0</v>
      </c>
      <c r="AM820" s="108" t="n">
        <v>0</v>
      </c>
    </row>
    <row r="821" customFormat="false" ht="30" hidden="false" customHeight="true" outlineLevel="0" collapsed="false">
      <c r="A821" s="106" t="s">
        <v>870</v>
      </c>
      <c r="B821" s="101" t="n">
        <v>813</v>
      </c>
      <c r="C821" s="103" t="n">
        <v>0</v>
      </c>
      <c r="D821" s="107" t="n">
        <v>0</v>
      </c>
      <c r="E821" s="103" t="n">
        <v>0</v>
      </c>
      <c r="F821" s="103" t="n">
        <v>0</v>
      </c>
      <c r="G821" s="103" t="n">
        <v>0</v>
      </c>
      <c r="H821" s="103" t="n">
        <v>0</v>
      </c>
      <c r="I821" s="103" t="n">
        <v>0</v>
      </c>
      <c r="J821" s="103" t="n">
        <v>0</v>
      </c>
      <c r="K821" s="103" t="n">
        <v>0</v>
      </c>
      <c r="L821" s="103" t="n">
        <v>0</v>
      </c>
      <c r="M821" s="103" t="n">
        <v>0</v>
      </c>
      <c r="N821" s="103" t="n">
        <v>0</v>
      </c>
      <c r="O821" s="103" t="n">
        <v>0</v>
      </c>
      <c r="P821" s="103" t="n">
        <v>0</v>
      </c>
      <c r="Q821" s="103" t="n">
        <v>0</v>
      </c>
      <c r="R821" s="103" t="n">
        <v>0</v>
      </c>
      <c r="S821" s="103" t="n">
        <v>0</v>
      </c>
      <c r="T821" s="103" t="n">
        <v>0</v>
      </c>
      <c r="U821" s="103" t="n">
        <v>0</v>
      </c>
      <c r="V821" s="103" t="n">
        <v>0</v>
      </c>
      <c r="W821" s="103" t="n">
        <v>0</v>
      </c>
      <c r="X821" s="103" t="n">
        <v>0</v>
      </c>
      <c r="Y821" s="103" t="n">
        <v>0</v>
      </c>
      <c r="Z821" s="116" t="n">
        <v>0</v>
      </c>
      <c r="AA821" s="116" t="n">
        <v>0</v>
      </c>
      <c r="AB821" s="107" t="n">
        <v>0</v>
      </c>
      <c r="AC821" s="103" t="n">
        <v>0</v>
      </c>
      <c r="AD821" s="103" t="n">
        <v>0</v>
      </c>
      <c r="AE821" s="103" t="n">
        <v>0</v>
      </c>
      <c r="AF821" s="103" t="n">
        <v>0</v>
      </c>
      <c r="AG821" s="107" t="n">
        <v>0</v>
      </c>
      <c r="AH821" s="103" t="n">
        <v>0</v>
      </c>
      <c r="AI821" s="103" t="n">
        <v>0</v>
      </c>
      <c r="AJ821" s="103" t="n">
        <v>0</v>
      </c>
      <c r="AK821" s="108" t="n">
        <v>0</v>
      </c>
      <c r="AL821" s="108" t="n">
        <v>0</v>
      </c>
      <c r="AM821" s="108" t="n">
        <v>0</v>
      </c>
    </row>
    <row r="822" customFormat="false" ht="30" hidden="false" customHeight="true" outlineLevel="0" collapsed="false">
      <c r="A822" s="106" t="s">
        <v>871</v>
      </c>
      <c r="B822" s="101" t="n">
        <v>814</v>
      </c>
      <c r="C822" s="103" t="n">
        <v>0</v>
      </c>
      <c r="D822" s="107" t="n">
        <v>0</v>
      </c>
      <c r="E822" s="103" t="n">
        <v>0</v>
      </c>
      <c r="F822" s="103" t="n">
        <v>0</v>
      </c>
      <c r="G822" s="103" t="n">
        <v>0</v>
      </c>
      <c r="H822" s="103" t="n">
        <v>0</v>
      </c>
      <c r="I822" s="103" t="n">
        <v>0</v>
      </c>
      <c r="J822" s="103" t="n">
        <v>0</v>
      </c>
      <c r="K822" s="103" t="n">
        <v>0</v>
      </c>
      <c r="L822" s="103" t="n">
        <v>0</v>
      </c>
      <c r="M822" s="103" t="n">
        <v>0</v>
      </c>
      <c r="N822" s="103" t="n">
        <v>0</v>
      </c>
      <c r="O822" s="103" t="n">
        <v>0</v>
      </c>
      <c r="P822" s="103" t="n">
        <v>0</v>
      </c>
      <c r="Q822" s="103" t="n">
        <v>0</v>
      </c>
      <c r="R822" s="103" t="n">
        <v>0</v>
      </c>
      <c r="S822" s="103" t="n">
        <v>0</v>
      </c>
      <c r="T822" s="103" t="n">
        <v>0</v>
      </c>
      <c r="U822" s="103" t="n">
        <v>0</v>
      </c>
      <c r="V822" s="103" t="n">
        <v>0</v>
      </c>
      <c r="W822" s="103" t="n">
        <v>0</v>
      </c>
      <c r="X822" s="103" t="n">
        <v>0</v>
      </c>
      <c r="Y822" s="103" t="n">
        <v>0</v>
      </c>
      <c r="Z822" s="116" t="n">
        <v>0</v>
      </c>
      <c r="AA822" s="116" t="n">
        <v>0</v>
      </c>
      <c r="AB822" s="107" t="n">
        <v>0</v>
      </c>
      <c r="AC822" s="103" t="n">
        <v>0</v>
      </c>
      <c r="AD822" s="103" t="n">
        <v>0</v>
      </c>
      <c r="AE822" s="103" t="n">
        <v>0</v>
      </c>
      <c r="AF822" s="109" t="n">
        <v>0</v>
      </c>
      <c r="AG822" s="108" t="n">
        <v>0</v>
      </c>
      <c r="AH822" s="109" t="n">
        <v>0</v>
      </c>
      <c r="AI822" s="109" t="n">
        <v>0</v>
      </c>
      <c r="AJ822" s="109" t="n">
        <v>0</v>
      </c>
      <c r="AK822" s="108" t="n">
        <v>0</v>
      </c>
      <c r="AL822" s="108" t="n">
        <v>0</v>
      </c>
      <c r="AM822" s="108" t="n">
        <v>0</v>
      </c>
    </row>
    <row r="823" customFormat="false" ht="30" hidden="false" customHeight="true" outlineLevel="0" collapsed="false">
      <c r="A823" s="106" t="s">
        <v>872</v>
      </c>
      <c r="B823" s="101" t="n">
        <v>815</v>
      </c>
      <c r="C823" s="103" t="n">
        <v>0</v>
      </c>
      <c r="D823" s="107" t="n">
        <v>0</v>
      </c>
      <c r="E823" s="103" t="n">
        <v>0</v>
      </c>
      <c r="F823" s="103" t="n">
        <v>0</v>
      </c>
      <c r="G823" s="103" t="n">
        <v>0</v>
      </c>
      <c r="H823" s="103" t="n">
        <v>0</v>
      </c>
      <c r="I823" s="103" t="n">
        <v>0</v>
      </c>
      <c r="J823" s="103" t="n">
        <v>0</v>
      </c>
      <c r="K823" s="103" t="n">
        <v>0</v>
      </c>
      <c r="L823" s="103" t="n">
        <v>0</v>
      </c>
      <c r="M823" s="103" t="n">
        <v>0</v>
      </c>
      <c r="N823" s="103" t="n">
        <v>0</v>
      </c>
      <c r="O823" s="103" t="n">
        <v>0</v>
      </c>
      <c r="P823" s="103" t="n">
        <v>0</v>
      </c>
      <c r="Q823" s="103" t="n">
        <v>0</v>
      </c>
      <c r="R823" s="103" t="n">
        <v>0</v>
      </c>
      <c r="S823" s="103" t="n">
        <v>0</v>
      </c>
      <c r="T823" s="103" t="n">
        <v>0</v>
      </c>
      <c r="U823" s="103" t="n">
        <v>0</v>
      </c>
      <c r="V823" s="103" t="n">
        <v>0</v>
      </c>
      <c r="W823" s="103" t="n">
        <v>0</v>
      </c>
      <c r="X823" s="103" t="n">
        <v>0</v>
      </c>
      <c r="Y823" s="103" t="n">
        <v>0</v>
      </c>
      <c r="Z823" s="116" t="n">
        <v>0</v>
      </c>
      <c r="AA823" s="116" t="n">
        <v>0</v>
      </c>
      <c r="AB823" s="107" t="n">
        <v>0</v>
      </c>
      <c r="AC823" s="103" t="n">
        <v>0</v>
      </c>
      <c r="AD823" s="103" t="n">
        <v>0</v>
      </c>
      <c r="AE823" s="103" t="n">
        <v>0</v>
      </c>
      <c r="AF823" s="109" t="n">
        <v>0</v>
      </c>
      <c r="AG823" s="108" t="n">
        <v>0</v>
      </c>
      <c r="AH823" s="109" t="n">
        <v>0</v>
      </c>
      <c r="AI823" s="109" t="n">
        <v>0</v>
      </c>
      <c r="AJ823" s="109" t="n">
        <v>0</v>
      </c>
      <c r="AK823" s="108" t="n">
        <v>0</v>
      </c>
      <c r="AL823" s="108" t="n">
        <v>0</v>
      </c>
      <c r="AM823" s="108" t="n">
        <v>0</v>
      </c>
    </row>
    <row r="824" customFormat="false" ht="30" hidden="false" customHeight="true" outlineLevel="0" collapsed="false">
      <c r="A824" s="106" t="s">
        <v>873</v>
      </c>
      <c r="B824" s="101" t="n">
        <v>816</v>
      </c>
      <c r="C824" s="103" t="n">
        <v>0</v>
      </c>
      <c r="D824" s="107" t="n">
        <v>0</v>
      </c>
      <c r="E824" s="103" t="n">
        <v>0</v>
      </c>
      <c r="F824" s="103" t="n">
        <v>0</v>
      </c>
      <c r="G824" s="103" t="n">
        <v>0</v>
      </c>
      <c r="H824" s="103" t="n">
        <v>0</v>
      </c>
      <c r="I824" s="103" t="n">
        <v>0</v>
      </c>
      <c r="J824" s="103" t="n">
        <v>0</v>
      </c>
      <c r="K824" s="103" t="n">
        <v>0</v>
      </c>
      <c r="L824" s="103" t="n">
        <v>0</v>
      </c>
      <c r="M824" s="103" t="n">
        <v>0</v>
      </c>
      <c r="N824" s="103" t="n">
        <v>0</v>
      </c>
      <c r="O824" s="103" t="n">
        <v>0</v>
      </c>
      <c r="P824" s="103" t="n">
        <v>0</v>
      </c>
      <c r="Q824" s="103" t="n">
        <v>0</v>
      </c>
      <c r="R824" s="103" t="n">
        <v>0</v>
      </c>
      <c r="S824" s="103" t="n">
        <v>0</v>
      </c>
      <c r="T824" s="103" t="n">
        <v>0</v>
      </c>
      <c r="U824" s="103" t="n">
        <v>0</v>
      </c>
      <c r="V824" s="103" t="n">
        <v>0</v>
      </c>
      <c r="W824" s="103" t="n">
        <v>0</v>
      </c>
      <c r="X824" s="103" t="n">
        <v>0</v>
      </c>
      <c r="Y824" s="103" t="n">
        <v>0</v>
      </c>
      <c r="Z824" s="107" t="n">
        <v>0</v>
      </c>
      <c r="AA824" s="107" t="n">
        <v>0</v>
      </c>
      <c r="AB824" s="107" t="n">
        <v>0</v>
      </c>
      <c r="AC824" s="103" t="n">
        <v>0</v>
      </c>
      <c r="AD824" s="103" t="n">
        <v>0</v>
      </c>
      <c r="AE824" s="103" t="n">
        <v>0</v>
      </c>
      <c r="AF824" s="109" t="n">
        <v>0</v>
      </c>
      <c r="AG824" s="109" t="n">
        <v>0</v>
      </c>
      <c r="AH824" s="109" t="n">
        <v>0</v>
      </c>
      <c r="AI824" s="109" t="n">
        <v>0</v>
      </c>
      <c r="AJ824" s="109" t="n">
        <v>0</v>
      </c>
      <c r="AK824" s="108" t="n">
        <v>0</v>
      </c>
      <c r="AL824" s="108" t="n">
        <v>0</v>
      </c>
      <c r="AM824" s="108" t="n">
        <v>0</v>
      </c>
    </row>
    <row r="825" customFormat="false" ht="30" hidden="false" customHeight="true" outlineLevel="0" collapsed="false">
      <c r="A825" s="106" t="s">
        <v>874</v>
      </c>
      <c r="B825" s="101" t="n">
        <v>817</v>
      </c>
      <c r="C825" s="103" t="n">
        <v>0</v>
      </c>
      <c r="D825" s="107" t="n">
        <v>0</v>
      </c>
      <c r="E825" s="103" t="n">
        <v>0</v>
      </c>
      <c r="F825" s="103" t="n">
        <v>0</v>
      </c>
      <c r="G825" s="103" t="n">
        <v>0</v>
      </c>
      <c r="H825" s="103" t="n">
        <v>0</v>
      </c>
      <c r="I825" s="103" t="n">
        <v>0</v>
      </c>
      <c r="J825" s="103" t="n">
        <v>0</v>
      </c>
      <c r="K825" s="103" t="n">
        <v>0</v>
      </c>
      <c r="L825" s="103" t="n">
        <v>0</v>
      </c>
      <c r="M825" s="103" t="n">
        <v>0</v>
      </c>
      <c r="N825" s="103" t="n">
        <v>0</v>
      </c>
      <c r="O825" s="103" t="n">
        <v>0</v>
      </c>
      <c r="P825" s="103" t="n">
        <v>0</v>
      </c>
      <c r="Q825" s="103" t="n">
        <v>0</v>
      </c>
      <c r="R825" s="103" t="n">
        <v>0</v>
      </c>
      <c r="S825" s="103" t="n">
        <v>0</v>
      </c>
      <c r="T825" s="103" t="n">
        <v>0</v>
      </c>
      <c r="U825" s="103" t="n">
        <v>0</v>
      </c>
      <c r="V825" s="103" t="n">
        <v>0</v>
      </c>
      <c r="W825" s="103" t="n">
        <v>0</v>
      </c>
      <c r="X825" s="103" t="n">
        <v>0</v>
      </c>
      <c r="Y825" s="103" t="n">
        <v>0</v>
      </c>
      <c r="Z825" s="116" t="n">
        <v>0</v>
      </c>
      <c r="AA825" s="116" t="n">
        <v>0</v>
      </c>
      <c r="AB825" s="107" t="n">
        <v>0</v>
      </c>
      <c r="AC825" s="103" t="n">
        <v>0</v>
      </c>
      <c r="AD825" s="103" t="n">
        <v>0</v>
      </c>
      <c r="AE825" s="103" t="n">
        <v>0</v>
      </c>
      <c r="AF825" s="109" t="n">
        <v>0</v>
      </c>
      <c r="AG825" s="108" t="n">
        <v>0</v>
      </c>
      <c r="AH825" s="109" t="n">
        <v>0</v>
      </c>
      <c r="AI825" s="109" t="n">
        <v>0</v>
      </c>
      <c r="AJ825" s="109" t="n">
        <v>0</v>
      </c>
      <c r="AK825" s="108" t="n">
        <v>0</v>
      </c>
      <c r="AL825" s="108" t="n">
        <v>0</v>
      </c>
      <c r="AM825" s="108" t="n">
        <v>0</v>
      </c>
    </row>
    <row r="826" customFormat="false" ht="30" hidden="false" customHeight="true" outlineLevel="0" collapsed="false">
      <c r="A826" s="106" t="s">
        <v>875</v>
      </c>
      <c r="B826" s="101" t="n">
        <v>818</v>
      </c>
      <c r="C826" s="103" t="n">
        <v>0</v>
      </c>
      <c r="D826" s="107" t="n">
        <v>0</v>
      </c>
      <c r="E826" s="103" t="n">
        <v>0</v>
      </c>
      <c r="F826" s="103" t="n">
        <v>0</v>
      </c>
      <c r="G826" s="103" t="n">
        <v>0</v>
      </c>
      <c r="H826" s="103" t="n">
        <v>0</v>
      </c>
      <c r="I826" s="103" t="n">
        <v>0</v>
      </c>
      <c r="J826" s="103" t="n">
        <v>0</v>
      </c>
      <c r="K826" s="103" t="n">
        <v>0</v>
      </c>
      <c r="L826" s="103" t="n">
        <v>0</v>
      </c>
      <c r="M826" s="103" t="n">
        <v>0</v>
      </c>
      <c r="N826" s="103" t="n">
        <v>0</v>
      </c>
      <c r="O826" s="103" t="n">
        <v>0</v>
      </c>
      <c r="P826" s="103" t="n">
        <v>0</v>
      </c>
      <c r="Q826" s="103" t="n">
        <v>0</v>
      </c>
      <c r="R826" s="103" t="n">
        <v>0</v>
      </c>
      <c r="S826" s="103" t="n">
        <v>0</v>
      </c>
      <c r="T826" s="103" t="n">
        <v>0</v>
      </c>
      <c r="U826" s="103" t="n">
        <v>0</v>
      </c>
      <c r="V826" s="103" t="n">
        <v>0</v>
      </c>
      <c r="W826" s="103" t="n">
        <v>0</v>
      </c>
      <c r="X826" s="103" t="n">
        <v>0</v>
      </c>
      <c r="Y826" s="103" t="n">
        <v>0</v>
      </c>
      <c r="Z826" s="116" t="n">
        <v>0</v>
      </c>
      <c r="AA826" s="116" t="n">
        <v>0</v>
      </c>
      <c r="AB826" s="107" t="n">
        <v>0</v>
      </c>
      <c r="AC826" s="103" t="n">
        <v>0</v>
      </c>
      <c r="AD826" s="103" t="n">
        <v>0</v>
      </c>
      <c r="AE826" s="103" t="n">
        <v>0</v>
      </c>
      <c r="AF826" s="109" t="n">
        <v>0</v>
      </c>
      <c r="AG826" s="108" t="n">
        <v>0</v>
      </c>
      <c r="AH826" s="109" t="n">
        <v>0</v>
      </c>
      <c r="AI826" s="109" t="n">
        <v>0</v>
      </c>
      <c r="AJ826" s="109" t="n">
        <v>0</v>
      </c>
      <c r="AK826" s="108" t="n">
        <v>0</v>
      </c>
      <c r="AL826" s="108" t="n">
        <v>0</v>
      </c>
      <c r="AM826" s="108" t="n">
        <v>0</v>
      </c>
    </row>
    <row r="827" customFormat="false" ht="30" hidden="false" customHeight="true" outlineLevel="0" collapsed="false">
      <c r="A827" s="106" t="s">
        <v>876</v>
      </c>
      <c r="B827" s="101" t="n">
        <v>819</v>
      </c>
      <c r="C827" s="103" t="n">
        <v>2</v>
      </c>
      <c r="D827" s="107" t="n">
        <v>0</v>
      </c>
      <c r="E827" s="103" t="n">
        <v>2</v>
      </c>
      <c r="F827" s="103" t="n">
        <v>0</v>
      </c>
      <c r="G827" s="103" t="n">
        <v>0</v>
      </c>
      <c r="H827" s="103" t="n">
        <v>0</v>
      </c>
      <c r="I827" s="103" t="n">
        <v>0</v>
      </c>
      <c r="J827" s="103" t="n">
        <v>0</v>
      </c>
      <c r="K827" s="103" t="n">
        <v>0</v>
      </c>
      <c r="L827" s="103" t="n">
        <v>0</v>
      </c>
      <c r="M827" s="103" t="n">
        <v>0</v>
      </c>
      <c r="N827" s="103" t="n">
        <v>0</v>
      </c>
      <c r="O827" s="103" t="n">
        <v>0</v>
      </c>
      <c r="P827" s="103" t="n">
        <v>0</v>
      </c>
      <c r="Q827" s="103" t="n">
        <v>0</v>
      </c>
      <c r="R827" s="103" t="n">
        <v>0</v>
      </c>
      <c r="S827" s="103" t="n">
        <v>0</v>
      </c>
      <c r="T827" s="103" t="n">
        <v>0</v>
      </c>
      <c r="U827" s="103" t="n">
        <v>0</v>
      </c>
      <c r="V827" s="103" t="n">
        <v>0</v>
      </c>
      <c r="W827" s="103" t="n">
        <v>0</v>
      </c>
      <c r="X827" s="103" t="n">
        <v>0</v>
      </c>
      <c r="Y827" s="103" t="n">
        <v>0</v>
      </c>
      <c r="Z827" s="116" t="n">
        <v>0</v>
      </c>
      <c r="AA827" s="116" t="n">
        <v>0</v>
      </c>
      <c r="AB827" s="107" t="n">
        <v>0</v>
      </c>
      <c r="AC827" s="103" t="n">
        <v>0</v>
      </c>
      <c r="AD827" s="103" t="n">
        <v>0</v>
      </c>
      <c r="AE827" s="103" t="n">
        <v>0</v>
      </c>
      <c r="AF827" s="103" t="n">
        <v>2</v>
      </c>
      <c r="AG827" s="107" t="n">
        <v>0</v>
      </c>
      <c r="AH827" s="103" t="n">
        <v>0</v>
      </c>
      <c r="AI827" s="103" t="n">
        <v>1</v>
      </c>
      <c r="AJ827" s="103" t="n">
        <v>0</v>
      </c>
      <c r="AK827" s="108" t="n">
        <v>0</v>
      </c>
      <c r="AL827" s="108" t="n">
        <v>0</v>
      </c>
      <c r="AM827" s="108" t="n">
        <v>0</v>
      </c>
    </row>
    <row r="828" customFormat="false" ht="30" hidden="false" customHeight="true" outlineLevel="0" collapsed="false">
      <c r="A828" s="106" t="s">
        <v>877</v>
      </c>
      <c r="B828" s="101" t="n">
        <v>820</v>
      </c>
      <c r="C828" s="103" t="n">
        <v>0</v>
      </c>
      <c r="D828" s="107" t="n">
        <v>0</v>
      </c>
      <c r="E828" s="103" t="n">
        <v>0</v>
      </c>
      <c r="F828" s="103" t="n">
        <v>0</v>
      </c>
      <c r="G828" s="103" t="n">
        <v>0</v>
      </c>
      <c r="H828" s="103" t="n">
        <v>0</v>
      </c>
      <c r="I828" s="109" t="n">
        <v>0</v>
      </c>
      <c r="J828" s="109" t="n">
        <v>0</v>
      </c>
      <c r="K828" s="109" t="n">
        <v>0</v>
      </c>
      <c r="L828" s="103" t="n">
        <v>0</v>
      </c>
      <c r="M828" s="103" t="n">
        <v>0</v>
      </c>
      <c r="N828" s="103" t="n">
        <v>0</v>
      </c>
      <c r="O828" s="103" t="n">
        <v>0</v>
      </c>
      <c r="P828" s="103" t="n">
        <v>0</v>
      </c>
      <c r="Q828" s="103" t="n">
        <v>0</v>
      </c>
      <c r="R828" s="103" t="n">
        <v>0</v>
      </c>
      <c r="S828" s="103" t="n">
        <v>0</v>
      </c>
      <c r="T828" s="103" t="n">
        <v>0</v>
      </c>
      <c r="U828" s="103" t="n">
        <v>0</v>
      </c>
      <c r="V828" s="103" t="n">
        <v>0</v>
      </c>
      <c r="W828" s="109" t="n">
        <v>0</v>
      </c>
      <c r="X828" s="109" t="n">
        <v>0</v>
      </c>
      <c r="Y828" s="109" t="n">
        <v>0</v>
      </c>
      <c r="Z828" s="108" t="n">
        <v>0</v>
      </c>
      <c r="AA828" s="108" t="n">
        <v>0</v>
      </c>
      <c r="AB828" s="108" t="n">
        <v>0</v>
      </c>
      <c r="AC828" s="109" t="n">
        <v>0</v>
      </c>
      <c r="AD828" s="103" t="n">
        <v>0</v>
      </c>
      <c r="AE828" s="103" t="n">
        <v>0</v>
      </c>
      <c r="AF828" s="103" t="n">
        <v>0</v>
      </c>
      <c r="AG828" s="103" t="n">
        <v>0</v>
      </c>
      <c r="AH828" s="103" t="n">
        <v>0</v>
      </c>
      <c r="AI828" s="103" t="n">
        <v>0</v>
      </c>
      <c r="AJ828" s="103" t="n">
        <v>0</v>
      </c>
      <c r="AK828" s="108" t="n">
        <v>0</v>
      </c>
      <c r="AL828" s="108" t="n">
        <v>0</v>
      </c>
      <c r="AM828" s="108" t="n">
        <v>0</v>
      </c>
    </row>
    <row r="829" customFormat="false" ht="30" hidden="false" customHeight="true" outlineLevel="0" collapsed="false">
      <c r="A829" s="106" t="s">
        <v>878</v>
      </c>
      <c r="B829" s="101" t="n">
        <v>821</v>
      </c>
      <c r="C829" s="103" t="n">
        <v>1</v>
      </c>
      <c r="D829" s="107" t="n">
        <v>0</v>
      </c>
      <c r="E829" s="103" t="n">
        <v>1</v>
      </c>
      <c r="F829" s="103" t="n">
        <v>0</v>
      </c>
      <c r="G829" s="103" t="n">
        <v>0</v>
      </c>
      <c r="H829" s="103" t="n">
        <v>0</v>
      </c>
      <c r="I829" s="109" t="n">
        <v>0</v>
      </c>
      <c r="J829" s="109" t="n">
        <v>0</v>
      </c>
      <c r="K829" s="109" t="n">
        <v>0</v>
      </c>
      <c r="L829" s="103" t="n">
        <v>0</v>
      </c>
      <c r="M829" s="103" t="n">
        <v>0</v>
      </c>
      <c r="N829" s="103" t="n">
        <v>0</v>
      </c>
      <c r="O829" s="103" t="n">
        <v>0</v>
      </c>
      <c r="P829" s="103" t="n">
        <v>0</v>
      </c>
      <c r="Q829" s="103" t="n">
        <v>0</v>
      </c>
      <c r="R829" s="103" t="n">
        <v>0</v>
      </c>
      <c r="S829" s="103" t="n">
        <v>0</v>
      </c>
      <c r="T829" s="103" t="n">
        <v>0</v>
      </c>
      <c r="U829" s="103" t="n">
        <v>0</v>
      </c>
      <c r="V829" s="103" t="n">
        <v>0</v>
      </c>
      <c r="W829" s="109" t="n">
        <v>0</v>
      </c>
      <c r="X829" s="109" t="n">
        <v>0</v>
      </c>
      <c r="Y829" s="109" t="n">
        <v>0</v>
      </c>
      <c r="Z829" s="110" t="n">
        <v>0</v>
      </c>
      <c r="AA829" s="110" t="n">
        <v>0</v>
      </c>
      <c r="AB829" s="108" t="n">
        <v>0</v>
      </c>
      <c r="AC829" s="109" t="n">
        <v>0</v>
      </c>
      <c r="AD829" s="103" t="n">
        <v>0</v>
      </c>
      <c r="AE829" s="103" t="n">
        <v>0</v>
      </c>
      <c r="AF829" s="103" t="n">
        <v>0</v>
      </c>
      <c r="AG829" s="107" t="n">
        <v>0</v>
      </c>
      <c r="AH829" s="103" t="n">
        <v>0</v>
      </c>
      <c r="AI829" s="103" t="n">
        <v>0</v>
      </c>
      <c r="AJ829" s="103" t="n">
        <v>0</v>
      </c>
      <c r="AK829" s="108" t="n">
        <v>0</v>
      </c>
      <c r="AL829" s="108" t="n">
        <v>0</v>
      </c>
      <c r="AM829" s="108" t="n">
        <v>0</v>
      </c>
    </row>
    <row r="830" customFormat="false" ht="30" hidden="false" customHeight="true" outlineLevel="0" collapsed="false">
      <c r="A830" s="106" t="s">
        <v>879</v>
      </c>
      <c r="B830" s="101" t="n">
        <v>822</v>
      </c>
      <c r="C830" s="103" t="n">
        <v>0</v>
      </c>
      <c r="D830" s="107" t="n">
        <v>0</v>
      </c>
      <c r="E830" s="103" t="n">
        <v>0</v>
      </c>
      <c r="F830" s="103" t="n">
        <v>0</v>
      </c>
      <c r="G830" s="103" t="n">
        <v>0</v>
      </c>
      <c r="H830" s="103" t="n">
        <v>0</v>
      </c>
      <c r="I830" s="109" t="n">
        <v>0</v>
      </c>
      <c r="J830" s="109" t="n">
        <v>0</v>
      </c>
      <c r="K830" s="109" t="n">
        <v>0</v>
      </c>
      <c r="L830" s="103" t="n">
        <v>0</v>
      </c>
      <c r="M830" s="103" t="n">
        <v>0</v>
      </c>
      <c r="N830" s="103" t="n">
        <v>0</v>
      </c>
      <c r="O830" s="103" t="n">
        <v>0</v>
      </c>
      <c r="P830" s="103" t="n">
        <v>0</v>
      </c>
      <c r="Q830" s="103" t="n">
        <v>0</v>
      </c>
      <c r="R830" s="103" t="n">
        <v>0</v>
      </c>
      <c r="S830" s="103" t="n">
        <v>0</v>
      </c>
      <c r="T830" s="103" t="n">
        <v>0</v>
      </c>
      <c r="U830" s="103" t="n">
        <v>0</v>
      </c>
      <c r="V830" s="103" t="n">
        <v>0</v>
      </c>
      <c r="W830" s="109" t="n">
        <v>0</v>
      </c>
      <c r="X830" s="109" t="n">
        <v>0</v>
      </c>
      <c r="Y830" s="109" t="n">
        <v>0</v>
      </c>
      <c r="Z830" s="110" t="n">
        <v>0</v>
      </c>
      <c r="AA830" s="110" t="n">
        <v>0</v>
      </c>
      <c r="AB830" s="108" t="n">
        <v>0</v>
      </c>
      <c r="AC830" s="109" t="n">
        <v>0</v>
      </c>
      <c r="AD830" s="103" t="n">
        <v>0</v>
      </c>
      <c r="AE830" s="103" t="n">
        <v>0</v>
      </c>
      <c r="AF830" s="103" t="n">
        <v>0</v>
      </c>
      <c r="AG830" s="107" t="n">
        <v>0</v>
      </c>
      <c r="AH830" s="103" t="n">
        <v>0</v>
      </c>
      <c r="AI830" s="103" t="n">
        <v>0</v>
      </c>
      <c r="AJ830" s="103" t="n">
        <v>0</v>
      </c>
      <c r="AK830" s="108" t="n">
        <v>0</v>
      </c>
      <c r="AL830" s="108" t="n">
        <v>0</v>
      </c>
      <c r="AM830" s="108" t="n">
        <v>0</v>
      </c>
    </row>
    <row r="831" customFormat="false" ht="30" hidden="false" customHeight="true" outlineLevel="0" collapsed="false">
      <c r="A831" s="106" t="s">
        <v>880</v>
      </c>
      <c r="B831" s="101" t="n">
        <v>823</v>
      </c>
      <c r="C831" s="103" t="n">
        <v>0</v>
      </c>
      <c r="D831" s="107" t="n">
        <v>0</v>
      </c>
      <c r="E831" s="103" t="n">
        <v>0</v>
      </c>
      <c r="F831" s="103" t="n">
        <v>0</v>
      </c>
      <c r="G831" s="103" t="n">
        <v>0</v>
      </c>
      <c r="H831" s="103" t="n">
        <v>0</v>
      </c>
      <c r="I831" s="109" t="n">
        <v>0</v>
      </c>
      <c r="J831" s="109" t="n">
        <v>0</v>
      </c>
      <c r="K831" s="109" t="n">
        <v>0</v>
      </c>
      <c r="L831" s="103" t="n">
        <v>0</v>
      </c>
      <c r="M831" s="103" t="n">
        <v>0</v>
      </c>
      <c r="N831" s="103" t="n">
        <v>0</v>
      </c>
      <c r="O831" s="103" t="n">
        <v>0</v>
      </c>
      <c r="P831" s="103" t="n">
        <v>0</v>
      </c>
      <c r="Q831" s="103" t="n">
        <v>0</v>
      </c>
      <c r="R831" s="103" t="n">
        <v>0</v>
      </c>
      <c r="S831" s="103" t="n">
        <v>0</v>
      </c>
      <c r="T831" s="103" t="n">
        <v>0</v>
      </c>
      <c r="U831" s="103" t="n">
        <v>0</v>
      </c>
      <c r="V831" s="103" t="n">
        <v>0</v>
      </c>
      <c r="W831" s="109" t="n">
        <v>0</v>
      </c>
      <c r="X831" s="109" t="n">
        <v>0</v>
      </c>
      <c r="Y831" s="109" t="n">
        <v>0</v>
      </c>
      <c r="Z831" s="109" t="n">
        <v>0</v>
      </c>
      <c r="AA831" s="109" t="n">
        <v>0</v>
      </c>
      <c r="AB831" s="109" t="n">
        <v>0</v>
      </c>
      <c r="AC831" s="109" t="n">
        <v>0</v>
      </c>
      <c r="AD831" s="107" t="n">
        <v>0</v>
      </c>
      <c r="AE831" s="103" t="n">
        <v>0</v>
      </c>
      <c r="AF831" s="103" t="n">
        <v>0</v>
      </c>
      <c r="AG831" s="107" t="n">
        <v>0</v>
      </c>
      <c r="AH831" s="103" t="n">
        <v>0</v>
      </c>
      <c r="AI831" s="107" t="n">
        <v>0</v>
      </c>
      <c r="AJ831" s="103" t="n">
        <v>0</v>
      </c>
      <c r="AK831" s="108" t="n">
        <v>0</v>
      </c>
      <c r="AL831" s="108" t="n">
        <v>0</v>
      </c>
      <c r="AM831" s="108" t="n">
        <v>0</v>
      </c>
    </row>
    <row r="832" customFormat="false" ht="30" hidden="false" customHeight="true" outlineLevel="0" collapsed="false">
      <c r="A832" s="106" t="s">
        <v>881</v>
      </c>
      <c r="B832" s="101" t="n">
        <v>824</v>
      </c>
      <c r="C832" s="103" t="n">
        <v>0</v>
      </c>
      <c r="D832" s="107" t="n">
        <v>0</v>
      </c>
      <c r="E832" s="103" t="n">
        <v>0</v>
      </c>
      <c r="F832" s="103" t="n">
        <v>0</v>
      </c>
      <c r="G832" s="103" t="n">
        <v>0</v>
      </c>
      <c r="H832" s="103" t="n">
        <v>0</v>
      </c>
      <c r="I832" s="109" t="n">
        <v>0</v>
      </c>
      <c r="J832" s="109" t="n">
        <v>0</v>
      </c>
      <c r="K832" s="109" t="n">
        <v>0</v>
      </c>
      <c r="L832" s="103" t="n">
        <v>0</v>
      </c>
      <c r="M832" s="103" t="n">
        <v>0</v>
      </c>
      <c r="N832" s="103" t="n">
        <v>0</v>
      </c>
      <c r="O832" s="103" t="n">
        <v>0</v>
      </c>
      <c r="P832" s="103" t="n">
        <v>0</v>
      </c>
      <c r="Q832" s="103" t="n">
        <v>0</v>
      </c>
      <c r="R832" s="103" t="n">
        <v>0</v>
      </c>
      <c r="S832" s="103" t="n">
        <v>0</v>
      </c>
      <c r="T832" s="103" t="n">
        <v>0</v>
      </c>
      <c r="U832" s="103" t="n">
        <v>0</v>
      </c>
      <c r="V832" s="103" t="n">
        <v>0</v>
      </c>
      <c r="W832" s="109" t="n">
        <v>0</v>
      </c>
      <c r="X832" s="109" t="n">
        <v>0</v>
      </c>
      <c r="Y832" s="109" t="n">
        <v>0</v>
      </c>
      <c r="Z832" s="109" t="n">
        <v>0</v>
      </c>
      <c r="AA832" s="109" t="n">
        <v>0</v>
      </c>
      <c r="AB832" s="109" t="n">
        <v>0</v>
      </c>
      <c r="AC832" s="109" t="n">
        <v>0</v>
      </c>
      <c r="AD832" s="107" t="n">
        <v>0</v>
      </c>
      <c r="AE832" s="103" t="n">
        <v>0</v>
      </c>
      <c r="AF832" s="103" t="n">
        <v>0</v>
      </c>
      <c r="AG832" s="107" t="n">
        <v>0</v>
      </c>
      <c r="AH832" s="103" t="n">
        <v>0</v>
      </c>
      <c r="AI832" s="107" t="n">
        <v>0</v>
      </c>
      <c r="AJ832" s="103" t="n">
        <v>0</v>
      </c>
      <c r="AK832" s="108" t="n">
        <v>0</v>
      </c>
      <c r="AL832" s="108" t="n">
        <v>0</v>
      </c>
      <c r="AM832" s="108" t="n">
        <v>0</v>
      </c>
    </row>
    <row r="833" customFormat="false" ht="30" hidden="false" customHeight="true" outlineLevel="0" collapsed="false">
      <c r="A833" s="106" t="s">
        <v>882</v>
      </c>
      <c r="B833" s="101" t="n">
        <v>825</v>
      </c>
      <c r="C833" s="103" t="n">
        <v>0</v>
      </c>
      <c r="D833" s="107" t="n">
        <v>0</v>
      </c>
      <c r="E833" s="103" t="n">
        <v>0</v>
      </c>
      <c r="F833" s="103" t="n">
        <v>0</v>
      </c>
      <c r="G833" s="103" t="n">
        <v>0</v>
      </c>
      <c r="H833" s="103" t="n">
        <v>0</v>
      </c>
      <c r="I833" s="103" t="n">
        <v>0</v>
      </c>
      <c r="J833" s="103" t="n">
        <v>0</v>
      </c>
      <c r="K833" s="103" t="n">
        <v>0</v>
      </c>
      <c r="L833" s="103" t="n">
        <v>0</v>
      </c>
      <c r="M833" s="103" t="n">
        <v>0</v>
      </c>
      <c r="N833" s="103" t="n">
        <v>0</v>
      </c>
      <c r="O833" s="103" t="n">
        <v>0</v>
      </c>
      <c r="P833" s="103" t="n">
        <v>0</v>
      </c>
      <c r="Q833" s="103" t="n">
        <v>0</v>
      </c>
      <c r="R833" s="103" t="n">
        <v>0</v>
      </c>
      <c r="S833" s="103" t="n">
        <v>0</v>
      </c>
      <c r="T833" s="103" t="n">
        <v>0</v>
      </c>
      <c r="U833" s="103" t="n">
        <v>0</v>
      </c>
      <c r="V833" s="103" t="n">
        <v>0</v>
      </c>
      <c r="W833" s="103" t="n">
        <v>0</v>
      </c>
      <c r="X833" s="103" t="n">
        <v>0</v>
      </c>
      <c r="Y833" s="103" t="n">
        <v>0</v>
      </c>
      <c r="Z833" s="103" t="n">
        <v>0</v>
      </c>
      <c r="AA833" s="103" t="n">
        <v>0</v>
      </c>
      <c r="AB833" s="103" t="n">
        <v>0</v>
      </c>
      <c r="AC833" s="103" t="n">
        <v>0</v>
      </c>
      <c r="AD833" s="107" t="n">
        <v>0</v>
      </c>
      <c r="AE833" s="103" t="n">
        <v>0</v>
      </c>
      <c r="AF833" s="103" t="n">
        <v>0</v>
      </c>
      <c r="AG833" s="107" t="n">
        <v>0</v>
      </c>
      <c r="AH833" s="103" t="n">
        <v>0</v>
      </c>
      <c r="AI833" s="107" t="n">
        <v>0</v>
      </c>
      <c r="AJ833" s="103" t="n">
        <v>0</v>
      </c>
      <c r="AK833" s="108" t="n">
        <v>0</v>
      </c>
      <c r="AL833" s="108" t="n">
        <v>0</v>
      </c>
      <c r="AM833" s="108" t="n">
        <v>0</v>
      </c>
    </row>
    <row r="834" customFormat="false" ht="30" hidden="false" customHeight="true" outlineLevel="0" collapsed="false">
      <c r="A834" s="106" t="s">
        <v>883</v>
      </c>
      <c r="B834" s="101" t="n">
        <v>826</v>
      </c>
      <c r="C834" s="103" t="n">
        <v>0</v>
      </c>
      <c r="D834" s="107" t="n">
        <v>0</v>
      </c>
      <c r="E834" s="103" t="n">
        <v>0</v>
      </c>
      <c r="F834" s="103" t="n">
        <v>0</v>
      </c>
      <c r="G834" s="103" t="n">
        <v>0</v>
      </c>
      <c r="H834" s="103" t="n">
        <v>0</v>
      </c>
      <c r="I834" s="103" t="n">
        <v>0</v>
      </c>
      <c r="J834" s="103" t="n">
        <v>0</v>
      </c>
      <c r="K834" s="103" t="n">
        <v>0</v>
      </c>
      <c r="L834" s="103" t="n">
        <v>0</v>
      </c>
      <c r="M834" s="103" t="n">
        <v>0</v>
      </c>
      <c r="N834" s="103" t="n">
        <v>0</v>
      </c>
      <c r="O834" s="103" t="n">
        <v>0</v>
      </c>
      <c r="P834" s="103" t="n">
        <v>0</v>
      </c>
      <c r="Q834" s="103" t="n">
        <v>0</v>
      </c>
      <c r="R834" s="103" t="n">
        <v>0</v>
      </c>
      <c r="S834" s="103" t="n">
        <v>0</v>
      </c>
      <c r="T834" s="103" t="n">
        <v>0</v>
      </c>
      <c r="U834" s="103" t="n">
        <v>0</v>
      </c>
      <c r="V834" s="103" t="n">
        <v>0</v>
      </c>
      <c r="W834" s="103" t="n">
        <v>0</v>
      </c>
      <c r="X834" s="103" t="n">
        <v>0</v>
      </c>
      <c r="Y834" s="103" t="n">
        <v>0</v>
      </c>
      <c r="Z834" s="116" t="n">
        <v>0</v>
      </c>
      <c r="AA834" s="116" t="n">
        <v>0</v>
      </c>
      <c r="AB834" s="107" t="n">
        <v>0</v>
      </c>
      <c r="AC834" s="103" t="n">
        <v>0</v>
      </c>
      <c r="AD834" s="107" t="n">
        <v>0</v>
      </c>
      <c r="AE834" s="103" t="n">
        <v>0</v>
      </c>
      <c r="AF834" s="103" t="n">
        <v>0</v>
      </c>
      <c r="AG834" s="107" t="n">
        <v>0</v>
      </c>
      <c r="AH834" s="103" t="n">
        <v>0</v>
      </c>
      <c r="AI834" s="107" t="n">
        <v>0</v>
      </c>
      <c r="AJ834" s="103" t="n">
        <v>0</v>
      </c>
      <c r="AK834" s="108" t="n">
        <v>0</v>
      </c>
      <c r="AL834" s="108" t="n">
        <v>0</v>
      </c>
      <c r="AM834" s="108" t="n">
        <v>0</v>
      </c>
    </row>
    <row r="835" customFormat="false" ht="30" hidden="false" customHeight="true" outlineLevel="0" collapsed="false">
      <c r="A835" s="106" t="s">
        <v>884</v>
      </c>
      <c r="B835" s="101" t="n">
        <v>827</v>
      </c>
      <c r="C835" s="103" t="n">
        <v>0</v>
      </c>
      <c r="D835" s="107" t="n">
        <v>0</v>
      </c>
      <c r="E835" s="103" t="n">
        <v>0</v>
      </c>
      <c r="F835" s="103" t="n">
        <v>0</v>
      </c>
      <c r="G835" s="103" t="n">
        <v>0</v>
      </c>
      <c r="H835" s="103" t="n">
        <v>0</v>
      </c>
      <c r="I835" s="103" t="n">
        <v>0</v>
      </c>
      <c r="J835" s="103" t="n">
        <v>0</v>
      </c>
      <c r="K835" s="103" t="n">
        <v>0</v>
      </c>
      <c r="L835" s="103" t="n">
        <v>0</v>
      </c>
      <c r="M835" s="103" t="n">
        <v>0</v>
      </c>
      <c r="N835" s="103" t="n">
        <v>0</v>
      </c>
      <c r="O835" s="103" t="n">
        <v>0</v>
      </c>
      <c r="P835" s="103" t="n">
        <v>0</v>
      </c>
      <c r="Q835" s="103" t="n">
        <v>0</v>
      </c>
      <c r="R835" s="103" t="n">
        <v>0</v>
      </c>
      <c r="S835" s="103" t="n">
        <v>0</v>
      </c>
      <c r="T835" s="103" t="n">
        <v>0</v>
      </c>
      <c r="U835" s="103" t="n">
        <v>0</v>
      </c>
      <c r="V835" s="103" t="n">
        <v>0</v>
      </c>
      <c r="W835" s="103" t="n">
        <v>0</v>
      </c>
      <c r="X835" s="103" t="n">
        <v>0</v>
      </c>
      <c r="Y835" s="103" t="n">
        <v>0</v>
      </c>
      <c r="Z835" s="103" t="n">
        <v>0</v>
      </c>
      <c r="AA835" s="103" t="n">
        <v>0</v>
      </c>
      <c r="AB835" s="103" t="n">
        <v>0</v>
      </c>
      <c r="AC835" s="103" t="n">
        <v>0</v>
      </c>
      <c r="AD835" s="107" t="n">
        <v>0</v>
      </c>
      <c r="AE835" s="103" t="n">
        <v>0</v>
      </c>
      <c r="AF835" s="103" t="n">
        <v>0</v>
      </c>
      <c r="AG835" s="107" t="n">
        <v>0</v>
      </c>
      <c r="AH835" s="103" t="n">
        <v>0</v>
      </c>
      <c r="AI835" s="107" t="n">
        <v>0</v>
      </c>
      <c r="AJ835" s="103" t="n">
        <v>0</v>
      </c>
      <c r="AK835" s="108" t="n">
        <v>0</v>
      </c>
      <c r="AL835" s="108" t="n">
        <v>0</v>
      </c>
      <c r="AM835" s="108" t="n">
        <v>0</v>
      </c>
    </row>
    <row r="836" customFormat="false" ht="30" hidden="false" customHeight="true" outlineLevel="0" collapsed="false">
      <c r="A836" s="106" t="s">
        <v>885</v>
      </c>
      <c r="B836" s="101" t="n">
        <v>828</v>
      </c>
      <c r="C836" s="103" t="n">
        <v>0</v>
      </c>
      <c r="D836" s="107" t="n">
        <v>0</v>
      </c>
      <c r="E836" s="103" t="n">
        <v>0</v>
      </c>
      <c r="F836" s="103" t="n">
        <v>0</v>
      </c>
      <c r="G836" s="103" t="n">
        <v>0</v>
      </c>
      <c r="H836" s="103" t="n">
        <v>0</v>
      </c>
      <c r="I836" s="103" t="n">
        <v>0</v>
      </c>
      <c r="J836" s="103" t="n">
        <v>0</v>
      </c>
      <c r="K836" s="103" t="n">
        <v>0</v>
      </c>
      <c r="L836" s="103" t="n">
        <v>0</v>
      </c>
      <c r="M836" s="103" t="n">
        <v>0</v>
      </c>
      <c r="N836" s="103" t="n">
        <v>0</v>
      </c>
      <c r="O836" s="103" t="n">
        <v>0</v>
      </c>
      <c r="P836" s="103" t="n">
        <v>0</v>
      </c>
      <c r="Q836" s="103" t="n">
        <v>0</v>
      </c>
      <c r="R836" s="103" t="n">
        <v>0</v>
      </c>
      <c r="S836" s="103" t="n">
        <v>0</v>
      </c>
      <c r="T836" s="103" t="n">
        <v>0</v>
      </c>
      <c r="U836" s="103" t="n">
        <v>0</v>
      </c>
      <c r="V836" s="103" t="n">
        <v>0</v>
      </c>
      <c r="W836" s="103" t="n">
        <v>0</v>
      </c>
      <c r="X836" s="103" t="n">
        <v>0</v>
      </c>
      <c r="Y836" s="103" t="n">
        <v>0</v>
      </c>
      <c r="Z836" s="116" t="n">
        <v>0</v>
      </c>
      <c r="AA836" s="116" t="n">
        <v>0</v>
      </c>
      <c r="AB836" s="107" t="n">
        <v>0</v>
      </c>
      <c r="AC836" s="103" t="n">
        <v>0</v>
      </c>
      <c r="AD836" s="107" t="n">
        <v>0</v>
      </c>
      <c r="AE836" s="103" t="n">
        <v>0</v>
      </c>
      <c r="AF836" s="103" t="n">
        <v>0</v>
      </c>
      <c r="AG836" s="107" t="n">
        <v>0</v>
      </c>
      <c r="AH836" s="103" t="n">
        <v>0</v>
      </c>
      <c r="AI836" s="107" t="n">
        <v>0</v>
      </c>
      <c r="AJ836" s="103" t="n">
        <v>0</v>
      </c>
      <c r="AK836" s="108" t="n">
        <v>0</v>
      </c>
      <c r="AL836" s="108" t="n">
        <v>0</v>
      </c>
      <c r="AM836" s="108" t="n">
        <v>0</v>
      </c>
    </row>
    <row r="837" customFormat="false" ht="30" hidden="false" customHeight="true" outlineLevel="0" collapsed="false">
      <c r="A837" s="106" t="s">
        <v>886</v>
      </c>
      <c r="B837" s="101" t="n">
        <v>829</v>
      </c>
      <c r="C837" s="103" t="n">
        <v>0</v>
      </c>
      <c r="D837" s="107" t="n">
        <v>0</v>
      </c>
      <c r="E837" s="103" t="n">
        <v>0</v>
      </c>
      <c r="F837" s="103" t="n">
        <v>0</v>
      </c>
      <c r="G837" s="103" t="n">
        <v>0</v>
      </c>
      <c r="H837" s="103" t="n">
        <v>0</v>
      </c>
      <c r="I837" s="103" t="n">
        <v>0</v>
      </c>
      <c r="J837" s="103" t="n">
        <v>0</v>
      </c>
      <c r="K837" s="103" t="n">
        <v>0</v>
      </c>
      <c r="L837" s="103" t="n">
        <v>0</v>
      </c>
      <c r="M837" s="103" t="n">
        <v>0</v>
      </c>
      <c r="N837" s="103" t="n">
        <v>0</v>
      </c>
      <c r="O837" s="103" t="n">
        <v>0</v>
      </c>
      <c r="P837" s="103" t="n">
        <v>0</v>
      </c>
      <c r="Q837" s="103" t="n">
        <v>0</v>
      </c>
      <c r="R837" s="103" t="n">
        <v>0</v>
      </c>
      <c r="S837" s="103" t="n">
        <v>0</v>
      </c>
      <c r="T837" s="103" t="n">
        <v>0</v>
      </c>
      <c r="U837" s="103" t="n">
        <v>0</v>
      </c>
      <c r="V837" s="103" t="n">
        <v>0</v>
      </c>
      <c r="W837" s="103" t="n">
        <v>0</v>
      </c>
      <c r="X837" s="103" t="n">
        <v>0</v>
      </c>
      <c r="Y837" s="103" t="n">
        <v>0</v>
      </c>
      <c r="Z837" s="103" t="n">
        <v>0</v>
      </c>
      <c r="AA837" s="103" t="n">
        <v>0</v>
      </c>
      <c r="AB837" s="103" t="n">
        <v>0</v>
      </c>
      <c r="AC837" s="103" t="n">
        <v>0</v>
      </c>
      <c r="AD837" s="107" t="n">
        <v>0</v>
      </c>
      <c r="AE837" s="103" t="n">
        <v>0</v>
      </c>
      <c r="AF837" s="103" t="n">
        <v>0</v>
      </c>
      <c r="AG837" s="107" t="n">
        <v>0</v>
      </c>
      <c r="AH837" s="103" t="n">
        <v>0</v>
      </c>
      <c r="AI837" s="107" t="n">
        <v>0</v>
      </c>
      <c r="AJ837" s="103" t="n">
        <v>0</v>
      </c>
      <c r="AK837" s="108" t="n">
        <v>0</v>
      </c>
      <c r="AL837" s="108" t="n">
        <v>0</v>
      </c>
      <c r="AM837" s="108" t="n">
        <v>0</v>
      </c>
    </row>
    <row r="838" customFormat="false" ht="30" hidden="false" customHeight="true" outlineLevel="0" collapsed="false">
      <c r="A838" s="106" t="s">
        <v>887</v>
      </c>
      <c r="B838" s="101" t="n">
        <v>830</v>
      </c>
      <c r="C838" s="103" t="n">
        <v>0</v>
      </c>
      <c r="D838" s="107" t="n">
        <v>0</v>
      </c>
      <c r="E838" s="103" t="n">
        <v>0</v>
      </c>
      <c r="F838" s="103" t="n">
        <v>0</v>
      </c>
      <c r="G838" s="103" t="n">
        <v>0</v>
      </c>
      <c r="H838" s="103" t="n">
        <v>0</v>
      </c>
      <c r="I838" s="103" t="n">
        <v>0</v>
      </c>
      <c r="J838" s="103" t="n">
        <v>0</v>
      </c>
      <c r="K838" s="103" t="n">
        <v>0</v>
      </c>
      <c r="L838" s="103" t="n">
        <v>0</v>
      </c>
      <c r="M838" s="103" t="n">
        <v>0</v>
      </c>
      <c r="N838" s="103" t="n">
        <v>0</v>
      </c>
      <c r="O838" s="103" t="n">
        <v>0</v>
      </c>
      <c r="P838" s="103" t="n">
        <v>0</v>
      </c>
      <c r="Q838" s="103" t="n">
        <v>0</v>
      </c>
      <c r="R838" s="103" t="n">
        <v>0</v>
      </c>
      <c r="S838" s="103" t="n">
        <v>0</v>
      </c>
      <c r="T838" s="103" t="n">
        <v>0</v>
      </c>
      <c r="U838" s="103" t="n">
        <v>0</v>
      </c>
      <c r="V838" s="103" t="n">
        <v>0</v>
      </c>
      <c r="W838" s="103" t="n">
        <v>0</v>
      </c>
      <c r="X838" s="103" t="n">
        <v>0</v>
      </c>
      <c r="Y838" s="103" t="n">
        <v>0</v>
      </c>
      <c r="Z838" s="103" t="n">
        <v>0</v>
      </c>
      <c r="AA838" s="103" t="n">
        <v>0</v>
      </c>
      <c r="AB838" s="103" t="n">
        <v>0</v>
      </c>
      <c r="AC838" s="103" t="n">
        <v>0</v>
      </c>
      <c r="AD838" s="107" t="n">
        <v>0</v>
      </c>
      <c r="AE838" s="103" t="n">
        <v>0</v>
      </c>
      <c r="AF838" s="103" t="n">
        <v>0</v>
      </c>
      <c r="AG838" s="107" t="n">
        <v>0</v>
      </c>
      <c r="AH838" s="103" t="n">
        <v>0</v>
      </c>
      <c r="AI838" s="107" t="n">
        <v>0</v>
      </c>
      <c r="AJ838" s="103" t="n">
        <v>0</v>
      </c>
      <c r="AK838" s="108" t="n">
        <v>0</v>
      </c>
      <c r="AL838" s="108" t="n">
        <v>0</v>
      </c>
      <c r="AM838" s="108" t="n">
        <v>0</v>
      </c>
    </row>
    <row r="839" customFormat="false" ht="30" hidden="false" customHeight="true" outlineLevel="0" collapsed="false">
      <c r="A839" s="106" t="s">
        <v>888</v>
      </c>
      <c r="B839" s="101" t="n">
        <v>831</v>
      </c>
      <c r="C839" s="103" t="n">
        <v>0</v>
      </c>
      <c r="D839" s="107" t="n">
        <v>0</v>
      </c>
      <c r="E839" s="103" t="n">
        <v>0</v>
      </c>
      <c r="F839" s="103" t="n">
        <v>0</v>
      </c>
      <c r="G839" s="103" t="n">
        <v>0</v>
      </c>
      <c r="H839" s="103" t="n">
        <v>0</v>
      </c>
      <c r="I839" s="103" t="n">
        <v>0</v>
      </c>
      <c r="J839" s="103" t="n">
        <v>0</v>
      </c>
      <c r="K839" s="103" t="n">
        <v>0</v>
      </c>
      <c r="L839" s="103" t="n">
        <v>0</v>
      </c>
      <c r="M839" s="103" t="n">
        <v>0</v>
      </c>
      <c r="N839" s="103" t="n">
        <v>0</v>
      </c>
      <c r="O839" s="103" t="n">
        <v>0</v>
      </c>
      <c r="P839" s="103" t="n">
        <v>0</v>
      </c>
      <c r="Q839" s="103" t="n">
        <v>0</v>
      </c>
      <c r="R839" s="103" t="n">
        <v>0</v>
      </c>
      <c r="S839" s="103" t="n">
        <v>0</v>
      </c>
      <c r="T839" s="103" t="n">
        <v>0</v>
      </c>
      <c r="U839" s="103" t="n">
        <v>0</v>
      </c>
      <c r="V839" s="103" t="n">
        <v>0</v>
      </c>
      <c r="W839" s="103" t="n">
        <v>0</v>
      </c>
      <c r="X839" s="103" t="n">
        <v>0</v>
      </c>
      <c r="Y839" s="103" t="n">
        <v>0</v>
      </c>
      <c r="Z839" s="116" t="n">
        <v>0</v>
      </c>
      <c r="AA839" s="116" t="n">
        <v>0</v>
      </c>
      <c r="AB839" s="107" t="n">
        <v>0</v>
      </c>
      <c r="AC839" s="103" t="n">
        <v>0</v>
      </c>
      <c r="AD839" s="107" t="n">
        <v>0</v>
      </c>
      <c r="AE839" s="103" t="n">
        <v>0</v>
      </c>
      <c r="AF839" s="103" t="n">
        <v>0</v>
      </c>
      <c r="AG839" s="107" t="n">
        <v>0</v>
      </c>
      <c r="AH839" s="103" t="n">
        <v>0</v>
      </c>
      <c r="AI839" s="107" t="n">
        <v>0</v>
      </c>
      <c r="AJ839" s="103" t="n">
        <v>0</v>
      </c>
      <c r="AK839" s="108" t="n">
        <v>0</v>
      </c>
      <c r="AL839" s="108" t="n">
        <v>0</v>
      </c>
      <c r="AM839" s="108" t="n">
        <v>0</v>
      </c>
    </row>
    <row r="840" customFormat="false" ht="30" hidden="false" customHeight="true" outlineLevel="0" collapsed="false">
      <c r="A840" s="106" t="s">
        <v>889</v>
      </c>
      <c r="B840" s="101" t="n">
        <v>832</v>
      </c>
      <c r="C840" s="103" t="n">
        <v>0</v>
      </c>
      <c r="D840" s="107" t="n">
        <v>0</v>
      </c>
      <c r="E840" s="103" t="n">
        <v>0</v>
      </c>
      <c r="F840" s="103" t="n">
        <v>0</v>
      </c>
      <c r="G840" s="103" t="n">
        <v>0</v>
      </c>
      <c r="H840" s="109" t="n">
        <v>0</v>
      </c>
      <c r="I840" s="109" t="n">
        <v>0</v>
      </c>
      <c r="J840" s="109" t="n">
        <v>0</v>
      </c>
      <c r="K840" s="109" t="n">
        <v>0</v>
      </c>
      <c r="L840" s="109" t="n">
        <v>0</v>
      </c>
      <c r="M840" s="103" t="n">
        <v>0</v>
      </c>
      <c r="N840" s="103" t="n">
        <v>0</v>
      </c>
      <c r="O840" s="103" t="n">
        <v>0</v>
      </c>
      <c r="P840" s="103" t="n">
        <v>0</v>
      </c>
      <c r="Q840" s="103" t="n">
        <v>0</v>
      </c>
      <c r="R840" s="103" t="n">
        <v>0</v>
      </c>
      <c r="S840" s="103" t="n">
        <v>0</v>
      </c>
      <c r="T840" s="103" t="n">
        <v>0</v>
      </c>
      <c r="U840" s="103" t="n">
        <v>0</v>
      </c>
      <c r="V840" s="103" t="n">
        <v>0</v>
      </c>
      <c r="W840" s="109" t="n">
        <v>0</v>
      </c>
      <c r="X840" s="109" t="n">
        <v>0</v>
      </c>
      <c r="Y840" s="109" t="n">
        <v>0</v>
      </c>
      <c r="Z840" s="110" t="n">
        <v>0</v>
      </c>
      <c r="AA840" s="110" t="n">
        <v>0</v>
      </c>
      <c r="AB840" s="108" t="n">
        <v>0</v>
      </c>
      <c r="AC840" s="109" t="n">
        <v>0</v>
      </c>
      <c r="AD840" s="108" t="n">
        <v>0</v>
      </c>
      <c r="AE840" s="109" t="n">
        <v>0</v>
      </c>
      <c r="AF840" s="109" t="n">
        <v>0</v>
      </c>
      <c r="AG840" s="108" t="n">
        <v>0</v>
      </c>
      <c r="AH840" s="109" t="n">
        <v>0</v>
      </c>
      <c r="AI840" s="108" t="n">
        <v>0</v>
      </c>
      <c r="AJ840" s="109" t="n">
        <v>0</v>
      </c>
      <c r="AK840" s="107" t="n">
        <v>0</v>
      </c>
      <c r="AL840" s="108" t="n">
        <v>0</v>
      </c>
      <c r="AM840" s="108" t="n">
        <v>0</v>
      </c>
    </row>
    <row r="841" customFormat="false" ht="30" hidden="false" customHeight="true" outlineLevel="0" collapsed="false">
      <c r="A841" s="106" t="n">
        <v>284</v>
      </c>
      <c r="B841" s="101" t="n">
        <v>833</v>
      </c>
      <c r="C841" s="103" t="n">
        <v>0</v>
      </c>
      <c r="D841" s="107" t="n">
        <v>0</v>
      </c>
      <c r="E841" s="103" t="n">
        <v>0</v>
      </c>
      <c r="F841" s="103" t="n">
        <v>0</v>
      </c>
      <c r="G841" s="103" t="n">
        <v>0</v>
      </c>
      <c r="H841" s="103" t="n">
        <v>0</v>
      </c>
      <c r="I841" s="109" t="n">
        <v>0</v>
      </c>
      <c r="J841" s="109" t="n">
        <v>0</v>
      </c>
      <c r="K841" s="109" t="n">
        <v>0</v>
      </c>
      <c r="L841" s="109" t="n">
        <v>0</v>
      </c>
      <c r="M841" s="103" t="n">
        <v>0</v>
      </c>
      <c r="N841" s="103" t="n">
        <v>0</v>
      </c>
      <c r="O841" s="103" t="n">
        <v>0</v>
      </c>
      <c r="P841" s="103" t="n">
        <v>0</v>
      </c>
      <c r="Q841" s="103" t="n">
        <v>0</v>
      </c>
      <c r="R841" s="103" t="n">
        <v>0</v>
      </c>
      <c r="S841" s="103" t="n">
        <v>0</v>
      </c>
      <c r="T841" s="103" t="n">
        <v>0</v>
      </c>
      <c r="U841" s="103" t="n">
        <v>0</v>
      </c>
      <c r="V841" s="103" t="n">
        <v>0</v>
      </c>
      <c r="W841" s="109" t="n">
        <v>0</v>
      </c>
      <c r="X841" s="109" t="n">
        <v>0</v>
      </c>
      <c r="Y841" s="109" t="n">
        <v>0</v>
      </c>
      <c r="Z841" s="109" t="n">
        <v>0</v>
      </c>
      <c r="AA841" s="109" t="n">
        <v>0</v>
      </c>
      <c r="AB841" s="109" t="n">
        <v>0</v>
      </c>
      <c r="AC841" s="109" t="n">
        <v>0</v>
      </c>
      <c r="AD841" s="108" t="n">
        <v>0</v>
      </c>
      <c r="AE841" s="109" t="n">
        <v>0</v>
      </c>
      <c r="AF841" s="109" t="n">
        <v>0</v>
      </c>
      <c r="AG841" s="108" t="n">
        <v>0</v>
      </c>
      <c r="AH841" s="109" t="n">
        <v>0</v>
      </c>
      <c r="AI841" s="108" t="n">
        <v>0</v>
      </c>
      <c r="AJ841" s="109" t="n">
        <v>0</v>
      </c>
      <c r="AK841" s="107" t="n">
        <v>0</v>
      </c>
      <c r="AL841" s="108" t="n">
        <v>0</v>
      </c>
      <c r="AM841" s="108" t="n">
        <v>0</v>
      </c>
    </row>
    <row r="842" customFormat="false" ht="30" hidden="false" customHeight="true" outlineLevel="0" collapsed="false">
      <c r="A842" s="114" t="s">
        <v>890</v>
      </c>
      <c r="B842" s="101" t="n">
        <v>834</v>
      </c>
      <c r="C842" s="103" t="n">
        <v>0</v>
      </c>
      <c r="D842" s="107" t="n">
        <v>0</v>
      </c>
      <c r="E842" s="103" t="n">
        <v>0</v>
      </c>
      <c r="F842" s="103" t="n">
        <v>0</v>
      </c>
      <c r="G842" s="103" t="n">
        <v>0</v>
      </c>
      <c r="H842" s="103" t="n">
        <v>0</v>
      </c>
      <c r="I842" s="103" t="n">
        <v>0</v>
      </c>
      <c r="J842" s="109" t="n">
        <v>0</v>
      </c>
      <c r="K842" s="109" t="n">
        <v>0</v>
      </c>
      <c r="L842" s="109" t="n">
        <v>0</v>
      </c>
      <c r="M842" s="103" t="n">
        <v>0</v>
      </c>
      <c r="N842" s="103" t="n">
        <v>0</v>
      </c>
      <c r="O842" s="103" t="n">
        <v>0</v>
      </c>
      <c r="P842" s="103" t="n">
        <v>0</v>
      </c>
      <c r="Q842" s="103" t="n">
        <v>0</v>
      </c>
      <c r="R842" s="103" t="n">
        <v>0</v>
      </c>
      <c r="S842" s="103" t="n">
        <v>0</v>
      </c>
      <c r="T842" s="103" t="n">
        <v>0</v>
      </c>
      <c r="U842" s="103" t="n">
        <v>0</v>
      </c>
      <c r="V842" s="103" t="n">
        <v>0</v>
      </c>
      <c r="W842" s="109" t="n">
        <v>0</v>
      </c>
      <c r="X842" s="109" t="n">
        <v>0</v>
      </c>
      <c r="Y842" s="109" t="n">
        <v>0</v>
      </c>
      <c r="Z842" s="109" t="n">
        <v>0</v>
      </c>
      <c r="AA842" s="109" t="n">
        <v>0</v>
      </c>
      <c r="AB842" s="109" t="n">
        <v>0</v>
      </c>
      <c r="AC842" s="109" t="n">
        <v>0</v>
      </c>
      <c r="AD842" s="109" t="n">
        <v>0</v>
      </c>
      <c r="AE842" s="109" t="n">
        <v>0</v>
      </c>
      <c r="AF842" s="109" t="n">
        <v>0</v>
      </c>
      <c r="AG842" s="108" t="n">
        <v>0</v>
      </c>
      <c r="AH842" s="109" t="n">
        <v>0</v>
      </c>
      <c r="AI842" s="109" t="n">
        <v>0</v>
      </c>
      <c r="AJ842" s="109" t="n">
        <v>0</v>
      </c>
      <c r="AK842" s="107" t="n">
        <v>0</v>
      </c>
      <c r="AL842" s="108" t="n">
        <v>0</v>
      </c>
      <c r="AM842" s="108" t="n">
        <v>0</v>
      </c>
    </row>
    <row r="843" customFormat="false" ht="30" hidden="false" customHeight="true" outlineLevel="0" collapsed="false">
      <c r="A843" s="124" t="s">
        <v>891</v>
      </c>
      <c r="B843" s="101" t="n">
        <v>835</v>
      </c>
      <c r="C843" s="103" t="n">
        <v>0</v>
      </c>
      <c r="D843" s="107" t="n">
        <v>0</v>
      </c>
      <c r="E843" s="103" t="n">
        <v>0</v>
      </c>
      <c r="F843" s="103" t="n">
        <v>0</v>
      </c>
      <c r="G843" s="103" t="n">
        <v>0</v>
      </c>
      <c r="H843" s="103" t="n">
        <v>0</v>
      </c>
      <c r="I843" s="103" t="n">
        <v>0</v>
      </c>
      <c r="J843" s="109" t="n">
        <v>0</v>
      </c>
      <c r="K843" s="109" t="n">
        <v>0</v>
      </c>
      <c r="L843" s="109" t="n">
        <v>0</v>
      </c>
      <c r="M843" s="103" t="n">
        <v>0</v>
      </c>
      <c r="N843" s="103" t="n">
        <v>0</v>
      </c>
      <c r="O843" s="103" t="n">
        <v>0</v>
      </c>
      <c r="P843" s="103" t="n">
        <v>0</v>
      </c>
      <c r="Q843" s="103" t="n">
        <v>0</v>
      </c>
      <c r="R843" s="103" t="n">
        <v>0</v>
      </c>
      <c r="S843" s="103" t="n">
        <v>0</v>
      </c>
      <c r="T843" s="103" t="n">
        <v>0</v>
      </c>
      <c r="U843" s="103" t="n">
        <v>0</v>
      </c>
      <c r="V843" s="103" t="n">
        <v>0</v>
      </c>
      <c r="W843" s="109" t="n">
        <v>0</v>
      </c>
      <c r="X843" s="109" t="n">
        <v>0</v>
      </c>
      <c r="Y843" s="109" t="n">
        <v>0</v>
      </c>
      <c r="Z843" s="109" t="n">
        <v>0</v>
      </c>
      <c r="AA843" s="109" t="n">
        <v>0</v>
      </c>
      <c r="AB843" s="109" t="n">
        <v>0</v>
      </c>
      <c r="AC843" s="109" t="n">
        <v>0</v>
      </c>
      <c r="AD843" s="108" t="n">
        <v>0</v>
      </c>
      <c r="AE843" s="109" t="n">
        <v>0</v>
      </c>
      <c r="AF843" s="109" t="n">
        <v>0</v>
      </c>
      <c r="AG843" s="108" t="n">
        <v>0</v>
      </c>
      <c r="AH843" s="109" t="n">
        <v>0</v>
      </c>
      <c r="AI843" s="109" t="n">
        <v>0</v>
      </c>
      <c r="AJ843" s="109" t="n">
        <v>0</v>
      </c>
      <c r="AK843" s="107" t="n">
        <v>0</v>
      </c>
      <c r="AL843" s="108" t="n">
        <v>0</v>
      </c>
      <c r="AM843" s="108" t="n">
        <v>0</v>
      </c>
    </row>
    <row r="844" customFormat="false" ht="30" hidden="false" customHeight="true" outlineLevel="0" collapsed="false">
      <c r="A844" s="106" t="s">
        <v>892</v>
      </c>
      <c r="B844" s="101" t="n">
        <v>836</v>
      </c>
      <c r="C844" s="103" t="n">
        <v>0</v>
      </c>
      <c r="D844" s="107" t="n">
        <v>0</v>
      </c>
      <c r="E844" s="103" t="n">
        <v>0</v>
      </c>
      <c r="F844" s="103" t="n">
        <v>0</v>
      </c>
      <c r="G844" s="103" t="n">
        <v>0</v>
      </c>
      <c r="H844" s="103" t="n">
        <v>0</v>
      </c>
      <c r="I844" s="103" t="n">
        <v>0</v>
      </c>
      <c r="J844" s="109" t="n">
        <v>0</v>
      </c>
      <c r="K844" s="109" t="n">
        <v>0</v>
      </c>
      <c r="L844" s="109" t="n">
        <v>0</v>
      </c>
      <c r="M844" s="103" t="n">
        <v>0</v>
      </c>
      <c r="N844" s="103" t="n">
        <v>0</v>
      </c>
      <c r="O844" s="103" t="n">
        <v>0</v>
      </c>
      <c r="P844" s="103" t="n">
        <v>0</v>
      </c>
      <c r="Q844" s="103" t="n">
        <v>0</v>
      </c>
      <c r="R844" s="103" t="n">
        <v>0</v>
      </c>
      <c r="S844" s="103" t="n">
        <v>0</v>
      </c>
      <c r="T844" s="103" t="n">
        <v>0</v>
      </c>
      <c r="U844" s="103" t="n">
        <v>0</v>
      </c>
      <c r="V844" s="103" t="n">
        <v>0</v>
      </c>
      <c r="W844" s="109" t="n">
        <v>0</v>
      </c>
      <c r="X844" s="109" t="n">
        <v>0</v>
      </c>
      <c r="Y844" s="109" t="n">
        <v>0</v>
      </c>
      <c r="Z844" s="110" t="n">
        <v>0</v>
      </c>
      <c r="AA844" s="110" t="n">
        <v>0</v>
      </c>
      <c r="AB844" s="108" t="n">
        <v>0</v>
      </c>
      <c r="AC844" s="109" t="n">
        <v>0</v>
      </c>
      <c r="AD844" s="109" t="n">
        <v>0</v>
      </c>
      <c r="AE844" s="109" t="n">
        <v>0</v>
      </c>
      <c r="AF844" s="109" t="n">
        <v>0</v>
      </c>
      <c r="AG844" s="108" t="n">
        <v>0</v>
      </c>
      <c r="AH844" s="109" t="n">
        <v>0</v>
      </c>
      <c r="AI844" s="109" t="n">
        <v>0</v>
      </c>
      <c r="AJ844" s="109" t="n">
        <v>0</v>
      </c>
      <c r="AK844" s="107" t="n">
        <v>0</v>
      </c>
      <c r="AL844" s="108" t="n">
        <v>0</v>
      </c>
      <c r="AM844" s="108" t="n">
        <v>0</v>
      </c>
    </row>
    <row r="845" customFormat="false" ht="30" hidden="false" customHeight="true" outlineLevel="0" collapsed="false">
      <c r="A845" s="126" t="s">
        <v>893</v>
      </c>
      <c r="B845" s="101" t="n">
        <v>837</v>
      </c>
      <c r="C845" s="103" t="n">
        <v>0</v>
      </c>
      <c r="D845" s="107" t="n">
        <v>0</v>
      </c>
      <c r="E845" s="103" t="n">
        <v>0</v>
      </c>
      <c r="F845" s="103" t="n">
        <v>0</v>
      </c>
      <c r="G845" s="103" t="n">
        <v>0</v>
      </c>
      <c r="H845" s="103" t="n">
        <v>0</v>
      </c>
      <c r="I845" s="103" t="n">
        <v>0</v>
      </c>
      <c r="J845" s="109" t="n">
        <v>0</v>
      </c>
      <c r="K845" s="109" t="n">
        <v>0</v>
      </c>
      <c r="L845" s="109" t="n">
        <v>0</v>
      </c>
      <c r="M845" s="103" t="n">
        <v>0</v>
      </c>
      <c r="N845" s="103" t="n">
        <v>0</v>
      </c>
      <c r="O845" s="103" t="n">
        <v>0</v>
      </c>
      <c r="P845" s="103" t="n">
        <v>0</v>
      </c>
      <c r="Q845" s="103" t="n">
        <v>0</v>
      </c>
      <c r="R845" s="103" t="n">
        <v>0</v>
      </c>
      <c r="S845" s="103" t="n">
        <v>0</v>
      </c>
      <c r="T845" s="103" t="n">
        <v>0</v>
      </c>
      <c r="U845" s="103" t="n">
        <v>0</v>
      </c>
      <c r="V845" s="103" t="n">
        <v>0</v>
      </c>
      <c r="W845" s="109" t="n">
        <v>0</v>
      </c>
      <c r="X845" s="109" t="n">
        <v>0</v>
      </c>
      <c r="Y845" s="109" t="n">
        <v>0</v>
      </c>
      <c r="Z845" s="109" t="n">
        <v>0</v>
      </c>
      <c r="AA845" s="109" t="n">
        <v>0</v>
      </c>
      <c r="AB845" s="109" t="n">
        <v>0</v>
      </c>
      <c r="AC845" s="109" t="n">
        <v>0</v>
      </c>
      <c r="AD845" s="108" t="n">
        <v>0</v>
      </c>
      <c r="AE845" s="109" t="n">
        <v>0</v>
      </c>
      <c r="AF845" s="109" t="n">
        <v>0</v>
      </c>
      <c r="AG845" s="109" t="n">
        <v>0</v>
      </c>
      <c r="AH845" s="109" t="n">
        <v>0</v>
      </c>
      <c r="AI845" s="108" t="n">
        <v>0</v>
      </c>
      <c r="AJ845" s="109" t="n">
        <v>0</v>
      </c>
      <c r="AK845" s="107" t="n">
        <v>0</v>
      </c>
      <c r="AL845" s="108" t="n">
        <v>0</v>
      </c>
      <c r="AM845" s="108" t="n">
        <v>0</v>
      </c>
    </row>
    <row r="846" customFormat="false" ht="30" hidden="false" customHeight="true" outlineLevel="0" collapsed="false">
      <c r="A846" s="106" t="s">
        <v>894</v>
      </c>
      <c r="B846" s="101" t="n">
        <v>838</v>
      </c>
      <c r="C846" s="103" t="n">
        <v>0</v>
      </c>
      <c r="D846" s="107" t="n">
        <v>0</v>
      </c>
      <c r="E846" s="103" t="n">
        <v>0</v>
      </c>
      <c r="F846" s="103" t="n">
        <v>0</v>
      </c>
      <c r="G846" s="103" t="n">
        <v>0</v>
      </c>
      <c r="H846" s="103" t="n">
        <v>0</v>
      </c>
      <c r="I846" s="103" t="n">
        <v>0</v>
      </c>
      <c r="J846" s="109" t="n">
        <v>0</v>
      </c>
      <c r="K846" s="109" t="n">
        <v>0</v>
      </c>
      <c r="L846" s="109" t="n">
        <v>0</v>
      </c>
      <c r="M846" s="103" t="n">
        <v>0</v>
      </c>
      <c r="N846" s="103" t="n">
        <v>0</v>
      </c>
      <c r="O846" s="103" t="n">
        <v>0</v>
      </c>
      <c r="P846" s="103" t="n">
        <v>0</v>
      </c>
      <c r="Q846" s="103" t="n">
        <v>0</v>
      </c>
      <c r="R846" s="103" t="n">
        <v>0</v>
      </c>
      <c r="S846" s="103" t="n">
        <v>0</v>
      </c>
      <c r="T846" s="103" t="n">
        <v>0</v>
      </c>
      <c r="U846" s="103" t="n">
        <v>0</v>
      </c>
      <c r="V846" s="103" t="n">
        <v>0</v>
      </c>
      <c r="W846" s="109" t="n">
        <v>0</v>
      </c>
      <c r="X846" s="109" t="n">
        <v>0</v>
      </c>
      <c r="Y846" s="109" t="n">
        <v>0</v>
      </c>
      <c r="Z846" s="109" t="n">
        <v>0</v>
      </c>
      <c r="AA846" s="109" t="n">
        <v>0</v>
      </c>
      <c r="AB846" s="109" t="n">
        <v>0</v>
      </c>
      <c r="AC846" s="109" t="n">
        <v>0</v>
      </c>
      <c r="AD846" s="108" t="n">
        <v>0</v>
      </c>
      <c r="AE846" s="109" t="n">
        <v>0</v>
      </c>
      <c r="AF846" s="109" t="n">
        <v>0</v>
      </c>
      <c r="AG846" s="108" t="n">
        <v>0</v>
      </c>
      <c r="AH846" s="109" t="n">
        <v>0</v>
      </c>
      <c r="AI846" s="108" t="n">
        <v>0</v>
      </c>
      <c r="AJ846" s="109" t="n">
        <v>0</v>
      </c>
      <c r="AK846" s="107" t="n">
        <v>0</v>
      </c>
      <c r="AL846" s="108" t="n">
        <v>0</v>
      </c>
      <c r="AM846" s="108" t="n">
        <v>0</v>
      </c>
    </row>
    <row r="847" customFormat="false" ht="30" hidden="false" customHeight="true" outlineLevel="0" collapsed="false">
      <c r="A847" s="106" t="s">
        <v>895</v>
      </c>
      <c r="B847" s="101" t="n">
        <v>839</v>
      </c>
      <c r="C847" s="103" t="n">
        <v>0</v>
      </c>
      <c r="D847" s="107" t="n">
        <v>0</v>
      </c>
      <c r="E847" s="103" t="n">
        <v>0</v>
      </c>
      <c r="F847" s="103" t="n">
        <v>0</v>
      </c>
      <c r="G847" s="103" t="n">
        <v>0</v>
      </c>
      <c r="H847" s="103" t="n">
        <v>0</v>
      </c>
      <c r="I847" s="103" t="n">
        <v>0</v>
      </c>
      <c r="J847" s="109" t="n">
        <v>0</v>
      </c>
      <c r="K847" s="109" t="n">
        <v>0</v>
      </c>
      <c r="L847" s="109" t="n">
        <v>0</v>
      </c>
      <c r="M847" s="103" t="n">
        <v>0</v>
      </c>
      <c r="N847" s="103" t="n">
        <v>0</v>
      </c>
      <c r="O847" s="103" t="n">
        <v>0</v>
      </c>
      <c r="P847" s="103" t="n">
        <v>0</v>
      </c>
      <c r="Q847" s="103" t="n">
        <v>0</v>
      </c>
      <c r="R847" s="103" t="n">
        <v>0</v>
      </c>
      <c r="S847" s="103" t="n">
        <v>0</v>
      </c>
      <c r="T847" s="103" t="n">
        <v>0</v>
      </c>
      <c r="U847" s="103" t="n">
        <v>0</v>
      </c>
      <c r="V847" s="103" t="n">
        <v>0</v>
      </c>
      <c r="W847" s="109" t="n">
        <v>0</v>
      </c>
      <c r="X847" s="109" t="n">
        <v>0</v>
      </c>
      <c r="Y847" s="109" t="n">
        <v>0</v>
      </c>
      <c r="Z847" s="109" t="n">
        <v>0</v>
      </c>
      <c r="AA847" s="109" t="n">
        <v>0</v>
      </c>
      <c r="AB847" s="109" t="n">
        <v>0</v>
      </c>
      <c r="AC847" s="109" t="n">
        <v>0</v>
      </c>
      <c r="AD847" s="108" t="n">
        <v>0</v>
      </c>
      <c r="AE847" s="109" t="n">
        <v>0</v>
      </c>
      <c r="AF847" s="109" t="n">
        <v>0</v>
      </c>
      <c r="AG847" s="108" t="n">
        <v>0</v>
      </c>
      <c r="AH847" s="109" t="n">
        <v>0</v>
      </c>
      <c r="AI847" s="108" t="n">
        <v>0</v>
      </c>
      <c r="AJ847" s="109" t="n">
        <v>0</v>
      </c>
      <c r="AK847" s="107" t="n">
        <v>0</v>
      </c>
      <c r="AL847" s="108" t="n">
        <v>0</v>
      </c>
      <c r="AM847" s="108" t="n">
        <v>0</v>
      </c>
    </row>
    <row r="848" customFormat="false" ht="30" hidden="false" customHeight="true" outlineLevel="0" collapsed="false">
      <c r="A848" s="106" t="s">
        <v>896</v>
      </c>
      <c r="B848" s="101" t="n">
        <v>840</v>
      </c>
      <c r="C848" s="103" t="n">
        <v>0</v>
      </c>
      <c r="D848" s="107" t="n">
        <v>0</v>
      </c>
      <c r="E848" s="103" t="n">
        <v>0</v>
      </c>
      <c r="F848" s="103" t="n">
        <v>0</v>
      </c>
      <c r="G848" s="103" t="n">
        <v>0</v>
      </c>
      <c r="H848" s="103" t="n">
        <v>0</v>
      </c>
      <c r="I848" s="103" t="n">
        <v>0</v>
      </c>
      <c r="J848" s="103" t="n">
        <v>0</v>
      </c>
      <c r="K848" s="103" t="n">
        <v>0</v>
      </c>
      <c r="L848" s="103" t="n">
        <v>0</v>
      </c>
      <c r="M848" s="103" t="n">
        <v>0</v>
      </c>
      <c r="N848" s="103" t="n">
        <v>0</v>
      </c>
      <c r="O848" s="103" t="n">
        <v>0</v>
      </c>
      <c r="P848" s="103" t="n">
        <v>0</v>
      </c>
      <c r="Q848" s="103" t="n">
        <v>0</v>
      </c>
      <c r="R848" s="103" t="n">
        <v>0</v>
      </c>
      <c r="S848" s="103" t="n">
        <v>0</v>
      </c>
      <c r="T848" s="103" t="n">
        <v>0</v>
      </c>
      <c r="U848" s="103" t="n">
        <v>0</v>
      </c>
      <c r="V848" s="103" t="n">
        <v>0</v>
      </c>
      <c r="W848" s="103" t="n">
        <v>0</v>
      </c>
      <c r="X848" s="103" t="n">
        <v>0</v>
      </c>
      <c r="Y848" s="103" t="n">
        <v>0</v>
      </c>
      <c r="Z848" s="116" t="n">
        <v>0</v>
      </c>
      <c r="AA848" s="116" t="n">
        <v>0</v>
      </c>
      <c r="AB848" s="107" t="n">
        <v>0</v>
      </c>
      <c r="AC848" s="103" t="n">
        <v>0</v>
      </c>
      <c r="AD848" s="108" t="n">
        <v>0</v>
      </c>
      <c r="AE848" s="109" t="n">
        <v>0</v>
      </c>
      <c r="AF848" s="109" t="n">
        <v>0</v>
      </c>
      <c r="AG848" s="108" t="n">
        <v>0</v>
      </c>
      <c r="AH848" s="109" t="n">
        <v>0</v>
      </c>
      <c r="AI848" s="108" t="n">
        <v>0</v>
      </c>
      <c r="AJ848" s="109" t="n">
        <v>0</v>
      </c>
      <c r="AK848" s="107" t="n">
        <v>0</v>
      </c>
      <c r="AL848" s="108" t="n">
        <v>0</v>
      </c>
      <c r="AM848" s="108" t="n">
        <v>0</v>
      </c>
    </row>
    <row r="849" customFormat="false" ht="30" hidden="false" customHeight="true" outlineLevel="0" collapsed="false">
      <c r="A849" s="106" t="s">
        <v>897</v>
      </c>
      <c r="B849" s="101" t="n">
        <v>841</v>
      </c>
      <c r="C849" s="103" t="n">
        <v>0</v>
      </c>
      <c r="D849" s="107" t="n">
        <v>0</v>
      </c>
      <c r="E849" s="103" t="n">
        <v>0</v>
      </c>
      <c r="F849" s="103" t="n">
        <v>0</v>
      </c>
      <c r="G849" s="103" t="n">
        <v>0</v>
      </c>
      <c r="H849" s="103" t="n">
        <v>0</v>
      </c>
      <c r="I849" s="103" t="n">
        <v>0</v>
      </c>
      <c r="J849" s="103" t="n">
        <v>0</v>
      </c>
      <c r="K849" s="103" t="n">
        <v>0</v>
      </c>
      <c r="L849" s="103" t="n">
        <v>0</v>
      </c>
      <c r="M849" s="103" t="n">
        <v>0</v>
      </c>
      <c r="N849" s="103" t="n">
        <v>0</v>
      </c>
      <c r="O849" s="103" t="n">
        <v>0</v>
      </c>
      <c r="P849" s="103" t="n">
        <v>0</v>
      </c>
      <c r="Q849" s="103" t="n">
        <v>0</v>
      </c>
      <c r="R849" s="103" t="n">
        <v>0</v>
      </c>
      <c r="S849" s="103" t="n">
        <v>0</v>
      </c>
      <c r="T849" s="103" t="n">
        <v>0</v>
      </c>
      <c r="U849" s="103" t="n">
        <v>0</v>
      </c>
      <c r="V849" s="103" t="n">
        <v>0</v>
      </c>
      <c r="W849" s="103" t="n">
        <v>0</v>
      </c>
      <c r="X849" s="103" t="n">
        <v>0</v>
      </c>
      <c r="Y849" s="103" t="n">
        <v>0</v>
      </c>
      <c r="Z849" s="116" t="n">
        <v>0</v>
      </c>
      <c r="AA849" s="116" t="n">
        <v>0</v>
      </c>
      <c r="AB849" s="107" t="n">
        <v>0</v>
      </c>
      <c r="AC849" s="103" t="n">
        <v>0</v>
      </c>
      <c r="AD849" s="108" t="n">
        <v>0</v>
      </c>
      <c r="AE849" s="109" t="n">
        <v>0</v>
      </c>
      <c r="AF849" s="109" t="n">
        <v>0</v>
      </c>
      <c r="AG849" s="108" t="n">
        <v>0</v>
      </c>
      <c r="AH849" s="109" t="n">
        <v>0</v>
      </c>
      <c r="AI849" s="108" t="n">
        <v>0</v>
      </c>
      <c r="AJ849" s="109" t="n">
        <v>0</v>
      </c>
      <c r="AK849" s="107" t="n">
        <v>0</v>
      </c>
      <c r="AL849" s="108" t="n">
        <v>0</v>
      </c>
      <c r="AM849" s="108" t="n">
        <v>0</v>
      </c>
    </row>
    <row r="850" customFormat="false" ht="30" hidden="false" customHeight="true" outlineLevel="0" collapsed="false">
      <c r="A850" s="106" t="s">
        <v>898</v>
      </c>
      <c r="B850" s="101" t="n">
        <v>842</v>
      </c>
      <c r="C850" s="103" t="n">
        <v>0</v>
      </c>
      <c r="D850" s="107" t="n">
        <v>0</v>
      </c>
      <c r="E850" s="103" t="n">
        <v>0</v>
      </c>
      <c r="F850" s="103" t="n">
        <v>0</v>
      </c>
      <c r="G850" s="103" t="n">
        <v>0</v>
      </c>
      <c r="H850" s="103" t="n">
        <v>0</v>
      </c>
      <c r="I850" s="103" t="n">
        <v>0</v>
      </c>
      <c r="J850" s="103" t="n">
        <v>0</v>
      </c>
      <c r="K850" s="103" t="n">
        <v>0</v>
      </c>
      <c r="L850" s="103" t="n">
        <v>0</v>
      </c>
      <c r="M850" s="103" t="n">
        <v>0</v>
      </c>
      <c r="N850" s="103" t="n">
        <v>0</v>
      </c>
      <c r="O850" s="103" t="n">
        <v>0</v>
      </c>
      <c r="P850" s="103" t="n">
        <v>0</v>
      </c>
      <c r="Q850" s="103" t="n">
        <v>0</v>
      </c>
      <c r="R850" s="103" t="n">
        <v>0</v>
      </c>
      <c r="S850" s="103" t="n">
        <v>0</v>
      </c>
      <c r="T850" s="103" t="n">
        <v>0</v>
      </c>
      <c r="U850" s="103" t="n">
        <v>0</v>
      </c>
      <c r="V850" s="103" t="n">
        <v>0</v>
      </c>
      <c r="W850" s="103" t="n">
        <v>0</v>
      </c>
      <c r="X850" s="103" t="n">
        <v>0</v>
      </c>
      <c r="Y850" s="103" t="n">
        <v>0</v>
      </c>
      <c r="Z850" s="103" t="n">
        <v>0</v>
      </c>
      <c r="AA850" s="103" t="n">
        <v>0</v>
      </c>
      <c r="AB850" s="103" t="n">
        <v>0</v>
      </c>
      <c r="AC850" s="103" t="n">
        <v>0</v>
      </c>
      <c r="AD850" s="108" t="n">
        <v>0</v>
      </c>
      <c r="AE850" s="109" t="n">
        <v>0</v>
      </c>
      <c r="AF850" s="109" t="n">
        <v>0</v>
      </c>
      <c r="AG850" s="108" t="n">
        <v>0</v>
      </c>
      <c r="AH850" s="109" t="n">
        <v>0</v>
      </c>
      <c r="AI850" s="108" t="n">
        <v>0</v>
      </c>
      <c r="AJ850" s="109" t="n">
        <v>0</v>
      </c>
      <c r="AK850" s="107" t="n">
        <v>0</v>
      </c>
      <c r="AL850" s="108" t="n">
        <v>0</v>
      </c>
      <c r="AM850" s="108" t="n">
        <v>0</v>
      </c>
    </row>
    <row r="851" customFormat="false" ht="30" hidden="false" customHeight="true" outlineLevel="0" collapsed="false">
      <c r="A851" s="106" t="s">
        <v>899</v>
      </c>
      <c r="B851" s="101" t="n">
        <v>843</v>
      </c>
      <c r="C851" s="103" t="n">
        <v>0</v>
      </c>
      <c r="D851" s="107" t="n">
        <v>0</v>
      </c>
      <c r="E851" s="103" t="n">
        <v>0</v>
      </c>
      <c r="F851" s="103" t="n">
        <v>0</v>
      </c>
      <c r="G851" s="103" t="n">
        <v>0</v>
      </c>
      <c r="H851" s="103" t="n">
        <v>0</v>
      </c>
      <c r="I851" s="103" t="n">
        <v>0</v>
      </c>
      <c r="J851" s="103" t="n">
        <v>0</v>
      </c>
      <c r="K851" s="103" t="n">
        <v>0</v>
      </c>
      <c r="L851" s="103" t="n">
        <v>0</v>
      </c>
      <c r="M851" s="103" t="n">
        <v>0</v>
      </c>
      <c r="N851" s="103" t="n">
        <v>0</v>
      </c>
      <c r="O851" s="103" t="n">
        <v>0</v>
      </c>
      <c r="P851" s="103" t="n">
        <v>0</v>
      </c>
      <c r="Q851" s="103" t="n">
        <v>0</v>
      </c>
      <c r="R851" s="103" t="n">
        <v>0</v>
      </c>
      <c r="S851" s="103" t="n">
        <v>0</v>
      </c>
      <c r="T851" s="103" t="n">
        <v>0</v>
      </c>
      <c r="U851" s="103" t="n">
        <v>0</v>
      </c>
      <c r="V851" s="103" t="n">
        <v>0</v>
      </c>
      <c r="W851" s="103" t="n">
        <v>0</v>
      </c>
      <c r="X851" s="103" t="n">
        <v>0</v>
      </c>
      <c r="Y851" s="103" t="n">
        <v>0</v>
      </c>
      <c r="Z851" s="103" t="n">
        <v>0</v>
      </c>
      <c r="AA851" s="103" t="n">
        <v>0</v>
      </c>
      <c r="AB851" s="103" t="n">
        <v>0</v>
      </c>
      <c r="AC851" s="103" t="n">
        <v>0</v>
      </c>
      <c r="AD851" s="108" t="n">
        <v>0</v>
      </c>
      <c r="AE851" s="109" t="n">
        <v>0</v>
      </c>
      <c r="AF851" s="109" t="n">
        <v>0</v>
      </c>
      <c r="AG851" s="108" t="n">
        <v>0</v>
      </c>
      <c r="AH851" s="109" t="n">
        <v>0</v>
      </c>
      <c r="AI851" s="108" t="n">
        <v>0</v>
      </c>
      <c r="AJ851" s="109" t="n">
        <v>0</v>
      </c>
      <c r="AK851" s="107" t="n">
        <v>0</v>
      </c>
      <c r="AL851" s="108" t="n">
        <v>0</v>
      </c>
      <c r="AM851" s="108" t="n">
        <v>0</v>
      </c>
    </row>
    <row r="852" customFormat="false" ht="30" hidden="false" customHeight="true" outlineLevel="0" collapsed="false">
      <c r="A852" s="106" t="s">
        <v>900</v>
      </c>
      <c r="B852" s="101" t="n">
        <v>844</v>
      </c>
      <c r="C852" s="103" t="n">
        <v>0</v>
      </c>
      <c r="D852" s="107" t="n">
        <v>0</v>
      </c>
      <c r="E852" s="103" t="n">
        <v>0</v>
      </c>
      <c r="F852" s="103" t="n">
        <v>0</v>
      </c>
      <c r="G852" s="103" t="n">
        <v>0</v>
      </c>
      <c r="H852" s="103" t="n">
        <v>0</v>
      </c>
      <c r="I852" s="103" t="n">
        <v>0</v>
      </c>
      <c r="J852" s="103" t="n">
        <v>0</v>
      </c>
      <c r="K852" s="103" t="n">
        <v>0</v>
      </c>
      <c r="L852" s="103" t="n">
        <v>0</v>
      </c>
      <c r="M852" s="103" t="n">
        <v>0</v>
      </c>
      <c r="N852" s="103" t="n">
        <v>0</v>
      </c>
      <c r="O852" s="103" t="n">
        <v>0</v>
      </c>
      <c r="P852" s="103" t="n">
        <v>0</v>
      </c>
      <c r="Q852" s="103" t="n">
        <v>0</v>
      </c>
      <c r="R852" s="103" t="n">
        <v>0</v>
      </c>
      <c r="S852" s="103" t="n">
        <v>0</v>
      </c>
      <c r="T852" s="103" t="n">
        <v>0</v>
      </c>
      <c r="U852" s="103" t="n">
        <v>0</v>
      </c>
      <c r="V852" s="103" t="n">
        <v>0</v>
      </c>
      <c r="W852" s="103" t="n">
        <v>0</v>
      </c>
      <c r="X852" s="103" t="n">
        <v>0</v>
      </c>
      <c r="Y852" s="103" t="n">
        <v>0</v>
      </c>
      <c r="Z852" s="103" t="n">
        <v>0</v>
      </c>
      <c r="AA852" s="103" t="n">
        <v>0</v>
      </c>
      <c r="AB852" s="103" t="n">
        <v>0</v>
      </c>
      <c r="AC852" s="103" t="n">
        <v>0</v>
      </c>
      <c r="AD852" s="108" t="n">
        <v>0</v>
      </c>
      <c r="AE852" s="109" t="n">
        <v>0</v>
      </c>
      <c r="AF852" s="109" t="n">
        <v>0</v>
      </c>
      <c r="AG852" s="108" t="n">
        <v>0</v>
      </c>
      <c r="AH852" s="109" t="n">
        <v>0</v>
      </c>
      <c r="AI852" s="108" t="n">
        <v>0</v>
      </c>
      <c r="AJ852" s="109" t="n">
        <v>0</v>
      </c>
      <c r="AK852" s="107" t="n">
        <v>0</v>
      </c>
      <c r="AL852" s="108" t="n">
        <v>0</v>
      </c>
      <c r="AM852" s="108" t="n">
        <v>0</v>
      </c>
    </row>
    <row r="853" customFormat="false" ht="30" hidden="false" customHeight="true" outlineLevel="0" collapsed="false">
      <c r="A853" s="106" t="s">
        <v>901</v>
      </c>
      <c r="B853" s="101" t="n">
        <v>845</v>
      </c>
      <c r="C853" s="103" t="n">
        <v>0</v>
      </c>
      <c r="D853" s="107" t="n">
        <v>0</v>
      </c>
      <c r="E853" s="103" t="n">
        <v>0</v>
      </c>
      <c r="F853" s="109" t="n">
        <v>0</v>
      </c>
      <c r="G853" s="109" t="n">
        <v>0</v>
      </c>
      <c r="H853" s="109" t="n">
        <v>0</v>
      </c>
      <c r="I853" s="109" t="n">
        <v>0</v>
      </c>
      <c r="J853" s="109" t="n">
        <v>0</v>
      </c>
      <c r="K853" s="109" t="n">
        <v>0</v>
      </c>
      <c r="L853" s="109" t="n">
        <v>0</v>
      </c>
      <c r="M853" s="103" t="n">
        <v>0</v>
      </c>
      <c r="N853" s="103" t="n">
        <v>0</v>
      </c>
      <c r="O853" s="103" t="n">
        <v>0</v>
      </c>
      <c r="P853" s="103" t="n">
        <v>0</v>
      </c>
      <c r="Q853" s="103" t="n">
        <v>0</v>
      </c>
      <c r="R853" s="103" t="n">
        <v>0</v>
      </c>
      <c r="S853" s="103" t="n">
        <v>0</v>
      </c>
      <c r="T853" s="103" t="n">
        <v>0</v>
      </c>
      <c r="U853" s="103" t="n">
        <v>0</v>
      </c>
      <c r="V853" s="103" t="n">
        <v>0</v>
      </c>
      <c r="W853" s="109" t="n">
        <v>0</v>
      </c>
      <c r="X853" s="109" t="n">
        <v>0</v>
      </c>
      <c r="Y853" s="109" t="n">
        <v>0</v>
      </c>
      <c r="Z853" s="109" t="n">
        <v>0</v>
      </c>
      <c r="AA853" s="109" t="n">
        <v>0</v>
      </c>
      <c r="AB853" s="109" t="n">
        <v>0</v>
      </c>
      <c r="AC853" s="109" t="n">
        <v>0</v>
      </c>
      <c r="AD853" s="108" t="n">
        <v>0</v>
      </c>
      <c r="AE853" s="109" t="n">
        <v>0</v>
      </c>
      <c r="AF853" s="109" t="n">
        <v>0</v>
      </c>
      <c r="AG853" s="108" t="n">
        <v>0</v>
      </c>
      <c r="AH853" s="109" t="n">
        <v>0</v>
      </c>
      <c r="AI853" s="108" t="n">
        <v>0</v>
      </c>
      <c r="AJ853" s="109" t="n">
        <v>0</v>
      </c>
      <c r="AK853" s="107" t="n">
        <v>0</v>
      </c>
      <c r="AL853" s="108" t="n">
        <v>0</v>
      </c>
      <c r="AM853" s="108" t="n">
        <v>0</v>
      </c>
    </row>
    <row r="854" customFormat="false" ht="30" hidden="false" customHeight="true" outlineLevel="0" collapsed="false">
      <c r="A854" s="123" t="s">
        <v>902</v>
      </c>
      <c r="B854" s="101" t="n">
        <v>846</v>
      </c>
      <c r="C854" s="103" t="n">
        <v>0</v>
      </c>
      <c r="D854" s="107" t="n">
        <v>0</v>
      </c>
      <c r="E854" s="103" t="n">
        <v>0</v>
      </c>
      <c r="F854" s="103" t="n">
        <v>0</v>
      </c>
      <c r="G854" s="103" t="n">
        <v>0</v>
      </c>
      <c r="H854" s="109" t="n">
        <v>0</v>
      </c>
      <c r="I854" s="109" t="n">
        <v>0</v>
      </c>
      <c r="J854" s="109" t="n">
        <v>0</v>
      </c>
      <c r="K854" s="109" t="n">
        <v>0</v>
      </c>
      <c r="L854" s="109" t="n">
        <v>0</v>
      </c>
      <c r="M854" s="103" t="n">
        <v>0</v>
      </c>
      <c r="N854" s="103" t="n">
        <v>0</v>
      </c>
      <c r="O854" s="103" t="n">
        <v>0</v>
      </c>
      <c r="P854" s="103" t="n">
        <v>0</v>
      </c>
      <c r="Q854" s="103" t="n">
        <v>0</v>
      </c>
      <c r="R854" s="103" t="n">
        <v>0</v>
      </c>
      <c r="S854" s="103" t="n">
        <v>0</v>
      </c>
      <c r="T854" s="103" t="n">
        <v>0</v>
      </c>
      <c r="U854" s="103" t="n">
        <v>0</v>
      </c>
      <c r="V854" s="103" t="n">
        <v>0</v>
      </c>
      <c r="W854" s="109" t="n">
        <v>0</v>
      </c>
      <c r="X854" s="109" t="n">
        <v>0</v>
      </c>
      <c r="Y854" s="109" t="n">
        <v>0</v>
      </c>
      <c r="Z854" s="109" t="n">
        <v>0</v>
      </c>
      <c r="AA854" s="109" t="n">
        <v>0</v>
      </c>
      <c r="AB854" s="109" t="n">
        <v>0</v>
      </c>
      <c r="AC854" s="109" t="n">
        <v>0</v>
      </c>
      <c r="AD854" s="108" t="n">
        <v>0</v>
      </c>
      <c r="AE854" s="109" t="n">
        <v>0</v>
      </c>
      <c r="AF854" s="109" t="n">
        <v>0</v>
      </c>
      <c r="AG854" s="108" t="n">
        <v>0</v>
      </c>
      <c r="AH854" s="109" t="n">
        <v>0</v>
      </c>
      <c r="AI854" s="108" t="n">
        <v>0</v>
      </c>
      <c r="AJ854" s="109" t="n">
        <v>0</v>
      </c>
      <c r="AK854" s="107" t="n">
        <v>0</v>
      </c>
      <c r="AL854" s="108" t="n">
        <v>0</v>
      </c>
      <c r="AM854" s="108" t="n">
        <v>0</v>
      </c>
    </row>
    <row r="855" customFormat="false" ht="30" hidden="false" customHeight="true" outlineLevel="0" collapsed="false">
      <c r="A855" s="123" t="s">
        <v>903</v>
      </c>
      <c r="B855" s="101" t="n">
        <v>847</v>
      </c>
      <c r="C855" s="103" t="n">
        <v>0</v>
      </c>
      <c r="D855" s="107" t="n">
        <v>0</v>
      </c>
      <c r="E855" s="103" t="n">
        <v>0</v>
      </c>
      <c r="F855" s="103" t="n">
        <v>0</v>
      </c>
      <c r="G855" s="103" t="n">
        <v>0</v>
      </c>
      <c r="H855" s="103" t="n">
        <v>0</v>
      </c>
      <c r="I855" s="103" t="n">
        <v>0</v>
      </c>
      <c r="J855" s="103" t="n">
        <v>0</v>
      </c>
      <c r="K855" s="103" t="n">
        <v>0</v>
      </c>
      <c r="L855" s="103" t="n">
        <v>0</v>
      </c>
      <c r="M855" s="103" t="n">
        <v>0</v>
      </c>
      <c r="N855" s="103" t="n">
        <v>0</v>
      </c>
      <c r="O855" s="103" t="n">
        <v>0</v>
      </c>
      <c r="P855" s="103" t="n">
        <v>0</v>
      </c>
      <c r="Q855" s="103" t="n">
        <v>0</v>
      </c>
      <c r="R855" s="103" t="n">
        <v>0</v>
      </c>
      <c r="S855" s="103" t="n">
        <v>0</v>
      </c>
      <c r="T855" s="103" t="n">
        <v>0</v>
      </c>
      <c r="U855" s="103" t="n">
        <v>0</v>
      </c>
      <c r="V855" s="103" t="n">
        <v>0</v>
      </c>
      <c r="W855" s="103" t="n">
        <v>0</v>
      </c>
      <c r="X855" s="103" t="n">
        <v>0</v>
      </c>
      <c r="Y855" s="103" t="n">
        <v>0</v>
      </c>
      <c r="Z855" s="116" t="n">
        <v>0</v>
      </c>
      <c r="AA855" s="116" t="n">
        <v>0</v>
      </c>
      <c r="AB855" s="107" t="n">
        <v>0</v>
      </c>
      <c r="AC855" s="103" t="n">
        <v>0</v>
      </c>
      <c r="AD855" s="108" t="n">
        <v>0</v>
      </c>
      <c r="AE855" s="109" t="n">
        <v>0</v>
      </c>
      <c r="AF855" s="109" t="n">
        <v>0</v>
      </c>
      <c r="AG855" s="108" t="n">
        <v>0</v>
      </c>
      <c r="AH855" s="109" t="n">
        <v>0</v>
      </c>
      <c r="AI855" s="108" t="n">
        <v>0</v>
      </c>
      <c r="AJ855" s="109" t="n">
        <v>0</v>
      </c>
      <c r="AK855" s="107" t="n">
        <v>0</v>
      </c>
      <c r="AL855" s="108" t="n">
        <v>0</v>
      </c>
      <c r="AM855" s="108" t="n">
        <v>0</v>
      </c>
    </row>
    <row r="856" customFormat="false" ht="30" hidden="false" customHeight="true" outlineLevel="0" collapsed="false">
      <c r="A856" s="123" t="s">
        <v>904</v>
      </c>
      <c r="B856" s="101" t="n">
        <v>848</v>
      </c>
      <c r="C856" s="103" t="n">
        <v>0</v>
      </c>
      <c r="D856" s="107" t="n">
        <v>0</v>
      </c>
      <c r="E856" s="103" t="n">
        <v>0</v>
      </c>
      <c r="F856" s="103" t="n">
        <v>0</v>
      </c>
      <c r="G856" s="103" t="n">
        <v>0</v>
      </c>
      <c r="H856" s="103" t="n">
        <v>0</v>
      </c>
      <c r="I856" s="103" t="n">
        <v>0</v>
      </c>
      <c r="J856" s="103" t="n">
        <v>0</v>
      </c>
      <c r="K856" s="103" t="n">
        <v>0</v>
      </c>
      <c r="L856" s="103" t="n">
        <v>0</v>
      </c>
      <c r="M856" s="103" t="n">
        <v>0</v>
      </c>
      <c r="N856" s="103" t="n">
        <v>0</v>
      </c>
      <c r="O856" s="103" t="n">
        <v>0</v>
      </c>
      <c r="P856" s="103" t="n">
        <v>0</v>
      </c>
      <c r="Q856" s="103" t="n">
        <v>0</v>
      </c>
      <c r="R856" s="103" t="n">
        <v>0</v>
      </c>
      <c r="S856" s="103" t="n">
        <v>0</v>
      </c>
      <c r="T856" s="103" t="n">
        <v>0</v>
      </c>
      <c r="U856" s="103" t="n">
        <v>0</v>
      </c>
      <c r="V856" s="103" t="n">
        <v>0</v>
      </c>
      <c r="W856" s="103" t="n">
        <v>0</v>
      </c>
      <c r="X856" s="103" t="n">
        <v>0</v>
      </c>
      <c r="Y856" s="103" t="n">
        <v>0</v>
      </c>
      <c r="Z856" s="116" t="n">
        <v>0</v>
      </c>
      <c r="AA856" s="116" t="n">
        <v>0</v>
      </c>
      <c r="AB856" s="107" t="n">
        <v>0</v>
      </c>
      <c r="AC856" s="103" t="n">
        <v>0</v>
      </c>
      <c r="AD856" s="108" t="n">
        <v>0</v>
      </c>
      <c r="AE856" s="109" t="n">
        <v>0</v>
      </c>
      <c r="AF856" s="109" t="n">
        <v>0</v>
      </c>
      <c r="AG856" s="108" t="n">
        <v>0</v>
      </c>
      <c r="AH856" s="109" t="n">
        <v>0</v>
      </c>
      <c r="AI856" s="108" t="n">
        <v>0</v>
      </c>
      <c r="AJ856" s="109" t="n">
        <v>0</v>
      </c>
      <c r="AK856" s="107" t="n">
        <v>0</v>
      </c>
      <c r="AL856" s="108" t="n">
        <v>0</v>
      </c>
      <c r="AM856" s="108" t="n">
        <v>0</v>
      </c>
    </row>
    <row r="857" customFormat="false" ht="78" hidden="false" customHeight="true" outlineLevel="0" collapsed="false">
      <c r="A857" s="106" t="s">
        <v>905</v>
      </c>
      <c r="B857" s="101" t="n">
        <v>849</v>
      </c>
      <c r="C857" s="103" t="n">
        <v>0</v>
      </c>
      <c r="D857" s="107" t="n">
        <v>0</v>
      </c>
      <c r="E857" s="103" t="n">
        <v>0</v>
      </c>
      <c r="F857" s="103" t="n">
        <v>0</v>
      </c>
      <c r="G857" s="103" t="n">
        <v>0</v>
      </c>
      <c r="H857" s="103" t="n">
        <v>0</v>
      </c>
      <c r="I857" s="103" t="n">
        <v>0</v>
      </c>
      <c r="J857" s="103" t="n">
        <v>0</v>
      </c>
      <c r="K857" s="103" t="n">
        <v>0</v>
      </c>
      <c r="L857" s="103" t="n">
        <v>0</v>
      </c>
      <c r="M857" s="103" t="n">
        <v>0</v>
      </c>
      <c r="N857" s="103" t="n">
        <v>0</v>
      </c>
      <c r="O857" s="103" t="n">
        <v>0</v>
      </c>
      <c r="P857" s="103" t="n">
        <v>0</v>
      </c>
      <c r="Q857" s="103" t="n">
        <v>0</v>
      </c>
      <c r="R857" s="103" t="n">
        <v>0</v>
      </c>
      <c r="S857" s="103" t="n">
        <v>0</v>
      </c>
      <c r="T857" s="103" t="n">
        <v>0</v>
      </c>
      <c r="U857" s="103" t="n">
        <v>0</v>
      </c>
      <c r="V857" s="103" t="n">
        <v>0</v>
      </c>
      <c r="W857" s="103" t="n">
        <v>0</v>
      </c>
      <c r="X857" s="103" t="n">
        <v>0</v>
      </c>
      <c r="Y857" s="103" t="n">
        <v>0</v>
      </c>
      <c r="Z857" s="116" t="n">
        <v>0</v>
      </c>
      <c r="AA857" s="116" t="n">
        <v>0</v>
      </c>
      <c r="AB857" s="107" t="n">
        <v>0</v>
      </c>
      <c r="AC857" s="103" t="n">
        <v>0</v>
      </c>
      <c r="AD857" s="108" t="n">
        <v>0</v>
      </c>
      <c r="AE857" s="109" t="n">
        <v>0</v>
      </c>
      <c r="AF857" s="109" t="n">
        <v>0</v>
      </c>
      <c r="AG857" s="109" t="n">
        <v>0</v>
      </c>
      <c r="AH857" s="109" t="n">
        <v>0</v>
      </c>
      <c r="AI857" s="108" t="n">
        <v>0</v>
      </c>
      <c r="AJ857" s="109" t="n">
        <v>0</v>
      </c>
      <c r="AK857" s="107" t="n">
        <v>0</v>
      </c>
      <c r="AL857" s="108" t="n">
        <v>0</v>
      </c>
      <c r="AM857" s="108" t="n">
        <v>0</v>
      </c>
    </row>
    <row r="858" customFormat="false" ht="30" hidden="false" customHeight="true" outlineLevel="0" collapsed="false">
      <c r="A858" s="106" t="s">
        <v>906</v>
      </c>
      <c r="B858" s="101" t="n">
        <v>850</v>
      </c>
      <c r="C858" s="103" t="n">
        <v>0</v>
      </c>
      <c r="D858" s="107" t="n">
        <v>0</v>
      </c>
      <c r="E858" s="103" t="n">
        <v>0</v>
      </c>
      <c r="F858" s="103" t="n">
        <v>0</v>
      </c>
      <c r="G858" s="103" t="n">
        <v>0</v>
      </c>
      <c r="H858" s="103" t="n">
        <v>0</v>
      </c>
      <c r="I858" s="103" t="n">
        <v>0</v>
      </c>
      <c r="J858" s="103" t="n">
        <v>0</v>
      </c>
      <c r="K858" s="103" t="n">
        <v>0</v>
      </c>
      <c r="L858" s="103" t="n">
        <v>0</v>
      </c>
      <c r="M858" s="103" t="n">
        <v>0</v>
      </c>
      <c r="N858" s="103" t="n">
        <v>0</v>
      </c>
      <c r="O858" s="103" t="n">
        <v>0</v>
      </c>
      <c r="P858" s="103" t="n">
        <v>0</v>
      </c>
      <c r="Q858" s="103" t="n">
        <v>0</v>
      </c>
      <c r="R858" s="103" t="n">
        <v>0</v>
      </c>
      <c r="S858" s="103" t="n">
        <v>0</v>
      </c>
      <c r="T858" s="103" t="n">
        <v>0</v>
      </c>
      <c r="U858" s="103" t="n">
        <v>0</v>
      </c>
      <c r="V858" s="103" t="n">
        <v>0</v>
      </c>
      <c r="W858" s="103" t="n">
        <v>0</v>
      </c>
      <c r="X858" s="103" t="n">
        <v>0</v>
      </c>
      <c r="Y858" s="103" t="n">
        <v>0</v>
      </c>
      <c r="Z858" s="116" t="n">
        <v>0</v>
      </c>
      <c r="AA858" s="116" t="n">
        <v>0</v>
      </c>
      <c r="AB858" s="107" t="n">
        <v>0</v>
      </c>
      <c r="AC858" s="103" t="n">
        <v>0</v>
      </c>
      <c r="AD858" s="108" t="n">
        <v>0</v>
      </c>
      <c r="AE858" s="109" t="n">
        <v>0</v>
      </c>
      <c r="AF858" s="109" t="n">
        <v>0</v>
      </c>
      <c r="AG858" s="108" t="n">
        <v>0</v>
      </c>
      <c r="AH858" s="109" t="n">
        <v>0</v>
      </c>
      <c r="AI858" s="108" t="n">
        <v>0</v>
      </c>
      <c r="AJ858" s="109" t="n">
        <v>0</v>
      </c>
      <c r="AK858" s="107" t="n">
        <v>0</v>
      </c>
      <c r="AL858" s="108" t="n">
        <v>0</v>
      </c>
      <c r="AM858" s="108" t="n">
        <v>0</v>
      </c>
    </row>
    <row r="859" customFormat="false" ht="30" hidden="false" customHeight="true" outlineLevel="0" collapsed="false">
      <c r="A859" s="114" t="s">
        <v>907</v>
      </c>
      <c r="B859" s="101" t="n">
        <v>851</v>
      </c>
      <c r="C859" s="103" t="n">
        <v>0</v>
      </c>
      <c r="D859" s="107" t="n">
        <v>0</v>
      </c>
      <c r="E859" s="103" t="n">
        <v>0</v>
      </c>
      <c r="F859" s="103" t="n">
        <v>0</v>
      </c>
      <c r="G859" s="103" t="n">
        <v>0</v>
      </c>
      <c r="H859" s="103" t="n">
        <v>0</v>
      </c>
      <c r="I859" s="103" t="n">
        <v>0</v>
      </c>
      <c r="J859" s="103" t="n">
        <v>0</v>
      </c>
      <c r="K859" s="103" t="n">
        <v>0</v>
      </c>
      <c r="L859" s="103" t="n">
        <v>0</v>
      </c>
      <c r="M859" s="103" t="n">
        <v>0</v>
      </c>
      <c r="N859" s="103" t="n">
        <v>0</v>
      </c>
      <c r="O859" s="103" t="n">
        <v>0</v>
      </c>
      <c r="P859" s="103" t="n">
        <v>0</v>
      </c>
      <c r="Q859" s="103" t="n">
        <v>0</v>
      </c>
      <c r="R859" s="103" t="n">
        <v>0</v>
      </c>
      <c r="S859" s="103" t="n">
        <v>0</v>
      </c>
      <c r="T859" s="103" t="n">
        <v>0</v>
      </c>
      <c r="U859" s="103" t="n">
        <v>0</v>
      </c>
      <c r="V859" s="103" t="n">
        <v>0</v>
      </c>
      <c r="W859" s="103" t="n">
        <v>0</v>
      </c>
      <c r="X859" s="103" t="n">
        <v>0</v>
      </c>
      <c r="Y859" s="103" t="n">
        <v>0</v>
      </c>
      <c r="Z859" s="116" t="n">
        <v>0</v>
      </c>
      <c r="AA859" s="116" t="n">
        <v>0</v>
      </c>
      <c r="AB859" s="107" t="n">
        <v>0</v>
      </c>
      <c r="AC859" s="103" t="n">
        <v>0</v>
      </c>
      <c r="AD859" s="109" t="n">
        <v>0</v>
      </c>
      <c r="AE859" s="109" t="n">
        <v>0</v>
      </c>
      <c r="AF859" s="109" t="n">
        <v>0</v>
      </c>
      <c r="AG859" s="109" t="n">
        <v>0</v>
      </c>
      <c r="AH859" s="109" t="n">
        <v>0</v>
      </c>
      <c r="AI859" s="108" t="n">
        <v>0</v>
      </c>
      <c r="AJ859" s="109" t="n">
        <v>0</v>
      </c>
      <c r="AK859" s="107" t="n">
        <v>0</v>
      </c>
      <c r="AL859" s="108" t="n">
        <v>0</v>
      </c>
      <c r="AM859" s="108" t="n">
        <v>0</v>
      </c>
    </row>
    <row r="860" customFormat="false" ht="30" hidden="false" customHeight="true" outlineLevel="0" collapsed="false">
      <c r="A860" s="114" t="s">
        <v>908</v>
      </c>
      <c r="B860" s="101" t="n">
        <v>852</v>
      </c>
      <c r="C860" s="103" t="n">
        <v>0</v>
      </c>
      <c r="D860" s="107" t="n">
        <v>0</v>
      </c>
      <c r="E860" s="103" t="n">
        <v>0</v>
      </c>
      <c r="F860" s="103" t="n">
        <v>0</v>
      </c>
      <c r="G860" s="103" t="n">
        <v>0</v>
      </c>
      <c r="H860" s="103" t="n">
        <v>0</v>
      </c>
      <c r="I860" s="103" t="n">
        <v>0</v>
      </c>
      <c r="J860" s="103" t="n">
        <v>0</v>
      </c>
      <c r="K860" s="103" t="n">
        <v>0</v>
      </c>
      <c r="L860" s="103" t="n">
        <v>0</v>
      </c>
      <c r="M860" s="103" t="n">
        <v>0</v>
      </c>
      <c r="N860" s="103" t="n">
        <v>0</v>
      </c>
      <c r="O860" s="103" t="n">
        <v>0</v>
      </c>
      <c r="P860" s="103" t="n">
        <v>0</v>
      </c>
      <c r="Q860" s="103" t="n">
        <v>0</v>
      </c>
      <c r="R860" s="103" t="n">
        <v>0</v>
      </c>
      <c r="S860" s="103" t="n">
        <v>0</v>
      </c>
      <c r="T860" s="103" t="n">
        <v>0</v>
      </c>
      <c r="U860" s="103" t="n">
        <v>0</v>
      </c>
      <c r="V860" s="103" t="n">
        <v>0</v>
      </c>
      <c r="W860" s="103" t="n">
        <v>0</v>
      </c>
      <c r="X860" s="103" t="n">
        <v>0</v>
      </c>
      <c r="Y860" s="103" t="n">
        <v>0</v>
      </c>
      <c r="Z860" s="116" t="n">
        <v>0</v>
      </c>
      <c r="AA860" s="116" t="n">
        <v>0</v>
      </c>
      <c r="AB860" s="107" t="n">
        <v>0</v>
      </c>
      <c r="AC860" s="103" t="n">
        <v>0</v>
      </c>
      <c r="AD860" s="108" t="n">
        <v>0</v>
      </c>
      <c r="AE860" s="109" t="n">
        <v>0</v>
      </c>
      <c r="AF860" s="109" t="n">
        <v>0</v>
      </c>
      <c r="AG860" s="108" t="n">
        <v>0</v>
      </c>
      <c r="AH860" s="109" t="n">
        <v>0</v>
      </c>
      <c r="AI860" s="108" t="n">
        <v>0</v>
      </c>
      <c r="AJ860" s="109" t="n">
        <v>0</v>
      </c>
      <c r="AK860" s="107" t="n">
        <v>0</v>
      </c>
      <c r="AL860" s="108" t="n">
        <v>0</v>
      </c>
      <c r="AM860" s="108" t="n">
        <v>0</v>
      </c>
    </row>
    <row r="861" customFormat="false" ht="30" hidden="false" customHeight="true" outlineLevel="0" collapsed="false">
      <c r="A861" s="114" t="s">
        <v>909</v>
      </c>
      <c r="B861" s="101" t="n">
        <v>853</v>
      </c>
      <c r="C861" s="103" t="n">
        <v>0</v>
      </c>
      <c r="D861" s="107" t="n">
        <v>0</v>
      </c>
      <c r="E861" s="103" t="n">
        <v>0</v>
      </c>
      <c r="F861" s="103" t="n">
        <v>0</v>
      </c>
      <c r="G861" s="103" t="n">
        <v>0</v>
      </c>
      <c r="H861" s="103" t="n">
        <v>0</v>
      </c>
      <c r="I861" s="103" t="n">
        <v>0</v>
      </c>
      <c r="J861" s="103" t="n">
        <v>0</v>
      </c>
      <c r="K861" s="103" t="n">
        <v>0</v>
      </c>
      <c r="L861" s="103" t="n">
        <v>0</v>
      </c>
      <c r="M861" s="103" t="n">
        <v>0</v>
      </c>
      <c r="N861" s="103" t="n">
        <v>0</v>
      </c>
      <c r="O861" s="103" t="n">
        <v>0</v>
      </c>
      <c r="P861" s="103" t="n">
        <v>0</v>
      </c>
      <c r="Q861" s="103" t="n">
        <v>0</v>
      </c>
      <c r="R861" s="103" t="n">
        <v>0</v>
      </c>
      <c r="S861" s="103" t="n">
        <v>0</v>
      </c>
      <c r="T861" s="103" t="n">
        <v>0</v>
      </c>
      <c r="U861" s="103" t="n">
        <v>0</v>
      </c>
      <c r="V861" s="103" t="n">
        <v>0</v>
      </c>
      <c r="W861" s="103" t="n">
        <v>0</v>
      </c>
      <c r="X861" s="103" t="n">
        <v>0</v>
      </c>
      <c r="Y861" s="103" t="n">
        <v>0</v>
      </c>
      <c r="Z861" s="116" t="n">
        <v>0</v>
      </c>
      <c r="AA861" s="116" t="n">
        <v>0</v>
      </c>
      <c r="AB861" s="107" t="n">
        <v>0</v>
      </c>
      <c r="AC861" s="103" t="n">
        <v>0</v>
      </c>
      <c r="AD861" s="108" t="n">
        <v>0</v>
      </c>
      <c r="AE861" s="109" t="n">
        <v>0</v>
      </c>
      <c r="AF861" s="109" t="n">
        <v>0</v>
      </c>
      <c r="AG861" s="109" t="n">
        <v>0</v>
      </c>
      <c r="AH861" s="109" t="n">
        <v>0</v>
      </c>
      <c r="AI861" s="108" t="n">
        <v>0</v>
      </c>
      <c r="AJ861" s="109" t="n">
        <v>0</v>
      </c>
      <c r="AK861" s="107" t="n">
        <v>0</v>
      </c>
      <c r="AL861" s="108" t="n">
        <v>0</v>
      </c>
      <c r="AM861" s="108" t="n">
        <v>0</v>
      </c>
    </row>
    <row r="862" customFormat="false" ht="30" hidden="false" customHeight="true" outlineLevel="0" collapsed="false">
      <c r="A862" s="106" t="s">
        <v>910</v>
      </c>
      <c r="B862" s="101" t="n">
        <v>854</v>
      </c>
      <c r="C862" s="103" t="n">
        <v>0</v>
      </c>
      <c r="D862" s="107" t="n">
        <v>0</v>
      </c>
      <c r="E862" s="103" t="n">
        <v>0</v>
      </c>
      <c r="F862" s="103" t="n">
        <v>0</v>
      </c>
      <c r="G862" s="103" t="n">
        <v>0</v>
      </c>
      <c r="H862" s="103" t="n">
        <v>0</v>
      </c>
      <c r="I862" s="103" t="n">
        <v>0</v>
      </c>
      <c r="J862" s="103" t="n">
        <v>0</v>
      </c>
      <c r="K862" s="103" t="n">
        <v>0</v>
      </c>
      <c r="L862" s="103" t="n">
        <v>0</v>
      </c>
      <c r="M862" s="103" t="n">
        <v>0</v>
      </c>
      <c r="N862" s="103" t="n">
        <v>0</v>
      </c>
      <c r="O862" s="103" t="n">
        <v>0</v>
      </c>
      <c r="P862" s="103" t="n">
        <v>0</v>
      </c>
      <c r="Q862" s="103" t="n">
        <v>0</v>
      </c>
      <c r="R862" s="103" t="n">
        <v>0</v>
      </c>
      <c r="S862" s="103" t="n">
        <v>0</v>
      </c>
      <c r="T862" s="103" t="n">
        <v>0</v>
      </c>
      <c r="U862" s="103" t="n">
        <v>0</v>
      </c>
      <c r="V862" s="103" t="n">
        <v>0</v>
      </c>
      <c r="W862" s="103" t="n">
        <v>0</v>
      </c>
      <c r="X862" s="103" t="n">
        <v>0</v>
      </c>
      <c r="Y862" s="103" t="n">
        <v>0</v>
      </c>
      <c r="Z862" s="103" t="n">
        <v>0</v>
      </c>
      <c r="AA862" s="103" t="n">
        <v>0</v>
      </c>
      <c r="AB862" s="103" t="n">
        <v>0</v>
      </c>
      <c r="AC862" s="103" t="n">
        <v>0</v>
      </c>
      <c r="AD862" s="108" t="n">
        <v>0</v>
      </c>
      <c r="AE862" s="109" t="n">
        <v>0</v>
      </c>
      <c r="AF862" s="109" t="n">
        <v>0</v>
      </c>
      <c r="AG862" s="108" t="n">
        <v>0</v>
      </c>
      <c r="AH862" s="109" t="n">
        <v>0</v>
      </c>
      <c r="AI862" s="108" t="n">
        <v>0</v>
      </c>
      <c r="AJ862" s="109" t="n">
        <v>0</v>
      </c>
      <c r="AK862" s="107" t="n">
        <v>0</v>
      </c>
      <c r="AL862" s="108" t="n">
        <v>0</v>
      </c>
      <c r="AM862" s="108" t="n">
        <v>0</v>
      </c>
    </row>
    <row r="863" customFormat="false" ht="30" hidden="false" customHeight="true" outlineLevel="0" collapsed="false">
      <c r="A863" s="106" t="s">
        <v>911</v>
      </c>
      <c r="B863" s="101" t="n">
        <v>855</v>
      </c>
      <c r="C863" s="103" t="n">
        <v>0</v>
      </c>
      <c r="D863" s="107" t="n">
        <v>0</v>
      </c>
      <c r="E863" s="103" t="n">
        <v>0</v>
      </c>
      <c r="F863" s="103" t="n">
        <v>0</v>
      </c>
      <c r="G863" s="103" t="n">
        <v>0</v>
      </c>
      <c r="H863" s="103" t="n">
        <v>0</v>
      </c>
      <c r="I863" s="103" t="n">
        <v>0</v>
      </c>
      <c r="J863" s="103" t="n">
        <v>0</v>
      </c>
      <c r="K863" s="103" t="n">
        <v>0</v>
      </c>
      <c r="L863" s="103" t="n">
        <v>0</v>
      </c>
      <c r="M863" s="103" t="n">
        <v>0</v>
      </c>
      <c r="N863" s="103" t="n">
        <v>0</v>
      </c>
      <c r="O863" s="103" t="n">
        <v>0</v>
      </c>
      <c r="P863" s="103" t="n">
        <v>0</v>
      </c>
      <c r="Q863" s="103" t="n">
        <v>0</v>
      </c>
      <c r="R863" s="103" t="n">
        <v>0</v>
      </c>
      <c r="S863" s="103" t="n">
        <v>0</v>
      </c>
      <c r="T863" s="103" t="n">
        <v>0</v>
      </c>
      <c r="U863" s="103" t="n">
        <v>0</v>
      </c>
      <c r="V863" s="103" t="n">
        <v>0</v>
      </c>
      <c r="W863" s="103" t="n">
        <v>0</v>
      </c>
      <c r="X863" s="103" t="n">
        <v>0</v>
      </c>
      <c r="Y863" s="103" t="n">
        <v>0</v>
      </c>
      <c r="Z863" s="116" t="n">
        <v>0</v>
      </c>
      <c r="AA863" s="116" t="n">
        <v>0</v>
      </c>
      <c r="AB863" s="107" t="n">
        <v>0</v>
      </c>
      <c r="AC863" s="103" t="n">
        <v>0</v>
      </c>
      <c r="AD863" s="108" t="n">
        <v>0</v>
      </c>
      <c r="AE863" s="109" t="n">
        <v>0</v>
      </c>
      <c r="AF863" s="109" t="n">
        <v>0</v>
      </c>
      <c r="AG863" s="108" t="n">
        <v>0</v>
      </c>
      <c r="AH863" s="109" t="n">
        <v>0</v>
      </c>
      <c r="AI863" s="108" t="n">
        <v>0</v>
      </c>
      <c r="AJ863" s="109" t="n">
        <v>0</v>
      </c>
      <c r="AK863" s="107" t="n">
        <v>0</v>
      </c>
      <c r="AL863" s="108" t="n">
        <v>0</v>
      </c>
      <c r="AM863" s="108" t="n">
        <v>0</v>
      </c>
    </row>
    <row r="864" customFormat="false" ht="30" hidden="false" customHeight="true" outlineLevel="0" collapsed="false">
      <c r="A864" s="106" t="s">
        <v>912</v>
      </c>
      <c r="B864" s="101" t="n">
        <v>856</v>
      </c>
      <c r="C864" s="103" t="n">
        <v>0</v>
      </c>
      <c r="D864" s="107" t="n">
        <v>0</v>
      </c>
      <c r="E864" s="103" t="n">
        <v>0</v>
      </c>
      <c r="F864" s="103" t="n">
        <v>0</v>
      </c>
      <c r="G864" s="109" t="n">
        <v>0</v>
      </c>
      <c r="H864" s="109" t="n">
        <v>0</v>
      </c>
      <c r="I864" s="109" t="n">
        <v>0</v>
      </c>
      <c r="J864" s="109" t="n">
        <v>0</v>
      </c>
      <c r="K864" s="109" t="n">
        <v>0</v>
      </c>
      <c r="L864" s="109" t="n">
        <v>0</v>
      </c>
      <c r="M864" s="103" t="n">
        <v>0</v>
      </c>
      <c r="N864" s="103" t="n">
        <v>0</v>
      </c>
      <c r="O864" s="103" t="n">
        <v>0</v>
      </c>
      <c r="P864" s="103" t="n">
        <v>0</v>
      </c>
      <c r="Q864" s="103" t="n">
        <v>0</v>
      </c>
      <c r="R864" s="103" t="n">
        <v>0</v>
      </c>
      <c r="S864" s="103" t="n">
        <v>0</v>
      </c>
      <c r="T864" s="103" t="n">
        <v>0</v>
      </c>
      <c r="U864" s="103" t="n">
        <v>0</v>
      </c>
      <c r="V864" s="103" t="n">
        <v>0</v>
      </c>
      <c r="W864" s="103" t="n">
        <v>0</v>
      </c>
      <c r="X864" s="103" t="n">
        <v>0</v>
      </c>
      <c r="Y864" s="103" t="n">
        <v>0</v>
      </c>
      <c r="Z864" s="116" t="n">
        <v>0</v>
      </c>
      <c r="AA864" s="116" t="n">
        <v>0</v>
      </c>
      <c r="AB864" s="107" t="n">
        <v>0</v>
      </c>
      <c r="AC864" s="103" t="n">
        <v>0</v>
      </c>
      <c r="AD864" s="108" t="n">
        <v>0</v>
      </c>
      <c r="AE864" s="109" t="n">
        <v>0</v>
      </c>
      <c r="AF864" s="109" t="n">
        <v>0</v>
      </c>
      <c r="AG864" s="108" t="n">
        <v>0</v>
      </c>
      <c r="AH864" s="109" t="n">
        <v>0</v>
      </c>
      <c r="AI864" s="108" t="n">
        <v>0</v>
      </c>
      <c r="AJ864" s="109" t="n">
        <v>0</v>
      </c>
      <c r="AK864" s="107" t="n">
        <v>0</v>
      </c>
      <c r="AL864" s="108" t="n">
        <v>0</v>
      </c>
      <c r="AM864" s="108" t="n">
        <v>0</v>
      </c>
    </row>
    <row r="865" customFormat="false" ht="30" hidden="false" customHeight="true" outlineLevel="0" collapsed="false">
      <c r="A865" s="106" t="s">
        <v>913</v>
      </c>
      <c r="B865" s="101" t="n">
        <v>857</v>
      </c>
      <c r="C865" s="103" t="n">
        <v>0</v>
      </c>
      <c r="D865" s="107" t="n">
        <v>0</v>
      </c>
      <c r="E865" s="103" t="n">
        <v>0</v>
      </c>
      <c r="F865" s="103" t="n">
        <v>0</v>
      </c>
      <c r="G865" s="103" t="n">
        <v>0</v>
      </c>
      <c r="H865" s="103" t="n">
        <v>0</v>
      </c>
      <c r="I865" s="109" t="n">
        <v>0</v>
      </c>
      <c r="J865" s="109" t="n">
        <v>0</v>
      </c>
      <c r="K865" s="109" t="n">
        <v>0</v>
      </c>
      <c r="L865" s="109" t="n">
        <v>0</v>
      </c>
      <c r="M865" s="103" t="n">
        <v>0</v>
      </c>
      <c r="N865" s="103" t="n">
        <v>0</v>
      </c>
      <c r="O865" s="103" t="n">
        <v>0</v>
      </c>
      <c r="P865" s="103" t="n">
        <v>0</v>
      </c>
      <c r="Q865" s="103" t="n">
        <v>0</v>
      </c>
      <c r="R865" s="103" t="n">
        <v>0</v>
      </c>
      <c r="S865" s="103" t="n">
        <v>0</v>
      </c>
      <c r="T865" s="103" t="n">
        <v>0</v>
      </c>
      <c r="U865" s="103" t="n">
        <v>0</v>
      </c>
      <c r="V865" s="103" t="n">
        <v>0</v>
      </c>
      <c r="W865" s="103" t="n">
        <v>0</v>
      </c>
      <c r="X865" s="103" t="n">
        <v>0</v>
      </c>
      <c r="Y865" s="103" t="n">
        <v>0</v>
      </c>
      <c r="Z865" s="107" t="n">
        <v>0</v>
      </c>
      <c r="AA865" s="107" t="n">
        <v>0</v>
      </c>
      <c r="AB865" s="107" t="n">
        <v>0</v>
      </c>
      <c r="AC865" s="103" t="n">
        <v>0</v>
      </c>
      <c r="AD865" s="108" t="n">
        <v>0</v>
      </c>
      <c r="AE865" s="109" t="n">
        <v>0</v>
      </c>
      <c r="AF865" s="109" t="n">
        <v>0</v>
      </c>
      <c r="AG865" s="108" t="n">
        <v>0</v>
      </c>
      <c r="AH865" s="109" t="n">
        <v>0</v>
      </c>
      <c r="AI865" s="108" t="n">
        <v>0</v>
      </c>
      <c r="AJ865" s="109" t="n">
        <v>0</v>
      </c>
      <c r="AK865" s="107" t="n">
        <v>0</v>
      </c>
      <c r="AL865" s="108" t="n">
        <v>0</v>
      </c>
      <c r="AM865" s="108" t="n">
        <v>0</v>
      </c>
    </row>
    <row r="866" customFormat="false" ht="30" hidden="false" customHeight="true" outlineLevel="0" collapsed="false">
      <c r="A866" s="106" t="s">
        <v>914</v>
      </c>
      <c r="B866" s="101" t="n">
        <v>858</v>
      </c>
      <c r="C866" s="103" t="n">
        <v>0</v>
      </c>
      <c r="D866" s="107" t="n">
        <v>0</v>
      </c>
      <c r="E866" s="103" t="n">
        <v>0</v>
      </c>
      <c r="F866" s="103" t="n">
        <v>0</v>
      </c>
      <c r="G866" s="103" t="n">
        <v>0</v>
      </c>
      <c r="H866" s="103" t="n">
        <v>0</v>
      </c>
      <c r="I866" s="109" t="n">
        <v>0</v>
      </c>
      <c r="J866" s="109" t="n">
        <v>0</v>
      </c>
      <c r="K866" s="109" t="n">
        <v>0</v>
      </c>
      <c r="L866" s="103" t="n">
        <v>0</v>
      </c>
      <c r="M866" s="103" t="n">
        <v>0</v>
      </c>
      <c r="N866" s="103" t="n">
        <v>0</v>
      </c>
      <c r="O866" s="103" t="n">
        <v>0</v>
      </c>
      <c r="P866" s="103" t="n">
        <v>0</v>
      </c>
      <c r="Q866" s="103" t="n">
        <v>0</v>
      </c>
      <c r="R866" s="103" t="n">
        <v>0</v>
      </c>
      <c r="S866" s="103" t="n">
        <v>0</v>
      </c>
      <c r="T866" s="103" t="n">
        <v>0</v>
      </c>
      <c r="U866" s="103" t="n">
        <v>0</v>
      </c>
      <c r="V866" s="103" t="n">
        <v>0</v>
      </c>
      <c r="W866" s="103" t="n">
        <v>0</v>
      </c>
      <c r="X866" s="103" t="n">
        <v>0</v>
      </c>
      <c r="Y866" s="103" t="n">
        <v>0</v>
      </c>
      <c r="Z866" s="116" t="n">
        <v>0</v>
      </c>
      <c r="AA866" s="116" t="n">
        <v>0</v>
      </c>
      <c r="AB866" s="107" t="n">
        <v>0</v>
      </c>
      <c r="AC866" s="103" t="n">
        <v>0</v>
      </c>
      <c r="AD866" s="108" t="n">
        <v>0</v>
      </c>
      <c r="AE866" s="109" t="n">
        <v>0</v>
      </c>
      <c r="AF866" s="109" t="n">
        <v>0</v>
      </c>
      <c r="AG866" s="108" t="n">
        <v>0</v>
      </c>
      <c r="AH866" s="109" t="n">
        <v>0</v>
      </c>
      <c r="AI866" s="108" t="n">
        <v>0</v>
      </c>
      <c r="AJ866" s="109" t="n">
        <v>0</v>
      </c>
      <c r="AK866" s="107" t="n">
        <v>0</v>
      </c>
      <c r="AL866" s="108" t="n">
        <v>0</v>
      </c>
      <c r="AM866" s="108" t="n">
        <v>0</v>
      </c>
    </row>
    <row r="867" customFormat="false" ht="30" hidden="false" customHeight="true" outlineLevel="0" collapsed="false">
      <c r="A867" s="123" t="s">
        <v>915</v>
      </c>
      <c r="B867" s="101" t="n">
        <v>859</v>
      </c>
      <c r="C867" s="103" t="n">
        <v>0</v>
      </c>
      <c r="D867" s="107" t="n">
        <v>0</v>
      </c>
      <c r="E867" s="103" t="n">
        <v>0</v>
      </c>
      <c r="F867" s="103" t="n">
        <v>0</v>
      </c>
      <c r="G867" s="103" t="n">
        <v>0</v>
      </c>
      <c r="H867" s="103" t="n">
        <v>0</v>
      </c>
      <c r="I867" s="103" t="n">
        <v>0</v>
      </c>
      <c r="J867" s="109" t="n">
        <v>0</v>
      </c>
      <c r="K867" s="109" t="n">
        <v>0</v>
      </c>
      <c r="L867" s="103" t="n">
        <v>0</v>
      </c>
      <c r="M867" s="103" t="n">
        <v>0</v>
      </c>
      <c r="N867" s="103" t="n">
        <v>0</v>
      </c>
      <c r="O867" s="103" t="n">
        <v>0</v>
      </c>
      <c r="P867" s="103" t="n">
        <v>0</v>
      </c>
      <c r="Q867" s="103" t="n">
        <v>0</v>
      </c>
      <c r="R867" s="103" t="n">
        <v>0</v>
      </c>
      <c r="S867" s="103" t="n">
        <v>0</v>
      </c>
      <c r="T867" s="103" t="n">
        <v>0</v>
      </c>
      <c r="U867" s="103" t="n">
        <v>0</v>
      </c>
      <c r="V867" s="103" t="n">
        <v>0</v>
      </c>
      <c r="W867" s="103" t="n">
        <v>0</v>
      </c>
      <c r="X867" s="103" t="n">
        <v>0</v>
      </c>
      <c r="Y867" s="103" t="n">
        <v>0</v>
      </c>
      <c r="Z867" s="103" t="n">
        <v>0</v>
      </c>
      <c r="AA867" s="103" t="n">
        <v>0</v>
      </c>
      <c r="AB867" s="103" t="n">
        <v>0</v>
      </c>
      <c r="AC867" s="103" t="n">
        <v>0</v>
      </c>
      <c r="AD867" s="108" t="n">
        <v>0</v>
      </c>
      <c r="AE867" s="109" t="n">
        <v>0</v>
      </c>
      <c r="AF867" s="109" t="n">
        <v>0</v>
      </c>
      <c r="AG867" s="108" t="n">
        <v>0</v>
      </c>
      <c r="AH867" s="109" t="n">
        <v>0</v>
      </c>
      <c r="AI867" s="108" t="n">
        <v>0</v>
      </c>
      <c r="AJ867" s="109" t="n">
        <v>0</v>
      </c>
      <c r="AK867" s="107" t="n">
        <v>0</v>
      </c>
      <c r="AL867" s="108" t="n">
        <v>0</v>
      </c>
      <c r="AM867" s="108" t="n">
        <v>0</v>
      </c>
    </row>
    <row r="868" customFormat="false" ht="30" hidden="false" customHeight="true" outlineLevel="0" collapsed="false">
      <c r="A868" s="123" t="s">
        <v>916</v>
      </c>
      <c r="B868" s="101" t="n">
        <v>860</v>
      </c>
      <c r="C868" s="103" t="n">
        <v>0</v>
      </c>
      <c r="D868" s="107" t="n">
        <v>0</v>
      </c>
      <c r="E868" s="103" t="n">
        <v>0</v>
      </c>
      <c r="F868" s="103" t="n">
        <v>0</v>
      </c>
      <c r="G868" s="103" t="n">
        <v>0</v>
      </c>
      <c r="H868" s="103" t="n">
        <v>0</v>
      </c>
      <c r="I868" s="103" t="n">
        <v>0</v>
      </c>
      <c r="J868" s="103" t="n">
        <v>0</v>
      </c>
      <c r="K868" s="109" t="n">
        <v>0</v>
      </c>
      <c r="L868" s="103" t="n">
        <v>0</v>
      </c>
      <c r="M868" s="103" t="n">
        <v>0</v>
      </c>
      <c r="N868" s="103" t="n">
        <v>0</v>
      </c>
      <c r="O868" s="103" t="n">
        <v>0</v>
      </c>
      <c r="P868" s="103" t="n">
        <v>0</v>
      </c>
      <c r="Q868" s="103" t="n">
        <v>0</v>
      </c>
      <c r="R868" s="103" t="n">
        <v>0</v>
      </c>
      <c r="S868" s="103" t="n">
        <v>0</v>
      </c>
      <c r="T868" s="103" t="n">
        <v>0</v>
      </c>
      <c r="U868" s="103" t="n">
        <v>0</v>
      </c>
      <c r="V868" s="103" t="n">
        <v>0</v>
      </c>
      <c r="W868" s="103" t="n">
        <v>0</v>
      </c>
      <c r="X868" s="103" t="n">
        <v>0</v>
      </c>
      <c r="Y868" s="103" t="n">
        <v>0</v>
      </c>
      <c r="Z868" s="103" t="n">
        <v>0</v>
      </c>
      <c r="AA868" s="103" t="n">
        <v>0</v>
      </c>
      <c r="AB868" s="103" t="n">
        <v>0</v>
      </c>
      <c r="AC868" s="103" t="n">
        <v>0</v>
      </c>
      <c r="AD868" s="108" t="n">
        <v>0</v>
      </c>
      <c r="AE868" s="109" t="n">
        <v>0</v>
      </c>
      <c r="AF868" s="109" t="n">
        <v>0</v>
      </c>
      <c r="AG868" s="108" t="n">
        <v>0</v>
      </c>
      <c r="AH868" s="109" t="n">
        <v>0</v>
      </c>
      <c r="AI868" s="108" t="n">
        <v>0</v>
      </c>
      <c r="AJ868" s="109" t="n">
        <v>0</v>
      </c>
      <c r="AK868" s="107" t="n">
        <v>0</v>
      </c>
      <c r="AL868" s="108" t="n">
        <v>0</v>
      </c>
      <c r="AM868" s="108" t="n">
        <v>0</v>
      </c>
    </row>
    <row r="869" customFormat="false" ht="30" hidden="false" customHeight="true" outlineLevel="0" collapsed="false">
      <c r="A869" s="106" t="s">
        <v>917</v>
      </c>
      <c r="B869" s="101" t="n">
        <v>861</v>
      </c>
      <c r="C869" s="103" t="n">
        <v>0</v>
      </c>
      <c r="D869" s="107" t="n">
        <v>0</v>
      </c>
      <c r="E869" s="103" t="n">
        <v>0</v>
      </c>
      <c r="F869" s="103" t="n">
        <v>0</v>
      </c>
      <c r="G869" s="103" t="n">
        <v>0</v>
      </c>
      <c r="H869" s="103" t="n">
        <v>0</v>
      </c>
      <c r="I869" s="103" t="n">
        <v>0</v>
      </c>
      <c r="J869" s="103" t="n">
        <v>0</v>
      </c>
      <c r="K869" s="109" t="n">
        <v>0</v>
      </c>
      <c r="L869" s="103" t="n">
        <v>0</v>
      </c>
      <c r="M869" s="103" t="n">
        <v>0</v>
      </c>
      <c r="N869" s="103" t="n">
        <v>0</v>
      </c>
      <c r="O869" s="103" t="n">
        <v>0</v>
      </c>
      <c r="P869" s="103" t="n">
        <v>0</v>
      </c>
      <c r="Q869" s="103" t="n">
        <v>0</v>
      </c>
      <c r="R869" s="103" t="n">
        <v>0</v>
      </c>
      <c r="S869" s="103" t="n">
        <v>0</v>
      </c>
      <c r="T869" s="103" t="n">
        <v>0</v>
      </c>
      <c r="U869" s="103" t="n">
        <v>0</v>
      </c>
      <c r="V869" s="103" t="n">
        <v>0</v>
      </c>
      <c r="W869" s="103" t="n">
        <v>0</v>
      </c>
      <c r="X869" s="103" t="n">
        <v>0</v>
      </c>
      <c r="Y869" s="103" t="n">
        <v>0</v>
      </c>
      <c r="Z869" s="103" t="n">
        <v>0</v>
      </c>
      <c r="AA869" s="103" t="n">
        <v>0</v>
      </c>
      <c r="AB869" s="103" t="n">
        <v>0</v>
      </c>
      <c r="AC869" s="103" t="n">
        <v>0</v>
      </c>
      <c r="AD869" s="108" t="n">
        <v>0</v>
      </c>
      <c r="AE869" s="109" t="n">
        <v>0</v>
      </c>
      <c r="AF869" s="109" t="n">
        <v>0</v>
      </c>
      <c r="AG869" s="108" t="n">
        <v>0</v>
      </c>
      <c r="AH869" s="109" t="n">
        <v>0</v>
      </c>
      <c r="AI869" s="108" t="n">
        <v>0</v>
      </c>
      <c r="AJ869" s="109" t="n">
        <v>0</v>
      </c>
      <c r="AK869" s="107" t="n">
        <v>0</v>
      </c>
      <c r="AL869" s="108" t="n">
        <v>0</v>
      </c>
      <c r="AM869" s="108" t="n">
        <v>0</v>
      </c>
    </row>
    <row r="870" customFormat="false" ht="30" hidden="false" customHeight="true" outlineLevel="0" collapsed="false">
      <c r="A870" s="106" t="s">
        <v>918</v>
      </c>
      <c r="B870" s="101" t="n">
        <v>862</v>
      </c>
      <c r="C870" s="103" t="n">
        <v>0</v>
      </c>
      <c r="D870" s="107" t="n">
        <v>0</v>
      </c>
      <c r="E870" s="103" t="n">
        <v>0</v>
      </c>
      <c r="F870" s="103" t="n">
        <v>0</v>
      </c>
      <c r="G870" s="103" t="n">
        <v>0</v>
      </c>
      <c r="H870" s="103" t="n">
        <v>0</v>
      </c>
      <c r="I870" s="103" t="n">
        <v>0</v>
      </c>
      <c r="J870" s="103" t="n">
        <v>0</v>
      </c>
      <c r="K870" s="103" t="n">
        <v>0</v>
      </c>
      <c r="L870" s="103" t="n">
        <v>0</v>
      </c>
      <c r="M870" s="103" t="n">
        <v>0</v>
      </c>
      <c r="N870" s="103" t="n">
        <v>0</v>
      </c>
      <c r="O870" s="103" t="n">
        <v>0</v>
      </c>
      <c r="P870" s="103" t="n">
        <v>0</v>
      </c>
      <c r="Q870" s="103" t="n">
        <v>0</v>
      </c>
      <c r="R870" s="103" t="n">
        <v>0</v>
      </c>
      <c r="S870" s="103" t="n">
        <v>0</v>
      </c>
      <c r="T870" s="103" t="n">
        <v>0</v>
      </c>
      <c r="U870" s="103" t="n">
        <v>0</v>
      </c>
      <c r="V870" s="103" t="n">
        <v>0</v>
      </c>
      <c r="W870" s="103" t="n">
        <v>0</v>
      </c>
      <c r="X870" s="103" t="n">
        <v>0</v>
      </c>
      <c r="Y870" s="103" t="n">
        <v>0</v>
      </c>
      <c r="Z870" s="103" t="n">
        <v>0</v>
      </c>
      <c r="AA870" s="103" t="n">
        <v>0</v>
      </c>
      <c r="AB870" s="103" t="n">
        <v>0</v>
      </c>
      <c r="AC870" s="103" t="n">
        <v>0</v>
      </c>
      <c r="AD870" s="108" t="n">
        <v>0</v>
      </c>
      <c r="AE870" s="109" t="n">
        <v>0</v>
      </c>
      <c r="AF870" s="109" t="n">
        <v>0</v>
      </c>
      <c r="AG870" s="108" t="n">
        <v>0</v>
      </c>
      <c r="AH870" s="109" t="n">
        <v>0</v>
      </c>
      <c r="AI870" s="108" t="n">
        <v>0</v>
      </c>
      <c r="AJ870" s="109" t="n">
        <v>0</v>
      </c>
      <c r="AK870" s="107" t="n">
        <v>0</v>
      </c>
      <c r="AL870" s="108" t="n">
        <v>0</v>
      </c>
      <c r="AM870" s="108" t="n">
        <v>0</v>
      </c>
    </row>
    <row r="871" customFormat="false" ht="30" hidden="false" customHeight="true" outlineLevel="0" collapsed="false">
      <c r="A871" s="106" t="s">
        <v>919</v>
      </c>
      <c r="B871" s="101" t="n">
        <v>863</v>
      </c>
      <c r="C871" s="103" t="n">
        <v>0</v>
      </c>
      <c r="D871" s="107" t="n">
        <v>0</v>
      </c>
      <c r="E871" s="103" t="n">
        <v>0</v>
      </c>
      <c r="F871" s="103" t="n">
        <v>0</v>
      </c>
      <c r="G871" s="103" t="n">
        <v>0</v>
      </c>
      <c r="H871" s="103" t="n">
        <v>0</v>
      </c>
      <c r="I871" s="103" t="n">
        <v>0</v>
      </c>
      <c r="J871" s="103" t="n">
        <v>0</v>
      </c>
      <c r="K871" s="103" t="n">
        <v>0</v>
      </c>
      <c r="L871" s="103" t="n">
        <v>0</v>
      </c>
      <c r="M871" s="103" t="n">
        <v>0</v>
      </c>
      <c r="N871" s="103" t="n">
        <v>0</v>
      </c>
      <c r="O871" s="103" t="n">
        <v>0</v>
      </c>
      <c r="P871" s="103" t="n">
        <v>0</v>
      </c>
      <c r="Q871" s="103" t="n">
        <v>0</v>
      </c>
      <c r="R871" s="103" t="n">
        <v>0</v>
      </c>
      <c r="S871" s="103" t="n">
        <v>0</v>
      </c>
      <c r="T871" s="103" t="n">
        <v>0</v>
      </c>
      <c r="U871" s="103" t="n">
        <v>0</v>
      </c>
      <c r="V871" s="103" t="n">
        <v>0</v>
      </c>
      <c r="W871" s="103" t="n">
        <v>0</v>
      </c>
      <c r="X871" s="103" t="n">
        <v>0</v>
      </c>
      <c r="Y871" s="103" t="n">
        <v>0</v>
      </c>
      <c r="Z871" s="116" t="n">
        <v>0</v>
      </c>
      <c r="AA871" s="116" t="n">
        <v>0</v>
      </c>
      <c r="AB871" s="107" t="n">
        <v>0</v>
      </c>
      <c r="AC871" s="103" t="n">
        <v>0</v>
      </c>
      <c r="AD871" s="108" t="n">
        <v>0</v>
      </c>
      <c r="AE871" s="109" t="n">
        <v>0</v>
      </c>
      <c r="AF871" s="109" t="n">
        <v>0</v>
      </c>
      <c r="AG871" s="108" t="n">
        <v>0</v>
      </c>
      <c r="AH871" s="109" t="n">
        <v>0</v>
      </c>
      <c r="AI871" s="108" t="n">
        <v>0</v>
      </c>
      <c r="AJ871" s="109" t="n">
        <v>0</v>
      </c>
      <c r="AK871" s="107" t="n">
        <v>0</v>
      </c>
      <c r="AL871" s="108" t="n">
        <v>0</v>
      </c>
      <c r="AM871" s="108" t="n">
        <v>0</v>
      </c>
    </row>
    <row r="872" customFormat="false" ht="30" hidden="false" customHeight="true" outlineLevel="0" collapsed="false">
      <c r="A872" s="106" t="n">
        <v>288</v>
      </c>
      <c r="B872" s="101" t="n">
        <v>864</v>
      </c>
      <c r="C872" s="103" t="n">
        <v>0</v>
      </c>
      <c r="D872" s="107" t="n">
        <v>0</v>
      </c>
      <c r="E872" s="107" t="n">
        <v>0</v>
      </c>
      <c r="F872" s="108" t="n">
        <v>0</v>
      </c>
      <c r="G872" s="108" t="n">
        <v>0</v>
      </c>
      <c r="H872" s="109" t="n">
        <v>0</v>
      </c>
      <c r="I872" s="109" t="n">
        <v>0</v>
      </c>
      <c r="J872" s="109" t="n">
        <v>0</v>
      </c>
      <c r="K872" s="109" t="n">
        <v>0</v>
      </c>
      <c r="L872" s="109" t="n">
        <v>0</v>
      </c>
      <c r="M872" s="103" t="n">
        <v>0</v>
      </c>
      <c r="N872" s="103" t="n">
        <v>0</v>
      </c>
      <c r="O872" s="103" t="n">
        <v>0</v>
      </c>
      <c r="P872" s="103" t="n">
        <v>0</v>
      </c>
      <c r="Q872" s="107" t="n">
        <v>0</v>
      </c>
      <c r="R872" s="103" t="n">
        <v>0</v>
      </c>
      <c r="S872" s="107" t="n">
        <v>0</v>
      </c>
      <c r="T872" s="103" t="n">
        <v>0</v>
      </c>
      <c r="U872" s="107" t="n">
        <v>0</v>
      </c>
      <c r="V872" s="103" t="n">
        <v>0</v>
      </c>
      <c r="W872" s="103" t="n">
        <v>0</v>
      </c>
      <c r="X872" s="103" t="n">
        <v>0</v>
      </c>
      <c r="Y872" s="103" t="n">
        <v>0</v>
      </c>
      <c r="Z872" s="103" t="n">
        <v>0</v>
      </c>
      <c r="AA872" s="103" t="n">
        <v>0</v>
      </c>
      <c r="AB872" s="103" t="n">
        <v>0</v>
      </c>
      <c r="AC872" s="103" t="n">
        <v>0</v>
      </c>
      <c r="AD872" s="108" t="n">
        <v>0</v>
      </c>
      <c r="AE872" s="109" t="n">
        <v>0</v>
      </c>
      <c r="AF872" s="109" t="n">
        <v>0</v>
      </c>
      <c r="AG872" s="108" t="n">
        <v>0</v>
      </c>
      <c r="AH872" s="109" t="n">
        <v>0</v>
      </c>
      <c r="AI872" s="108" t="n">
        <v>0</v>
      </c>
      <c r="AJ872" s="109" t="n">
        <v>0</v>
      </c>
      <c r="AK872" s="107" t="n">
        <v>0</v>
      </c>
      <c r="AL872" s="108" t="n">
        <v>0</v>
      </c>
      <c r="AM872" s="108" t="n">
        <v>0</v>
      </c>
    </row>
    <row r="873" customFormat="false" ht="30" hidden="false" customHeight="true" outlineLevel="0" collapsed="false">
      <c r="A873" s="106" t="n">
        <v>289</v>
      </c>
      <c r="B873" s="101" t="n">
        <v>865</v>
      </c>
      <c r="C873" s="103" t="n">
        <v>0</v>
      </c>
      <c r="D873" s="107" t="n">
        <v>0</v>
      </c>
      <c r="E873" s="103" t="n">
        <v>0</v>
      </c>
      <c r="F873" s="103" t="n">
        <v>0</v>
      </c>
      <c r="G873" s="103" t="n">
        <v>0</v>
      </c>
      <c r="H873" s="109" t="n">
        <v>0</v>
      </c>
      <c r="I873" s="109" t="n">
        <v>0</v>
      </c>
      <c r="J873" s="109" t="n">
        <v>0</v>
      </c>
      <c r="K873" s="109" t="n">
        <v>0</v>
      </c>
      <c r="L873" s="109" t="n">
        <v>0</v>
      </c>
      <c r="M873" s="103" t="n">
        <v>0</v>
      </c>
      <c r="N873" s="103" t="n">
        <v>0</v>
      </c>
      <c r="O873" s="103" t="n">
        <v>0</v>
      </c>
      <c r="P873" s="103" t="n">
        <v>0</v>
      </c>
      <c r="Q873" s="103" t="n">
        <v>0</v>
      </c>
      <c r="R873" s="103" t="n">
        <v>0</v>
      </c>
      <c r="S873" s="103" t="n">
        <v>0</v>
      </c>
      <c r="T873" s="103" t="n">
        <v>0</v>
      </c>
      <c r="U873" s="103" t="n">
        <v>0</v>
      </c>
      <c r="V873" s="103" t="n">
        <v>0</v>
      </c>
      <c r="W873" s="103" t="n">
        <v>0</v>
      </c>
      <c r="X873" s="103" t="n">
        <v>0</v>
      </c>
      <c r="Y873" s="103" t="n">
        <v>0</v>
      </c>
      <c r="Z873" s="103" t="n">
        <v>0</v>
      </c>
      <c r="AA873" s="103" t="n">
        <v>0</v>
      </c>
      <c r="AB873" s="103" t="n">
        <v>0</v>
      </c>
      <c r="AC873" s="103" t="n">
        <v>0</v>
      </c>
      <c r="AD873" s="108" t="n">
        <v>0</v>
      </c>
      <c r="AE873" s="109" t="n">
        <v>0</v>
      </c>
      <c r="AF873" s="109" t="n">
        <v>0</v>
      </c>
      <c r="AG873" s="109" t="n">
        <v>0</v>
      </c>
      <c r="AH873" s="109" t="n">
        <v>0</v>
      </c>
      <c r="AI873" s="108" t="n">
        <v>0</v>
      </c>
      <c r="AJ873" s="109" t="n">
        <v>0</v>
      </c>
      <c r="AK873" s="107" t="n">
        <v>0</v>
      </c>
      <c r="AL873" s="108" t="n">
        <v>0</v>
      </c>
      <c r="AM873" s="108" t="n">
        <v>0</v>
      </c>
    </row>
    <row r="874" customFormat="false" ht="30" hidden="false" customHeight="true" outlineLevel="0" collapsed="false">
      <c r="A874" s="123" t="s">
        <v>920</v>
      </c>
      <c r="B874" s="101" t="n">
        <v>866</v>
      </c>
      <c r="C874" s="103" t="n">
        <v>0</v>
      </c>
      <c r="D874" s="107" t="n">
        <v>0</v>
      </c>
      <c r="E874" s="103" t="n">
        <v>0</v>
      </c>
      <c r="F874" s="103" t="n">
        <v>0</v>
      </c>
      <c r="G874" s="103" t="n">
        <v>0</v>
      </c>
      <c r="H874" s="103" t="n">
        <v>0</v>
      </c>
      <c r="I874" s="109" t="n">
        <v>0</v>
      </c>
      <c r="J874" s="109" t="n">
        <v>0</v>
      </c>
      <c r="K874" s="109" t="n">
        <v>0</v>
      </c>
      <c r="L874" s="103" t="n">
        <v>0</v>
      </c>
      <c r="M874" s="103" t="n">
        <v>0</v>
      </c>
      <c r="N874" s="103" t="n">
        <v>0</v>
      </c>
      <c r="O874" s="103" t="n">
        <v>0</v>
      </c>
      <c r="P874" s="103" t="n">
        <v>0</v>
      </c>
      <c r="Q874" s="103" t="n">
        <v>0</v>
      </c>
      <c r="R874" s="103" t="n">
        <v>0</v>
      </c>
      <c r="S874" s="103" t="n">
        <v>0</v>
      </c>
      <c r="T874" s="103" t="n">
        <v>0</v>
      </c>
      <c r="U874" s="103" t="n">
        <v>0</v>
      </c>
      <c r="V874" s="103" t="n">
        <v>0</v>
      </c>
      <c r="W874" s="103" t="n">
        <v>0</v>
      </c>
      <c r="X874" s="103" t="n">
        <v>0</v>
      </c>
      <c r="Y874" s="103" t="n">
        <v>0</v>
      </c>
      <c r="Z874" s="103" t="n">
        <v>0</v>
      </c>
      <c r="AA874" s="103" t="n">
        <v>0</v>
      </c>
      <c r="AB874" s="103" t="n">
        <v>0</v>
      </c>
      <c r="AC874" s="103" t="n">
        <v>0</v>
      </c>
      <c r="AD874" s="108" t="n">
        <v>0</v>
      </c>
      <c r="AE874" s="109" t="n">
        <v>0</v>
      </c>
      <c r="AF874" s="109" t="n">
        <v>0</v>
      </c>
      <c r="AG874" s="109" t="n">
        <v>0</v>
      </c>
      <c r="AH874" s="109" t="n">
        <v>0</v>
      </c>
      <c r="AI874" s="108" t="n">
        <v>0</v>
      </c>
      <c r="AJ874" s="109" t="n">
        <v>0</v>
      </c>
      <c r="AK874" s="116" t="n">
        <v>0</v>
      </c>
      <c r="AL874" s="110" t="n">
        <v>0</v>
      </c>
      <c r="AM874" s="108" t="n">
        <v>0</v>
      </c>
    </row>
    <row r="875" s="127" customFormat="true" ht="30" hidden="false" customHeight="true" outlineLevel="0" collapsed="false">
      <c r="A875" s="123" t="s">
        <v>921</v>
      </c>
      <c r="B875" s="101" t="n">
        <v>867</v>
      </c>
      <c r="C875" s="103" t="n">
        <v>0</v>
      </c>
      <c r="D875" s="107" t="n">
        <v>0</v>
      </c>
      <c r="E875" s="103" t="n">
        <v>0</v>
      </c>
      <c r="F875" s="103" t="n">
        <v>0</v>
      </c>
      <c r="G875" s="103" t="n">
        <v>0</v>
      </c>
      <c r="H875" s="103" t="n">
        <v>0</v>
      </c>
      <c r="I875" s="103" t="n">
        <v>0</v>
      </c>
      <c r="J875" s="103" t="n">
        <v>0</v>
      </c>
      <c r="K875" s="109" t="n">
        <v>0</v>
      </c>
      <c r="L875" s="103" t="n">
        <v>0</v>
      </c>
      <c r="M875" s="103" t="n">
        <v>0</v>
      </c>
      <c r="N875" s="103" t="n">
        <v>0</v>
      </c>
      <c r="O875" s="103" t="n">
        <v>0</v>
      </c>
      <c r="P875" s="103" t="n">
        <v>0</v>
      </c>
      <c r="Q875" s="103" t="n">
        <v>0</v>
      </c>
      <c r="R875" s="103" t="n">
        <v>0</v>
      </c>
      <c r="S875" s="103" t="n">
        <v>0</v>
      </c>
      <c r="T875" s="103" t="n">
        <v>0</v>
      </c>
      <c r="U875" s="103" t="n">
        <v>0</v>
      </c>
      <c r="V875" s="103" t="n">
        <v>0</v>
      </c>
      <c r="W875" s="103" t="n">
        <v>0</v>
      </c>
      <c r="X875" s="103" t="n">
        <v>0</v>
      </c>
      <c r="Y875" s="103" t="n">
        <v>0</v>
      </c>
      <c r="Z875" s="116" t="n">
        <v>0</v>
      </c>
      <c r="AA875" s="116" t="n">
        <v>0</v>
      </c>
      <c r="AB875" s="107" t="n">
        <v>0</v>
      </c>
      <c r="AC875" s="103" t="n">
        <v>0</v>
      </c>
      <c r="AD875" s="108" t="n">
        <v>0</v>
      </c>
      <c r="AE875" s="109" t="n">
        <v>0</v>
      </c>
      <c r="AF875" s="109" t="n">
        <v>0</v>
      </c>
      <c r="AG875" s="109" t="n">
        <v>0</v>
      </c>
      <c r="AH875" s="109" t="n">
        <v>0</v>
      </c>
      <c r="AI875" s="108" t="n">
        <v>0</v>
      </c>
      <c r="AJ875" s="109" t="n">
        <v>0</v>
      </c>
      <c r="AK875" s="116" t="n">
        <v>0</v>
      </c>
      <c r="AL875" s="110" t="n">
        <v>0</v>
      </c>
      <c r="AM875" s="108" t="n">
        <v>0</v>
      </c>
    </row>
    <row r="876" customFormat="false" ht="30" hidden="false" customHeight="true" outlineLevel="0" collapsed="false">
      <c r="A876" s="123" t="s">
        <v>922</v>
      </c>
      <c r="B876" s="101" t="n">
        <v>868</v>
      </c>
      <c r="C876" s="103" t="n">
        <v>0</v>
      </c>
      <c r="D876" s="107" t="n">
        <v>0</v>
      </c>
      <c r="E876" s="103" t="n">
        <v>0</v>
      </c>
      <c r="F876" s="103" t="n">
        <v>0</v>
      </c>
      <c r="G876" s="103" t="n">
        <v>0</v>
      </c>
      <c r="H876" s="103" t="n">
        <v>0</v>
      </c>
      <c r="I876" s="103" t="n">
        <v>0</v>
      </c>
      <c r="J876" s="103" t="n">
        <v>0</v>
      </c>
      <c r="K876" s="109" t="n">
        <v>0</v>
      </c>
      <c r="L876" s="103" t="n">
        <v>0</v>
      </c>
      <c r="M876" s="103" t="n">
        <v>0</v>
      </c>
      <c r="N876" s="103" t="n">
        <v>0</v>
      </c>
      <c r="O876" s="103" t="n">
        <v>0</v>
      </c>
      <c r="P876" s="103" t="n">
        <v>0</v>
      </c>
      <c r="Q876" s="103" t="n">
        <v>0</v>
      </c>
      <c r="R876" s="103" t="n">
        <v>0</v>
      </c>
      <c r="S876" s="103" t="n">
        <v>0</v>
      </c>
      <c r="T876" s="103" t="n">
        <v>0</v>
      </c>
      <c r="U876" s="103" t="n">
        <v>0</v>
      </c>
      <c r="V876" s="103" t="n">
        <v>0</v>
      </c>
      <c r="W876" s="103" t="n">
        <v>0</v>
      </c>
      <c r="X876" s="103" t="n">
        <v>0</v>
      </c>
      <c r="Y876" s="103" t="n">
        <v>0</v>
      </c>
      <c r="Z876" s="116" t="n">
        <v>0</v>
      </c>
      <c r="AA876" s="116" t="n">
        <v>0</v>
      </c>
      <c r="AB876" s="107" t="n">
        <v>0</v>
      </c>
      <c r="AC876" s="103" t="n">
        <v>0</v>
      </c>
      <c r="AD876" s="108" t="n">
        <v>0</v>
      </c>
      <c r="AE876" s="109" t="n">
        <v>0</v>
      </c>
      <c r="AF876" s="109" t="n">
        <v>0</v>
      </c>
      <c r="AG876" s="109" t="n">
        <v>0</v>
      </c>
      <c r="AH876" s="109" t="n">
        <v>0</v>
      </c>
      <c r="AI876" s="108" t="n">
        <v>0</v>
      </c>
      <c r="AJ876" s="109" t="n">
        <v>0</v>
      </c>
      <c r="AK876" s="116" t="n">
        <v>0</v>
      </c>
      <c r="AL876" s="110" t="n">
        <v>0</v>
      </c>
      <c r="AM876" s="108" t="n">
        <v>0</v>
      </c>
    </row>
    <row r="877" customFormat="false" ht="30" hidden="false" customHeight="true" outlineLevel="0" collapsed="false">
      <c r="A877" s="123" t="s">
        <v>923</v>
      </c>
      <c r="B877" s="101" t="n">
        <v>869</v>
      </c>
      <c r="C877" s="103" t="n">
        <v>0</v>
      </c>
      <c r="D877" s="107" t="n">
        <v>0</v>
      </c>
      <c r="E877" s="103" t="n">
        <v>0</v>
      </c>
      <c r="F877" s="103" t="n">
        <v>0</v>
      </c>
      <c r="G877" s="103" t="n">
        <v>0</v>
      </c>
      <c r="H877" s="103" t="n">
        <v>0</v>
      </c>
      <c r="I877" s="109" t="n">
        <v>0</v>
      </c>
      <c r="J877" s="109" t="n">
        <v>0</v>
      </c>
      <c r="K877" s="109" t="n">
        <v>0</v>
      </c>
      <c r="L877" s="109" t="n">
        <v>0</v>
      </c>
      <c r="M877" s="103" t="n">
        <v>0</v>
      </c>
      <c r="N877" s="103" t="n">
        <v>0</v>
      </c>
      <c r="O877" s="103" t="n">
        <v>0</v>
      </c>
      <c r="P877" s="103" t="n">
        <v>0</v>
      </c>
      <c r="Q877" s="103" t="n">
        <v>0</v>
      </c>
      <c r="R877" s="103" t="n">
        <v>0</v>
      </c>
      <c r="S877" s="103" t="n">
        <v>0</v>
      </c>
      <c r="T877" s="103" t="n">
        <v>0</v>
      </c>
      <c r="U877" s="103" t="n">
        <v>0</v>
      </c>
      <c r="V877" s="103" t="n">
        <v>0</v>
      </c>
      <c r="W877" s="103" t="n">
        <v>0</v>
      </c>
      <c r="X877" s="103" t="n">
        <v>0</v>
      </c>
      <c r="Y877" s="103" t="n">
        <v>0</v>
      </c>
      <c r="Z877" s="116" t="n">
        <v>0</v>
      </c>
      <c r="AA877" s="116" t="n">
        <v>0</v>
      </c>
      <c r="AB877" s="107" t="n">
        <v>0</v>
      </c>
      <c r="AC877" s="103" t="n">
        <v>0</v>
      </c>
      <c r="AD877" s="108" t="n">
        <v>0</v>
      </c>
      <c r="AE877" s="109" t="n">
        <v>0</v>
      </c>
      <c r="AF877" s="109" t="n">
        <v>0</v>
      </c>
      <c r="AG877" s="109" t="n">
        <v>0</v>
      </c>
      <c r="AH877" s="109" t="n">
        <v>0</v>
      </c>
      <c r="AI877" s="108" t="n">
        <v>0</v>
      </c>
      <c r="AJ877" s="109" t="n">
        <v>0</v>
      </c>
      <c r="AK877" s="116" t="n">
        <v>0</v>
      </c>
      <c r="AL877" s="110" t="n">
        <v>0</v>
      </c>
      <c r="AM877" s="108" t="n">
        <v>0</v>
      </c>
    </row>
    <row r="878" customFormat="false" ht="30" hidden="false" customHeight="true" outlineLevel="0" collapsed="false">
      <c r="A878" s="123" t="s">
        <v>924</v>
      </c>
      <c r="B878" s="101" t="n">
        <v>870</v>
      </c>
      <c r="C878" s="103" t="n">
        <v>0</v>
      </c>
      <c r="D878" s="107" t="n">
        <v>0</v>
      </c>
      <c r="E878" s="109" t="n">
        <v>0</v>
      </c>
      <c r="F878" s="109" t="n">
        <v>0</v>
      </c>
      <c r="G878" s="109" t="n">
        <v>0</v>
      </c>
      <c r="H878" s="109" t="n">
        <v>0</v>
      </c>
      <c r="I878" s="109" t="n">
        <v>0</v>
      </c>
      <c r="J878" s="109" t="n">
        <v>0</v>
      </c>
      <c r="K878" s="109" t="n">
        <v>0</v>
      </c>
      <c r="L878" s="109" t="n">
        <v>0</v>
      </c>
      <c r="M878" s="103" t="n">
        <v>0</v>
      </c>
      <c r="N878" s="103" t="n">
        <v>0</v>
      </c>
      <c r="O878" s="103" t="n">
        <v>0</v>
      </c>
      <c r="P878" s="103" t="n">
        <v>0</v>
      </c>
      <c r="Q878" s="109" t="n">
        <v>0</v>
      </c>
      <c r="R878" s="109" t="n">
        <v>0</v>
      </c>
      <c r="S878" s="109" t="n">
        <v>0</v>
      </c>
      <c r="T878" s="109" t="n">
        <v>0</v>
      </c>
      <c r="U878" s="109" t="n">
        <v>0</v>
      </c>
      <c r="V878" s="109" t="n">
        <v>0</v>
      </c>
      <c r="W878" s="109" t="n">
        <v>0</v>
      </c>
      <c r="X878" s="109" t="n">
        <v>0</v>
      </c>
      <c r="Y878" s="109" t="n">
        <v>0</v>
      </c>
      <c r="Z878" s="108" t="n">
        <v>0</v>
      </c>
      <c r="AA878" s="108" t="n">
        <v>0</v>
      </c>
      <c r="AB878" s="108" t="n">
        <v>0</v>
      </c>
      <c r="AC878" s="109" t="n">
        <v>0</v>
      </c>
      <c r="AD878" s="108" t="n">
        <v>0</v>
      </c>
      <c r="AE878" s="109" t="n">
        <v>0</v>
      </c>
      <c r="AF878" s="109" t="n">
        <v>0</v>
      </c>
      <c r="AG878" s="109" t="n">
        <v>0</v>
      </c>
      <c r="AH878" s="109" t="n">
        <v>0</v>
      </c>
      <c r="AI878" s="108" t="n">
        <v>0</v>
      </c>
      <c r="AJ878" s="109" t="n">
        <v>0</v>
      </c>
      <c r="AK878" s="116" t="n">
        <v>0</v>
      </c>
      <c r="AL878" s="110" t="n">
        <v>0</v>
      </c>
      <c r="AM878" s="108" t="n">
        <v>0</v>
      </c>
    </row>
    <row r="879" customFormat="false" ht="30" hidden="false" customHeight="true" outlineLevel="0" collapsed="false">
      <c r="A879" s="123" t="s">
        <v>925</v>
      </c>
      <c r="B879" s="101" t="n">
        <v>871</v>
      </c>
      <c r="C879" s="103" t="n">
        <v>0</v>
      </c>
      <c r="D879" s="107" t="n">
        <v>0</v>
      </c>
      <c r="E879" s="103" t="n">
        <v>0</v>
      </c>
      <c r="F879" s="103" t="n">
        <v>0</v>
      </c>
      <c r="G879" s="109" t="n">
        <v>0</v>
      </c>
      <c r="H879" s="109" t="n">
        <v>0</v>
      </c>
      <c r="I879" s="109" t="n">
        <v>0</v>
      </c>
      <c r="J879" s="109" t="n">
        <v>0</v>
      </c>
      <c r="K879" s="109" t="n">
        <v>0</v>
      </c>
      <c r="L879" s="109" t="n">
        <v>0</v>
      </c>
      <c r="M879" s="103" t="n">
        <v>0</v>
      </c>
      <c r="N879" s="103" t="n">
        <v>0</v>
      </c>
      <c r="O879" s="103" t="n">
        <v>0</v>
      </c>
      <c r="P879" s="103" t="n">
        <v>0</v>
      </c>
      <c r="Q879" s="103" t="n">
        <v>0</v>
      </c>
      <c r="R879" s="109" t="n">
        <v>0</v>
      </c>
      <c r="S879" s="109" t="n">
        <v>0</v>
      </c>
      <c r="T879" s="109" t="n">
        <v>0</v>
      </c>
      <c r="U879" s="109" t="n">
        <v>0</v>
      </c>
      <c r="V879" s="109" t="n">
        <v>0</v>
      </c>
      <c r="W879" s="109" t="n">
        <v>0</v>
      </c>
      <c r="X879" s="109" t="n">
        <v>0</v>
      </c>
      <c r="Y879" s="109" t="n">
        <v>0</v>
      </c>
      <c r="Z879" s="108" t="n">
        <v>0</v>
      </c>
      <c r="AA879" s="108" t="n">
        <v>0</v>
      </c>
      <c r="AB879" s="108" t="n">
        <v>0</v>
      </c>
      <c r="AC879" s="109" t="n">
        <v>0</v>
      </c>
      <c r="AD879" s="108" t="n">
        <v>0</v>
      </c>
      <c r="AE879" s="109" t="n">
        <v>0</v>
      </c>
      <c r="AF879" s="109" t="n">
        <v>0</v>
      </c>
      <c r="AG879" s="109" t="n">
        <v>0</v>
      </c>
      <c r="AH879" s="109" t="n">
        <v>0</v>
      </c>
      <c r="AI879" s="108" t="n">
        <v>0</v>
      </c>
      <c r="AJ879" s="109" t="n">
        <v>0</v>
      </c>
      <c r="AK879" s="107" t="n">
        <v>0</v>
      </c>
      <c r="AL879" s="108" t="n">
        <v>0</v>
      </c>
      <c r="AM879" s="108" t="n">
        <v>0</v>
      </c>
    </row>
    <row r="880" customFormat="false" ht="30" hidden="false" customHeight="true" outlineLevel="0" collapsed="false">
      <c r="A880" s="123" t="s">
        <v>926</v>
      </c>
      <c r="B880" s="101" t="n">
        <v>872</v>
      </c>
      <c r="C880" s="103" t="n">
        <v>0</v>
      </c>
      <c r="D880" s="107" t="n">
        <v>0</v>
      </c>
      <c r="E880" s="103" t="n">
        <v>0</v>
      </c>
      <c r="F880" s="103" t="n">
        <v>0</v>
      </c>
      <c r="G880" s="103" t="n">
        <v>0</v>
      </c>
      <c r="H880" s="103" t="n">
        <v>0</v>
      </c>
      <c r="I880" s="103" t="n">
        <v>0</v>
      </c>
      <c r="J880" s="103" t="n">
        <v>0</v>
      </c>
      <c r="K880" s="103" t="n">
        <v>0</v>
      </c>
      <c r="L880" s="103" t="n">
        <v>0</v>
      </c>
      <c r="M880" s="103" t="n">
        <v>0</v>
      </c>
      <c r="N880" s="103" t="n">
        <v>0</v>
      </c>
      <c r="O880" s="103" t="n">
        <v>0</v>
      </c>
      <c r="P880" s="103" t="n">
        <v>0</v>
      </c>
      <c r="Q880" s="103" t="n">
        <v>0</v>
      </c>
      <c r="R880" s="103" t="n">
        <v>0</v>
      </c>
      <c r="S880" s="103" t="n">
        <v>0</v>
      </c>
      <c r="T880" s="103" t="n">
        <v>0</v>
      </c>
      <c r="U880" s="103" t="n">
        <v>0</v>
      </c>
      <c r="V880" s="103" t="n">
        <v>0</v>
      </c>
      <c r="W880" s="103" t="n">
        <v>0</v>
      </c>
      <c r="X880" s="103" t="n">
        <v>0</v>
      </c>
      <c r="Y880" s="103" t="n">
        <v>0</v>
      </c>
      <c r="Z880" s="103" t="n">
        <v>0</v>
      </c>
      <c r="AA880" s="103" t="n">
        <v>0</v>
      </c>
      <c r="AB880" s="103" t="n">
        <v>0</v>
      </c>
      <c r="AC880" s="103" t="n">
        <v>0</v>
      </c>
      <c r="AD880" s="109" t="n">
        <v>0</v>
      </c>
      <c r="AE880" s="109" t="n">
        <v>0</v>
      </c>
      <c r="AF880" s="109" t="n">
        <v>0</v>
      </c>
      <c r="AG880" s="109" t="n">
        <v>0</v>
      </c>
      <c r="AH880" s="109" t="n">
        <v>0</v>
      </c>
      <c r="AI880" s="108" t="n">
        <v>0</v>
      </c>
      <c r="AJ880" s="109" t="n">
        <v>0</v>
      </c>
      <c r="AK880" s="107" t="n">
        <v>0</v>
      </c>
      <c r="AL880" s="108" t="n">
        <v>0</v>
      </c>
      <c r="AM880" s="108" t="n">
        <v>0</v>
      </c>
    </row>
    <row r="881" customFormat="false" ht="30" hidden="false" customHeight="true" outlineLevel="0" collapsed="false">
      <c r="A881" s="123" t="s">
        <v>927</v>
      </c>
      <c r="B881" s="101" t="n">
        <v>873</v>
      </c>
      <c r="C881" s="103" t="n">
        <v>0</v>
      </c>
      <c r="D881" s="107" t="n">
        <v>0</v>
      </c>
      <c r="E881" s="103" t="n">
        <v>0</v>
      </c>
      <c r="F881" s="103" t="n">
        <v>0</v>
      </c>
      <c r="G881" s="103" t="n">
        <v>0</v>
      </c>
      <c r="H881" s="103" t="n">
        <v>0</v>
      </c>
      <c r="I881" s="103" t="n">
        <v>0</v>
      </c>
      <c r="J881" s="103" t="n">
        <v>0</v>
      </c>
      <c r="K881" s="103" t="n">
        <v>0</v>
      </c>
      <c r="L881" s="103" t="n">
        <v>0</v>
      </c>
      <c r="M881" s="103" t="n">
        <v>0</v>
      </c>
      <c r="N881" s="103" t="n">
        <v>0</v>
      </c>
      <c r="O881" s="103" t="n">
        <v>0</v>
      </c>
      <c r="P881" s="103" t="n">
        <v>0</v>
      </c>
      <c r="Q881" s="103" t="n">
        <v>0</v>
      </c>
      <c r="R881" s="103" t="n">
        <v>0</v>
      </c>
      <c r="S881" s="103" t="n">
        <v>0</v>
      </c>
      <c r="T881" s="103" t="n">
        <v>0</v>
      </c>
      <c r="U881" s="103" t="n">
        <v>0</v>
      </c>
      <c r="V881" s="103" t="n">
        <v>0</v>
      </c>
      <c r="W881" s="103" t="n">
        <v>0</v>
      </c>
      <c r="X881" s="103" t="n">
        <v>0</v>
      </c>
      <c r="Y881" s="103" t="n">
        <v>0</v>
      </c>
      <c r="Z881" s="103" t="n">
        <v>0</v>
      </c>
      <c r="AA881" s="103" t="n">
        <v>0</v>
      </c>
      <c r="AB881" s="103" t="n">
        <v>0</v>
      </c>
      <c r="AC881" s="103" t="n">
        <v>0</v>
      </c>
      <c r="AD881" s="109" t="n">
        <v>0</v>
      </c>
      <c r="AE881" s="109" t="n">
        <v>0</v>
      </c>
      <c r="AF881" s="109" t="n">
        <v>0</v>
      </c>
      <c r="AG881" s="109" t="n">
        <v>0</v>
      </c>
      <c r="AH881" s="109" t="n">
        <v>0</v>
      </c>
      <c r="AI881" s="108" t="n">
        <v>0</v>
      </c>
      <c r="AJ881" s="109" t="n">
        <v>0</v>
      </c>
      <c r="AK881" s="107" t="n">
        <v>0</v>
      </c>
      <c r="AL881" s="108" t="n">
        <v>0</v>
      </c>
      <c r="AM881" s="108" t="n">
        <v>0</v>
      </c>
    </row>
    <row r="882" customFormat="false" ht="30" hidden="false" customHeight="true" outlineLevel="0" collapsed="false">
      <c r="A882" s="123" t="s">
        <v>928</v>
      </c>
      <c r="B882" s="101" t="n">
        <v>874</v>
      </c>
      <c r="C882" s="103" t="n">
        <v>0</v>
      </c>
      <c r="D882" s="107" t="n">
        <v>0</v>
      </c>
      <c r="E882" s="103" t="n">
        <v>0</v>
      </c>
      <c r="F882" s="103" t="n">
        <v>0</v>
      </c>
      <c r="G882" s="103" t="n">
        <v>0</v>
      </c>
      <c r="H882" s="103" t="n">
        <v>0</v>
      </c>
      <c r="I882" s="103" t="n">
        <v>0</v>
      </c>
      <c r="J882" s="103" t="n">
        <v>0</v>
      </c>
      <c r="K882" s="103" t="n">
        <v>0</v>
      </c>
      <c r="L882" s="103" t="n">
        <v>0</v>
      </c>
      <c r="M882" s="103" t="n">
        <v>0</v>
      </c>
      <c r="N882" s="103" t="n">
        <v>0</v>
      </c>
      <c r="O882" s="103" t="n">
        <v>0</v>
      </c>
      <c r="P882" s="103" t="n">
        <v>0</v>
      </c>
      <c r="Q882" s="103" t="n">
        <v>0</v>
      </c>
      <c r="R882" s="103" t="n">
        <v>0</v>
      </c>
      <c r="S882" s="103" t="n">
        <v>0</v>
      </c>
      <c r="T882" s="103" t="n">
        <v>0</v>
      </c>
      <c r="U882" s="103" t="n">
        <v>0</v>
      </c>
      <c r="V882" s="103" t="n">
        <v>0</v>
      </c>
      <c r="W882" s="103" t="n">
        <v>0</v>
      </c>
      <c r="X882" s="103" t="n">
        <v>0</v>
      </c>
      <c r="Y882" s="103" t="n">
        <v>0</v>
      </c>
      <c r="Z882" s="116" t="n">
        <v>0</v>
      </c>
      <c r="AA882" s="116" t="n">
        <v>0</v>
      </c>
      <c r="AB882" s="107" t="n">
        <v>0</v>
      </c>
      <c r="AC882" s="103" t="n">
        <v>0</v>
      </c>
      <c r="AD882" s="109" t="n">
        <v>0</v>
      </c>
      <c r="AE882" s="109" t="n">
        <v>0</v>
      </c>
      <c r="AF882" s="109" t="n">
        <v>0</v>
      </c>
      <c r="AG882" s="109" t="n">
        <v>0</v>
      </c>
      <c r="AH882" s="109" t="n">
        <v>0</v>
      </c>
      <c r="AI882" s="108" t="n">
        <v>0</v>
      </c>
      <c r="AJ882" s="109" t="n">
        <v>0</v>
      </c>
      <c r="AK882" s="107" t="n">
        <v>0</v>
      </c>
      <c r="AL882" s="108" t="n">
        <v>0</v>
      </c>
      <c r="AM882" s="108" t="n">
        <v>0</v>
      </c>
    </row>
    <row r="883" customFormat="false" ht="30" hidden="false" customHeight="true" outlineLevel="0" collapsed="false">
      <c r="A883" s="123" t="s">
        <v>929</v>
      </c>
      <c r="B883" s="101" t="n">
        <v>875</v>
      </c>
      <c r="C883" s="103" t="n">
        <v>0</v>
      </c>
      <c r="D883" s="107" t="n">
        <v>0</v>
      </c>
      <c r="E883" s="103" t="n">
        <v>0</v>
      </c>
      <c r="F883" s="103" t="n">
        <v>0</v>
      </c>
      <c r="G883" s="103" t="n">
        <v>0</v>
      </c>
      <c r="H883" s="109" t="n">
        <v>0</v>
      </c>
      <c r="I883" s="109" t="n">
        <v>0</v>
      </c>
      <c r="J883" s="109" t="n">
        <v>0</v>
      </c>
      <c r="K883" s="109" t="n">
        <v>0</v>
      </c>
      <c r="L883" s="109" t="n">
        <v>0</v>
      </c>
      <c r="M883" s="103" t="n">
        <v>0</v>
      </c>
      <c r="N883" s="103" t="n">
        <v>0</v>
      </c>
      <c r="O883" s="103" t="n">
        <v>0</v>
      </c>
      <c r="P883" s="103" t="n">
        <v>0</v>
      </c>
      <c r="Q883" s="103" t="n">
        <v>0</v>
      </c>
      <c r="R883" s="103" t="n">
        <v>0</v>
      </c>
      <c r="S883" s="103" t="n">
        <v>0</v>
      </c>
      <c r="T883" s="103" t="n">
        <v>0</v>
      </c>
      <c r="U883" s="103" t="n">
        <v>0</v>
      </c>
      <c r="V883" s="103" t="n">
        <v>0</v>
      </c>
      <c r="W883" s="109" t="n">
        <v>0</v>
      </c>
      <c r="X883" s="109" t="n">
        <v>0</v>
      </c>
      <c r="Y883" s="109" t="n">
        <v>0</v>
      </c>
      <c r="Z883" s="108" t="n">
        <v>0</v>
      </c>
      <c r="AA883" s="108" t="n">
        <v>0</v>
      </c>
      <c r="AB883" s="108" t="n">
        <v>0</v>
      </c>
      <c r="AC883" s="109" t="n">
        <v>0</v>
      </c>
      <c r="AD883" s="109" t="n">
        <v>0</v>
      </c>
      <c r="AE883" s="109" t="n">
        <v>0</v>
      </c>
      <c r="AF883" s="109" t="n">
        <v>0</v>
      </c>
      <c r="AG883" s="109" t="n">
        <v>0</v>
      </c>
      <c r="AH883" s="109" t="n">
        <v>0</v>
      </c>
      <c r="AI883" s="108" t="n">
        <v>0</v>
      </c>
      <c r="AJ883" s="109" t="n">
        <v>0</v>
      </c>
      <c r="AK883" s="107" t="n">
        <v>0</v>
      </c>
      <c r="AL883" s="108" t="n">
        <v>0</v>
      </c>
      <c r="AM883" s="108" t="n">
        <v>0</v>
      </c>
    </row>
    <row r="884" customFormat="false" ht="30" hidden="false" customHeight="true" outlineLevel="0" collapsed="false">
      <c r="A884" s="123" t="s">
        <v>930</v>
      </c>
      <c r="B884" s="101" t="n">
        <v>876</v>
      </c>
      <c r="C884" s="103" t="n">
        <v>0</v>
      </c>
      <c r="D884" s="107" t="n">
        <v>0</v>
      </c>
      <c r="E884" s="103" t="n">
        <v>0</v>
      </c>
      <c r="F884" s="103" t="n">
        <v>0</v>
      </c>
      <c r="G884" s="103" t="n">
        <v>0</v>
      </c>
      <c r="H884" s="103" t="n">
        <v>0</v>
      </c>
      <c r="I884" s="103" t="n">
        <v>0</v>
      </c>
      <c r="J884" s="103" t="n">
        <v>0</v>
      </c>
      <c r="K884" s="103" t="n">
        <v>0</v>
      </c>
      <c r="L884" s="103" t="n">
        <v>0</v>
      </c>
      <c r="M884" s="103" t="n">
        <v>0</v>
      </c>
      <c r="N884" s="103" t="n">
        <v>0</v>
      </c>
      <c r="O884" s="103" t="n">
        <v>0</v>
      </c>
      <c r="P884" s="103" t="n">
        <v>0</v>
      </c>
      <c r="Q884" s="103" t="n">
        <v>0</v>
      </c>
      <c r="R884" s="103" t="n">
        <v>0</v>
      </c>
      <c r="S884" s="103" t="n">
        <v>0</v>
      </c>
      <c r="T884" s="103" t="n">
        <v>0</v>
      </c>
      <c r="U884" s="103" t="n">
        <v>0</v>
      </c>
      <c r="V884" s="103" t="n">
        <v>0</v>
      </c>
      <c r="W884" s="103" t="n">
        <v>0</v>
      </c>
      <c r="X884" s="103" t="n">
        <v>0</v>
      </c>
      <c r="Y884" s="103" t="n">
        <v>0</v>
      </c>
      <c r="Z884" s="107" t="n">
        <v>0</v>
      </c>
      <c r="AA884" s="107" t="n">
        <v>0</v>
      </c>
      <c r="AB884" s="107" t="n">
        <v>0</v>
      </c>
      <c r="AC884" s="103" t="n">
        <v>0</v>
      </c>
      <c r="AD884" s="109" t="n">
        <v>0</v>
      </c>
      <c r="AE884" s="109" t="n">
        <v>0</v>
      </c>
      <c r="AF884" s="109" t="n">
        <v>0</v>
      </c>
      <c r="AG884" s="109" t="n">
        <v>0</v>
      </c>
      <c r="AH884" s="109" t="n">
        <v>0</v>
      </c>
      <c r="AI884" s="108" t="n">
        <v>0</v>
      </c>
      <c r="AJ884" s="109" t="n">
        <v>0</v>
      </c>
      <c r="AK884" s="107" t="n">
        <v>0</v>
      </c>
      <c r="AL884" s="108" t="n">
        <v>0</v>
      </c>
      <c r="AM884" s="108" t="n">
        <v>0</v>
      </c>
    </row>
    <row r="885" customFormat="false" ht="30" hidden="false" customHeight="true" outlineLevel="0" collapsed="false">
      <c r="A885" s="123" t="s">
        <v>931</v>
      </c>
      <c r="B885" s="101" t="n">
        <v>877</v>
      </c>
      <c r="C885" s="103" t="n">
        <v>0</v>
      </c>
      <c r="D885" s="107" t="n">
        <v>0</v>
      </c>
      <c r="E885" s="103" t="n">
        <v>0</v>
      </c>
      <c r="F885" s="103" t="n">
        <v>0</v>
      </c>
      <c r="G885" s="103" t="n">
        <v>0</v>
      </c>
      <c r="H885" s="103" t="n">
        <v>0</v>
      </c>
      <c r="I885" s="103" t="n">
        <v>0</v>
      </c>
      <c r="J885" s="103" t="n">
        <v>0</v>
      </c>
      <c r="K885" s="103" t="n">
        <v>0</v>
      </c>
      <c r="L885" s="103" t="n">
        <v>0</v>
      </c>
      <c r="M885" s="103" t="n">
        <v>0</v>
      </c>
      <c r="N885" s="103" t="n">
        <v>0</v>
      </c>
      <c r="O885" s="103" t="n">
        <v>0</v>
      </c>
      <c r="P885" s="103" t="n">
        <v>0</v>
      </c>
      <c r="Q885" s="103" t="n">
        <v>0</v>
      </c>
      <c r="R885" s="103" t="n">
        <v>0</v>
      </c>
      <c r="S885" s="103" t="n">
        <v>0</v>
      </c>
      <c r="T885" s="103" t="n">
        <v>0</v>
      </c>
      <c r="U885" s="103" t="n">
        <v>0</v>
      </c>
      <c r="V885" s="103" t="n">
        <v>0</v>
      </c>
      <c r="W885" s="103" t="n">
        <v>0</v>
      </c>
      <c r="X885" s="103" t="n">
        <v>0</v>
      </c>
      <c r="Y885" s="103" t="n">
        <v>0</v>
      </c>
      <c r="Z885" s="103" t="n">
        <v>0</v>
      </c>
      <c r="AA885" s="103" t="n">
        <v>0</v>
      </c>
      <c r="AB885" s="103" t="n">
        <v>0</v>
      </c>
      <c r="AC885" s="103" t="n">
        <v>0</v>
      </c>
      <c r="AD885" s="109" t="n">
        <v>0</v>
      </c>
      <c r="AE885" s="109" t="n">
        <v>0</v>
      </c>
      <c r="AF885" s="109" t="n">
        <v>0</v>
      </c>
      <c r="AG885" s="109" t="n">
        <v>0</v>
      </c>
      <c r="AH885" s="109" t="n">
        <v>0</v>
      </c>
      <c r="AI885" s="108" t="n">
        <v>0</v>
      </c>
      <c r="AJ885" s="109" t="n">
        <v>0</v>
      </c>
      <c r="AK885" s="107" t="n">
        <v>0</v>
      </c>
      <c r="AL885" s="108" t="n">
        <v>0</v>
      </c>
      <c r="AM885" s="108" t="n">
        <v>0</v>
      </c>
    </row>
    <row r="886" customFormat="false" ht="30" hidden="false" customHeight="true" outlineLevel="0" collapsed="false">
      <c r="A886" s="123" t="s">
        <v>932</v>
      </c>
      <c r="B886" s="101" t="n">
        <v>878</v>
      </c>
      <c r="C886" s="103" t="n">
        <v>0</v>
      </c>
      <c r="D886" s="107" t="n">
        <v>0</v>
      </c>
      <c r="E886" s="103" t="n">
        <v>0</v>
      </c>
      <c r="F886" s="103" t="n">
        <v>0</v>
      </c>
      <c r="G886" s="103" t="n">
        <v>0</v>
      </c>
      <c r="H886" s="103" t="n">
        <v>0</v>
      </c>
      <c r="I886" s="103" t="n">
        <v>0</v>
      </c>
      <c r="J886" s="103" t="n">
        <v>0</v>
      </c>
      <c r="K886" s="103" t="n">
        <v>0</v>
      </c>
      <c r="L886" s="103" t="n">
        <v>0</v>
      </c>
      <c r="M886" s="103" t="n">
        <v>0</v>
      </c>
      <c r="N886" s="103" t="n">
        <v>0</v>
      </c>
      <c r="O886" s="103" t="n">
        <v>0</v>
      </c>
      <c r="P886" s="103" t="n">
        <v>0</v>
      </c>
      <c r="Q886" s="103" t="n">
        <v>0</v>
      </c>
      <c r="R886" s="103" t="n">
        <v>0</v>
      </c>
      <c r="S886" s="103" t="n">
        <v>0</v>
      </c>
      <c r="T886" s="103" t="n">
        <v>0</v>
      </c>
      <c r="U886" s="103" t="n">
        <v>0</v>
      </c>
      <c r="V886" s="103" t="n">
        <v>0</v>
      </c>
      <c r="W886" s="103" t="n">
        <v>0</v>
      </c>
      <c r="X886" s="103" t="n">
        <v>0</v>
      </c>
      <c r="Y886" s="103" t="n">
        <v>0</v>
      </c>
      <c r="Z886" s="116" t="n">
        <v>0</v>
      </c>
      <c r="AA886" s="116" t="n">
        <v>0</v>
      </c>
      <c r="AB886" s="107" t="n">
        <v>0</v>
      </c>
      <c r="AC886" s="103" t="n">
        <v>0</v>
      </c>
      <c r="AD886" s="109" t="n">
        <v>0</v>
      </c>
      <c r="AE886" s="109" t="n">
        <v>0</v>
      </c>
      <c r="AF886" s="109" t="n">
        <v>0</v>
      </c>
      <c r="AG886" s="109" t="n">
        <v>0</v>
      </c>
      <c r="AH886" s="109" t="n">
        <v>0</v>
      </c>
      <c r="AI886" s="108" t="n">
        <v>0</v>
      </c>
      <c r="AJ886" s="109" t="n">
        <v>0</v>
      </c>
      <c r="AK886" s="107" t="n">
        <v>0</v>
      </c>
      <c r="AL886" s="108" t="n">
        <v>0</v>
      </c>
      <c r="AM886" s="108" t="n">
        <v>0</v>
      </c>
    </row>
    <row r="887" customFormat="false" ht="30" hidden="false" customHeight="true" outlineLevel="0" collapsed="false">
      <c r="A887" s="123" t="s">
        <v>933</v>
      </c>
      <c r="B887" s="101" t="n">
        <v>879</v>
      </c>
      <c r="C887" s="103" t="n">
        <v>0</v>
      </c>
      <c r="D887" s="107" t="n">
        <v>0</v>
      </c>
      <c r="E887" s="103" t="n">
        <v>0</v>
      </c>
      <c r="F887" s="103" t="n">
        <v>0</v>
      </c>
      <c r="G887" s="103" t="n">
        <v>0</v>
      </c>
      <c r="H887" s="103" t="n">
        <v>0</v>
      </c>
      <c r="I887" s="103" t="n">
        <v>0</v>
      </c>
      <c r="J887" s="103" t="n">
        <v>0</v>
      </c>
      <c r="K887" s="103" t="n">
        <v>0</v>
      </c>
      <c r="L887" s="103" t="n">
        <v>0</v>
      </c>
      <c r="M887" s="103" t="n">
        <v>0</v>
      </c>
      <c r="N887" s="103" t="n">
        <v>0</v>
      </c>
      <c r="O887" s="103" t="n">
        <v>0</v>
      </c>
      <c r="P887" s="103" t="n">
        <v>0</v>
      </c>
      <c r="Q887" s="103" t="n">
        <v>0</v>
      </c>
      <c r="R887" s="103" t="n">
        <v>0</v>
      </c>
      <c r="S887" s="103" t="n">
        <v>0</v>
      </c>
      <c r="T887" s="103" t="n">
        <v>0</v>
      </c>
      <c r="U887" s="103" t="n">
        <v>0</v>
      </c>
      <c r="V887" s="103" t="n">
        <v>0</v>
      </c>
      <c r="W887" s="103" t="n">
        <v>0</v>
      </c>
      <c r="X887" s="103" t="n">
        <v>0</v>
      </c>
      <c r="Y887" s="103" t="n">
        <v>0</v>
      </c>
      <c r="Z887" s="116" t="n">
        <v>0</v>
      </c>
      <c r="AA887" s="116" t="n">
        <v>0</v>
      </c>
      <c r="AB887" s="107" t="n">
        <v>0</v>
      </c>
      <c r="AC887" s="103" t="n">
        <v>0</v>
      </c>
      <c r="AD887" s="109" t="n">
        <v>0</v>
      </c>
      <c r="AE887" s="109" t="n">
        <v>0</v>
      </c>
      <c r="AF887" s="109" t="n">
        <v>0</v>
      </c>
      <c r="AG887" s="109" t="n">
        <v>0</v>
      </c>
      <c r="AH887" s="109" t="n">
        <v>0</v>
      </c>
      <c r="AI887" s="108" t="n">
        <v>0</v>
      </c>
      <c r="AJ887" s="109" t="n">
        <v>0</v>
      </c>
      <c r="AK887" s="107" t="n">
        <v>0</v>
      </c>
      <c r="AL887" s="108" t="n">
        <v>0</v>
      </c>
      <c r="AM887" s="108" t="n">
        <v>0</v>
      </c>
    </row>
    <row r="888" customFormat="false" ht="30" hidden="false" customHeight="true" outlineLevel="0" collapsed="false">
      <c r="A888" s="123" t="s">
        <v>934</v>
      </c>
      <c r="B888" s="101" t="n">
        <v>880</v>
      </c>
      <c r="C888" s="103" t="n">
        <v>0</v>
      </c>
      <c r="D888" s="107" t="n">
        <v>0</v>
      </c>
      <c r="E888" s="103" t="n">
        <v>0</v>
      </c>
      <c r="F888" s="103" t="n">
        <v>0</v>
      </c>
      <c r="G888" s="103" t="n">
        <v>0</v>
      </c>
      <c r="H888" s="103" t="n">
        <v>0</v>
      </c>
      <c r="I888" s="103" t="n">
        <v>0</v>
      </c>
      <c r="J888" s="103" t="n">
        <v>0</v>
      </c>
      <c r="K888" s="103" t="n">
        <v>0</v>
      </c>
      <c r="L888" s="103" t="n">
        <v>0</v>
      </c>
      <c r="M888" s="103" t="n">
        <v>0</v>
      </c>
      <c r="N888" s="103" t="n">
        <v>0</v>
      </c>
      <c r="O888" s="103" t="n">
        <v>0</v>
      </c>
      <c r="P888" s="103" t="n">
        <v>0</v>
      </c>
      <c r="Q888" s="103" t="n">
        <v>0</v>
      </c>
      <c r="R888" s="103" t="n">
        <v>0</v>
      </c>
      <c r="S888" s="103" t="n">
        <v>0</v>
      </c>
      <c r="T888" s="103" t="n">
        <v>0</v>
      </c>
      <c r="U888" s="103" t="n">
        <v>0</v>
      </c>
      <c r="V888" s="103" t="n">
        <v>0</v>
      </c>
      <c r="W888" s="103" t="n">
        <v>0</v>
      </c>
      <c r="X888" s="103" t="n">
        <v>0</v>
      </c>
      <c r="Y888" s="103" t="n">
        <v>0</v>
      </c>
      <c r="Z888" s="107" t="n">
        <v>0</v>
      </c>
      <c r="AA888" s="107" t="n">
        <v>0</v>
      </c>
      <c r="AB888" s="107" t="n">
        <v>0</v>
      </c>
      <c r="AC888" s="103" t="n">
        <v>0</v>
      </c>
      <c r="AD888" s="109" t="n">
        <v>0</v>
      </c>
      <c r="AE888" s="109" t="n">
        <v>0</v>
      </c>
      <c r="AF888" s="109" t="n">
        <v>0</v>
      </c>
      <c r="AG888" s="109" t="n">
        <v>0</v>
      </c>
      <c r="AH888" s="109" t="n">
        <v>0</v>
      </c>
      <c r="AI888" s="108" t="n">
        <v>0</v>
      </c>
      <c r="AJ888" s="109" t="n">
        <v>0</v>
      </c>
      <c r="AK888" s="107" t="n">
        <v>0</v>
      </c>
      <c r="AL888" s="108" t="n">
        <v>0</v>
      </c>
      <c r="AM888" s="108" t="n">
        <v>0</v>
      </c>
    </row>
    <row r="889" customFormat="false" ht="30" hidden="false" customHeight="true" outlineLevel="0" collapsed="false">
      <c r="A889" s="123" t="s">
        <v>935</v>
      </c>
      <c r="B889" s="101" t="n">
        <v>881</v>
      </c>
      <c r="C889" s="103" t="n">
        <v>0</v>
      </c>
      <c r="D889" s="107" t="n">
        <v>0</v>
      </c>
      <c r="E889" s="103" t="n">
        <v>0</v>
      </c>
      <c r="F889" s="103" t="n">
        <v>0</v>
      </c>
      <c r="G889" s="103" t="n">
        <v>0</v>
      </c>
      <c r="H889" s="103" t="n">
        <v>0</v>
      </c>
      <c r="I889" s="103" t="n">
        <v>0</v>
      </c>
      <c r="J889" s="103" t="n">
        <v>0</v>
      </c>
      <c r="K889" s="103" t="n">
        <v>0</v>
      </c>
      <c r="L889" s="103" t="n">
        <v>0</v>
      </c>
      <c r="M889" s="103" t="n">
        <v>0</v>
      </c>
      <c r="N889" s="103" t="n">
        <v>0</v>
      </c>
      <c r="O889" s="103" t="n">
        <v>0</v>
      </c>
      <c r="P889" s="103" t="n">
        <v>0</v>
      </c>
      <c r="Q889" s="103" t="n">
        <v>0</v>
      </c>
      <c r="R889" s="103" t="n">
        <v>0</v>
      </c>
      <c r="S889" s="103" t="n">
        <v>0</v>
      </c>
      <c r="T889" s="103" t="n">
        <v>0</v>
      </c>
      <c r="U889" s="103" t="n">
        <v>0</v>
      </c>
      <c r="V889" s="103" t="n">
        <v>0</v>
      </c>
      <c r="W889" s="103" t="n">
        <v>0</v>
      </c>
      <c r="X889" s="103" t="n">
        <v>0</v>
      </c>
      <c r="Y889" s="103" t="n">
        <v>0</v>
      </c>
      <c r="Z889" s="116" t="n">
        <v>0</v>
      </c>
      <c r="AA889" s="116" t="n">
        <v>0</v>
      </c>
      <c r="AB889" s="107" t="n">
        <v>0</v>
      </c>
      <c r="AC889" s="103" t="n">
        <v>0</v>
      </c>
      <c r="AD889" s="109" t="n">
        <v>0</v>
      </c>
      <c r="AE889" s="109" t="n">
        <v>0</v>
      </c>
      <c r="AF889" s="109" t="n">
        <v>0</v>
      </c>
      <c r="AG889" s="109" t="n">
        <v>0</v>
      </c>
      <c r="AH889" s="109" t="n">
        <v>0</v>
      </c>
      <c r="AI889" s="108" t="n">
        <v>0</v>
      </c>
      <c r="AJ889" s="109" t="n">
        <v>0</v>
      </c>
      <c r="AK889" s="107" t="n">
        <v>0</v>
      </c>
      <c r="AL889" s="108" t="n">
        <v>0</v>
      </c>
      <c r="AM889" s="108" t="n">
        <v>0</v>
      </c>
    </row>
    <row r="890" customFormat="false" ht="30" hidden="false" customHeight="true" outlineLevel="0" collapsed="false">
      <c r="A890" s="123" t="s">
        <v>936</v>
      </c>
      <c r="B890" s="101" t="n">
        <v>882</v>
      </c>
      <c r="C890" s="103" t="n">
        <v>0</v>
      </c>
      <c r="D890" s="107" t="n">
        <v>0</v>
      </c>
      <c r="E890" s="103" t="n">
        <v>0</v>
      </c>
      <c r="F890" s="103" t="n">
        <v>0</v>
      </c>
      <c r="G890" s="103" t="n">
        <v>0</v>
      </c>
      <c r="H890" s="103" t="n">
        <v>0</v>
      </c>
      <c r="I890" s="103" t="n">
        <v>0</v>
      </c>
      <c r="J890" s="103" t="n">
        <v>0</v>
      </c>
      <c r="K890" s="103" t="n">
        <v>0</v>
      </c>
      <c r="L890" s="103" t="n">
        <v>0</v>
      </c>
      <c r="M890" s="103" t="n">
        <v>0</v>
      </c>
      <c r="N890" s="103" t="n">
        <v>0</v>
      </c>
      <c r="O890" s="103" t="n">
        <v>0</v>
      </c>
      <c r="P890" s="103" t="n">
        <v>0</v>
      </c>
      <c r="Q890" s="103" t="n">
        <v>0</v>
      </c>
      <c r="R890" s="103" t="n">
        <v>0</v>
      </c>
      <c r="S890" s="103" t="n">
        <v>0</v>
      </c>
      <c r="T890" s="103" t="n">
        <v>0</v>
      </c>
      <c r="U890" s="103" t="n">
        <v>0</v>
      </c>
      <c r="V890" s="103" t="n">
        <v>0</v>
      </c>
      <c r="W890" s="103" t="n">
        <v>0</v>
      </c>
      <c r="X890" s="103" t="n">
        <v>0</v>
      </c>
      <c r="Y890" s="103" t="n">
        <v>0</v>
      </c>
      <c r="Z890" s="103" t="n">
        <v>0</v>
      </c>
      <c r="AA890" s="103" t="n">
        <v>0</v>
      </c>
      <c r="AB890" s="103" t="n">
        <v>0</v>
      </c>
      <c r="AC890" s="103" t="n">
        <v>0</v>
      </c>
      <c r="AD890" s="109" t="n">
        <v>0</v>
      </c>
      <c r="AE890" s="109" t="n">
        <v>0</v>
      </c>
      <c r="AF890" s="109" t="n">
        <v>0</v>
      </c>
      <c r="AG890" s="108" t="n">
        <v>0</v>
      </c>
      <c r="AH890" s="109" t="n">
        <v>0</v>
      </c>
      <c r="AI890" s="108" t="n">
        <v>0</v>
      </c>
      <c r="AJ890" s="109" t="n">
        <v>0</v>
      </c>
      <c r="AK890" s="107" t="n">
        <v>0</v>
      </c>
      <c r="AL890" s="108" t="n">
        <v>0</v>
      </c>
      <c r="AM890" s="108" t="n">
        <v>0</v>
      </c>
    </row>
    <row r="891" customFormat="false" ht="30" hidden="false" customHeight="true" outlineLevel="0" collapsed="false">
      <c r="A891" s="123" t="s">
        <v>937</v>
      </c>
      <c r="B891" s="101" t="n">
        <v>883</v>
      </c>
      <c r="C891" s="103" t="n">
        <v>0</v>
      </c>
      <c r="D891" s="107" t="n">
        <v>0</v>
      </c>
      <c r="E891" s="103" t="n">
        <v>0</v>
      </c>
      <c r="F891" s="103" t="n">
        <v>0</v>
      </c>
      <c r="G891" s="103" t="n">
        <v>0</v>
      </c>
      <c r="H891" s="103" t="n">
        <v>0</v>
      </c>
      <c r="I891" s="103" t="n">
        <v>0</v>
      </c>
      <c r="J891" s="103" t="n">
        <v>0</v>
      </c>
      <c r="K891" s="103" t="n">
        <v>0</v>
      </c>
      <c r="L891" s="103" t="n">
        <v>0</v>
      </c>
      <c r="M891" s="103" t="n">
        <v>0</v>
      </c>
      <c r="N891" s="103" t="n">
        <v>0</v>
      </c>
      <c r="O891" s="103" t="n">
        <v>0</v>
      </c>
      <c r="P891" s="103" t="n">
        <v>0</v>
      </c>
      <c r="Q891" s="103" t="n">
        <v>0</v>
      </c>
      <c r="R891" s="103" t="n">
        <v>0</v>
      </c>
      <c r="S891" s="103" t="n">
        <v>0</v>
      </c>
      <c r="T891" s="103" t="n">
        <v>0</v>
      </c>
      <c r="U891" s="103" t="n">
        <v>0</v>
      </c>
      <c r="V891" s="103" t="n">
        <v>0</v>
      </c>
      <c r="W891" s="103" t="n">
        <v>0</v>
      </c>
      <c r="X891" s="103" t="n">
        <v>0</v>
      </c>
      <c r="Y891" s="103" t="n">
        <v>0</v>
      </c>
      <c r="Z891" s="103" t="n">
        <v>0</v>
      </c>
      <c r="AA891" s="103" t="n">
        <v>0</v>
      </c>
      <c r="AB891" s="103" t="n">
        <v>0</v>
      </c>
      <c r="AC891" s="103" t="n">
        <v>0</v>
      </c>
      <c r="AD891" s="109" t="n">
        <v>0</v>
      </c>
      <c r="AE891" s="109" t="n">
        <v>0</v>
      </c>
      <c r="AF891" s="109" t="n">
        <v>0</v>
      </c>
      <c r="AG891" s="108" t="n">
        <v>0</v>
      </c>
      <c r="AH891" s="109" t="n">
        <v>0</v>
      </c>
      <c r="AI891" s="108" t="n">
        <v>0</v>
      </c>
      <c r="AJ891" s="109" t="n">
        <v>0</v>
      </c>
      <c r="AK891" s="107" t="n">
        <v>0</v>
      </c>
      <c r="AL891" s="108" t="n">
        <v>0</v>
      </c>
      <c r="AM891" s="108" t="n">
        <v>0</v>
      </c>
    </row>
    <row r="892" customFormat="false" ht="30" hidden="false" customHeight="true" outlineLevel="0" collapsed="false">
      <c r="A892" s="106" t="s">
        <v>938</v>
      </c>
      <c r="B892" s="101" t="n">
        <v>884</v>
      </c>
      <c r="C892" s="103" t="n">
        <v>0</v>
      </c>
      <c r="D892" s="107" t="n">
        <v>0</v>
      </c>
      <c r="E892" s="103" t="n">
        <v>0</v>
      </c>
      <c r="F892" s="103" t="n">
        <v>0</v>
      </c>
      <c r="G892" s="103" t="n">
        <v>0</v>
      </c>
      <c r="H892" s="103" t="n">
        <v>0</v>
      </c>
      <c r="I892" s="103" t="n">
        <v>0</v>
      </c>
      <c r="J892" s="103" t="n">
        <v>0</v>
      </c>
      <c r="K892" s="103" t="n">
        <v>0</v>
      </c>
      <c r="L892" s="103" t="n">
        <v>0</v>
      </c>
      <c r="M892" s="103" t="n">
        <v>0</v>
      </c>
      <c r="N892" s="103" t="n">
        <v>0</v>
      </c>
      <c r="O892" s="103" t="n">
        <v>0</v>
      </c>
      <c r="P892" s="103" t="n">
        <v>0</v>
      </c>
      <c r="Q892" s="103" t="n">
        <v>0</v>
      </c>
      <c r="R892" s="103" t="n">
        <v>0</v>
      </c>
      <c r="S892" s="103" t="n">
        <v>0</v>
      </c>
      <c r="T892" s="103" t="n">
        <v>0</v>
      </c>
      <c r="U892" s="103" t="n">
        <v>0</v>
      </c>
      <c r="V892" s="103" t="n">
        <v>0</v>
      </c>
      <c r="W892" s="103" t="n">
        <v>0</v>
      </c>
      <c r="X892" s="103" t="n">
        <v>0</v>
      </c>
      <c r="Y892" s="103" t="n">
        <v>0</v>
      </c>
      <c r="Z892" s="103" t="n">
        <v>0</v>
      </c>
      <c r="AA892" s="103" t="n">
        <v>0</v>
      </c>
      <c r="AB892" s="103" t="n">
        <v>0</v>
      </c>
      <c r="AC892" s="103" t="n">
        <v>0</v>
      </c>
      <c r="AD892" s="108" t="n">
        <v>0</v>
      </c>
      <c r="AE892" s="109" t="n">
        <v>0</v>
      </c>
      <c r="AF892" s="109" t="n">
        <v>0</v>
      </c>
      <c r="AG892" s="108" t="n">
        <v>0</v>
      </c>
      <c r="AH892" s="109" t="n">
        <v>0</v>
      </c>
      <c r="AI892" s="108" t="n">
        <v>0</v>
      </c>
      <c r="AJ892" s="109" t="n">
        <v>0</v>
      </c>
      <c r="AK892" s="107" t="n">
        <v>0</v>
      </c>
      <c r="AL892" s="108" t="n">
        <v>0</v>
      </c>
      <c r="AM892" s="108" t="n">
        <v>0</v>
      </c>
    </row>
    <row r="893" customFormat="false" ht="30" hidden="false" customHeight="true" outlineLevel="0" collapsed="false">
      <c r="A893" s="106" t="s">
        <v>939</v>
      </c>
      <c r="B893" s="101" t="n">
        <v>885</v>
      </c>
      <c r="C893" s="103" t="n">
        <v>0</v>
      </c>
      <c r="D893" s="107" t="n">
        <v>0</v>
      </c>
      <c r="E893" s="103" t="n">
        <v>0</v>
      </c>
      <c r="F893" s="103" t="n">
        <v>0</v>
      </c>
      <c r="G893" s="103" t="n">
        <v>0</v>
      </c>
      <c r="H893" s="103" t="n">
        <v>0</v>
      </c>
      <c r="I893" s="103" t="n">
        <v>0</v>
      </c>
      <c r="J893" s="103" t="n">
        <v>0</v>
      </c>
      <c r="K893" s="103" t="n">
        <v>0</v>
      </c>
      <c r="L893" s="103" t="n">
        <v>0</v>
      </c>
      <c r="M893" s="103" t="n">
        <v>0</v>
      </c>
      <c r="N893" s="103" t="n">
        <v>0</v>
      </c>
      <c r="O893" s="103" t="n">
        <v>0</v>
      </c>
      <c r="P893" s="103" t="n">
        <v>0</v>
      </c>
      <c r="Q893" s="103" t="n">
        <v>0</v>
      </c>
      <c r="R893" s="103" t="n">
        <v>0</v>
      </c>
      <c r="S893" s="103" t="n">
        <v>0</v>
      </c>
      <c r="T893" s="103" t="n">
        <v>0</v>
      </c>
      <c r="U893" s="103" t="n">
        <v>0</v>
      </c>
      <c r="V893" s="103" t="n">
        <v>0</v>
      </c>
      <c r="W893" s="103" t="n">
        <v>0</v>
      </c>
      <c r="X893" s="103" t="n">
        <v>0</v>
      </c>
      <c r="Y893" s="103" t="n">
        <v>0</v>
      </c>
      <c r="Z893" s="103" t="n">
        <v>0</v>
      </c>
      <c r="AA893" s="103" t="n">
        <v>0</v>
      </c>
      <c r="AB893" s="103" t="n">
        <v>0</v>
      </c>
      <c r="AC893" s="103" t="n">
        <v>0</v>
      </c>
      <c r="AD893" s="108" t="n">
        <v>0</v>
      </c>
      <c r="AE893" s="109" t="n">
        <v>0</v>
      </c>
      <c r="AF893" s="109" t="n">
        <v>0</v>
      </c>
      <c r="AG893" s="108" t="n">
        <v>0</v>
      </c>
      <c r="AH893" s="109" t="n">
        <v>0</v>
      </c>
      <c r="AI893" s="108" t="n">
        <v>0</v>
      </c>
      <c r="AJ893" s="109" t="n">
        <v>0</v>
      </c>
      <c r="AK893" s="107" t="n">
        <v>0</v>
      </c>
      <c r="AL893" s="108" t="n">
        <v>0</v>
      </c>
      <c r="AM893" s="108" t="n">
        <v>0</v>
      </c>
    </row>
    <row r="894" customFormat="false" ht="30" hidden="false" customHeight="true" outlineLevel="0" collapsed="false">
      <c r="A894" s="106" t="s">
        <v>940</v>
      </c>
      <c r="B894" s="101" t="n">
        <v>886</v>
      </c>
      <c r="C894" s="103" t="n">
        <v>0</v>
      </c>
      <c r="D894" s="107" t="n">
        <v>0</v>
      </c>
      <c r="E894" s="103" t="n">
        <v>0</v>
      </c>
      <c r="F894" s="103" t="n">
        <v>0</v>
      </c>
      <c r="G894" s="103" t="n">
        <v>0</v>
      </c>
      <c r="H894" s="103" t="n">
        <v>0</v>
      </c>
      <c r="I894" s="103" t="n">
        <v>0</v>
      </c>
      <c r="J894" s="103" t="n">
        <v>0</v>
      </c>
      <c r="K894" s="103" t="n">
        <v>0</v>
      </c>
      <c r="L894" s="103" t="n">
        <v>0</v>
      </c>
      <c r="M894" s="103" t="n">
        <v>0</v>
      </c>
      <c r="N894" s="103" t="n">
        <v>0</v>
      </c>
      <c r="O894" s="103" t="n">
        <v>0</v>
      </c>
      <c r="P894" s="103" t="n">
        <v>0</v>
      </c>
      <c r="Q894" s="103" t="n">
        <v>0</v>
      </c>
      <c r="R894" s="103" t="n">
        <v>0</v>
      </c>
      <c r="S894" s="103" t="n">
        <v>0</v>
      </c>
      <c r="T894" s="103" t="n">
        <v>0</v>
      </c>
      <c r="U894" s="103" t="n">
        <v>0</v>
      </c>
      <c r="V894" s="103" t="n">
        <v>0</v>
      </c>
      <c r="W894" s="103" t="n">
        <v>0</v>
      </c>
      <c r="X894" s="103" t="n">
        <v>0</v>
      </c>
      <c r="Y894" s="103" t="n">
        <v>0</v>
      </c>
      <c r="Z894" s="103" t="n">
        <v>0</v>
      </c>
      <c r="AA894" s="103" t="n">
        <v>0</v>
      </c>
      <c r="AB894" s="103" t="n">
        <v>0</v>
      </c>
      <c r="AC894" s="103" t="n">
        <v>0</v>
      </c>
      <c r="AD894" s="108" t="n">
        <v>0</v>
      </c>
      <c r="AE894" s="109" t="n">
        <v>0</v>
      </c>
      <c r="AF894" s="109" t="n">
        <v>0</v>
      </c>
      <c r="AG894" s="108" t="n">
        <v>0</v>
      </c>
      <c r="AH894" s="109" t="n">
        <v>0</v>
      </c>
      <c r="AI894" s="108" t="n">
        <v>0</v>
      </c>
      <c r="AJ894" s="109" t="n">
        <v>0</v>
      </c>
      <c r="AK894" s="107" t="n">
        <v>0</v>
      </c>
      <c r="AL894" s="108" t="n">
        <v>0</v>
      </c>
      <c r="AM894" s="108" t="n">
        <v>0</v>
      </c>
    </row>
    <row r="895" customFormat="false" ht="30" hidden="false" customHeight="true" outlineLevel="0" collapsed="false">
      <c r="A895" s="106" t="s">
        <v>941</v>
      </c>
      <c r="B895" s="101" t="n">
        <v>887</v>
      </c>
      <c r="C895" s="103" t="n">
        <v>0</v>
      </c>
      <c r="D895" s="107" t="n">
        <v>0</v>
      </c>
      <c r="E895" s="107" t="n">
        <v>0</v>
      </c>
      <c r="F895" s="107" t="n">
        <v>0</v>
      </c>
      <c r="G895" s="107" t="n">
        <v>0</v>
      </c>
      <c r="H895" s="116" t="n">
        <v>0</v>
      </c>
      <c r="I895" s="107" t="n">
        <v>0</v>
      </c>
      <c r="J895" s="107" t="n">
        <v>0</v>
      </c>
      <c r="K895" s="103" t="n">
        <v>0</v>
      </c>
      <c r="L895" s="103" t="n">
        <v>0</v>
      </c>
      <c r="M895" s="103" t="n">
        <v>0</v>
      </c>
      <c r="N895" s="103" t="n">
        <v>0</v>
      </c>
      <c r="O895" s="103" t="n">
        <v>0</v>
      </c>
      <c r="P895" s="103" t="n">
        <v>0</v>
      </c>
      <c r="Q895" s="107" t="n">
        <v>0</v>
      </c>
      <c r="R895" s="103" t="n">
        <v>0</v>
      </c>
      <c r="S895" s="107" t="n">
        <v>0</v>
      </c>
      <c r="T895" s="103" t="n">
        <v>0</v>
      </c>
      <c r="U895" s="107" t="n">
        <v>0</v>
      </c>
      <c r="V895" s="103" t="n">
        <v>0</v>
      </c>
      <c r="W895" s="103" t="n">
        <v>0</v>
      </c>
      <c r="X895" s="103" t="n">
        <v>0</v>
      </c>
      <c r="Y895" s="103" t="n">
        <v>0</v>
      </c>
      <c r="Z895" s="103" t="n">
        <v>0</v>
      </c>
      <c r="AA895" s="103" t="n">
        <v>0</v>
      </c>
      <c r="AB895" s="103" t="n">
        <v>0</v>
      </c>
      <c r="AC895" s="103" t="n">
        <v>0</v>
      </c>
      <c r="AD895" s="108" t="n">
        <v>0</v>
      </c>
      <c r="AE895" s="109" t="n">
        <v>0</v>
      </c>
      <c r="AF895" s="108" t="n">
        <v>0</v>
      </c>
      <c r="AG895" s="108" t="n">
        <v>0</v>
      </c>
      <c r="AH895" s="108" t="n">
        <v>0</v>
      </c>
      <c r="AI895" s="108" t="n">
        <v>0</v>
      </c>
      <c r="AJ895" s="109" t="n">
        <v>0</v>
      </c>
      <c r="AK895" s="107" t="n">
        <v>0</v>
      </c>
      <c r="AL895" s="108" t="n">
        <v>0</v>
      </c>
      <c r="AM895" s="108" t="n">
        <v>0</v>
      </c>
    </row>
    <row r="896" customFormat="false" ht="30" hidden="false" customHeight="true" outlineLevel="0" collapsed="false">
      <c r="A896" s="106" t="s">
        <v>942</v>
      </c>
      <c r="B896" s="101" t="n">
        <v>888</v>
      </c>
      <c r="C896" s="103" t="n">
        <v>0</v>
      </c>
      <c r="D896" s="107" t="n">
        <v>0</v>
      </c>
      <c r="E896" s="107" t="n">
        <v>0</v>
      </c>
      <c r="F896" s="107" t="n">
        <v>0</v>
      </c>
      <c r="G896" s="107" t="n">
        <v>0</v>
      </c>
      <c r="H896" s="103" t="n">
        <v>0</v>
      </c>
      <c r="I896" s="103" t="n">
        <v>0</v>
      </c>
      <c r="J896" s="103" t="n">
        <v>0</v>
      </c>
      <c r="K896" s="103" t="n">
        <v>0</v>
      </c>
      <c r="L896" s="103" t="n">
        <v>0</v>
      </c>
      <c r="M896" s="103" t="n">
        <v>0</v>
      </c>
      <c r="N896" s="103" t="n">
        <v>0</v>
      </c>
      <c r="O896" s="103" t="n">
        <v>0</v>
      </c>
      <c r="P896" s="103" t="n">
        <v>0</v>
      </c>
      <c r="Q896" s="107" t="n">
        <v>0</v>
      </c>
      <c r="R896" s="103" t="n">
        <v>0</v>
      </c>
      <c r="S896" s="107" t="n">
        <v>0</v>
      </c>
      <c r="T896" s="103" t="n">
        <v>0</v>
      </c>
      <c r="U896" s="107" t="n">
        <v>0</v>
      </c>
      <c r="V896" s="103" t="n">
        <v>0</v>
      </c>
      <c r="W896" s="103" t="n">
        <v>0</v>
      </c>
      <c r="X896" s="103" t="n">
        <v>0</v>
      </c>
      <c r="Y896" s="103" t="n">
        <v>0</v>
      </c>
      <c r="Z896" s="103" t="n">
        <v>0</v>
      </c>
      <c r="AA896" s="103" t="n">
        <v>0</v>
      </c>
      <c r="AB896" s="103" t="n">
        <v>0</v>
      </c>
      <c r="AC896" s="103" t="n">
        <v>0</v>
      </c>
      <c r="AD896" s="108" t="n">
        <v>0</v>
      </c>
      <c r="AE896" s="109" t="n">
        <v>0</v>
      </c>
      <c r="AF896" s="109" t="n">
        <v>0</v>
      </c>
      <c r="AG896" s="108" t="n">
        <v>0</v>
      </c>
      <c r="AH896" s="109" t="n">
        <v>0</v>
      </c>
      <c r="AI896" s="108" t="n">
        <v>0</v>
      </c>
      <c r="AJ896" s="109" t="n">
        <v>0</v>
      </c>
      <c r="AK896" s="107" t="n">
        <v>0</v>
      </c>
      <c r="AL896" s="108" t="n">
        <v>0</v>
      </c>
      <c r="AM896" s="108" t="n">
        <v>0</v>
      </c>
    </row>
    <row r="897" customFormat="false" ht="30" hidden="false" customHeight="true" outlineLevel="0" collapsed="false">
      <c r="A897" s="106" t="s">
        <v>943</v>
      </c>
      <c r="B897" s="101" t="n">
        <v>889</v>
      </c>
      <c r="C897" s="103" t="n">
        <v>0</v>
      </c>
      <c r="D897" s="107" t="n">
        <v>0</v>
      </c>
      <c r="E897" s="107" t="n">
        <v>0</v>
      </c>
      <c r="F897" s="107" t="n">
        <v>0</v>
      </c>
      <c r="G897" s="107" t="n">
        <v>0</v>
      </c>
      <c r="H897" s="103" t="n">
        <v>0</v>
      </c>
      <c r="I897" s="103" t="n">
        <v>0</v>
      </c>
      <c r="J897" s="103" t="n">
        <v>0</v>
      </c>
      <c r="K897" s="103" t="n">
        <v>0</v>
      </c>
      <c r="L897" s="103" t="n">
        <v>0</v>
      </c>
      <c r="M897" s="103" t="n">
        <v>0</v>
      </c>
      <c r="N897" s="103" t="n">
        <v>0</v>
      </c>
      <c r="O897" s="103" t="n">
        <v>0</v>
      </c>
      <c r="P897" s="103" t="n">
        <v>0</v>
      </c>
      <c r="Q897" s="107" t="n">
        <v>0</v>
      </c>
      <c r="R897" s="103" t="n">
        <v>0</v>
      </c>
      <c r="S897" s="107" t="n">
        <v>0</v>
      </c>
      <c r="T897" s="103" t="n">
        <v>0</v>
      </c>
      <c r="U897" s="107" t="n">
        <v>0</v>
      </c>
      <c r="V897" s="103" t="n">
        <v>0</v>
      </c>
      <c r="W897" s="103" t="n">
        <v>0</v>
      </c>
      <c r="X897" s="103" t="n">
        <v>0</v>
      </c>
      <c r="Y897" s="103" t="n">
        <v>0</v>
      </c>
      <c r="Z897" s="103" t="n">
        <v>0</v>
      </c>
      <c r="AA897" s="103" t="n">
        <v>0</v>
      </c>
      <c r="AB897" s="103" t="n">
        <v>0</v>
      </c>
      <c r="AC897" s="103" t="n">
        <v>0</v>
      </c>
      <c r="AD897" s="108" t="n">
        <v>0</v>
      </c>
      <c r="AE897" s="109" t="n">
        <v>0</v>
      </c>
      <c r="AF897" s="109" t="n">
        <v>0</v>
      </c>
      <c r="AG897" s="108" t="n">
        <v>0</v>
      </c>
      <c r="AH897" s="109" t="n">
        <v>0</v>
      </c>
      <c r="AI897" s="108" t="n">
        <v>0</v>
      </c>
      <c r="AJ897" s="109" t="n">
        <v>0</v>
      </c>
      <c r="AK897" s="107" t="n">
        <v>0</v>
      </c>
      <c r="AL897" s="108" t="n">
        <v>0</v>
      </c>
      <c r="AM897" s="108" t="n">
        <v>0</v>
      </c>
    </row>
    <row r="898" customFormat="false" ht="30" hidden="false" customHeight="true" outlineLevel="0" collapsed="false">
      <c r="A898" s="106" t="s">
        <v>944</v>
      </c>
      <c r="B898" s="101" t="n">
        <v>890</v>
      </c>
      <c r="C898" s="103" t="n">
        <v>0</v>
      </c>
      <c r="D898" s="107" t="n">
        <v>0</v>
      </c>
      <c r="E898" s="103" t="n">
        <v>0</v>
      </c>
      <c r="F898" s="103" t="n">
        <v>0</v>
      </c>
      <c r="G898" s="103" t="n">
        <v>0</v>
      </c>
      <c r="H898" s="103" t="n">
        <v>0</v>
      </c>
      <c r="I898" s="103" t="n">
        <v>0</v>
      </c>
      <c r="J898" s="103" t="n">
        <v>0</v>
      </c>
      <c r="K898" s="103" t="n">
        <v>0</v>
      </c>
      <c r="L898" s="103" t="n">
        <v>0</v>
      </c>
      <c r="M898" s="103" t="n">
        <v>0</v>
      </c>
      <c r="N898" s="103" t="n">
        <v>0</v>
      </c>
      <c r="O898" s="103" t="n">
        <v>0</v>
      </c>
      <c r="P898" s="103" t="n">
        <v>0</v>
      </c>
      <c r="Q898" s="103" t="n">
        <v>0</v>
      </c>
      <c r="R898" s="103" t="n">
        <v>0</v>
      </c>
      <c r="S898" s="103" t="n">
        <v>0</v>
      </c>
      <c r="T898" s="103" t="n">
        <v>0</v>
      </c>
      <c r="U898" s="103" t="n">
        <v>0</v>
      </c>
      <c r="V898" s="103" t="n">
        <v>0</v>
      </c>
      <c r="W898" s="103" t="n">
        <v>0</v>
      </c>
      <c r="X898" s="103" t="n">
        <v>0</v>
      </c>
      <c r="Y898" s="103" t="n">
        <v>0</v>
      </c>
      <c r="Z898" s="103" t="n">
        <v>0</v>
      </c>
      <c r="AA898" s="103" t="n">
        <v>0</v>
      </c>
      <c r="AB898" s="103" t="n">
        <v>0</v>
      </c>
      <c r="AC898" s="103" t="n">
        <v>0</v>
      </c>
      <c r="AD898" s="108" t="n">
        <v>0</v>
      </c>
      <c r="AE898" s="109" t="n">
        <v>0</v>
      </c>
      <c r="AF898" s="109" t="n">
        <v>0</v>
      </c>
      <c r="AG898" s="108" t="n">
        <v>0</v>
      </c>
      <c r="AH898" s="109" t="n">
        <v>0</v>
      </c>
      <c r="AI898" s="108" t="n">
        <v>0</v>
      </c>
      <c r="AJ898" s="109" t="n">
        <v>0</v>
      </c>
      <c r="AK898" s="107" t="n">
        <v>0</v>
      </c>
      <c r="AL898" s="108" t="n">
        <v>0</v>
      </c>
      <c r="AM898" s="108" t="n">
        <v>0</v>
      </c>
    </row>
    <row r="899" customFormat="false" ht="30" hidden="false" customHeight="true" outlineLevel="0" collapsed="false">
      <c r="A899" s="106" t="s">
        <v>945</v>
      </c>
      <c r="B899" s="101" t="n">
        <v>891</v>
      </c>
      <c r="C899" s="103" t="n">
        <v>0</v>
      </c>
      <c r="D899" s="107" t="n">
        <v>0</v>
      </c>
      <c r="E899" s="103" t="n">
        <v>0</v>
      </c>
      <c r="F899" s="103" t="n">
        <v>0</v>
      </c>
      <c r="G899" s="103" t="n">
        <v>0</v>
      </c>
      <c r="H899" s="103" t="n">
        <v>0</v>
      </c>
      <c r="I899" s="103" t="n">
        <v>0</v>
      </c>
      <c r="J899" s="103" t="n">
        <v>0</v>
      </c>
      <c r="K899" s="103" t="n">
        <v>0</v>
      </c>
      <c r="L899" s="103" t="n">
        <v>0</v>
      </c>
      <c r="M899" s="103" t="n">
        <v>0</v>
      </c>
      <c r="N899" s="103" t="n">
        <v>0</v>
      </c>
      <c r="O899" s="103" t="n">
        <v>0</v>
      </c>
      <c r="P899" s="103" t="n">
        <v>0</v>
      </c>
      <c r="Q899" s="103" t="n">
        <v>0</v>
      </c>
      <c r="R899" s="103" t="n">
        <v>0</v>
      </c>
      <c r="S899" s="103" t="n">
        <v>0</v>
      </c>
      <c r="T899" s="103" t="n">
        <v>0</v>
      </c>
      <c r="U899" s="103" t="n">
        <v>0</v>
      </c>
      <c r="V899" s="103" t="n">
        <v>0</v>
      </c>
      <c r="W899" s="103" t="n">
        <v>0</v>
      </c>
      <c r="X899" s="103" t="n">
        <v>0</v>
      </c>
      <c r="Y899" s="103" t="n">
        <v>0</v>
      </c>
      <c r="Z899" s="103" t="n">
        <v>0</v>
      </c>
      <c r="AA899" s="103" t="n">
        <v>0</v>
      </c>
      <c r="AB899" s="103" t="n">
        <v>0</v>
      </c>
      <c r="AC899" s="103" t="n">
        <v>0</v>
      </c>
      <c r="AD899" s="108" t="n">
        <v>0</v>
      </c>
      <c r="AE899" s="109" t="n">
        <v>0</v>
      </c>
      <c r="AF899" s="109" t="n">
        <v>0</v>
      </c>
      <c r="AG899" s="108" t="n">
        <v>0</v>
      </c>
      <c r="AH899" s="109" t="n">
        <v>0</v>
      </c>
      <c r="AI899" s="108" t="n">
        <v>0</v>
      </c>
      <c r="AJ899" s="109" t="n">
        <v>0</v>
      </c>
      <c r="AK899" s="107" t="n">
        <v>0</v>
      </c>
      <c r="AL899" s="108" t="n">
        <v>0</v>
      </c>
      <c r="AM899" s="108" t="n">
        <v>0</v>
      </c>
    </row>
    <row r="900" customFormat="false" ht="30" hidden="false" customHeight="true" outlineLevel="0" collapsed="false">
      <c r="A900" s="106" t="s">
        <v>946</v>
      </c>
      <c r="B900" s="101" t="n">
        <v>892</v>
      </c>
      <c r="C900" s="103" t="n">
        <v>0</v>
      </c>
      <c r="D900" s="107" t="n">
        <v>0</v>
      </c>
      <c r="E900" s="103" t="n">
        <v>0</v>
      </c>
      <c r="F900" s="103" t="n">
        <v>0</v>
      </c>
      <c r="G900" s="103" t="n">
        <v>0</v>
      </c>
      <c r="H900" s="103" t="n">
        <v>0</v>
      </c>
      <c r="I900" s="103" t="n">
        <v>0</v>
      </c>
      <c r="J900" s="103" t="n">
        <v>0</v>
      </c>
      <c r="K900" s="103" t="n">
        <v>0</v>
      </c>
      <c r="L900" s="103" t="n">
        <v>0</v>
      </c>
      <c r="M900" s="103" t="n">
        <v>0</v>
      </c>
      <c r="N900" s="103" t="n">
        <v>0</v>
      </c>
      <c r="O900" s="103" t="n">
        <v>0</v>
      </c>
      <c r="P900" s="103" t="n">
        <v>0</v>
      </c>
      <c r="Q900" s="103" t="n">
        <v>0</v>
      </c>
      <c r="R900" s="103" t="n">
        <v>0</v>
      </c>
      <c r="S900" s="103" t="n">
        <v>0</v>
      </c>
      <c r="T900" s="103" t="n">
        <v>0</v>
      </c>
      <c r="U900" s="103" t="n">
        <v>0</v>
      </c>
      <c r="V900" s="103" t="n">
        <v>0</v>
      </c>
      <c r="W900" s="103" t="n">
        <v>0</v>
      </c>
      <c r="X900" s="103" t="n">
        <v>0</v>
      </c>
      <c r="Y900" s="103" t="n">
        <v>0</v>
      </c>
      <c r="Z900" s="103" t="n">
        <v>0</v>
      </c>
      <c r="AA900" s="103" t="n">
        <v>0</v>
      </c>
      <c r="AB900" s="103" t="n">
        <v>0</v>
      </c>
      <c r="AC900" s="103" t="n">
        <v>0</v>
      </c>
      <c r="AD900" s="108" t="n">
        <v>0</v>
      </c>
      <c r="AE900" s="109" t="n">
        <v>0</v>
      </c>
      <c r="AF900" s="109" t="n">
        <v>0</v>
      </c>
      <c r="AG900" s="108" t="n">
        <v>0</v>
      </c>
      <c r="AH900" s="109" t="n">
        <v>0</v>
      </c>
      <c r="AI900" s="108" t="n">
        <v>0</v>
      </c>
      <c r="AJ900" s="109" t="n">
        <v>0</v>
      </c>
      <c r="AK900" s="107" t="n">
        <v>0</v>
      </c>
      <c r="AL900" s="108" t="n">
        <v>0</v>
      </c>
      <c r="AM900" s="108" t="n">
        <v>0</v>
      </c>
    </row>
    <row r="901" customFormat="false" ht="30" hidden="false" customHeight="true" outlineLevel="0" collapsed="false">
      <c r="A901" s="106" t="s">
        <v>947</v>
      </c>
      <c r="B901" s="101" t="n">
        <v>893</v>
      </c>
      <c r="C901" s="103" t="n">
        <v>0</v>
      </c>
      <c r="D901" s="107" t="n">
        <v>0</v>
      </c>
      <c r="E901" s="107" t="n">
        <v>0</v>
      </c>
      <c r="F901" s="107" t="n">
        <v>0</v>
      </c>
      <c r="G901" s="107" t="n">
        <v>0</v>
      </c>
      <c r="H901" s="103" t="n">
        <v>0</v>
      </c>
      <c r="I901" s="103" t="n">
        <v>0</v>
      </c>
      <c r="J901" s="103" t="n">
        <v>0</v>
      </c>
      <c r="K901" s="103" t="n">
        <v>0</v>
      </c>
      <c r="L901" s="103" t="n">
        <v>0</v>
      </c>
      <c r="M901" s="103" t="n">
        <v>0</v>
      </c>
      <c r="N901" s="103" t="n">
        <v>0</v>
      </c>
      <c r="O901" s="103" t="n">
        <v>0</v>
      </c>
      <c r="P901" s="103" t="n">
        <v>0</v>
      </c>
      <c r="Q901" s="107" t="n">
        <v>0</v>
      </c>
      <c r="R901" s="103" t="n">
        <v>0</v>
      </c>
      <c r="S901" s="107" t="n">
        <v>0</v>
      </c>
      <c r="T901" s="103" t="n">
        <v>0</v>
      </c>
      <c r="U901" s="107" t="n">
        <v>0</v>
      </c>
      <c r="V901" s="103" t="n">
        <v>0</v>
      </c>
      <c r="W901" s="103" t="n">
        <v>0</v>
      </c>
      <c r="X901" s="103" t="n">
        <v>0</v>
      </c>
      <c r="Y901" s="103" t="n">
        <v>0</v>
      </c>
      <c r="Z901" s="103" t="n">
        <v>0</v>
      </c>
      <c r="AA901" s="103" t="n">
        <v>0</v>
      </c>
      <c r="AB901" s="103" t="n">
        <v>0</v>
      </c>
      <c r="AC901" s="103" t="n">
        <v>0</v>
      </c>
      <c r="AD901" s="108" t="n">
        <v>0</v>
      </c>
      <c r="AE901" s="109" t="n">
        <v>0</v>
      </c>
      <c r="AF901" s="109" t="n">
        <v>0</v>
      </c>
      <c r="AG901" s="108" t="n">
        <v>0</v>
      </c>
      <c r="AH901" s="109" t="n">
        <v>0</v>
      </c>
      <c r="AI901" s="108" t="n">
        <v>0</v>
      </c>
      <c r="AJ901" s="109" t="n">
        <v>0</v>
      </c>
      <c r="AK901" s="107" t="n">
        <v>0</v>
      </c>
      <c r="AL901" s="108" t="n">
        <v>0</v>
      </c>
      <c r="AM901" s="108" t="n">
        <v>0</v>
      </c>
    </row>
    <row r="902" customFormat="false" ht="30" hidden="false" customHeight="true" outlineLevel="0" collapsed="false">
      <c r="A902" s="106" t="s">
        <v>948</v>
      </c>
      <c r="B902" s="101" t="n">
        <v>894</v>
      </c>
      <c r="C902" s="103" t="n">
        <v>0</v>
      </c>
      <c r="D902" s="107" t="n">
        <v>0</v>
      </c>
      <c r="E902" s="103" t="n">
        <v>0</v>
      </c>
      <c r="F902" s="103" t="n">
        <v>0</v>
      </c>
      <c r="G902" s="103" t="n">
        <v>0</v>
      </c>
      <c r="H902" s="103" t="n">
        <v>0</v>
      </c>
      <c r="I902" s="103" t="n">
        <v>0</v>
      </c>
      <c r="J902" s="103" t="n">
        <v>0</v>
      </c>
      <c r="K902" s="103" t="n">
        <v>0</v>
      </c>
      <c r="L902" s="103" t="n">
        <v>0</v>
      </c>
      <c r="M902" s="103" t="n">
        <v>0</v>
      </c>
      <c r="N902" s="103" t="n">
        <v>0</v>
      </c>
      <c r="O902" s="103" t="n">
        <v>0</v>
      </c>
      <c r="P902" s="103" t="n">
        <v>0</v>
      </c>
      <c r="Q902" s="103" t="n">
        <v>0</v>
      </c>
      <c r="R902" s="103" t="n">
        <v>0</v>
      </c>
      <c r="S902" s="103" t="n">
        <v>0</v>
      </c>
      <c r="T902" s="103" t="n">
        <v>0</v>
      </c>
      <c r="U902" s="103" t="n">
        <v>0</v>
      </c>
      <c r="V902" s="103" t="n">
        <v>0</v>
      </c>
      <c r="W902" s="103" t="n">
        <v>0</v>
      </c>
      <c r="X902" s="103" t="n">
        <v>0</v>
      </c>
      <c r="Y902" s="103" t="n">
        <v>0</v>
      </c>
      <c r="Z902" s="103" t="n">
        <v>0</v>
      </c>
      <c r="AA902" s="103" t="n">
        <v>0</v>
      </c>
      <c r="AB902" s="103" t="n">
        <v>0</v>
      </c>
      <c r="AC902" s="103" t="n">
        <v>0</v>
      </c>
      <c r="AD902" s="108" t="n">
        <v>0</v>
      </c>
      <c r="AE902" s="109" t="n">
        <v>0</v>
      </c>
      <c r="AF902" s="109" t="n">
        <v>0</v>
      </c>
      <c r="AG902" s="108" t="n">
        <v>0</v>
      </c>
      <c r="AH902" s="109" t="n">
        <v>0</v>
      </c>
      <c r="AI902" s="108" t="n">
        <v>0</v>
      </c>
      <c r="AJ902" s="109" t="n">
        <v>0</v>
      </c>
      <c r="AK902" s="107" t="n">
        <v>0</v>
      </c>
      <c r="AL902" s="108" t="n">
        <v>0</v>
      </c>
      <c r="AM902" s="108" t="n">
        <v>0</v>
      </c>
    </row>
    <row r="903" customFormat="false" ht="30" hidden="false" customHeight="true" outlineLevel="0" collapsed="false">
      <c r="A903" s="106" t="n">
        <v>295</v>
      </c>
      <c r="B903" s="101" t="n">
        <v>895</v>
      </c>
      <c r="C903" s="103" t="n">
        <v>0</v>
      </c>
      <c r="D903" s="103" t="n">
        <v>0</v>
      </c>
      <c r="E903" s="103" t="n">
        <v>0</v>
      </c>
      <c r="F903" s="116" t="n">
        <v>0</v>
      </c>
      <c r="G903" s="107" t="n">
        <v>0</v>
      </c>
      <c r="H903" s="107" t="n">
        <v>0</v>
      </c>
      <c r="I903" s="107" t="n">
        <v>0</v>
      </c>
      <c r="J903" s="107" t="n">
        <v>0</v>
      </c>
      <c r="K903" s="107" t="n">
        <v>0</v>
      </c>
      <c r="L903" s="107" t="n">
        <v>0</v>
      </c>
      <c r="M903" s="107" t="n">
        <v>0</v>
      </c>
      <c r="N903" s="107" t="n">
        <v>0</v>
      </c>
      <c r="O903" s="107" t="n">
        <v>0</v>
      </c>
      <c r="P903" s="116" t="n">
        <v>0</v>
      </c>
      <c r="Q903" s="103" t="n">
        <v>0</v>
      </c>
      <c r="R903" s="103" t="n">
        <v>0</v>
      </c>
      <c r="S903" s="103" t="n">
        <v>0</v>
      </c>
      <c r="T903" s="103" t="n">
        <v>0</v>
      </c>
      <c r="U903" s="103" t="n">
        <v>0</v>
      </c>
      <c r="V903" s="103" t="n">
        <v>0</v>
      </c>
      <c r="W903" s="103" t="n">
        <v>0</v>
      </c>
      <c r="X903" s="103" t="n">
        <v>0</v>
      </c>
      <c r="Y903" s="103" t="n">
        <v>0</v>
      </c>
      <c r="Z903" s="107" t="n">
        <v>0</v>
      </c>
      <c r="AA903" s="107" t="n">
        <v>0</v>
      </c>
      <c r="AB903" s="107" t="n">
        <v>0</v>
      </c>
      <c r="AC903" s="103" t="n">
        <v>0</v>
      </c>
      <c r="AD903" s="108" t="n">
        <v>0</v>
      </c>
      <c r="AE903" s="109" t="n">
        <v>0</v>
      </c>
      <c r="AF903" s="109" t="n">
        <v>0</v>
      </c>
      <c r="AG903" s="108" t="n">
        <v>0</v>
      </c>
      <c r="AH903" s="109" t="n">
        <v>0</v>
      </c>
      <c r="AI903" s="109" t="n">
        <v>0</v>
      </c>
      <c r="AJ903" s="109" t="n">
        <v>0</v>
      </c>
      <c r="AK903" s="107" t="n">
        <v>0</v>
      </c>
      <c r="AL903" s="108" t="n">
        <v>0</v>
      </c>
      <c r="AM903" s="108" t="n">
        <v>0</v>
      </c>
    </row>
    <row r="904" customFormat="false" ht="94.15" hidden="false" customHeight="true" outlineLevel="0" collapsed="false">
      <c r="A904" s="106" t="s">
        <v>949</v>
      </c>
      <c r="B904" s="101" t="n">
        <v>896</v>
      </c>
      <c r="C904" s="103" t="n">
        <v>0</v>
      </c>
      <c r="D904" s="107" t="n">
        <v>0</v>
      </c>
      <c r="E904" s="103" t="n">
        <v>0</v>
      </c>
      <c r="F904" s="103" t="n">
        <v>0</v>
      </c>
      <c r="G904" s="103" t="n">
        <v>0</v>
      </c>
      <c r="H904" s="103" t="n">
        <v>0</v>
      </c>
      <c r="I904" s="103" t="n">
        <v>0</v>
      </c>
      <c r="J904" s="103" t="n">
        <v>0</v>
      </c>
      <c r="K904" s="103" t="n">
        <v>0</v>
      </c>
      <c r="L904" s="103" t="n">
        <v>0</v>
      </c>
      <c r="M904" s="103" t="n">
        <v>0</v>
      </c>
      <c r="N904" s="103" t="n">
        <v>0</v>
      </c>
      <c r="O904" s="103" t="n">
        <v>0</v>
      </c>
      <c r="P904" s="103" t="n">
        <v>0</v>
      </c>
      <c r="Q904" s="103" t="n">
        <v>0</v>
      </c>
      <c r="R904" s="103" t="n">
        <v>0</v>
      </c>
      <c r="S904" s="103" t="n">
        <v>0</v>
      </c>
      <c r="T904" s="103" t="n">
        <v>0</v>
      </c>
      <c r="U904" s="103" t="n">
        <v>0</v>
      </c>
      <c r="V904" s="103" t="n">
        <v>0</v>
      </c>
      <c r="W904" s="103" t="n">
        <v>0</v>
      </c>
      <c r="X904" s="103" t="n">
        <v>0</v>
      </c>
      <c r="Y904" s="103" t="n">
        <v>0</v>
      </c>
      <c r="Z904" s="103" t="n">
        <v>0</v>
      </c>
      <c r="AA904" s="103" t="n">
        <v>0</v>
      </c>
      <c r="AB904" s="103" t="n">
        <v>0</v>
      </c>
      <c r="AC904" s="103" t="n">
        <v>0</v>
      </c>
      <c r="AD904" s="108" t="n">
        <v>0</v>
      </c>
      <c r="AE904" s="109" t="n">
        <v>0</v>
      </c>
      <c r="AF904" s="109" t="n">
        <v>0</v>
      </c>
      <c r="AG904" s="108" t="n">
        <v>0</v>
      </c>
      <c r="AH904" s="109" t="n">
        <v>0</v>
      </c>
      <c r="AI904" s="108" t="n">
        <v>0</v>
      </c>
      <c r="AJ904" s="109" t="n">
        <v>0</v>
      </c>
      <c r="AK904" s="107" t="n">
        <v>0</v>
      </c>
      <c r="AL904" s="108" t="n">
        <v>0</v>
      </c>
      <c r="AM904" s="108" t="n">
        <v>0</v>
      </c>
    </row>
    <row r="905" customFormat="false" ht="30" hidden="false" customHeight="true" outlineLevel="0" collapsed="false">
      <c r="A905" s="106" t="s">
        <v>950</v>
      </c>
      <c r="B905" s="101" t="n">
        <v>897</v>
      </c>
      <c r="C905" s="103" t="n">
        <v>0</v>
      </c>
      <c r="D905" s="107" t="n">
        <v>0</v>
      </c>
      <c r="E905" s="103" t="n">
        <v>0</v>
      </c>
      <c r="F905" s="103" t="n">
        <v>0</v>
      </c>
      <c r="G905" s="103" t="n">
        <v>0</v>
      </c>
      <c r="H905" s="103" t="n">
        <v>0</v>
      </c>
      <c r="I905" s="103" t="n">
        <v>0</v>
      </c>
      <c r="J905" s="103" t="n">
        <v>0</v>
      </c>
      <c r="K905" s="103" t="n">
        <v>0</v>
      </c>
      <c r="L905" s="103" t="n">
        <v>0</v>
      </c>
      <c r="M905" s="103" t="n">
        <v>0</v>
      </c>
      <c r="N905" s="103" t="n">
        <v>0</v>
      </c>
      <c r="O905" s="103" t="n">
        <v>0</v>
      </c>
      <c r="P905" s="103" t="n">
        <v>0</v>
      </c>
      <c r="Q905" s="103" t="n">
        <v>0</v>
      </c>
      <c r="R905" s="103" t="n">
        <v>0</v>
      </c>
      <c r="S905" s="103" t="n">
        <v>0</v>
      </c>
      <c r="T905" s="103" t="n">
        <v>0</v>
      </c>
      <c r="U905" s="103" t="n">
        <v>0</v>
      </c>
      <c r="V905" s="103" t="n">
        <v>0</v>
      </c>
      <c r="W905" s="103" t="n">
        <v>0</v>
      </c>
      <c r="X905" s="103" t="n">
        <v>0</v>
      </c>
      <c r="Y905" s="103" t="n">
        <v>0</v>
      </c>
      <c r="Z905" s="103" t="n">
        <v>0</v>
      </c>
      <c r="AA905" s="103" t="n">
        <v>0</v>
      </c>
      <c r="AB905" s="103" t="n">
        <v>0</v>
      </c>
      <c r="AC905" s="103" t="n">
        <v>0</v>
      </c>
      <c r="AD905" s="108" t="n">
        <v>0</v>
      </c>
      <c r="AE905" s="109" t="n">
        <v>0</v>
      </c>
      <c r="AF905" s="109" t="n">
        <v>0</v>
      </c>
      <c r="AG905" s="108" t="n">
        <v>0</v>
      </c>
      <c r="AH905" s="109" t="n">
        <v>0</v>
      </c>
      <c r="AI905" s="108" t="n">
        <v>0</v>
      </c>
      <c r="AJ905" s="109" t="n">
        <v>0</v>
      </c>
      <c r="AK905" s="108" t="n">
        <v>0</v>
      </c>
      <c r="AL905" s="108" t="n">
        <v>0</v>
      </c>
      <c r="AM905" s="108" t="n">
        <v>0</v>
      </c>
    </row>
    <row r="906" customFormat="false" ht="72" hidden="false" customHeight="true" outlineLevel="0" collapsed="false">
      <c r="A906" s="106" t="s">
        <v>951</v>
      </c>
      <c r="B906" s="101" t="n">
        <v>898</v>
      </c>
      <c r="C906" s="103" t="n">
        <v>0</v>
      </c>
      <c r="D906" s="107" t="n">
        <v>0</v>
      </c>
      <c r="E906" s="103" t="n">
        <v>0</v>
      </c>
      <c r="F906" s="103" t="n">
        <v>0</v>
      </c>
      <c r="G906" s="103" t="n">
        <v>0</v>
      </c>
      <c r="H906" s="103" t="n">
        <v>0</v>
      </c>
      <c r="I906" s="103" t="n">
        <v>0</v>
      </c>
      <c r="J906" s="103" t="n">
        <v>0</v>
      </c>
      <c r="K906" s="103" t="n">
        <v>0</v>
      </c>
      <c r="L906" s="103" t="n">
        <v>0</v>
      </c>
      <c r="M906" s="103" t="n">
        <v>0</v>
      </c>
      <c r="N906" s="103" t="n">
        <v>0</v>
      </c>
      <c r="O906" s="103" t="n">
        <v>0</v>
      </c>
      <c r="P906" s="103" t="n">
        <v>0</v>
      </c>
      <c r="Q906" s="103" t="n">
        <v>0</v>
      </c>
      <c r="R906" s="103" t="n">
        <v>0</v>
      </c>
      <c r="S906" s="103" t="n">
        <v>0</v>
      </c>
      <c r="T906" s="103" t="n">
        <v>0</v>
      </c>
      <c r="U906" s="103" t="n">
        <v>0</v>
      </c>
      <c r="V906" s="103" t="n">
        <v>0</v>
      </c>
      <c r="W906" s="103" t="n">
        <v>0</v>
      </c>
      <c r="X906" s="103" t="n">
        <v>0</v>
      </c>
      <c r="Y906" s="103" t="n">
        <v>0</v>
      </c>
      <c r="Z906" s="103" t="n">
        <v>0</v>
      </c>
      <c r="AA906" s="103" t="n">
        <v>0</v>
      </c>
      <c r="AB906" s="103" t="n">
        <v>0</v>
      </c>
      <c r="AC906" s="103" t="n">
        <v>0</v>
      </c>
      <c r="AD906" s="108" t="n">
        <v>0</v>
      </c>
      <c r="AE906" s="109" t="n">
        <v>0</v>
      </c>
      <c r="AF906" s="109" t="n">
        <v>0</v>
      </c>
      <c r="AG906" s="108" t="n">
        <v>0</v>
      </c>
      <c r="AH906" s="109" t="n">
        <v>0</v>
      </c>
      <c r="AI906" s="108" t="n">
        <v>0</v>
      </c>
      <c r="AJ906" s="109" t="n">
        <v>0</v>
      </c>
      <c r="AK906" s="108" t="n">
        <v>0</v>
      </c>
      <c r="AL906" s="108" t="n">
        <v>0</v>
      </c>
      <c r="AM906" s="108" t="n">
        <v>0</v>
      </c>
    </row>
    <row r="907" customFormat="false" ht="100.15" hidden="false" customHeight="true" outlineLevel="0" collapsed="false">
      <c r="A907" s="106" t="s">
        <v>952</v>
      </c>
      <c r="B907" s="101" t="n">
        <v>899</v>
      </c>
      <c r="C907" s="103" t="n">
        <v>0</v>
      </c>
      <c r="D907" s="107" t="n">
        <v>0</v>
      </c>
      <c r="E907" s="103" t="n">
        <v>0</v>
      </c>
      <c r="F907" s="103" t="n">
        <v>0</v>
      </c>
      <c r="G907" s="103" t="n">
        <v>0</v>
      </c>
      <c r="H907" s="103" t="n">
        <v>0</v>
      </c>
      <c r="I907" s="103" t="n">
        <v>0</v>
      </c>
      <c r="J907" s="103" t="n">
        <v>0</v>
      </c>
      <c r="K907" s="103" t="n">
        <v>0</v>
      </c>
      <c r="L907" s="103" t="n">
        <v>0</v>
      </c>
      <c r="M907" s="103" t="n">
        <v>0</v>
      </c>
      <c r="N907" s="103" t="n">
        <v>0</v>
      </c>
      <c r="O907" s="103" t="n">
        <v>0</v>
      </c>
      <c r="P907" s="103" t="n">
        <v>0</v>
      </c>
      <c r="Q907" s="103" t="n">
        <v>0</v>
      </c>
      <c r="R907" s="103" t="n">
        <v>0</v>
      </c>
      <c r="S907" s="103" t="n">
        <v>0</v>
      </c>
      <c r="T907" s="103" t="n">
        <v>0</v>
      </c>
      <c r="U907" s="103" t="n">
        <v>0</v>
      </c>
      <c r="V907" s="103" t="n">
        <v>0</v>
      </c>
      <c r="W907" s="103" t="n">
        <v>0</v>
      </c>
      <c r="X907" s="103" t="n">
        <v>0</v>
      </c>
      <c r="Y907" s="103" t="n">
        <v>0</v>
      </c>
      <c r="Z907" s="116" t="n">
        <v>0</v>
      </c>
      <c r="AA907" s="116" t="n">
        <v>0</v>
      </c>
      <c r="AB907" s="107" t="n">
        <v>0</v>
      </c>
      <c r="AC907" s="103" t="n">
        <v>0</v>
      </c>
      <c r="AD907" s="122" t="n">
        <v>0</v>
      </c>
      <c r="AE907" s="104" t="n">
        <v>0</v>
      </c>
      <c r="AF907" s="104" t="n">
        <v>0</v>
      </c>
      <c r="AG907" s="122" t="n">
        <v>0</v>
      </c>
      <c r="AH907" s="104" t="n">
        <v>0</v>
      </c>
      <c r="AI907" s="122" t="n">
        <v>0</v>
      </c>
      <c r="AJ907" s="104" t="n">
        <v>0</v>
      </c>
      <c r="AK907" s="122" t="n">
        <v>0</v>
      </c>
      <c r="AL907" s="108" t="n">
        <v>0</v>
      </c>
      <c r="AM907" s="108" t="n">
        <v>0</v>
      </c>
    </row>
    <row r="908" customFormat="false" ht="30" hidden="false" customHeight="true" outlineLevel="0" collapsed="false">
      <c r="A908" s="106" t="s">
        <v>953</v>
      </c>
      <c r="B908" s="101" t="n">
        <v>900</v>
      </c>
      <c r="C908" s="103" t="n">
        <v>0</v>
      </c>
      <c r="D908" s="107" t="n">
        <v>0</v>
      </c>
      <c r="E908" s="107" t="n">
        <v>0</v>
      </c>
      <c r="F908" s="107" t="n">
        <v>0</v>
      </c>
      <c r="G908" s="107" t="n">
        <v>0</v>
      </c>
      <c r="H908" s="103" t="n">
        <v>0</v>
      </c>
      <c r="I908" s="103" t="n">
        <v>0</v>
      </c>
      <c r="J908" s="103" t="n">
        <v>0</v>
      </c>
      <c r="K908" s="103" t="n">
        <v>0</v>
      </c>
      <c r="L908" s="103" t="n">
        <v>0</v>
      </c>
      <c r="M908" s="103" t="n">
        <v>0</v>
      </c>
      <c r="N908" s="103" t="n">
        <v>0</v>
      </c>
      <c r="O908" s="103" t="n">
        <v>0</v>
      </c>
      <c r="P908" s="103" t="n">
        <v>0</v>
      </c>
      <c r="Q908" s="107" t="n">
        <v>0</v>
      </c>
      <c r="R908" s="103" t="n">
        <v>0</v>
      </c>
      <c r="S908" s="107" t="n">
        <v>0</v>
      </c>
      <c r="T908" s="103" t="n">
        <v>0</v>
      </c>
      <c r="U908" s="107" t="n">
        <v>0</v>
      </c>
      <c r="V908" s="103" t="n">
        <v>0</v>
      </c>
      <c r="W908" s="103" t="n">
        <v>0</v>
      </c>
      <c r="X908" s="103" t="n">
        <v>0</v>
      </c>
      <c r="Y908" s="103" t="n">
        <v>0</v>
      </c>
      <c r="Z908" s="103" t="n">
        <v>0</v>
      </c>
      <c r="AA908" s="103" t="n">
        <v>0</v>
      </c>
      <c r="AB908" s="103" t="n">
        <v>0</v>
      </c>
      <c r="AC908" s="103" t="n">
        <v>0</v>
      </c>
      <c r="AD908" s="122" t="n">
        <v>0</v>
      </c>
      <c r="AE908" s="104" t="n">
        <v>0</v>
      </c>
      <c r="AF908" s="104" t="n">
        <v>0</v>
      </c>
      <c r="AG908" s="122" t="n">
        <v>0</v>
      </c>
      <c r="AH908" s="104" t="n">
        <v>0</v>
      </c>
      <c r="AI908" s="122" t="n">
        <v>0</v>
      </c>
      <c r="AJ908" s="104" t="n">
        <v>0</v>
      </c>
      <c r="AK908" s="122" t="n">
        <v>0</v>
      </c>
      <c r="AL908" s="108" t="n">
        <v>0</v>
      </c>
      <c r="AM908" s="108" t="n">
        <v>0</v>
      </c>
    </row>
    <row r="909" customFormat="false" ht="60" hidden="false" customHeight="true" outlineLevel="0" collapsed="false">
      <c r="A909" s="106" t="s">
        <v>954</v>
      </c>
      <c r="B909" s="101" t="n">
        <v>901</v>
      </c>
      <c r="C909" s="103" t="n">
        <v>0</v>
      </c>
      <c r="D909" s="107" t="n">
        <v>0</v>
      </c>
      <c r="E909" s="107" t="n">
        <v>0</v>
      </c>
      <c r="F909" s="107" t="n">
        <v>0</v>
      </c>
      <c r="G909" s="107" t="n">
        <v>0</v>
      </c>
      <c r="H909" s="103" t="n">
        <v>0</v>
      </c>
      <c r="I909" s="103" t="n">
        <v>0</v>
      </c>
      <c r="J909" s="103" t="n">
        <v>0</v>
      </c>
      <c r="K909" s="103" t="n">
        <v>0</v>
      </c>
      <c r="L909" s="103" t="n">
        <v>0</v>
      </c>
      <c r="M909" s="103" t="n">
        <v>0</v>
      </c>
      <c r="N909" s="103" t="n">
        <v>0</v>
      </c>
      <c r="O909" s="103" t="n">
        <v>0</v>
      </c>
      <c r="P909" s="103" t="n">
        <v>0</v>
      </c>
      <c r="Q909" s="107" t="n">
        <v>0</v>
      </c>
      <c r="R909" s="103" t="n">
        <v>0</v>
      </c>
      <c r="S909" s="107" t="n">
        <v>0</v>
      </c>
      <c r="T909" s="103" t="n">
        <v>0</v>
      </c>
      <c r="U909" s="107" t="n">
        <v>0</v>
      </c>
      <c r="V909" s="103" t="n">
        <v>0</v>
      </c>
      <c r="W909" s="103" t="n">
        <v>0</v>
      </c>
      <c r="X909" s="103" t="n">
        <v>0</v>
      </c>
      <c r="Y909" s="103" t="n">
        <v>0</v>
      </c>
      <c r="Z909" s="103" t="n">
        <v>0</v>
      </c>
      <c r="AA909" s="103" t="n">
        <v>0</v>
      </c>
      <c r="AB909" s="103" t="n">
        <v>0</v>
      </c>
      <c r="AC909" s="103" t="n">
        <v>0</v>
      </c>
      <c r="AD909" s="122" t="n">
        <v>0</v>
      </c>
      <c r="AE909" s="104" t="n">
        <v>0</v>
      </c>
      <c r="AF909" s="104" t="n">
        <v>0</v>
      </c>
      <c r="AG909" s="122" t="n">
        <v>0</v>
      </c>
      <c r="AH909" s="104" t="n">
        <v>0</v>
      </c>
      <c r="AI909" s="122" t="n">
        <v>0</v>
      </c>
      <c r="AJ909" s="104" t="n">
        <v>0</v>
      </c>
      <c r="AK909" s="122" t="n">
        <v>0</v>
      </c>
      <c r="AL909" s="108" t="n">
        <v>0</v>
      </c>
      <c r="AM909" s="108" t="n">
        <v>0</v>
      </c>
    </row>
    <row r="910" customFormat="false" ht="30" hidden="false" customHeight="true" outlineLevel="0" collapsed="false">
      <c r="A910" s="106" t="s">
        <v>955</v>
      </c>
      <c r="B910" s="101" t="n">
        <v>902</v>
      </c>
      <c r="C910" s="103" t="n">
        <v>0</v>
      </c>
      <c r="D910" s="107" t="n">
        <v>0</v>
      </c>
      <c r="E910" s="103" t="n">
        <v>0</v>
      </c>
      <c r="F910" s="103" t="n">
        <v>0</v>
      </c>
      <c r="G910" s="103" t="n">
        <v>0</v>
      </c>
      <c r="H910" s="103" t="n">
        <v>0</v>
      </c>
      <c r="I910" s="103" t="n">
        <v>0</v>
      </c>
      <c r="J910" s="103" t="n">
        <v>0</v>
      </c>
      <c r="K910" s="103" t="n">
        <v>0</v>
      </c>
      <c r="L910" s="103" t="n">
        <v>0</v>
      </c>
      <c r="M910" s="103" t="n">
        <v>0</v>
      </c>
      <c r="N910" s="103" t="n">
        <v>0</v>
      </c>
      <c r="O910" s="103" t="n">
        <v>0</v>
      </c>
      <c r="P910" s="103" t="n">
        <v>0</v>
      </c>
      <c r="Q910" s="103" t="n">
        <v>0</v>
      </c>
      <c r="R910" s="103" t="n">
        <v>0</v>
      </c>
      <c r="S910" s="103" t="n">
        <v>0</v>
      </c>
      <c r="T910" s="103" t="n">
        <v>0</v>
      </c>
      <c r="U910" s="103" t="n">
        <v>0</v>
      </c>
      <c r="V910" s="103" t="n">
        <v>0</v>
      </c>
      <c r="W910" s="103" t="n">
        <v>0</v>
      </c>
      <c r="X910" s="103" t="n">
        <v>0</v>
      </c>
      <c r="Y910" s="103" t="n">
        <v>0</v>
      </c>
      <c r="Z910" s="103" t="n">
        <v>0</v>
      </c>
      <c r="AA910" s="103" t="n">
        <v>0</v>
      </c>
      <c r="AB910" s="103" t="n">
        <v>0</v>
      </c>
      <c r="AC910" s="103" t="n">
        <v>0</v>
      </c>
      <c r="AD910" s="122" t="n">
        <v>0</v>
      </c>
      <c r="AE910" s="104" t="n">
        <v>0</v>
      </c>
      <c r="AF910" s="104" t="n">
        <v>0</v>
      </c>
      <c r="AG910" s="122" t="n">
        <v>0</v>
      </c>
      <c r="AH910" s="104" t="n">
        <v>0</v>
      </c>
      <c r="AI910" s="122" t="n">
        <v>0</v>
      </c>
      <c r="AJ910" s="104" t="n">
        <v>0</v>
      </c>
      <c r="AK910" s="122" t="n">
        <v>0</v>
      </c>
      <c r="AL910" s="108" t="n">
        <v>0</v>
      </c>
      <c r="AM910" s="108" t="n">
        <v>0</v>
      </c>
    </row>
    <row r="911" customFormat="false" ht="30" hidden="false" customHeight="true" outlineLevel="0" collapsed="false">
      <c r="A911" s="106" t="s">
        <v>956</v>
      </c>
      <c r="B911" s="101" t="n">
        <v>903</v>
      </c>
      <c r="C911" s="103" t="n">
        <v>0</v>
      </c>
      <c r="D911" s="107" t="n">
        <v>0</v>
      </c>
      <c r="E911" s="107" t="n">
        <v>0</v>
      </c>
      <c r="F911" s="107" t="n">
        <v>0</v>
      </c>
      <c r="G911" s="107" t="n">
        <v>0</v>
      </c>
      <c r="H911" s="116" t="n">
        <v>0</v>
      </c>
      <c r="I911" s="107" t="n">
        <v>0</v>
      </c>
      <c r="J911" s="107" t="n">
        <v>0</v>
      </c>
      <c r="K911" s="107" t="n">
        <v>0</v>
      </c>
      <c r="L911" s="103" t="n">
        <v>0</v>
      </c>
      <c r="M911" s="103" t="n">
        <v>0</v>
      </c>
      <c r="N911" s="103" t="n">
        <v>0</v>
      </c>
      <c r="O911" s="103" t="n">
        <v>0</v>
      </c>
      <c r="P911" s="103" t="n">
        <v>0</v>
      </c>
      <c r="Q911" s="107" t="n">
        <v>0</v>
      </c>
      <c r="R911" s="103" t="n">
        <v>0</v>
      </c>
      <c r="S911" s="107" t="n">
        <v>0</v>
      </c>
      <c r="T911" s="103" t="n">
        <v>0</v>
      </c>
      <c r="U911" s="107" t="n">
        <v>0</v>
      </c>
      <c r="V911" s="103" t="n">
        <v>0</v>
      </c>
      <c r="W911" s="103" t="n">
        <v>0</v>
      </c>
      <c r="X911" s="103" t="n">
        <v>0</v>
      </c>
      <c r="Y911" s="103" t="n">
        <v>0</v>
      </c>
      <c r="Z911" s="103" t="n">
        <v>0</v>
      </c>
      <c r="AA911" s="103" t="n">
        <v>0</v>
      </c>
      <c r="AB911" s="103" t="n">
        <v>0</v>
      </c>
      <c r="AC911" s="103" t="n">
        <v>0</v>
      </c>
      <c r="AD911" s="128" t="n">
        <v>0</v>
      </c>
      <c r="AE911" s="119" t="n">
        <v>0</v>
      </c>
      <c r="AF911" s="119" t="n">
        <v>0</v>
      </c>
      <c r="AG911" s="128" t="n">
        <v>0</v>
      </c>
      <c r="AH911" s="119" t="n">
        <v>0</v>
      </c>
      <c r="AI911" s="128" t="n">
        <v>0</v>
      </c>
      <c r="AJ911" s="119" t="n">
        <v>0</v>
      </c>
      <c r="AK911" s="128" t="n">
        <v>0</v>
      </c>
      <c r="AL911" s="108" t="n">
        <v>0</v>
      </c>
      <c r="AM911" s="108" t="n">
        <v>0</v>
      </c>
    </row>
    <row r="912" customFormat="false" ht="30" hidden="false" customHeight="true" outlineLevel="0" collapsed="false">
      <c r="A912" s="106" t="s">
        <v>957</v>
      </c>
      <c r="B912" s="101" t="n">
        <v>904</v>
      </c>
      <c r="C912" s="103" t="n">
        <v>0</v>
      </c>
      <c r="D912" s="107" t="n">
        <v>0</v>
      </c>
      <c r="E912" s="107" t="n">
        <v>0</v>
      </c>
      <c r="F912" s="107" t="n">
        <v>0</v>
      </c>
      <c r="G912" s="107" t="n">
        <v>0</v>
      </c>
      <c r="H912" s="116" t="n">
        <v>0</v>
      </c>
      <c r="I912" s="107" t="n">
        <v>0</v>
      </c>
      <c r="J912" s="107" t="n">
        <v>0</v>
      </c>
      <c r="K912" s="107" t="n">
        <v>0</v>
      </c>
      <c r="L912" s="103" t="n">
        <v>0</v>
      </c>
      <c r="M912" s="103" t="n">
        <v>0</v>
      </c>
      <c r="N912" s="103" t="n">
        <v>0</v>
      </c>
      <c r="O912" s="103" t="n">
        <v>0</v>
      </c>
      <c r="P912" s="103" t="n">
        <v>0</v>
      </c>
      <c r="Q912" s="107" t="n">
        <v>0</v>
      </c>
      <c r="R912" s="103" t="n">
        <v>0</v>
      </c>
      <c r="S912" s="107" t="n">
        <v>0</v>
      </c>
      <c r="T912" s="103" t="n">
        <v>0</v>
      </c>
      <c r="U912" s="107" t="n">
        <v>0</v>
      </c>
      <c r="V912" s="103" t="n">
        <v>0</v>
      </c>
      <c r="W912" s="103" t="n">
        <v>0</v>
      </c>
      <c r="X912" s="103" t="n">
        <v>0</v>
      </c>
      <c r="Y912" s="103" t="n">
        <v>0</v>
      </c>
      <c r="Z912" s="103" t="n">
        <v>0</v>
      </c>
      <c r="AA912" s="103" t="n">
        <v>0</v>
      </c>
      <c r="AB912" s="103" t="n">
        <v>0</v>
      </c>
      <c r="AC912" s="103" t="n">
        <v>0</v>
      </c>
      <c r="AD912" s="122" t="n">
        <v>0</v>
      </c>
      <c r="AE912" s="104" t="n">
        <v>0</v>
      </c>
      <c r="AF912" s="104" t="n">
        <v>0</v>
      </c>
      <c r="AG912" s="122" t="n">
        <v>0</v>
      </c>
      <c r="AH912" s="104" t="n">
        <v>0</v>
      </c>
      <c r="AI912" s="122" t="n">
        <v>0</v>
      </c>
      <c r="AJ912" s="104" t="n">
        <v>0</v>
      </c>
      <c r="AK912" s="122" t="n">
        <v>0</v>
      </c>
      <c r="AL912" s="108" t="n">
        <v>0</v>
      </c>
      <c r="AM912" s="108" t="n">
        <v>0</v>
      </c>
    </row>
    <row r="913" customFormat="false" ht="30" hidden="false" customHeight="true" outlineLevel="0" collapsed="false">
      <c r="A913" s="106" t="s">
        <v>958</v>
      </c>
      <c r="B913" s="101" t="n">
        <v>905</v>
      </c>
      <c r="C913" s="103" t="n">
        <v>0</v>
      </c>
      <c r="D913" s="107" t="n">
        <v>0</v>
      </c>
      <c r="E913" s="107" t="n">
        <v>0</v>
      </c>
      <c r="F913" s="107" t="n">
        <v>0</v>
      </c>
      <c r="G913" s="107" t="n">
        <v>0</v>
      </c>
      <c r="H913" s="116" t="n">
        <v>0</v>
      </c>
      <c r="I913" s="107" t="n">
        <v>0</v>
      </c>
      <c r="J913" s="107" t="n">
        <v>0</v>
      </c>
      <c r="K913" s="107" t="n">
        <v>0</v>
      </c>
      <c r="L913" s="103" t="n">
        <v>0</v>
      </c>
      <c r="M913" s="103" t="n">
        <v>0</v>
      </c>
      <c r="N913" s="103" t="n">
        <v>0</v>
      </c>
      <c r="O913" s="103" t="n">
        <v>0</v>
      </c>
      <c r="P913" s="103" t="n">
        <v>0</v>
      </c>
      <c r="Q913" s="107" t="n">
        <v>0</v>
      </c>
      <c r="R913" s="103" t="n">
        <v>0</v>
      </c>
      <c r="S913" s="107" t="n">
        <v>0</v>
      </c>
      <c r="T913" s="103" t="n">
        <v>0</v>
      </c>
      <c r="U913" s="107" t="n">
        <v>0</v>
      </c>
      <c r="V913" s="103" t="n">
        <v>0</v>
      </c>
      <c r="W913" s="103" t="n">
        <v>0</v>
      </c>
      <c r="X913" s="103" t="n">
        <v>0</v>
      </c>
      <c r="Y913" s="103" t="n">
        <v>0</v>
      </c>
      <c r="Z913" s="103" t="n">
        <v>0</v>
      </c>
      <c r="AA913" s="103" t="n">
        <v>0</v>
      </c>
      <c r="AB913" s="103" t="n">
        <v>0</v>
      </c>
      <c r="AC913" s="103" t="n">
        <v>0</v>
      </c>
      <c r="AD913" s="121" t="n">
        <v>0</v>
      </c>
      <c r="AE913" s="117" t="n">
        <v>0</v>
      </c>
      <c r="AF913" s="117" t="n">
        <v>0</v>
      </c>
      <c r="AG913" s="121" t="n">
        <v>0</v>
      </c>
      <c r="AH913" s="117" t="n">
        <v>0</v>
      </c>
      <c r="AI913" s="121" t="n">
        <v>0</v>
      </c>
      <c r="AJ913" s="117" t="n">
        <v>0</v>
      </c>
      <c r="AK913" s="121" t="n">
        <v>0</v>
      </c>
      <c r="AL913" s="108" t="n">
        <v>0</v>
      </c>
      <c r="AM913" s="108" t="n">
        <v>0</v>
      </c>
    </row>
    <row r="914" customFormat="false" ht="112.15" hidden="false" customHeight="true" outlineLevel="0" collapsed="false">
      <c r="A914" s="106" t="s">
        <v>959</v>
      </c>
      <c r="B914" s="101" t="n">
        <v>906</v>
      </c>
      <c r="C914" s="103" t="n">
        <v>0</v>
      </c>
      <c r="D914" s="107" t="n">
        <v>0</v>
      </c>
      <c r="E914" s="103" t="n">
        <v>0</v>
      </c>
      <c r="F914" s="103" t="n">
        <v>0</v>
      </c>
      <c r="G914" s="103" t="n">
        <v>0</v>
      </c>
      <c r="H914" s="103" t="n">
        <v>0</v>
      </c>
      <c r="I914" s="103" t="n">
        <v>0</v>
      </c>
      <c r="J914" s="103" t="n">
        <v>0</v>
      </c>
      <c r="K914" s="103" t="n">
        <v>0</v>
      </c>
      <c r="L914" s="103" t="n">
        <v>0</v>
      </c>
      <c r="M914" s="103" t="n">
        <v>0</v>
      </c>
      <c r="N914" s="103" t="n">
        <v>0</v>
      </c>
      <c r="O914" s="103" t="n">
        <v>0</v>
      </c>
      <c r="P914" s="103" t="n">
        <v>0</v>
      </c>
      <c r="Q914" s="103" t="n">
        <v>0</v>
      </c>
      <c r="R914" s="103" t="n">
        <v>0</v>
      </c>
      <c r="S914" s="103" t="n">
        <v>0</v>
      </c>
      <c r="T914" s="103" t="n">
        <v>0</v>
      </c>
      <c r="U914" s="103" t="n">
        <v>0</v>
      </c>
      <c r="V914" s="103" t="n">
        <v>0</v>
      </c>
      <c r="W914" s="103" t="n">
        <v>0</v>
      </c>
      <c r="X914" s="103" t="n">
        <v>0</v>
      </c>
      <c r="Y914" s="103" t="n">
        <v>0</v>
      </c>
      <c r="Z914" s="116" t="n">
        <v>0</v>
      </c>
      <c r="AA914" s="116" t="n">
        <v>0</v>
      </c>
      <c r="AB914" s="107" t="n">
        <v>0</v>
      </c>
      <c r="AC914" s="103" t="n">
        <v>0</v>
      </c>
      <c r="AD914" s="122" t="n">
        <v>0</v>
      </c>
      <c r="AE914" s="104" t="n">
        <v>0</v>
      </c>
      <c r="AF914" s="104" t="n">
        <v>0</v>
      </c>
      <c r="AG914" s="122" t="n">
        <v>0</v>
      </c>
      <c r="AH914" s="104" t="n">
        <v>0</v>
      </c>
      <c r="AI914" s="122" t="n">
        <v>0</v>
      </c>
      <c r="AJ914" s="104" t="n">
        <v>0</v>
      </c>
      <c r="AK914" s="122" t="n">
        <v>0</v>
      </c>
      <c r="AL914" s="108" t="n">
        <v>0</v>
      </c>
      <c r="AM914" s="108" t="n">
        <v>0</v>
      </c>
    </row>
    <row r="915" customFormat="false" ht="30" hidden="false" customHeight="true" outlineLevel="0" collapsed="false">
      <c r="A915" s="106" t="s">
        <v>960</v>
      </c>
      <c r="B915" s="101" t="n">
        <v>907</v>
      </c>
      <c r="C915" s="103" t="n">
        <v>0</v>
      </c>
      <c r="D915" s="107" t="n">
        <v>0</v>
      </c>
      <c r="E915" s="103" t="n">
        <v>0</v>
      </c>
      <c r="F915" s="103" t="n">
        <v>0</v>
      </c>
      <c r="G915" s="103" t="n">
        <v>0</v>
      </c>
      <c r="H915" s="111" t="n">
        <v>0</v>
      </c>
      <c r="I915" s="111" t="n">
        <v>0</v>
      </c>
      <c r="J915" s="111" t="n">
        <v>0</v>
      </c>
      <c r="K915" s="111" t="n">
        <v>0</v>
      </c>
      <c r="L915" s="111" t="n">
        <v>0</v>
      </c>
      <c r="M915" s="103" t="n">
        <v>0</v>
      </c>
      <c r="N915" s="103" t="n">
        <v>0</v>
      </c>
      <c r="O915" s="103" t="n">
        <v>0</v>
      </c>
      <c r="P915" s="103" t="n">
        <v>0</v>
      </c>
      <c r="Q915" s="103" t="n">
        <v>0</v>
      </c>
      <c r="R915" s="103" t="n">
        <v>0</v>
      </c>
      <c r="S915" s="103" t="n">
        <v>0</v>
      </c>
      <c r="T915" s="103" t="n">
        <v>0</v>
      </c>
      <c r="U915" s="103" t="n">
        <v>0</v>
      </c>
      <c r="V915" s="103" t="n">
        <v>0</v>
      </c>
      <c r="W915" s="111" t="n">
        <v>0</v>
      </c>
      <c r="X915" s="111" t="n">
        <v>0</v>
      </c>
      <c r="Y915" s="111" t="n">
        <v>0</v>
      </c>
      <c r="Z915" s="112" t="n">
        <v>0</v>
      </c>
      <c r="AA915" s="112" t="n">
        <v>0</v>
      </c>
      <c r="AB915" s="113" t="n">
        <v>0</v>
      </c>
      <c r="AC915" s="111" t="n">
        <v>0</v>
      </c>
      <c r="AD915" s="121" t="n">
        <v>0</v>
      </c>
      <c r="AE915" s="117" t="n">
        <v>0</v>
      </c>
      <c r="AF915" s="117" t="n">
        <v>0</v>
      </c>
      <c r="AG915" s="121" t="n">
        <v>0</v>
      </c>
      <c r="AH915" s="117" t="n">
        <v>0</v>
      </c>
      <c r="AI915" s="121" t="n">
        <v>0</v>
      </c>
      <c r="AJ915" s="117" t="n">
        <v>0</v>
      </c>
      <c r="AK915" s="121" t="n">
        <v>0</v>
      </c>
      <c r="AL915" s="108" t="n">
        <v>0</v>
      </c>
      <c r="AM915" s="108" t="n">
        <v>0</v>
      </c>
    </row>
    <row r="916" customFormat="false" ht="30" hidden="false" customHeight="true" outlineLevel="0" collapsed="false">
      <c r="A916" s="106" t="s">
        <v>961</v>
      </c>
      <c r="B916" s="101" t="n">
        <v>908</v>
      </c>
      <c r="C916" s="103" t="n">
        <v>0</v>
      </c>
      <c r="D916" s="107" t="n">
        <v>0</v>
      </c>
      <c r="E916" s="103" t="n">
        <v>0</v>
      </c>
      <c r="F916" s="103" t="n">
        <v>0</v>
      </c>
      <c r="G916" s="103" t="n">
        <v>0</v>
      </c>
      <c r="H916" s="111" t="n">
        <v>0</v>
      </c>
      <c r="I916" s="111" t="n">
        <v>0</v>
      </c>
      <c r="J916" s="111" t="n">
        <v>0</v>
      </c>
      <c r="K916" s="111" t="n">
        <v>0</v>
      </c>
      <c r="L916" s="111" t="n">
        <v>0</v>
      </c>
      <c r="M916" s="103" t="n">
        <v>0</v>
      </c>
      <c r="N916" s="103" t="n">
        <v>0</v>
      </c>
      <c r="O916" s="103" t="n">
        <v>0</v>
      </c>
      <c r="P916" s="103" t="n">
        <v>0</v>
      </c>
      <c r="Q916" s="103" t="n">
        <v>0</v>
      </c>
      <c r="R916" s="103" t="n">
        <v>0</v>
      </c>
      <c r="S916" s="103" t="n">
        <v>0</v>
      </c>
      <c r="T916" s="103" t="n">
        <v>0</v>
      </c>
      <c r="U916" s="103" t="n">
        <v>0</v>
      </c>
      <c r="V916" s="103" t="n">
        <v>0</v>
      </c>
      <c r="W916" s="111" t="n">
        <v>0</v>
      </c>
      <c r="X916" s="111" t="n">
        <v>0</v>
      </c>
      <c r="Y916" s="111" t="n">
        <v>0</v>
      </c>
      <c r="Z916" s="112" t="n">
        <v>0</v>
      </c>
      <c r="AA916" s="112" t="n">
        <v>0</v>
      </c>
      <c r="AB916" s="113" t="n">
        <v>0</v>
      </c>
      <c r="AC916" s="111" t="n">
        <v>0</v>
      </c>
      <c r="AD916" s="108" t="n">
        <v>0</v>
      </c>
      <c r="AE916" s="109" t="n">
        <v>0</v>
      </c>
      <c r="AF916" s="104" t="n">
        <v>0</v>
      </c>
      <c r="AG916" s="128" t="n">
        <v>0</v>
      </c>
      <c r="AH916" s="119" t="n">
        <v>0</v>
      </c>
      <c r="AI916" s="128" t="n">
        <v>0</v>
      </c>
      <c r="AJ916" s="119" t="n">
        <v>0</v>
      </c>
      <c r="AK916" s="128" t="n">
        <v>0</v>
      </c>
      <c r="AL916" s="108" t="n">
        <v>0</v>
      </c>
      <c r="AM916" s="108" t="n">
        <v>0</v>
      </c>
    </row>
    <row r="917" customFormat="false" ht="30" hidden="false" customHeight="true" outlineLevel="0" collapsed="false">
      <c r="A917" s="106" t="n">
        <v>300</v>
      </c>
      <c r="B917" s="101" t="n">
        <v>909</v>
      </c>
      <c r="C917" s="103" t="n">
        <v>0</v>
      </c>
      <c r="D917" s="107" t="n">
        <v>0</v>
      </c>
      <c r="E917" s="103" t="n">
        <v>0</v>
      </c>
      <c r="F917" s="103" t="n">
        <v>0</v>
      </c>
      <c r="G917" s="103" t="n">
        <v>0</v>
      </c>
      <c r="H917" s="103" t="n">
        <v>0</v>
      </c>
      <c r="I917" s="103" t="n">
        <v>0</v>
      </c>
      <c r="J917" s="111" t="n">
        <v>0</v>
      </c>
      <c r="K917" s="111" t="n">
        <v>0</v>
      </c>
      <c r="L917" s="103" t="n">
        <v>0</v>
      </c>
      <c r="M917" s="103" t="n">
        <v>0</v>
      </c>
      <c r="N917" s="103" t="n">
        <v>0</v>
      </c>
      <c r="O917" s="103" t="n">
        <v>0</v>
      </c>
      <c r="P917" s="103" t="n">
        <v>0</v>
      </c>
      <c r="Q917" s="103" t="n">
        <v>0</v>
      </c>
      <c r="R917" s="103" t="n">
        <v>0</v>
      </c>
      <c r="S917" s="103" t="n">
        <v>0</v>
      </c>
      <c r="T917" s="103" t="n">
        <v>0</v>
      </c>
      <c r="U917" s="103" t="n">
        <v>0</v>
      </c>
      <c r="V917" s="103" t="n">
        <v>0</v>
      </c>
      <c r="W917" s="111" t="n">
        <v>0</v>
      </c>
      <c r="X917" s="111" t="n">
        <v>0</v>
      </c>
      <c r="Y917" s="103" t="n">
        <v>0</v>
      </c>
      <c r="Z917" s="116" t="n">
        <v>0</v>
      </c>
      <c r="AA917" s="116" t="n">
        <v>0</v>
      </c>
      <c r="AB917" s="107" t="n">
        <v>0</v>
      </c>
      <c r="AC917" s="103" t="n">
        <v>0</v>
      </c>
      <c r="AD917" s="128" t="n">
        <v>0</v>
      </c>
      <c r="AE917" s="119" t="n">
        <v>0</v>
      </c>
      <c r="AF917" s="109" t="n">
        <v>0</v>
      </c>
      <c r="AG917" s="128" t="n">
        <v>0</v>
      </c>
      <c r="AH917" s="119" t="n">
        <v>0</v>
      </c>
      <c r="AI917" s="128" t="n">
        <v>0</v>
      </c>
      <c r="AJ917" s="119" t="n">
        <v>0</v>
      </c>
      <c r="AK917" s="128" t="n">
        <v>0</v>
      </c>
      <c r="AL917" s="108" t="n">
        <v>0</v>
      </c>
      <c r="AM917" s="108" t="n">
        <v>0</v>
      </c>
    </row>
    <row r="918" customFormat="false" ht="72" hidden="false" customHeight="true" outlineLevel="0" collapsed="false">
      <c r="A918" s="106" t="s">
        <v>962</v>
      </c>
      <c r="B918" s="101" t="n">
        <v>910</v>
      </c>
      <c r="C918" s="103" t="n">
        <v>0</v>
      </c>
      <c r="D918" s="107" t="n">
        <v>0</v>
      </c>
      <c r="E918" s="103" t="n">
        <v>0</v>
      </c>
      <c r="F918" s="111" t="n">
        <v>0</v>
      </c>
      <c r="G918" s="111" t="n">
        <v>0</v>
      </c>
      <c r="H918" s="111" t="n">
        <v>0</v>
      </c>
      <c r="I918" s="111" t="n">
        <v>0</v>
      </c>
      <c r="J918" s="111" t="n">
        <v>0</v>
      </c>
      <c r="K918" s="111" t="n">
        <v>0</v>
      </c>
      <c r="L918" s="111" t="n">
        <v>0</v>
      </c>
      <c r="M918" s="103" t="n">
        <v>0</v>
      </c>
      <c r="N918" s="103" t="n">
        <v>0</v>
      </c>
      <c r="O918" s="103" t="n">
        <v>0</v>
      </c>
      <c r="P918" s="103" t="n">
        <v>0</v>
      </c>
      <c r="Q918" s="103" t="n">
        <v>0</v>
      </c>
      <c r="R918" s="103" t="n">
        <v>0</v>
      </c>
      <c r="S918" s="103" t="n">
        <v>0</v>
      </c>
      <c r="T918" s="103" t="n">
        <v>0</v>
      </c>
      <c r="U918" s="103" t="n">
        <v>0</v>
      </c>
      <c r="V918" s="103" t="n">
        <v>0</v>
      </c>
      <c r="W918" s="111" t="n">
        <v>0</v>
      </c>
      <c r="X918" s="111" t="n">
        <v>0</v>
      </c>
      <c r="Y918" s="111" t="n">
        <v>0</v>
      </c>
      <c r="Z918" s="111" t="n">
        <v>0</v>
      </c>
      <c r="AA918" s="111" t="n">
        <v>0</v>
      </c>
      <c r="AB918" s="111" t="n">
        <v>0</v>
      </c>
      <c r="AC918" s="111" t="n">
        <v>0</v>
      </c>
      <c r="AD918" s="108" t="n">
        <v>0</v>
      </c>
      <c r="AE918" s="109" t="n">
        <v>0</v>
      </c>
      <c r="AF918" s="109" t="n">
        <v>0</v>
      </c>
      <c r="AG918" s="108" t="n">
        <v>0</v>
      </c>
      <c r="AH918" s="109" t="n">
        <v>0</v>
      </c>
      <c r="AI918" s="108" t="n">
        <v>0</v>
      </c>
      <c r="AJ918" s="109" t="n">
        <v>0</v>
      </c>
      <c r="AK918" s="108" t="n">
        <v>0</v>
      </c>
      <c r="AL918" s="108" t="n">
        <v>0</v>
      </c>
      <c r="AM918" s="108" t="n">
        <v>0</v>
      </c>
    </row>
    <row r="919" customFormat="false" ht="30" hidden="false" customHeight="true" outlineLevel="0" collapsed="false">
      <c r="A919" s="106" t="s">
        <v>963</v>
      </c>
      <c r="B919" s="101" t="n">
        <v>911</v>
      </c>
      <c r="C919" s="103" t="n">
        <v>0</v>
      </c>
      <c r="D919" s="107" t="n">
        <v>0</v>
      </c>
      <c r="E919" s="103" t="n">
        <v>0</v>
      </c>
      <c r="F919" s="103" t="n">
        <v>0</v>
      </c>
      <c r="G919" s="111" t="n">
        <v>0</v>
      </c>
      <c r="H919" s="111" t="n">
        <v>0</v>
      </c>
      <c r="I919" s="111" t="n">
        <v>0</v>
      </c>
      <c r="J919" s="111" t="n">
        <v>0</v>
      </c>
      <c r="K919" s="111" t="n">
        <v>0</v>
      </c>
      <c r="L919" s="111" t="n">
        <v>0</v>
      </c>
      <c r="M919" s="103" t="n">
        <v>0</v>
      </c>
      <c r="N919" s="103" t="n">
        <v>0</v>
      </c>
      <c r="O919" s="103" t="n">
        <v>0</v>
      </c>
      <c r="P919" s="103" t="n">
        <v>0</v>
      </c>
      <c r="Q919" s="103" t="n">
        <v>0</v>
      </c>
      <c r="R919" s="103" t="n">
        <v>0</v>
      </c>
      <c r="S919" s="103" t="n">
        <v>0</v>
      </c>
      <c r="T919" s="103" t="n">
        <v>0</v>
      </c>
      <c r="U919" s="103" t="n">
        <v>0</v>
      </c>
      <c r="V919" s="103" t="n">
        <v>0</v>
      </c>
      <c r="W919" s="111" t="n">
        <v>0</v>
      </c>
      <c r="X919" s="111" t="n">
        <v>0</v>
      </c>
      <c r="Y919" s="111" t="n">
        <v>0</v>
      </c>
      <c r="Z919" s="111" t="n">
        <v>0</v>
      </c>
      <c r="AA919" s="111" t="n">
        <v>0</v>
      </c>
      <c r="AB919" s="111" t="n">
        <v>0</v>
      </c>
      <c r="AC919" s="111" t="n">
        <v>0</v>
      </c>
      <c r="AD919" s="108" t="n">
        <v>0</v>
      </c>
      <c r="AE919" s="109" t="n">
        <v>0</v>
      </c>
      <c r="AF919" s="109" t="n">
        <v>0</v>
      </c>
      <c r="AG919" s="108" t="n">
        <v>0</v>
      </c>
      <c r="AH919" s="109" t="n">
        <v>0</v>
      </c>
      <c r="AI919" s="108" t="n">
        <v>0</v>
      </c>
      <c r="AJ919" s="109" t="n">
        <v>0</v>
      </c>
      <c r="AK919" s="108" t="n">
        <v>0</v>
      </c>
      <c r="AL919" s="108" t="n">
        <v>0</v>
      </c>
      <c r="AM919" s="108" t="n">
        <v>0</v>
      </c>
    </row>
    <row r="920" customFormat="false" ht="30" hidden="false" customHeight="true" outlineLevel="0" collapsed="false">
      <c r="A920" s="106" t="s">
        <v>964</v>
      </c>
      <c r="B920" s="101" t="n">
        <v>912</v>
      </c>
      <c r="C920" s="103" t="n">
        <v>0</v>
      </c>
      <c r="D920" s="107" t="n">
        <v>0</v>
      </c>
      <c r="E920" s="103" t="n">
        <v>0</v>
      </c>
      <c r="F920" s="103" t="n">
        <v>0</v>
      </c>
      <c r="G920" s="103" t="n">
        <v>0</v>
      </c>
      <c r="H920" s="103" t="n">
        <v>0</v>
      </c>
      <c r="I920" s="111" t="n">
        <v>0</v>
      </c>
      <c r="J920" s="111" t="n">
        <v>0</v>
      </c>
      <c r="K920" s="111" t="n">
        <v>0</v>
      </c>
      <c r="L920" s="111" t="n">
        <v>0</v>
      </c>
      <c r="M920" s="103" t="n">
        <v>0</v>
      </c>
      <c r="N920" s="103" t="n">
        <v>0</v>
      </c>
      <c r="O920" s="103" t="n">
        <v>0</v>
      </c>
      <c r="P920" s="103" t="n">
        <v>0</v>
      </c>
      <c r="Q920" s="103" t="n">
        <v>0</v>
      </c>
      <c r="R920" s="103" t="n">
        <v>0</v>
      </c>
      <c r="S920" s="103" t="n">
        <v>0</v>
      </c>
      <c r="T920" s="103" t="n">
        <v>0</v>
      </c>
      <c r="U920" s="103" t="n">
        <v>0</v>
      </c>
      <c r="V920" s="103" t="n">
        <v>0</v>
      </c>
      <c r="W920" s="111" t="n">
        <v>0</v>
      </c>
      <c r="X920" s="111" t="n">
        <v>0</v>
      </c>
      <c r="Y920" s="111" t="n">
        <v>0</v>
      </c>
      <c r="Z920" s="112" t="n">
        <v>0</v>
      </c>
      <c r="AA920" s="112" t="n">
        <v>0</v>
      </c>
      <c r="AB920" s="113" t="n">
        <v>0</v>
      </c>
      <c r="AC920" s="111" t="n">
        <v>0</v>
      </c>
      <c r="AD920" s="108" t="n">
        <v>0</v>
      </c>
      <c r="AE920" s="109" t="n">
        <v>0</v>
      </c>
      <c r="AF920" s="109" t="n">
        <v>0</v>
      </c>
      <c r="AG920" s="108" t="n">
        <v>0</v>
      </c>
      <c r="AH920" s="109" t="n">
        <v>0</v>
      </c>
      <c r="AI920" s="108" t="n">
        <v>0</v>
      </c>
      <c r="AJ920" s="109" t="n">
        <v>0</v>
      </c>
      <c r="AK920" s="108" t="n">
        <v>0</v>
      </c>
      <c r="AL920" s="108" t="n">
        <v>0</v>
      </c>
      <c r="AM920" s="108" t="n">
        <v>0</v>
      </c>
    </row>
    <row r="921" customFormat="false" ht="30" hidden="false" customHeight="true" outlineLevel="0" collapsed="false">
      <c r="A921" s="106" t="s">
        <v>965</v>
      </c>
      <c r="B921" s="101" t="n">
        <v>913</v>
      </c>
      <c r="C921" s="103" t="n">
        <v>0</v>
      </c>
      <c r="D921" s="107" t="n">
        <v>0</v>
      </c>
      <c r="E921" s="103" t="n">
        <v>0</v>
      </c>
      <c r="F921" s="103" t="n">
        <v>0</v>
      </c>
      <c r="G921" s="103" t="n">
        <v>0</v>
      </c>
      <c r="H921" s="111" t="n">
        <v>0</v>
      </c>
      <c r="I921" s="111" t="n">
        <v>0</v>
      </c>
      <c r="J921" s="111" t="n">
        <v>0</v>
      </c>
      <c r="K921" s="111" t="n">
        <v>0</v>
      </c>
      <c r="L921" s="111" t="n">
        <v>0</v>
      </c>
      <c r="M921" s="103" t="n">
        <v>0</v>
      </c>
      <c r="N921" s="103" t="n">
        <v>0</v>
      </c>
      <c r="O921" s="103" t="n">
        <v>0</v>
      </c>
      <c r="P921" s="103" t="n">
        <v>0</v>
      </c>
      <c r="Q921" s="103" t="n">
        <v>0</v>
      </c>
      <c r="R921" s="103" t="n">
        <v>0</v>
      </c>
      <c r="S921" s="103" t="n">
        <v>0</v>
      </c>
      <c r="T921" s="103" t="n">
        <v>0</v>
      </c>
      <c r="U921" s="103" t="n">
        <v>0</v>
      </c>
      <c r="V921" s="103" t="n">
        <v>0</v>
      </c>
      <c r="W921" s="111" t="n">
        <v>0</v>
      </c>
      <c r="X921" s="111" t="n">
        <v>0</v>
      </c>
      <c r="Y921" s="111" t="n">
        <v>0</v>
      </c>
      <c r="Z921" s="111" t="n">
        <v>0</v>
      </c>
      <c r="AA921" s="111" t="n">
        <v>0</v>
      </c>
      <c r="AB921" s="111" t="n">
        <v>0</v>
      </c>
      <c r="AC921" s="111" t="n">
        <v>0</v>
      </c>
      <c r="AD921" s="108" t="n">
        <v>0</v>
      </c>
      <c r="AE921" s="109" t="n">
        <v>0</v>
      </c>
      <c r="AF921" s="109" t="n">
        <v>0</v>
      </c>
      <c r="AG921" s="108" t="n">
        <v>0</v>
      </c>
      <c r="AH921" s="109" t="n">
        <v>0</v>
      </c>
      <c r="AI921" s="108" t="n">
        <v>0</v>
      </c>
      <c r="AJ921" s="109" t="n">
        <v>0</v>
      </c>
      <c r="AK921" s="108" t="n">
        <v>0</v>
      </c>
      <c r="AL921" s="108" t="n">
        <v>0</v>
      </c>
      <c r="AM921" s="108" t="n">
        <v>0</v>
      </c>
    </row>
    <row r="922" customFormat="false" ht="30" hidden="false" customHeight="true" outlineLevel="0" collapsed="false">
      <c r="A922" s="106" t="s">
        <v>966</v>
      </c>
      <c r="B922" s="101" t="n">
        <v>914</v>
      </c>
      <c r="C922" s="103" t="n">
        <v>0</v>
      </c>
      <c r="D922" s="107" t="n">
        <v>0</v>
      </c>
      <c r="E922" s="103" t="n">
        <v>0</v>
      </c>
      <c r="F922" s="103" t="n">
        <v>0</v>
      </c>
      <c r="G922" s="103" t="n">
        <v>0</v>
      </c>
      <c r="H922" s="111" t="n">
        <v>0</v>
      </c>
      <c r="I922" s="111" t="n">
        <v>0</v>
      </c>
      <c r="J922" s="111" t="n">
        <v>0</v>
      </c>
      <c r="K922" s="111" t="n">
        <v>0</v>
      </c>
      <c r="L922" s="111" t="n">
        <v>0</v>
      </c>
      <c r="M922" s="103" t="n">
        <v>0</v>
      </c>
      <c r="N922" s="103" t="n">
        <v>0</v>
      </c>
      <c r="O922" s="103" t="n">
        <v>0</v>
      </c>
      <c r="P922" s="103" t="n">
        <v>0</v>
      </c>
      <c r="Q922" s="103" t="n">
        <v>0</v>
      </c>
      <c r="R922" s="103" t="n">
        <v>0</v>
      </c>
      <c r="S922" s="103" t="n">
        <v>0</v>
      </c>
      <c r="T922" s="103" t="n">
        <v>0</v>
      </c>
      <c r="U922" s="103" t="n">
        <v>0</v>
      </c>
      <c r="V922" s="103" t="n">
        <v>0</v>
      </c>
      <c r="W922" s="111" t="n">
        <v>0</v>
      </c>
      <c r="X922" s="111" t="n">
        <v>0</v>
      </c>
      <c r="Y922" s="111" t="n">
        <v>0</v>
      </c>
      <c r="Z922" s="112" t="n">
        <v>0</v>
      </c>
      <c r="AA922" s="112" t="n">
        <v>0</v>
      </c>
      <c r="AB922" s="113" t="n">
        <v>0</v>
      </c>
      <c r="AC922" s="111" t="n">
        <v>0</v>
      </c>
      <c r="AD922" s="108" t="n">
        <v>0</v>
      </c>
      <c r="AE922" s="109" t="n">
        <v>0</v>
      </c>
      <c r="AF922" s="109" t="n">
        <v>0</v>
      </c>
      <c r="AG922" s="108" t="n">
        <v>0</v>
      </c>
      <c r="AH922" s="109" t="n">
        <v>0</v>
      </c>
      <c r="AI922" s="108" t="n">
        <v>0</v>
      </c>
      <c r="AJ922" s="109" t="n">
        <v>0</v>
      </c>
      <c r="AK922" s="108" t="n">
        <v>0</v>
      </c>
      <c r="AL922" s="108" t="n">
        <v>0</v>
      </c>
      <c r="AM922" s="108" t="n">
        <v>0</v>
      </c>
    </row>
    <row r="923" customFormat="false" ht="30" hidden="false" customHeight="true" outlineLevel="0" collapsed="false">
      <c r="A923" s="106" t="s">
        <v>967</v>
      </c>
      <c r="B923" s="101" t="n">
        <v>915</v>
      </c>
      <c r="C923" s="103" t="n">
        <v>0</v>
      </c>
      <c r="D923" s="107" t="n">
        <v>0</v>
      </c>
      <c r="E923" s="103" t="n">
        <v>0</v>
      </c>
      <c r="F923" s="103" t="n">
        <v>0</v>
      </c>
      <c r="G923" s="103" t="n">
        <v>0</v>
      </c>
      <c r="H923" s="111" t="n">
        <v>0</v>
      </c>
      <c r="I923" s="111" t="n">
        <v>0</v>
      </c>
      <c r="J923" s="111" t="n">
        <v>0</v>
      </c>
      <c r="K923" s="111" t="n">
        <v>0</v>
      </c>
      <c r="L923" s="111" t="n">
        <v>0</v>
      </c>
      <c r="M923" s="103" t="n">
        <v>0</v>
      </c>
      <c r="N923" s="103" t="n">
        <v>0</v>
      </c>
      <c r="O923" s="103" t="n">
        <v>0</v>
      </c>
      <c r="P923" s="103" t="n">
        <v>0</v>
      </c>
      <c r="Q923" s="103" t="n">
        <v>0</v>
      </c>
      <c r="R923" s="103" t="n">
        <v>0</v>
      </c>
      <c r="S923" s="103" t="n">
        <v>0</v>
      </c>
      <c r="T923" s="103" t="n">
        <v>0</v>
      </c>
      <c r="U923" s="103" t="n">
        <v>0</v>
      </c>
      <c r="V923" s="103" t="n">
        <v>0</v>
      </c>
      <c r="W923" s="111" t="n">
        <v>0</v>
      </c>
      <c r="X923" s="111" t="n">
        <v>0</v>
      </c>
      <c r="Y923" s="111" t="n">
        <v>0</v>
      </c>
      <c r="Z923" s="113" t="n">
        <v>0</v>
      </c>
      <c r="AA923" s="113" t="n">
        <v>0</v>
      </c>
      <c r="AB923" s="113" t="n">
        <v>0</v>
      </c>
      <c r="AC923" s="111" t="n">
        <v>0</v>
      </c>
      <c r="AD923" s="108" t="n">
        <v>0</v>
      </c>
      <c r="AE923" s="109" t="n">
        <v>0</v>
      </c>
      <c r="AF923" s="109" t="n">
        <v>0</v>
      </c>
      <c r="AG923" s="108" t="n">
        <v>0</v>
      </c>
      <c r="AH923" s="109" t="n">
        <v>0</v>
      </c>
      <c r="AI923" s="108" t="n">
        <v>0</v>
      </c>
      <c r="AJ923" s="109" t="n">
        <v>0</v>
      </c>
      <c r="AK923" s="108" t="n">
        <v>0</v>
      </c>
      <c r="AL923" s="108" t="n">
        <v>0</v>
      </c>
      <c r="AM923" s="108" t="n">
        <v>0</v>
      </c>
    </row>
    <row r="924" customFormat="false" ht="30" hidden="false" customHeight="true" outlineLevel="0" collapsed="false">
      <c r="A924" s="106" t="s">
        <v>968</v>
      </c>
      <c r="B924" s="101" t="n">
        <v>916</v>
      </c>
      <c r="C924" s="103" t="n">
        <v>0</v>
      </c>
      <c r="D924" s="107" t="n">
        <v>0</v>
      </c>
      <c r="E924" s="103" t="n">
        <v>0</v>
      </c>
      <c r="F924" s="103" t="n">
        <v>0</v>
      </c>
      <c r="G924" s="103" t="n">
        <v>0</v>
      </c>
      <c r="H924" s="111" t="n">
        <v>0</v>
      </c>
      <c r="I924" s="111" t="n">
        <v>0</v>
      </c>
      <c r="J924" s="111" t="n">
        <v>0</v>
      </c>
      <c r="K924" s="111" t="n">
        <v>0</v>
      </c>
      <c r="L924" s="111" t="n">
        <v>0</v>
      </c>
      <c r="M924" s="103" t="n">
        <v>0</v>
      </c>
      <c r="N924" s="103" t="n">
        <v>0</v>
      </c>
      <c r="O924" s="103" t="n">
        <v>0</v>
      </c>
      <c r="P924" s="103" t="n">
        <v>0</v>
      </c>
      <c r="Q924" s="103" t="n">
        <v>0</v>
      </c>
      <c r="R924" s="103" t="n">
        <v>0</v>
      </c>
      <c r="S924" s="103" t="n">
        <v>0</v>
      </c>
      <c r="T924" s="103" t="n">
        <v>0</v>
      </c>
      <c r="U924" s="103" t="n">
        <v>0</v>
      </c>
      <c r="V924" s="103" t="n">
        <v>0</v>
      </c>
      <c r="W924" s="111" t="n">
        <v>0</v>
      </c>
      <c r="X924" s="111" t="n">
        <v>0</v>
      </c>
      <c r="Y924" s="111" t="n">
        <v>0</v>
      </c>
      <c r="Z924" s="112" t="n">
        <v>0</v>
      </c>
      <c r="AA924" s="112" t="n">
        <v>0</v>
      </c>
      <c r="AB924" s="113" t="n">
        <v>0</v>
      </c>
      <c r="AC924" s="111" t="n">
        <v>0</v>
      </c>
      <c r="AD924" s="108" t="n">
        <v>0</v>
      </c>
      <c r="AE924" s="109" t="n">
        <v>0</v>
      </c>
      <c r="AF924" s="109" t="n">
        <v>0</v>
      </c>
      <c r="AG924" s="108" t="n">
        <v>0</v>
      </c>
      <c r="AH924" s="109" t="n">
        <v>0</v>
      </c>
      <c r="AI924" s="108" t="n">
        <v>0</v>
      </c>
      <c r="AJ924" s="109" t="n">
        <v>0</v>
      </c>
      <c r="AK924" s="108" t="n">
        <v>0</v>
      </c>
      <c r="AL924" s="108" t="n">
        <v>0</v>
      </c>
      <c r="AM924" s="108" t="n">
        <v>0</v>
      </c>
    </row>
    <row r="925" customFormat="false" ht="30" hidden="false" customHeight="true" outlineLevel="0" collapsed="false">
      <c r="A925" s="106" t="s">
        <v>969</v>
      </c>
      <c r="B925" s="101" t="n">
        <v>917</v>
      </c>
      <c r="C925" s="103" t="n">
        <v>0</v>
      </c>
      <c r="D925" s="107" t="n">
        <v>0</v>
      </c>
      <c r="E925" s="107" t="n">
        <v>0</v>
      </c>
      <c r="F925" s="107" t="n">
        <v>0</v>
      </c>
      <c r="G925" s="113" t="n">
        <v>0</v>
      </c>
      <c r="H925" s="111" t="n">
        <v>0</v>
      </c>
      <c r="I925" s="111" t="n">
        <v>0</v>
      </c>
      <c r="J925" s="111" t="n">
        <v>0</v>
      </c>
      <c r="K925" s="111" t="n">
        <v>0</v>
      </c>
      <c r="L925" s="111" t="n">
        <v>0</v>
      </c>
      <c r="M925" s="103" t="n">
        <v>0</v>
      </c>
      <c r="N925" s="103" t="n">
        <v>0</v>
      </c>
      <c r="O925" s="103" t="n">
        <v>0</v>
      </c>
      <c r="P925" s="103" t="n">
        <v>0</v>
      </c>
      <c r="Q925" s="107" t="n">
        <v>0</v>
      </c>
      <c r="R925" s="103" t="n">
        <v>0</v>
      </c>
      <c r="S925" s="107" t="n">
        <v>0</v>
      </c>
      <c r="T925" s="103" t="n">
        <v>0</v>
      </c>
      <c r="U925" s="107" t="n">
        <v>0</v>
      </c>
      <c r="V925" s="103" t="n">
        <v>0</v>
      </c>
      <c r="W925" s="111" t="n">
        <v>0</v>
      </c>
      <c r="X925" s="111" t="n">
        <v>0</v>
      </c>
      <c r="Y925" s="111" t="n">
        <v>0</v>
      </c>
      <c r="Z925" s="111" t="n">
        <v>0</v>
      </c>
      <c r="AA925" s="111" t="n">
        <v>0</v>
      </c>
      <c r="AB925" s="111" t="n">
        <v>0</v>
      </c>
      <c r="AC925" s="111" t="n">
        <v>0</v>
      </c>
      <c r="AD925" s="108" t="n">
        <v>0</v>
      </c>
      <c r="AE925" s="109" t="n">
        <v>0</v>
      </c>
      <c r="AF925" s="109" t="n">
        <v>0</v>
      </c>
      <c r="AG925" s="108" t="n">
        <v>0</v>
      </c>
      <c r="AH925" s="109" t="n">
        <v>0</v>
      </c>
      <c r="AI925" s="108" t="n">
        <v>0</v>
      </c>
      <c r="AJ925" s="109" t="n">
        <v>0</v>
      </c>
      <c r="AK925" s="108" t="n">
        <v>0</v>
      </c>
      <c r="AL925" s="108" t="n">
        <v>0</v>
      </c>
      <c r="AM925" s="108" t="n">
        <v>0</v>
      </c>
    </row>
    <row r="926" customFormat="false" ht="30" hidden="false" customHeight="true" outlineLevel="0" collapsed="false">
      <c r="A926" s="106" t="s">
        <v>970</v>
      </c>
      <c r="B926" s="101" t="n">
        <v>918</v>
      </c>
      <c r="C926" s="103" t="n">
        <v>0</v>
      </c>
      <c r="D926" s="107" t="n">
        <v>0</v>
      </c>
      <c r="E926" s="103" t="n">
        <v>0</v>
      </c>
      <c r="F926" s="103" t="n">
        <v>0</v>
      </c>
      <c r="G926" s="103" t="n">
        <v>0</v>
      </c>
      <c r="H926" s="111" t="n">
        <v>0</v>
      </c>
      <c r="I926" s="111" t="n">
        <v>0</v>
      </c>
      <c r="J926" s="111" t="n">
        <v>0</v>
      </c>
      <c r="K926" s="111" t="n">
        <v>0</v>
      </c>
      <c r="L926" s="111" t="n">
        <v>0</v>
      </c>
      <c r="M926" s="103" t="n">
        <v>0</v>
      </c>
      <c r="N926" s="103" t="n">
        <v>0</v>
      </c>
      <c r="O926" s="103" t="n">
        <v>0</v>
      </c>
      <c r="P926" s="103" t="n">
        <v>0</v>
      </c>
      <c r="Q926" s="103" t="n">
        <v>0</v>
      </c>
      <c r="R926" s="103" t="n">
        <v>0</v>
      </c>
      <c r="S926" s="103" t="n">
        <v>0</v>
      </c>
      <c r="T926" s="103" t="n">
        <v>0</v>
      </c>
      <c r="U926" s="103" t="n">
        <v>0</v>
      </c>
      <c r="V926" s="103" t="n">
        <v>0</v>
      </c>
      <c r="W926" s="111" t="n">
        <v>0</v>
      </c>
      <c r="X926" s="111" t="n">
        <v>0</v>
      </c>
      <c r="Y926" s="111" t="n">
        <v>0</v>
      </c>
      <c r="Z926" s="111" t="n">
        <v>0</v>
      </c>
      <c r="AA926" s="111" t="n">
        <v>0</v>
      </c>
      <c r="AB926" s="111" t="n">
        <v>0</v>
      </c>
      <c r="AC926" s="111" t="n">
        <v>0</v>
      </c>
      <c r="AD926" s="108" t="n">
        <v>0</v>
      </c>
      <c r="AE926" s="109" t="n">
        <v>0</v>
      </c>
      <c r="AF926" s="109" t="n">
        <v>0</v>
      </c>
      <c r="AG926" s="108" t="n">
        <v>0</v>
      </c>
      <c r="AH926" s="109" t="n">
        <v>0</v>
      </c>
      <c r="AI926" s="108" t="n">
        <v>0</v>
      </c>
      <c r="AJ926" s="109" t="n">
        <v>0</v>
      </c>
      <c r="AK926" s="108" t="n">
        <v>0</v>
      </c>
      <c r="AL926" s="108" t="n">
        <v>0</v>
      </c>
      <c r="AM926" s="108" t="n">
        <v>0</v>
      </c>
    </row>
    <row r="927" customFormat="false" ht="30" hidden="false" customHeight="true" outlineLevel="0" collapsed="false">
      <c r="A927" s="106" t="s">
        <v>971</v>
      </c>
      <c r="B927" s="101" t="n">
        <v>919</v>
      </c>
      <c r="C927" s="103" t="n">
        <v>0</v>
      </c>
      <c r="D927" s="107" t="n">
        <v>0</v>
      </c>
      <c r="E927" s="103" t="n">
        <v>0</v>
      </c>
      <c r="F927" s="103" t="n">
        <v>0</v>
      </c>
      <c r="G927" s="103" t="n">
        <v>0</v>
      </c>
      <c r="H927" s="103" t="n">
        <v>0</v>
      </c>
      <c r="I927" s="111" t="n">
        <v>0</v>
      </c>
      <c r="J927" s="111" t="n">
        <v>0</v>
      </c>
      <c r="K927" s="111" t="n">
        <v>0</v>
      </c>
      <c r="L927" s="103" t="n">
        <v>0</v>
      </c>
      <c r="M927" s="103" t="n">
        <v>0</v>
      </c>
      <c r="N927" s="103" t="n">
        <v>0</v>
      </c>
      <c r="O927" s="103" t="n">
        <v>0</v>
      </c>
      <c r="P927" s="103" t="n">
        <v>0</v>
      </c>
      <c r="Q927" s="103" t="n">
        <v>0</v>
      </c>
      <c r="R927" s="103" t="n">
        <v>0</v>
      </c>
      <c r="S927" s="103" t="n">
        <v>0</v>
      </c>
      <c r="T927" s="103" t="n">
        <v>0</v>
      </c>
      <c r="U927" s="103" t="n">
        <v>0</v>
      </c>
      <c r="V927" s="103" t="n">
        <v>0</v>
      </c>
      <c r="W927" s="111" t="n">
        <v>0</v>
      </c>
      <c r="X927" s="111" t="n">
        <v>0</v>
      </c>
      <c r="Y927" s="111" t="n">
        <v>0</v>
      </c>
      <c r="Z927" s="112" t="n">
        <v>0</v>
      </c>
      <c r="AA927" s="112" t="n">
        <v>0</v>
      </c>
      <c r="AB927" s="113" t="n">
        <v>0</v>
      </c>
      <c r="AC927" s="111" t="n">
        <v>0</v>
      </c>
      <c r="AD927" s="108" t="n">
        <v>0</v>
      </c>
      <c r="AE927" s="109" t="n">
        <v>0</v>
      </c>
      <c r="AF927" s="109" t="n">
        <v>0</v>
      </c>
      <c r="AG927" s="108" t="n">
        <v>0</v>
      </c>
      <c r="AH927" s="109" t="n">
        <v>0</v>
      </c>
      <c r="AI927" s="108" t="n">
        <v>0</v>
      </c>
      <c r="AJ927" s="109" t="n">
        <v>0</v>
      </c>
      <c r="AK927" s="108" t="n">
        <v>0</v>
      </c>
      <c r="AL927" s="108" t="n">
        <v>0</v>
      </c>
      <c r="AM927" s="108" t="n">
        <v>0</v>
      </c>
    </row>
    <row r="928" customFormat="false" ht="30" hidden="false" customHeight="true" outlineLevel="0" collapsed="false">
      <c r="A928" s="106" t="s">
        <v>972</v>
      </c>
      <c r="B928" s="101" t="n">
        <v>920</v>
      </c>
      <c r="C928" s="103" t="n">
        <v>0</v>
      </c>
      <c r="D928" s="107" t="n">
        <v>0</v>
      </c>
      <c r="E928" s="103" t="n">
        <v>0</v>
      </c>
      <c r="F928" s="103" t="n">
        <v>0</v>
      </c>
      <c r="G928" s="103" t="n">
        <v>0</v>
      </c>
      <c r="H928" s="111" t="n">
        <v>0</v>
      </c>
      <c r="I928" s="111" t="n">
        <v>0</v>
      </c>
      <c r="J928" s="111" t="n">
        <v>0</v>
      </c>
      <c r="K928" s="111" t="n">
        <v>0</v>
      </c>
      <c r="L928" s="111" t="n">
        <v>0</v>
      </c>
      <c r="M928" s="103" t="n">
        <v>0</v>
      </c>
      <c r="N928" s="103" t="n">
        <v>0</v>
      </c>
      <c r="O928" s="103" t="n">
        <v>0</v>
      </c>
      <c r="P928" s="103" t="n">
        <v>0</v>
      </c>
      <c r="Q928" s="103" t="n">
        <v>0</v>
      </c>
      <c r="R928" s="103" t="n">
        <v>0</v>
      </c>
      <c r="S928" s="103" t="n">
        <v>0</v>
      </c>
      <c r="T928" s="103" t="n">
        <v>0</v>
      </c>
      <c r="U928" s="103" t="n">
        <v>0</v>
      </c>
      <c r="V928" s="103" t="n">
        <v>0</v>
      </c>
      <c r="W928" s="111" t="n">
        <v>0</v>
      </c>
      <c r="X928" s="111" t="n">
        <v>0</v>
      </c>
      <c r="Y928" s="111" t="n">
        <v>0</v>
      </c>
      <c r="Z928" s="111" t="n">
        <v>0</v>
      </c>
      <c r="AA928" s="111" t="n">
        <v>0</v>
      </c>
      <c r="AB928" s="111" t="n">
        <v>0</v>
      </c>
      <c r="AC928" s="111" t="n">
        <v>0</v>
      </c>
      <c r="AD928" s="108" t="n">
        <v>0</v>
      </c>
      <c r="AE928" s="109" t="n">
        <v>0</v>
      </c>
      <c r="AF928" s="109" t="n">
        <v>0</v>
      </c>
      <c r="AG928" s="108" t="n">
        <v>0</v>
      </c>
      <c r="AH928" s="109" t="n">
        <v>0</v>
      </c>
      <c r="AI928" s="108" t="n">
        <v>0</v>
      </c>
      <c r="AJ928" s="109" t="n">
        <v>0</v>
      </c>
      <c r="AK928" s="110" t="n">
        <v>0</v>
      </c>
      <c r="AL928" s="110" t="n">
        <v>0</v>
      </c>
      <c r="AM928" s="108" t="n">
        <v>0</v>
      </c>
    </row>
    <row r="929" customFormat="false" ht="30" hidden="false" customHeight="true" outlineLevel="0" collapsed="false">
      <c r="A929" s="106" t="n">
        <v>304</v>
      </c>
      <c r="B929" s="101" t="n">
        <v>921</v>
      </c>
      <c r="C929" s="103" t="n">
        <v>0</v>
      </c>
      <c r="D929" s="107" t="n">
        <v>0</v>
      </c>
      <c r="E929" s="103" t="n">
        <v>0</v>
      </c>
      <c r="F929" s="103" t="n">
        <v>0</v>
      </c>
      <c r="G929" s="103" t="n">
        <v>0</v>
      </c>
      <c r="H929" s="111" t="n">
        <v>0</v>
      </c>
      <c r="I929" s="111" t="n">
        <v>0</v>
      </c>
      <c r="J929" s="111" t="n">
        <v>0</v>
      </c>
      <c r="K929" s="111" t="n">
        <v>0</v>
      </c>
      <c r="L929" s="111" t="n">
        <v>0</v>
      </c>
      <c r="M929" s="103" t="n">
        <v>0</v>
      </c>
      <c r="N929" s="103" t="n">
        <v>0</v>
      </c>
      <c r="O929" s="103" t="n">
        <v>0</v>
      </c>
      <c r="P929" s="103" t="n">
        <v>0</v>
      </c>
      <c r="Q929" s="103" t="n">
        <v>0</v>
      </c>
      <c r="R929" s="103" t="n">
        <v>0</v>
      </c>
      <c r="S929" s="103" t="n">
        <v>0</v>
      </c>
      <c r="T929" s="103" t="n">
        <v>0</v>
      </c>
      <c r="U929" s="103" t="n">
        <v>0</v>
      </c>
      <c r="V929" s="103" t="n">
        <v>0</v>
      </c>
      <c r="W929" s="111" t="n">
        <v>0</v>
      </c>
      <c r="X929" s="111" t="n">
        <v>0</v>
      </c>
      <c r="Y929" s="111" t="n">
        <v>0</v>
      </c>
      <c r="Z929" s="111" t="n">
        <v>0</v>
      </c>
      <c r="AA929" s="111" t="n">
        <v>0</v>
      </c>
      <c r="AB929" s="111" t="n">
        <v>0</v>
      </c>
      <c r="AC929" s="111" t="n">
        <v>0</v>
      </c>
      <c r="AD929" s="108" t="n">
        <v>0</v>
      </c>
      <c r="AE929" s="109" t="n">
        <v>0</v>
      </c>
      <c r="AF929" s="109" t="n">
        <v>0</v>
      </c>
      <c r="AG929" s="108" t="n">
        <v>0</v>
      </c>
      <c r="AH929" s="109" t="n">
        <v>0</v>
      </c>
      <c r="AI929" s="108" t="n">
        <v>0</v>
      </c>
      <c r="AJ929" s="109" t="n">
        <v>0</v>
      </c>
      <c r="AK929" s="110" t="n">
        <v>0</v>
      </c>
      <c r="AL929" s="110" t="n">
        <v>0</v>
      </c>
      <c r="AM929" s="108" t="n">
        <v>0</v>
      </c>
    </row>
    <row r="930" customFormat="false" ht="30" hidden="false" customHeight="true" outlineLevel="0" collapsed="false">
      <c r="A930" s="106" t="s">
        <v>973</v>
      </c>
      <c r="B930" s="101" t="n">
        <v>922</v>
      </c>
      <c r="C930" s="103" t="n">
        <v>0</v>
      </c>
      <c r="D930" s="107" t="n">
        <v>0</v>
      </c>
      <c r="E930" s="103" t="n">
        <v>0</v>
      </c>
      <c r="F930" s="103" t="n">
        <v>0</v>
      </c>
      <c r="G930" s="103" t="n">
        <v>0</v>
      </c>
      <c r="H930" s="111" t="n">
        <v>0</v>
      </c>
      <c r="I930" s="111" t="n">
        <v>0</v>
      </c>
      <c r="J930" s="111" t="n">
        <v>0</v>
      </c>
      <c r="K930" s="111" t="n">
        <v>0</v>
      </c>
      <c r="L930" s="111" t="n">
        <v>0</v>
      </c>
      <c r="M930" s="103" t="n">
        <v>0</v>
      </c>
      <c r="N930" s="103" t="n">
        <v>0</v>
      </c>
      <c r="O930" s="103" t="n">
        <v>0</v>
      </c>
      <c r="P930" s="103" t="n">
        <v>0</v>
      </c>
      <c r="Q930" s="103" t="n">
        <v>0</v>
      </c>
      <c r="R930" s="103" t="n">
        <v>0</v>
      </c>
      <c r="S930" s="103" t="n">
        <v>0</v>
      </c>
      <c r="T930" s="103" t="n">
        <v>0</v>
      </c>
      <c r="U930" s="103" t="n">
        <v>0</v>
      </c>
      <c r="V930" s="103" t="n">
        <v>0</v>
      </c>
      <c r="W930" s="111" t="n">
        <v>0</v>
      </c>
      <c r="X930" s="111" t="n">
        <v>0</v>
      </c>
      <c r="Y930" s="111" t="n">
        <v>0</v>
      </c>
      <c r="Z930" s="111" t="n">
        <v>0</v>
      </c>
      <c r="AA930" s="111" t="n">
        <v>0</v>
      </c>
      <c r="AB930" s="111" t="n">
        <v>0</v>
      </c>
      <c r="AC930" s="111" t="n">
        <v>0</v>
      </c>
      <c r="AD930" s="108" t="n">
        <v>0</v>
      </c>
      <c r="AE930" s="109" t="n">
        <v>0</v>
      </c>
      <c r="AF930" s="109" t="n">
        <v>0</v>
      </c>
      <c r="AG930" s="108" t="n">
        <v>0</v>
      </c>
      <c r="AH930" s="109" t="n">
        <v>0</v>
      </c>
      <c r="AI930" s="108" t="n">
        <v>0</v>
      </c>
      <c r="AJ930" s="109" t="n">
        <v>0</v>
      </c>
      <c r="AK930" s="110" t="n">
        <v>0</v>
      </c>
      <c r="AL930" s="110" t="n">
        <v>0</v>
      </c>
      <c r="AM930" s="108" t="n">
        <v>0</v>
      </c>
    </row>
    <row r="931" customFormat="false" ht="30" hidden="false" customHeight="true" outlineLevel="0" collapsed="false">
      <c r="A931" s="106" t="s">
        <v>974</v>
      </c>
      <c r="B931" s="101" t="n">
        <v>923</v>
      </c>
      <c r="C931" s="103" t="n">
        <v>0</v>
      </c>
      <c r="D931" s="107" t="n">
        <v>0</v>
      </c>
      <c r="E931" s="103" t="n">
        <v>0</v>
      </c>
      <c r="F931" s="111" t="n">
        <v>0</v>
      </c>
      <c r="G931" s="111" t="n">
        <v>0</v>
      </c>
      <c r="H931" s="111" t="n">
        <v>0</v>
      </c>
      <c r="I931" s="111" t="n">
        <v>0</v>
      </c>
      <c r="J931" s="111" t="n">
        <v>0</v>
      </c>
      <c r="K931" s="111" t="n">
        <v>0</v>
      </c>
      <c r="L931" s="111" t="n">
        <v>0</v>
      </c>
      <c r="M931" s="103" t="n">
        <v>0</v>
      </c>
      <c r="N931" s="103" t="n">
        <v>0</v>
      </c>
      <c r="O931" s="103" t="n">
        <v>0</v>
      </c>
      <c r="P931" s="103" t="n">
        <v>0</v>
      </c>
      <c r="Q931" s="103" t="n">
        <v>0</v>
      </c>
      <c r="R931" s="103" t="n">
        <v>0</v>
      </c>
      <c r="S931" s="103" t="n">
        <v>0</v>
      </c>
      <c r="T931" s="103" t="n">
        <v>0</v>
      </c>
      <c r="U931" s="103" t="n">
        <v>0</v>
      </c>
      <c r="V931" s="103" t="n">
        <v>0</v>
      </c>
      <c r="W931" s="111" t="n">
        <v>0</v>
      </c>
      <c r="X931" s="111" t="n">
        <v>0</v>
      </c>
      <c r="Y931" s="103" t="n">
        <v>0</v>
      </c>
      <c r="Z931" s="116" t="n">
        <v>0</v>
      </c>
      <c r="AA931" s="116" t="n">
        <v>0</v>
      </c>
      <c r="AB931" s="107" t="n">
        <v>0</v>
      </c>
      <c r="AC931" s="103" t="n">
        <v>0</v>
      </c>
      <c r="AD931" s="108" t="n">
        <v>0</v>
      </c>
      <c r="AE931" s="109" t="n">
        <v>0</v>
      </c>
      <c r="AF931" s="109" t="n">
        <v>0</v>
      </c>
      <c r="AG931" s="108" t="n">
        <v>0</v>
      </c>
      <c r="AH931" s="109" t="n">
        <v>0</v>
      </c>
      <c r="AI931" s="108" t="n">
        <v>0</v>
      </c>
      <c r="AJ931" s="109" t="n">
        <v>0</v>
      </c>
      <c r="AK931" s="108" t="n">
        <v>0</v>
      </c>
      <c r="AL931" s="108" t="n">
        <v>0</v>
      </c>
      <c r="AM931" s="108" t="n">
        <v>0</v>
      </c>
    </row>
    <row r="932" customFormat="false" ht="30" hidden="false" customHeight="true" outlineLevel="0" collapsed="false">
      <c r="A932" s="106" t="s">
        <v>975</v>
      </c>
      <c r="B932" s="101" t="n">
        <v>924</v>
      </c>
      <c r="C932" s="103" t="n">
        <v>0</v>
      </c>
      <c r="D932" s="107" t="n">
        <v>0</v>
      </c>
      <c r="E932" s="103" t="n">
        <v>0</v>
      </c>
      <c r="F932" s="103" t="n">
        <v>0</v>
      </c>
      <c r="G932" s="111" t="n">
        <v>0</v>
      </c>
      <c r="H932" s="111" t="n">
        <v>0</v>
      </c>
      <c r="I932" s="111" t="n">
        <v>0</v>
      </c>
      <c r="J932" s="111" t="n">
        <v>0</v>
      </c>
      <c r="K932" s="111" t="n">
        <v>0</v>
      </c>
      <c r="L932" s="111" t="n">
        <v>0</v>
      </c>
      <c r="M932" s="103" t="n">
        <v>0</v>
      </c>
      <c r="N932" s="103" t="n">
        <v>0</v>
      </c>
      <c r="O932" s="103" t="n">
        <v>0</v>
      </c>
      <c r="P932" s="103" t="n">
        <v>0</v>
      </c>
      <c r="Q932" s="103" t="n">
        <v>0</v>
      </c>
      <c r="R932" s="103" t="n">
        <v>0</v>
      </c>
      <c r="S932" s="103" t="n">
        <v>0</v>
      </c>
      <c r="T932" s="103" t="n">
        <v>0</v>
      </c>
      <c r="U932" s="103" t="n">
        <v>0</v>
      </c>
      <c r="V932" s="103" t="n">
        <v>0</v>
      </c>
      <c r="W932" s="103" t="n">
        <v>0</v>
      </c>
      <c r="X932" s="103" t="n">
        <v>0</v>
      </c>
      <c r="Y932" s="103" t="n">
        <v>0</v>
      </c>
      <c r="Z932" s="103" t="n">
        <v>0</v>
      </c>
      <c r="AA932" s="103" t="n">
        <v>0</v>
      </c>
      <c r="AB932" s="103" t="n">
        <v>0</v>
      </c>
      <c r="AC932" s="103" t="n">
        <v>0</v>
      </c>
      <c r="AD932" s="108" t="n">
        <v>0</v>
      </c>
      <c r="AE932" s="109" t="n">
        <v>0</v>
      </c>
      <c r="AF932" s="109" t="n">
        <v>0</v>
      </c>
      <c r="AG932" s="108" t="n">
        <v>0</v>
      </c>
      <c r="AH932" s="109" t="n">
        <v>0</v>
      </c>
      <c r="AI932" s="108" t="n">
        <v>0</v>
      </c>
      <c r="AJ932" s="109" t="n">
        <v>0</v>
      </c>
      <c r="AK932" s="108" t="n">
        <v>0</v>
      </c>
      <c r="AL932" s="108" t="n">
        <v>0</v>
      </c>
      <c r="AM932" s="108" t="n">
        <v>0</v>
      </c>
    </row>
    <row r="933" customFormat="false" ht="30" hidden="false" customHeight="true" outlineLevel="0" collapsed="false">
      <c r="A933" s="106" t="s">
        <v>976</v>
      </c>
      <c r="B933" s="101" t="n">
        <v>925</v>
      </c>
      <c r="C933" s="103" t="n">
        <v>0</v>
      </c>
      <c r="D933" s="107" t="n">
        <v>0</v>
      </c>
      <c r="E933" s="103" t="n">
        <v>0</v>
      </c>
      <c r="F933" s="103" t="n">
        <v>0</v>
      </c>
      <c r="G933" s="111" t="n">
        <v>0</v>
      </c>
      <c r="H933" s="111" t="n">
        <v>0</v>
      </c>
      <c r="I933" s="111" t="n">
        <v>0</v>
      </c>
      <c r="J933" s="111" t="n">
        <v>0</v>
      </c>
      <c r="K933" s="111" t="n">
        <v>0</v>
      </c>
      <c r="L933" s="111" t="n">
        <v>0</v>
      </c>
      <c r="M933" s="103" t="n">
        <v>0</v>
      </c>
      <c r="N933" s="103" t="n">
        <v>0</v>
      </c>
      <c r="O933" s="103" t="n">
        <v>0</v>
      </c>
      <c r="P933" s="103" t="n">
        <v>0</v>
      </c>
      <c r="Q933" s="103" t="n">
        <v>0</v>
      </c>
      <c r="R933" s="103" t="n">
        <v>0</v>
      </c>
      <c r="S933" s="103" t="n">
        <v>0</v>
      </c>
      <c r="T933" s="103" t="n">
        <v>0</v>
      </c>
      <c r="U933" s="103" t="n">
        <v>0</v>
      </c>
      <c r="V933" s="103" t="n">
        <v>0</v>
      </c>
      <c r="W933" s="111" t="n">
        <v>0</v>
      </c>
      <c r="X933" s="111" t="n">
        <v>0</v>
      </c>
      <c r="Y933" s="111" t="n">
        <v>0</v>
      </c>
      <c r="Z933" s="111" t="n">
        <v>0</v>
      </c>
      <c r="AA933" s="111" t="n">
        <v>0</v>
      </c>
      <c r="AB933" s="103" t="n">
        <v>0</v>
      </c>
      <c r="AC933" s="103" t="n">
        <v>0</v>
      </c>
      <c r="AD933" s="108" t="n">
        <v>0</v>
      </c>
      <c r="AE933" s="109" t="n">
        <v>0</v>
      </c>
      <c r="AF933" s="109" t="n">
        <v>0</v>
      </c>
      <c r="AG933" s="108" t="n">
        <v>0</v>
      </c>
      <c r="AH933" s="109" t="n">
        <v>0</v>
      </c>
      <c r="AI933" s="108" t="n">
        <v>0</v>
      </c>
      <c r="AJ933" s="109" t="n">
        <v>0</v>
      </c>
      <c r="AK933" s="108" t="n">
        <v>0</v>
      </c>
      <c r="AL933" s="108" t="n">
        <v>0</v>
      </c>
      <c r="AM933" s="108" t="n">
        <v>0</v>
      </c>
    </row>
    <row r="934" customFormat="false" ht="30" hidden="false" customHeight="true" outlineLevel="0" collapsed="false">
      <c r="A934" s="106" t="s">
        <v>977</v>
      </c>
      <c r="B934" s="101" t="n">
        <v>926</v>
      </c>
      <c r="C934" s="103" t="n">
        <v>0</v>
      </c>
      <c r="D934" s="107" t="n">
        <v>0</v>
      </c>
      <c r="E934" s="103" t="n">
        <v>0</v>
      </c>
      <c r="F934" s="103" t="n">
        <v>0</v>
      </c>
      <c r="G934" s="103" t="n">
        <v>0</v>
      </c>
      <c r="H934" s="111" t="n">
        <v>0</v>
      </c>
      <c r="I934" s="111" t="n">
        <v>0</v>
      </c>
      <c r="J934" s="111" t="n">
        <v>0</v>
      </c>
      <c r="K934" s="111" t="n">
        <v>0</v>
      </c>
      <c r="L934" s="111" t="n">
        <v>0</v>
      </c>
      <c r="M934" s="103" t="n">
        <v>0</v>
      </c>
      <c r="N934" s="103" t="n">
        <v>0</v>
      </c>
      <c r="O934" s="103" t="n">
        <v>0</v>
      </c>
      <c r="P934" s="103" t="n">
        <v>0</v>
      </c>
      <c r="Q934" s="103" t="n">
        <v>0</v>
      </c>
      <c r="R934" s="103" t="n">
        <v>0</v>
      </c>
      <c r="S934" s="103" t="n">
        <v>0</v>
      </c>
      <c r="T934" s="103" t="n">
        <v>0</v>
      </c>
      <c r="U934" s="103" t="n">
        <v>0</v>
      </c>
      <c r="V934" s="103" t="n">
        <v>0</v>
      </c>
      <c r="W934" s="111" t="n">
        <v>0</v>
      </c>
      <c r="X934" s="111" t="n">
        <v>0</v>
      </c>
      <c r="Y934" s="103" t="n">
        <v>0</v>
      </c>
      <c r="Z934" s="116" t="n">
        <v>0</v>
      </c>
      <c r="AA934" s="116" t="n">
        <v>0</v>
      </c>
      <c r="AB934" s="107" t="n">
        <v>0</v>
      </c>
      <c r="AC934" s="103" t="n">
        <v>0</v>
      </c>
      <c r="AD934" s="108" t="n">
        <v>0</v>
      </c>
      <c r="AE934" s="109" t="n">
        <v>0</v>
      </c>
      <c r="AF934" s="109" t="n">
        <v>0</v>
      </c>
      <c r="AG934" s="108" t="n">
        <v>0</v>
      </c>
      <c r="AH934" s="109" t="n">
        <v>0</v>
      </c>
      <c r="AI934" s="108" t="n">
        <v>0</v>
      </c>
      <c r="AJ934" s="109" t="n">
        <v>0</v>
      </c>
      <c r="AK934" s="108" t="n">
        <v>0</v>
      </c>
      <c r="AL934" s="108" t="n">
        <v>0</v>
      </c>
      <c r="AM934" s="108" t="n">
        <v>0</v>
      </c>
    </row>
    <row r="935" customFormat="false" ht="30" hidden="false" customHeight="true" outlineLevel="0" collapsed="false">
      <c r="A935" s="106" t="s">
        <v>978</v>
      </c>
      <c r="B935" s="101" t="n">
        <v>927</v>
      </c>
      <c r="C935" s="103" t="n">
        <v>0</v>
      </c>
      <c r="D935" s="107" t="n">
        <v>0</v>
      </c>
      <c r="E935" s="107" t="n">
        <v>0</v>
      </c>
      <c r="F935" s="107" t="n">
        <v>0</v>
      </c>
      <c r="G935" s="107" t="n">
        <v>0</v>
      </c>
      <c r="H935" s="103" t="n">
        <v>0</v>
      </c>
      <c r="I935" s="111" t="n">
        <v>0</v>
      </c>
      <c r="J935" s="111" t="n">
        <v>0</v>
      </c>
      <c r="K935" s="111" t="n">
        <v>0</v>
      </c>
      <c r="L935" s="111" t="n">
        <v>0</v>
      </c>
      <c r="M935" s="103" t="n">
        <v>0</v>
      </c>
      <c r="N935" s="103" t="n">
        <v>0</v>
      </c>
      <c r="O935" s="103" t="n">
        <v>0</v>
      </c>
      <c r="P935" s="103" t="n">
        <v>0</v>
      </c>
      <c r="Q935" s="107" t="n">
        <v>0</v>
      </c>
      <c r="R935" s="103" t="n">
        <v>0</v>
      </c>
      <c r="S935" s="107" t="n">
        <v>0</v>
      </c>
      <c r="T935" s="103" t="n">
        <v>0</v>
      </c>
      <c r="U935" s="107" t="n">
        <v>0</v>
      </c>
      <c r="V935" s="103" t="n">
        <v>0</v>
      </c>
      <c r="W935" s="111" t="n">
        <v>0</v>
      </c>
      <c r="X935" s="111" t="n">
        <v>0</v>
      </c>
      <c r="Y935" s="103" t="n">
        <v>0</v>
      </c>
      <c r="Z935" s="103" t="n">
        <v>0</v>
      </c>
      <c r="AA935" s="103" t="n">
        <v>0</v>
      </c>
      <c r="AB935" s="103" t="n">
        <v>0</v>
      </c>
      <c r="AC935" s="103" t="n">
        <v>0</v>
      </c>
      <c r="AD935" s="109" t="n">
        <v>0</v>
      </c>
      <c r="AE935" s="109" t="n">
        <v>0</v>
      </c>
      <c r="AF935" s="109" t="n">
        <v>0</v>
      </c>
      <c r="AG935" s="108" t="n">
        <v>0</v>
      </c>
      <c r="AH935" s="109" t="n">
        <v>0</v>
      </c>
      <c r="AI935" s="108" t="n">
        <v>0</v>
      </c>
      <c r="AJ935" s="109" t="n">
        <v>0</v>
      </c>
      <c r="AK935" s="108" t="n">
        <v>0</v>
      </c>
      <c r="AL935" s="108" t="n">
        <v>0</v>
      </c>
      <c r="AM935" s="108" t="n">
        <v>0</v>
      </c>
    </row>
    <row r="936" customFormat="false" ht="30" hidden="false" customHeight="true" outlineLevel="0" collapsed="false">
      <c r="A936" s="106" t="s">
        <v>979</v>
      </c>
      <c r="B936" s="101" t="n">
        <v>928</v>
      </c>
      <c r="C936" s="103" t="n">
        <v>0</v>
      </c>
      <c r="D936" s="107" t="n">
        <v>0</v>
      </c>
      <c r="E936" s="111" t="n">
        <v>0</v>
      </c>
      <c r="F936" s="111" t="n">
        <v>0</v>
      </c>
      <c r="G936" s="111" t="n">
        <v>0</v>
      </c>
      <c r="H936" s="111" t="n">
        <v>0</v>
      </c>
      <c r="I936" s="111" t="n">
        <v>0</v>
      </c>
      <c r="J936" s="111" t="n">
        <v>0</v>
      </c>
      <c r="K936" s="111" t="n">
        <v>0</v>
      </c>
      <c r="L936" s="111" t="n">
        <v>0</v>
      </c>
      <c r="M936" s="103" t="n">
        <v>0</v>
      </c>
      <c r="N936" s="103" t="n">
        <v>0</v>
      </c>
      <c r="O936" s="103" t="n">
        <v>0</v>
      </c>
      <c r="P936" s="103" t="n">
        <v>0</v>
      </c>
      <c r="Q936" s="103" t="n">
        <v>0</v>
      </c>
      <c r="R936" s="103" t="n">
        <v>0</v>
      </c>
      <c r="S936" s="103" t="n">
        <v>0</v>
      </c>
      <c r="T936" s="103" t="n">
        <v>0</v>
      </c>
      <c r="U936" s="103" t="n">
        <v>0</v>
      </c>
      <c r="V936" s="103" t="n">
        <v>0</v>
      </c>
      <c r="W936" s="111" t="n">
        <v>0</v>
      </c>
      <c r="X936" s="111" t="n">
        <v>0</v>
      </c>
      <c r="Y936" s="111" t="n">
        <v>0</v>
      </c>
      <c r="Z936" s="111" t="n">
        <v>0</v>
      </c>
      <c r="AA936" s="111" t="n">
        <v>0</v>
      </c>
      <c r="AB936" s="111" t="n">
        <v>0</v>
      </c>
      <c r="AC936" s="111" t="n">
        <v>0</v>
      </c>
      <c r="AD936" s="109" t="n">
        <v>0</v>
      </c>
      <c r="AE936" s="109" t="n">
        <v>0</v>
      </c>
      <c r="AF936" s="109" t="n">
        <v>0</v>
      </c>
      <c r="AG936" s="108" t="n">
        <v>0</v>
      </c>
      <c r="AH936" s="109" t="n">
        <v>0</v>
      </c>
      <c r="AI936" s="108" t="n">
        <v>0</v>
      </c>
      <c r="AJ936" s="109" t="n">
        <v>0</v>
      </c>
      <c r="AK936" s="108" t="n">
        <v>0</v>
      </c>
      <c r="AL936" s="108" t="n">
        <v>0</v>
      </c>
      <c r="AM936" s="108" t="n">
        <v>0</v>
      </c>
    </row>
    <row r="937" customFormat="false" ht="30" hidden="false" customHeight="true" outlineLevel="0" collapsed="false">
      <c r="A937" s="106" t="n">
        <v>308</v>
      </c>
      <c r="B937" s="101" t="n">
        <v>929</v>
      </c>
      <c r="C937" s="103" t="n">
        <v>0</v>
      </c>
      <c r="D937" s="107" t="n">
        <v>0</v>
      </c>
      <c r="E937" s="107" t="n">
        <v>0</v>
      </c>
      <c r="F937" s="113" t="n">
        <v>0</v>
      </c>
      <c r="G937" s="113" t="n">
        <v>0</v>
      </c>
      <c r="H937" s="111" t="n">
        <v>0</v>
      </c>
      <c r="I937" s="111" t="n">
        <v>0</v>
      </c>
      <c r="J937" s="111" t="n">
        <v>0</v>
      </c>
      <c r="K937" s="111" t="n">
        <v>0</v>
      </c>
      <c r="L937" s="111" t="n">
        <v>0</v>
      </c>
      <c r="M937" s="103" t="n">
        <v>0</v>
      </c>
      <c r="N937" s="103" t="n">
        <v>0</v>
      </c>
      <c r="O937" s="103" t="n">
        <v>0</v>
      </c>
      <c r="P937" s="103" t="n">
        <v>0</v>
      </c>
      <c r="Q937" s="107" t="n">
        <v>0</v>
      </c>
      <c r="R937" s="103" t="n">
        <v>0</v>
      </c>
      <c r="S937" s="107" t="n">
        <v>0</v>
      </c>
      <c r="T937" s="103" t="n">
        <v>0</v>
      </c>
      <c r="U937" s="107" t="n">
        <v>0</v>
      </c>
      <c r="V937" s="103" t="n">
        <v>0</v>
      </c>
      <c r="W937" s="111" t="n">
        <v>0</v>
      </c>
      <c r="X937" s="111" t="n">
        <v>0</v>
      </c>
      <c r="Y937" s="111" t="n">
        <v>0</v>
      </c>
      <c r="Z937" s="111" t="n">
        <v>0</v>
      </c>
      <c r="AA937" s="111" t="n">
        <v>0</v>
      </c>
      <c r="AB937" s="111" t="n">
        <v>0</v>
      </c>
      <c r="AC937" s="111" t="n">
        <v>0</v>
      </c>
      <c r="AD937" s="109" t="n">
        <v>0</v>
      </c>
      <c r="AE937" s="109" t="n">
        <v>0</v>
      </c>
      <c r="AF937" s="109" t="n">
        <v>0</v>
      </c>
      <c r="AG937" s="108" t="n">
        <v>0</v>
      </c>
      <c r="AH937" s="109" t="n">
        <v>0</v>
      </c>
      <c r="AI937" s="108" t="n">
        <v>0</v>
      </c>
      <c r="AJ937" s="109" t="n">
        <v>0</v>
      </c>
      <c r="AK937" s="108" t="n">
        <v>0</v>
      </c>
      <c r="AL937" s="108" t="n">
        <v>0</v>
      </c>
      <c r="AM937" s="108" t="n">
        <v>0</v>
      </c>
    </row>
    <row r="938" customFormat="false" ht="30" hidden="false" customHeight="true" outlineLevel="0" collapsed="false">
      <c r="A938" s="106" t="s">
        <v>980</v>
      </c>
      <c r="B938" s="101" t="n">
        <v>930</v>
      </c>
      <c r="C938" s="103" t="n">
        <v>0</v>
      </c>
      <c r="D938" s="107" t="n">
        <v>0</v>
      </c>
      <c r="E938" s="108" t="n">
        <v>0</v>
      </c>
      <c r="F938" s="108" t="n">
        <v>0</v>
      </c>
      <c r="G938" s="108" t="n">
        <v>0</v>
      </c>
      <c r="H938" s="109" t="n">
        <v>0</v>
      </c>
      <c r="I938" s="109" t="n">
        <v>0</v>
      </c>
      <c r="J938" s="109" t="n">
        <v>0</v>
      </c>
      <c r="K938" s="109" t="n">
        <v>0</v>
      </c>
      <c r="L938" s="109" t="n">
        <v>0</v>
      </c>
      <c r="M938" s="103" t="n">
        <v>0</v>
      </c>
      <c r="N938" s="103" t="n">
        <v>0</v>
      </c>
      <c r="O938" s="103" t="n">
        <v>0</v>
      </c>
      <c r="P938" s="103" t="n">
        <v>0</v>
      </c>
      <c r="Q938" s="107" t="n">
        <v>0</v>
      </c>
      <c r="R938" s="103" t="n">
        <v>0</v>
      </c>
      <c r="S938" s="107" t="n">
        <v>0</v>
      </c>
      <c r="T938" s="103" t="n">
        <v>0</v>
      </c>
      <c r="U938" s="107" t="n">
        <v>0</v>
      </c>
      <c r="V938" s="103" t="n">
        <v>0</v>
      </c>
      <c r="W938" s="109" t="n">
        <v>0</v>
      </c>
      <c r="X938" s="109" t="n">
        <v>0</v>
      </c>
      <c r="Y938" s="109" t="n">
        <v>0</v>
      </c>
      <c r="Z938" s="109" t="n">
        <v>0</v>
      </c>
      <c r="AA938" s="109" t="n">
        <v>0</v>
      </c>
      <c r="AB938" s="109" t="n">
        <v>0</v>
      </c>
      <c r="AC938" s="109" t="n">
        <v>0</v>
      </c>
      <c r="AD938" s="108" t="n">
        <v>0</v>
      </c>
      <c r="AE938" s="109" t="n">
        <v>0</v>
      </c>
      <c r="AF938" s="109" t="n">
        <v>0</v>
      </c>
      <c r="AG938" s="108" t="n">
        <v>0</v>
      </c>
      <c r="AH938" s="109" t="n">
        <v>0</v>
      </c>
      <c r="AI938" s="108" t="n">
        <v>0</v>
      </c>
      <c r="AJ938" s="109" t="n">
        <v>0</v>
      </c>
      <c r="AK938" s="108" t="n">
        <v>0</v>
      </c>
      <c r="AL938" s="108" t="n">
        <v>0</v>
      </c>
      <c r="AM938" s="108" t="n">
        <v>0</v>
      </c>
    </row>
    <row r="939" customFormat="false" ht="30" hidden="false" customHeight="true" outlineLevel="0" collapsed="false">
      <c r="A939" s="106" t="s">
        <v>981</v>
      </c>
      <c r="B939" s="101" t="n">
        <v>931</v>
      </c>
      <c r="C939" s="103" t="n">
        <v>0</v>
      </c>
      <c r="D939" s="107" t="n">
        <v>0</v>
      </c>
      <c r="E939" s="109" t="n">
        <v>0</v>
      </c>
      <c r="F939" s="109" t="n">
        <v>0</v>
      </c>
      <c r="G939" s="109" t="n">
        <v>0</v>
      </c>
      <c r="H939" s="109" t="n">
        <v>0</v>
      </c>
      <c r="I939" s="109" t="n">
        <v>0</v>
      </c>
      <c r="J939" s="109" t="n">
        <v>0</v>
      </c>
      <c r="K939" s="109" t="n">
        <v>0</v>
      </c>
      <c r="L939" s="109" t="n">
        <v>0</v>
      </c>
      <c r="M939" s="103" t="n">
        <v>0</v>
      </c>
      <c r="N939" s="103" t="n">
        <v>0</v>
      </c>
      <c r="O939" s="103" t="n">
        <v>0</v>
      </c>
      <c r="P939" s="103" t="n">
        <v>0</v>
      </c>
      <c r="Q939" s="103" t="n">
        <v>0</v>
      </c>
      <c r="R939" s="103" t="n">
        <v>0</v>
      </c>
      <c r="S939" s="103" t="n">
        <v>0</v>
      </c>
      <c r="T939" s="103" t="n">
        <v>0</v>
      </c>
      <c r="U939" s="103" t="n">
        <v>0</v>
      </c>
      <c r="V939" s="103" t="n">
        <v>0</v>
      </c>
      <c r="W939" s="109" t="n">
        <v>0</v>
      </c>
      <c r="X939" s="109" t="n">
        <v>0</v>
      </c>
      <c r="Y939" s="109" t="n">
        <v>0</v>
      </c>
      <c r="Z939" s="109" t="n">
        <v>0</v>
      </c>
      <c r="AA939" s="109" t="n">
        <v>0</v>
      </c>
      <c r="AB939" s="109" t="n">
        <v>0</v>
      </c>
      <c r="AC939" s="109" t="n">
        <v>0</v>
      </c>
      <c r="AD939" s="108" t="n">
        <v>0</v>
      </c>
      <c r="AE939" s="109" t="n">
        <v>0</v>
      </c>
      <c r="AF939" s="109" t="n">
        <v>0</v>
      </c>
      <c r="AG939" s="108" t="n">
        <v>0</v>
      </c>
      <c r="AH939" s="109" t="n">
        <v>0</v>
      </c>
      <c r="AI939" s="108" t="n">
        <v>0</v>
      </c>
      <c r="AJ939" s="109" t="n">
        <v>0</v>
      </c>
      <c r="AK939" s="108" t="n">
        <v>0</v>
      </c>
      <c r="AL939" s="108" t="n">
        <v>0</v>
      </c>
      <c r="AM939" s="108" t="n">
        <v>0</v>
      </c>
    </row>
    <row r="940" customFormat="false" ht="30" hidden="false" customHeight="true" outlineLevel="0" collapsed="false">
      <c r="A940" s="106" t="s">
        <v>982</v>
      </c>
      <c r="B940" s="101" t="n">
        <v>932</v>
      </c>
      <c r="C940" s="103" t="n">
        <v>0</v>
      </c>
      <c r="D940" s="107" t="n">
        <v>0</v>
      </c>
      <c r="E940" s="109" t="n">
        <v>0</v>
      </c>
      <c r="F940" s="109" t="n">
        <v>0</v>
      </c>
      <c r="G940" s="109" t="n">
        <v>0</v>
      </c>
      <c r="H940" s="109" t="n">
        <v>0</v>
      </c>
      <c r="I940" s="109" t="n">
        <v>0</v>
      </c>
      <c r="J940" s="109" t="n">
        <v>0</v>
      </c>
      <c r="K940" s="109" t="n">
        <v>0</v>
      </c>
      <c r="L940" s="109" t="n">
        <v>0</v>
      </c>
      <c r="M940" s="103" t="n">
        <v>0</v>
      </c>
      <c r="N940" s="103" t="n">
        <v>0</v>
      </c>
      <c r="O940" s="103" t="n">
        <v>0</v>
      </c>
      <c r="P940" s="103" t="n">
        <v>0</v>
      </c>
      <c r="Q940" s="103" t="n">
        <v>0</v>
      </c>
      <c r="R940" s="103" t="n">
        <v>0</v>
      </c>
      <c r="S940" s="103" t="n">
        <v>0</v>
      </c>
      <c r="T940" s="103" t="n">
        <v>0</v>
      </c>
      <c r="U940" s="103" t="n">
        <v>0</v>
      </c>
      <c r="V940" s="103" t="n">
        <v>0</v>
      </c>
      <c r="W940" s="109" t="n">
        <v>0</v>
      </c>
      <c r="X940" s="109" t="n">
        <v>0</v>
      </c>
      <c r="Y940" s="109" t="n">
        <v>0</v>
      </c>
      <c r="Z940" s="109" t="n">
        <v>0</v>
      </c>
      <c r="AA940" s="109" t="n">
        <v>0</v>
      </c>
      <c r="AB940" s="109" t="n">
        <v>0</v>
      </c>
      <c r="AC940" s="109" t="n">
        <v>0</v>
      </c>
      <c r="AD940" s="108" t="n">
        <v>0</v>
      </c>
      <c r="AE940" s="109" t="n">
        <v>0</v>
      </c>
      <c r="AF940" s="109" t="n">
        <v>0</v>
      </c>
      <c r="AG940" s="108" t="n">
        <v>0</v>
      </c>
      <c r="AH940" s="109" t="n">
        <v>0</v>
      </c>
      <c r="AI940" s="108" t="n">
        <v>0</v>
      </c>
      <c r="AJ940" s="109" t="n">
        <v>0</v>
      </c>
      <c r="AK940" s="108" t="n">
        <v>0</v>
      </c>
      <c r="AL940" s="108" t="n">
        <v>0</v>
      </c>
      <c r="AM940" s="108" t="n">
        <v>0</v>
      </c>
    </row>
    <row r="941" customFormat="false" ht="30" hidden="false" customHeight="true" outlineLevel="0" collapsed="false">
      <c r="A941" s="106" t="s">
        <v>983</v>
      </c>
      <c r="B941" s="101" t="n">
        <v>933</v>
      </c>
      <c r="C941" s="103" t="n">
        <v>0</v>
      </c>
      <c r="D941" s="107" t="n">
        <v>0</v>
      </c>
      <c r="E941" s="103" t="n">
        <v>0</v>
      </c>
      <c r="F941" s="111" t="n">
        <v>0</v>
      </c>
      <c r="G941" s="111" t="n">
        <v>0</v>
      </c>
      <c r="H941" s="111" t="n">
        <v>0</v>
      </c>
      <c r="I941" s="111" t="n">
        <v>0</v>
      </c>
      <c r="J941" s="111" t="n">
        <v>0</v>
      </c>
      <c r="K941" s="111" t="n">
        <v>0</v>
      </c>
      <c r="L941" s="111" t="n">
        <v>0</v>
      </c>
      <c r="M941" s="103" t="n">
        <v>0</v>
      </c>
      <c r="N941" s="103" t="n">
        <v>0</v>
      </c>
      <c r="O941" s="103" t="n">
        <v>0</v>
      </c>
      <c r="P941" s="103" t="n">
        <v>0</v>
      </c>
      <c r="Q941" s="103" t="n">
        <v>0</v>
      </c>
      <c r="R941" s="103" t="n">
        <v>0</v>
      </c>
      <c r="S941" s="103" t="n">
        <v>0</v>
      </c>
      <c r="T941" s="103" t="n">
        <v>0</v>
      </c>
      <c r="U941" s="103" t="n">
        <v>0</v>
      </c>
      <c r="V941" s="103" t="n">
        <v>0</v>
      </c>
      <c r="W941" s="111" t="n">
        <v>0</v>
      </c>
      <c r="X941" s="111" t="n">
        <v>0</v>
      </c>
      <c r="Y941" s="111" t="n">
        <v>0</v>
      </c>
      <c r="Z941" s="112" t="n">
        <v>0</v>
      </c>
      <c r="AA941" s="112" t="n">
        <v>0</v>
      </c>
      <c r="AB941" s="113" t="n">
        <v>0</v>
      </c>
      <c r="AC941" s="111" t="n">
        <v>0</v>
      </c>
      <c r="AD941" s="108" t="n">
        <v>0</v>
      </c>
      <c r="AE941" s="109" t="n">
        <v>0</v>
      </c>
      <c r="AF941" s="109" t="n">
        <v>0</v>
      </c>
      <c r="AG941" s="108" t="n">
        <v>0</v>
      </c>
      <c r="AH941" s="109" t="n">
        <v>0</v>
      </c>
      <c r="AI941" s="108" t="n">
        <v>0</v>
      </c>
      <c r="AJ941" s="109" t="n">
        <v>0</v>
      </c>
      <c r="AK941" s="108" t="n">
        <v>0</v>
      </c>
      <c r="AL941" s="108" t="n">
        <v>0</v>
      </c>
      <c r="AM941" s="108" t="n">
        <v>0</v>
      </c>
    </row>
    <row r="942" customFormat="false" ht="30" hidden="false" customHeight="true" outlineLevel="0" collapsed="false">
      <c r="A942" s="106" t="n">
        <v>310</v>
      </c>
      <c r="B942" s="101" t="n">
        <v>934</v>
      </c>
      <c r="C942" s="103" t="n">
        <v>0</v>
      </c>
      <c r="D942" s="107" t="n">
        <v>0</v>
      </c>
      <c r="E942" s="107" t="n">
        <v>0</v>
      </c>
      <c r="F942" s="113" t="n">
        <v>0</v>
      </c>
      <c r="G942" s="113" t="n">
        <v>0</v>
      </c>
      <c r="H942" s="111" t="n">
        <v>0</v>
      </c>
      <c r="I942" s="111" t="n">
        <v>0</v>
      </c>
      <c r="J942" s="111" t="n">
        <v>0</v>
      </c>
      <c r="K942" s="111" t="n">
        <v>0</v>
      </c>
      <c r="L942" s="111" t="n">
        <v>0</v>
      </c>
      <c r="M942" s="103" t="n">
        <v>0</v>
      </c>
      <c r="N942" s="103" t="n">
        <v>0</v>
      </c>
      <c r="O942" s="103" t="n">
        <v>0</v>
      </c>
      <c r="P942" s="103" t="n">
        <v>0</v>
      </c>
      <c r="Q942" s="107" t="n">
        <v>0</v>
      </c>
      <c r="R942" s="103" t="n">
        <v>0</v>
      </c>
      <c r="S942" s="107" t="n">
        <v>0</v>
      </c>
      <c r="T942" s="103" t="n">
        <v>0</v>
      </c>
      <c r="U942" s="107" t="n">
        <v>0</v>
      </c>
      <c r="V942" s="103" t="n">
        <v>0</v>
      </c>
      <c r="W942" s="111" t="n">
        <v>0</v>
      </c>
      <c r="X942" s="111" t="n">
        <v>0</v>
      </c>
      <c r="Y942" s="111" t="n">
        <v>0</v>
      </c>
      <c r="Z942" s="111" t="n">
        <v>0</v>
      </c>
      <c r="AA942" s="111" t="n">
        <v>0</v>
      </c>
      <c r="AB942" s="111" t="n">
        <v>0</v>
      </c>
      <c r="AC942" s="111" t="n">
        <v>0</v>
      </c>
      <c r="AD942" s="108" t="n">
        <v>0</v>
      </c>
      <c r="AE942" s="109" t="n">
        <v>0</v>
      </c>
      <c r="AF942" s="109" t="n">
        <v>0</v>
      </c>
      <c r="AG942" s="108" t="n">
        <v>0</v>
      </c>
      <c r="AH942" s="109" t="n">
        <v>0</v>
      </c>
      <c r="AI942" s="108" t="n">
        <v>0</v>
      </c>
      <c r="AJ942" s="109" t="n">
        <v>0</v>
      </c>
      <c r="AK942" s="108" t="n">
        <v>0</v>
      </c>
      <c r="AL942" s="108" t="n">
        <v>0</v>
      </c>
      <c r="AM942" s="108" t="n">
        <v>0</v>
      </c>
    </row>
    <row r="943" customFormat="false" ht="30" hidden="false" customHeight="true" outlineLevel="0" collapsed="false">
      <c r="A943" s="106" t="s">
        <v>984</v>
      </c>
      <c r="B943" s="101" t="n">
        <v>935</v>
      </c>
      <c r="C943" s="103" t="n">
        <v>0</v>
      </c>
      <c r="D943" s="107" t="n">
        <v>0</v>
      </c>
      <c r="E943" s="107" t="n">
        <v>0</v>
      </c>
      <c r="F943" s="113" t="n">
        <v>0</v>
      </c>
      <c r="G943" s="113" t="n">
        <v>0</v>
      </c>
      <c r="H943" s="111" t="n">
        <v>0</v>
      </c>
      <c r="I943" s="111" t="n">
        <v>0</v>
      </c>
      <c r="J943" s="111" t="n">
        <v>0</v>
      </c>
      <c r="K943" s="111" t="n">
        <v>0</v>
      </c>
      <c r="L943" s="111" t="n">
        <v>0</v>
      </c>
      <c r="M943" s="103" t="n">
        <v>0</v>
      </c>
      <c r="N943" s="103" t="n">
        <v>0</v>
      </c>
      <c r="O943" s="103" t="n">
        <v>0</v>
      </c>
      <c r="P943" s="103" t="n">
        <v>0</v>
      </c>
      <c r="Q943" s="107" t="n">
        <v>0</v>
      </c>
      <c r="R943" s="103" t="n">
        <v>0</v>
      </c>
      <c r="S943" s="107" t="n">
        <v>0</v>
      </c>
      <c r="T943" s="103" t="n">
        <v>0</v>
      </c>
      <c r="U943" s="107" t="n">
        <v>0</v>
      </c>
      <c r="V943" s="103" t="n">
        <v>0</v>
      </c>
      <c r="W943" s="111" t="n">
        <v>0</v>
      </c>
      <c r="X943" s="111" t="n">
        <v>0</v>
      </c>
      <c r="Y943" s="111" t="n">
        <v>0</v>
      </c>
      <c r="Z943" s="111" t="n">
        <v>0</v>
      </c>
      <c r="AA943" s="111" t="n">
        <v>0</v>
      </c>
      <c r="AB943" s="111" t="n">
        <v>0</v>
      </c>
      <c r="AC943" s="111" t="n">
        <v>0</v>
      </c>
      <c r="AD943" s="108" t="n">
        <v>0</v>
      </c>
      <c r="AE943" s="109" t="n">
        <v>0</v>
      </c>
      <c r="AF943" s="109" t="n">
        <v>0</v>
      </c>
      <c r="AG943" s="108" t="n">
        <v>0</v>
      </c>
      <c r="AH943" s="109" t="n">
        <v>0</v>
      </c>
      <c r="AI943" s="108" t="n">
        <v>0</v>
      </c>
      <c r="AJ943" s="109" t="n">
        <v>0</v>
      </c>
      <c r="AK943" s="108" t="n">
        <v>0</v>
      </c>
      <c r="AL943" s="108" t="n">
        <v>0</v>
      </c>
      <c r="AM943" s="108" t="n">
        <v>0</v>
      </c>
    </row>
    <row r="944" customFormat="false" ht="30" hidden="false" customHeight="true" outlineLevel="0" collapsed="false">
      <c r="A944" s="106" t="s">
        <v>985</v>
      </c>
      <c r="B944" s="101" t="n">
        <v>936</v>
      </c>
      <c r="C944" s="103" t="n">
        <v>0</v>
      </c>
      <c r="D944" s="107" t="n">
        <v>0</v>
      </c>
      <c r="E944" s="103" t="n">
        <v>0</v>
      </c>
      <c r="F944" s="111" t="n">
        <v>0</v>
      </c>
      <c r="G944" s="111" t="n">
        <v>0</v>
      </c>
      <c r="H944" s="111" t="n">
        <v>0</v>
      </c>
      <c r="I944" s="111" t="n">
        <v>0</v>
      </c>
      <c r="J944" s="111" t="n">
        <v>0</v>
      </c>
      <c r="K944" s="111" t="n">
        <v>0</v>
      </c>
      <c r="L944" s="111" t="n">
        <v>0</v>
      </c>
      <c r="M944" s="103" t="n">
        <v>0</v>
      </c>
      <c r="N944" s="103" t="n">
        <v>0</v>
      </c>
      <c r="O944" s="103" t="n">
        <v>0</v>
      </c>
      <c r="P944" s="103" t="n">
        <v>0</v>
      </c>
      <c r="Q944" s="103" t="n">
        <v>0</v>
      </c>
      <c r="R944" s="103" t="n">
        <v>0</v>
      </c>
      <c r="S944" s="103" t="n">
        <v>0</v>
      </c>
      <c r="T944" s="103" t="n">
        <v>0</v>
      </c>
      <c r="U944" s="103" t="n">
        <v>0</v>
      </c>
      <c r="V944" s="103" t="n">
        <v>0</v>
      </c>
      <c r="W944" s="111" t="n">
        <v>0</v>
      </c>
      <c r="X944" s="111" t="n">
        <v>0</v>
      </c>
      <c r="Y944" s="111" t="n">
        <v>0</v>
      </c>
      <c r="Z944" s="111" t="n">
        <v>0</v>
      </c>
      <c r="AA944" s="111" t="n">
        <v>0</v>
      </c>
      <c r="AB944" s="111" t="n">
        <v>0</v>
      </c>
      <c r="AC944" s="111" t="n">
        <v>0</v>
      </c>
      <c r="AD944" s="108" t="n">
        <v>0</v>
      </c>
      <c r="AE944" s="109" t="n">
        <v>0</v>
      </c>
      <c r="AF944" s="109" t="n">
        <v>0</v>
      </c>
      <c r="AG944" s="108" t="n">
        <v>0</v>
      </c>
      <c r="AH944" s="109" t="n">
        <v>0</v>
      </c>
      <c r="AI944" s="108" t="n">
        <v>0</v>
      </c>
      <c r="AJ944" s="109" t="n">
        <v>0</v>
      </c>
      <c r="AK944" s="108" t="n">
        <v>0</v>
      </c>
      <c r="AL944" s="108" t="n">
        <v>0</v>
      </c>
      <c r="AM944" s="108" t="n">
        <v>0</v>
      </c>
    </row>
    <row r="945" customFormat="false" ht="30" hidden="false" customHeight="true" outlineLevel="0" collapsed="false">
      <c r="A945" s="106" t="s">
        <v>986</v>
      </c>
      <c r="B945" s="101" t="n">
        <v>937</v>
      </c>
      <c r="C945" s="103" t="n">
        <v>0</v>
      </c>
      <c r="D945" s="107" t="n">
        <v>0</v>
      </c>
      <c r="E945" s="103" t="n">
        <v>0</v>
      </c>
      <c r="F945" s="103" t="n">
        <v>0</v>
      </c>
      <c r="G945" s="103" t="n">
        <v>0</v>
      </c>
      <c r="H945" s="103" t="n">
        <v>0</v>
      </c>
      <c r="I945" s="103" t="n">
        <v>0</v>
      </c>
      <c r="J945" s="103" t="n">
        <v>0</v>
      </c>
      <c r="K945" s="103" t="n">
        <v>0</v>
      </c>
      <c r="L945" s="103" t="n">
        <v>0</v>
      </c>
      <c r="M945" s="103" t="n">
        <v>0</v>
      </c>
      <c r="N945" s="103" t="n">
        <v>0</v>
      </c>
      <c r="O945" s="103" t="n">
        <v>0</v>
      </c>
      <c r="P945" s="103" t="n">
        <v>0</v>
      </c>
      <c r="Q945" s="103" t="n">
        <v>0</v>
      </c>
      <c r="R945" s="103" t="n">
        <v>0</v>
      </c>
      <c r="S945" s="103" t="n">
        <v>0</v>
      </c>
      <c r="T945" s="103" t="n">
        <v>0</v>
      </c>
      <c r="U945" s="103" t="n">
        <v>0</v>
      </c>
      <c r="V945" s="103" t="n">
        <v>0</v>
      </c>
      <c r="W945" s="111" t="n">
        <v>0</v>
      </c>
      <c r="X945" s="111" t="n">
        <v>0</v>
      </c>
      <c r="Y945" s="111" t="n">
        <v>0</v>
      </c>
      <c r="Z945" s="111" t="n">
        <v>0</v>
      </c>
      <c r="AA945" s="111" t="n">
        <v>0</v>
      </c>
      <c r="AB945" s="111" t="n">
        <v>0</v>
      </c>
      <c r="AC945" s="111" t="n">
        <v>0</v>
      </c>
      <c r="AD945" s="108" t="n">
        <v>0</v>
      </c>
      <c r="AE945" s="109" t="n">
        <v>0</v>
      </c>
      <c r="AF945" s="109" t="n">
        <v>0</v>
      </c>
      <c r="AG945" s="108" t="n">
        <v>0</v>
      </c>
      <c r="AH945" s="109" t="n">
        <v>0</v>
      </c>
      <c r="AI945" s="108" t="n">
        <v>0</v>
      </c>
      <c r="AJ945" s="109" t="n">
        <v>0</v>
      </c>
      <c r="AK945" s="108" t="n">
        <v>0</v>
      </c>
      <c r="AL945" s="108" t="n">
        <v>0</v>
      </c>
      <c r="AM945" s="108" t="n">
        <v>0</v>
      </c>
    </row>
    <row r="946" customFormat="false" ht="30" hidden="false" customHeight="true" outlineLevel="0" collapsed="false">
      <c r="A946" s="106" t="s">
        <v>987</v>
      </c>
      <c r="B946" s="101" t="n">
        <v>938</v>
      </c>
      <c r="C946" s="103" t="n">
        <v>0</v>
      </c>
      <c r="D946" s="107" t="n">
        <v>0</v>
      </c>
      <c r="E946" s="103" t="n">
        <v>0</v>
      </c>
      <c r="F946" s="103" t="n">
        <v>0</v>
      </c>
      <c r="G946" s="103" t="n">
        <v>0</v>
      </c>
      <c r="H946" s="111" t="n">
        <v>0</v>
      </c>
      <c r="I946" s="111" t="n">
        <v>0</v>
      </c>
      <c r="J946" s="111" t="n">
        <v>0</v>
      </c>
      <c r="K946" s="111" t="n">
        <v>0</v>
      </c>
      <c r="L946" s="111" t="n">
        <v>0</v>
      </c>
      <c r="M946" s="103" t="n">
        <v>0</v>
      </c>
      <c r="N946" s="103" t="n">
        <v>0</v>
      </c>
      <c r="O946" s="103" t="n">
        <v>0</v>
      </c>
      <c r="P946" s="103" t="n">
        <v>0</v>
      </c>
      <c r="Q946" s="103" t="n">
        <v>0</v>
      </c>
      <c r="R946" s="103" t="n">
        <v>0</v>
      </c>
      <c r="S946" s="103" t="n">
        <v>0</v>
      </c>
      <c r="T946" s="103" t="n">
        <v>0</v>
      </c>
      <c r="U946" s="103" t="n">
        <v>0</v>
      </c>
      <c r="V946" s="103" t="n">
        <v>0</v>
      </c>
      <c r="W946" s="111" t="n">
        <v>0</v>
      </c>
      <c r="X946" s="111" t="n">
        <v>0</v>
      </c>
      <c r="Y946" s="111" t="n">
        <v>0</v>
      </c>
      <c r="Z946" s="111" t="n">
        <v>0</v>
      </c>
      <c r="AA946" s="111" t="n">
        <v>0</v>
      </c>
      <c r="AB946" s="111" t="n">
        <v>0</v>
      </c>
      <c r="AC946" s="111" t="n">
        <v>0</v>
      </c>
      <c r="AD946" s="108" t="n">
        <v>0</v>
      </c>
      <c r="AE946" s="109" t="n">
        <v>0</v>
      </c>
      <c r="AF946" s="109" t="n">
        <v>0</v>
      </c>
      <c r="AG946" s="109" t="n">
        <v>0</v>
      </c>
      <c r="AH946" s="109" t="n">
        <v>0</v>
      </c>
      <c r="AI946" s="108" t="n">
        <v>0</v>
      </c>
      <c r="AJ946" s="109" t="n">
        <v>0</v>
      </c>
      <c r="AK946" s="108" t="n">
        <v>0</v>
      </c>
      <c r="AL946" s="108" t="n">
        <v>0</v>
      </c>
      <c r="AM946" s="108" t="n">
        <v>0</v>
      </c>
    </row>
    <row r="947" customFormat="false" ht="30" hidden="false" customHeight="true" outlineLevel="0" collapsed="false">
      <c r="A947" s="106" t="s">
        <v>988</v>
      </c>
      <c r="B947" s="101" t="n">
        <v>939</v>
      </c>
      <c r="C947" s="103" t="n">
        <v>0</v>
      </c>
      <c r="D947" s="107" t="n">
        <v>0</v>
      </c>
      <c r="E947" s="103" t="n">
        <v>0</v>
      </c>
      <c r="F947" s="103" t="n">
        <v>0</v>
      </c>
      <c r="G947" s="103" t="n">
        <v>0</v>
      </c>
      <c r="H947" s="103" t="n">
        <v>0</v>
      </c>
      <c r="I947" s="103" t="n">
        <v>0</v>
      </c>
      <c r="J947" s="111" t="n">
        <v>0</v>
      </c>
      <c r="K947" s="111" t="n">
        <v>0</v>
      </c>
      <c r="L947" s="103" t="n">
        <v>0</v>
      </c>
      <c r="M947" s="103" t="n">
        <v>0</v>
      </c>
      <c r="N947" s="103" t="n">
        <v>0</v>
      </c>
      <c r="O947" s="103" t="n">
        <v>0</v>
      </c>
      <c r="P947" s="103" t="n">
        <v>0</v>
      </c>
      <c r="Q947" s="103" t="n">
        <v>0</v>
      </c>
      <c r="R947" s="103" t="n">
        <v>0</v>
      </c>
      <c r="S947" s="103" t="n">
        <v>0</v>
      </c>
      <c r="T947" s="103" t="n">
        <v>0</v>
      </c>
      <c r="U947" s="103" t="n">
        <v>0</v>
      </c>
      <c r="V947" s="103" t="n">
        <v>0</v>
      </c>
      <c r="W947" s="111" t="n">
        <v>0</v>
      </c>
      <c r="X947" s="111" t="n">
        <v>0</v>
      </c>
      <c r="Y947" s="111" t="n">
        <v>0</v>
      </c>
      <c r="Z947" s="111" t="n">
        <v>0</v>
      </c>
      <c r="AA947" s="111" t="n">
        <v>0</v>
      </c>
      <c r="AB947" s="111" t="n">
        <v>0</v>
      </c>
      <c r="AC947" s="111" t="n">
        <v>0</v>
      </c>
      <c r="AD947" s="108" t="n">
        <v>0</v>
      </c>
      <c r="AE947" s="109" t="n">
        <v>0</v>
      </c>
      <c r="AF947" s="108" t="n">
        <v>0</v>
      </c>
      <c r="AG947" s="108" t="n">
        <v>0</v>
      </c>
      <c r="AH947" s="108" t="n">
        <v>0</v>
      </c>
      <c r="AI947" s="108" t="n">
        <v>0</v>
      </c>
      <c r="AJ947" s="109" t="n">
        <v>0</v>
      </c>
      <c r="AK947" s="108" t="n">
        <v>0</v>
      </c>
      <c r="AL947" s="108" t="n">
        <v>0</v>
      </c>
      <c r="AM947" s="108" t="n">
        <v>0</v>
      </c>
    </row>
    <row r="948" customFormat="false" ht="30" hidden="false" customHeight="true" outlineLevel="0" collapsed="false">
      <c r="A948" s="106" t="s">
        <v>989</v>
      </c>
      <c r="B948" s="101" t="n">
        <v>940</v>
      </c>
      <c r="C948" s="103" t="n">
        <v>0</v>
      </c>
      <c r="D948" s="107" t="n">
        <v>0</v>
      </c>
      <c r="E948" s="103" t="n">
        <v>0</v>
      </c>
      <c r="F948" s="103" t="n">
        <v>0</v>
      </c>
      <c r="G948" s="103" t="n">
        <v>0</v>
      </c>
      <c r="H948" s="111" t="n">
        <v>0</v>
      </c>
      <c r="I948" s="111" t="n">
        <v>0</v>
      </c>
      <c r="J948" s="111" t="n">
        <v>0</v>
      </c>
      <c r="K948" s="111" t="n">
        <v>0</v>
      </c>
      <c r="L948" s="111" t="n">
        <v>0</v>
      </c>
      <c r="M948" s="103" t="n">
        <v>0</v>
      </c>
      <c r="N948" s="103" t="n">
        <v>0</v>
      </c>
      <c r="O948" s="103" t="n">
        <v>0</v>
      </c>
      <c r="P948" s="103" t="n">
        <v>0</v>
      </c>
      <c r="Q948" s="103" t="n">
        <v>0</v>
      </c>
      <c r="R948" s="103" t="n">
        <v>0</v>
      </c>
      <c r="S948" s="103" t="n">
        <v>0</v>
      </c>
      <c r="T948" s="103" t="n">
        <v>0</v>
      </c>
      <c r="U948" s="103" t="n">
        <v>0</v>
      </c>
      <c r="V948" s="103" t="n">
        <v>0</v>
      </c>
      <c r="W948" s="111" t="n">
        <v>0</v>
      </c>
      <c r="X948" s="111" t="n">
        <v>0</v>
      </c>
      <c r="Y948" s="111" t="n">
        <v>0</v>
      </c>
      <c r="Z948" s="111" t="n">
        <v>0</v>
      </c>
      <c r="AA948" s="111" t="n">
        <v>0</v>
      </c>
      <c r="AB948" s="111" t="n">
        <v>0</v>
      </c>
      <c r="AC948" s="111" t="n">
        <v>0</v>
      </c>
      <c r="AD948" s="108" t="n">
        <v>0</v>
      </c>
      <c r="AE948" s="109" t="n">
        <v>0</v>
      </c>
      <c r="AF948" s="108" t="n">
        <v>0</v>
      </c>
      <c r="AG948" s="108" t="n">
        <v>0</v>
      </c>
      <c r="AH948" s="108" t="n">
        <v>0</v>
      </c>
      <c r="AI948" s="108" t="n">
        <v>0</v>
      </c>
      <c r="AJ948" s="109" t="n">
        <v>0</v>
      </c>
      <c r="AK948" s="108" t="n">
        <v>0</v>
      </c>
      <c r="AL948" s="108" t="n">
        <v>0</v>
      </c>
      <c r="AM948" s="108" t="n">
        <v>0</v>
      </c>
    </row>
    <row r="949" customFormat="false" ht="30" hidden="false" customHeight="true" outlineLevel="0" collapsed="false">
      <c r="A949" s="106" t="s">
        <v>990</v>
      </c>
      <c r="B949" s="101" t="n">
        <v>941</v>
      </c>
      <c r="C949" s="103" t="n">
        <v>0</v>
      </c>
      <c r="D949" s="107" t="n">
        <v>0</v>
      </c>
      <c r="E949" s="103" t="n">
        <v>0</v>
      </c>
      <c r="F949" s="103" t="n">
        <v>0</v>
      </c>
      <c r="G949" s="103" t="n">
        <v>0</v>
      </c>
      <c r="H949" s="111" t="n">
        <v>0</v>
      </c>
      <c r="I949" s="111" t="n">
        <v>0</v>
      </c>
      <c r="J949" s="111" t="n">
        <v>0</v>
      </c>
      <c r="K949" s="111" t="n">
        <v>0</v>
      </c>
      <c r="L949" s="111" t="n">
        <v>0</v>
      </c>
      <c r="M949" s="103" t="n">
        <v>0</v>
      </c>
      <c r="N949" s="103" t="n">
        <v>0</v>
      </c>
      <c r="O949" s="103" t="n">
        <v>0</v>
      </c>
      <c r="P949" s="103" t="n">
        <v>0</v>
      </c>
      <c r="Q949" s="103" t="n">
        <v>0</v>
      </c>
      <c r="R949" s="103" t="n">
        <v>0</v>
      </c>
      <c r="S949" s="103" t="n">
        <v>0</v>
      </c>
      <c r="T949" s="103" t="n">
        <v>0</v>
      </c>
      <c r="U949" s="103" t="n">
        <v>0</v>
      </c>
      <c r="V949" s="103" t="n">
        <v>0</v>
      </c>
      <c r="W949" s="111" t="n">
        <v>0</v>
      </c>
      <c r="X949" s="111" t="n">
        <v>0</v>
      </c>
      <c r="Y949" s="111" t="n">
        <v>0</v>
      </c>
      <c r="Z949" s="112" t="n">
        <v>0</v>
      </c>
      <c r="AA949" s="112" t="n">
        <v>0</v>
      </c>
      <c r="AB949" s="113" t="n">
        <v>0</v>
      </c>
      <c r="AC949" s="111" t="n">
        <v>0</v>
      </c>
      <c r="AD949" s="108" t="n">
        <v>0</v>
      </c>
      <c r="AE949" s="109" t="n">
        <v>0</v>
      </c>
      <c r="AF949" s="108" t="n">
        <v>0</v>
      </c>
      <c r="AG949" s="108" t="n">
        <v>0</v>
      </c>
      <c r="AH949" s="108" t="n">
        <v>0</v>
      </c>
      <c r="AI949" s="108" t="n">
        <v>0</v>
      </c>
      <c r="AJ949" s="109" t="n">
        <v>0</v>
      </c>
      <c r="AK949" s="108" t="n">
        <v>0</v>
      </c>
      <c r="AL949" s="108" t="n">
        <v>0</v>
      </c>
      <c r="AM949" s="108" t="n">
        <v>0</v>
      </c>
    </row>
    <row r="950" customFormat="false" ht="30" hidden="false" customHeight="true" outlineLevel="0" collapsed="false">
      <c r="A950" s="106" t="s">
        <v>991</v>
      </c>
      <c r="B950" s="101" t="n">
        <v>942</v>
      </c>
      <c r="C950" s="103" t="n">
        <v>0</v>
      </c>
      <c r="D950" s="107" t="n">
        <v>0</v>
      </c>
      <c r="E950" s="103" t="n">
        <v>0</v>
      </c>
      <c r="F950" s="103" t="n">
        <v>0</v>
      </c>
      <c r="G950" s="103" t="n">
        <v>0</v>
      </c>
      <c r="H950" s="111" t="n">
        <v>0</v>
      </c>
      <c r="I950" s="111" t="n">
        <v>0</v>
      </c>
      <c r="J950" s="111" t="n">
        <v>0</v>
      </c>
      <c r="K950" s="111" t="n">
        <v>0</v>
      </c>
      <c r="L950" s="111" t="n">
        <v>0</v>
      </c>
      <c r="M950" s="103" t="n">
        <v>0</v>
      </c>
      <c r="N950" s="103" t="n">
        <v>0</v>
      </c>
      <c r="O950" s="103" t="n">
        <v>0</v>
      </c>
      <c r="P950" s="103" t="n">
        <v>0</v>
      </c>
      <c r="Q950" s="103" t="n">
        <v>0</v>
      </c>
      <c r="R950" s="103" t="n">
        <v>0</v>
      </c>
      <c r="S950" s="103" t="n">
        <v>0</v>
      </c>
      <c r="T950" s="103" t="n">
        <v>0</v>
      </c>
      <c r="U950" s="103" t="n">
        <v>0</v>
      </c>
      <c r="V950" s="103" t="n">
        <v>0</v>
      </c>
      <c r="W950" s="111" t="n">
        <v>0</v>
      </c>
      <c r="X950" s="111" t="n">
        <v>0</v>
      </c>
      <c r="Y950" s="111" t="n">
        <v>0</v>
      </c>
      <c r="Z950" s="111" t="n">
        <v>0</v>
      </c>
      <c r="AA950" s="111" t="n">
        <v>0</v>
      </c>
      <c r="AB950" s="111" t="n">
        <v>0</v>
      </c>
      <c r="AC950" s="111" t="n">
        <v>0</v>
      </c>
      <c r="AD950" s="108" t="n">
        <v>0</v>
      </c>
      <c r="AE950" s="109" t="n">
        <v>0</v>
      </c>
      <c r="AF950" s="108" t="n">
        <v>0</v>
      </c>
      <c r="AG950" s="108" t="n">
        <v>0</v>
      </c>
      <c r="AH950" s="108" t="n">
        <v>0</v>
      </c>
      <c r="AI950" s="108" t="n">
        <v>0</v>
      </c>
      <c r="AJ950" s="109" t="n">
        <v>0</v>
      </c>
      <c r="AK950" s="108" t="n">
        <v>0</v>
      </c>
      <c r="AL950" s="108" t="n">
        <v>0</v>
      </c>
      <c r="AM950" s="108" t="n">
        <v>0</v>
      </c>
    </row>
    <row r="951" customFormat="false" ht="30" hidden="false" customHeight="true" outlineLevel="0" collapsed="false">
      <c r="A951" s="106" t="s">
        <v>992</v>
      </c>
      <c r="B951" s="101" t="n">
        <v>943</v>
      </c>
      <c r="C951" s="103" t="n">
        <v>0</v>
      </c>
      <c r="D951" s="107" t="n">
        <v>0</v>
      </c>
      <c r="E951" s="103" t="n">
        <v>0</v>
      </c>
      <c r="F951" s="103" t="n">
        <v>0</v>
      </c>
      <c r="G951" s="103" t="n">
        <v>0</v>
      </c>
      <c r="H951" s="111" t="n">
        <v>0</v>
      </c>
      <c r="I951" s="111" t="n">
        <v>0</v>
      </c>
      <c r="J951" s="111" t="n">
        <v>0</v>
      </c>
      <c r="K951" s="111" t="n">
        <v>0</v>
      </c>
      <c r="L951" s="111" t="n">
        <v>0</v>
      </c>
      <c r="M951" s="103" t="n">
        <v>0</v>
      </c>
      <c r="N951" s="103" t="n">
        <v>0</v>
      </c>
      <c r="O951" s="103" t="n">
        <v>0</v>
      </c>
      <c r="P951" s="103" t="n">
        <v>0</v>
      </c>
      <c r="Q951" s="103" t="n">
        <v>0</v>
      </c>
      <c r="R951" s="103" t="n">
        <v>0</v>
      </c>
      <c r="S951" s="103" t="n">
        <v>0</v>
      </c>
      <c r="T951" s="103" t="n">
        <v>0</v>
      </c>
      <c r="U951" s="103" t="n">
        <v>0</v>
      </c>
      <c r="V951" s="103" t="n">
        <v>0</v>
      </c>
      <c r="W951" s="111" t="n">
        <v>0</v>
      </c>
      <c r="X951" s="111" t="n">
        <v>0</v>
      </c>
      <c r="Y951" s="111" t="n">
        <v>0</v>
      </c>
      <c r="Z951" s="111" t="n">
        <v>0</v>
      </c>
      <c r="AA951" s="111" t="n">
        <v>0</v>
      </c>
      <c r="AB951" s="111" t="n">
        <v>0</v>
      </c>
      <c r="AC951" s="111" t="n">
        <v>0</v>
      </c>
      <c r="AD951" s="108" t="n">
        <v>0</v>
      </c>
      <c r="AE951" s="109" t="n">
        <v>0</v>
      </c>
      <c r="AF951" s="108" t="n">
        <v>0</v>
      </c>
      <c r="AG951" s="108" t="n">
        <v>0</v>
      </c>
      <c r="AH951" s="108" t="n">
        <v>0</v>
      </c>
      <c r="AI951" s="108" t="n">
        <v>0</v>
      </c>
      <c r="AJ951" s="109" t="n">
        <v>0</v>
      </c>
      <c r="AK951" s="108" t="n">
        <v>0</v>
      </c>
      <c r="AL951" s="108" t="n">
        <v>0</v>
      </c>
      <c r="AM951" s="108" t="n">
        <v>0</v>
      </c>
    </row>
    <row r="952" customFormat="false" ht="30" hidden="false" customHeight="true" outlineLevel="0" collapsed="false">
      <c r="A952" s="106" t="s">
        <v>993</v>
      </c>
      <c r="B952" s="101" t="n">
        <v>944</v>
      </c>
      <c r="C952" s="103" t="n">
        <v>0</v>
      </c>
      <c r="D952" s="107" t="n">
        <v>0</v>
      </c>
      <c r="E952" s="103" t="n">
        <v>0</v>
      </c>
      <c r="F952" s="103" t="n">
        <v>0</v>
      </c>
      <c r="G952" s="103" t="n">
        <v>0</v>
      </c>
      <c r="H952" s="111" t="n">
        <v>0</v>
      </c>
      <c r="I952" s="111" t="n">
        <v>0</v>
      </c>
      <c r="J952" s="111" t="n">
        <v>0</v>
      </c>
      <c r="K952" s="111" t="n">
        <v>0</v>
      </c>
      <c r="L952" s="111" t="n">
        <v>0</v>
      </c>
      <c r="M952" s="103" t="n">
        <v>0</v>
      </c>
      <c r="N952" s="103" t="n">
        <v>0</v>
      </c>
      <c r="O952" s="103" t="n">
        <v>0</v>
      </c>
      <c r="P952" s="103" t="n">
        <v>0</v>
      </c>
      <c r="Q952" s="103" t="n">
        <v>0</v>
      </c>
      <c r="R952" s="103" t="n">
        <v>0</v>
      </c>
      <c r="S952" s="103" t="n">
        <v>0</v>
      </c>
      <c r="T952" s="103" t="n">
        <v>0</v>
      </c>
      <c r="U952" s="103" t="n">
        <v>0</v>
      </c>
      <c r="V952" s="103" t="n">
        <v>0</v>
      </c>
      <c r="W952" s="111" t="n">
        <v>0</v>
      </c>
      <c r="X952" s="111" t="n">
        <v>0</v>
      </c>
      <c r="Y952" s="111" t="n">
        <v>0</v>
      </c>
      <c r="Z952" s="111" t="n">
        <v>0</v>
      </c>
      <c r="AA952" s="111" t="n">
        <v>0</v>
      </c>
      <c r="AB952" s="111" t="n">
        <v>0</v>
      </c>
      <c r="AC952" s="111" t="n">
        <v>0</v>
      </c>
      <c r="AD952" s="108" t="n">
        <v>0</v>
      </c>
      <c r="AE952" s="109" t="n">
        <v>0</v>
      </c>
      <c r="AF952" s="109" t="n">
        <v>0</v>
      </c>
      <c r="AG952" s="108" t="n">
        <v>0</v>
      </c>
      <c r="AH952" s="109" t="n">
        <v>0</v>
      </c>
      <c r="AI952" s="108" t="n">
        <v>0</v>
      </c>
      <c r="AJ952" s="109" t="n">
        <v>0</v>
      </c>
      <c r="AK952" s="108" t="n">
        <v>0</v>
      </c>
      <c r="AL952" s="108" t="n">
        <v>0</v>
      </c>
      <c r="AM952" s="108" t="n">
        <v>0</v>
      </c>
    </row>
    <row r="953" customFormat="false" ht="30" hidden="false" customHeight="true" outlineLevel="0" collapsed="false">
      <c r="A953" s="123" t="s">
        <v>994</v>
      </c>
      <c r="B953" s="101" t="n">
        <v>945</v>
      </c>
      <c r="C953" s="103" t="n">
        <v>0</v>
      </c>
      <c r="D953" s="107" t="n">
        <v>0</v>
      </c>
      <c r="E953" s="103" t="n">
        <v>0</v>
      </c>
      <c r="F953" s="103" t="n">
        <v>0</v>
      </c>
      <c r="G953" s="103" t="n">
        <v>0</v>
      </c>
      <c r="H953" s="103" t="n">
        <v>0</v>
      </c>
      <c r="I953" s="103" t="n">
        <v>0</v>
      </c>
      <c r="J953" s="103" t="n">
        <v>0</v>
      </c>
      <c r="K953" s="111" t="n">
        <v>0</v>
      </c>
      <c r="L953" s="103" t="n">
        <v>0</v>
      </c>
      <c r="M953" s="103" t="n">
        <v>0</v>
      </c>
      <c r="N953" s="103" t="n">
        <v>0</v>
      </c>
      <c r="O953" s="103" t="n">
        <v>0</v>
      </c>
      <c r="P953" s="103" t="n">
        <v>0</v>
      </c>
      <c r="Q953" s="103" t="n">
        <v>0</v>
      </c>
      <c r="R953" s="103" t="n">
        <v>0</v>
      </c>
      <c r="S953" s="103" t="n">
        <v>0</v>
      </c>
      <c r="T953" s="103" t="n">
        <v>0</v>
      </c>
      <c r="U953" s="103" t="n">
        <v>0</v>
      </c>
      <c r="V953" s="103" t="n">
        <v>0</v>
      </c>
      <c r="W953" s="111" t="n">
        <v>0</v>
      </c>
      <c r="X953" s="111" t="n">
        <v>0</v>
      </c>
      <c r="Y953" s="111" t="n">
        <v>0</v>
      </c>
      <c r="Z953" s="111" t="n">
        <v>0</v>
      </c>
      <c r="AA953" s="111" t="n">
        <v>0</v>
      </c>
      <c r="AB953" s="111" t="n">
        <v>0</v>
      </c>
      <c r="AC953" s="111" t="n">
        <v>0</v>
      </c>
      <c r="AD953" s="108" t="n">
        <v>0</v>
      </c>
      <c r="AE953" s="109" t="n">
        <v>0</v>
      </c>
      <c r="AF953" s="109" t="n">
        <v>0</v>
      </c>
      <c r="AG953" s="108" t="n">
        <v>0</v>
      </c>
      <c r="AH953" s="109" t="n">
        <v>0</v>
      </c>
      <c r="AI953" s="108" t="n">
        <v>0</v>
      </c>
      <c r="AJ953" s="109" t="n">
        <v>0</v>
      </c>
      <c r="AK953" s="108" t="n">
        <v>0</v>
      </c>
      <c r="AL953" s="108" t="n">
        <v>0</v>
      </c>
      <c r="AM953" s="108" t="n">
        <v>0</v>
      </c>
    </row>
    <row r="954" customFormat="false" ht="30" hidden="false" customHeight="true" outlineLevel="0" collapsed="false">
      <c r="A954" s="123" t="s">
        <v>995</v>
      </c>
      <c r="B954" s="101" t="n">
        <v>946</v>
      </c>
      <c r="C954" s="103" t="n">
        <v>0</v>
      </c>
      <c r="D954" s="107" t="n">
        <v>0</v>
      </c>
      <c r="E954" s="103" t="n">
        <v>0</v>
      </c>
      <c r="F954" s="103" t="n">
        <v>0</v>
      </c>
      <c r="G954" s="103" t="n">
        <v>0</v>
      </c>
      <c r="H954" s="103" t="n">
        <v>0</v>
      </c>
      <c r="I954" s="103" t="n">
        <v>0</v>
      </c>
      <c r="J954" s="103" t="n">
        <v>0</v>
      </c>
      <c r="K954" s="111" t="n">
        <v>0</v>
      </c>
      <c r="L954" s="103" t="n">
        <v>0</v>
      </c>
      <c r="M954" s="103" t="n">
        <v>0</v>
      </c>
      <c r="N954" s="103" t="n">
        <v>0</v>
      </c>
      <c r="O954" s="103" t="n">
        <v>0</v>
      </c>
      <c r="P954" s="103" t="n">
        <v>0</v>
      </c>
      <c r="Q954" s="103" t="n">
        <v>0</v>
      </c>
      <c r="R954" s="103" t="n">
        <v>0</v>
      </c>
      <c r="S954" s="103" t="n">
        <v>0</v>
      </c>
      <c r="T954" s="103" t="n">
        <v>0</v>
      </c>
      <c r="U954" s="103" t="n">
        <v>0</v>
      </c>
      <c r="V954" s="103" t="n">
        <v>0</v>
      </c>
      <c r="W954" s="111" t="n">
        <v>0</v>
      </c>
      <c r="X954" s="111" t="n">
        <v>0</v>
      </c>
      <c r="Y954" s="111" t="n">
        <v>0</v>
      </c>
      <c r="Z954" s="111" t="n">
        <v>0</v>
      </c>
      <c r="AA954" s="111" t="n">
        <v>0</v>
      </c>
      <c r="AB954" s="111" t="n">
        <v>0</v>
      </c>
      <c r="AC954" s="111" t="n">
        <v>0</v>
      </c>
      <c r="AD954" s="108" t="n">
        <v>0</v>
      </c>
      <c r="AE954" s="109" t="n">
        <v>0</v>
      </c>
      <c r="AF954" s="109" t="n">
        <v>0</v>
      </c>
      <c r="AG954" s="108" t="n">
        <v>0</v>
      </c>
      <c r="AH954" s="109" t="n">
        <v>0</v>
      </c>
      <c r="AI954" s="108" t="n">
        <v>0</v>
      </c>
      <c r="AJ954" s="109" t="n">
        <v>0</v>
      </c>
      <c r="AK954" s="108" t="n">
        <v>0</v>
      </c>
      <c r="AL954" s="108" t="n">
        <v>0</v>
      </c>
      <c r="AM954" s="108" t="n">
        <v>0</v>
      </c>
    </row>
    <row r="955" customFormat="false" ht="30" hidden="false" customHeight="true" outlineLevel="0" collapsed="false">
      <c r="A955" s="106" t="s">
        <v>996</v>
      </c>
      <c r="B955" s="101" t="n">
        <v>947</v>
      </c>
      <c r="C955" s="103" t="n">
        <v>0</v>
      </c>
      <c r="D955" s="107" t="n">
        <v>0</v>
      </c>
      <c r="E955" s="103" t="n">
        <v>0</v>
      </c>
      <c r="F955" s="111" t="n">
        <v>0</v>
      </c>
      <c r="G955" s="111" t="n">
        <v>0</v>
      </c>
      <c r="H955" s="111" t="n">
        <v>0</v>
      </c>
      <c r="I955" s="111" t="n">
        <v>0</v>
      </c>
      <c r="J955" s="111" t="n">
        <v>0</v>
      </c>
      <c r="K955" s="111" t="n">
        <v>0</v>
      </c>
      <c r="L955" s="111" t="n">
        <v>0</v>
      </c>
      <c r="M955" s="103" t="n">
        <v>0</v>
      </c>
      <c r="N955" s="103" t="n">
        <v>0</v>
      </c>
      <c r="O955" s="103" t="n">
        <v>0</v>
      </c>
      <c r="P955" s="103" t="n">
        <v>0</v>
      </c>
      <c r="Q955" s="103" t="n">
        <v>0</v>
      </c>
      <c r="R955" s="103" t="n">
        <v>0</v>
      </c>
      <c r="S955" s="103" t="n">
        <v>0</v>
      </c>
      <c r="T955" s="103" t="n">
        <v>0</v>
      </c>
      <c r="U955" s="103" t="n">
        <v>0</v>
      </c>
      <c r="V955" s="103" t="n">
        <v>0</v>
      </c>
      <c r="W955" s="111" t="n">
        <v>0</v>
      </c>
      <c r="X955" s="111" t="n">
        <v>0</v>
      </c>
      <c r="Y955" s="111" t="n">
        <v>0</v>
      </c>
      <c r="Z955" s="111" t="n">
        <v>0</v>
      </c>
      <c r="AA955" s="111" t="n">
        <v>0</v>
      </c>
      <c r="AB955" s="111" t="n">
        <v>0</v>
      </c>
      <c r="AC955" s="111" t="n">
        <v>0</v>
      </c>
      <c r="AD955" s="108" t="n">
        <v>0</v>
      </c>
      <c r="AE955" s="109" t="n">
        <v>0</v>
      </c>
      <c r="AF955" s="109" t="n">
        <v>0</v>
      </c>
      <c r="AG955" s="108" t="n">
        <v>0</v>
      </c>
      <c r="AH955" s="109" t="n">
        <v>0</v>
      </c>
      <c r="AI955" s="108" t="n">
        <v>0</v>
      </c>
      <c r="AJ955" s="109" t="n">
        <v>0</v>
      </c>
      <c r="AK955" s="108" t="n">
        <v>0</v>
      </c>
      <c r="AL955" s="108" t="n">
        <v>0</v>
      </c>
      <c r="AM955" s="108" t="n">
        <v>0</v>
      </c>
    </row>
    <row r="956" customFormat="false" ht="30" hidden="false" customHeight="true" outlineLevel="0" collapsed="false">
      <c r="A956" s="106" t="s">
        <v>997</v>
      </c>
      <c r="B956" s="101" t="n">
        <v>948</v>
      </c>
      <c r="C956" s="103" t="n">
        <v>0</v>
      </c>
      <c r="D956" s="107" t="n">
        <v>0</v>
      </c>
      <c r="E956" s="103" t="n">
        <v>0</v>
      </c>
      <c r="F956" s="103" t="n">
        <v>0</v>
      </c>
      <c r="G956" s="103" t="n">
        <v>0</v>
      </c>
      <c r="H956" s="111" t="n">
        <v>0</v>
      </c>
      <c r="I956" s="111" t="n">
        <v>0</v>
      </c>
      <c r="J956" s="111" t="n">
        <v>0</v>
      </c>
      <c r="K956" s="111" t="n">
        <v>0</v>
      </c>
      <c r="L956" s="111" t="n">
        <v>0</v>
      </c>
      <c r="M956" s="103" t="n">
        <v>0</v>
      </c>
      <c r="N956" s="103" t="n">
        <v>0</v>
      </c>
      <c r="O956" s="103" t="n">
        <v>0</v>
      </c>
      <c r="P956" s="103" t="n">
        <v>0</v>
      </c>
      <c r="Q956" s="103" t="n">
        <v>0</v>
      </c>
      <c r="R956" s="103" t="n">
        <v>0</v>
      </c>
      <c r="S956" s="103" t="n">
        <v>0</v>
      </c>
      <c r="T956" s="103" t="n">
        <v>0</v>
      </c>
      <c r="U956" s="103" t="n">
        <v>0</v>
      </c>
      <c r="V956" s="103" t="n">
        <v>0</v>
      </c>
      <c r="W956" s="111" t="n">
        <v>0</v>
      </c>
      <c r="X956" s="111" t="n">
        <v>0</v>
      </c>
      <c r="Y956" s="111" t="n">
        <v>0</v>
      </c>
      <c r="Z956" s="111" t="n">
        <v>0</v>
      </c>
      <c r="AA956" s="111" t="n">
        <v>0</v>
      </c>
      <c r="AB956" s="111" t="n">
        <v>0</v>
      </c>
      <c r="AC956" s="111" t="n">
        <v>0</v>
      </c>
      <c r="AD956" s="108" t="n">
        <v>0</v>
      </c>
      <c r="AE956" s="109" t="n">
        <v>0</v>
      </c>
      <c r="AF956" s="109" t="n">
        <v>0</v>
      </c>
      <c r="AG956" s="108" t="n">
        <v>0</v>
      </c>
      <c r="AH956" s="109" t="n">
        <v>0</v>
      </c>
      <c r="AI956" s="108" t="n">
        <v>0</v>
      </c>
      <c r="AJ956" s="109" t="n">
        <v>0</v>
      </c>
      <c r="AK956" s="108" t="n">
        <v>0</v>
      </c>
      <c r="AL956" s="108" t="n">
        <v>0</v>
      </c>
      <c r="AM956" s="108" t="n">
        <v>0</v>
      </c>
    </row>
    <row r="957" customFormat="false" ht="30" hidden="false" customHeight="true" outlineLevel="0" collapsed="false">
      <c r="A957" s="106" t="s">
        <v>998</v>
      </c>
      <c r="B957" s="101" t="n">
        <v>949</v>
      </c>
      <c r="C957" s="103" t="n">
        <v>0</v>
      </c>
      <c r="D957" s="107" t="n">
        <v>0</v>
      </c>
      <c r="E957" s="103" t="n">
        <v>0</v>
      </c>
      <c r="F957" s="103" t="n">
        <v>0</v>
      </c>
      <c r="G957" s="103" t="n">
        <v>0</v>
      </c>
      <c r="H957" s="103" t="n">
        <v>0</v>
      </c>
      <c r="I957" s="111" t="n">
        <v>0</v>
      </c>
      <c r="J957" s="111" t="n">
        <v>0</v>
      </c>
      <c r="K957" s="111" t="n">
        <v>0</v>
      </c>
      <c r="L957" s="111" t="n">
        <v>0</v>
      </c>
      <c r="M957" s="103" t="n">
        <v>0</v>
      </c>
      <c r="N957" s="103" t="n">
        <v>0</v>
      </c>
      <c r="O957" s="103" t="n">
        <v>0</v>
      </c>
      <c r="P957" s="103" t="n">
        <v>0</v>
      </c>
      <c r="Q957" s="103" t="n">
        <v>0</v>
      </c>
      <c r="R957" s="103" t="n">
        <v>0</v>
      </c>
      <c r="S957" s="103" t="n">
        <v>0</v>
      </c>
      <c r="T957" s="103" t="n">
        <v>0</v>
      </c>
      <c r="U957" s="103" t="n">
        <v>0</v>
      </c>
      <c r="V957" s="103" t="n">
        <v>0</v>
      </c>
      <c r="W957" s="111" t="n">
        <v>0</v>
      </c>
      <c r="X957" s="111" t="n">
        <v>0</v>
      </c>
      <c r="Y957" s="111" t="n">
        <v>0</v>
      </c>
      <c r="Z957" s="111" t="n">
        <v>0</v>
      </c>
      <c r="AA957" s="111" t="n">
        <v>0</v>
      </c>
      <c r="AB957" s="111" t="n">
        <v>0</v>
      </c>
      <c r="AC957" s="111" t="n">
        <v>0</v>
      </c>
      <c r="AD957" s="109" t="n">
        <v>0</v>
      </c>
      <c r="AE957" s="109" t="n">
        <v>0</v>
      </c>
      <c r="AF957" s="109" t="n">
        <v>0</v>
      </c>
      <c r="AG957" s="108" t="n">
        <v>0</v>
      </c>
      <c r="AH957" s="109" t="n">
        <v>0</v>
      </c>
      <c r="AI957" s="108" t="n">
        <v>0</v>
      </c>
      <c r="AJ957" s="109" t="n">
        <v>0</v>
      </c>
      <c r="AK957" s="108" t="n">
        <v>0</v>
      </c>
      <c r="AL957" s="108" t="n">
        <v>0</v>
      </c>
      <c r="AM957" s="108" t="n">
        <v>0</v>
      </c>
    </row>
    <row r="958" customFormat="false" ht="30" hidden="false" customHeight="true" outlineLevel="0" collapsed="false">
      <c r="A958" s="106" t="s">
        <v>999</v>
      </c>
      <c r="B958" s="101" t="n">
        <v>950</v>
      </c>
      <c r="C958" s="103" t="n">
        <v>0</v>
      </c>
      <c r="D958" s="107" t="n">
        <v>0</v>
      </c>
      <c r="E958" s="103" t="n">
        <v>0</v>
      </c>
      <c r="F958" s="103" t="n">
        <v>0</v>
      </c>
      <c r="G958" s="103" t="n">
        <v>0</v>
      </c>
      <c r="H958" s="111" t="n">
        <v>0</v>
      </c>
      <c r="I958" s="111" t="n">
        <v>0</v>
      </c>
      <c r="J958" s="111" t="n">
        <v>0</v>
      </c>
      <c r="K958" s="111" t="n">
        <v>0</v>
      </c>
      <c r="L958" s="111" t="n">
        <v>0</v>
      </c>
      <c r="M958" s="103" t="n">
        <v>0</v>
      </c>
      <c r="N958" s="103" t="n">
        <v>0</v>
      </c>
      <c r="O958" s="103" t="n">
        <v>0</v>
      </c>
      <c r="P958" s="103" t="n">
        <v>0</v>
      </c>
      <c r="Q958" s="103" t="n">
        <v>0</v>
      </c>
      <c r="R958" s="103" t="n">
        <v>0</v>
      </c>
      <c r="S958" s="103" t="n">
        <v>0</v>
      </c>
      <c r="T958" s="103" t="n">
        <v>0</v>
      </c>
      <c r="U958" s="103" t="n">
        <v>0</v>
      </c>
      <c r="V958" s="103" t="n">
        <v>0</v>
      </c>
      <c r="W958" s="111" t="n">
        <v>0</v>
      </c>
      <c r="X958" s="111" t="n">
        <v>0</v>
      </c>
      <c r="Y958" s="111" t="n">
        <v>0</v>
      </c>
      <c r="Z958" s="111" t="n">
        <v>0</v>
      </c>
      <c r="AA958" s="111" t="n">
        <v>0</v>
      </c>
      <c r="AB958" s="111" t="n">
        <v>0</v>
      </c>
      <c r="AC958" s="111" t="n">
        <v>0</v>
      </c>
      <c r="AD958" s="109" t="n">
        <v>0</v>
      </c>
      <c r="AE958" s="109" t="n">
        <v>0</v>
      </c>
      <c r="AF958" s="109" t="n">
        <v>0</v>
      </c>
      <c r="AG958" s="108" t="n">
        <v>0</v>
      </c>
      <c r="AH958" s="109" t="n">
        <v>0</v>
      </c>
      <c r="AI958" s="108" t="n">
        <v>0</v>
      </c>
      <c r="AJ958" s="109" t="n">
        <v>0</v>
      </c>
      <c r="AK958" s="108" t="n">
        <v>0</v>
      </c>
      <c r="AL958" s="108" t="n">
        <v>0</v>
      </c>
      <c r="AM958" s="108" t="n">
        <v>0</v>
      </c>
    </row>
    <row r="959" customFormat="false" ht="30" hidden="false" customHeight="true" outlineLevel="0" collapsed="false">
      <c r="A959" s="106" t="n">
        <v>317</v>
      </c>
      <c r="B959" s="101" t="n">
        <v>951</v>
      </c>
      <c r="C959" s="103" t="n">
        <v>2</v>
      </c>
      <c r="D959" s="103" t="n">
        <v>1</v>
      </c>
      <c r="E959" s="103" t="n">
        <v>1</v>
      </c>
      <c r="F959" s="116" t="n">
        <v>0</v>
      </c>
      <c r="G959" s="107" t="n">
        <v>0</v>
      </c>
      <c r="H959" s="113" t="n">
        <v>0</v>
      </c>
      <c r="I959" s="113" t="n">
        <v>0</v>
      </c>
      <c r="J959" s="113" t="n">
        <v>0</v>
      </c>
      <c r="K959" s="113" t="n">
        <v>0</v>
      </c>
      <c r="L959" s="113" t="n">
        <v>0</v>
      </c>
      <c r="M959" s="107" t="n">
        <v>0</v>
      </c>
      <c r="N959" s="107" t="n">
        <v>0</v>
      </c>
      <c r="O959" s="107" t="n">
        <v>0</v>
      </c>
      <c r="P959" s="116" t="n">
        <v>0</v>
      </c>
      <c r="Q959" s="103" t="n">
        <v>0</v>
      </c>
      <c r="R959" s="103" t="n">
        <v>0</v>
      </c>
      <c r="S959" s="103" t="n">
        <v>0</v>
      </c>
      <c r="T959" s="103" t="n">
        <v>0</v>
      </c>
      <c r="U959" s="103" t="n">
        <v>0</v>
      </c>
      <c r="V959" s="103" t="n">
        <v>0</v>
      </c>
      <c r="W959" s="103" t="n">
        <v>0</v>
      </c>
      <c r="X959" s="103" t="n">
        <v>0</v>
      </c>
      <c r="Y959" s="103" t="n">
        <v>0</v>
      </c>
      <c r="Z959" s="107" t="n">
        <v>0</v>
      </c>
      <c r="AA959" s="107" t="n">
        <v>0</v>
      </c>
      <c r="AB959" s="107" t="n">
        <v>0</v>
      </c>
      <c r="AC959" s="103" t="n">
        <v>0</v>
      </c>
      <c r="AD959" s="108" t="n">
        <v>0</v>
      </c>
      <c r="AE959" s="109" t="n">
        <v>0</v>
      </c>
      <c r="AF959" s="109" t="n">
        <v>0</v>
      </c>
      <c r="AG959" s="108" t="n">
        <v>0</v>
      </c>
      <c r="AH959" s="109" t="n">
        <v>0</v>
      </c>
      <c r="AI959" s="109" t="n">
        <v>1</v>
      </c>
      <c r="AJ959" s="109" t="n">
        <v>0</v>
      </c>
      <c r="AK959" s="108" t="n">
        <v>0</v>
      </c>
      <c r="AL959" s="108" t="n">
        <v>0</v>
      </c>
      <c r="AM959" s="108" t="n">
        <v>0</v>
      </c>
    </row>
    <row r="960" customFormat="false" ht="30" hidden="false" customHeight="true" outlineLevel="0" collapsed="false">
      <c r="A960" s="106" t="s">
        <v>1000</v>
      </c>
      <c r="B960" s="101" t="n">
        <v>952</v>
      </c>
      <c r="C960" s="103" t="n">
        <v>0</v>
      </c>
      <c r="D960" s="107" t="n">
        <v>0</v>
      </c>
      <c r="E960" s="103" t="n">
        <v>0</v>
      </c>
      <c r="F960" s="103" t="n">
        <v>0</v>
      </c>
      <c r="G960" s="111" t="n">
        <v>0</v>
      </c>
      <c r="H960" s="111" t="n">
        <v>0</v>
      </c>
      <c r="I960" s="111" t="n">
        <v>0</v>
      </c>
      <c r="J960" s="111" t="n">
        <v>0</v>
      </c>
      <c r="K960" s="111" t="n">
        <v>0</v>
      </c>
      <c r="L960" s="111" t="n">
        <v>0</v>
      </c>
      <c r="M960" s="103" t="n">
        <v>0</v>
      </c>
      <c r="N960" s="103" t="n">
        <v>0</v>
      </c>
      <c r="O960" s="103" t="n">
        <v>0</v>
      </c>
      <c r="P960" s="103" t="n">
        <v>0</v>
      </c>
      <c r="Q960" s="103" t="n">
        <v>0</v>
      </c>
      <c r="R960" s="103" t="n">
        <v>0</v>
      </c>
      <c r="S960" s="103" t="n">
        <v>0</v>
      </c>
      <c r="T960" s="103" t="n">
        <v>0</v>
      </c>
      <c r="U960" s="103" t="n">
        <v>0</v>
      </c>
      <c r="V960" s="103" t="n">
        <v>0</v>
      </c>
      <c r="W960" s="103" t="n">
        <v>0</v>
      </c>
      <c r="X960" s="103" t="n">
        <v>0</v>
      </c>
      <c r="Y960" s="103" t="n">
        <v>0</v>
      </c>
      <c r="Z960" s="103" t="n">
        <v>0</v>
      </c>
      <c r="AA960" s="103" t="n">
        <v>0</v>
      </c>
      <c r="AB960" s="103" t="n">
        <v>0</v>
      </c>
      <c r="AC960" s="103" t="n">
        <v>0</v>
      </c>
      <c r="AD960" s="108" t="n">
        <v>0</v>
      </c>
      <c r="AE960" s="109" t="n">
        <v>0</v>
      </c>
      <c r="AF960" s="109" t="n">
        <v>0</v>
      </c>
      <c r="AG960" s="108" t="n">
        <v>0</v>
      </c>
      <c r="AH960" s="109" t="n">
        <v>0</v>
      </c>
      <c r="AI960" s="108" t="n">
        <v>0</v>
      </c>
      <c r="AJ960" s="109" t="n">
        <v>0</v>
      </c>
      <c r="AK960" s="108" t="n">
        <v>0</v>
      </c>
      <c r="AL960" s="108" t="n">
        <v>0</v>
      </c>
      <c r="AM960" s="108" t="n">
        <v>0</v>
      </c>
    </row>
    <row r="961" customFormat="false" ht="30" hidden="false" customHeight="true" outlineLevel="0" collapsed="false">
      <c r="A961" s="106" t="s">
        <v>1001</v>
      </c>
      <c r="B961" s="101" t="n">
        <v>953</v>
      </c>
      <c r="C961" s="103" t="n">
        <v>0</v>
      </c>
      <c r="D961" s="107" t="n">
        <v>0</v>
      </c>
      <c r="E961" s="103" t="n">
        <v>0</v>
      </c>
      <c r="F961" s="103" t="n">
        <v>0</v>
      </c>
      <c r="G961" s="111" t="n">
        <v>0</v>
      </c>
      <c r="H961" s="111" t="n">
        <v>0</v>
      </c>
      <c r="I961" s="111" t="n">
        <v>0</v>
      </c>
      <c r="J961" s="111" t="n">
        <v>0</v>
      </c>
      <c r="K961" s="111" t="n">
        <v>0</v>
      </c>
      <c r="L961" s="111" t="n">
        <v>0</v>
      </c>
      <c r="M961" s="103" t="n">
        <v>0</v>
      </c>
      <c r="N961" s="103" t="n">
        <v>0</v>
      </c>
      <c r="O961" s="103" t="n">
        <v>0</v>
      </c>
      <c r="P961" s="103" t="n">
        <v>0</v>
      </c>
      <c r="Q961" s="103" t="n">
        <v>0</v>
      </c>
      <c r="R961" s="103" t="n">
        <v>0</v>
      </c>
      <c r="S961" s="103" t="n">
        <v>0</v>
      </c>
      <c r="T961" s="103" t="n">
        <v>0</v>
      </c>
      <c r="U961" s="103" t="n">
        <v>0</v>
      </c>
      <c r="V961" s="103" t="n">
        <v>0</v>
      </c>
      <c r="W961" s="103" t="n">
        <v>0</v>
      </c>
      <c r="X961" s="103" t="n">
        <v>0</v>
      </c>
      <c r="Y961" s="103" t="n">
        <v>0</v>
      </c>
      <c r="Z961" s="116" t="n">
        <v>0</v>
      </c>
      <c r="AA961" s="116" t="n">
        <v>0</v>
      </c>
      <c r="AB961" s="107" t="n">
        <v>0</v>
      </c>
      <c r="AC961" s="103" t="n">
        <v>0</v>
      </c>
      <c r="AD961" s="108" t="n">
        <v>0</v>
      </c>
      <c r="AE961" s="109" t="n">
        <v>0</v>
      </c>
      <c r="AF961" s="109" t="n">
        <v>0</v>
      </c>
      <c r="AG961" s="108" t="n">
        <v>0</v>
      </c>
      <c r="AH961" s="109" t="n">
        <v>0</v>
      </c>
      <c r="AI961" s="108" t="n">
        <v>0</v>
      </c>
      <c r="AJ961" s="109" t="n">
        <v>0</v>
      </c>
      <c r="AK961" s="108" t="n">
        <v>0</v>
      </c>
      <c r="AL961" s="108" t="n">
        <v>0</v>
      </c>
      <c r="AM961" s="108" t="n">
        <v>0</v>
      </c>
    </row>
    <row r="962" customFormat="false" ht="30" hidden="false" customHeight="true" outlineLevel="0" collapsed="false">
      <c r="A962" s="106" t="n">
        <v>319</v>
      </c>
      <c r="B962" s="101" t="n">
        <v>954</v>
      </c>
      <c r="C962" s="103" t="n">
        <v>0</v>
      </c>
      <c r="D962" s="107" t="n">
        <v>0</v>
      </c>
      <c r="E962" s="107" t="n">
        <v>0</v>
      </c>
      <c r="F962" s="113" t="n">
        <v>0</v>
      </c>
      <c r="G962" s="113" t="n">
        <v>0</v>
      </c>
      <c r="H962" s="112" t="n">
        <v>0</v>
      </c>
      <c r="I962" s="113" t="n">
        <v>0</v>
      </c>
      <c r="J962" s="113" t="n">
        <v>0</v>
      </c>
      <c r="K962" s="111" t="n">
        <v>0</v>
      </c>
      <c r="L962" s="111" t="n">
        <v>0</v>
      </c>
      <c r="M962" s="103" t="n">
        <v>0</v>
      </c>
      <c r="N962" s="103" t="n">
        <v>0</v>
      </c>
      <c r="O962" s="103" t="n">
        <v>0</v>
      </c>
      <c r="P962" s="103" t="n">
        <v>0</v>
      </c>
      <c r="Q962" s="107" t="n">
        <v>0</v>
      </c>
      <c r="R962" s="103" t="n">
        <v>0</v>
      </c>
      <c r="S962" s="107" t="n">
        <v>0</v>
      </c>
      <c r="T962" s="103" t="n">
        <v>0</v>
      </c>
      <c r="U962" s="107" t="n">
        <v>0</v>
      </c>
      <c r="V962" s="103" t="n">
        <v>0</v>
      </c>
      <c r="W962" s="111" t="n">
        <v>0</v>
      </c>
      <c r="X962" s="111" t="n">
        <v>0</v>
      </c>
      <c r="Y962" s="111" t="n">
        <v>0</v>
      </c>
      <c r="Z962" s="111" t="n">
        <v>0</v>
      </c>
      <c r="AA962" s="111" t="n">
        <v>0</v>
      </c>
      <c r="AB962" s="111" t="n">
        <v>0</v>
      </c>
      <c r="AC962" s="111" t="n">
        <v>0</v>
      </c>
      <c r="AD962" s="108" t="n">
        <v>0</v>
      </c>
      <c r="AE962" s="109" t="n">
        <v>0</v>
      </c>
      <c r="AF962" s="109" t="n">
        <v>0</v>
      </c>
      <c r="AG962" s="108" t="n">
        <v>0</v>
      </c>
      <c r="AH962" s="109" t="n">
        <v>0</v>
      </c>
      <c r="AI962" s="108" t="n">
        <v>0</v>
      </c>
      <c r="AJ962" s="109" t="n">
        <v>0</v>
      </c>
      <c r="AK962" s="108" t="n">
        <v>0</v>
      </c>
      <c r="AL962" s="108" t="n">
        <v>0</v>
      </c>
      <c r="AM962" s="108" t="n">
        <v>0</v>
      </c>
    </row>
    <row r="963" customFormat="false" ht="30" hidden="false" customHeight="true" outlineLevel="0" collapsed="false">
      <c r="A963" s="106" t="s">
        <v>1002</v>
      </c>
      <c r="B963" s="101" t="n">
        <v>955</v>
      </c>
      <c r="C963" s="103" t="n">
        <v>0</v>
      </c>
      <c r="D963" s="107" t="n">
        <v>0</v>
      </c>
      <c r="E963" s="107" t="n">
        <v>0</v>
      </c>
      <c r="F963" s="107" t="n">
        <v>0</v>
      </c>
      <c r="G963" s="107" t="n">
        <v>0</v>
      </c>
      <c r="H963" s="111" t="n">
        <v>0</v>
      </c>
      <c r="I963" s="111" t="n">
        <v>0</v>
      </c>
      <c r="J963" s="111" t="n">
        <v>0</v>
      </c>
      <c r="K963" s="111" t="n">
        <v>0</v>
      </c>
      <c r="L963" s="111" t="n">
        <v>0</v>
      </c>
      <c r="M963" s="103" t="n">
        <v>0</v>
      </c>
      <c r="N963" s="103" t="n">
        <v>0</v>
      </c>
      <c r="O963" s="103" t="n">
        <v>0</v>
      </c>
      <c r="P963" s="103" t="n">
        <v>0</v>
      </c>
      <c r="Q963" s="107" t="n">
        <v>0</v>
      </c>
      <c r="R963" s="103" t="n">
        <v>0</v>
      </c>
      <c r="S963" s="107" t="n">
        <v>0</v>
      </c>
      <c r="T963" s="103" t="n">
        <v>0</v>
      </c>
      <c r="U963" s="107" t="n">
        <v>0</v>
      </c>
      <c r="V963" s="103" t="n">
        <v>0</v>
      </c>
      <c r="W963" s="111" t="n">
        <v>0</v>
      </c>
      <c r="X963" s="111" t="n">
        <v>0</v>
      </c>
      <c r="Y963" s="111" t="n">
        <v>0</v>
      </c>
      <c r="Z963" s="111" t="n">
        <v>0</v>
      </c>
      <c r="AA963" s="111" t="n">
        <v>0</v>
      </c>
      <c r="AB963" s="111" t="n">
        <v>0</v>
      </c>
      <c r="AC963" s="111" t="n">
        <v>0</v>
      </c>
      <c r="AD963" s="108" t="n">
        <v>0</v>
      </c>
      <c r="AE963" s="109" t="n">
        <v>0</v>
      </c>
      <c r="AF963" s="109" t="n">
        <v>0</v>
      </c>
      <c r="AG963" s="108" t="n">
        <v>0</v>
      </c>
      <c r="AH963" s="109" t="n">
        <v>0</v>
      </c>
      <c r="AI963" s="108" t="n">
        <v>0</v>
      </c>
      <c r="AJ963" s="109" t="n">
        <v>0</v>
      </c>
      <c r="AK963" s="108" t="n">
        <v>0</v>
      </c>
      <c r="AL963" s="108" t="n">
        <v>0</v>
      </c>
      <c r="AM963" s="108" t="n">
        <v>0</v>
      </c>
    </row>
    <row r="964" customFormat="false" ht="30" hidden="false" customHeight="true" outlineLevel="0" collapsed="false">
      <c r="A964" s="106" t="s">
        <v>1003</v>
      </c>
      <c r="B964" s="101" t="n">
        <v>956</v>
      </c>
      <c r="C964" s="103" t="n">
        <v>0</v>
      </c>
      <c r="D964" s="107" t="n">
        <v>0</v>
      </c>
      <c r="E964" s="111" t="n">
        <v>0</v>
      </c>
      <c r="F964" s="111" t="n">
        <v>0</v>
      </c>
      <c r="G964" s="111" t="n">
        <v>0</v>
      </c>
      <c r="H964" s="111" t="n">
        <v>0</v>
      </c>
      <c r="I964" s="111" t="n">
        <v>0</v>
      </c>
      <c r="J964" s="111" t="n">
        <v>0</v>
      </c>
      <c r="K964" s="111" t="n">
        <v>0</v>
      </c>
      <c r="L964" s="111" t="n">
        <v>0</v>
      </c>
      <c r="M964" s="103" t="n">
        <v>0</v>
      </c>
      <c r="N964" s="103" t="n">
        <v>0</v>
      </c>
      <c r="O964" s="103" t="n">
        <v>0</v>
      </c>
      <c r="P964" s="103" t="n">
        <v>0</v>
      </c>
      <c r="Q964" s="103" t="n">
        <v>0</v>
      </c>
      <c r="R964" s="103" t="n">
        <v>0</v>
      </c>
      <c r="S964" s="103" t="n">
        <v>0</v>
      </c>
      <c r="T964" s="103" t="n">
        <v>0</v>
      </c>
      <c r="U964" s="103" t="n">
        <v>0</v>
      </c>
      <c r="V964" s="103" t="n">
        <v>0</v>
      </c>
      <c r="W964" s="111" t="n">
        <v>0</v>
      </c>
      <c r="X964" s="111" t="n">
        <v>0</v>
      </c>
      <c r="Y964" s="111" t="n">
        <v>0</v>
      </c>
      <c r="Z964" s="111" t="n">
        <v>0</v>
      </c>
      <c r="AA964" s="111" t="n">
        <v>0</v>
      </c>
      <c r="AB964" s="111" t="n">
        <v>0</v>
      </c>
      <c r="AC964" s="111" t="n">
        <v>0</v>
      </c>
      <c r="AD964" s="108" t="n">
        <v>0</v>
      </c>
      <c r="AE964" s="109" t="n">
        <v>0</v>
      </c>
      <c r="AF964" s="109" t="n">
        <v>0</v>
      </c>
      <c r="AG964" s="108" t="n">
        <v>0</v>
      </c>
      <c r="AH964" s="109" t="n">
        <v>0</v>
      </c>
      <c r="AI964" s="108" t="n">
        <v>0</v>
      </c>
      <c r="AJ964" s="109" t="n">
        <v>0</v>
      </c>
      <c r="AK964" s="108" t="n">
        <v>0</v>
      </c>
      <c r="AL964" s="108" t="n">
        <v>0</v>
      </c>
      <c r="AM964" s="108" t="n">
        <v>0</v>
      </c>
    </row>
    <row r="965" customFormat="false" ht="30" hidden="false" customHeight="true" outlineLevel="0" collapsed="false">
      <c r="A965" s="106" t="s">
        <v>1004</v>
      </c>
      <c r="B965" s="101" t="n">
        <v>957</v>
      </c>
      <c r="C965" s="103" t="n">
        <v>0</v>
      </c>
      <c r="D965" s="107" t="n">
        <v>0</v>
      </c>
      <c r="E965" s="111" t="n">
        <v>0</v>
      </c>
      <c r="F965" s="111" t="n">
        <v>0</v>
      </c>
      <c r="G965" s="111" t="n">
        <v>0</v>
      </c>
      <c r="H965" s="111" t="n">
        <v>0</v>
      </c>
      <c r="I965" s="111" t="n">
        <v>0</v>
      </c>
      <c r="J965" s="111" t="n">
        <v>0</v>
      </c>
      <c r="K965" s="111" t="n">
        <v>0</v>
      </c>
      <c r="L965" s="111" t="n">
        <v>0</v>
      </c>
      <c r="M965" s="103" t="n">
        <v>0</v>
      </c>
      <c r="N965" s="103" t="n">
        <v>0</v>
      </c>
      <c r="O965" s="103" t="n">
        <v>0</v>
      </c>
      <c r="P965" s="103" t="n">
        <v>0</v>
      </c>
      <c r="Q965" s="103" t="n">
        <v>0</v>
      </c>
      <c r="R965" s="103" t="n">
        <v>0</v>
      </c>
      <c r="S965" s="103" t="n">
        <v>0</v>
      </c>
      <c r="T965" s="103" t="n">
        <v>0</v>
      </c>
      <c r="U965" s="103" t="n">
        <v>0</v>
      </c>
      <c r="V965" s="103" t="n">
        <v>0</v>
      </c>
      <c r="W965" s="111" t="n">
        <v>0</v>
      </c>
      <c r="X965" s="111" t="n">
        <v>0</v>
      </c>
      <c r="Y965" s="111" t="n">
        <v>0</v>
      </c>
      <c r="Z965" s="111" t="n">
        <v>0</v>
      </c>
      <c r="AA965" s="111" t="n">
        <v>0</v>
      </c>
      <c r="AB965" s="111" t="n">
        <v>0</v>
      </c>
      <c r="AC965" s="111" t="n">
        <v>0</v>
      </c>
      <c r="AD965" s="108" t="n">
        <v>0</v>
      </c>
      <c r="AE965" s="109" t="n">
        <v>0</v>
      </c>
      <c r="AF965" s="108" t="n">
        <v>0</v>
      </c>
      <c r="AG965" s="108" t="n">
        <v>0</v>
      </c>
      <c r="AH965" s="108" t="n">
        <v>0</v>
      </c>
      <c r="AI965" s="108" t="n">
        <v>0</v>
      </c>
      <c r="AJ965" s="109" t="n">
        <v>0</v>
      </c>
      <c r="AK965" s="108" t="n">
        <v>0</v>
      </c>
      <c r="AL965" s="108" t="n">
        <v>0</v>
      </c>
      <c r="AM965" s="108" t="n">
        <v>0</v>
      </c>
    </row>
    <row r="966" customFormat="false" ht="30" hidden="false" customHeight="true" outlineLevel="0" collapsed="false">
      <c r="A966" s="106" t="s">
        <v>1005</v>
      </c>
      <c r="B966" s="101" t="n">
        <v>958</v>
      </c>
      <c r="C966" s="103" t="n">
        <v>0</v>
      </c>
      <c r="D966" s="107" t="n">
        <v>0</v>
      </c>
      <c r="E966" s="103" t="n">
        <v>0</v>
      </c>
      <c r="F966" s="103" t="n">
        <v>0</v>
      </c>
      <c r="G966" s="103" t="n">
        <v>0</v>
      </c>
      <c r="H966" s="111" t="n">
        <v>0</v>
      </c>
      <c r="I966" s="111" t="n">
        <v>0</v>
      </c>
      <c r="J966" s="111" t="n">
        <v>0</v>
      </c>
      <c r="K966" s="111" t="n">
        <v>0</v>
      </c>
      <c r="L966" s="111" t="n">
        <v>0</v>
      </c>
      <c r="M966" s="103" t="n">
        <v>0</v>
      </c>
      <c r="N966" s="103" t="n">
        <v>0</v>
      </c>
      <c r="O966" s="103" t="n">
        <v>0</v>
      </c>
      <c r="P966" s="103" t="n">
        <v>0</v>
      </c>
      <c r="Q966" s="103" t="n">
        <v>0</v>
      </c>
      <c r="R966" s="103" t="n">
        <v>0</v>
      </c>
      <c r="S966" s="103" t="n">
        <v>0</v>
      </c>
      <c r="T966" s="103" t="n">
        <v>0</v>
      </c>
      <c r="U966" s="103" t="n">
        <v>0</v>
      </c>
      <c r="V966" s="103" t="n">
        <v>0</v>
      </c>
      <c r="W966" s="111" t="n">
        <v>0</v>
      </c>
      <c r="X966" s="111" t="n">
        <v>0</v>
      </c>
      <c r="Y966" s="111" t="n">
        <v>0</v>
      </c>
      <c r="Z966" s="111" t="n">
        <v>0</v>
      </c>
      <c r="AA966" s="111" t="n">
        <v>0</v>
      </c>
      <c r="AB966" s="111" t="n">
        <v>0</v>
      </c>
      <c r="AC966" s="111" t="n">
        <v>0</v>
      </c>
      <c r="AD966" s="108" t="n">
        <v>0</v>
      </c>
      <c r="AE966" s="109" t="n">
        <v>0</v>
      </c>
      <c r="AF966" s="109" t="n">
        <v>0</v>
      </c>
      <c r="AG966" s="108" t="n">
        <v>0</v>
      </c>
      <c r="AH966" s="109" t="n">
        <v>0</v>
      </c>
      <c r="AI966" s="108" t="n">
        <v>0</v>
      </c>
      <c r="AJ966" s="109" t="n">
        <v>0</v>
      </c>
      <c r="AK966" s="108" t="n">
        <v>0</v>
      </c>
      <c r="AL966" s="108" t="n">
        <v>0</v>
      </c>
      <c r="AM966" s="108" t="n">
        <v>0</v>
      </c>
    </row>
    <row r="967" customFormat="false" ht="30" hidden="false" customHeight="true" outlineLevel="0" collapsed="false">
      <c r="A967" s="106" t="s">
        <v>1006</v>
      </c>
      <c r="B967" s="101" t="n">
        <v>959</v>
      </c>
      <c r="C967" s="103" t="n">
        <v>0</v>
      </c>
      <c r="D967" s="107" t="n">
        <v>0</v>
      </c>
      <c r="E967" s="103" t="n">
        <v>0</v>
      </c>
      <c r="F967" s="111" t="n">
        <v>0</v>
      </c>
      <c r="G967" s="111" t="n">
        <v>0</v>
      </c>
      <c r="H967" s="111" t="n">
        <v>0</v>
      </c>
      <c r="I967" s="111" t="n">
        <v>0</v>
      </c>
      <c r="J967" s="111" t="n">
        <v>0</v>
      </c>
      <c r="K967" s="111" t="n">
        <v>0</v>
      </c>
      <c r="L967" s="111" t="n">
        <v>0</v>
      </c>
      <c r="M967" s="103" t="n">
        <v>0</v>
      </c>
      <c r="N967" s="103" t="n">
        <v>0</v>
      </c>
      <c r="O967" s="103" t="n">
        <v>0</v>
      </c>
      <c r="P967" s="103" t="n">
        <v>0</v>
      </c>
      <c r="Q967" s="103" t="n">
        <v>0</v>
      </c>
      <c r="R967" s="103" t="n">
        <v>0</v>
      </c>
      <c r="S967" s="103" t="n">
        <v>0</v>
      </c>
      <c r="T967" s="103" t="n">
        <v>0</v>
      </c>
      <c r="U967" s="103" t="n">
        <v>0</v>
      </c>
      <c r="V967" s="103" t="n">
        <v>0</v>
      </c>
      <c r="W967" s="111" t="n">
        <v>0</v>
      </c>
      <c r="X967" s="111" t="n">
        <v>0</v>
      </c>
      <c r="Y967" s="111" t="n">
        <v>0</v>
      </c>
      <c r="Z967" s="113" t="n">
        <v>0</v>
      </c>
      <c r="AA967" s="113" t="n">
        <v>0</v>
      </c>
      <c r="AB967" s="113" t="n">
        <v>0</v>
      </c>
      <c r="AC967" s="111" t="n">
        <v>0</v>
      </c>
      <c r="AD967" s="108" t="n">
        <v>0</v>
      </c>
      <c r="AE967" s="109" t="n">
        <v>0</v>
      </c>
      <c r="AF967" s="109" t="n">
        <v>0</v>
      </c>
      <c r="AG967" s="108" t="n">
        <v>0</v>
      </c>
      <c r="AH967" s="109" t="n">
        <v>0</v>
      </c>
      <c r="AI967" s="108" t="n">
        <v>0</v>
      </c>
      <c r="AJ967" s="109" t="n">
        <v>0</v>
      </c>
      <c r="AK967" s="108" t="n">
        <v>0</v>
      </c>
      <c r="AL967" s="108" t="n">
        <v>0</v>
      </c>
      <c r="AM967" s="108" t="n">
        <v>0</v>
      </c>
    </row>
    <row r="968" customFormat="false" ht="30" hidden="false" customHeight="true" outlineLevel="0" collapsed="false">
      <c r="A968" s="106" t="s">
        <v>1007</v>
      </c>
      <c r="B968" s="101" t="n">
        <v>960</v>
      </c>
      <c r="C968" s="103" t="n">
        <v>0</v>
      </c>
      <c r="D968" s="107" t="n">
        <v>0</v>
      </c>
      <c r="E968" s="111" t="n">
        <v>0</v>
      </c>
      <c r="F968" s="111" t="n">
        <v>0</v>
      </c>
      <c r="G968" s="111" t="n">
        <v>0</v>
      </c>
      <c r="H968" s="111" t="n">
        <v>0</v>
      </c>
      <c r="I968" s="111" t="n">
        <v>0</v>
      </c>
      <c r="J968" s="111" t="n">
        <v>0</v>
      </c>
      <c r="K968" s="111" t="n">
        <v>0</v>
      </c>
      <c r="L968" s="111" t="n">
        <v>0</v>
      </c>
      <c r="M968" s="103" t="n">
        <v>0</v>
      </c>
      <c r="N968" s="103" t="n">
        <v>0</v>
      </c>
      <c r="O968" s="103" t="n">
        <v>0</v>
      </c>
      <c r="P968" s="103" t="n">
        <v>0</v>
      </c>
      <c r="Q968" s="103" t="n">
        <v>0</v>
      </c>
      <c r="R968" s="103" t="n">
        <v>0</v>
      </c>
      <c r="S968" s="103" t="n">
        <v>0</v>
      </c>
      <c r="T968" s="103" t="n">
        <v>0</v>
      </c>
      <c r="U968" s="103" t="n">
        <v>0</v>
      </c>
      <c r="V968" s="103" t="n">
        <v>0</v>
      </c>
      <c r="W968" s="111" t="n">
        <v>0</v>
      </c>
      <c r="X968" s="111" t="n">
        <v>0</v>
      </c>
      <c r="Y968" s="111" t="n">
        <v>0</v>
      </c>
      <c r="Z968" s="111" t="n">
        <v>0</v>
      </c>
      <c r="AA968" s="111" t="n">
        <v>0</v>
      </c>
      <c r="AB968" s="111" t="n">
        <v>0</v>
      </c>
      <c r="AC968" s="111" t="n">
        <v>0</v>
      </c>
      <c r="AD968" s="108" t="n">
        <v>0</v>
      </c>
      <c r="AE968" s="109" t="n">
        <v>0</v>
      </c>
      <c r="AF968" s="109" t="n">
        <v>0</v>
      </c>
      <c r="AG968" s="108" t="n">
        <v>0</v>
      </c>
      <c r="AH968" s="109" t="n">
        <v>0</v>
      </c>
      <c r="AI968" s="108" t="n">
        <v>0</v>
      </c>
      <c r="AJ968" s="109" t="n">
        <v>0</v>
      </c>
      <c r="AK968" s="108" t="n">
        <v>0</v>
      </c>
      <c r="AL968" s="108" t="n">
        <v>0</v>
      </c>
      <c r="AM968" s="108" t="n">
        <v>0</v>
      </c>
    </row>
    <row r="969" customFormat="false" ht="30" hidden="false" customHeight="true" outlineLevel="0" collapsed="false">
      <c r="A969" s="106" t="s">
        <v>1008</v>
      </c>
      <c r="B969" s="101" t="n">
        <v>961</v>
      </c>
      <c r="C969" s="103" t="n">
        <v>0</v>
      </c>
      <c r="D969" s="107" t="n">
        <v>0</v>
      </c>
      <c r="E969" s="103" t="n">
        <v>0</v>
      </c>
      <c r="F969" s="103" t="n">
        <v>0</v>
      </c>
      <c r="G969" s="103" t="n">
        <v>0</v>
      </c>
      <c r="H969" s="111" t="n">
        <v>0</v>
      </c>
      <c r="I969" s="111" t="n">
        <v>0</v>
      </c>
      <c r="J969" s="111" t="n">
        <v>0</v>
      </c>
      <c r="K969" s="111" t="n">
        <v>0</v>
      </c>
      <c r="L969" s="111" t="n">
        <v>0</v>
      </c>
      <c r="M969" s="103" t="n">
        <v>0</v>
      </c>
      <c r="N969" s="103" t="n">
        <v>0</v>
      </c>
      <c r="O969" s="103" t="n">
        <v>0</v>
      </c>
      <c r="P969" s="103" t="n">
        <v>0</v>
      </c>
      <c r="Q969" s="103" t="n">
        <v>0</v>
      </c>
      <c r="R969" s="103" t="n">
        <v>0</v>
      </c>
      <c r="S969" s="103" t="n">
        <v>0</v>
      </c>
      <c r="T969" s="103" t="n">
        <v>0</v>
      </c>
      <c r="U969" s="103" t="n">
        <v>0</v>
      </c>
      <c r="V969" s="103" t="n">
        <v>0</v>
      </c>
      <c r="W969" s="111" t="n">
        <v>0</v>
      </c>
      <c r="X969" s="111" t="n">
        <v>0</v>
      </c>
      <c r="Y969" s="111" t="n">
        <v>0</v>
      </c>
      <c r="Z969" s="111" t="n">
        <v>0</v>
      </c>
      <c r="AA969" s="111" t="n">
        <v>0</v>
      </c>
      <c r="AB969" s="111" t="n">
        <v>0</v>
      </c>
      <c r="AC969" s="111" t="n">
        <v>0</v>
      </c>
      <c r="AD969" s="109" t="n">
        <v>0</v>
      </c>
      <c r="AE969" s="109" t="n">
        <v>0</v>
      </c>
      <c r="AF969" s="109" t="n">
        <v>0</v>
      </c>
      <c r="AG969" s="108" t="n">
        <v>0</v>
      </c>
      <c r="AH969" s="109" t="n">
        <v>0</v>
      </c>
      <c r="AI969" s="108" t="n">
        <v>0</v>
      </c>
      <c r="AJ969" s="109" t="n">
        <v>0</v>
      </c>
      <c r="AK969" s="108" t="n">
        <v>0</v>
      </c>
      <c r="AL969" s="108" t="n">
        <v>0</v>
      </c>
      <c r="AM969" s="108" t="n">
        <v>0</v>
      </c>
    </row>
    <row r="970" customFormat="false" ht="30" hidden="false" customHeight="true" outlineLevel="0" collapsed="false">
      <c r="A970" s="106" t="s">
        <v>1009</v>
      </c>
      <c r="B970" s="101" t="n">
        <v>962</v>
      </c>
      <c r="C970" s="103" t="n">
        <v>0</v>
      </c>
      <c r="D970" s="107" t="n">
        <v>0</v>
      </c>
      <c r="E970" s="103" t="n">
        <v>0</v>
      </c>
      <c r="F970" s="111" t="n">
        <v>0</v>
      </c>
      <c r="G970" s="111" t="n">
        <v>0</v>
      </c>
      <c r="H970" s="111" t="n">
        <v>0</v>
      </c>
      <c r="I970" s="111" t="n">
        <v>0</v>
      </c>
      <c r="J970" s="111" t="n">
        <v>0</v>
      </c>
      <c r="K970" s="111" t="n">
        <v>0</v>
      </c>
      <c r="L970" s="111" t="n">
        <v>0</v>
      </c>
      <c r="M970" s="103" t="n">
        <v>0</v>
      </c>
      <c r="N970" s="103" t="n">
        <v>0</v>
      </c>
      <c r="O970" s="103" t="n">
        <v>0</v>
      </c>
      <c r="P970" s="103" t="n">
        <v>0</v>
      </c>
      <c r="Q970" s="103" t="n">
        <v>0</v>
      </c>
      <c r="R970" s="103" t="n">
        <v>0</v>
      </c>
      <c r="S970" s="103" t="n">
        <v>0</v>
      </c>
      <c r="T970" s="103" t="n">
        <v>0</v>
      </c>
      <c r="U970" s="103" t="n">
        <v>0</v>
      </c>
      <c r="V970" s="103" t="n">
        <v>0</v>
      </c>
      <c r="W970" s="111" t="n">
        <v>0</v>
      </c>
      <c r="X970" s="111" t="n">
        <v>0</v>
      </c>
      <c r="Y970" s="111" t="n">
        <v>0</v>
      </c>
      <c r="Z970" s="111" t="n">
        <v>0</v>
      </c>
      <c r="AA970" s="111" t="n">
        <v>0</v>
      </c>
      <c r="AB970" s="111" t="n">
        <v>0</v>
      </c>
      <c r="AC970" s="111" t="n">
        <v>0</v>
      </c>
      <c r="AD970" s="108" t="n">
        <v>0</v>
      </c>
      <c r="AE970" s="109" t="n">
        <v>0</v>
      </c>
      <c r="AF970" s="109" t="n">
        <v>0</v>
      </c>
      <c r="AG970" s="108" t="n">
        <v>0</v>
      </c>
      <c r="AH970" s="109" t="n">
        <v>0</v>
      </c>
      <c r="AI970" s="108" t="n">
        <v>0</v>
      </c>
      <c r="AJ970" s="109" t="n">
        <v>0</v>
      </c>
      <c r="AK970" s="108" t="n">
        <v>0</v>
      </c>
      <c r="AL970" s="108" t="n">
        <v>0</v>
      </c>
      <c r="AM970" s="108" t="n">
        <v>0</v>
      </c>
    </row>
    <row r="971" customFormat="false" ht="30" hidden="false" customHeight="true" outlineLevel="0" collapsed="false">
      <c r="A971" s="124" t="s">
        <v>1010</v>
      </c>
      <c r="B971" s="101" t="n">
        <v>963</v>
      </c>
      <c r="C971" s="103" t="n">
        <v>0</v>
      </c>
      <c r="D971" s="107" t="n">
        <v>0</v>
      </c>
      <c r="E971" s="103" t="n">
        <v>0</v>
      </c>
      <c r="F971" s="103" t="n">
        <v>0</v>
      </c>
      <c r="G971" s="111" t="n">
        <v>0</v>
      </c>
      <c r="H971" s="111" t="n">
        <v>0</v>
      </c>
      <c r="I971" s="111" t="n">
        <v>0</v>
      </c>
      <c r="J971" s="111" t="n">
        <v>0</v>
      </c>
      <c r="K971" s="111" t="n">
        <v>0</v>
      </c>
      <c r="L971" s="111" t="n">
        <v>0</v>
      </c>
      <c r="M971" s="103" t="n">
        <v>0</v>
      </c>
      <c r="N971" s="103" t="n">
        <v>0</v>
      </c>
      <c r="O971" s="103" t="n">
        <v>0</v>
      </c>
      <c r="P971" s="103" t="n">
        <v>0</v>
      </c>
      <c r="Q971" s="103" t="n">
        <v>0</v>
      </c>
      <c r="R971" s="103" t="n">
        <v>0</v>
      </c>
      <c r="S971" s="103" t="n">
        <v>0</v>
      </c>
      <c r="T971" s="103" t="n">
        <v>0</v>
      </c>
      <c r="U971" s="103" t="n">
        <v>0</v>
      </c>
      <c r="V971" s="103" t="n">
        <v>0</v>
      </c>
      <c r="W971" s="111" t="n">
        <v>0</v>
      </c>
      <c r="X971" s="111" t="n">
        <v>0</v>
      </c>
      <c r="Y971" s="111" t="n">
        <v>0</v>
      </c>
      <c r="Z971" s="111" t="n">
        <v>0</v>
      </c>
      <c r="AA971" s="111" t="n">
        <v>0</v>
      </c>
      <c r="AB971" s="111" t="n">
        <v>0</v>
      </c>
      <c r="AC971" s="111" t="n">
        <v>0</v>
      </c>
      <c r="AD971" s="108" t="n">
        <v>0</v>
      </c>
      <c r="AE971" s="109" t="n">
        <v>0</v>
      </c>
      <c r="AF971" s="108" t="n">
        <v>0</v>
      </c>
      <c r="AG971" s="108" t="n">
        <v>0</v>
      </c>
      <c r="AH971" s="108" t="n">
        <v>0</v>
      </c>
      <c r="AI971" s="108" t="n">
        <v>0</v>
      </c>
      <c r="AJ971" s="109" t="n">
        <v>0</v>
      </c>
      <c r="AK971" s="108" t="n">
        <v>0</v>
      </c>
      <c r="AL971" s="108" t="n">
        <v>0</v>
      </c>
      <c r="AM971" s="108" t="n">
        <v>0</v>
      </c>
    </row>
    <row r="972" customFormat="false" ht="30" hidden="false" customHeight="true" outlineLevel="0" collapsed="false">
      <c r="A972" s="106" t="s">
        <v>1011</v>
      </c>
      <c r="B972" s="101" t="n">
        <v>964</v>
      </c>
      <c r="C972" s="103" t="n">
        <v>0</v>
      </c>
      <c r="D972" s="107" t="n">
        <v>0</v>
      </c>
      <c r="E972" s="103" t="n">
        <v>0</v>
      </c>
      <c r="F972" s="111" t="n">
        <v>0</v>
      </c>
      <c r="G972" s="111" t="n">
        <v>0</v>
      </c>
      <c r="H972" s="111" t="n">
        <v>0</v>
      </c>
      <c r="I972" s="111" t="n">
        <v>0</v>
      </c>
      <c r="J972" s="111" t="n">
        <v>0</v>
      </c>
      <c r="K972" s="111" t="n">
        <v>0</v>
      </c>
      <c r="L972" s="111" t="n">
        <v>0</v>
      </c>
      <c r="M972" s="103" t="n">
        <v>0</v>
      </c>
      <c r="N972" s="103" t="n">
        <v>0</v>
      </c>
      <c r="O972" s="103" t="n">
        <v>0</v>
      </c>
      <c r="P972" s="103" t="n">
        <v>0</v>
      </c>
      <c r="Q972" s="103" t="n">
        <v>0</v>
      </c>
      <c r="R972" s="103" t="n">
        <v>0</v>
      </c>
      <c r="S972" s="103" t="n">
        <v>0</v>
      </c>
      <c r="T972" s="103" t="n">
        <v>0</v>
      </c>
      <c r="U972" s="103" t="n">
        <v>0</v>
      </c>
      <c r="V972" s="103" t="n">
        <v>0</v>
      </c>
      <c r="W972" s="111" t="n">
        <v>0</v>
      </c>
      <c r="X972" s="111" t="n">
        <v>0</v>
      </c>
      <c r="Y972" s="111" t="n">
        <v>0</v>
      </c>
      <c r="Z972" s="111" t="n">
        <v>0</v>
      </c>
      <c r="AA972" s="111" t="n">
        <v>0</v>
      </c>
      <c r="AB972" s="111" t="n">
        <v>0</v>
      </c>
      <c r="AC972" s="111" t="n">
        <v>0</v>
      </c>
      <c r="AD972" s="108" t="n">
        <v>0</v>
      </c>
      <c r="AE972" s="109" t="n">
        <v>0</v>
      </c>
      <c r="AF972" s="109" t="n">
        <v>0</v>
      </c>
      <c r="AG972" s="109" t="n">
        <v>0</v>
      </c>
      <c r="AH972" s="109" t="n">
        <v>0</v>
      </c>
      <c r="AI972" s="109" t="n">
        <v>0</v>
      </c>
      <c r="AJ972" s="109" t="n">
        <v>0</v>
      </c>
      <c r="AK972" s="108" t="n">
        <v>0</v>
      </c>
      <c r="AL972" s="108" t="n">
        <v>0</v>
      </c>
      <c r="AM972" s="108" t="n">
        <v>0</v>
      </c>
    </row>
    <row r="973" customFormat="false" ht="30" hidden="false" customHeight="true" outlineLevel="0" collapsed="false">
      <c r="A973" s="106" t="s">
        <v>1012</v>
      </c>
      <c r="B973" s="101" t="n">
        <v>965</v>
      </c>
      <c r="C973" s="103" t="n">
        <v>0</v>
      </c>
      <c r="D973" s="107" t="n">
        <v>0</v>
      </c>
      <c r="E973" s="103" t="n">
        <v>0</v>
      </c>
      <c r="F973" s="103" t="n">
        <v>0</v>
      </c>
      <c r="G973" s="103" t="n">
        <v>0</v>
      </c>
      <c r="H973" s="109" t="n">
        <v>0</v>
      </c>
      <c r="I973" s="109" t="n">
        <v>0</v>
      </c>
      <c r="J973" s="109" t="n">
        <v>0</v>
      </c>
      <c r="K973" s="109" t="n">
        <v>0</v>
      </c>
      <c r="L973" s="109" t="n">
        <v>0</v>
      </c>
      <c r="M973" s="103" t="n">
        <v>0</v>
      </c>
      <c r="N973" s="103" t="n">
        <v>0</v>
      </c>
      <c r="O973" s="103" t="n">
        <v>0</v>
      </c>
      <c r="P973" s="103" t="n">
        <v>0</v>
      </c>
      <c r="Q973" s="103" t="n">
        <v>0</v>
      </c>
      <c r="R973" s="103" t="n">
        <v>0</v>
      </c>
      <c r="S973" s="103" t="n">
        <v>0</v>
      </c>
      <c r="T973" s="103" t="n">
        <v>0</v>
      </c>
      <c r="U973" s="103" t="n">
        <v>0</v>
      </c>
      <c r="V973" s="103" t="n">
        <v>0</v>
      </c>
      <c r="W973" s="109" t="n">
        <v>0</v>
      </c>
      <c r="X973" s="109" t="n">
        <v>0</v>
      </c>
      <c r="Y973" s="109" t="n">
        <v>0</v>
      </c>
      <c r="Z973" s="110" t="n">
        <v>0</v>
      </c>
      <c r="AA973" s="110" t="n">
        <v>0</v>
      </c>
      <c r="AB973" s="108" t="n">
        <v>0</v>
      </c>
      <c r="AC973" s="109" t="n">
        <v>0</v>
      </c>
      <c r="AD973" s="108" t="n">
        <v>0</v>
      </c>
      <c r="AE973" s="109" t="n">
        <v>0</v>
      </c>
      <c r="AF973" s="109" t="n">
        <v>0</v>
      </c>
      <c r="AG973" s="109" t="n">
        <v>0</v>
      </c>
      <c r="AH973" s="109" t="n">
        <v>0</v>
      </c>
      <c r="AI973" s="109" t="n">
        <v>0</v>
      </c>
      <c r="AJ973" s="109" t="n">
        <v>0</v>
      </c>
      <c r="AK973" s="108" t="n">
        <v>0</v>
      </c>
      <c r="AL973" s="108" t="n">
        <v>0</v>
      </c>
      <c r="AM973" s="108" t="n">
        <v>0</v>
      </c>
    </row>
    <row r="974" customFormat="false" ht="30" hidden="false" customHeight="true" outlineLevel="0" collapsed="false">
      <c r="A974" s="106" t="s">
        <v>1013</v>
      </c>
      <c r="B974" s="101" t="n">
        <v>966</v>
      </c>
      <c r="C974" s="103" t="n">
        <v>0</v>
      </c>
      <c r="D974" s="107" t="n">
        <v>0</v>
      </c>
      <c r="E974" s="109" t="n">
        <v>0</v>
      </c>
      <c r="F974" s="110" t="n">
        <v>0</v>
      </c>
      <c r="G974" s="109" t="n">
        <v>0</v>
      </c>
      <c r="H974" s="109" t="n">
        <v>0</v>
      </c>
      <c r="I974" s="109" t="n">
        <v>0</v>
      </c>
      <c r="J974" s="109" t="n">
        <v>0</v>
      </c>
      <c r="K974" s="109" t="n">
        <v>0</v>
      </c>
      <c r="L974" s="109" t="n">
        <v>0</v>
      </c>
      <c r="M974" s="103" t="n">
        <v>0</v>
      </c>
      <c r="N974" s="103" t="n">
        <v>0</v>
      </c>
      <c r="O974" s="103" t="n">
        <v>0</v>
      </c>
      <c r="P974" s="116" t="n">
        <v>0</v>
      </c>
      <c r="Q974" s="103" t="n">
        <v>0</v>
      </c>
      <c r="R974" s="103" t="n">
        <v>0</v>
      </c>
      <c r="S974" s="103" t="n">
        <v>0</v>
      </c>
      <c r="T974" s="103" t="n">
        <v>0</v>
      </c>
      <c r="U974" s="103" t="n">
        <v>0</v>
      </c>
      <c r="V974" s="103" t="n">
        <v>0</v>
      </c>
      <c r="W974" s="109" t="n">
        <v>0</v>
      </c>
      <c r="X974" s="109" t="n">
        <v>0</v>
      </c>
      <c r="Y974" s="109" t="n">
        <v>0</v>
      </c>
      <c r="Z974" s="108" t="n">
        <v>0</v>
      </c>
      <c r="AA974" s="108" t="n">
        <v>0</v>
      </c>
      <c r="AB974" s="108" t="n">
        <v>0</v>
      </c>
      <c r="AC974" s="109" t="n">
        <v>0</v>
      </c>
      <c r="AD974" s="108" t="n">
        <v>0</v>
      </c>
      <c r="AE974" s="109" t="n">
        <v>0</v>
      </c>
      <c r="AF974" s="109" t="n">
        <v>0</v>
      </c>
      <c r="AG974" s="109" t="n">
        <v>0</v>
      </c>
      <c r="AH974" s="109" t="n">
        <v>0</v>
      </c>
      <c r="AI974" s="108" t="n">
        <v>0</v>
      </c>
      <c r="AJ974" s="109" t="n">
        <v>0</v>
      </c>
      <c r="AK974" s="108" t="n">
        <v>0</v>
      </c>
      <c r="AL974" s="108" t="n">
        <v>0</v>
      </c>
      <c r="AM974" s="108" t="n">
        <v>0</v>
      </c>
    </row>
    <row r="975" customFormat="false" ht="30" hidden="false" customHeight="true" outlineLevel="0" collapsed="false">
      <c r="A975" s="106" t="s">
        <v>1014</v>
      </c>
      <c r="B975" s="101" t="n">
        <v>967</v>
      </c>
      <c r="C975" s="103" t="n">
        <v>0</v>
      </c>
      <c r="D975" s="107" t="n">
        <v>0</v>
      </c>
      <c r="E975" s="109" t="n">
        <v>0</v>
      </c>
      <c r="F975" s="109" t="n">
        <v>0</v>
      </c>
      <c r="G975" s="109" t="n">
        <v>0</v>
      </c>
      <c r="H975" s="109" t="n">
        <v>0</v>
      </c>
      <c r="I975" s="109" t="n">
        <v>0</v>
      </c>
      <c r="J975" s="109" t="n">
        <v>0</v>
      </c>
      <c r="K975" s="109" t="n">
        <v>0</v>
      </c>
      <c r="L975" s="109" t="n">
        <v>0</v>
      </c>
      <c r="M975" s="103" t="n">
        <v>0</v>
      </c>
      <c r="N975" s="103" t="n">
        <v>0</v>
      </c>
      <c r="O975" s="103" t="n">
        <v>0</v>
      </c>
      <c r="P975" s="103" t="n">
        <v>0</v>
      </c>
      <c r="Q975" s="103" t="n">
        <v>0</v>
      </c>
      <c r="R975" s="103" t="n">
        <v>0</v>
      </c>
      <c r="S975" s="103" t="n">
        <v>0</v>
      </c>
      <c r="T975" s="103" t="n">
        <v>0</v>
      </c>
      <c r="U975" s="103" t="n">
        <v>0</v>
      </c>
      <c r="V975" s="103" t="n">
        <v>0</v>
      </c>
      <c r="W975" s="109" t="n">
        <v>0</v>
      </c>
      <c r="X975" s="109" t="n">
        <v>0</v>
      </c>
      <c r="Y975" s="109" t="n">
        <v>0</v>
      </c>
      <c r="Z975" s="109" t="n">
        <v>0</v>
      </c>
      <c r="AA975" s="109" t="n">
        <v>0</v>
      </c>
      <c r="AB975" s="109" t="n">
        <v>0</v>
      </c>
      <c r="AC975" s="109" t="n">
        <v>0</v>
      </c>
      <c r="AD975" s="109" t="n">
        <v>0</v>
      </c>
      <c r="AE975" s="109" t="n">
        <v>0</v>
      </c>
      <c r="AF975" s="109" t="n">
        <v>0</v>
      </c>
      <c r="AG975" s="108" t="n">
        <v>0</v>
      </c>
      <c r="AH975" s="109" t="n">
        <v>0</v>
      </c>
      <c r="AI975" s="108" t="n">
        <v>0</v>
      </c>
      <c r="AJ975" s="109" t="n">
        <v>0</v>
      </c>
      <c r="AK975" s="108" t="n">
        <v>0</v>
      </c>
      <c r="AL975" s="108" t="n">
        <v>0</v>
      </c>
      <c r="AM975" s="108" t="n">
        <v>0</v>
      </c>
    </row>
    <row r="976" customFormat="false" ht="30" hidden="false" customHeight="true" outlineLevel="0" collapsed="false">
      <c r="A976" s="106" t="s">
        <v>1015</v>
      </c>
      <c r="B976" s="101" t="n">
        <v>968</v>
      </c>
      <c r="C976" s="103" t="n">
        <v>0</v>
      </c>
      <c r="D976" s="107" t="n">
        <v>0</v>
      </c>
      <c r="E976" s="103" t="n">
        <v>0</v>
      </c>
      <c r="F976" s="103" t="n">
        <v>0</v>
      </c>
      <c r="G976" s="103" t="n">
        <v>0</v>
      </c>
      <c r="H976" s="109" t="n">
        <v>0</v>
      </c>
      <c r="I976" s="109" t="n">
        <v>0</v>
      </c>
      <c r="J976" s="109" t="n">
        <v>0</v>
      </c>
      <c r="K976" s="109" t="n">
        <v>0</v>
      </c>
      <c r="L976" s="109" t="n">
        <v>0</v>
      </c>
      <c r="M976" s="103" t="n">
        <v>0</v>
      </c>
      <c r="N976" s="103" t="n">
        <v>0</v>
      </c>
      <c r="O976" s="103" t="n">
        <v>0</v>
      </c>
      <c r="P976" s="103" t="n">
        <v>0</v>
      </c>
      <c r="Q976" s="103" t="n">
        <v>0</v>
      </c>
      <c r="R976" s="103" t="n">
        <v>0</v>
      </c>
      <c r="S976" s="103" t="n">
        <v>0</v>
      </c>
      <c r="T976" s="103" t="n">
        <v>0</v>
      </c>
      <c r="U976" s="103" t="n">
        <v>0</v>
      </c>
      <c r="V976" s="103" t="n">
        <v>0</v>
      </c>
      <c r="W976" s="109" t="n">
        <v>0</v>
      </c>
      <c r="X976" s="109" t="n">
        <v>0</v>
      </c>
      <c r="Y976" s="109" t="n">
        <v>0</v>
      </c>
      <c r="Z976" s="109" t="n">
        <v>0</v>
      </c>
      <c r="AA976" s="109" t="n">
        <v>0</v>
      </c>
      <c r="AB976" s="109" t="n">
        <v>0</v>
      </c>
      <c r="AC976" s="109" t="n">
        <v>0</v>
      </c>
      <c r="AD976" s="109" t="n">
        <v>0</v>
      </c>
      <c r="AE976" s="109" t="n">
        <v>0</v>
      </c>
      <c r="AF976" s="109" t="n">
        <v>0</v>
      </c>
      <c r="AG976" s="108" t="n">
        <v>0</v>
      </c>
      <c r="AH976" s="109" t="n">
        <v>0</v>
      </c>
      <c r="AI976" s="108" t="n">
        <v>0</v>
      </c>
      <c r="AJ976" s="109" t="n">
        <v>0</v>
      </c>
      <c r="AK976" s="108" t="n">
        <v>0</v>
      </c>
      <c r="AL976" s="108" t="n">
        <v>0</v>
      </c>
      <c r="AM976" s="108" t="n">
        <v>0</v>
      </c>
    </row>
    <row r="977" customFormat="false" ht="30" hidden="false" customHeight="true" outlineLevel="0" collapsed="false">
      <c r="A977" s="106" t="s">
        <v>1016</v>
      </c>
      <c r="B977" s="101" t="n">
        <v>969</v>
      </c>
      <c r="C977" s="103" t="n">
        <v>0</v>
      </c>
      <c r="D977" s="107" t="n">
        <v>0</v>
      </c>
      <c r="E977" s="103" t="n">
        <v>0</v>
      </c>
      <c r="F977" s="103" t="n">
        <v>0</v>
      </c>
      <c r="G977" s="109" t="n">
        <v>0</v>
      </c>
      <c r="H977" s="109" t="n">
        <v>0</v>
      </c>
      <c r="I977" s="109" t="n">
        <v>0</v>
      </c>
      <c r="J977" s="109" t="n">
        <v>0</v>
      </c>
      <c r="K977" s="109" t="n">
        <v>0</v>
      </c>
      <c r="L977" s="109" t="n">
        <v>0</v>
      </c>
      <c r="M977" s="103" t="n">
        <v>0</v>
      </c>
      <c r="N977" s="103" t="n">
        <v>0</v>
      </c>
      <c r="O977" s="103" t="n">
        <v>0</v>
      </c>
      <c r="P977" s="103" t="n">
        <v>0</v>
      </c>
      <c r="Q977" s="103" t="n">
        <v>0</v>
      </c>
      <c r="R977" s="103" t="n">
        <v>0</v>
      </c>
      <c r="S977" s="103" t="n">
        <v>0</v>
      </c>
      <c r="T977" s="103" t="n">
        <v>0</v>
      </c>
      <c r="U977" s="103" t="n">
        <v>0</v>
      </c>
      <c r="V977" s="103" t="n">
        <v>0</v>
      </c>
      <c r="W977" s="109" t="n">
        <v>0</v>
      </c>
      <c r="X977" s="109" t="n">
        <v>0</v>
      </c>
      <c r="Y977" s="109" t="n">
        <v>0</v>
      </c>
      <c r="Z977" s="109" t="n">
        <v>0</v>
      </c>
      <c r="AA977" s="109" t="n">
        <v>0</v>
      </c>
      <c r="AB977" s="109" t="n">
        <v>0</v>
      </c>
      <c r="AC977" s="109" t="n">
        <v>0</v>
      </c>
      <c r="AD977" s="108" t="n">
        <v>0</v>
      </c>
      <c r="AE977" s="109" t="n">
        <v>0</v>
      </c>
      <c r="AF977" s="109" t="n">
        <v>0</v>
      </c>
      <c r="AG977" s="108" t="n">
        <v>0</v>
      </c>
      <c r="AH977" s="109" t="n">
        <v>0</v>
      </c>
      <c r="AI977" s="108" t="n">
        <v>0</v>
      </c>
      <c r="AJ977" s="109" t="n">
        <v>0</v>
      </c>
      <c r="AK977" s="108" t="n">
        <v>0</v>
      </c>
      <c r="AL977" s="108" t="n">
        <v>0</v>
      </c>
      <c r="AM977" s="108" t="n">
        <v>0</v>
      </c>
    </row>
    <row r="978" customFormat="false" ht="30" hidden="false" customHeight="true" outlineLevel="0" collapsed="false">
      <c r="A978" s="106" t="s">
        <v>1017</v>
      </c>
      <c r="B978" s="101" t="n">
        <v>970</v>
      </c>
      <c r="C978" s="103" t="n">
        <v>0</v>
      </c>
      <c r="D978" s="107" t="n">
        <v>0</v>
      </c>
      <c r="E978" s="103" t="n">
        <v>0</v>
      </c>
      <c r="F978" s="103" t="n">
        <v>0</v>
      </c>
      <c r="G978" s="103" t="n">
        <v>0</v>
      </c>
      <c r="H978" s="109" t="n">
        <v>0</v>
      </c>
      <c r="I978" s="109" t="n">
        <v>0</v>
      </c>
      <c r="J978" s="109" t="n">
        <v>0</v>
      </c>
      <c r="K978" s="109" t="n">
        <v>0</v>
      </c>
      <c r="L978" s="109" t="n">
        <v>0</v>
      </c>
      <c r="M978" s="103" t="n">
        <v>0</v>
      </c>
      <c r="N978" s="103" t="n">
        <v>0</v>
      </c>
      <c r="O978" s="103" t="n">
        <v>0</v>
      </c>
      <c r="P978" s="103" t="n">
        <v>0</v>
      </c>
      <c r="Q978" s="103" t="n">
        <v>0</v>
      </c>
      <c r="R978" s="103" t="n">
        <v>0</v>
      </c>
      <c r="S978" s="103" t="n">
        <v>0</v>
      </c>
      <c r="T978" s="103" t="n">
        <v>0</v>
      </c>
      <c r="U978" s="103" t="n">
        <v>0</v>
      </c>
      <c r="V978" s="103" t="n">
        <v>0</v>
      </c>
      <c r="W978" s="109" t="n">
        <v>0</v>
      </c>
      <c r="X978" s="109" t="n">
        <v>0</v>
      </c>
      <c r="Y978" s="109" t="n">
        <v>0</v>
      </c>
      <c r="Z978" s="109" t="n">
        <v>0</v>
      </c>
      <c r="AA978" s="109" t="n">
        <v>0</v>
      </c>
      <c r="AB978" s="109" t="n">
        <v>0</v>
      </c>
      <c r="AC978" s="109" t="n">
        <v>0</v>
      </c>
      <c r="AD978" s="108" t="n">
        <v>0</v>
      </c>
      <c r="AE978" s="109" t="n">
        <v>0</v>
      </c>
      <c r="AF978" s="109" t="n">
        <v>0</v>
      </c>
      <c r="AG978" s="108" t="n">
        <v>0</v>
      </c>
      <c r="AH978" s="109" t="n">
        <v>0</v>
      </c>
      <c r="AI978" s="108" t="n">
        <v>0</v>
      </c>
      <c r="AJ978" s="109" t="n">
        <v>0</v>
      </c>
      <c r="AK978" s="108" t="n">
        <v>0</v>
      </c>
      <c r="AL978" s="108" t="n">
        <v>0</v>
      </c>
      <c r="AM978" s="108" t="n">
        <v>0</v>
      </c>
    </row>
    <row r="979" customFormat="false" ht="30" hidden="false" customHeight="true" outlineLevel="0" collapsed="false">
      <c r="A979" s="106" t="n">
        <v>324</v>
      </c>
      <c r="B979" s="101" t="n">
        <v>971</v>
      </c>
      <c r="C979" s="103" t="n">
        <v>0</v>
      </c>
      <c r="D979" s="107" t="n">
        <v>0</v>
      </c>
      <c r="E979" s="103" t="n">
        <v>0</v>
      </c>
      <c r="F979" s="103" t="n">
        <v>0</v>
      </c>
      <c r="G979" s="109" t="n">
        <v>0</v>
      </c>
      <c r="H979" s="109" t="n">
        <v>0</v>
      </c>
      <c r="I979" s="109" t="n">
        <v>0</v>
      </c>
      <c r="J979" s="109" t="n">
        <v>0</v>
      </c>
      <c r="K979" s="109" t="n">
        <v>0</v>
      </c>
      <c r="L979" s="109" t="n">
        <v>0</v>
      </c>
      <c r="M979" s="103" t="n">
        <v>0</v>
      </c>
      <c r="N979" s="103" t="n">
        <v>0</v>
      </c>
      <c r="O979" s="103" t="n">
        <v>0</v>
      </c>
      <c r="P979" s="103" t="n">
        <v>0</v>
      </c>
      <c r="Q979" s="103" t="n">
        <v>0</v>
      </c>
      <c r="R979" s="103" t="n">
        <v>0</v>
      </c>
      <c r="S979" s="103" t="n">
        <v>0</v>
      </c>
      <c r="T979" s="103" t="n">
        <v>0</v>
      </c>
      <c r="U979" s="103" t="n">
        <v>0</v>
      </c>
      <c r="V979" s="103" t="n">
        <v>0</v>
      </c>
      <c r="W979" s="109" t="n">
        <v>0</v>
      </c>
      <c r="X979" s="109" t="n">
        <v>0</v>
      </c>
      <c r="Y979" s="109" t="n">
        <v>0</v>
      </c>
      <c r="Z979" s="109" t="n">
        <v>0</v>
      </c>
      <c r="AA979" s="109" t="n">
        <v>0</v>
      </c>
      <c r="AB979" s="109" t="n">
        <v>0</v>
      </c>
      <c r="AC979" s="109" t="n">
        <v>0</v>
      </c>
      <c r="AD979" s="108" t="n">
        <v>0</v>
      </c>
      <c r="AE979" s="109" t="n">
        <v>0</v>
      </c>
      <c r="AF979" s="109" t="n">
        <v>0</v>
      </c>
      <c r="AG979" s="108" t="n">
        <v>0</v>
      </c>
      <c r="AH979" s="109" t="n">
        <v>0</v>
      </c>
      <c r="AI979" s="108" t="n">
        <v>0</v>
      </c>
      <c r="AJ979" s="109" t="n">
        <v>0</v>
      </c>
      <c r="AK979" s="108" t="n">
        <v>0</v>
      </c>
      <c r="AL979" s="108" t="n">
        <v>0</v>
      </c>
      <c r="AM979" s="108" t="n">
        <v>0</v>
      </c>
    </row>
    <row r="980" customFormat="false" ht="30" hidden="false" customHeight="true" outlineLevel="0" collapsed="false">
      <c r="A980" s="106" t="s">
        <v>1018</v>
      </c>
      <c r="B980" s="101" t="n">
        <v>972</v>
      </c>
      <c r="C980" s="103" t="n">
        <v>0</v>
      </c>
      <c r="D980" s="107" t="n">
        <v>0</v>
      </c>
      <c r="E980" s="103" t="n">
        <v>0</v>
      </c>
      <c r="F980" s="103" t="n">
        <v>0</v>
      </c>
      <c r="G980" s="103" t="n">
        <v>0</v>
      </c>
      <c r="H980" s="109" t="n">
        <v>0</v>
      </c>
      <c r="I980" s="109" t="n">
        <v>0</v>
      </c>
      <c r="J980" s="109" t="n">
        <v>0</v>
      </c>
      <c r="K980" s="109" t="n">
        <v>0</v>
      </c>
      <c r="L980" s="109" t="n">
        <v>0</v>
      </c>
      <c r="M980" s="103" t="n">
        <v>0</v>
      </c>
      <c r="N980" s="103" t="n">
        <v>0</v>
      </c>
      <c r="O980" s="103" t="n">
        <v>0</v>
      </c>
      <c r="P980" s="103" t="n">
        <v>0</v>
      </c>
      <c r="Q980" s="103" t="n">
        <v>0</v>
      </c>
      <c r="R980" s="103" t="n">
        <v>0</v>
      </c>
      <c r="S980" s="103" t="n">
        <v>0</v>
      </c>
      <c r="T980" s="103" t="n">
        <v>0</v>
      </c>
      <c r="U980" s="103" t="n">
        <v>0</v>
      </c>
      <c r="V980" s="103" t="n">
        <v>0</v>
      </c>
      <c r="W980" s="109" t="n">
        <v>0</v>
      </c>
      <c r="X980" s="109" t="n">
        <v>0</v>
      </c>
      <c r="Y980" s="109" t="n">
        <v>0</v>
      </c>
      <c r="Z980" s="109" t="n">
        <v>0</v>
      </c>
      <c r="AA980" s="109" t="n">
        <v>0</v>
      </c>
      <c r="AB980" s="109" t="n">
        <v>0</v>
      </c>
      <c r="AC980" s="109" t="n">
        <v>0</v>
      </c>
      <c r="AD980" s="108" t="n">
        <v>0</v>
      </c>
      <c r="AE980" s="109" t="n">
        <v>0</v>
      </c>
      <c r="AF980" s="109" t="n">
        <v>0</v>
      </c>
      <c r="AG980" s="108" t="n">
        <v>0</v>
      </c>
      <c r="AH980" s="109" t="n">
        <v>0</v>
      </c>
      <c r="AI980" s="108" t="n">
        <v>0</v>
      </c>
      <c r="AJ980" s="109" t="n">
        <v>0</v>
      </c>
      <c r="AK980" s="108" t="n">
        <v>0</v>
      </c>
      <c r="AL980" s="108" t="n">
        <v>0</v>
      </c>
      <c r="AM980" s="108" t="n">
        <v>0</v>
      </c>
    </row>
    <row r="981" customFormat="false" ht="30" hidden="false" customHeight="true" outlineLevel="0" collapsed="false">
      <c r="A981" s="106" t="s">
        <v>1019</v>
      </c>
      <c r="B981" s="101" t="n">
        <v>973</v>
      </c>
      <c r="C981" s="103" t="n">
        <v>0</v>
      </c>
      <c r="D981" s="107" t="n">
        <v>0</v>
      </c>
      <c r="E981" s="107" t="n">
        <v>0</v>
      </c>
      <c r="F981" s="107" t="n">
        <v>0</v>
      </c>
      <c r="G981" s="107" t="n">
        <v>0</v>
      </c>
      <c r="H981" s="109" t="n">
        <v>0</v>
      </c>
      <c r="I981" s="109" t="n">
        <v>0</v>
      </c>
      <c r="J981" s="109" t="n">
        <v>0</v>
      </c>
      <c r="K981" s="109" t="n">
        <v>0</v>
      </c>
      <c r="L981" s="109" t="n">
        <v>0</v>
      </c>
      <c r="M981" s="103" t="n">
        <v>0</v>
      </c>
      <c r="N981" s="103" t="n">
        <v>0</v>
      </c>
      <c r="O981" s="103" t="n">
        <v>0</v>
      </c>
      <c r="P981" s="103" t="n">
        <v>0</v>
      </c>
      <c r="Q981" s="107" t="n">
        <v>0</v>
      </c>
      <c r="R981" s="103" t="n">
        <v>0</v>
      </c>
      <c r="S981" s="107" t="n">
        <v>0</v>
      </c>
      <c r="T981" s="103" t="n">
        <v>0</v>
      </c>
      <c r="U981" s="107" t="n">
        <v>0</v>
      </c>
      <c r="V981" s="103" t="n">
        <v>0</v>
      </c>
      <c r="W981" s="109" t="n">
        <v>0</v>
      </c>
      <c r="X981" s="109" t="n">
        <v>0</v>
      </c>
      <c r="Y981" s="109" t="n">
        <v>0</v>
      </c>
      <c r="Z981" s="109" t="n">
        <v>0</v>
      </c>
      <c r="AA981" s="109" t="n">
        <v>0</v>
      </c>
      <c r="AB981" s="109" t="n">
        <v>0</v>
      </c>
      <c r="AC981" s="109" t="n">
        <v>0</v>
      </c>
      <c r="AD981" s="108" t="n">
        <v>0</v>
      </c>
      <c r="AE981" s="109" t="n">
        <v>0</v>
      </c>
      <c r="AF981" s="109" t="n">
        <v>0</v>
      </c>
      <c r="AG981" s="108" t="n">
        <v>0</v>
      </c>
      <c r="AH981" s="109" t="n">
        <v>0</v>
      </c>
      <c r="AI981" s="108" t="n">
        <v>0</v>
      </c>
      <c r="AJ981" s="109" t="n">
        <v>0</v>
      </c>
      <c r="AK981" s="108" t="n">
        <v>0</v>
      </c>
      <c r="AL981" s="108" t="n">
        <v>0</v>
      </c>
      <c r="AM981" s="108" t="n">
        <v>0</v>
      </c>
    </row>
    <row r="982" customFormat="false" ht="30" hidden="false" customHeight="true" outlineLevel="0" collapsed="false">
      <c r="A982" s="106" t="s">
        <v>1020</v>
      </c>
      <c r="B982" s="101" t="n">
        <v>974</v>
      </c>
      <c r="C982" s="103" t="n">
        <v>0</v>
      </c>
      <c r="D982" s="107" t="n">
        <v>0</v>
      </c>
      <c r="E982" s="103" t="n">
        <v>0</v>
      </c>
      <c r="F982" s="103" t="n">
        <v>0</v>
      </c>
      <c r="G982" s="103" t="n">
        <v>0</v>
      </c>
      <c r="H982" s="109" t="n">
        <v>0</v>
      </c>
      <c r="I982" s="109" t="n">
        <v>0</v>
      </c>
      <c r="J982" s="109" t="n">
        <v>0</v>
      </c>
      <c r="K982" s="109" t="n">
        <v>0</v>
      </c>
      <c r="L982" s="109" t="n">
        <v>0</v>
      </c>
      <c r="M982" s="103" t="n">
        <v>0</v>
      </c>
      <c r="N982" s="103" t="n">
        <v>0</v>
      </c>
      <c r="O982" s="103" t="n">
        <v>0</v>
      </c>
      <c r="P982" s="103" t="n">
        <v>0</v>
      </c>
      <c r="Q982" s="103" t="n">
        <v>0</v>
      </c>
      <c r="R982" s="103" t="n">
        <v>0</v>
      </c>
      <c r="S982" s="103" t="n">
        <v>0</v>
      </c>
      <c r="T982" s="103" t="n">
        <v>0</v>
      </c>
      <c r="U982" s="103" t="n">
        <v>0</v>
      </c>
      <c r="V982" s="103" t="n">
        <v>0</v>
      </c>
      <c r="W982" s="109" t="n">
        <v>0</v>
      </c>
      <c r="X982" s="109" t="n">
        <v>0</v>
      </c>
      <c r="Y982" s="109" t="n">
        <v>0</v>
      </c>
      <c r="Z982" s="109" t="n">
        <v>0</v>
      </c>
      <c r="AA982" s="109" t="n">
        <v>0</v>
      </c>
      <c r="AB982" s="109" t="n">
        <v>0</v>
      </c>
      <c r="AC982" s="109" t="n">
        <v>0</v>
      </c>
      <c r="AD982" s="108" t="n">
        <v>0</v>
      </c>
      <c r="AE982" s="109" t="n">
        <v>0</v>
      </c>
      <c r="AF982" s="109" t="n">
        <v>0</v>
      </c>
      <c r="AG982" s="108" t="n">
        <v>0</v>
      </c>
      <c r="AH982" s="109" t="n">
        <v>0</v>
      </c>
      <c r="AI982" s="108" t="n">
        <v>0</v>
      </c>
      <c r="AJ982" s="109" t="n">
        <v>0</v>
      </c>
      <c r="AK982" s="108" t="n">
        <v>0</v>
      </c>
      <c r="AL982" s="108" t="n">
        <v>0</v>
      </c>
      <c r="AM982" s="108" t="n">
        <v>0</v>
      </c>
    </row>
    <row r="983" customFormat="false" ht="30" hidden="false" customHeight="true" outlineLevel="0" collapsed="false">
      <c r="A983" s="106" t="s">
        <v>1021</v>
      </c>
      <c r="B983" s="101" t="n">
        <v>975</v>
      </c>
      <c r="C983" s="103" t="n">
        <v>0</v>
      </c>
      <c r="D983" s="107" t="n">
        <v>0</v>
      </c>
      <c r="E983" s="103" t="n">
        <v>0</v>
      </c>
      <c r="F983" s="103" t="n">
        <v>0</v>
      </c>
      <c r="G983" s="109" t="n">
        <v>0</v>
      </c>
      <c r="H983" s="109" t="n">
        <v>0</v>
      </c>
      <c r="I983" s="109" t="n">
        <v>0</v>
      </c>
      <c r="J983" s="109" t="n">
        <v>0</v>
      </c>
      <c r="K983" s="109" t="n">
        <v>0</v>
      </c>
      <c r="L983" s="109" t="n">
        <v>0</v>
      </c>
      <c r="M983" s="103" t="n">
        <v>0</v>
      </c>
      <c r="N983" s="103" t="n">
        <v>0</v>
      </c>
      <c r="O983" s="103" t="n">
        <v>0</v>
      </c>
      <c r="P983" s="103" t="n">
        <v>0</v>
      </c>
      <c r="Q983" s="103" t="n">
        <v>0</v>
      </c>
      <c r="R983" s="103" t="n">
        <v>0</v>
      </c>
      <c r="S983" s="103" t="n">
        <v>0</v>
      </c>
      <c r="T983" s="103" t="n">
        <v>0</v>
      </c>
      <c r="U983" s="103" t="n">
        <v>0</v>
      </c>
      <c r="V983" s="103" t="n">
        <v>0</v>
      </c>
      <c r="W983" s="109" t="n">
        <v>0</v>
      </c>
      <c r="X983" s="109" t="n">
        <v>0</v>
      </c>
      <c r="Y983" s="109" t="n">
        <v>0</v>
      </c>
      <c r="Z983" s="109" t="n">
        <v>0</v>
      </c>
      <c r="AA983" s="109" t="n">
        <v>0</v>
      </c>
      <c r="AB983" s="109" t="n">
        <v>0</v>
      </c>
      <c r="AC983" s="109" t="n">
        <v>0</v>
      </c>
      <c r="AD983" s="108" t="n">
        <v>0</v>
      </c>
      <c r="AE983" s="109" t="n">
        <v>0</v>
      </c>
      <c r="AF983" s="108" t="n">
        <v>0</v>
      </c>
      <c r="AG983" s="108" t="n">
        <v>0</v>
      </c>
      <c r="AH983" s="108" t="n">
        <v>0</v>
      </c>
      <c r="AI983" s="108" t="n">
        <v>0</v>
      </c>
      <c r="AJ983" s="109" t="n">
        <v>0</v>
      </c>
      <c r="AK983" s="108" t="n">
        <v>0</v>
      </c>
      <c r="AL983" s="108" t="n">
        <v>0</v>
      </c>
      <c r="AM983" s="108" t="n">
        <v>0</v>
      </c>
    </row>
    <row r="984" customFormat="false" ht="30" hidden="false" customHeight="true" outlineLevel="0" collapsed="false">
      <c r="A984" s="106" t="s">
        <v>1022</v>
      </c>
      <c r="B984" s="101" t="n">
        <v>976</v>
      </c>
      <c r="C984" s="103" t="n">
        <v>0</v>
      </c>
      <c r="D984" s="107" t="n">
        <v>0</v>
      </c>
      <c r="E984" s="103" t="n">
        <v>0</v>
      </c>
      <c r="F984" s="103" t="n">
        <v>0</v>
      </c>
      <c r="G984" s="109" t="n">
        <v>0</v>
      </c>
      <c r="H984" s="109" t="n">
        <v>0</v>
      </c>
      <c r="I984" s="109" t="n">
        <v>0</v>
      </c>
      <c r="J984" s="109" t="n">
        <v>0</v>
      </c>
      <c r="K984" s="109" t="n">
        <v>0</v>
      </c>
      <c r="L984" s="109" t="n">
        <v>0</v>
      </c>
      <c r="M984" s="103" t="n">
        <v>0</v>
      </c>
      <c r="N984" s="103" t="n">
        <v>0</v>
      </c>
      <c r="O984" s="103" t="n">
        <v>0</v>
      </c>
      <c r="P984" s="103" t="n">
        <v>0</v>
      </c>
      <c r="Q984" s="103" t="n">
        <v>0</v>
      </c>
      <c r="R984" s="103" t="n">
        <v>0</v>
      </c>
      <c r="S984" s="103" t="n">
        <v>0</v>
      </c>
      <c r="T984" s="103" t="n">
        <v>0</v>
      </c>
      <c r="U984" s="103" t="n">
        <v>0</v>
      </c>
      <c r="V984" s="103" t="n">
        <v>0</v>
      </c>
      <c r="W984" s="109" t="n">
        <v>0</v>
      </c>
      <c r="X984" s="109" t="n">
        <v>0</v>
      </c>
      <c r="Y984" s="109" t="n">
        <v>0</v>
      </c>
      <c r="Z984" s="109" t="n">
        <v>0</v>
      </c>
      <c r="AA984" s="109" t="n">
        <v>0</v>
      </c>
      <c r="AB984" s="109" t="n">
        <v>0</v>
      </c>
      <c r="AC984" s="109" t="n">
        <v>0</v>
      </c>
      <c r="AD984" s="108" t="n">
        <v>0</v>
      </c>
      <c r="AE984" s="109" t="n">
        <v>0</v>
      </c>
      <c r="AF984" s="108" t="n">
        <v>0</v>
      </c>
      <c r="AG984" s="108" t="n">
        <v>0</v>
      </c>
      <c r="AH984" s="108" t="n">
        <v>0</v>
      </c>
      <c r="AI984" s="108" t="n">
        <v>0</v>
      </c>
      <c r="AJ984" s="109" t="n">
        <v>0</v>
      </c>
      <c r="AK984" s="108" t="n">
        <v>0</v>
      </c>
      <c r="AL984" s="108" t="n">
        <v>0</v>
      </c>
      <c r="AM984" s="108" t="n">
        <v>0</v>
      </c>
    </row>
    <row r="985" customFormat="false" ht="30" hidden="false" customHeight="true" outlineLevel="0" collapsed="false">
      <c r="A985" s="106" t="s">
        <v>1023</v>
      </c>
      <c r="B985" s="101" t="n">
        <v>977</v>
      </c>
      <c r="C985" s="103" t="n">
        <v>0</v>
      </c>
      <c r="D985" s="107" t="n">
        <v>0</v>
      </c>
      <c r="E985" s="103" t="n">
        <v>0</v>
      </c>
      <c r="F985" s="103" t="n">
        <v>0</v>
      </c>
      <c r="G985" s="103" t="n">
        <v>0</v>
      </c>
      <c r="H985" s="103" t="n">
        <v>0</v>
      </c>
      <c r="I985" s="103" t="n">
        <v>0</v>
      </c>
      <c r="J985" s="109" t="n">
        <v>0</v>
      </c>
      <c r="K985" s="109" t="n">
        <v>0</v>
      </c>
      <c r="L985" s="103" t="n">
        <v>0</v>
      </c>
      <c r="M985" s="109" t="n">
        <v>0</v>
      </c>
      <c r="N985" s="109" t="n">
        <v>0</v>
      </c>
      <c r="O985" s="109" t="n">
        <v>0</v>
      </c>
      <c r="P985" s="109" t="n">
        <v>0</v>
      </c>
      <c r="Q985" s="109" t="n">
        <v>0</v>
      </c>
      <c r="R985" s="109" t="n">
        <v>0</v>
      </c>
      <c r="S985" s="109" t="n">
        <v>0</v>
      </c>
      <c r="T985" s="109" t="n">
        <v>0</v>
      </c>
      <c r="U985" s="109" t="n">
        <v>0</v>
      </c>
      <c r="V985" s="109" t="n">
        <v>0</v>
      </c>
      <c r="W985" s="109" t="n">
        <v>0</v>
      </c>
      <c r="X985" s="109" t="n">
        <v>0</v>
      </c>
      <c r="Y985" s="109" t="n">
        <v>0</v>
      </c>
      <c r="Z985" s="109" t="n">
        <v>0</v>
      </c>
      <c r="AA985" s="109" t="n">
        <v>0</v>
      </c>
      <c r="AB985" s="109" t="n">
        <v>0</v>
      </c>
      <c r="AC985" s="109" t="n">
        <v>0</v>
      </c>
      <c r="AD985" s="108" t="n">
        <v>0</v>
      </c>
      <c r="AE985" s="109" t="n">
        <v>0</v>
      </c>
      <c r="AF985" s="109" t="n">
        <v>0</v>
      </c>
      <c r="AG985" s="108" t="n">
        <v>0</v>
      </c>
      <c r="AH985" s="109" t="n">
        <v>0</v>
      </c>
      <c r="AI985" s="108" t="n">
        <v>0</v>
      </c>
      <c r="AJ985" s="109" t="n">
        <v>0</v>
      </c>
      <c r="AK985" s="108" t="n">
        <v>0</v>
      </c>
      <c r="AL985" s="108" t="n">
        <v>0</v>
      </c>
      <c r="AM985" s="108" t="n">
        <v>0</v>
      </c>
    </row>
    <row r="986" customFormat="false" ht="30" hidden="false" customHeight="true" outlineLevel="0" collapsed="false">
      <c r="A986" s="106" t="s">
        <v>1024</v>
      </c>
      <c r="B986" s="101" t="n">
        <v>978</v>
      </c>
      <c r="C986" s="103" t="n">
        <v>0</v>
      </c>
      <c r="D986" s="107" t="n">
        <v>0</v>
      </c>
      <c r="E986" s="103" t="n">
        <v>0</v>
      </c>
      <c r="F986" s="109" t="n">
        <v>0</v>
      </c>
      <c r="G986" s="109" t="n">
        <v>0</v>
      </c>
      <c r="H986" s="109" t="n">
        <v>0</v>
      </c>
      <c r="I986" s="109" t="n">
        <v>0</v>
      </c>
      <c r="J986" s="109" t="n">
        <v>0</v>
      </c>
      <c r="K986" s="109" t="n">
        <v>0</v>
      </c>
      <c r="L986" s="109" t="n">
        <v>0</v>
      </c>
      <c r="M986" s="103" t="n">
        <v>0</v>
      </c>
      <c r="N986" s="103" t="n">
        <v>0</v>
      </c>
      <c r="O986" s="103" t="n">
        <v>0</v>
      </c>
      <c r="P986" s="103" t="n">
        <v>0</v>
      </c>
      <c r="Q986" s="103" t="n">
        <v>0</v>
      </c>
      <c r="R986" s="103" t="n">
        <v>0</v>
      </c>
      <c r="S986" s="103" t="n">
        <v>0</v>
      </c>
      <c r="T986" s="103" t="n">
        <v>0</v>
      </c>
      <c r="U986" s="103" t="n">
        <v>0</v>
      </c>
      <c r="V986" s="103" t="n">
        <v>0</v>
      </c>
      <c r="W986" s="109" t="n">
        <v>0</v>
      </c>
      <c r="X986" s="109" t="n">
        <v>0</v>
      </c>
      <c r="Y986" s="109" t="n">
        <v>0</v>
      </c>
      <c r="Z986" s="109" t="n">
        <v>0</v>
      </c>
      <c r="AA986" s="109" t="n">
        <v>0</v>
      </c>
      <c r="AB986" s="109" t="n">
        <v>0</v>
      </c>
      <c r="AC986" s="109" t="n">
        <v>0</v>
      </c>
      <c r="AD986" s="108" t="n">
        <v>0</v>
      </c>
      <c r="AE986" s="109" t="n">
        <v>0</v>
      </c>
      <c r="AF986" s="109" t="n">
        <v>0</v>
      </c>
      <c r="AG986" s="108" t="n">
        <v>0</v>
      </c>
      <c r="AH986" s="109" t="n">
        <v>0</v>
      </c>
      <c r="AI986" s="108" t="n">
        <v>0</v>
      </c>
      <c r="AJ986" s="109" t="n">
        <v>0</v>
      </c>
      <c r="AK986" s="108" t="n">
        <v>0</v>
      </c>
      <c r="AL986" s="108" t="n">
        <v>0</v>
      </c>
      <c r="AM986" s="108" t="n">
        <v>0</v>
      </c>
    </row>
    <row r="987" customFormat="false" ht="30" hidden="false" customHeight="true" outlineLevel="0" collapsed="false">
      <c r="A987" s="106" t="s">
        <v>1025</v>
      </c>
      <c r="B987" s="101" t="n">
        <v>979</v>
      </c>
      <c r="C987" s="103" t="n">
        <v>0</v>
      </c>
      <c r="D987" s="107" t="n">
        <v>0</v>
      </c>
      <c r="E987" s="103" t="n">
        <v>0</v>
      </c>
      <c r="F987" s="103" t="n">
        <v>0</v>
      </c>
      <c r="G987" s="103" t="n">
        <v>0</v>
      </c>
      <c r="H987" s="109" t="n">
        <v>0</v>
      </c>
      <c r="I987" s="109" t="n">
        <v>0</v>
      </c>
      <c r="J987" s="109" t="n">
        <v>0</v>
      </c>
      <c r="K987" s="109" t="n">
        <v>0</v>
      </c>
      <c r="L987" s="109" t="n">
        <v>0</v>
      </c>
      <c r="M987" s="103" t="n">
        <v>0</v>
      </c>
      <c r="N987" s="103" t="n">
        <v>0</v>
      </c>
      <c r="O987" s="103" t="n">
        <v>0</v>
      </c>
      <c r="P987" s="103" t="n">
        <v>0</v>
      </c>
      <c r="Q987" s="103" t="n">
        <v>0</v>
      </c>
      <c r="R987" s="103" t="n">
        <v>0</v>
      </c>
      <c r="S987" s="103" t="n">
        <v>0</v>
      </c>
      <c r="T987" s="103" t="n">
        <v>0</v>
      </c>
      <c r="U987" s="103" t="n">
        <v>0</v>
      </c>
      <c r="V987" s="103" t="n">
        <v>0</v>
      </c>
      <c r="W987" s="109" t="n">
        <v>0</v>
      </c>
      <c r="X987" s="109" t="n">
        <v>0</v>
      </c>
      <c r="Y987" s="109" t="n">
        <v>0</v>
      </c>
      <c r="Z987" s="109" t="n">
        <v>0</v>
      </c>
      <c r="AA987" s="109" t="n">
        <v>0</v>
      </c>
      <c r="AB987" s="109" t="n">
        <v>0</v>
      </c>
      <c r="AC987" s="109" t="n">
        <v>0</v>
      </c>
      <c r="AD987" s="108" t="n">
        <v>0</v>
      </c>
      <c r="AE987" s="109" t="n">
        <v>0</v>
      </c>
      <c r="AF987" s="109" t="n">
        <v>0</v>
      </c>
      <c r="AG987" s="108" t="n">
        <v>0</v>
      </c>
      <c r="AH987" s="109" t="n">
        <v>0</v>
      </c>
      <c r="AI987" s="108" t="n">
        <v>0</v>
      </c>
      <c r="AJ987" s="109" t="n">
        <v>0</v>
      </c>
      <c r="AK987" s="108" t="n">
        <v>0</v>
      </c>
      <c r="AL987" s="108" t="n">
        <v>0</v>
      </c>
      <c r="AM987" s="108" t="n">
        <v>0</v>
      </c>
    </row>
    <row r="988" customFormat="false" ht="26.25" hidden="false" customHeight="true" outlineLevel="0" collapsed="false">
      <c r="A988" s="106" t="s">
        <v>1026</v>
      </c>
      <c r="B988" s="101" t="n">
        <v>980</v>
      </c>
      <c r="C988" s="103" t="n">
        <v>0</v>
      </c>
      <c r="D988" s="107" t="n">
        <v>0</v>
      </c>
      <c r="E988" s="109" t="n">
        <v>0</v>
      </c>
      <c r="F988" s="109" t="n">
        <v>0</v>
      </c>
      <c r="G988" s="109" t="n">
        <v>0</v>
      </c>
      <c r="H988" s="109" t="n">
        <v>0</v>
      </c>
      <c r="I988" s="109" t="n">
        <v>0</v>
      </c>
      <c r="J988" s="109" t="n">
        <v>0</v>
      </c>
      <c r="K988" s="109" t="n">
        <v>0</v>
      </c>
      <c r="L988" s="109" t="n">
        <v>0</v>
      </c>
      <c r="M988" s="103" t="n">
        <v>0</v>
      </c>
      <c r="N988" s="103" t="n">
        <v>0</v>
      </c>
      <c r="O988" s="103" t="n">
        <v>0</v>
      </c>
      <c r="P988" s="103" t="n">
        <v>0</v>
      </c>
      <c r="Q988" s="103" t="n">
        <v>0</v>
      </c>
      <c r="R988" s="103" t="n">
        <v>0</v>
      </c>
      <c r="S988" s="103" t="n">
        <v>0</v>
      </c>
      <c r="T988" s="103" t="n">
        <v>0</v>
      </c>
      <c r="U988" s="103" t="n">
        <v>0</v>
      </c>
      <c r="V988" s="103" t="n">
        <v>0</v>
      </c>
      <c r="W988" s="109" t="n">
        <v>0</v>
      </c>
      <c r="X988" s="109" t="n">
        <v>0</v>
      </c>
      <c r="Y988" s="109" t="n">
        <v>0</v>
      </c>
      <c r="Z988" s="109" t="n">
        <v>0</v>
      </c>
      <c r="AA988" s="109" t="n">
        <v>0</v>
      </c>
      <c r="AB988" s="109" t="n">
        <v>0</v>
      </c>
      <c r="AC988" s="109" t="n">
        <v>0</v>
      </c>
      <c r="AD988" s="108" t="n">
        <v>0</v>
      </c>
      <c r="AE988" s="109" t="n">
        <v>0</v>
      </c>
      <c r="AF988" s="109" t="n">
        <v>0</v>
      </c>
      <c r="AG988" s="108" t="n">
        <v>0</v>
      </c>
      <c r="AH988" s="109" t="n">
        <v>0</v>
      </c>
      <c r="AI988" s="108" t="n">
        <v>0</v>
      </c>
      <c r="AJ988" s="109" t="n">
        <v>0</v>
      </c>
      <c r="AK988" s="108" t="n">
        <v>0</v>
      </c>
      <c r="AL988" s="108" t="n">
        <v>0</v>
      </c>
      <c r="AM988" s="108" t="n">
        <v>0</v>
      </c>
    </row>
    <row r="989" customFormat="false" ht="30" hidden="false" customHeight="false" outlineLevel="0" collapsed="false">
      <c r="A989" s="106" t="s">
        <v>1027</v>
      </c>
      <c r="B989" s="101" t="n">
        <v>981</v>
      </c>
      <c r="C989" s="103" t="n">
        <v>0</v>
      </c>
      <c r="D989" s="107" t="n">
        <v>0</v>
      </c>
      <c r="E989" s="103" t="n">
        <v>0</v>
      </c>
      <c r="F989" s="103" t="n">
        <v>0</v>
      </c>
      <c r="G989" s="103" t="n">
        <v>0</v>
      </c>
      <c r="H989" s="109" t="n">
        <v>0</v>
      </c>
      <c r="I989" s="109" t="n">
        <v>0</v>
      </c>
      <c r="J989" s="109" t="n">
        <v>0</v>
      </c>
      <c r="K989" s="109" t="n">
        <v>0</v>
      </c>
      <c r="L989" s="109" t="n">
        <v>0</v>
      </c>
      <c r="M989" s="103" t="n">
        <v>0</v>
      </c>
      <c r="N989" s="103" t="n">
        <v>0</v>
      </c>
      <c r="O989" s="103" t="n">
        <v>0</v>
      </c>
      <c r="P989" s="103" t="n">
        <v>0</v>
      </c>
      <c r="Q989" s="103" t="n">
        <v>0</v>
      </c>
      <c r="R989" s="103" t="n">
        <v>0</v>
      </c>
      <c r="S989" s="103" t="n">
        <v>0</v>
      </c>
      <c r="T989" s="103" t="n">
        <v>0</v>
      </c>
      <c r="U989" s="103" t="n">
        <v>0</v>
      </c>
      <c r="V989" s="103" t="n">
        <v>0</v>
      </c>
      <c r="W989" s="109" t="n">
        <v>0</v>
      </c>
      <c r="X989" s="109" t="n">
        <v>0</v>
      </c>
      <c r="Y989" s="109" t="n">
        <v>0</v>
      </c>
      <c r="Z989" s="109" t="n">
        <v>0</v>
      </c>
      <c r="AA989" s="109" t="n">
        <v>0</v>
      </c>
      <c r="AB989" s="109" t="n">
        <v>0</v>
      </c>
      <c r="AC989" s="109" t="n">
        <v>0</v>
      </c>
      <c r="AD989" s="108" t="n">
        <v>0</v>
      </c>
      <c r="AE989" s="109" t="n">
        <v>0</v>
      </c>
      <c r="AF989" s="109" t="n">
        <v>0</v>
      </c>
      <c r="AG989" s="108" t="n">
        <v>0</v>
      </c>
      <c r="AH989" s="109" t="n">
        <v>0</v>
      </c>
      <c r="AI989" s="108" t="n">
        <v>0</v>
      </c>
      <c r="AJ989" s="109" t="n">
        <v>0</v>
      </c>
      <c r="AK989" s="108" t="n">
        <v>0</v>
      </c>
      <c r="AL989" s="108" t="n">
        <v>0</v>
      </c>
      <c r="AM989" s="108" t="n">
        <v>0</v>
      </c>
    </row>
    <row r="990" customFormat="false" ht="30" hidden="false" customHeight="false" outlineLevel="0" collapsed="false">
      <c r="A990" s="106" t="s">
        <v>1028</v>
      </c>
      <c r="B990" s="101" t="n">
        <v>982</v>
      </c>
      <c r="C990" s="103" t="n">
        <v>0</v>
      </c>
      <c r="D990" s="107" t="n">
        <v>0</v>
      </c>
      <c r="E990" s="103" t="n">
        <v>0</v>
      </c>
      <c r="F990" s="103" t="n">
        <v>0</v>
      </c>
      <c r="G990" s="103" t="n">
        <v>0</v>
      </c>
      <c r="H990" s="109" t="n">
        <v>0</v>
      </c>
      <c r="I990" s="109" t="n">
        <v>0</v>
      </c>
      <c r="J990" s="109" t="n">
        <v>0</v>
      </c>
      <c r="K990" s="109" t="n">
        <v>0</v>
      </c>
      <c r="L990" s="109" t="n">
        <v>0</v>
      </c>
      <c r="M990" s="103" t="n">
        <v>0</v>
      </c>
      <c r="N990" s="103" t="n">
        <v>0</v>
      </c>
      <c r="O990" s="103" t="n">
        <v>0</v>
      </c>
      <c r="P990" s="103" t="n">
        <v>0</v>
      </c>
      <c r="Q990" s="103" t="n">
        <v>0</v>
      </c>
      <c r="R990" s="103" t="n">
        <v>0</v>
      </c>
      <c r="S990" s="103" t="n">
        <v>0</v>
      </c>
      <c r="T990" s="103" t="n">
        <v>0</v>
      </c>
      <c r="U990" s="103" t="n">
        <v>0</v>
      </c>
      <c r="V990" s="103" t="n">
        <v>0</v>
      </c>
      <c r="W990" s="109" t="n">
        <v>0</v>
      </c>
      <c r="X990" s="109" t="n">
        <v>0</v>
      </c>
      <c r="Y990" s="109" t="n">
        <v>0</v>
      </c>
      <c r="Z990" s="110" t="n">
        <v>0</v>
      </c>
      <c r="AA990" s="110" t="n">
        <v>0</v>
      </c>
      <c r="AB990" s="108" t="n">
        <v>0</v>
      </c>
      <c r="AC990" s="109" t="n">
        <v>0</v>
      </c>
      <c r="AD990" s="108" t="n">
        <v>0</v>
      </c>
      <c r="AE990" s="109" t="n">
        <v>0</v>
      </c>
      <c r="AF990" s="109" t="n">
        <v>0</v>
      </c>
      <c r="AG990" s="109" t="n">
        <v>0</v>
      </c>
      <c r="AH990" s="109" t="n">
        <v>0</v>
      </c>
      <c r="AI990" s="109" t="n">
        <v>0</v>
      </c>
      <c r="AJ990" s="109" t="n">
        <v>0</v>
      </c>
      <c r="AK990" s="108" t="n">
        <v>0</v>
      </c>
      <c r="AL990" s="108" t="n">
        <v>0</v>
      </c>
      <c r="AM990" s="108" t="n">
        <v>0</v>
      </c>
    </row>
    <row r="991" customFormat="false" ht="29.25" hidden="false" customHeight="true" outlineLevel="0" collapsed="false">
      <c r="A991" s="106" t="s">
        <v>1029</v>
      </c>
      <c r="B991" s="101" t="n">
        <v>983</v>
      </c>
      <c r="C991" s="103" t="n">
        <v>0</v>
      </c>
      <c r="D991" s="107" t="n">
        <v>0</v>
      </c>
      <c r="E991" s="107" t="n">
        <v>0</v>
      </c>
      <c r="F991" s="108" t="n">
        <v>0</v>
      </c>
      <c r="G991" s="108" t="n">
        <v>0</v>
      </c>
      <c r="H991" s="109" t="n">
        <v>0</v>
      </c>
      <c r="I991" s="109" t="n">
        <v>0</v>
      </c>
      <c r="J991" s="109" t="n">
        <v>0</v>
      </c>
      <c r="K991" s="109" t="n">
        <v>0</v>
      </c>
      <c r="L991" s="109" t="n">
        <v>0</v>
      </c>
      <c r="M991" s="103" t="n">
        <v>0</v>
      </c>
      <c r="N991" s="103" t="n">
        <v>0</v>
      </c>
      <c r="O991" s="103" t="n">
        <v>0</v>
      </c>
      <c r="P991" s="103" t="n">
        <v>0</v>
      </c>
      <c r="Q991" s="107" t="n">
        <v>0</v>
      </c>
      <c r="R991" s="103" t="n">
        <v>0</v>
      </c>
      <c r="S991" s="107" t="n">
        <v>0</v>
      </c>
      <c r="T991" s="103" t="n">
        <v>0</v>
      </c>
      <c r="U991" s="107" t="n">
        <v>0</v>
      </c>
      <c r="V991" s="103" t="n">
        <v>0</v>
      </c>
      <c r="W991" s="109" t="n">
        <v>0</v>
      </c>
      <c r="X991" s="109" t="n">
        <v>0</v>
      </c>
      <c r="Y991" s="109" t="n">
        <v>0</v>
      </c>
      <c r="Z991" s="109" t="n">
        <v>0</v>
      </c>
      <c r="AA991" s="109" t="n">
        <v>0</v>
      </c>
      <c r="AB991" s="109" t="n">
        <v>0</v>
      </c>
      <c r="AC991" s="109" t="n">
        <v>0</v>
      </c>
      <c r="AD991" s="108" t="n">
        <v>0</v>
      </c>
      <c r="AE991" s="109" t="n">
        <v>0</v>
      </c>
      <c r="AF991" s="109" t="n">
        <v>0</v>
      </c>
      <c r="AG991" s="108" t="n">
        <v>0</v>
      </c>
      <c r="AH991" s="109" t="n">
        <v>0</v>
      </c>
      <c r="AI991" s="108" t="n">
        <v>0</v>
      </c>
      <c r="AJ991" s="109" t="n">
        <v>0</v>
      </c>
      <c r="AK991" s="108" t="n">
        <v>0</v>
      </c>
      <c r="AL991" s="108" t="n">
        <v>0</v>
      </c>
      <c r="AM991" s="108" t="n">
        <v>0</v>
      </c>
    </row>
    <row r="992" customFormat="false" ht="60" hidden="false" customHeight="true" outlineLevel="0" collapsed="false">
      <c r="A992" s="106" t="s">
        <v>1030</v>
      </c>
      <c r="B992" s="101" t="n">
        <v>984</v>
      </c>
      <c r="C992" s="103" t="n">
        <v>0</v>
      </c>
      <c r="D992" s="107" t="n">
        <v>0</v>
      </c>
      <c r="E992" s="103" t="n">
        <v>0</v>
      </c>
      <c r="F992" s="109" t="n">
        <v>0</v>
      </c>
      <c r="G992" s="109" t="n">
        <v>0</v>
      </c>
      <c r="H992" s="109" t="n">
        <v>0</v>
      </c>
      <c r="I992" s="109" t="n">
        <v>0</v>
      </c>
      <c r="J992" s="109" t="n">
        <v>0</v>
      </c>
      <c r="K992" s="109" t="n">
        <v>0</v>
      </c>
      <c r="L992" s="109" t="n">
        <v>0</v>
      </c>
      <c r="M992" s="103" t="n">
        <v>0</v>
      </c>
      <c r="N992" s="103" t="n">
        <v>0</v>
      </c>
      <c r="O992" s="103" t="n">
        <v>0</v>
      </c>
      <c r="P992" s="103" t="n">
        <v>0</v>
      </c>
      <c r="Q992" s="103" t="n">
        <v>0</v>
      </c>
      <c r="R992" s="103" t="n">
        <v>0</v>
      </c>
      <c r="S992" s="103" t="n">
        <v>0</v>
      </c>
      <c r="T992" s="103" t="n">
        <v>0</v>
      </c>
      <c r="U992" s="103" t="n">
        <v>0</v>
      </c>
      <c r="V992" s="103" t="n">
        <v>0</v>
      </c>
      <c r="W992" s="109" t="n">
        <v>0</v>
      </c>
      <c r="X992" s="109" t="n">
        <v>0</v>
      </c>
      <c r="Y992" s="109" t="n">
        <v>0</v>
      </c>
      <c r="Z992" s="109" t="n">
        <v>0</v>
      </c>
      <c r="AA992" s="109" t="n">
        <v>0</v>
      </c>
      <c r="AB992" s="109" t="n">
        <v>0</v>
      </c>
      <c r="AC992" s="109" t="n">
        <v>0</v>
      </c>
      <c r="AD992" s="108" t="n">
        <v>0</v>
      </c>
      <c r="AE992" s="109" t="n">
        <v>0</v>
      </c>
      <c r="AF992" s="109" t="n">
        <v>0</v>
      </c>
      <c r="AG992" s="108" t="n">
        <v>0</v>
      </c>
      <c r="AH992" s="109" t="n">
        <v>0</v>
      </c>
      <c r="AI992" s="108" t="n">
        <v>0</v>
      </c>
      <c r="AJ992" s="109" t="n">
        <v>0</v>
      </c>
      <c r="AK992" s="108" t="n">
        <v>0</v>
      </c>
      <c r="AL992" s="108" t="n">
        <v>0</v>
      </c>
      <c r="AM992" s="108" t="n">
        <v>0</v>
      </c>
    </row>
    <row r="993" customFormat="false" ht="30" hidden="false" customHeight="false" outlineLevel="0" collapsed="false">
      <c r="A993" s="106" t="s">
        <v>1031</v>
      </c>
      <c r="B993" s="101" t="n">
        <v>985</v>
      </c>
      <c r="C993" s="103" t="n">
        <v>0</v>
      </c>
      <c r="D993" s="107" t="n">
        <v>0</v>
      </c>
      <c r="E993" s="103" t="n">
        <v>0</v>
      </c>
      <c r="F993" s="109" t="n">
        <v>0</v>
      </c>
      <c r="G993" s="109" t="n">
        <v>0</v>
      </c>
      <c r="H993" s="109" t="n">
        <v>0</v>
      </c>
      <c r="I993" s="109" t="n">
        <v>0</v>
      </c>
      <c r="J993" s="109" t="n">
        <v>0</v>
      </c>
      <c r="K993" s="109" t="n">
        <v>0</v>
      </c>
      <c r="L993" s="109" t="n">
        <v>0</v>
      </c>
      <c r="M993" s="103" t="n">
        <v>0</v>
      </c>
      <c r="N993" s="103" t="n">
        <v>0</v>
      </c>
      <c r="O993" s="103" t="n">
        <v>0</v>
      </c>
      <c r="P993" s="103" t="n">
        <v>0</v>
      </c>
      <c r="Q993" s="103" t="n">
        <v>0</v>
      </c>
      <c r="R993" s="103" t="n">
        <v>0</v>
      </c>
      <c r="S993" s="103" t="n">
        <v>0</v>
      </c>
      <c r="T993" s="103" t="n">
        <v>0</v>
      </c>
      <c r="U993" s="103" t="n">
        <v>0</v>
      </c>
      <c r="V993" s="103" t="n">
        <v>0</v>
      </c>
      <c r="W993" s="109" t="n">
        <v>0</v>
      </c>
      <c r="X993" s="109" t="n">
        <v>0</v>
      </c>
      <c r="Y993" s="109" t="n">
        <v>0</v>
      </c>
      <c r="Z993" s="109" t="n">
        <v>0</v>
      </c>
      <c r="AA993" s="109" t="n">
        <v>0</v>
      </c>
      <c r="AB993" s="109" t="n">
        <v>0</v>
      </c>
      <c r="AC993" s="109" t="n">
        <v>0</v>
      </c>
      <c r="AD993" s="108" t="n">
        <v>0</v>
      </c>
      <c r="AE993" s="109" t="n">
        <v>0</v>
      </c>
      <c r="AF993" s="109" t="n">
        <v>0</v>
      </c>
      <c r="AG993" s="108" t="n">
        <v>0</v>
      </c>
      <c r="AH993" s="109" t="n">
        <v>0</v>
      </c>
      <c r="AI993" s="108" t="n">
        <v>0</v>
      </c>
      <c r="AJ993" s="109" t="n">
        <v>0</v>
      </c>
      <c r="AK993" s="108" t="n">
        <v>0</v>
      </c>
      <c r="AL993" s="108" t="n">
        <v>0</v>
      </c>
      <c r="AM993" s="108" t="n">
        <v>0</v>
      </c>
    </row>
    <row r="994" customFormat="false" ht="30" hidden="false" customHeight="false" outlineLevel="0" collapsed="false">
      <c r="A994" s="106" t="s">
        <v>1032</v>
      </c>
      <c r="B994" s="101" t="n">
        <v>986</v>
      </c>
      <c r="C994" s="103" t="n">
        <v>0</v>
      </c>
      <c r="D994" s="107" t="n">
        <v>0</v>
      </c>
      <c r="E994" s="103" t="n">
        <v>0</v>
      </c>
      <c r="F994" s="103" t="n">
        <v>0</v>
      </c>
      <c r="G994" s="103" t="n">
        <v>0</v>
      </c>
      <c r="H994" s="109" t="n">
        <v>0</v>
      </c>
      <c r="I994" s="109" t="n">
        <v>0</v>
      </c>
      <c r="J994" s="109" t="n">
        <v>0</v>
      </c>
      <c r="K994" s="109" t="n">
        <v>0</v>
      </c>
      <c r="L994" s="109" t="n">
        <v>0</v>
      </c>
      <c r="M994" s="103" t="n">
        <v>0</v>
      </c>
      <c r="N994" s="103" t="n">
        <v>0</v>
      </c>
      <c r="O994" s="103" t="n">
        <v>0</v>
      </c>
      <c r="P994" s="103" t="n">
        <v>0</v>
      </c>
      <c r="Q994" s="103" t="n">
        <v>0</v>
      </c>
      <c r="R994" s="103" t="n">
        <v>0</v>
      </c>
      <c r="S994" s="103" t="n">
        <v>0</v>
      </c>
      <c r="T994" s="103" t="n">
        <v>0</v>
      </c>
      <c r="U994" s="103" t="n">
        <v>0</v>
      </c>
      <c r="V994" s="103" t="n">
        <v>0</v>
      </c>
      <c r="W994" s="109" t="n">
        <v>0</v>
      </c>
      <c r="X994" s="109" t="n">
        <v>0</v>
      </c>
      <c r="Y994" s="109" t="n">
        <v>0</v>
      </c>
      <c r="Z994" s="110" t="n">
        <v>0</v>
      </c>
      <c r="AA994" s="110" t="n">
        <v>0</v>
      </c>
      <c r="AB994" s="108" t="n">
        <v>0</v>
      </c>
      <c r="AC994" s="109" t="n">
        <v>0</v>
      </c>
      <c r="AD994" s="108" t="n">
        <v>0</v>
      </c>
      <c r="AE994" s="109" t="n">
        <v>0</v>
      </c>
      <c r="AF994" s="109" t="n">
        <v>0</v>
      </c>
      <c r="AG994" s="109" t="n">
        <v>0</v>
      </c>
      <c r="AH994" s="109" t="n">
        <v>0</v>
      </c>
      <c r="AI994" s="108" t="n">
        <v>0</v>
      </c>
      <c r="AJ994" s="109" t="n">
        <v>0</v>
      </c>
      <c r="AK994" s="108" t="n">
        <v>0</v>
      </c>
      <c r="AL994" s="108" t="n">
        <v>0</v>
      </c>
      <c r="AM994" s="108" t="n">
        <v>0</v>
      </c>
    </row>
    <row r="995" customFormat="false" ht="30" hidden="false" customHeight="false" outlineLevel="0" collapsed="false">
      <c r="A995" s="106" t="s">
        <v>1033</v>
      </c>
      <c r="B995" s="101" t="n">
        <v>987</v>
      </c>
      <c r="C995" s="103" t="n">
        <v>0</v>
      </c>
      <c r="D995" s="107" t="n">
        <v>0</v>
      </c>
      <c r="E995" s="103" t="n">
        <v>0</v>
      </c>
      <c r="F995" s="103" t="n">
        <v>0</v>
      </c>
      <c r="G995" s="103" t="n">
        <v>0</v>
      </c>
      <c r="H995" s="109" t="n">
        <v>0</v>
      </c>
      <c r="I995" s="109" t="n">
        <v>0</v>
      </c>
      <c r="J995" s="109" t="n">
        <v>0</v>
      </c>
      <c r="K995" s="109" t="n">
        <v>0</v>
      </c>
      <c r="L995" s="109" t="n">
        <v>0</v>
      </c>
      <c r="M995" s="103" t="n">
        <v>0</v>
      </c>
      <c r="N995" s="103" t="n">
        <v>0</v>
      </c>
      <c r="O995" s="103" t="n">
        <v>0</v>
      </c>
      <c r="P995" s="103" t="n">
        <v>0</v>
      </c>
      <c r="Q995" s="103" t="n">
        <v>0</v>
      </c>
      <c r="R995" s="103" t="n">
        <v>0</v>
      </c>
      <c r="S995" s="103" t="n">
        <v>0</v>
      </c>
      <c r="T995" s="103" t="n">
        <v>0</v>
      </c>
      <c r="U995" s="103" t="n">
        <v>0</v>
      </c>
      <c r="V995" s="103" t="n">
        <v>0</v>
      </c>
      <c r="W995" s="109" t="n">
        <v>0</v>
      </c>
      <c r="X995" s="109" t="n">
        <v>0</v>
      </c>
      <c r="Y995" s="109" t="n">
        <v>0</v>
      </c>
      <c r="Z995" s="110" t="n">
        <v>0</v>
      </c>
      <c r="AA995" s="110" t="n">
        <v>0</v>
      </c>
      <c r="AB995" s="108" t="n">
        <v>0</v>
      </c>
      <c r="AC995" s="109" t="n">
        <v>0</v>
      </c>
      <c r="AD995" s="108" t="n">
        <v>0</v>
      </c>
      <c r="AE995" s="109" t="n">
        <v>0</v>
      </c>
      <c r="AF995" s="109" t="n">
        <v>0</v>
      </c>
      <c r="AG995" s="109" t="n">
        <v>0</v>
      </c>
      <c r="AH995" s="109" t="n">
        <v>0</v>
      </c>
      <c r="AI995" s="108" t="n">
        <v>0</v>
      </c>
      <c r="AJ995" s="109" t="n">
        <v>0</v>
      </c>
      <c r="AK995" s="108" t="n">
        <v>0</v>
      </c>
      <c r="AL995" s="108" t="n">
        <v>0</v>
      </c>
      <c r="AM995" s="108" t="n">
        <v>0</v>
      </c>
    </row>
    <row r="996" customFormat="false" ht="30" hidden="false" customHeight="false" outlineLevel="0" collapsed="false">
      <c r="A996" s="123" t="s">
        <v>1034</v>
      </c>
      <c r="B996" s="101" t="n">
        <v>988</v>
      </c>
      <c r="C996" s="103" t="n">
        <v>0</v>
      </c>
      <c r="D996" s="107" t="n">
        <v>0</v>
      </c>
      <c r="E996" s="103" t="n">
        <v>0</v>
      </c>
      <c r="F996" s="103" t="n">
        <v>0</v>
      </c>
      <c r="G996" s="103" t="n">
        <v>0</v>
      </c>
      <c r="H996" s="109" t="n">
        <v>0</v>
      </c>
      <c r="I996" s="109" t="n">
        <v>0</v>
      </c>
      <c r="J996" s="109" t="n">
        <v>0</v>
      </c>
      <c r="K996" s="109" t="n">
        <v>0</v>
      </c>
      <c r="L996" s="109" t="n">
        <v>0</v>
      </c>
      <c r="M996" s="103" t="n">
        <v>0</v>
      </c>
      <c r="N996" s="103" t="n">
        <v>0</v>
      </c>
      <c r="O996" s="103" t="n">
        <v>0</v>
      </c>
      <c r="P996" s="103" t="n">
        <v>0</v>
      </c>
      <c r="Q996" s="103" t="n">
        <v>0</v>
      </c>
      <c r="R996" s="103" t="n">
        <v>0</v>
      </c>
      <c r="S996" s="103" t="n">
        <v>0</v>
      </c>
      <c r="T996" s="103" t="n">
        <v>0</v>
      </c>
      <c r="U996" s="103" t="n">
        <v>0</v>
      </c>
      <c r="V996" s="103" t="n">
        <v>0</v>
      </c>
      <c r="W996" s="109" t="n">
        <v>0</v>
      </c>
      <c r="X996" s="109" t="n">
        <v>0</v>
      </c>
      <c r="Y996" s="109" t="n">
        <v>0</v>
      </c>
      <c r="Z996" s="108" t="n">
        <v>0</v>
      </c>
      <c r="AA996" s="108" t="n">
        <v>0</v>
      </c>
      <c r="AB996" s="108" t="n">
        <v>0</v>
      </c>
      <c r="AC996" s="109" t="n">
        <v>0</v>
      </c>
      <c r="AD996" s="108" t="n">
        <v>0</v>
      </c>
      <c r="AE996" s="109" t="n">
        <v>0</v>
      </c>
      <c r="AF996" s="109" t="n">
        <v>0</v>
      </c>
      <c r="AG996" s="109" t="n">
        <v>0</v>
      </c>
      <c r="AH996" s="109" t="n">
        <v>0</v>
      </c>
      <c r="AI996" s="109" t="n">
        <v>0</v>
      </c>
      <c r="AJ996" s="109" t="n">
        <v>0</v>
      </c>
      <c r="AK996" s="108" t="n">
        <v>0</v>
      </c>
      <c r="AL996" s="108" t="n">
        <v>0</v>
      </c>
      <c r="AM996" s="108" t="n">
        <v>0</v>
      </c>
    </row>
    <row r="997" customFormat="false" ht="30" hidden="false" customHeight="false" outlineLevel="0" collapsed="false">
      <c r="A997" s="106" t="s">
        <v>1035</v>
      </c>
      <c r="B997" s="101" t="n">
        <v>989</v>
      </c>
      <c r="C997" s="103" t="n">
        <v>0</v>
      </c>
      <c r="D997" s="107" t="n">
        <v>0</v>
      </c>
      <c r="E997" s="103" t="n">
        <v>0</v>
      </c>
      <c r="F997" s="103" t="n">
        <v>0</v>
      </c>
      <c r="G997" s="103" t="n">
        <v>0</v>
      </c>
      <c r="H997" s="103" t="n">
        <v>0</v>
      </c>
      <c r="I997" s="103" t="n">
        <v>0</v>
      </c>
      <c r="J997" s="103" t="n">
        <v>0</v>
      </c>
      <c r="K997" s="109" t="n">
        <v>0</v>
      </c>
      <c r="L997" s="103" t="n">
        <v>0</v>
      </c>
      <c r="M997" s="103" t="n">
        <v>0</v>
      </c>
      <c r="N997" s="103" t="n">
        <v>0</v>
      </c>
      <c r="O997" s="103" t="n">
        <v>0</v>
      </c>
      <c r="P997" s="103" t="n">
        <v>0</v>
      </c>
      <c r="Q997" s="103" t="n">
        <v>0</v>
      </c>
      <c r="R997" s="103" t="n">
        <v>0</v>
      </c>
      <c r="S997" s="103" t="n">
        <v>0</v>
      </c>
      <c r="T997" s="103" t="n">
        <v>0</v>
      </c>
      <c r="U997" s="103" t="n">
        <v>0</v>
      </c>
      <c r="V997" s="103" t="n">
        <v>0</v>
      </c>
      <c r="W997" s="109" t="n">
        <v>0</v>
      </c>
      <c r="X997" s="109" t="n">
        <v>0</v>
      </c>
      <c r="Y997" s="109" t="n">
        <v>0</v>
      </c>
      <c r="Z997" s="108" t="n">
        <v>0</v>
      </c>
      <c r="AA997" s="108" t="n">
        <v>0</v>
      </c>
      <c r="AB997" s="108" t="n">
        <v>0</v>
      </c>
      <c r="AC997" s="109" t="n">
        <v>0</v>
      </c>
      <c r="AD997" s="108" t="n">
        <v>0</v>
      </c>
      <c r="AE997" s="109" t="n">
        <v>0</v>
      </c>
      <c r="AF997" s="109" t="n">
        <v>0</v>
      </c>
      <c r="AG997" s="109" t="n">
        <v>0</v>
      </c>
      <c r="AH997" s="109" t="n">
        <v>0</v>
      </c>
      <c r="AI997" s="109" t="n">
        <v>0</v>
      </c>
      <c r="AJ997" s="109" t="n">
        <v>0</v>
      </c>
      <c r="AK997" s="108" t="n">
        <v>0</v>
      </c>
      <c r="AL997" s="108" t="n">
        <v>0</v>
      </c>
      <c r="AM997" s="108" t="n">
        <v>0</v>
      </c>
    </row>
    <row r="998" customFormat="false" ht="30" hidden="false" customHeight="false" outlineLevel="0" collapsed="false">
      <c r="A998" s="106" t="s">
        <v>1036</v>
      </c>
      <c r="B998" s="101" t="n">
        <v>990</v>
      </c>
      <c r="C998" s="103" t="n">
        <v>0</v>
      </c>
      <c r="D998" s="107" t="n">
        <v>0</v>
      </c>
      <c r="E998" s="103" t="n">
        <v>0</v>
      </c>
      <c r="F998" s="103" t="n">
        <v>0</v>
      </c>
      <c r="G998" s="103" t="n">
        <v>0</v>
      </c>
      <c r="H998" s="103" t="n">
        <v>0</v>
      </c>
      <c r="I998" s="103" t="n">
        <v>0</v>
      </c>
      <c r="J998" s="103" t="n">
        <v>0</v>
      </c>
      <c r="K998" s="103" t="n">
        <v>0</v>
      </c>
      <c r="L998" s="103" t="n">
        <v>0</v>
      </c>
      <c r="M998" s="103" t="n">
        <v>0</v>
      </c>
      <c r="N998" s="103" t="n">
        <v>0</v>
      </c>
      <c r="O998" s="103" t="n">
        <v>0</v>
      </c>
      <c r="P998" s="103" t="n">
        <v>0</v>
      </c>
      <c r="Q998" s="103" t="n">
        <v>0</v>
      </c>
      <c r="R998" s="103" t="n">
        <v>0</v>
      </c>
      <c r="S998" s="103" t="n">
        <v>0</v>
      </c>
      <c r="T998" s="103" t="n">
        <v>0</v>
      </c>
      <c r="U998" s="103" t="n">
        <v>0</v>
      </c>
      <c r="V998" s="103" t="n">
        <v>0</v>
      </c>
      <c r="W998" s="109" t="n">
        <v>0</v>
      </c>
      <c r="X998" s="109" t="n">
        <v>0</v>
      </c>
      <c r="Y998" s="109" t="n">
        <v>0</v>
      </c>
      <c r="Z998" s="109" t="n">
        <v>0</v>
      </c>
      <c r="AA998" s="109" t="n">
        <v>0</v>
      </c>
      <c r="AB998" s="109" t="n">
        <v>0</v>
      </c>
      <c r="AC998" s="109" t="n">
        <v>0</v>
      </c>
      <c r="AD998" s="108" t="n">
        <v>0</v>
      </c>
      <c r="AE998" s="109" t="n">
        <v>0</v>
      </c>
      <c r="AF998" s="109" t="n">
        <v>0</v>
      </c>
      <c r="AG998" s="108" t="n">
        <v>0</v>
      </c>
      <c r="AH998" s="109" t="n">
        <v>0</v>
      </c>
      <c r="AI998" s="108" t="n">
        <v>0</v>
      </c>
      <c r="AJ998" s="109" t="n">
        <v>0</v>
      </c>
      <c r="AK998" s="108" t="n">
        <v>0</v>
      </c>
      <c r="AL998" s="108" t="n">
        <v>0</v>
      </c>
      <c r="AM998" s="108" t="n">
        <v>0</v>
      </c>
    </row>
    <row r="999" customFormat="false" ht="30" hidden="false" customHeight="false" outlineLevel="0" collapsed="false">
      <c r="A999" s="106" t="s">
        <v>1037</v>
      </c>
      <c r="B999" s="101" t="n">
        <v>991</v>
      </c>
      <c r="C999" s="103" t="n">
        <v>0</v>
      </c>
      <c r="D999" s="107" t="n">
        <v>0</v>
      </c>
      <c r="E999" s="103" t="n">
        <v>0</v>
      </c>
      <c r="F999" s="103" t="n">
        <v>0</v>
      </c>
      <c r="G999" s="109" t="n">
        <v>0</v>
      </c>
      <c r="H999" s="109" t="n">
        <v>0</v>
      </c>
      <c r="I999" s="109" t="n">
        <v>0</v>
      </c>
      <c r="J999" s="109" t="n">
        <v>0</v>
      </c>
      <c r="K999" s="109" t="n">
        <v>0</v>
      </c>
      <c r="L999" s="109" t="n">
        <v>0</v>
      </c>
      <c r="M999" s="103" t="n">
        <v>0</v>
      </c>
      <c r="N999" s="103" t="n">
        <v>0</v>
      </c>
      <c r="O999" s="103" t="n">
        <v>0</v>
      </c>
      <c r="P999" s="103" t="n">
        <v>0</v>
      </c>
      <c r="Q999" s="103" t="n">
        <v>0</v>
      </c>
      <c r="R999" s="103" t="n">
        <v>0</v>
      </c>
      <c r="S999" s="103" t="n">
        <v>0</v>
      </c>
      <c r="T999" s="103" t="n">
        <v>0</v>
      </c>
      <c r="U999" s="103" t="n">
        <v>0</v>
      </c>
      <c r="V999" s="103" t="n">
        <v>0</v>
      </c>
      <c r="W999" s="109" t="n">
        <v>0</v>
      </c>
      <c r="X999" s="109" t="n">
        <v>0</v>
      </c>
      <c r="Y999" s="109" t="n">
        <v>0</v>
      </c>
      <c r="Z999" s="109" t="n">
        <v>0</v>
      </c>
      <c r="AA999" s="109" t="n">
        <v>0</v>
      </c>
      <c r="AB999" s="109" t="n">
        <v>0</v>
      </c>
      <c r="AC999" s="109" t="n">
        <v>0</v>
      </c>
      <c r="AD999" s="108" t="n">
        <v>0</v>
      </c>
      <c r="AE999" s="109" t="n">
        <v>0</v>
      </c>
      <c r="AF999" s="109" t="n">
        <v>0</v>
      </c>
      <c r="AG999" s="108" t="n">
        <v>0</v>
      </c>
      <c r="AH999" s="109" t="n">
        <v>0</v>
      </c>
      <c r="AI999" s="108" t="n">
        <v>0</v>
      </c>
      <c r="AJ999" s="109" t="n">
        <v>0</v>
      </c>
      <c r="AK999" s="108" t="n">
        <v>0</v>
      </c>
      <c r="AL999" s="108" t="n">
        <v>0</v>
      </c>
      <c r="AM999" s="108" t="n">
        <v>0</v>
      </c>
    </row>
    <row r="1000" customFormat="false" ht="78" hidden="false" customHeight="true" outlineLevel="0" collapsed="false">
      <c r="A1000" s="106" t="s">
        <v>1038</v>
      </c>
      <c r="B1000" s="101" t="n">
        <v>992</v>
      </c>
      <c r="C1000" s="103" t="n">
        <v>0</v>
      </c>
      <c r="D1000" s="107" t="n">
        <v>0</v>
      </c>
      <c r="E1000" s="103" t="n">
        <v>0</v>
      </c>
      <c r="F1000" s="103" t="n">
        <v>0</v>
      </c>
      <c r="G1000" s="103" t="n">
        <v>0</v>
      </c>
      <c r="H1000" s="109" t="n">
        <v>0</v>
      </c>
      <c r="I1000" s="109" t="n">
        <v>0</v>
      </c>
      <c r="J1000" s="109" t="n">
        <v>0</v>
      </c>
      <c r="K1000" s="109" t="n">
        <v>0</v>
      </c>
      <c r="L1000" s="109" t="n">
        <v>0</v>
      </c>
      <c r="M1000" s="103" t="n">
        <v>0</v>
      </c>
      <c r="N1000" s="103" t="n">
        <v>0</v>
      </c>
      <c r="O1000" s="103" t="n">
        <v>0</v>
      </c>
      <c r="P1000" s="103" t="n">
        <v>0</v>
      </c>
      <c r="Q1000" s="103" t="n">
        <v>0</v>
      </c>
      <c r="R1000" s="103" t="n">
        <v>0</v>
      </c>
      <c r="S1000" s="103" t="n">
        <v>0</v>
      </c>
      <c r="T1000" s="103" t="n">
        <v>0</v>
      </c>
      <c r="U1000" s="103" t="n">
        <v>0</v>
      </c>
      <c r="V1000" s="103" t="n">
        <v>0</v>
      </c>
      <c r="W1000" s="109" t="n">
        <v>0</v>
      </c>
      <c r="X1000" s="109" t="n">
        <v>0</v>
      </c>
      <c r="Y1000" s="109" t="n">
        <v>0</v>
      </c>
      <c r="Z1000" s="110" t="n">
        <v>0</v>
      </c>
      <c r="AA1000" s="110" t="n">
        <v>0</v>
      </c>
      <c r="AB1000" s="108" t="n">
        <v>0</v>
      </c>
      <c r="AC1000" s="109" t="n">
        <v>0</v>
      </c>
      <c r="AD1000" s="108" t="n">
        <v>0</v>
      </c>
      <c r="AE1000" s="109" t="n">
        <v>0</v>
      </c>
      <c r="AF1000" s="109" t="n">
        <v>0</v>
      </c>
      <c r="AG1000" s="108" t="n">
        <v>0</v>
      </c>
      <c r="AH1000" s="109" t="n">
        <v>0</v>
      </c>
      <c r="AI1000" s="108" t="n">
        <v>0</v>
      </c>
      <c r="AJ1000" s="109" t="n">
        <v>0</v>
      </c>
      <c r="AK1000" s="108" t="n">
        <v>0</v>
      </c>
      <c r="AL1000" s="108" t="n">
        <v>0</v>
      </c>
      <c r="AM1000" s="108" t="n">
        <v>0</v>
      </c>
    </row>
    <row r="1001" customFormat="false" ht="30" hidden="false" customHeight="false" outlineLevel="0" collapsed="false">
      <c r="A1001" s="106" t="s">
        <v>1039</v>
      </c>
      <c r="B1001" s="101" t="n">
        <v>993</v>
      </c>
      <c r="C1001" s="103" t="n">
        <v>0</v>
      </c>
      <c r="D1001" s="107" t="n">
        <v>0</v>
      </c>
      <c r="E1001" s="103" t="n">
        <v>0</v>
      </c>
      <c r="F1001" s="103" t="n">
        <v>0</v>
      </c>
      <c r="G1001" s="103" t="n">
        <v>0</v>
      </c>
      <c r="H1001" s="109" t="n">
        <v>0</v>
      </c>
      <c r="I1001" s="108" t="n">
        <v>0</v>
      </c>
      <c r="J1001" s="108" t="n">
        <v>0</v>
      </c>
      <c r="K1001" s="108" t="n">
        <v>0</v>
      </c>
      <c r="L1001" s="108" t="n">
        <v>0</v>
      </c>
      <c r="M1001" s="103" t="n">
        <v>0</v>
      </c>
      <c r="N1001" s="107" t="n">
        <v>0</v>
      </c>
      <c r="O1001" s="103" t="n">
        <v>0</v>
      </c>
      <c r="P1001" s="103" t="n">
        <v>0</v>
      </c>
      <c r="Q1001" s="103" t="n">
        <v>0</v>
      </c>
      <c r="R1001" s="103" t="n">
        <v>0</v>
      </c>
      <c r="S1001" s="103" t="n">
        <v>0</v>
      </c>
      <c r="T1001" s="103" t="n">
        <v>0</v>
      </c>
      <c r="U1001" s="103" t="n">
        <v>0</v>
      </c>
      <c r="V1001" s="103" t="n">
        <v>0</v>
      </c>
      <c r="W1001" s="109" t="n">
        <v>0</v>
      </c>
      <c r="X1001" s="109" t="n">
        <v>0</v>
      </c>
      <c r="Y1001" s="109" t="n">
        <v>0</v>
      </c>
      <c r="Z1001" s="109" t="n">
        <v>0</v>
      </c>
      <c r="AA1001" s="109" t="n">
        <v>0</v>
      </c>
      <c r="AB1001" s="109" t="n">
        <v>0</v>
      </c>
      <c r="AC1001" s="109" t="n">
        <v>0</v>
      </c>
      <c r="AD1001" s="108" t="n">
        <v>0</v>
      </c>
      <c r="AE1001" s="109" t="n">
        <v>0</v>
      </c>
      <c r="AF1001" s="109" t="n">
        <v>0</v>
      </c>
      <c r="AG1001" s="108" t="n">
        <v>0</v>
      </c>
      <c r="AH1001" s="109" t="n">
        <v>0</v>
      </c>
      <c r="AI1001" s="108" t="n">
        <v>0</v>
      </c>
      <c r="AJ1001" s="109" t="n">
        <v>0</v>
      </c>
      <c r="AK1001" s="108" t="n">
        <v>0</v>
      </c>
      <c r="AL1001" s="108" t="n">
        <v>0</v>
      </c>
      <c r="AM1001" s="108" t="n">
        <v>0</v>
      </c>
    </row>
    <row r="1002" customFormat="false" ht="30" hidden="false" customHeight="false" outlineLevel="0" collapsed="false">
      <c r="A1002" s="106" t="s">
        <v>1040</v>
      </c>
      <c r="B1002" s="101" t="n">
        <v>994</v>
      </c>
      <c r="C1002" s="103" t="n">
        <v>0</v>
      </c>
      <c r="D1002" s="107" t="n">
        <v>0</v>
      </c>
      <c r="E1002" s="107" t="n">
        <v>0</v>
      </c>
      <c r="F1002" s="107" t="n">
        <v>0</v>
      </c>
      <c r="G1002" s="107" t="n">
        <v>0</v>
      </c>
      <c r="H1002" s="109" t="n">
        <v>0</v>
      </c>
      <c r="I1002" s="108" t="n">
        <v>0</v>
      </c>
      <c r="J1002" s="108" t="n">
        <v>0</v>
      </c>
      <c r="K1002" s="108" t="n">
        <v>0</v>
      </c>
      <c r="L1002" s="109" t="n">
        <v>0</v>
      </c>
      <c r="M1002" s="107" t="n">
        <v>0</v>
      </c>
      <c r="N1002" s="107" t="n">
        <v>0</v>
      </c>
      <c r="O1002" s="103" t="n">
        <v>0</v>
      </c>
      <c r="P1002" s="103" t="n">
        <v>0</v>
      </c>
      <c r="Q1002" s="107" t="n">
        <v>0</v>
      </c>
      <c r="R1002" s="103" t="n">
        <v>0</v>
      </c>
      <c r="S1002" s="107" t="n">
        <v>0</v>
      </c>
      <c r="T1002" s="103" t="n">
        <v>0</v>
      </c>
      <c r="U1002" s="107" t="n">
        <v>0</v>
      </c>
      <c r="V1002" s="103" t="n">
        <v>0</v>
      </c>
      <c r="W1002" s="109" t="n">
        <v>0</v>
      </c>
      <c r="X1002" s="109" t="n">
        <v>0</v>
      </c>
      <c r="Y1002" s="109" t="n">
        <v>0</v>
      </c>
      <c r="Z1002" s="109" t="n">
        <v>0</v>
      </c>
      <c r="AA1002" s="109" t="n">
        <v>0</v>
      </c>
      <c r="AB1002" s="109" t="n">
        <v>0</v>
      </c>
      <c r="AC1002" s="109" t="n">
        <v>0</v>
      </c>
      <c r="AD1002" s="108" t="n">
        <v>0</v>
      </c>
      <c r="AE1002" s="109" t="n">
        <v>0</v>
      </c>
      <c r="AF1002" s="109" t="n">
        <v>0</v>
      </c>
      <c r="AG1002" s="108" t="n">
        <v>0</v>
      </c>
      <c r="AH1002" s="109" t="n">
        <v>0</v>
      </c>
      <c r="AI1002" s="108" t="n">
        <v>0</v>
      </c>
      <c r="AJ1002" s="109" t="n">
        <v>0</v>
      </c>
      <c r="AK1002" s="108" t="n">
        <v>0</v>
      </c>
      <c r="AL1002" s="108" t="n">
        <v>0</v>
      </c>
      <c r="AM1002" s="108" t="n">
        <v>0</v>
      </c>
    </row>
    <row r="1003" customFormat="false" ht="30" hidden="false" customHeight="false" outlineLevel="0" collapsed="false">
      <c r="A1003" s="106" t="n">
        <v>329</v>
      </c>
      <c r="B1003" s="101" t="n">
        <v>995</v>
      </c>
      <c r="C1003" s="103" t="n">
        <v>0</v>
      </c>
      <c r="D1003" s="107" t="n">
        <v>0</v>
      </c>
      <c r="E1003" s="103" t="n">
        <v>0</v>
      </c>
      <c r="F1003" s="103" t="n">
        <v>0</v>
      </c>
      <c r="G1003" s="103" t="n">
        <v>0</v>
      </c>
      <c r="H1003" s="109" t="n">
        <v>0</v>
      </c>
      <c r="I1003" s="109" t="n">
        <v>0</v>
      </c>
      <c r="J1003" s="108" t="n">
        <v>0</v>
      </c>
      <c r="K1003" s="108" t="n">
        <v>0</v>
      </c>
      <c r="L1003" s="108" t="n">
        <v>0</v>
      </c>
      <c r="M1003" s="103" t="n">
        <v>0</v>
      </c>
      <c r="N1003" s="107" t="n">
        <v>0</v>
      </c>
      <c r="O1003" s="107" t="n">
        <v>0</v>
      </c>
      <c r="P1003" s="103" t="n">
        <v>0</v>
      </c>
      <c r="Q1003" s="103" t="n">
        <v>0</v>
      </c>
      <c r="R1003" s="103" t="n">
        <v>0</v>
      </c>
      <c r="S1003" s="103" t="n">
        <v>0</v>
      </c>
      <c r="T1003" s="103" t="n">
        <v>0</v>
      </c>
      <c r="U1003" s="103" t="n">
        <v>0</v>
      </c>
      <c r="V1003" s="103" t="n">
        <v>0</v>
      </c>
      <c r="W1003" s="109" t="n">
        <v>0</v>
      </c>
      <c r="X1003" s="109" t="n">
        <v>0</v>
      </c>
      <c r="Y1003" s="109" t="n">
        <v>0</v>
      </c>
      <c r="Z1003" s="109" t="n">
        <v>0</v>
      </c>
      <c r="AA1003" s="109" t="n">
        <v>0</v>
      </c>
      <c r="AB1003" s="109" t="n">
        <v>0</v>
      </c>
      <c r="AC1003" s="109" t="n">
        <v>0</v>
      </c>
      <c r="AD1003" s="108" t="n">
        <v>0</v>
      </c>
      <c r="AE1003" s="109" t="n">
        <v>0</v>
      </c>
      <c r="AF1003" s="109" t="n">
        <v>0</v>
      </c>
      <c r="AG1003" s="108" t="n">
        <v>0</v>
      </c>
      <c r="AH1003" s="109" t="n">
        <v>0</v>
      </c>
      <c r="AI1003" s="108" t="n">
        <v>0</v>
      </c>
      <c r="AJ1003" s="109" t="n">
        <v>0</v>
      </c>
      <c r="AK1003" s="108" t="n">
        <v>0</v>
      </c>
      <c r="AL1003" s="108" t="n">
        <v>0</v>
      </c>
      <c r="AM1003" s="108" t="n">
        <v>0</v>
      </c>
    </row>
    <row r="1004" customFormat="false" ht="30" hidden="false" customHeight="false" outlineLevel="0" collapsed="false">
      <c r="A1004" s="106" t="s">
        <v>1041</v>
      </c>
      <c r="B1004" s="101" t="n">
        <v>996</v>
      </c>
      <c r="C1004" s="103" t="n">
        <v>0</v>
      </c>
      <c r="D1004" s="107" t="n">
        <v>0</v>
      </c>
      <c r="E1004" s="107" t="n">
        <v>0</v>
      </c>
      <c r="F1004" s="107" t="n">
        <v>0</v>
      </c>
      <c r="G1004" s="107" t="n">
        <v>0</v>
      </c>
      <c r="H1004" s="109" t="n">
        <v>0</v>
      </c>
      <c r="I1004" s="108" t="n">
        <v>0</v>
      </c>
      <c r="J1004" s="108" t="n">
        <v>0</v>
      </c>
      <c r="K1004" s="109" t="n">
        <v>0</v>
      </c>
      <c r="L1004" s="109" t="n">
        <v>0</v>
      </c>
      <c r="M1004" s="107" t="n">
        <v>0</v>
      </c>
      <c r="N1004" s="107" t="n">
        <v>0</v>
      </c>
      <c r="O1004" s="103" t="n">
        <v>0</v>
      </c>
      <c r="P1004" s="103" t="n">
        <v>0</v>
      </c>
      <c r="Q1004" s="107" t="n">
        <v>0</v>
      </c>
      <c r="R1004" s="103" t="n">
        <v>0</v>
      </c>
      <c r="S1004" s="107" t="n">
        <v>0</v>
      </c>
      <c r="T1004" s="103" t="n">
        <v>0</v>
      </c>
      <c r="U1004" s="107" t="n">
        <v>0</v>
      </c>
      <c r="V1004" s="103" t="n">
        <v>0</v>
      </c>
      <c r="W1004" s="109" t="n">
        <v>0</v>
      </c>
      <c r="X1004" s="109" t="n">
        <v>0</v>
      </c>
      <c r="Y1004" s="109" t="n">
        <v>0</v>
      </c>
      <c r="Z1004" s="109" t="n">
        <v>0</v>
      </c>
      <c r="AA1004" s="109" t="n">
        <v>0</v>
      </c>
      <c r="AB1004" s="109" t="n">
        <v>0</v>
      </c>
      <c r="AC1004" s="109" t="n">
        <v>0</v>
      </c>
      <c r="AD1004" s="108" t="n">
        <v>0</v>
      </c>
      <c r="AE1004" s="109" t="n">
        <v>0</v>
      </c>
      <c r="AF1004" s="109" t="n">
        <v>0</v>
      </c>
      <c r="AG1004" s="108" t="n">
        <v>0</v>
      </c>
      <c r="AH1004" s="109" t="n">
        <v>0</v>
      </c>
      <c r="AI1004" s="108" t="n">
        <v>0</v>
      </c>
      <c r="AJ1004" s="109" t="n">
        <v>0</v>
      </c>
      <c r="AK1004" s="108" t="n">
        <v>0</v>
      </c>
      <c r="AL1004" s="108" t="n">
        <v>0</v>
      </c>
      <c r="AM1004" s="108" t="n">
        <v>0</v>
      </c>
    </row>
    <row r="1005" customFormat="false" ht="30" hidden="false" customHeight="false" outlineLevel="0" collapsed="false">
      <c r="A1005" s="106" t="s">
        <v>1042</v>
      </c>
      <c r="B1005" s="101" t="n">
        <v>997</v>
      </c>
      <c r="C1005" s="103" t="n">
        <v>0</v>
      </c>
      <c r="D1005" s="107" t="n">
        <v>0</v>
      </c>
      <c r="E1005" s="103" t="n">
        <v>0</v>
      </c>
      <c r="F1005" s="103" t="n">
        <v>0</v>
      </c>
      <c r="G1005" s="103" t="n">
        <v>0</v>
      </c>
      <c r="H1005" s="103" t="n">
        <v>0</v>
      </c>
      <c r="I1005" s="116" t="n">
        <v>0</v>
      </c>
      <c r="J1005" s="108" t="n">
        <v>0</v>
      </c>
      <c r="K1005" s="108" t="n">
        <v>0</v>
      </c>
      <c r="L1005" s="107" t="n">
        <v>0</v>
      </c>
      <c r="M1005" s="103" t="n">
        <v>0</v>
      </c>
      <c r="N1005" s="107" t="n">
        <v>0</v>
      </c>
      <c r="O1005" s="107" t="n">
        <v>0</v>
      </c>
      <c r="P1005" s="103" t="n">
        <v>0</v>
      </c>
      <c r="Q1005" s="103" t="n">
        <v>0</v>
      </c>
      <c r="R1005" s="103" t="n">
        <v>0</v>
      </c>
      <c r="S1005" s="103" t="n">
        <v>0</v>
      </c>
      <c r="T1005" s="103" t="n">
        <v>0</v>
      </c>
      <c r="U1005" s="103" t="n">
        <v>0</v>
      </c>
      <c r="V1005" s="103" t="n">
        <v>0</v>
      </c>
      <c r="W1005" s="109" t="n">
        <v>0</v>
      </c>
      <c r="X1005" s="109" t="n">
        <v>0</v>
      </c>
      <c r="Y1005" s="109" t="n">
        <v>0</v>
      </c>
      <c r="Z1005" s="109" t="n">
        <v>0</v>
      </c>
      <c r="AA1005" s="109" t="n">
        <v>0</v>
      </c>
      <c r="AB1005" s="109" t="n">
        <v>0</v>
      </c>
      <c r="AC1005" s="109" t="n">
        <v>0</v>
      </c>
      <c r="AD1005" s="108" t="n">
        <v>0</v>
      </c>
      <c r="AE1005" s="109" t="n">
        <v>0</v>
      </c>
      <c r="AF1005" s="109" t="n">
        <v>0</v>
      </c>
      <c r="AG1005" s="108" t="n">
        <v>0</v>
      </c>
      <c r="AH1005" s="109" t="n">
        <v>0</v>
      </c>
      <c r="AI1005" s="108" t="n">
        <v>0</v>
      </c>
      <c r="AJ1005" s="109" t="n">
        <v>0</v>
      </c>
      <c r="AK1005" s="108" t="n">
        <v>0</v>
      </c>
      <c r="AL1005" s="108" t="n">
        <v>0</v>
      </c>
      <c r="AM1005" s="108" t="n">
        <v>0</v>
      </c>
    </row>
    <row r="1006" customFormat="false" ht="30" hidden="false" customHeight="false" outlineLevel="0" collapsed="false">
      <c r="A1006" s="106" t="s">
        <v>1043</v>
      </c>
      <c r="B1006" s="101" t="n">
        <v>998</v>
      </c>
      <c r="C1006" s="103" t="n">
        <v>0</v>
      </c>
      <c r="D1006" s="107" t="n">
        <v>0</v>
      </c>
      <c r="E1006" s="103" t="n">
        <v>0</v>
      </c>
      <c r="F1006" s="103" t="n">
        <v>0</v>
      </c>
      <c r="G1006" s="103" t="n">
        <v>0</v>
      </c>
      <c r="H1006" s="103" t="n">
        <v>0</v>
      </c>
      <c r="I1006" s="103" t="n">
        <v>0</v>
      </c>
      <c r="J1006" s="103" t="n">
        <v>0</v>
      </c>
      <c r="K1006" s="103" t="n">
        <v>0</v>
      </c>
      <c r="L1006" s="103" t="n">
        <v>0</v>
      </c>
      <c r="M1006" s="103" t="n">
        <v>0</v>
      </c>
      <c r="N1006" s="103" t="n">
        <v>0</v>
      </c>
      <c r="O1006" s="103" t="n">
        <v>0</v>
      </c>
      <c r="P1006" s="103" t="n">
        <v>0</v>
      </c>
      <c r="Q1006" s="103" t="n">
        <v>0</v>
      </c>
      <c r="R1006" s="103" t="n">
        <v>0</v>
      </c>
      <c r="S1006" s="103" t="n">
        <v>0</v>
      </c>
      <c r="T1006" s="103" t="n">
        <v>0</v>
      </c>
      <c r="U1006" s="103" t="n">
        <v>0</v>
      </c>
      <c r="V1006" s="103" t="n">
        <v>0</v>
      </c>
      <c r="W1006" s="109" t="n">
        <v>0</v>
      </c>
      <c r="X1006" s="109" t="n">
        <v>0</v>
      </c>
      <c r="Y1006" s="109" t="n">
        <v>0</v>
      </c>
      <c r="Z1006" s="109" t="n">
        <v>0</v>
      </c>
      <c r="AA1006" s="109" t="n">
        <v>0</v>
      </c>
      <c r="AB1006" s="109" t="n">
        <v>0</v>
      </c>
      <c r="AC1006" s="109" t="n">
        <v>0</v>
      </c>
      <c r="AD1006" s="108" t="n">
        <v>0</v>
      </c>
      <c r="AE1006" s="109" t="n">
        <v>0</v>
      </c>
      <c r="AF1006" s="109" t="n">
        <v>0</v>
      </c>
      <c r="AG1006" s="108" t="n">
        <v>0</v>
      </c>
      <c r="AH1006" s="109" t="n">
        <v>0</v>
      </c>
      <c r="AI1006" s="108" t="n">
        <v>0</v>
      </c>
      <c r="AJ1006" s="109" t="n">
        <v>0</v>
      </c>
      <c r="AK1006" s="108" t="n">
        <v>0</v>
      </c>
      <c r="AL1006" s="108" t="n">
        <v>0</v>
      </c>
      <c r="AM1006" s="108" t="n">
        <v>0</v>
      </c>
    </row>
    <row r="1007" customFormat="false" ht="30" hidden="false" customHeight="false" outlineLevel="0" collapsed="false">
      <c r="A1007" s="106" t="s">
        <v>1044</v>
      </c>
      <c r="B1007" s="101" t="n">
        <v>999</v>
      </c>
      <c r="C1007" s="103" t="n">
        <v>0</v>
      </c>
      <c r="D1007" s="107" t="n">
        <v>0</v>
      </c>
      <c r="E1007" s="103" t="n">
        <v>0</v>
      </c>
      <c r="F1007" s="103" t="n">
        <v>0</v>
      </c>
      <c r="G1007" s="103" t="n">
        <v>0</v>
      </c>
      <c r="H1007" s="103" t="n">
        <v>0</v>
      </c>
      <c r="I1007" s="103" t="n">
        <v>0</v>
      </c>
      <c r="J1007" s="103" t="n">
        <v>0</v>
      </c>
      <c r="K1007" s="103" t="n">
        <v>0</v>
      </c>
      <c r="L1007" s="103" t="n">
        <v>0</v>
      </c>
      <c r="M1007" s="103" t="n">
        <v>0</v>
      </c>
      <c r="N1007" s="103" t="n">
        <v>0</v>
      </c>
      <c r="O1007" s="103" t="n">
        <v>0</v>
      </c>
      <c r="P1007" s="103" t="n">
        <v>0</v>
      </c>
      <c r="Q1007" s="103" t="n">
        <v>0</v>
      </c>
      <c r="R1007" s="103" t="n">
        <v>0</v>
      </c>
      <c r="S1007" s="103" t="n">
        <v>0</v>
      </c>
      <c r="T1007" s="103" t="n">
        <v>0</v>
      </c>
      <c r="U1007" s="103" t="n">
        <v>0</v>
      </c>
      <c r="V1007" s="103" t="n">
        <v>0</v>
      </c>
      <c r="W1007" s="109" t="n">
        <v>0</v>
      </c>
      <c r="X1007" s="109" t="n">
        <v>0</v>
      </c>
      <c r="Y1007" s="109" t="n">
        <v>0</v>
      </c>
      <c r="Z1007" s="109" t="n">
        <v>0</v>
      </c>
      <c r="AA1007" s="109" t="n">
        <v>0</v>
      </c>
      <c r="AB1007" s="109" t="n">
        <v>0</v>
      </c>
      <c r="AC1007" s="109" t="n">
        <v>0</v>
      </c>
      <c r="AD1007" s="108" t="n">
        <v>0</v>
      </c>
      <c r="AE1007" s="109" t="n">
        <v>0</v>
      </c>
      <c r="AF1007" s="109" t="n">
        <v>0</v>
      </c>
      <c r="AG1007" s="108" t="n">
        <v>0</v>
      </c>
      <c r="AH1007" s="109" t="n">
        <v>0</v>
      </c>
      <c r="AI1007" s="108" t="n">
        <v>0</v>
      </c>
      <c r="AJ1007" s="109" t="n">
        <v>0</v>
      </c>
      <c r="AK1007" s="108" t="n">
        <v>0</v>
      </c>
      <c r="AL1007" s="108" t="n">
        <v>0</v>
      </c>
      <c r="AM1007" s="108" t="n">
        <v>0</v>
      </c>
    </row>
    <row r="1008" customFormat="false" ht="30" hidden="false" customHeight="false" outlineLevel="0" collapsed="false">
      <c r="A1008" s="106" t="s">
        <v>1045</v>
      </c>
      <c r="B1008" s="101" t="n">
        <v>1000</v>
      </c>
      <c r="C1008" s="103" t="n">
        <v>0</v>
      </c>
      <c r="D1008" s="107" t="n">
        <v>0</v>
      </c>
      <c r="E1008" s="103" t="n">
        <v>0</v>
      </c>
      <c r="F1008" s="103" t="n">
        <v>0</v>
      </c>
      <c r="G1008" s="103" t="n">
        <v>0</v>
      </c>
      <c r="H1008" s="103" t="n">
        <v>0</v>
      </c>
      <c r="I1008" s="103" t="n">
        <v>0</v>
      </c>
      <c r="J1008" s="103" t="n">
        <v>0</v>
      </c>
      <c r="K1008" s="103" t="n">
        <v>0</v>
      </c>
      <c r="L1008" s="103" t="n">
        <v>0</v>
      </c>
      <c r="M1008" s="103" t="n">
        <v>0</v>
      </c>
      <c r="N1008" s="103" t="n">
        <v>0</v>
      </c>
      <c r="O1008" s="103" t="n">
        <v>0</v>
      </c>
      <c r="P1008" s="103" t="n">
        <v>0</v>
      </c>
      <c r="Q1008" s="103" t="n">
        <v>0</v>
      </c>
      <c r="R1008" s="103" t="n">
        <v>0</v>
      </c>
      <c r="S1008" s="103" t="n">
        <v>0</v>
      </c>
      <c r="T1008" s="103" t="n">
        <v>0</v>
      </c>
      <c r="U1008" s="103" t="n">
        <v>0</v>
      </c>
      <c r="V1008" s="103" t="n">
        <v>0</v>
      </c>
      <c r="W1008" s="109" t="n">
        <v>0</v>
      </c>
      <c r="X1008" s="109" t="n">
        <v>0</v>
      </c>
      <c r="Y1008" s="109" t="n">
        <v>0</v>
      </c>
      <c r="Z1008" s="109" t="n">
        <v>0</v>
      </c>
      <c r="AA1008" s="109" t="n">
        <v>0</v>
      </c>
      <c r="AB1008" s="109" t="n">
        <v>0</v>
      </c>
      <c r="AC1008" s="109" t="n">
        <v>0</v>
      </c>
      <c r="AD1008" s="108" t="n">
        <v>0</v>
      </c>
      <c r="AE1008" s="109" t="n">
        <v>0</v>
      </c>
      <c r="AF1008" s="109" t="n">
        <v>0</v>
      </c>
      <c r="AG1008" s="108" t="n">
        <v>0</v>
      </c>
      <c r="AH1008" s="109" t="n">
        <v>0</v>
      </c>
      <c r="AI1008" s="108" t="n">
        <v>0</v>
      </c>
      <c r="AJ1008" s="109" t="n">
        <v>0</v>
      </c>
      <c r="AK1008" s="108" t="n">
        <v>0</v>
      </c>
      <c r="AL1008" s="108" t="n">
        <v>0</v>
      </c>
      <c r="AM1008" s="108" t="n">
        <v>0</v>
      </c>
    </row>
    <row r="1009" customFormat="false" ht="30" hidden="false" customHeight="false" outlineLevel="0" collapsed="false">
      <c r="A1009" s="106" t="s">
        <v>1046</v>
      </c>
      <c r="B1009" s="101" t="n">
        <v>1001</v>
      </c>
      <c r="C1009" s="103" t="n">
        <v>0</v>
      </c>
      <c r="D1009" s="107" t="n">
        <v>0</v>
      </c>
      <c r="E1009" s="107" t="n">
        <v>0</v>
      </c>
      <c r="F1009" s="107" t="n">
        <v>0</v>
      </c>
      <c r="G1009" s="107" t="n">
        <v>0</v>
      </c>
      <c r="H1009" s="116" t="n">
        <v>0</v>
      </c>
      <c r="I1009" s="107" t="n">
        <v>0</v>
      </c>
      <c r="J1009" s="107" t="n">
        <v>0</v>
      </c>
      <c r="K1009" s="107" t="n">
        <v>0</v>
      </c>
      <c r="L1009" s="103" t="n">
        <v>0</v>
      </c>
      <c r="M1009" s="103" t="n">
        <v>0</v>
      </c>
      <c r="N1009" s="103" t="n">
        <v>0</v>
      </c>
      <c r="O1009" s="103" t="n">
        <v>0</v>
      </c>
      <c r="P1009" s="103" t="n">
        <v>0</v>
      </c>
      <c r="Q1009" s="107" t="n">
        <v>0</v>
      </c>
      <c r="R1009" s="103" t="n">
        <v>0</v>
      </c>
      <c r="S1009" s="107" t="n">
        <v>0</v>
      </c>
      <c r="T1009" s="103" t="n">
        <v>0</v>
      </c>
      <c r="U1009" s="107" t="n">
        <v>0</v>
      </c>
      <c r="V1009" s="103" t="n">
        <v>0</v>
      </c>
      <c r="W1009" s="109" t="n">
        <v>0</v>
      </c>
      <c r="X1009" s="109" t="n">
        <v>0</v>
      </c>
      <c r="Y1009" s="109" t="n">
        <v>0</v>
      </c>
      <c r="Z1009" s="109" t="n">
        <v>0</v>
      </c>
      <c r="AA1009" s="109" t="n">
        <v>0</v>
      </c>
      <c r="AB1009" s="109" t="n">
        <v>0</v>
      </c>
      <c r="AC1009" s="109" t="n">
        <v>0</v>
      </c>
      <c r="AD1009" s="108" t="n">
        <v>0</v>
      </c>
      <c r="AE1009" s="109" t="n">
        <v>0</v>
      </c>
      <c r="AF1009" s="108" t="n">
        <v>0</v>
      </c>
      <c r="AG1009" s="108" t="n">
        <v>0</v>
      </c>
      <c r="AH1009" s="108" t="n">
        <v>0</v>
      </c>
      <c r="AI1009" s="108" t="n">
        <v>0</v>
      </c>
      <c r="AJ1009" s="109" t="n">
        <v>0</v>
      </c>
      <c r="AK1009" s="108" t="n">
        <v>0</v>
      </c>
      <c r="AL1009" s="108" t="n">
        <v>0</v>
      </c>
      <c r="AM1009" s="108" t="n">
        <v>0</v>
      </c>
    </row>
    <row r="1010" customFormat="false" ht="30" hidden="false" customHeight="false" outlineLevel="0" collapsed="false">
      <c r="A1010" s="106" t="s">
        <v>1047</v>
      </c>
      <c r="B1010" s="101" t="n">
        <v>1002</v>
      </c>
      <c r="C1010" s="103" t="n">
        <v>0</v>
      </c>
      <c r="D1010" s="107" t="n">
        <v>0</v>
      </c>
      <c r="E1010" s="103" t="n">
        <v>0</v>
      </c>
      <c r="F1010" s="103" t="n">
        <v>0</v>
      </c>
      <c r="G1010" s="107" t="n">
        <v>0</v>
      </c>
      <c r="H1010" s="107" t="n">
        <v>0</v>
      </c>
      <c r="I1010" s="107" t="n">
        <v>0</v>
      </c>
      <c r="J1010" s="107" t="n">
        <v>0</v>
      </c>
      <c r="K1010" s="107" t="n">
        <v>0</v>
      </c>
      <c r="L1010" s="103" t="n">
        <v>0</v>
      </c>
      <c r="M1010" s="103" t="n">
        <v>0</v>
      </c>
      <c r="N1010" s="107" t="n">
        <v>0</v>
      </c>
      <c r="O1010" s="103" t="n">
        <v>0</v>
      </c>
      <c r="P1010" s="103" t="n">
        <v>0</v>
      </c>
      <c r="Q1010" s="103" t="n">
        <v>0</v>
      </c>
      <c r="R1010" s="103" t="n">
        <v>0</v>
      </c>
      <c r="S1010" s="103" t="n">
        <v>0</v>
      </c>
      <c r="T1010" s="103" t="n">
        <v>0</v>
      </c>
      <c r="U1010" s="103" t="n">
        <v>0</v>
      </c>
      <c r="V1010" s="103" t="n">
        <v>0</v>
      </c>
      <c r="W1010" s="109" t="n">
        <v>0</v>
      </c>
      <c r="X1010" s="109" t="n">
        <v>0</v>
      </c>
      <c r="Y1010" s="109" t="n">
        <v>0</v>
      </c>
      <c r="Z1010" s="109" t="n">
        <v>0</v>
      </c>
      <c r="AA1010" s="109" t="n">
        <v>0</v>
      </c>
      <c r="AB1010" s="109" t="n">
        <v>0</v>
      </c>
      <c r="AC1010" s="109" t="n">
        <v>0</v>
      </c>
      <c r="AD1010" s="109" t="n">
        <v>0</v>
      </c>
      <c r="AE1010" s="109" t="n">
        <v>0</v>
      </c>
      <c r="AF1010" s="109" t="n">
        <v>0</v>
      </c>
      <c r="AG1010" s="108" t="n">
        <v>0</v>
      </c>
      <c r="AH1010" s="109" t="n">
        <v>0</v>
      </c>
      <c r="AI1010" s="109" t="n">
        <v>0</v>
      </c>
      <c r="AJ1010" s="109" t="n">
        <v>0</v>
      </c>
      <c r="AK1010" s="108" t="n">
        <v>0</v>
      </c>
      <c r="AL1010" s="108" t="n">
        <v>0</v>
      </c>
      <c r="AM1010" s="108" t="n">
        <v>0</v>
      </c>
    </row>
    <row r="1011" customFormat="false" ht="30" hidden="false" customHeight="false" outlineLevel="0" collapsed="false">
      <c r="A1011" s="106" t="s">
        <v>1048</v>
      </c>
      <c r="B1011" s="101" t="n">
        <v>1003</v>
      </c>
      <c r="C1011" s="103" t="n">
        <v>0</v>
      </c>
      <c r="D1011" s="107" t="n">
        <v>0</v>
      </c>
      <c r="E1011" s="103" t="n">
        <v>0</v>
      </c>
      <c r="F1011" s="103" t="n">
        <v>0</v>
      </c>
      <c r="G1011" s="107" t="n">
        <v>0</v>
      </c>
      <c r="H1011" s="107" t="n">
        <v>0</v>
      </c>
      <c r="I1011" s="107" t="n">
        <v>0</v>
      </c>
      <c r="J1011" s="107" t="n">
        <v>0</v>
      </c>
      <c r="K1011" s="107" t="n">
        <v>0</v>
      </c>
      <c r="L1011" s="103" t="n">
        <v>0</v>
      </c>
      <c r="M1011" s="103" t="n">
        <v>0</v>
      </c>
      <c r="N1011" s="107" t="n">
        <v>0</v>
      </c>
      <c r="O1011" s="107" t="n">
        <v>0</v>
      </c>
      <c r="P1011" s="103" t="n">
        <v>0</v>
      </c>
      <c r="Q1011" s="103" t="n">
        <v>0</v>
      </c>
      <c r="R1011" s="103" t="n">
        <v>0</v>
      </c>
      <c r="S1011" s="103" t="n">
        <v>0</v>
      </c>
      <c r="T1011" s="103" t="n">
        <v>0</v>
      </c>
      <c r="U1011" s="103" t="n">
        <v>0</v>
      </c>
      <c r="V1011" s="103" t="n">
        <v>0</v>
      </c>
      <c r="W1011" s="109" t="n">
        <v>0</v>
      </c>
      <c r="X1011" s="109" t="n">
        <v>0</v>
      </c>
      <c r="Y1011" s="109" t="n">
        <v>0</v>
      </c>
      <c r="Z1011" s="109" t="n">
        <v>0</v>
      </c>
      <c r="AA1011" s="109" t="n">
        <v>0</v>
      </c>
      <c r="AB1011" s="109" t="n">
        <v>0</v>
      </c>
      <c r="AC1011" s="109" t="n">
        <v>0</v>
      </c>
      <c r="AD1011" s="108" t="n">
        <v>0</v>
      </c>
      <c r="AE1011" s="109" t="n">
        <v>0</v>
      </c>
      <c r="AF1011" s="109" t="n">
        <v>0</v>
      </c>
      <c r="AG1011" s="108" t="n">
        <v>0</v>
      </c>
      <c r="AH1011" s="109" t="n">
        <v>0</v>
      </c>
      <c r="AI1011" s="109" t="n">
        <v>0</v>
      </c>
      <c r="AJ1011" s="109" t="n">
        <v>0</v>
      </c>
      <c r="AK1011" s="108" t="n">
        <v>0</v>
      </c>
      <c r="AL1011" s="108" t="n">
        <v>0</v>
      </c>
      <c r="AM1011" s="108" t="n">
        <v>0</v>
      </c>
    </row>
    <row r="1012" customFormat="false" ht="30" hidden="false" customHeight="false" outlineLevel="0" collapsed="false">
      <c r="A1012" s="106" t="s">
        <v>1049</v>
      </c>
      <c r="B1012" s="101" t="n">
        <v>1004</v>
      </c>
      <c r="C1012" s="103" t="n">
        <v>0</v>
      </c>
      <c r="D1012" s="107" t="n">
        <v>0</v>
      </c>
      <c r="E1012" s="103" t="n">
        <v>0</v>
      </c>
      <c r="F1012" s="103" t="n">
        <v>0</v>
      </c>
      <c r="G1012" s="107" t="n">
        <v>0</v>
      </c>
      <c r="H1012" s="107" t="n">
        <v>0</v>
      </c>
      <c r="I1012" s="107" t="n">
        <v>0</v>
      </c>
      <c r="J1012" s="107" t="n">
        <v>0</v>
      </c>
      <c r="K1012" s="107" t="n">
        <v>0</v>
      </c>
      <c r="L1012" s="107" t="n">
        <v>0</v>
      </c>
      <c r="M1012" s="107" t="n">
        <v>0</v>
      </c>
      <c r="N1012" s="107" t="n">
        <v>0</v>
      </c>
      <c r="O1012" s="107" t="n">
        <v>0</v>
      </c>
      <c r="P1012" s="103" t="n">
        <v>0</v>
      </c>
      <c r="Q1012" s="103" t="n">
        <v>0</v>
      </c>
      <c r="R1012" s="103" t="n">
        <v>0</v>
      </c>
      <c r="S1012" s="103" t="n">
        <v>0</v>
      </c>
      <c r="T1012" s="103" t="n">
        <v>0</v>
      </c>
      <c r="U1012" s="103" t="n">
        <v>0</v>
      </c>
      <c r="V1012" s="103" t="n">
        <v>0</v>
      </c>
      <c r="W1012" s="109" t="n">
        <v>0</v>
      </c>
      <c r="X1012" s="109" t="n">
        <v>0</v>
      </c>
      <c r="Y1012" s="109" t="n">
        <v>0</v>
      </c>
      <c r="Z1012" s="108" t="n">
        <v>0</v>
      </c>
      <c r="AA1012" s="108" t="n">
        <v>0</v>
      </c>
      <c r="AB1012" s="108" t="n">
        <v>0</v>
      </c>
      <c r="AC1012" s="109" t="n">
        <v>0</v>
      </c>
      <c r="AD1012" s="108" t="n">
        <v>0</v>
      </c>
      <c r="AE1012" s="109" t="n">
        <v>0</v>
      </c>
      <c r="AF1012" s="109" t="n">
        <v>0</v>
      </c>
      <c r="AG1012" s="108" t="n">
        <v>0</v>
      </c>
      <c r="AH1012" s="109" t="n">
        <v>0</v>
      </c>
      <c r="AI1012" s="108" t="n">
        <v>0</v>
      </c>
      <c r="AJ1012" s="109" t="n">
        <v>0</v>
      </c>
      <c r="AK1012" s="108" t="n">
        <v>0</v>
      </c>
      <c r="AL1012" s="108" t="n">
        <v>0</v>
      </c>
      <c r="AM1012" s="108" t="n">
        <v>0</v>
      </c>
    </row>
    <row r="1013" customFormat="false" ht="30" hidden="false" customHeight="false" outlineLevel="0" collapsed="false">
      <c r="A1013" s="106" t="s">
        <v>1050</v>
      </c>
      <c r="B1013" s="101" t="n">
        <v>1005</v>
      </c>
      <c r="C1013" s="103" t="n">
        <v>0</v>
      </c>
      <c r="D1013" s="107" t="n">
        <v>0</v>
      </c>
      <c r="E1013" s="103" t="n">
        <v>0</v>
      </c>
      <c r="F1013" s="116" t="n">
        <v>0</v>
      </c>
      <c r="G1013" s="107" t="n">
        <v>0</v>
      </c>
      <c r="H1013" s="107" t="n">
        <v>0</v>
      </c>
      <c r="I1013" s="107" t="n">
        <v>0</v>
      </c>
      <c r="J1013" s="107" t="n">
        <v>0</v>
      </c>
      <c r="K1013" s="107" t="n">
        <v>0</v>
      </c>
      <c r="L1013" s="107" t="n">
        <v>0</v>
      </c>
      <c r="M1013" s="107" t="n">
        <v>0</v>
      </c>
      <c r="N1013" s="107" t="n">
        <v>0</v>
      </c>
      <c r="O1013" s="107" t="n">
        <v>0</v>
      </c>
      <c r="P1013" s="116" t="n">
        <v>0</v>
      </c>
      <c r="Q1013" s="103" t="n">
        <v>0</v>
      </c>
      <c r="R1013" s="103" t="n">
        <v>0</v>
      </c>
      <c r="S1013" s="103" t="n">
        <v>0</v>
      </c>
      <c r="T1013" s="103" t="n">
        <v>0</v>
      </c>
      <c r="U1013" s="103" t="n">
        <v>0</v>
      </c>
      <c r="V1013" s="103" t="n">
        <v>0</v>
      </c>
      <c r="W1013" s="109" t="n">
        <v>0</v>
      </c>
      <c r="X1013" s="109" t="n">
        <v>0</v>
      </c>
      <c r="Y1013" s="109" t="n">
        <v>0</v>
      </c>
      <c r="Z1013" s="108" t="n">
        <v>0</v>
      </c>
      <c r="AA1013" s="108" t="n">
        <v>0</v>
      </c>
      <c r="AB1013" s="108" t="n">
        <v>0</v>
      </c>
      <c r="AC1013" s="109" t="n">
        <v>0</v>
      </c>
      <c r="AD1013" s="108" t="n">
        <v>0</v>
      </c>
      <c r="AE1013" s="109" t="n">
        <v>0</v>
      </c>
      <c r="AF1013" s="109" t="n">
        <v>0</v>
      </c>
      <c r="AG1013" s="108" t="n">
        <v>0</v>
      </c>
      <c r="AH1013" s="109" t="n">
        <v>0</v>
      </c>
      <c r="AI1013" s="108" t="n">
        <v>0</v>
      </c>
      <c r="AJ1013" s="109" t="n">
        <v>0</v>
      </c>
      <c r="AK1013" s="108" t="n">
        <v>0</v>
      </c>
      <c r="AL1013" s="108" t="n">
        <v>0</v>
      </c>
      <c r="AM1013" s="108" t="n">
        <v>0</v>
      </c>
    </row>
    <row r="1014" customFormat="false" ht="30" hidden="false" customHeight="false" outlineLevel="0" collapsed="false">
      <c r="A1014" s="106" t="s">
        <v>1051</v>
      </c>
      <c r="B1014" s="101" t="n">
        <v>1006</v>
      </c>
      <c r="C1014" s="103" t="n">
        <v>0</v>
      </c>
      <c r="D1014" s="107" t="n">
        <v>0</v>
      </c>
      <c r="E1014" s="103" t="n">
        <v>0</v>
      </c>
      <c r="F1014" s="103" t="n">
        <v>0</v>
      </c>
      <c r="G1014" s="107" t="n">
        <v>0</v>
      </c>
      <c r="H1014" s="107" t="n">
        <v>0</v>
      </c>
      <c r="I1014" s="108" t="n">
        <v>0</v>
      </c>
      <c r="J1014" s="108" t="n">
        <v>0</v>
      </c>
      <c r="K1014" s="108" t="n">
        <v>0</v>
      </c>
      <c r="L1014" s="107" t="n">
        <v>0</v>
      </c>
      <c r="M1014" s="107" t="n">
        <v>0</v>
      </c>
      <c r="N1014" s="107" t="n">
        <v>0</v>
      </c>
      <c r="O1014" s="103" t="n">
        <v>0</v>
      </c>
      <c r="P1014" s="103" t="n">
        <v>0</v>
      </c>
      <c r="Q1014" s="103" t="n">
        <v>0</v>
      </c>
      <c r="R1014" s="103" t="n">
        <v>0</v>
      </c>
      <c r="S1014" s="103" t="n">
        <v>0</v>
      </c>
      <c r="T1014" s="103" t="n">
        <v>0</v>
      </c>
      <c r="U1014" s="103" t="n">
        <v>0</v>
      </c>
      <c r="V1014" s="103" t="n">
        <v>0</v>
      </c>
      <c r="W1014" s="109" t="n">
        <v>0</v>
      </c>
      <c r="X1014" s="109" t="n">
        <v>0</v>
      </c>
      <c r="Y1014" s="109" t="n">
        <v>0</v>
      </c>
      <c r="Z1014" s="109" t="n">
        <v>0</v>
      </c>
      <c r="AA1014" s="109" t="n">
        <v>0</v>
      </c>
      <c r="AB1014" s="109" t="n">
        <v>0</v>
      </c>
      <c r="AC1014" s="109" t="n">
        <v>0</v>
      </c>
      <c r="AD1014" s="108" t="n">
        <v>0</v>
      </c>
      <c r="AE1014" s="109" t="n">
        <v>0</v>
      </c>
      <c r="AF1014" s="109" t="n">
        <v>0</v>
      </c>
      <c r="AG1014" s="108" t="n">
        <v>0</v>
      </c>
      <c r="AH1014" s="109" t="n">
        <v>0</v>
      </c>
      <c r="AI1014" s="108" t="n">
        <v>0</v>
      </c>
      <c r="AJ1014" s="109" t="n">
        <v>0</v>
      </c>
      <c r="AK1014" s="108" t="n">
        <v>0</v>
      </c>
      <c r="AL1014" s="108" t="n">
        <v>0</v>
      </c>
      <c r="AM1014" s="108" t="n">
        <v>0</v>
      </c>
    </row>
    <row r="1015" customFormat="false" ht="30" hidden="false" customHeight="false" outlineLevel="0" collapsed="false">
      <c r="A1015" s="106" t="s">
        <v>1052</v>
      </c>
      <c r="B1015" s="101" t="n">
        <v>1007</v>
      </c>
      <c r="C1015" s="103" t="n">
        <v>0</v>
      </c>
      <c r="D1015" s="107" t="n">
        <v>0</v>
      </c>
      <c r="E1015" s="103" t="n">
        <v>0</v>
      </c>
      <c r="F1015" s="103" t="n">
        <v>0</v>
      </c>
      <c r="G1015" s="107" t="n">
        <v>0</v>
      </c>
      <c r="H1015" s="107" t="n">
        <v>0</v>
      </c>
      <c r="I1015" s="107" t="n">
        <v>0</v>
      </c>
      <c r="J1015" s="107" t="n">
        <v>0</v>
      </c>
      <c r="K1015" s="108" t="n">
        <v>0</v>
      </c>
      <c r="L1015" s="107" t="n">
        <v>0</v>
      </c>
      <c r="M1015" s="107" t="n">
        <v>0</v>
      </c>
      <c r="N1015" s="107" t="n">
        <v>0</v>
      </c>
      <c r="O1015" s="103" t="n">
        <v>0</v>
      </c>
      <c r="P1015" s="103" t="n">
        <v>0</v>
      </c>
      <c r="Q1015" s="103" t="n">
        <v>0</v>
      </c>
      <c r="R1015" s="103" t="n">
        <v>0</v>
      </c>
      <c r="S1015" s="103" t="n">
        <v>0</v>
      </c>
      <c r="T1015" s="103" t="n">
        <v>0</v>
      </c>
      <c r="U1015" s="103" t="n">
        <v>0</v>
      </c>
      <c r="V1015" s="103" t="n">
        <v>0</v>
      </c>
      <c r="W1015" s="103" t="n">
        <v>0</v>
      </c>
      <c r="X1015" s="103" t="n">
        <v>0</v>
      </c>
      <c r="Y1015" s="103" t="n">
        <v>0</v>
      </c>
      <c r="Z1015" s="103" t="n">
        <v>0</v>
      </c>
      <c r="AA1015" s="103" t="n">
        <v>0</v>
      </c>
      <c r="AB1015" s="103" t="n">
        <v>0</v>
      </c>
      <c r="AC1015" s="103" t="n">
        <v>0</v>
      </c>
      <c r="AD1015" s="108" t="n">
        <v>0</v>
      </c>
      <c r="AE1015" s="109" t="n">
        <v>0</v>
      </c>
      <c r="AF1015" s="109" t="n">
        <v>0</v>
      </c>
      <c r="AG1015" s="108" t="n">
        <v>0</v>
      </c>
      <c r="AH1015" s="109" t="n">
        <v>0</v>
      </c>
      <c r="AI1015" s="108" t="n">
        <v>0</v>
      </c>
      <c r="AJ1015" s="109" t="n">
        <v>0</v>
      </c>
      <c r="AK1015" s="108" t="n">
        <v>0</v>
      </c>
      <c r="AL1015" s="108" t="n">
        <v>0</v>
      </c>
      <c r="AM1015" s="108" t="n">
        <v>0</v>
      </c>
    </row>
    <row r="1016" customFormat="false" ht="30" hidden="false" customHeight="false" outlineLevel="0" collapsed="false">
      <c r="A1016" s="106" t="s">
        <v>1053</v>
      </c>
      <c r="B1016" s="101" t="n">
        <v>1008</v>
      </c>
      <c r="C1016" s="103" t="n">
        <v>0</v>
      </c>
      <c r="D1016" s="107" t="n">
        <v>0</v>
      </c>
      <c r="E1016" s="103" t="n">
        <v>0</v>
      </c>
      <c r="F1016" s="103" t="n">
        <v>0</v>
      </c>
      <c r="G1016" s="107" t="n">
        <v>0</v>
      </c>
      <c r="H1016" s="107" t="n">
        <v>0</v>
      </c>
      <c r="I1016" s="108" t="n">
        <v>0</v>
      </c>
      <c r="J1016" s="108" t="n">
        <v>0</v>
      </c>
      <c r="K1016" s="108" t="n">
        <v>0</v>
      </c>
      <c r="L1016" s="107" t="n">
        <v>0</v>
      </c>
      <c r="M1016" s="103" t="n">
        <v>0</v>
      </c>
      <c r="N1016" s="107" t="n">
        <v>0</v>
      </c>
      <c r="O1016" s="103" t="n">
        <v>0</v>
      </c>
      <c r="P1016" s="103" t="n">
        <v>0</v>
      </c>
      <c r="Q1016" s="103" t="n">
        <v>0</v>
      </c>
      <c r="R1016" s="103" t="n">
        <v>0</v>
      </c>
      <c r="S1016" s="103" t="n">
        <v>0</v>
      </c>
      <c r="T1016" s="103" t="n">
        <v>0</v>
      </c>
      <c r="U1016" s="103" t="n">
        <v>0</v>
      </c>
      <c r="V1016" s="103" t="n">
        <v>0</v>
      </c>
      <c r="W1016" s="109" t="n">
        <v>0</v>
      </c>
      <c r="X1016" s="109" t="n">
        <v>0</v>
      </c>
      <c r="Y1016" s="109" t="n">
        <v>0</v>
      </c>
      <c r="Z1016" s="109" t="n">
        <v>0</v>
      </c>
      <c r="AA1016" s="109" t="n">
        <v>0</v>
      </c>
      <c r="AB1016" s="109" t="n">
        <v>0</v>
      </c>
      <c r="AC1016" s="109" t="n">
        <v>0</v>
      </c>
      <c r="AD1016" s="108" t="n">
        <v>0</v>
      </c>
      <c r="AE1016" s="109" t="n">
        <v>0</v>
      </c>
      <c r="AF1016" s="109" t="n">
        <v>0</v>
      </c>
      <c r="AG1016" s="108" t="n">
        <v>0</v>
      </c>
      <c r="AH1016" s="109" t="n">
        <v>0</v>
      </c>
      <c r="AI1016" s="108" t="n">
        <v>0</v>
      </c>
      <c r="AJ1016" s="109" t="n">
        <v>0</v>
      </c>
      <c r="AK1016" s="108" t="n">
        <v>0</v>
      </c>
      <c r="AL1016" s="108" t="n">
        <v>0</v>
      </c>
      <c r="AM1016" s="108" t="n">
        <v>0</v>
      </c>
    </row>
    <row r="1017" customFormat="false" ht="30" hidden="false" customHeight="false" outlineLevel="0" collapsed="false">
      <c r="A1017" s="106" t="s">
        <v>1054</v>
      </c>
      <c r="B1017" s="101" t="n">
        <v>1009</v>
      </c>
      <c r="C1017" s="103" t="n">
        <v>0</v>
      </c>
      <c r="D1017" s="107" t="n">
        <v>0</v>
      </c>
      <c r="E1017" s="103" t="n">
        <v>0</v>
      </c>
      <c r="F1017" s="103" t="n">
        <v>0</v>
      </c>
      <c r="G1017" s="107" t="n">
        <v>0</v>
      </c>
      <c r="H1017" s="108" t="n">
        <v>0</v>
      </c>
      <c r="I1017" s="108" t="n">
        <v>0</v>
      </c>
      <c r="J1017" s="108" t="n">
        <v>0</v>
      </c>
      <c r="K1017" s="108" t="n">
        <v>0</v>
      </c>
      <c r="L1017" s="108" t="n">
        <v>0</v>
      </c>
      <c r="M1017" s="103" t="n">
        <v>0</v>
      </c>
      <c r="N1017" s="107" t="n">
        <v>0</v>
      </c>
      <c r="O1017" s="103" t="n">
        <v>0</v>
      </c>
      <c r="P1017" s="103" t="n">
        <v>0</v>
      </c>
      <c r="Q1017" s="103" t="n">
        <v>0</v>
      </c>
      <c r="R1017" s="103" t="n">
        <v>0</v>
      </c>
      <c r="S1017" s="103" t="n">
        <v>0</v>
      </c>
      <c r="T1017" s="103" t="n">
        <v>0</v>
      </c>
      <c r="U1017" s="103" t="n">
        <v>0</v>
      </c>
      <c r="V1017" s="103" t="n">
        <v>0</v>
      </c>
      <c r="W1017" s="109" t="n">
        <v>0</v>
      </c>
      <c r="X1017" s="109" t="n">
        <v>0</v>
      </c>
      <c r="Y1017" s="109" t="n">
        <v>0</v>
      </c>
      <c r="Z1017" s="109" t="n">
        <v>0</v>
      </c>
      <c r="AA1017" s="109" t="n">
        <v>0</v>
      </c>
      <c r="AB1017" s="109" t="n">
        <v>0</v>
      </c>
      <c r="AC1017" s="109" t="n">
        <v>0</v>
      </c>
      <c r="AD1017" s="108" t="n">
        <v>0</v>
      </c>
      <c r="AE1017" s="109" t="n">
        <v>0</v>
      </c>
      <c r="AF1017" s="109" t="n">
        <v>0</v>
      </c>
      <c r="AG1017" s="108" t="n">
        <v>0</v>
      </c>
      <c r="AH1017" s="109" t="n">
        <v>0</v>
      </c>
      <c r="AI1017" s="108" t="n">
        <v>0</v>
      </c>
      <c r="AJ1017" s="109" t="n">
        <v>0</v>
      </c>
      <c r="AK1017" s="108" t="n">
        <v>0</v>
      </c>
      <c r="AL1017" s="108" t="n">
        <v>0</v>
      </c>
      <c r="AM1017" s="108" t="n">
        <v>0</v>
      </c>
    </row>
    <row r="1018" customFormat="false" ht="30" hidden="false" customHeight="false" outlineLevel="0" collapsed="false">
      <c r="A1018" s="106" t="s">
        <v>1055</v>
      </c>
      <c r="B1018" s="101" t="n">
        <v>1010</v>
      </c>
      <c r="C1018" s="103" t="n">
        <v>0</v>
      </c>
      <c r="D1018" s="107" t="n">
        <v>0</v>
      </c>
      <c r="E1018" s="103" t="n">
        <v>0</v>
      </c>
      <c r="F1018" s="103" t="n">
        <v>0</v>
      </c>
      <c r="G1018" s="107" t="n">
        <v>0</v>
      </c>
      <c r="H1018" s="107" t="n">
        <v>0</v>
      </c>
      <c r="I1018" s="108" t="n">
        <v>0</v>
      </c>
      <c r="J1018" s="108" t="n">
        <v>0</v>
      </c>
      <c r="K1018" s="109" t="n">
        <v>0</v>
      </c>
      <c r="L1018" s="103" t="n">
        <v>0</v>
      </c>
      <c r="M1018" s="103" t="n">
        <v>0</v>
      </c>
      <c r="N1018" s="107" t="n">
        <v>0</v>
      </c>
      <c r="O1018" s="103" t="n">
        <v>0</v>
      </c>
      <c r="P1018" s="103" t="n">
        <v>0</v>
      </c>
      <c r="Q1018" s="103" t="n">
        <v>0</v>
      </c>
      <c r="R1018" s="103" t="n">
        <v>0</v>
      </c>
      <c r="S1018" s="103" t="n">
        <v>0</v>
      </c>
      <c r="T1018" s="103" t="n">
        <v>0</v>
      </c>
      <c r="U1018" s="103" t="n">
        <v>0</v>
      </c>
      <c r="V1018" s="103" t="n">
        <v>0</v>
      </c>
      <c r="W1018" s="109" t="n">
        <v>0</v>
      </c>
      <c r="X1018" s="109" t="n">
        <v>0</v>
      </c>
      <c r="Y1018" s="109" t="n">
        <v>0</v>
      </c>
      <c r="Z1018" s="109" t="n">
        <v>0</v>
      </c>
      <c r="AA1018" s="109" t="n">
        <v>0</v>
      </c>
      <c r="AB1018" s="109" t="n">
        <v>0</v>
      </c>
      <c r="AC1018" s="109" t="n">
        <v>0</v>
      </c>
      <c r="AD1018" s="108" t="n">
        <v>0</v>
      </c>
      <c r="AE1018" s="109" t="n">
        <v>0</v>
      </c>
      <c r="AF1018" s="109" t="n">
        <v>0</v>
      </c>
      <c r="AG1018" s="108" t="n">
        <v>0</v>
      </c>
      <c r="AH1018" s="109" t="n">
        <v>0</v>
      </c>
      <c r="AI1018" s="108" t="n">
        <v>0</v>
      </c>
      <c r="AJ1018" s="109" t="n">
        <v>0</v>
      </c>
      <c r="AK1018" s="108" t="n">
        <v>0</v>
      </c>
      <c r="AL1018" s="108" t="n">
        <v>0</v>
      </c>
      <c r="AM1018" s="108" t="n">
        <v>0</v>
      </c>
    </row>
    <row r="1019" customFormat="false" ht="30" hidden="false" customHeight="false" outlineLevel="0" collapsed="false">
      <c r="A1019" s="106" t="s">
        <v>1056</v>
      </c>
      <c r="B1019" s="101" t="n">
        <v>1011</v>
      </c>
      <c r="C1019" s="103" t="n">
        <v>0</v>
      </c>
      <c r="D1019" s="107" t="n">
        <v>0</v>
      </c>
      <c r="E1019" s="103" t="n">
        <v>0</v>
      </c>
      <c r="F1019" s="103" t="n">
        <v>0</v>
      </c>
      <c r="G1019" s="107" t="n">
        <v>0</v>
      </c>
      <c r="H1019" s="107" t="n">
        <v>0</v>
      </c>
      <c r="I1019" s="107" t="n">
        <v>0</v>
      </c>
      <c r="J1019" s="107" t="n">
        <v>0</v>
      </c>
      <c r="K1019" s="107" t="n">
        <v>0</v>
      </c>
      <c r="L1019" s="107" t="n">
        <v>0</v>
      </c>
      <c r="M1019" s="103" t="n">
        <v>0</v>
      </c>
      <c r="N1019" s="107" t="n">
        <v>0</v>
      </c>
      <c r="O1019" s="103" t="n">
        <v>0</v>
      </c>
      <c r="P1019" s="103" t="n">
        <v>0</v>
      </c>
      <c r="Q1019" s="109" t="n">
        <v>0</v>
      </c>
      <c r="R1019" s="109" t="n">
        <v>0</v>
      </c>
      <c r="S1019" s="109" t="n">
        <v>0</v>
      </c>
      <c r="T1019" s="109" t="n">
        <v>0</v>
      </c>
      <c r="U1019" s="109" t="n">
        <v>0</v>
      </c>
      <c r="V1019" s="109" t="n">
        <v>0</v>
      </c>
      <c r="W1019" s="103" t="n">
        <v>0</v>
      </c>
      <c r="X1019" s="103" t="n">
        <v>0</v>
      </c>
      <c r="Y1019" s="103" t="n">
        <v>0</v>
      </c>
      <c r="Z1019" s="103" t="n">
        <v>0</v>
      </c>
      <c r="AA1019" s="103" t="n">
        <v>0</v>
      </c>
      <c r="AB1019" s="109" t="n">
        <v>0</v>
      </c>
      <c r="AC1019" s="109" t="n">
        <v>0</v>
      </c>
      <c r="AD1019" s="108" t="n">
        <v>0</v>
      </c>
      <c r="AE1019" s="109" t="n">
        <v>0</v>
      </c>
      <c r="AF1019" s="109" t="n">
        <v>0</v>
      </c>
      <c r="AG1019" s="108" t="n">
        <v>0</v>
      </c>
      <c r="AH1019" s="109" t="n">
        <v>0</v>
      </c>
      <c r="AI1019" s="108" t="n">
        <v>0</v>
      </c>
      <c r="AJ1019" s="109" t="n">
        <v>0</v>
      </c>
      <c r="AK1019" s="108" t="n">
        <v>0</v>
      </c>
      <c r="AL1019" s="108" t="n">
        <v>0</v>
      </c>
      <c r="AM1019" s="108" t="n">
        <v>0</v>
      </c>
    </row>
    <row r="1020" customFormat="false" ht="30" hidden="false" customHeight="false" outlineLevel="0" collapsed="false">
      <c r="A1020" s="106" t="n">
        <v>355</v>
      </c>
      <c r="B1020" s="101" t="n">
        <v>1012</v>
      </c>
      <c r="C1020" s="103" t="n">
        <v>0</v>
      </c>
      <c r="D1020" s="107" t="n">
        <v>0</v>
      </c>
      <c r="E1020" s="103" t="n">
        <v>0</v>
      </c>
      <c r="F1020" s="103" t="n">
        <v>0</v>
      </c>
      <c r="G1020" s="107" t="n">
        <v>0</v>
      </c>
      <c r="H1020" s="107" t="n">
        <v>0</v>
      </c>
      <c r="I1020" s="107" t="n">
        <v>0</v>
      </c>
      <c r="J1020" s="107" t="n">
        <v>0</v>
      </c>
      <c r="K1020" s="107" t="n">
        <v>0</v>
      </c>
      <c r="L1020" s="107" t="n">
        <v>0</v>
      </c>
      <c r="M1020" s="107" t="n">
        <v>0</v>
      </c>
      <c r="N1020" s="107" t="n">
        <v>0</v>
      </c>
      <c r="O1020" s="107" t="n">
        <v>0</v>
      </c>
      <c r="P1020" s="103" t="n">
        <v>0</v>
      </c>
      <c r="Q1020" s="109" t="n">
        <v>0</v>
      </c>
      <c r="R1020" s="109" t="n">
        <v>0</v>
      </c>
      <c r="S1020" s="109" t="n">
        <v>0</v>
      </c>
      <c r="T1020" s="109" t="n">
        <v>0</v>
      </c>
      <c r="U1020" s="109" t="n">
        <v>0</v>
      </c>
      <c r="V1020" s="109" t="n">
        <v>0</v>
      </c>
      <c r="W1020" s="103" t="n">
        <v>0</v>
      </c>
      <c r="X1020" s="103" t="n">
        <v>0</v>
      </c>
      <c r="Y1020" s="103" t="n">
        <v>0</v>
      </c>
      <c r="Z1020" s="116" t="n">
        <v>0</v>
      </c>
      <c r="AA1020" s="116" t="n">
        <v>0</v>
      </c>
      <c r="AB1020" s="108" t="n">
        <v>0</v>
      </c>
      <c r="AC1020" s="109" t="n">
        <v>0</v>
      </c>
      <c r="AD1020" s="108" t="n">
        <v>0</v>
      </c>
      <c r="AE1020" s="109" t="n">
        <v>0</v>
      </c>
      <c r="AF1020" s="109" t="n">
        <v>0</v>
      </c>
      <c r="AG1020" s="108" t="n">
        <v>0</v>
      </c>
      <c r="AH1020" s="109" t="n">
        <v>0</v>
      </c>
      <c r="AI1020" s="108" t="n">
        <v>0</v>
      </c>
      <c r="AJ1020" s="109" t="n">
        <v>0</v>
      </c>
      <c r="AK1020" s="108" t="n">
        <v>0</v>
      </c>
      <c r="AL1020" s="108" t="n">
        <v>0</v>
      </c>
      <c r="AM1020" s="108" t="n">
        <v>0</v>
      </c>
    </row>
    <row r="1021" customFormat="false" ht="30" hidden="false" customHeight="false" outlineLevel="0" collapsed="false">
      <c r="A1021" s="106" t="s">
        <v>1057</v>
      </c>
      <c r="B1021" s="101" t="n">
        <v>1013</v>
      </c>
      <c r="C1021" s="103" t="n">
        <v>0</v>
      </c>
      <c r="D1021" s="107" t="n">
        <v>0</v>
      </c>
      <c r="E1021" s="103" t="n">
        <v>0</v>
      </c>
      <c r="F1021" s="103" t="n">
        <v>0</v>
      </c>
      <c r="G1021" s="107" t="n">
        <v>0</v>
      </c>
      <c r="H1021" s="107" t="n">
        <v>0</v>
      </c>
      <c r="I1021" s="107" t="n">
        <v>0</v>
      </c>
      <c r="J1021" s="107" t="n">
        <v>0</v>
      </c>
      <c r="K1021" s="107" t="n">
        <v>0</v>
      </c>
      <c r="L1021" s="108" t="n">
        <v>0</v>
      </c>
      <c r="M1021" s="108" t="n">
        <v>0</v>
      </c>
      <c r="N1021" s="108" t="n">
        <v>0</v>
      </c>
      <c r="O1021" s="108" t="n">
        <v>0</v>
      </c>
      <c r="P1021" s="109" t="n">
        <v>0</v>
      </c>
      <c r="Q1021" s="109" t="n">
        <v>0</v>
      </c>
      <c r="R1021" s="109" t="n">
        <v>0</v>
      </c>
      <c r="S1021" s="109" t="n">
        <v>0</v>
      </c>
      <c r="T1021" s="109" t="n">
        <v>0</v>
      </c>
      <c r="U1021" s="109" t="n">
        <v>0</v>
      </c>
      <c r="V1021" s="109" t="n">
        <v>0</v>
      </c>
      <c r="W1021" s="109" t="n">
        <v>0</v>
      </c>
      <c r="X1021" s="109" t="n">
        <v>0</v>
      </c>
      <c r="Y1021" s="109" t="n">
        <v>0</v>
      </c>
      <c r="Z1021" s="108" t="n">
        <v>0</v>
      </c>
      <c r="AA1021" s="108" t="n">
        <v>0</v>
      </c>
      <c r="AB1021" s="108" t="n">
        <v>0</v>
      </c>
      <c r="AC1021" s="109" t="n">
        <v>0</v>
      </c>
      <c r="AD1021" s="108" t="n">
        <v>0</v>
      </c>
      <c r="AE1021" s="109" t="n">
        <v>0</v>
      </c>
      <c r="AF1021" s="109" t="n">
        <v>0</v>
      </c>
      <c r="AG1021" s="108" t="n">
        <v>0</v>
      </c>
      <c r="AH1021" s="109" t="n">
        <v>0</v>
      </c>
      <c r="AI1021" s="108" t="n">
        <v>0</v>
      </c>
      <c r="AJ1021" s="109" t="n">
        <v>0</v>
      </c>
      <c r="AK1021" s="108" t="n">
        <v>0</v>
      </c>
      <c r="AL1021" s="108" t="n">
        <v>0</v>
      </c>
      <c r="AM1021" s="108" t="n">
        <v>0</v>
      </c>
    </row>
    <row r="1022" customFormat="false" ht="30" hidden="false" customHeight="false" outlineLevel="0" collapsed="false">
      <c r="A1022" s="106" t="s">
        <v>1058</v>
      </c>
      <c r="B1022" s="101" t="n">
        <v>1014</v>
      </c>
      <c r="C1022" s="103" t="n">
        <v>0</v>
      </c>
      <c r="D1022" s="107" t="n">
        <v>0</v>
      </c>
      <c r="E1022" s="103" t="n">
        <v>0</v>
      </c>
      <c r="F1022" s="116" t="n">
        <v>0</v>
      </c>
      <c r="G1022" s="107" t="n">
        <v>0</v>
      </c>
      <c r="H1022" s="107" t="n">
        <v>0</v>
      </c>
      <c r="I1022" s="107" t="n">
        <v>0</v>
      </c>
      <c r="J1022" s="107" t="n">
        <v>0</v>
      </c>
      <c r="K1022" s="107" t="n">
        <v>0</v>
      </c>
      <c r="L1022" s="107" t="n">
        <v>0</v>
      </c>
      <c r="M1022" s="107" t="n">
        <v>0</v>
      </c>
      <c r="N1022" s="107" t="n">
        <v>0</v>
      </c>
      <c r="O1022" s="107" t="n">
        <v>0</v>
      </c>
      <c r="P1022" s="116" t="n">
        <v>0</v>
      </c>
      <c r="Q1022" s="103" t="n">
        <v>0</v>
      </c>
      <c r="R1022" s="103" t="n">
        <v>0</v>
      </c>
      <c r="S1022" s="103" t="n">
        <v>0</v>
      </c>
      <c r="T1022" s="103" t="n">
        <v>0</v>
      </c>
      <c r="U1022" s="103" t="n">
        <v>0</v>
      </c>
      <c r="V1022" s="103" t="n">
        <v>0</v>
      </c>
      <c r="W1022" s="103" t="n">
        <v>0</v>
      </c>
      <c r="X1022" s="103" t="n">
        <v>0</v>
      </c>
      <c r="Y1022" s="103" t="n">
        <v>0</v>
      </c>
      <c r="Z1022" s="107" t="n">
        <v>0</v>
      </c>
      <c r="AA1022" s="107" t="n">
        <v>0</v>
      </c>
      <c r="AB1022" s="107" t="n">
        <v>0</v>
      </c>
      <c r="AC1022" s="103" t="n">
        <v>0</v>
      </c>
      <c r="AD1022" s="107" t="n">
        <v>0</v>
      </c>
      <c r="AE1022" s="103" t="n">
        <v>0</v>
      </c>
      <c r="AF1022" s="103" t="n">
        <v>0</v>
      </c>
      <c r="AG1022" s="107" t="n">
        <v>0</v>
      </c>
      <c r="AH1022" s="103" t="n">
        <v>0</v>
      </c>
      <c r="AI1022" s="107" t="n">
        <v>0</v>
      </c>
      <c r="AJ1022" s="103" t="n">
        <v>0</v>
      </c>
      <c r="AK1022" s="107" t="n">
        <v>0</v>
      </c>
      <c r="AL1022" s="107" t="n">
        <v>0</v>
      </c>
      <c r="AM1022" s="107" t="n">
        <v>0</v>
      </c>
    </row>
    <row r="1023" customFormat="false" ht="30" hidden="false" customHeight="false" outlineLevel="0" collapsed="false">
      <c r="A1023" s="106" t="s">
        <v>1059</v>
      </c>
      <c r="B1023" s="101" t="n">
        <v>1015</v>
      </c>
      <c r="C1023" s="103" t="n">
        <v>0</v>
      </c>
      <c r="D1023" s="107" t="n">
        <v>0</v>
      </c>
      <c r="E1023" s="103" t="n">
        <v>0</v>
      </c>
      <c r="F1023" s="103" t="n">
        <v>0</v>
      </c>
      <c r="G1023" s="107" t="n">
        <v>0</v>
      </c>
      <c r="H1023" s="107" t="n">
        <v>0</v>
      </c>
      <c r="I1023" s="107" t="n">
        <v>0</v>
      </c>
      <c r="J1023" s="107" t="n">
        <v>0</v>
      </c>
      <c r="K1023" s="107" t="n">
        <v>0</v>
      </c>
      <c r="L1023" s="107" t="n">
        <v>0</v>
      </c>
      <c r="M1023" s="107" t="n">
        <v>0</v>
      </c>
      <c r="N1023" s="107" t="n">
        <v>0</v>
      </c>
      <c r="O1023" s="107" t="n">
        <v>0</v>
      </c>
      <c r="P1023" s="103" t="n">
        <v>0</v>
      </c>
      <c r="Q1023" s="103" t="n">
        <v>0</v>
      </c>
      <c r="R1023" s="103" t="n">
        <v>0</v>
      </c>
      <c r="S1023" s="103" t="n">
        <v>0</v>
      </c>
      <c r="T1023" s="103" t="n">
        <v>0</v>
      </c>
      <c r="U1023" s="103" t="n">
        <v>0</v>
      </c>
      <c r="V1023" s="103" t="n">
        <v>0</v>
      </c>
      <c r="W1023" s="103" t="n">
        <v>0</v>
      </c>
      <c r="X1023" s="103" t="n">
        <v>0</v>
      </c>
      <c r="Y1023" s="103" t="n">
        <v>0</v>
      </c>
      <c r="Z1023" s="116" t="n">
        <v>0</v>
      </c>
      <c r="AA1023" s="116" t="n">
        <v>0</v>
      </c>
      <c r="AB1023" s="107" t="n">
        <v>0</v>
      </c>
      <c r="AC1023" s="103" t="n">
        <v>0</v>
      </c>
      <c r="AD1023" s="108" t="n">
        <v>0</v>
      </c>
      <c r="AE1023" s="109" t="n">
        <v>0</v>
      </c>
      <c r="AF1023" s="109" t="n">
        <v>0</v>
      </c>
      <c r="AG1023" s="108" t="n">
        <v>0</v>
      </c>
      <c r="AH1023" s="109" t="n">
        <v>0</v>
      </c>
      <c r="AI1023" s="108" t="n">
        <v>0</v>
      </c>
      <c r="AJ1023" s="109" t="n">
        <v>0</v>
      </c>
      <c r="AK1023" s="108" t="n">
        <v>0</v>
      </c>
      <c r="AL1023" s="108" t="n">
        <v>0</v>
      </c>
      <c r="AM1023" s="108" t="n">
        <v>0</v>
      </c>
    </row>
    <row r="1024" customFormat="false" ht="30" hidden="false" customHeight="false" outlineLevel="0" collapsed="false">
      <c r="A1024" s="106" t="s">
        <v>1060</v>
      </c>
      <c r="B1024" s="101" t="n">
        <v>1016</v>
      </c>
      <c r="C1024" s="103" t="n">
        <v>0</v>
      </c>
      <c r="D1024" s="107" t="n">
        <v>0</v>
      </c>
      <c r="E1024" s="103" t="n">
        <v>0</v>
      </c>
      <c r="F1024" s="103" t="n">
        <v>0</v>
      </c>
      <c r="G1024" s="107" t="n">
        <v>0</v>
      </c>
      <c r="H1024" s="107" t="n">
        <v>0</v>
      </c>
      <c r="I1024" s="107" t="n">
        <v>0</v>
      </c>
      <c r="J1024" s="107" t="n">
        <v>0</v>
      </c>
      <c r="K1024" s="107" t="n">
        <v>0</v>
      </c>
      <c r="L1024" s="107" t="n">
        <v>0</v>
      </c>
      <c r="M1024" s="107" t="n">
        <v>0</v>
      </c>
      <c r="N1024" s="107" t="n">
        <v>0</v>
      </c>
      <c r="O1024" s="107" t="n">
        <v>0</v>
      </c>
      <c r="P1024" s="103" t="n">
        <v>0</v>
      </c>
      <c r="Q1024" s="103" t="n">
        <v>0</v>
      </c>
      <c r="R1024" s="103" t="n">
        <v>0</v>
      </c>
      <c r="S1024" s="103" t="n">
        <v>0</v>
      </c>
      <c r="T1024" s="103" t="n">
        <v>0</v>
      </c>
      <c r="U1024" s="103" t="n">
        <v>0</v>
      </c>
      <c r="V1024" s="103" t="n">
        <v>0</v>
      </c>
      <c r="W1024" s="103" t="n">
        <v>0</v>
      </c>
      <c r="X1024" s="103" t="n">
        <v>0</v>
      </c>
      <c r="Y1024" s="103" t="n">
        <v>0</v>
      </c>
      <c r="Z1024" s="116" t="n">
        <v>0</v>
      </c>
      <c r="AA1024" s="116" t="n">
        <v>0</v>
      </c>
      <c r="AB1024" s="107" t="n">
        <v>0</v>
      </c>
      <c r="AC1024" s="103" t="n">
        <v>0</v>
      </c>
      <c r="AD1024" s="108" t="n">
        <v>0</v>
      </c>
      <c r="AE1024" s="109" t="n">
        <v>0</v>
      </c>
      <c r="AF1024" s="109" t="n">
        <v>0</v>
      </c>
      <c r="AG1024" s="108" t="n">
        <v>0</v>
      </c>
      <c r="AH1024" s="109" t="n">
        <v>0</v>
      </c>
      <c r="AI1024" s="108" t="n">
        <v>0</v>
      </c>
      <c r="AJ1024" s="109" t="n">
        <v>0</v>
      </c>
      <c r="AK1024" s="108" t="n">
        <v>0</v>
      </c>
      <c r="AL1024" s="108" t="n">
        <v>0</v>
      </c>
      <c r="AM1024" s="108" t="n">
        <v>0</v>
      </c>
    </row>
    <row r="1025" customFormat="false" ht="30" hidden="false" customHeight="false" outlineLevel="0" collapsed="false">
      <c r="A1025" s="106" t="s">
        <v>1061</v>
      </c>
      <c r="B1025" s="101" t="n">
        <v>1017</v>
      </c>
      <c r="C1025" s="103" t="n">
        <v>0</v>
      </c>
      <c r="D1025" s="107" t="n">
        <v>0</v>
      </c>
      <c r="E1025" s="103" t="n">
        <v>0</v>
      </c>
      <c r="F1025" s="103" t="n">
        <v>0</v>
      </c>
      <c r="G1025" s="107" t="n">
        <v>0</v>
      </c>
      <c r="H1025" s="107" t="n">
        <v>0</v>
      </c>
      <c r="I1025" s="107" t="n">
        <v>0</v>
      </c>
      <c r="J1025" s="107" t="n">
        <v>0</v>
      </c>
      <c r="K1025" s="107" t="n">
        <v>0</v>
      </c>
      <c r="L1025" s="107" t="n">
        <v>0</v>
      </c>
      <c r="M1025" s="107" t="n">
        <v>0</v>
      </c>
      <c r="N1025" s="107" t="n">
        <v>0</v>
      </c>
      <c r="O1025" s="107" t="n">
        <v>0</v>
      </c>
      <c r="P1025" s="103" t="n">
        <v>0</v>
      </c>
      <c r="Q1025" s="103" t="n">
        <v>0</v>
      </c>
      <c r="R1025" s="103" t="n">
        <v>0</v>
      </c>
      <c r="S1025" s="103" t="n">
        <v>0</v>
      </c>
      <c r="T1025" s="103" t="n">
        <v>0</v>
      </c>
      <c r="U1025" s="103" t="n">
        <v>0</v>
      </c>
      <c r="V1025" s="103" t="n">
        <v>0</v>
      </c>
      <c r="W1025" s="103" t="n">
        <v>0</v>
      </c>
      <c r="X1025" s="103" t="n">
        <v>0</v>
      </c>
      <c r="Y1025" s="103" t="n">
        <v>0</v>
      </c>
      <c r="Z1025" s="107" t="n">
        <v>0</v>
      </c>
      <c r="AA1025" s="107" t="n">
        <v>0</v>
      </c>
      <c r="AB1025" s="107" t="n">
        <v>0</v>
      </c>
      <c r="AC1025" s="103" t="n">
        <v>0</v>
      </c>
      <c r="AD1025" s="108" t="n">
        <v>0</v>
      </c>
      <c r="AE1025" s="109" t="n">
        <v>0</v>
      </c>
      <c r="AF1025" s="109" t="n">
        <v>0</v>
      </c>
      <c r="AG1025" s="108" t="n">
        <v>0</v>
      </c>
      <c r="AH1025" s="109" t="n">
        <v>0</v>
      </c>
      <c r="AI1025" s="108" t="n">
        <v>0</v>
      </c>
      <c r="AJ1025" s="109" t="n">
        <v>0</v>
      </c>
      <c r="AK1025" s="108" t="n">
        <v>0</v>
      </c>
      <c r="AL1025" s="108" t="n">
        <v>0</v>
      </c>
      <c r="AM1025" s="108" t="n">
        <v>0</v>
      </c>
    </row>
    <row r="1026" customFormat="false" ht="30" hidden="false" customHeight="false" outlineLevel="0" collapsed="false">
      <c r="A1026" s="106" t="s">
        <v>1062</v>
      </c>
      <c r="B1026" s="101" t="n">
        <v>1018</v>
      </c>
      <c r="C1026" s="103" t="n">
        <v>0</v>
      </c>
      <c r="D1026" s="107" t="n">
        <v>0</v>
      </c>
      <c r="E1026" s="103" t="n">
        <v>0</v>
      </c>
      <c r="F1026" s="103" t="n">
        <v>0</v>
      </c>
      <c r="G1026" s="107" t="n">
        <v>0</v>
      </c>
      <c r="H1026" s="107" t="n">
        <v>0</v>
      </c>
      <c r="I1026" s="107" t="n">
        <v>0</v>
      </c>
      <c r="J1026" s="107" t="n">
        <v>0</v>
      </c>
      <c r="K1026" s="107" t="n">
        <v>0</v>
      </c>
      <c r="L1026" s="107" t="n">
        <v>0</v>
      </c>
      <c r="M1026" s="107" t="n">
        <v>0</v>
      </c>
      <c r="N1026" s="107" t="n">
        <v>0</v>
      </c>
      <c r="O1026" s="107" t="n">
        <v>0</v>
      </c>
      <c r="P1026" s="103" t="n">
        <v>0</v>
      </c>
      <c r="Q1026" s="103" t="n">
        <v>0</v>
      </c>
      <c r="R1026" s="103" t="n">
        <v>0</v>
      </c>
      <c r="S1026" s="103" t="n">
        <v>0</v>
      </c>
      <c r="T1026" s="103" t="n">
        <v>0</v>
      </c>
      <c r="U1026" s="103" t="n">
        <v>0</v>
      </c>
      <c r="V1026" s="103" t="n">
        <v>0</v>
      </c>
      <c r="W1026" s="103" t="n">
        <v>0</v>
      </c>
      <c r="X1026" s="103" t="n">
        <v>0</v>
      </c>
      <c r="Y1026" s="103" t="n">
        <v>0</v>
      </c>
      <c r="Z1026" s="107" t="n">
        <v>0</v>
      </c>
      <c r="AA1026" s="107" t="n">
        <v>0</v>
      </c>
      <c r="AB1026" s="107" t="n">
        <v>0</v>
      </c>
      <c r="AC1026" s="103" t="n">
        <v>0</v>
      </c>
      <c r="AD1026" s="108" t="n">
        <v>0</v>
      </c>
      <c r="AE1026" s="109" t="n">
        <v>0</v>
      </c>
      <c r="AF1026" s="108" t="n">
        <v>0</v>
      </c>
      <c r="AG1026" s="108" t="n">
        <v>0</v>
      </c>
      <c r="AH1026" s="108" t="n">
        <v>0</v>
      </c>
      <c r="AI1026" s="108" t="n">
        <v>0</v>
      </c>
      <c r="AJ1026" s="109" t="n">
        <v>0</v>
      </c>
      <c r="AK1026" s="108" t="n">
        <v>0</v>
      </c>
      <c r="AL1026" s="108" t="n">
        <v>0</v>
      </c>
      <c r="AM1026" s="108" t="n">
        <v>0</v>
      </c>
    </row>
    <row r="1027" customFormat="false" ht="30" hidden="false" customHeight="false" outlineLevel="0" collapsed="false">
      <c r="A1027" s="106" t="n">
        <v>357</v>
      </c>
      <c r="B1027" s="101" t="n">
        <v>1019</v>
      </c>
      <c r="C1027" s="103" t="n">
        <v>0</v>
      </c>
      <c r="D1027" s="103" t="n">
        <v>0</v>
      </c>
      <c r="E1027" s="103" t="n">
        <v>0</v>
      </c>
      <c r="F1027" s="116" t="n">
        <v>0</v>
      </c>
      <c r="G1027" s="107" t="n">
        <v>0</v>
      </c>
      <c r="H1027" s="107" t="n">
        <v>0</v>
      </c>
      <c r="I1027" s="107" t="n">
        <v>0</v>
      </c>
      <c r="J1027" s="107" t="n">
        <v>0</v>
      </c>
      <c r="K1027" s="107" t="n">
        <v>0</v>
      </c>
      <c r="L1027" s="107" t="n">
        <v>0</v>
      </c>
      <c r="M1027" s="107" t="n">
        <v>0</v>
      </c>
      <c r="N1027" s="107" t="n">
        <v>0</v>
      </c>
      <c r="O1027" s="107" t="n">
        <v>0</v>
      </c>
      <c r="P1027" s="116" t="n">
        <v>0</v>
      </c>
      <c r="Q1027" s="103" t="n">
        <v>0</v>
      </c>
      <c r="R1027" s="103" t="n">
        <v>0</v>
      </c>
      <c r="S1027" s="103" t="n">
        <v>0</v>
      </c>
      <c r="T1027" s="103" t="n">
        <v>0</v>
      </c>
      <c r="U1027" s="103" t="n">
        <v>0</v>
      </c>
      <c r="V1027" s="103" t="n">
        <v>0</v>
      </c>
      <c r="W1027" s="103" t="n">
        <v>0</v>
      </c>
      <c r="X1027" s="103" t="n">
        <v>0</v>
      </c>
      <c r="Y1027" s="103" t="n">
        <v>0</v>
      </c>
      <c r="Z1027" s="107" t="n">
        <v>0</v>
      </c>
      <c r="AA1027" s="107" t="n">
        <v>0</v>
      </c>
      <c r="AB1027" s="107" t="n">
        <v>0</v>
      </c>
      <c r="AC1027" s="103" t="n">
        <v>0</v>
      </c>
      <c r="AD1027" s="108" t="n">
        <v>0</v>
      </c>
      <c r="AE1027" s="109" t="n">
        <v>0</v>
      </c>
      <c r="AF1027" s="109" t="n">
        <v>0</v>
      </c>
      <c r="AG1027" s="108" t="n">
        <v>0</v>
      </c>
      <c r="AH1027" s="109" t="n">
        <v>0</v>
      </c>
      <c r="AI1027" s="109" t="n">
        <v>0</v>
      </c>
      <c r="AJ1027" s="109" t="n">
        <v>0</v>
      </c>
      <c r="AK1027" s="108" t="n">
        <v>0</v>
      </c>
      <c r="AL1027" s="108" t="n">
        <v>0</v>
      </c>
      <c r="AM1027" s="108" t="n">
        <v>0</v>
      </c>
    </row>
    <row r="1028" customFormat="false" ht="30" hidden="false" customHeight="false" outlineLevel="0" collapsed="false">
      <c r="A1028" s="106" t="n">
        <v>358</v>
      </c>
      <c r="B1028" s="101" t="n">
        <v>1020</v>
      </c>
      <c r="C1028" s="103" t="n">
        <v>0</v>
      </c>
      <c r="D1028" s="107" t="n">
        <v>0</v>
      </c>
      <c r="E1028" s="103" t="n">
        <v>0</v>
      </c>
      <c r="F1028" s="116" t="n">
        <v>0</v>
      </c>
      <c r="G1028" s="107" t="n">
        <v>0</v>
      </c>
      <c r="H1028" s="107" t="n">
        <v>0</v>
      </c>
      <c r="I1028" s="107" t="n">
        <v>0</v>
      </c>
      <c r="J1028" s="107" t="n">
        <v>0</v>
      </c>
      <c r="K1028" s="107" t="n">
        <v>0</v>
      </c>
      <c r="L1028" s="107" t="n">
        <v>0</v>
      </c>
      <c r="M1028" s="107" t="n">
        <v>0</v>
      </c>
      <c r="N1028" s="107" t="n">
        <v>0</v>
      </c>
      <c r="O1028" s="107" t="n">
        <v>0</v>
      </c>
      <c r="P1028" s="116" t="n">
        <v>0</v>
      </c>
      <c r="Q1028" s="103" t="n">
        <v>0</v>
      </c>
      <c r="R1028" s="103" t="n">
        <v>0</v>
      </c>
      <c r="S1028" s="103" t="n">
        <v>0</v>
      </c>
      <c r="T1028" s="103" t="n">
        <v>0</v>
      </c>
      <c r="U1028" s="103" t="n">
        <v>0</v>
      </c>
      <c r="V1028" s="103" t="n">
        <v>0</v>
      </c>
      <c r="W1028" s="103" t="n">
        <v>0</v>
      </c>
      <c r="X1028" s="103" t="n">
        <v>0</v>
      </c>
      <c r="Y1028" s="103" t="n">
        <v>0</v>
      </c>
      <c r="Z1028" s="107" t="n">
        <v>0</v>
      </c>
      <c r="AA1028" s="107" t="n">
        <v>0</v>
      </c>
      <c r="AB1028" s="107" t="n">
        <v>0</v>
      </c>
      <c r="AC1028" s="103" t="n">
        <v>0</v>
      </c>
      <c r="AD1028" s="108" t="n">
        <v>0</v>
      </c>
      <c r="AE1028" s="109" t="n">
        <v>0</v>
      </c>
      <c r="AF1028" s="109" t="n">
        <v>0</v>
      </c>
      <c r="AG1028" s="108" t="n">
        <v>0</v>
      </c>
      <c r="AH1028" s="109" t="n">
        <v>0</v>
      </c>
      <c r="AI1028" s="108" t="n">
        <v>0</v>
      </c>
      <c r="AJ1028" s="109" t="n">
        <v>0</v>
      </c>
      <c r="AK1028" s="108" t="n">
        <v>0</v>
      </c>
      <c r="AL1028" s="108" t="n">
        <v>0</v>
      </c>
      <c r="AM1028" s="108" t="n">
        <v>0</v>
      </c>
    </row>
    <row r="1029" customFormat="false" ht="30" hidden="false" customHeight="false" outlineLevel="0" collapsed="false">
      <c r="A1029" s="106" t="s">
        <v>1063</v>
      </c>
      <c r="B1029" s="101" t="n">
        <v>1021</v>
      </c>
      <c r="C1029" s="109" t="n">
        <v>0</v>
      </c>
      <c r="D1029" s="107" t="n">
        <v>0</v>
      </c>
      <c r="E1029" s="103" t="n">
        <v>0</v>
      </c>
      <c r="F1029" s="116" t="n">
        <v>0</v>
      </c>
      <c r="G1029" s="107" t="n">
        <v>0</v>
      </c>
      <c r="H1029" s="128" t="n">
        <v>0</v>
      </c>
      <c r="I1029" s="108" t="n">
        <v>0</v>
      </c>
      <c r="J1029" s="108" t="n">
        <v>0</v>
      </c>
      <c r="K1029" s="108" t="n">
        <v>0</v>
      </c>
      <c r="L1029" s="108" t="n">
        <v>0</v>
      </c>
      <c r="M1029" s="108" t="n">
        <v>0</v>
      </c>
      <c r="N1029" s="108" t="n">
        <v>0</v>
      </c>
      <c r="O1029" s="108" t="n">
        <v>0</v>
      </c>
      <c r="P1029" s="110" t="n">
        <v>0</v>
      </c>
      <c r="Q1029" s="109" t="n">
        <v>0</v>
      </c>
      <c r="R1029" s="109" t="n">
        <v>0</v>
      </c>
      <c r="S1029" s="109" t="n">
        <v>0</v>
      </c>
      <c r="T1029" s="109" t="n">
        <v>0</v>
      </c>
      <c r="U1029" s="109" t="n">
        <v>0</v>
      </c>
      <c r="V1029" s="109" t="n">
        <v>0</v>
      </c>
      <c r="W1029" s="109" t="n">
        <v>0</v>
      </c>
      <c r="X1029" s="109" t="n">
        <v>0</v>
      </c>
      <c r="Y1029" s="109" t="n">
        <v>0</v>
      </c>
      <c r="Z1029" s="108" t="n">
        <v>0</v>
      </c>
      <c r="AA1029" s="108" t="n">
        <v>0</v>
      </c>
      <c r="AB1029" s="108" t="n">
        <v>0</v>
      </c>
      <c r="AC1029" s="109" t="n">
        <v>0</v>
      </c>
      <c r="AD1029" s="108" t="n">
        <v>0</v>
      </c>
      <c r="AE1029" s="119" t="n">
        <v>0</v>
      </c>
      <c r="AF1029" s="109" t="n">
        <v>0</v>
      </c>
      <c r="AG1029" s="108" t="n">
        <v>0</v>
      </c>
      <c r="AH1029" s="119" t="n">
        <v>0</v>
      </c>
      <c r="AI1029" s="119" t="n">
        <v>0</v>
      </c>
      <c r="AJ1029" s="119" t="n">
        <v>0</v>
      </c>
      <c r="AK1029" s="128" t="n">
        <v>0</v>
      </c>
      <c r="AL1029" s="128" t="n">
        <v>0</v>
      </c>
      <c r="AM1029" s="108" t="n">
        <v>0</v>
      </c>
    </row>
    <row r="1030" customFormat="false" ht="30" hidden="false" customHeight="false" outlineLevel="0" collapsed="false">
      <c r="A1030" s="106" t="s">
        <v>1064</v>
      </c>
      <c r="B1030" s="101" t="n">
        <v>1022</v>
      </c>
      <c r="C1030" s="109" t="n">
        <v>0</v>
      </c>
      <c r="D1030" s="107" t="n">
        <v>0</v>
      </c>
      <c r="E1030" s="103" t="n">
        <v>0</v>
      </c>
      <c r="F1030" s="116" t="n">
        <v>0</v>
      </c>
      <c r="G1030" s="107" t="n">
        <v>0</v>
      </c>
      <c r="H1030" s="128" t="n">
        <v>0</v>
      </c>
      <c r="I1030" s="108" t="n">
        <v>0</v>
      </c>
      <c r="J1030" s="108" t="n">
        <v>0</v>
      </c>
      <c r="K1030" s="108" t="n">
        <v>0</v>
      </c>
      <c r="L1030" s="108" t="n">
        <v>0</v>
      </c>
      <c r="M1030" s="108" t="n">
        <v>0</v>
      </c>
      <c r="N1030" s="108" t="n">
        <v>0</v>
      </c>
      <c r="O1030" s="108" t="n">
        <v>0</v>
      </c>
      <c r="P1030" s="110" t="n">
        <v>0</v>
      </c>
      <c r="Q1030" s="109" t="n">
        <v>0</v>
      </c>
      <c r="R1030" s="109" t="n">
        <v>0</v>
      </c>
      <c r="S1030" s="109" t="n">
        <v>0</v>
      </c>
      <c r="T1030" s="109" t="n">
        <v>0</v>
      </c>
      <c r="U1030" s="109" t="n">
        <v>0</v>
      </c>
      <c r="V1030" s="109" t="n">
        <v>0</v>
      </c>
      <c r="W1030" s="109" t="n">
        <v>0</v>
      </c>
      <c r="X1030" s="109" t="n">
        <v>0</v>
      </c>
      <c r="Y1030" s="109" t="n">
        <v>0</v>
      </c>
      <c r="Z1030" s="108" t="n">
        <v>0</v>
      </c>
      <c r="AA1030" s="108" t="n">
        <v>0</v>
      </c>
      <c r="AB1030" s="108" t="n">
        <v>0</v>
      </c>
      <c r="AC1030" s="109" t="n">
        <v>0</v>
      </c>
      <c r="AD1030" s="108" t="n">
        <v>0</v>
      </c>
      <c r="AE1030" s="119" t="n">
        <v>0</v>
      </c>
      <c r="AF1030" s="109" t="n">
        <v>0</v>
      </c>
      <c r="AG1030" s="109" t="n">
        <v>0</v>
      </c>
      <c r="AH1030" s="119" t="n">
        <v>0</v>
      </c>
      <c r="AI1030" s="119" t="n">
        <v>0</v>
      </c>
      <c r="AJ1030" s="119" t="n">
        <v>0</v>
      </c>
      <c r="AK1030" s="128" t="n">
        <v>0</v>
      </c>
      <c r="AL1030" s="128" t="n">
        <v>0</v>
      </c>
      <c r="AM1030" s="108" t="n">
        <v>0</v>
      </c>
    </row>
    <row r="1031" customFormat="false" ht="30" hidden="false" customHeight="false" outlineLevel="0" collapsed="false">
      <c r="A1031" s="106" t="s">
        <v>1065</v>
      </c>
      <c r="B1031" s="101" t="n">
        <v>1023</v>
      </c>
      <c r="C1031" s="129" t="n">
        <v>0</v>
      </c>
      <c r="D1031" s="130" t="n">
        <v>0</v>
      </c>
      <c r="E1031" s="129" t="n">
        <v>0</v>
      </c>
      <c r="F1031" s="129" t="n">
        <v>0</v>
      </c>
      <c r="G1031" s="130" t="n">
        <v>0</v>
      </c>
      <c r="H1031" s="130" t="n">
        <v>0</v>
      </c>
      <c r="I1031" s="130" t="n">
        <v>0</v>
      </c>
      <c r="J1031" s="130" t="n">
        <v>0</v>
      </c>
      <c r="K1031" s="130" t="n">
        <v>0</v>
      </c>
      <c r="L1031" s="130" t="n">
        <v>0</v>
      </c>
      <c r="M1031" s="130" t="n">
        <v>0</v>
      </c>
      <c r="N1031" s="130" t="n">
        <v>0</v>
      </c>
      <c r="O1031" s="130" t="n">
        <v>0</v>
      </c>
      <c r="P1031" s="129" t="n">
        <v>0</v>
      </c>
      <c r="Q1031" s="129" t="n">
        <v>0</v>
      </c>
      <c r="R1031" s="129" t="n">
        <v>0</v>
      </c>
      <c r="S1031" s="129" t="n">
        <v>0</v>
      </c>
      <c r="T1031" s="103" t="n">
        <v>0</v>
      </c>
      <c r="U1031" s="103" t="n">
        <v>0</v>
      </c>
      <c r="V1031" s="103" t="n">
        <v>0</v>
      </c>
      <c r="W1031" s="103" t="n">
        <v>0</v>
      </c>
      <c r="X1031" s="103" t="n">
        <v>0</v>
      </c>
      <c r="Y1031" s="103" t="n">
        <v>0</v>
      </c>
      <c r="Z1031" s="107" t="n">
        <v>0</v>
      </c>
      <c r="AA1031" s="107" t="n">
        <v>0</v>
      </c>
      <c r="AB1031" s="107" t="n">
        <v>0</v>
      </c>
      <c r="AC1031" s="103" t="n">
        <v>0</v>
      </c>
      <c r="AD1031" s="107" t="n">
        <v>0</v>
      </c>
      <c r="AE1031" s="103" t="n">
        <v>0</v>
      </c>
      <c r="AF1031" s="109" t="n">
        <v>0</v>
      </c>
      <c r="AG1031" s="108" t="n">
        <v>0</v>
      </c>
      <c r="AH1031" s="109" t="n">
        <v>0</v>
      </c>
      <c r="AI1031" s="109" t="n">
        <v>0</v>
      </c>
      <c r="AJ1031" s="109" t="n">
        <v>0</v>
      </c>
      <c r="AK1031" s="108" t="n">
        <v>0</v>
      </c>
      <c r="AL1031" s="108" t="n">
        <v>0</v>
      </c>
      <c r="AM1031" s="108" t="n">
        <v>0</v>
      </c>
    </row>
    <row r="1032" customFormat="false" ht="30" hidden="false" customHeight="false" outlineLevel="0" collapsed="false">
      <c r="A1032" s="106" t="s">
        <v>1066</v>
      </c>
      <c r="B1032" s="101" t="n">
        <v>1024</v>
      </c>
      <c r="C1032" s="129" t="n">
        <v>0</v>
      </c>
      <c r="D1032" s="130" t="n">
        <v>0</v>
      </c>
      <c r="E1032" s="129" t="n">
        <v>0</v>
      </c>
      <c r="F1032" s="130" t="n">
        <v>0</v>
      </c>
      <c r="G1032" s="130" t="n">
        <v>0</v>
      </c>
      <c r="H1032" s="130" t="n">
        <v>0</v>
      </c>
      <c r="I1032" s="130" t="n">
        <v>0</v>
      </c>
      <c r="J1032" s="130" t="n">
        <v>0</v>
      </c>
      <c r="K1032" s="130" t="n">
        <v>0</v>
      </c>
      <c r="L1032" s="130" t="n">
        <v>0</v>
      </c>
      <c r="M1032" s="130" t="n">
        <v>0</v>
      </c>
      <c r="N1032" s="130" t="n">
        <v>0</v>
      </c>
      <c r="O1032" s="130" t="n">
        <v>0</v>
      </c>
      <c r="P1032" s="130" t="n">
        <v>0</v>
      </c>
      <c r="Q1032" s="129" t="n">
        <v>0</v>
      </c>
      <c r="R1032" s="129" t="n">
        <v>0</v>
      </c>
      <c r="S1032" s="129" t="n">
        <v>0</v>
      </c>
      <c r="T1032" s="103" t="n">
        <v>0</v>
      </c>
      <c r="U1032" s="103" t="n">
        <v>0</v>
      </c>
      <c r="V1032" s="103" t="n">
        <v>0</v>
      </c>
      <c r="W1032" s="103" t="n">
        <v>0</v>
      </c>
      <c r="X1032" s="103" t="n">
        <v>0</v>
      </c>
      <c r="Y1032" s="103" t="n">
        <v>0</v>
      </c>
      <c r="Z1032" s="107" t="n">
        <v>0</v>
      </c>
      <c r="AA1032" s="107" t="n">
        <v>0</v>
      </c>
      <c r="AB1032" s="107" t="n">
        <v>0</v>
      </c>
      <c r="AC1032" s="103" t="n">
        <v>0</v>
      </c>
      <c r="AD1032" s="107" t="n">
        <v>0</v>
      </c>
      <c r="AE1032" s="103" t="n">
        <v>0</v>
      </c>
      <c r="AF1032" s="109" t="n">
        <v>0</v>
      </c>
      <c r="AG1032" s="108" t="n">
        <v>0</v>
      </c>
      <c r="AH1032" s="109" t="n">
        <v>0</v>
      </c>
      <c r="AI1032" s="108" t="n">
        <v>0</v>
      </c>
      <c r="AJ1032" s="109" t="n">
        <v>0</v>
      </c>
      <c r="AK1032" s="108" t="n">
        <v>0</v>
      </c>
      <c r="AL1032" s="108" t="n">
        <v>0</v>
      </c>
      <c r="AM1032" s="108" t="n">
        <v>0</v>
      </c>
    </row>
    <row r="1033" customFormat="false" ht="51" hidden="false" customHeight="false" outlineLevel="0" collapsed="false">
      <c r="A1033" s="106" t="s">
        <v>1067</v>
      </c>
      <c r="B1033" s="101" t="n">
        <v>1025</v>
      </c>
      <c r="C1033" s="129" t="n">
        <v>0</v>
      </c>
      <c r="D1033" s="130" t="n">
        <v>0</v>
      </c>
      <c r="E1033" s="129" t="n">
        <v>0</v>
      </c>
      <c r="F1033" s="130" t="n">
        <v>0</v>
      </c>
      <c r="G1033" s="130" t="n">
        <v>0</v>
      </c>
      <c r="H1033" s="130" t="n">
        <v>0</v>
      </c>
      <c r="I1033" s="130" t="n">
        <v>0</v>
      </c>
      <c r="J1033" s="130" t="n">
        <v>0</v>
      </c>
      <c r="K1033" s="130" t="n">
        <v>0</v>
      </c>
      <c r="L1033" s="130" t="n">
        <v>0</v>
      </c>
      <c r="M1033" s="130" t="n">
        <v>0</v>
      </c>
      <c r="N1033" s="130" t="n">
        <v>0</v>
      </c>
      <c r="O1033" s="130" t="n">
        <v>0</v>
      </c>
      <c r="P1033" s="130" t="n">
        <v>0</v>
      </c>
      <c r="Q1033" s="129" t="n">
        <v>0</v>
      </c>
      <c r="R1033" s="129" t="n">
        <v>0</v>
      </c>
      <c r="S1033" s="129" t="n">
        <v>0</v>
      </c>
      <c r="T1033" s="103" t="n">
        <v>0</v>
      </c>
      <c r="U1033" s="103" t="n">
        <v>0</v>
      </c>
      <c r="V1033" s="103" t="n">
        <v>0</v>
      </c>
      <c r="W1033" s="103" t="n">
        <v>0</v>
      </c>
      <c r="X1033" s="103" t="n">
        <v>0</v>
      </c>
      <c r="Y1033" s="103" t="n">
        <v>0</v>
      </c>
      <c r="Z1033" s="107" t="n">
        <v>0</v>
      </c>
      <c r="AA1033" s="107" t="n">
        <v>0</v>
      </c>
      <c r="AB1033" s="107" t="n">
        <v>0</v>
      </c>
      <c r="AC1033" s="103" t="n">
        <v>0</v>
      </c>
      <c r="AD1033" s="107" t="n">
        <v>0</v>
      </c>
      <c r="AE1033" s="103" t="n">
        <v>0</v>
      </c>
      <c r="AF1033" s="109" t="n">
        <v>0</v>
      </c>
      <c r="AG1033" s="108" t="n">
        <v>0</v>
      </c>
      <c r="AH1033" s="109" t="n">
        <v>0</v>
      </c>
      <c r="AI1033" s="108" t="n">
        <v>0</v>
      </c>
      <c r="AJ1033" s="109" t="n">
        <v>0</v>
      </c>
      <c r="AK1033" s="108" t="n">
        <v>0</v>
      </c>
      <c r="AL1033" s="108" t="n">
        <v>0</v>
      </c>
      <c r="AM1033" s="108" t="n">
        <v>0</v>
      </c>
    </row>
    <row r="1034" customFormat="false" ht="30" hidden="false" customHeight="false" outlineLevel="0" collapsed="false">
      <c r="A1034" s="106" t="s">
        <v>1068</v>
      </c>
      <c r="B1034" s="101" t="n">
        <v>1026</v>
      </c>
      <c r="C1034" s="129" t="n">
        <v>0</v>
      </c>
      <c r="D1034" s="129" t="n">
        <v>0</v>
      </c>
      <c r="E1034" s="129" t="n">
        <v>0</v>
      </c>
      <c r="F1034" s="131" t="n">
        <v>0</v>
      </c>
      <c r="G1034" s="130" t="n">
        <v>0</v>
      </c>
      <c r="H1034" s="130" t="n">
        <v>0</v>
      </c>
      <c r="I1034" s="130" t="n">
        <v>0</v>
      </c>
      <c r="J1034" s="130" t="n">
        <v>0</v>
      </c>
      <c r="K1034" s="130" t="n">
        <v>0</v>
      </c>
      <c r="L1034" s="130" t="n">
        <v>0</v>
      </c>
      <c r="M1034" s="130" t="n">
        <v>0</v>
      </c>
      <c r="N1034" s="130" t="n">
        <v>0</v>
      </c>
      <c r="O1034" s="130" t="n">
        <v>0</v>
      </c>
      <c r="P1034" s="131" t="n">
        <v>0</v>
      </c>
      <c r="Q1034" s="129" t="n">
        <v>0</v>
      </c>
      <c r="R1034" s="129" t="n">
        <v>0</v>
      </c>
      <c r="S1034" s="129" t="n">
        <v>0</v>
      </c>
      <c r="T1034" s="103" t="n">
        <v>0</v>
      </c>
      <c r="U1034" s="103" t="n">
        <v>0</v>
      </c>
      <c r="V1034" s="103" t="n">
        <v>0</v>
      </c>
      <c r="W1034" s="103" t="n">
        <v>0</v>
      </c>
      <c r="X1034" s="103" t="n">
        <v>0</v>
      </c>
      <c r="Y1034" s="103" t="n">
        <v>0</v>
      </c>
      <c r="Z1034" s="107" t="n">
        <v>0</v>
      </c>
      <c r="AA1034" s="107" t="n">
        <v>0</v>
      </c>
      <c r="AB1034" s="107" t="n">
        <v>0</v>
      </c>
      <c r="AC1034" s="103" t="n">
        <v>0</v>
      </c>
      <c r="AD1034" s="107" t="n">
        <v>0</v>
      </c>
      <c r="AE1034" s="103" t="n">
        <v>0</v>
      </c>
      <c r="AF1034" s="109" t="n">
        <v>0</v>
      </c>
      <c r="AG1034" s="110" t="n">
        <v>0</v>
      </c>
      <c r="AH1034" s="109" t="n">
        <v>0</v>
      </c>
      <c r="AI1034" s="108" t="n">
        <v>0</v>
      </c>
      <c r="AJ1034" s="109" t="n">
        <v>0</v>
      </c>
      <c r="AK1034" s="108" t="n">
        <v>0</v>
      </c>
      <c r="AL1034" s="108" t="n">
        <v>0</v>
      </c>
      <c r="AM1034" s="108" t="n">
        <v>0</v>
      </c>
    </row>
    <row r="1035" customFormat="false" ht="30" hidden="false" customHeight="false" outlineLevel="0" collapsed="false">
      <c r="A1035" s="106" t="s">
        <v>1069</v>
      </c>
      <c r="B1035" s="101" t="n">
        <v>1027</v>
      </c>
      <c r="C1035" s="129" t="n">
        <v>0</v>
      </c>
      <c r="D1035" s="129" t="n">
        <v>0</v>
      </c>
      <c r="E1035" s="129" t="n">
        <v>0</v>
      </c>
      <c r="F1035" s="131" t="n">
        <v>0</v>
      </c>
      <c r="G1035" s="130" t="n">
        <v>0</v>
      </c>
      <c r="H1035" s="130" t="n">
        <v>0</v>
      </c>
      <c r="I1035" s="130" t="n">
        <v>0</v>
      </c>
      <c r="J1035" s="130" t="n">
        <v>0</v>
      </c>
      <c r="K1035" s="130" t="n">
        <v>0</v>
      </c>
      <c r="L1035" s="130" t="n">
        <v>0</v>
      </c>
      <c r="M1035" s="130" t="n">
        <v>0</v>
      </c>
      <c r="N1035" s="130" t="n">
        <v>0</v>
      </c>
      <c r="O1035" s="130" t="n">
        <v>0</v>
      </c>
      <c r="P1035" s="131" t="n">
        <v>0</v>
      </c>
      <c r="Q1035" s="129" t="n">
        <v>0</v>
      </c>
      <c r="R1035" s="129" t="n">
        <v>0</v>
      </c>
      <c r="S1035" s="129" t="n">
        <v>0</v>
      </c>
      <c r="T1035" s="109" t="n">
        <v>0</v>
      </c>
      <c r="U1035" s="109" t="n">
        <v>0</v>
      </c>
      <c r="V1035" s="109" t="n">
        <v>0</v>
      </c>
      <c r="W1035" s="109" t="n">
        <v>0</v>
      </c>
      <c r="X1035" s="109" t="n">
        <v>0</v>
      </c>
      <c r="Y1035" s="109" t="n">
        <v>0</v>
      </c>
      <c r="Z1035" s="108" t="n">
        <v>0</v>
      </c>
      <c r="AA1035" s="108" t="n">
        <v>0</v>
      </c>
      <c r="AB1035" s="108" t="n">
        <v>0</v>
      </c>
      <c r="AC1035" s="109" t="n">
        <v>0</v>
      </c>
      <c r="AD1035" s="108" t="n">
        <v>0</v>
      </c>
      <c r="AE1035" s="109" t="n">
        <v>0</v>
      </c>
      <c r="AF1035" s="109" t="n">
        <v>0</v>
      </c>
      <c r="AG1035" s="120" t="n">
        <v>0</v>
      </c>
      <c r="AH1035" s="109" t="n">
        <v>0</v>
      </c>
      <c r="AI1035" s="108" t="n">
        <v>0</v>
      </c>
      <c r="AJ1035" s="119" t="n">
        <v>0</v>
      </c>
      <c r="AK1035" s="128" t="n">
        <v>0</v>
      </c>
      <c r="AL1035" s="128" t="n">
        <v>0</v>
      </c>
      <c r="AM1035" s="128" t="n">
        <v>0</v>
      </c>
    </row>
    <row r="1036" customFormat="false" ht="30" hidden="false" customHeight="false" outlineLevel="0" collapsed="false">
      <c r="A1036" s="106" t="s">
        <v>1070</v>
      </c>
      <c r="B1036" s="101" t="n">
        <v>1028</v>
      </c>
      <c r="C1036" s="129" t="n">
        <v>0</v>
      </c>
      <c r="D1036" s="129" t="n">
        <v>0</v>
      </c>
      <c r="E1036" s="129" t="n">
        <v>0</v>
      </c>
      <c r="F1036" s="131" t="n">
        <v>0</v>
      </c>
      <c r="G1036" s="130" t="n">
        <v>0</v>
      </c>
      <c r="H1036" s="130" t="n">
        <v>0</v>
      </c>
      <c r="I1036" s="130" t="n">
        <v>0</v>
      </c>
      <c r="J1036" s="130" t="n">
        <v>0</v>
      </c>
      <c r="K1036" s="130" t="n">
        <v>0</v>
      </c>
      <c r="L1036" s="130" t="n">
        <v>0</v>
      </c>
      <c r="M1036" s="130" t="n">
        <v>0</v>
      </c>
      <c r="N1036" s="130" t="n">
        <v>0</v>
      </c>
      <c r="O1036" s="130" t="n">
        <v>0</v>
      </c>
      <c r="P1036" s="131" t="n">
        <v>0</v>
      </c>
      <c r="Q1036" s="129" t="n">
        <v>0</v>
      </c>
      <c r="R1036" s="129" t="n">
        <v>0</v>
      </c>
      <c r="S1036" s="129" t="n">
        <v>0</v>
      </c>
      <c r="T1036" s="109" t="n">
        <v>0</v>
      </c>
      <c r="U1036" s="109" t="n">
        <v>0</v>
      </c>
      <c r="V1036" s="109" t="n">
        <v>0</v>
      </c>
      <c r="W1036" s="109" t="n">
        <v>0</v>
      </c>
      <c r="X1036" s="109" t="n">
        <v>0</v>
      </c>
      <c r="Y1036" s="109" t="n">
        <v>0</v>
      </c>
      <c r="Z1036" s="108" t="n">
        <v>0</v>
      </c>
      <c r="AA1036" s="108" t="n">
        <v>0</v>
      </c>
      <c r="AB1036" s="108" t="n">
        <v>0</v>
      </c>
      <c r="AC1036" s="109" t="n">
        <v>0</v>
      </c>
      <c r="AD1036" s="108" t="n">
        <v>0</v>
      </c>
      <c r="AE1036" s="109" t="n">
        <v>0</v>
      </c>
      <c r="AF1036" s="109" t="n">
        <v>0</v>
      </c>
      <c r="AG1036" s="128" t="n">
        <v>0</v>
      </c>
      <c r="AH1036" s="109" t="n">
        <v>0</v>
      </c>
      <c r="AI1036" s="109" t="n">
        <v>0</v>
      </c>
      <c r="AJ1036" s="119" t="n">
        <v>0</v>
      </c>
      <c r="AK1036" s="128" t="n">
        <v>0</v>
      </c>
      <c r="AL1036" s="128" t="n">
        <v>0</v>
      </c>
      <c r="AM1036" s="128" t="n">
        <v>0</v>
      </c>
    </row>
    <row r="1037" customFormat="false" ht="30" hidden="false" customHeight="false" outlineLevel="0" collapsed="false">
      <c r="A1037" s="124" t="s">
        <v>1071</v>
      </c>
      <c r="B1037" s="101" t="n">
        <v>1029</v>
      </c>
      <c r="C1037" s="132" t="n">
        <v>0</v>
      </c>
      <c r="D1037" s="132" t="n">
        <v>0</v>
      </c>
      <c r="E1037" s="132" t="n">
        <v>0</v>
      </c>
      <c r="F1037" s="132" t="n">
        <v>0</v>
      </c>
      <c r="G1037" s="132" t="n">
        <v>0</v>
      </c>
      <c r="H1037" s="132" t="n">
        <v>0</v>
      </c>
      <c r="I1037" s="132" t="n">
        <v>0</v>
      </c>
      <c r="J1037" s="132" t="n">
        <v>0</v>
      </c>
      <c r="K1037" s="132" t="n">
        <v>0</v>
      </c>
      <c r="L1037" s="132" t="n">
        <v>0</v>
      </c>
      <c r="M1037" s="132" t="n">
        <v>0</v>
      </c>
      <c r="N1037" s="132" t="n">
        <v>0</v>
      </c>
      <c r="O1037" s="132" t="n">
        <v>0</v>
      </c>
      <c r="P1037" s="132" t="n">
        <v>0</v>
      </c>
      <c r="Q1037" s="132" t="n">
        <v>0</v>
      </c>
      <c r="R1037" s="132" t="n">
        <v>0</v>
      </c>
      <c r="S1037" s="132" t="n">
        <v>0</v>
      </c>
      <c r="T1037" s="133" t="n">
        <v>0</v>
      </c>
      <c r="U1037" s="133" t="n">
        <v>0</v>
      </c>
      <c r="V1037" s="133" t="n">
        <v>0</v>
      </c>
      <c r="W1037" s="133" t="n">
        <v>0</v>
      </c>
      <c r="X1037" s="133" t="n">
        <v>0</v>
      </c>
      <c r="Y1037" s="133" t="n">
        <v>0</v>
      </c>
      <c r="Z1037" s="133" t="n">
        <v>0</v>
      </c>
      <c r="AA1037" s="133" t="n">
        <v>0</v>
      </c>
      <c r="AB1037" s="133" t="n">
        <v>0</v>
      </c>
      <c r="AC1037" s="133" t="n">
        <v>0</v>
      </c>
      <c r="AD1037" s="133" t="n">
        <v>0</v>
      </c>
      <c r="AE1037" s="133" t="n">
        <v>0</v>
      </c>
      <c r="AF1037" s="134" t="n">
        <v>0</v>
      </c>
      <c r="AG1037" s="134" t="n">
        <v>0</v>
      </c>
      <c r="AH1037" s="134" t="n">
        <v>0</v>
      </c>
      <c r="AI1037" s="134" t="n">
        <v>0</v>
      </c>
      <c r="AJ1037" s="134" t="n">
        <v>0</v>
      </c>
      <c r="AK1037" s="134" t="n">
        <v>0</v>
      </c>
      <c r="AL1037" s="134" t="n">
        <v>0</v>
      </c>
      <c r="AM1037" s="134" t="n">
        <v>0</v>
      </c>
    </row>
    <row r="1038" customFormat="false" ht="51" hidden="false" customHeight="false" outlineLevel="0" collapsed="false">
      <c r="A1038" s="124" t="s">
        <v>1072</v>
      </c>
      <c r="B1038" s="101" t="n">
        <v>1030</v>
      </c>
      <c r="C1038" s="130"/>
      <c r="D1038" s="130"/>
      <c r="E1038" s="130"/>
      <c r="F1038" s="130"/>
      <c r="G1038" s="130"/>
      <c r="H1038" s="130"/>
      <c r="I1038" s="130"/>
      <c r="J1038" s="130"/>
      <c r="K1038" s="130"/>
      <c r="L1038" s="130"/>
      <c r="M1038" s="130"/>
      <c r="N1038" s="130"/>
      <c r="O1038" s="130"/>
      <c r="P1038" s="130"/>
      <c r="Q1038" s="130"/>
      <c r="R1038" s="130"/>
      <c r="S1038" s="130"/>
      <c r="T1038" s="107"/>
      <c r="U1038" s="107"/>
      <c r="V1038" s="107"/>
      <c r="W1038" s="107"/>
      <c r="X1038" s="107"/>
      <c r="Y1038" s="107"/>
      <c r="Z1038" s="107"/>
      <c r="AA1038" s="107"/>
      <c r="AB1038" s="107"/>
      <c r="AC1038" s="107"/>
      <c r="AD1038" s="107"/>
      <c r="AE1038" s="107"/>
      <c r="AF1038" s="108"/>
      <c r="AG1038" s="108"/>
      <c r="AH1038" s="108"/>
      <c r="AI1038" s="108"/>
      <c r="AJ1038" s="108"/>
      <c r="AK1038" s="108"/>
      <c r="AL1038" s="108"/>
      <c r="AM1038" s="108"/>
    </row>
    <row r="1039" customFormat="false" ht="55.5" hidden="false" customHeight="false" outlineLevel="0" collapsed="false">
      <c r="A1039" s="124" t="s">
        <v>1073</v>
      </c>
      <c r="B1039" s="101" t="n">
        <v>1031</v>
      </c>
      <c r="C1039" s="130"/>
      <c r="D1039" s="130"/>
      <c r="E1039" s="130"/>
      <c r="F1039" s="130"/>
      <c r="G1039" s="130"/>
      <c r="H1039" s="130"/>
      <c r="I1039" s="130"/>
      <c r="J1039" s="130"/>
      <c r="K1039" s="130"/>
      <c r="L1039" s="130"/>
      <c r="M1039" s="130"/>
      <c r="N1039" s="130"/>
      <c r="O1039" s="130"/>
      <c r="P1039" s="130"/>
      <c r="Q1039" s="130"/>
      <c r="R1039" s="130"/>
      <c r="S1039" s="130"/>
      <c r="T1039" s="107"/>
      <c r="U1039" s="107"/>
      <c r="V1039" s="107"/>
      <c r="W1039" s="107"/>
      <c r="X1039" s="107"/>
      <c r="Y1039" s="107"/>
      <c r="Z1039" s="107"/>
      <c r="AA1039" s="107"/>
      <c r="AB1039" s="107"/>
      <c r="AC1039" s="107"/>
      <c r="AD1039" s="107"/>
      <c r="AE1039" s="107"/>
      <c r="AF1039" s="108"/>
      <c r="AG1039" s="108"/>
      <c r="AH1039" s="108"/>
      <c r="AI1039" s="108"/>
      <c r="AJ1039" s="108"/>
      <c r="AK1039" s="108"/>
      <c r="AL1039" s="108"/>
      <c r="AM1039" s="108"/>
    </row>
    <row r="1040" customFormat="false" ht="55.5" hidden="false" customHeight="false" outlineLevel="0" collapsed="false">
      <c r="A1040" s="124" t="s">
        <v>1073</v>
      </c>
      <c r="B1040" s="101" t="n">
        <v>1032</v>
      </c>
      <c r="C1040" s="130"/>
      <c r="D1040" s="130"/>
      <c r="E1040" s="130"/>
      <c r="F1040" s="130"/>
      <c r="G1040" s="130"/>
      <c r="H1040" s="130"/>
      <c r="I1040" s="130"/>
      <c r="J1040" s="130"/>
      <c r="K1040" s="130"/>
      <c r="L1040" s="130"/>
      <c r="M1040" s="130"/>
      <c r="N1040" s="130"/>
      <c r="O1040" s="130"/>
      <c r="P1040" s="130"/>
      <c r="Q1040" s="130"/>
      <c r="R1040" s="130"/>
      <c r="S1040" s="130"/>
      <c r="T1040" s="135"/>
      <c r="U1040" s="135"/>
      <c r="V1040" s="135"/>
      <c r="W1040" s="107"/>
      <c r="X1040" s="107"/>
      <c r="Y1040" s="107"/>
      <c r="Z1040" s="107"/>
      <c r="AA1040" s="107"/>
      <c r="AB1040" s="107"/>
      <c r="AC1040" s="107"/>
      <c r="AD1040" s="107"/>
      <c r="AE1040" s="107"/>
      <c r="AF1040" s="108"/>
      <c r="AG1040" s="108"/>
      <c r="AH1040" s="108"/>
      <c r="AI1040" s="108"/>
      <c r="AJ1040" s="108"/>
      <c r="AK1040" s="108"/>
      <c r="AL1040" s="108"/>
      <c r="AM1040" s="108"/>
    </row>
    <row r="1041" customFormat="false" ht="55.5" hidden="false" customHeight="false" outlineLevel="0" collapsed="false">
      <c r="A1041" s="124" t="s">
        <v>1073</v>
      </c>
      <c r="B1041" s="101" t="n">
        <v>1033</v>
      </c>
      <c r="C1041" s="130"/>
      <c r="D1041" s="130"/>
      <c r="E1041" s="130"/>
      <c r="F1041" s="130"/>
      <c r="G1041" s="130"/>
      <c r="H1041" s="130"/>
      <c r="I1041" s="130"/>
      <c r="J1041" s="130"/>
      <c r="K1041" s="130"/>
      <c r="L1041" s="130"/>
      <c r="M1041" s="130"/>
      <c r="N1041" s="130"/>
      <c r="O1041" s="130"/>
      <c r="P1041" s="130"/>
      <c r="Q1041" s="130"/>
      <c r="R1041" s="130"/>
      <c r="S1041" s="130"/>
      <c r="T1041" s="108"/>
      <c r="U1041" s="108"/>
      <c r="V1041" s="108"/>
      <c r="W1041" s="108"/>
      <c r="X1041" s="108"/>
      <c r="Y1041" s="108"/>
      <c r="Z1041" s="108"/>
      <c r="AA1041" s="108"/>
      <c r="AB1041" s="108"/>
      <c r="AC1041" s="108"/>
      <c r="AD1041" s="108"/>
      <c r="AE1041" s="108"/>
      <c r="AF1041" s="108"/>
      <c r="AG1041" s="128"/>
      <c r="AH1041" s="108"/>
      <c r="AI1041" s="108"/>
      <c r="AJ1041" s="128"/>
      <c r="AK1041" s="128"/>
      <c r="AL1041" s="128"/>
      <c r="AM1041" s="128"/>
    </row>
    <row r="1042" customFormat="false" ht="55.5" hidden="false" customHeight="false" outlineLevel="0" collapsed="false">
      <c r="A1042" s="124" t="s">
        <v>1073</v>
      </c>
      <c r="B1042" s="101" t="n">
        <v>1034</v>
      </c>
      <c r="C1042" s="130"/>
      <c r="D1042" s="130"/>
      <c r="E1042" s="130"/>
      <c r="F1042" s="130"/>
      <c r="G1042" s="130"/>
      <c r="H1042" s="130"/>
      <c r="I1042" s="130"/>
      <c r="J1042" s="130"/>
      <c r="K1042" s="130"/>
      <c r="L1042" s="130"/>
      <c r="M1042" s="130"/>
      <c r="N1042" s="130"/>
      <c r="O1042" s="130"/>
      <c r="P1042" s="130"/>
      <c r="Q1042" s="130"/>
      <c r="R1042" s="130"/>
      <c r="S1042" s="130"/>
      <c r="T1042" s="108"/>
      <c r="U1042" s="108"/>
      <c r="V1042" s="108"/>
      <c r="W1042" s="108"/>
      <c r="X1042" s="108"/>
      <c r="Y1042" s="108"/>
      <c r="Z1042" s="108"/>
      <c r="AA1042" s="108"/>
      <c r="AB1042" s="108"/>
      <c r="AC1042" s="108"/>
      <c r="AD1042" s="108"/>
      <c r="AE1042" s="108"/>
      <c r="AF1042" s="108"/>
      <c r="AG1042" s="128"/>
      <c r="AH1042" s="108"/>
      <c r="AI1042" s="108"/>
      <c r="AJ1042" s="128"/>
      <c r="AK1042" s="128"/>
      <c r="AL1042" s="128"/>
      <c r="AM1042" s="128"/>
    </row>
    <row r="1043" customFormat="false" ht="55.5" hidden="false" customHeight="false" outlineLevel="0" collapsed="false">
      <c r="A1043" s="124" t="s">
        <v>1073</v>
      </c>
      <c r="B1043" s="101" t="n">
        <v>1035</v>
      </c>
      <c r="C1043" s="130"/>
      <c r="D1043" s="130"/>
      <c r="E1043" s="130"/>
      <c r="F1043" s="130"/>
      <c r="G1043" s="130"/>
      <c r="H1043" s="130"/>
      <c r="I1043" s="130"/>
      <c r="J1043" s="130"/>
      <c r="K1043" s="130"/>
      <c r="L1043" s="130"/>
      <c r="M1043" s="130"/>
      <c r="N1043" s="130"/>
      <c r="O1043" s="130"/>
      <c r="P1043" s="130"/>
      <c r="Q1043" s="130"/>
      <c r="R1043" s="130"/>
      <c r="S1043" s="130"/>
      <c r="T1043" s="107"/>
      <c r="U1043" s="107"/>
      <c r="V1043" s="107"/>
      <c r="W1043" s="107"/>
      <c r="X1043" s="107"/>
      <c r="Y1043" s="107"/>
      <c r="Z1043" s="107"/>
      <c r="AA1043" s="107"/>
      <c r="AB1043" s="107"/>
      <c r="AC1043" s="107"/>
      <c r="AD1043" s="107"/>
      <c r="AE1043" s="107"/>
      <c r="AF1043" s="108"/>
      <c r="AG1043" s="108"/>
      <c r="AH1043" s="108"/>
      <c r="AI1043" s="108"/>
      <c r="AJ1043" s="108"/>
      <c r="AK1043" s="108"/>
      <c r="AL1043" s="108"/>
      <c r="AM1043" s="108"/>
    </row>
    <row r="1044" customFormat="false" ht="55.5" hidden="false" customHeight="false" outlineLevel="0" collapsed="false">
      <c r="A1044" s="124" t="s">
        <v>1073</v>
      </c>
      <c r="B1044" s="101" t="n">
        <v>1036</v>
      </c>
      <c r="C1044" s="130"/>
      <c r="D1044" s="130"/>
      <c r="E1044" s="130"/>
      <c r="F1044" s="130"/>
      <c r="G1044" s="130"/>
      <c r="H1044" s="130"/>
      <c r="I1044" s="130"/>
      <c r="J1044" s="130"/>
      <c r="K1044" s="130"/>
      <c r="L1044" s="130"/>
      <c r="M1044" s="130"/>
      <c r="N1044" s="130"/>
      <c r="O1044" s="130"/>
      <c r="P1044" s="130"/>
      <c r="Q1044" s="130"/>
      <c r="R1044" s="130"/>
      <c r="S1044" s="130"/>
      <c r="T1044" s="107"/>
      <c r="U1044" s="107"/>
      <c r="V1044" s="107"/>
      <c r="W1044" s="107"/>
      <c r="X1044" s="107"/>
      <c r="Y1044" s="107"/>
      <c r="Z1044" s="107"/>
      <c r="AA1044" s="107"/>
      <c r="AB1044" s="107"/>
      <c r="AC1044" s="107"/>
      <c r="AD1044" s="107"/>
      <c r="AE1044" s="107"/>
      <c r="AF1044" s="108"/>
      <c r="AG1044" s="108"/>
      <c r="AH1044" s="108"/>
      <c r="AI1044" s="108"/>
      <c r="AJ1044" s="108"/>
      <c r="AK1044" s="108"/>
      <c r="AL1044" s="108"/>
      <c r="AM1044" s="108"/>
    </row>
    <row r="1045" customFormat="false" ht="55.5" hidden="false" customHeight="false" outlineLevel="0" collapsed="false">
      <c r="A1045" s="124" t="s">
        <v>1073</v>
      </c>
      <c r="B1045" s="101" t="n">
        <v>1037</v>
      </c>
      <c r="C1045" s="130"/>
      <c r="D1045" s="130"/>
      <c r="E1045" s="130"/>
      <c r="F1045" s="130"/>
      <c r="G1045" s="130"/>
      <c r="H1045" s="130"/>
      <c r="I1045" s="130"/>
      <c r="J1045" s="130"/>
      <c r="K1045" s="130"/>
      <c r="L1045" s="130"/>
      <c r="M1045" s="130"/>
      <c r="N1045" s="130"/>
      <c r="O1045" s="130"/>
      <c r="P1045" s="130"/>
      <c r="Q1045" s="130"/>
      <c r="R1045" s="130"/>
      <c r="S1045" s="130"/>
      <c r="T1045" s="107"/>
      <c r="U1045" s="107"/>
      <c r="V1045" s="107"/>
      <c r="W1045" s="107"/>
      <c r="X1045" s="107"/>
      <c r="Y1045" s="107"/>
      <c r="Z1045" s="107"/>
      <c r="AA1045" s="107"/>
      <c r="AB1045" s="107"/>
      <c r="AC1045" s="107"/>
      <c r="AD1045" s="107"/>
      <c r="AE1045" s="107"/>
      <c r="AF1045" s="108"/>
      <c r="AG1045" s="108"/>
      <c r="AH1045" s="108"/>
      <c r="AI1045" s="108"/>
      <c r="AJ1045" s="108"/>
      <c r="AK1045" s="108"/>
      <c r="AL1045" s="108"/>
      <c r="AM1045" s="108"/>
    </row>
    <row r="1046" customFormat="false" ht="30" hidden="false" customHeight="false" outlineLevel="0" collapsed="false">
      <c r="B1046" s="136"/>
      <c r="C1046" s="137"/>
      <c r="D1046" s="65"/>
      <c r="E1046" s="65"/>
      <c r="F1046" s="65"/>
      <c r="G1046" s="65"/>
      <c r="H1046" s="65"/>
      <c r="I1046" s="65"/>
      <c r="J1046" s="65"/>
      <c r="K1046" s="65"/>
      <c r="L1046" s="65"/>
      <c r="M1046" s="65"/>
      <c r="N1046" s="65"/>
      <c r="O1046" s="65"/>
      <c r="P1046" s="65"/>
      <c r="AF1046" s="65"/>
      <c r="AG1046" s="65"/>
      <c r="AH1046" s="65"/>
      <c r="AI1046" s="65"/>
    </row>
    <row r="1047" customFormat="false" ht="30" hidden="false" customHeight="true" outlineLevel="0" collapsed="false">
      <c r="B1047" s="136"/>
      <c r="C1047" s="137"/>
      <c r="D1047" s="65"/>
      <c r="E1047" s="65"/>
      <c r="F1047" s="65"/>
      <c r="G1047" s="65"/>
      <c r="H1047" s="65"/>
      <c r="I1047" s="65"/>
      <c r="J1047" s="65"/>
      <c r="K1047" s="65"/>
      <c r="L1047" s="65"/>
      <c r="M1047" s="65"/>
      <c r="N1047" s="65"/>
      <c r="O1047" s="65"/>
      <c r="P1047" s="65"/>
      <c r="U1047" s="138" t="s">
        <v>1074</v>
      </c>
      <c r="V1047" s="138"/>
      <c r="W1047" s="138"/>
      <c r="X1047" s="138"/>
      <c r="Y1047" s="139" t="s">
        <v>1075</v>
      </c>
      <c r="Z1047" s="139"/>
      <c r="AA1047" s="139"/>
      <c r="AB1047" s="139"/>
      <c r="AC1047" s="139"/>
      <c r="AD1047" s="139"/>
      <c r="AE1047" s="139"/>
      <c r="AF1047" s="139"/>
      <c r="AG1047" s="139"/>
      <c r="AH1047" s="139"/>
      <c r="AI1047" s="65"/>
    </row>
    <row r="1048" customFormat="false" ht="30" hidden="false" customHeight="false" outlineLevel="0" collapsed="false">
      <c r="B1048" s="136"/>
      <c r="C1048" s="137"/>
      <c r="D1048" s="65"/>
      <c r="E1048" s="65"/>
      <c r="F1048" s="65"/>
      <c r="G1048" s="65"/>
      <c r="H1048" s="65"/>
      <c r="I1048" s="65"/>
      <c r="J1048" s="65"/>
      <c r="K1048" s="65"/>
      <c r="L1048" s="65"/>
      <c r="M1048" s="65"/>
      <c r="N1048" s="65"/>
      <c r="O1048" s="65"/>
      <c r="P1048" s="65"/>
      <c r="U1048" s="138"/>
      <c r="V1048" s="138"/>
      <c r="W1048" s="138"/>
      <c r="X1048" s="138"/>
      <c r="Y1048" s="139"/>
      <c r="Z1048" s="139"/>
      <c r="AA1048" s="139"/>
      <c r="AB1048" s="139"/>
      <c r="AC1048" s="139"/>
      <c r="AD1048" s="139"/>
      <c r="AE1048" s="139"/>
      <c r="AF1048" s="139"/>
      <c r="AG1048" s="139"/>
      <c r="AH1048" s="139"/>
      <c r="AI1048" s="65"/>
    </row>
    <row r="1049" customFormat="false" ht="90" hidden="false" customHeight="false" outlineLevel="0" collapsed="false">
      <c r="A1049" s="63" t="s">
        <v>1076</v>
      </c>
      <c r="B1049" s="136"/>
      <c r="C1049" s="137"/>
      <c r="D1049" s="65"/>
      <c r="E1049" s="65"/>
      <c r="F1049" s="65"/>
      <c r="G1049" s="65"/>
      <c r="H1049" s="65"/>
      <c r="I1049" s="65"/>
      <c r="J1049" s="65"/>
      <c r="K1049" s="65"/>
      <c r="L1049" s="65"/>
      <c r="M1049" s="65"/>
      <c r="N1049" s="65"/>
      <c r="O1049" s="65"/>
      <c r="P1049" s="65"/>
      <c r="U1049" s="138"/>
      <c r="V1049" s="138"/>
      <c r="W1049" s="138"/>
      <c r="X1049" s="138"/>
      <c r="Y1049" s="140" t="s">
        <v>1077</v>
      </c>
      <c r="Z1049" s="140"/>
      <c r="AA1049" s="140"/>
      <c r="AB1049" s="140"/>
      <c r="AC1049" s="140"/>
      <c r="AD1049" s="140"/>
      <c r="AE1049" s="140"/>
      <c r="AF1049" s="140"/>
      <c r="AG1049" s="140"/>
      <c r="AH1049" s="140"/>
      <c r="AI1049" s="65"/>
    </row>
    <row r="1050" customFormat="false" ht="60" hidden="false" customHeight="true" outlineLevel="0" collapsed="false">
      <c r="A1050" s="63" t="s">
        <v>1078</v>
      </c>
      <c r="B1050" s="136"/>
      <c r="C1050" s="137"/>
      <c r="D1050" s="65"/>
      <c r="E1050" s="65"/>
      <c r="F1050" s="65"/>
      <c r="G1050" s="65"/>
      <c r="H1050" s="65"/>
      <c r="I1050" s="65"/>
      <c r="J1050" s="65"/>
      <c r="K1050" s="65"/>
      <c r="L1050" s="65"/>
      <c r="M1050" s="65"/>
      <c r="N1050" s="65"/>
      <c r="O1050" s="65"/>
      <c r="P1050" s="65"/>
      <c r="U1050" s="138" t="s">
        <v>1079</v>
      </c>
      <c r="V1050" s="138"/>
      <c r="W1050" s="138"/>
      <c r="X1050" s="138"/>
      <c r="Y1050" s="141" t="s">
        <v>1080</v>
      </c>
      <c r="Z1050" s="141"/>
      <c r="AA1050" s="141"/>
      <c r="AB1050" s="141"/>
      <c r="AC1050" s="141"/>
      <c r="AD1050" s="141"/>
      <c r="AE1050" s="141"/>
      <c r="AF1050" s="141"/>
      <c r="AG1050" s="141"/>
      <c r="AH1050" s="141"/>
      <c r="AI1050" s="65"/>
    </row>
    <row r="1051" customFormat="false" ht="90" hidden="false" customHeight="true" outlineLevel="0" collapsed="false">
      <c r="A1051" s="63" t="s">
        <v>1081</v>
      </c>
      <c r="B1051" s="136"/>
      <c r="C1051" s="137"/>
      <c r="D1051" s="65"/>
      <c r="E1051" s="65"/>
      <c r="F1051" s="65"/>
      <c r="G1051" s="65"/>
      <c r="H1051" s="65"/>
      <c r="I1051" s="65"/>
      <c r="J1051" s="65"/>
      <c r="K1051" s="65"/>
      <c r="L1051" s="65"/>
      <c r="M1051" s="65"/>
      <c r="N1051" s="65"/>
      <c r="O1051" s="65"/>
      <c r="P1051" s="65"/>
      <c r="U1051" s="138"/>
      <c r="V1051" s="138"/>
      <c r="W1051" s="138"/>
      <c r="X1051" s="138"/>
      <c r="Y1051" s="142" t="s">
        <v>1082</v>
      </c>
      <c r="Z1051" s="142"/>
      <c r="AA1051" s="142"/>
      <c r="AB1051" s="142"/>
      <c r="AC1051" s="142"/>
      <c r="AD1051" s="142"/>
      <c r="AE1051" s="142"/>
      <c r="AF1051" s="142"/>
      <c r="AG1051" s="142"/>
      <c r="AH1051" s="142"/>
      <c r="AI1051" s="65"/>
    </row>
    <row r="1052" customFormat="false" ht="90" hidden="false" customHeight="true" outlineLevel="0" collapsed="false">
      <c r="A1052" s="63" t="s">
        <v>1083</v>
      </c>
      <c r="B1052" s="136"/>
      <c r="C1052" s="137"/>
      <c r="D1052" s="65"/>
      <c r="E1052" s="65"/>
      <c r="F1052" s="65"/>
      <c r="G1052" s="65"/>
      <c r="H1052" s="65"/>
      <c r="I1052" s="65"/>
      <c r="J1052" s="65"/>
      <c r="K1052" s="65"/>
      <c r="L1052" s="65"/>
      <c r="M1052" s="65"/>
      <c r="N1052" s="65"/>
      <c r="O1052" s="65"/>
      <c r="P1052" s="65"/>
      <c r="U1052" s="138"/>
      <c r="V1052" s="138"/>
      <c r="W1052" s="138"/>
      <c r="X1052" s="138"/>
      <c r="Y1052" s="143" t="s">
        <v>1084</v>
      </c>
      <c r="Z1052" s="143"/>
      <c r="AA1052" s="143"/>
      <c r="AB1052" s="143"/>
      <c r="AC1052" s="143"/>
      <c r="AD1052" s="143"/>
      <c r="AE1052" s="143"/>
      <c r="AF1052" s="143"/>
      <c r="AG1052" s="143"/>
      <c r="AH1052" s="143"/>
      <c r="AI1052" s="65"/>
    </row>
    <row r="1053" customFormat="false" ht="30" hidden="false" customHeight="true" outlineLevel="0" collapsed="false">
      <c r="B1053" s="136"/>
      <c r="C1053" s="137"/>
      <c r="D1053" s="65"/>
      <c r="E1053" s="65"/>
      <c r="F1053" s="65"/>
      <c r="G1053" s="65"/>
      <c r="H1053" s="65"/>
      <c r="I1053" s="65"/>
      <c r="J1053" s="65"/>
      <c r="K1053" s="65"/>
      <c r="L1053" s="65"/>
      <c r="M1053" s="65"/>
      <c r="N1053" s="65"/>
      <c r="O1053" s="65"/>
      <c r="P1053" s="65"/>
      <c r="U1053" s="138"/>
      <c r="V1053" s="138"/>
      <c r="W1053" s="138"/>
      <c r="X1053" s="138"/>
      <c r="Y1053" s="142" t="s">
        <v>1085</v>
      </c>
      <c r="Z1053" s="142"/>
      <c r="AA1053" s="142"/>
      <c r="AB1053" s="142"/>
      <c r="AC1053" s="142"/>
      <c r="AD1053" s="142"/>
      <c r="AE1053" s="142"/>
      <c r="AF1053" s="142"/>
      <c r="AG1053" s="142"/>
      <c r="AH1053" s="142"/>
      <c r="AI1053" s="65"/>
    </row>
    <row r="1054" customFormat="false" ht="30" hidden="false" customHeight="false" outlineLevel="0" collapsed="false">
      <c r="B1054" s="136"/>
      <c r="C1054" s="137"/>
      <c r="D1054" s="65"/>
      <c r="E1054" s="65"/>
      <c r="F1054" s="65"/>
      <c r="G1054" s="65"/>
      <c r="H1054" s="65"/>
      <c r="I1054" s="65"/>
      <c r="J1054" s="65"/>
      <c r="K1054" s="65"/>
      <c r="L1054" s="65"/>
      <c r="M1054" s="65"/>
      <c r="N1054" s="65"/>
      <c r="O1054" s="65"/>
      <c r="P1054" s="65"/>
      <c r="U1054" s="144" t="s">
        <v>1086</v>
      </c>
      <c r="V1054" s="145"/>
      <c r="W1054" s="146" t="s">
        <v>1087</v>
      </c>
      <c r="X1054" s="146"/>
      <c r="Y1054" s="146"/>
      <c r="Z1054" s="147"/>
      <c r="AA1054" s="148"/>
      <c r="AB1054" s="148"/>
      <c r="AC1054" s="148"/>
      <c r="AD1054" s="149" t="n">
        <v>45867</v>
      </c>
      <c r="AE1054" s="149"/>
      <c r="AF1054" s="149"/>
      <c r="AG1054" s="149"/>
      <c r="AH1054" s="149"/>
      <c r="AI1054" s="65"/>
    </row>
    <row r="1055" customFormat="false" ht="30" hidden="false" customHeight="false" outlineLevel="0" collapsed="false">
      <c r="B1055" s="136"/>
      <c r="C1055" s="137"/>
      <c r="D1055" s="65"/>
      <c r="E1055" s="65"/>
      <c r="F1055" s="65"/>
      <c r="G1055" s="65"/>
      <c r="H1055" s="65"/>
      <c r="I1055" s="65"/>
      <c r="J1055" s="65"/>
      <c r="K1055" s="65"/>
      <c r="L1055" s="65"/>
      <c r="M1055" s="65"/>
      <c r="N1055" s="65"/>
      <c r="O1055" s="65"/>
      <c r="P1055" s="65"/>
      <c r="U1055" s="150"/>
      <c r="V1055" s="151"/>
      <c r="W1055" s="152" t="s">
        <v>1088</v>
      </c>
      <c r="X1055" s="152"/>
      <c r="Y1055" s="152"/>
      <c r="Z1055" s="153"/>
      <c r="AA1055" s="150"/>
      <c r="AB1055" s="150"/>
      <c r="AC1055" s="150"/>
      <c r="AD1055" s="152" t="s">
        <v>1089</v>
      </c>
      <c r="AE1055" s="152"/>
      <c r="AF1055" s="152"/>
      <c r="AG1055" s="152"/>
      <c r="AH1055" s="152"/>
      <c r="AI1055" s="65"/>
    </row>
    <row r="1056" customFormat="false" ht="30" hidden="false" customHeight="false" outlineLevel="0" collapsed="false">
      <c r="B1056" s="136"/>
      <c r="C1056" s="137"/>
      <c r="D1056" s="65"/>
      <c r="E1056" s="65"/>
      <c r="F1056" s="65"/>
      <c r="G1056" s="65"/>
      <c r="H1056" s="65"/>
      <c r="I1056" s="65"/>
      <c r="J1056" s="65"/>
      <c r="K1056" s="65"/>
      <c r="L1056" s="65"/>
      <c r="M1056" s="65"/>
      <c r="N1056" s="65"/>
      <c r="O1056" s="65"/>
      <c r="P1056" s="65"/>
      <c r="AF1056" s="65"/>
      <c r="AG1056" s="65"/>
      <c r="AH1056" s="65"/>
      <c r="AI1056" s="65"/>
    </row>
    <row r="1057" customFormat="false" ht="30" hidden="false" customHeight="false" outlineLevel="0" collapsed="false">
      <c r="B1057" s="136"/>
      <c r="C1057" s="137"/>
      <c r="D1057" s="65"/>
      <c r="E1057" s="65"/>
      <c r="F1057" s="65"/>
      <c r="G1057" s="65"/>
      <c r="H1057" s="65"/>
      <c r="I1057" s="65"/>
      <c r="J1057" s="65"/>
      <c r="K1057" s="65"/>
      <c r="L1057" s="65"/>
      <c r="M1057" s="65"/>
      <c r="N1057" s="65"/>
      <c r="O1057" s="65"/>
      <c r="P1057" s="65"/>
      <c r="AF1057" s="65"/>
      <c r="AG1057" s="65"/>
      <c r="AH1057" s="65"/>
      <c r="AI1057" s="65"/>
    </row>
    <row r="1058" customFormat="false" ht="30" hidden="false" customHeight="false" outlineLevel="0" collapsed="false">
      <c r="B1058" s="136"/>
      <c r="C1058" s="137"/>
      <c r="D1058" s="65"/>
      <c r="E1058" s="65"/>
      <c r="F1058" s="65"/>
      <c r="G1058" s="65"/>
      <c r="H1058" s="65"/>
      <c r="I1058" s="65"/>
      <c r="J1058" s="65"/>
      <c r="K1058" s="65"/>
      <c r="L1058" s="65"/>
      <c r="M1058" s="65"/>
      <c r="N1058" s="65"/>
      <c r="O1058" s="65"/>
      <c r="P1058" s="65"/>
      <c r="AF1058" s="65"/>
      <c r="AG1058" s="65"/>
      <c r="AH1058" s="65"/>
      <c r="AI1058" s="65"/>
    </row>
    <row r="1059" customFormat="false" ht="30" hidden="false" customHeight="false" outlineLevel="0" collapsed="false">
      <c r="B1059" s="136"/>
      <c r="C1059" s="137"/>
      <c r="D1059" s="65"/>
      <c r="E1059" s="65"/>
      <c r="F1059" s="65"/>
      <c r="G1059" s="65"/>
      <c r="H1059" s="65"/>
      <c r="I1059" s="65"/>
      <c r="J1059" s="65"/>
      <c r="K1059" s="65"/>
      <c r="L1059" s="65"/>
      <c r="M1059" s="65"/>
      <c r="N1059" s="65"/>
      <c r="O1059" s="65"/>
      <c r="P1059" s="65"/>
      <c r="AF1059" s="65"/>
      <c r="AG1059" s="65"/>
      <c r="AH1059" s="65"/>
      <c r="AI1059" s="65"/>
    </row>
    <row r="1060" customFormat="false" ht="30" hidden="false" customHeight="false" outlineLevel="0" collapsed="false">
      <c r="B1060" s="136"/>
      <c r="C1060" s="137"/>
      <c r="D1060" s="65"/>
      <c r="E1060" s="65"/>
      <c r="F1060" s="65"/>
      <c r="G1060" s="65"/>
      <c r="H1060" s="65"/>
      <c r="I1060" s="65"/>
      <c r="J1060" s="65"/>
      <c r="K1060" s="65"/>
      <c r="L1060" s="65"/>
      <c r="M1060" s="65"/>
      <c r="N1060" s="65"/>
      <c r="O1060" s="65"/>
      <c r="P1060" s="65"/>
      <c r="AF1060" s="65"/>
      <c r="AG1060" s="65"/>
      <c r="AH1060" s="65"/>
      <c r="AI1060" s="65"/>
    </row>
    <row r="1061" customFormat="false" ht="30" hidden="false" customHeight="false" outlineLevel="0" collapsed="false">
      <c r="B1061" s="136"/>
      <c r="C1061" s="137"/>
      <c r="D1061" s="65"/>
      <c r="E1061" s="65"/>
      <c r="F1061" s="65"/>
      <c r="G1061" s="65"/>
      <c r="H1061" s="65"/>
      <c r="I1061" s="65"/>
      <c r="J1061" s="65"/>
      <c r="K1061" s="65"/>
      <c r="L1061" s="65"/>
      <c r="M1061" s="65"/>
      <c r="N1061" s="65"/>
      <c r="O1061" s="65"/>
      <c r="P1061" s="65"/>
      <c r="AF1061" s="65"/>
      <c r="AG1061" s="65"/>
      <c r="AH1061" s="65"/>
      <c r="AI1061" s="65"/>
    </row>
    <row r="1062" customFormat="false" ht="30" hidden="false" customHeight="false" outlineLevel="0" collapsed="false">
      <c r="B1062" s="136"/>
      <c r="C1062" s="137"/>
      <c r="D1062" s="65"/>
      <c r="E1062" s="65"/>
      <c r="F1062" s="65"/>
      <c r="G1062" s="65"/>
      <c r="H1062" s="65"/>
      <c r="I1062" s="65"/>
      <c r="J1062" s="65"/>
      <c r="K1062" s="65"/>
      <c r="L1062" s="65"/>
      <c r="M1062" s="65"/>
      <c r="N1062" s="65"/>
      <c r="O1062" s="65"/>
      <c r="P1062" s="65"/>
      <c r="AF1062" s="65"/>
      <c r="AG1062" s="65"/>
      <c r="AH1062" s="65"/>
      <c r="AI1062" s="65"/>
    </row>
    <row r="1063" customFormat="false" ht="30" hidden="false" customHeight="false" outlineLevel="0" collapsed="false">
      <c r="B1063" s="136"/>
      <c r="C1063" s="137"/>
      <c r="D1063" s="65"/>
      <c r="E1063" s="65"/>
      <c r="F1063" s="65"/>
      <c r="G1063" s="65"/>
      <c r="H1063" s="65"/>
      <c r="I1063" s="65"/>
      <c r="J1063" s="65"/>
      <c r="K1063" s="65"/>
      <c r="L1063" s="65"/>
      <c r="M1063" s="65"/>
      <c r="N1063" s="65"/>
      <c r="O1063" s="65"/>
      <c r="P1063" s="65"/>
      <c r="AF1063" s="65"/>
      <c r="AG1063" s="65"/>
      <c r="AH1063" s="65"/>
      <c r="AI1063" s="65"/>
    </row>
    <row r="1064" customFormat="false" ht="30" hidden="false" customHeight="false" outlineLevel="0" collapsed="false">
      <c r="B1064" s="136"/>
      <c r="C1064" s="137"/>
      <c r="D1064" s="65"/>
      <c r="E1064" s="65"/>
      <c r="F1064" s="65"/>
      <c r="G1064" s="65"/>
      <c r="H1064" s="65"/>
      <c r="I1064" s="65"/>
      <c r="J1064" s="65"/>
      <c r="K1064" s="65"/>
      <c r="L1064" s="65"/>
      <c r="M1064" s="65"/>
      <c r="N1064" s="65"/>
      <c r="O1064" s="65"/>
      <c r="P1064" s="65"/>
      <c r="AF1064" s="65"/>
      <c r="AG1064" s="65"/>
      <c r="AH1064" s="65"/>
      <c r="AI1064" s="65"/>
    </row>
    <row r="1065" customFormat="false" ht="30" hidden="false" customHeight="false" outlineLevel="0" collapsed="false">
      <c r="B1065" s="136"/>
      <c r="C1065" s="137"/>
      <c r="D1065" s="65"/>
      <c r="E1065" s="65"/>
      <c r="F1065" s="65"/>
      <c r="G1065" s="65"/>
      <c r="H1065" s="65"/>
      <c r="I1065" s="65"/>
      <c r="J1065" s="65"/>
      <c r="K1065" s="65"/>
      <c r="L1065" s="65"/>
      <c r="M1065" s="65"/>
      <c r="N1065" s="65"/>
      <c r="O1065" s="65"/>
      <c r="P1065" s="65"/>
      <c r="AF1065" s="65"/>
      <c r="AG1065" s="65"/>
      <c r="AH1065" s="65"/>
      <c r="AI1065" s="65"/>
    </row>
    <row r="1066" customFormat="false" ht="30" hidden="false" customHeight="false" outlineLevel="0" collapsed="false">
      <c r="B1066" s="136"/>
      <c r="C1066" s="137"/>
      <c r="D1066" s="65"/>
      <c r="E1066" s="65"/>
      <c r="F1066" s="65"/>
      <c r="G1066" s="65"/>
      <c r="H1066" s="65"/>
      <c r="I1066" s="65"/>
      <c r="J1066" s="65"/>
      <c r="K1066" s="65"/>
      <c r="L1066" s="65"/>
      <c r="M1066" s="65"/>
      <c r="N1066" s="65"/>
      <c r="O1066" s="65"/>
      <c r="P1066" s="65"/>
      <c r="AF1066" s="65"/>
      <c r="AG1066" s="65"/>
      <c r="AH1066" s="65"/>
      <c r="AI1066" s="65"/>
    </row>
    <row r="1067" customFormat="false" ht="30" hidden="false" customHeight="false" outlineLevel="0" collapsed="false">
      <c r="B1067" s="136"/>
      <c r="C1067" s="137"/>
      <c r="D1067" s="154"/>
      <c r="E1067" s="154"/>
      <c r="F1067" s="65"/>
      <c r="G1067" s="65"/>
      <c r="H1067" s="65"/>
      <c r="I1067" s="65"/>
      <c r="J1067" s="65"/>
      <c r="K1067" s="65"/>
      <c r="L1067" s="65"/>
      <c r="M1067" s="65"/>
      <c r="N1067" s="65"/>
      <c r="O1067" s="65"/>
      <c r="P1067" s="65"/>
      <c r="AF1067" s="65"/>
      <c r="AG1067" s="65"/>
      <c r="AH1067" s="65"/>
      <c r="AI1067" s="65"/>
    </row>
    <row r="1068" customFormat="false" ht="30" hidden="false" customHeight="false" outlineLevel="0" collapsed="false">
      <c r="B1068" s="136"/>
      <c r="C1068" s="137"/>
      <c r="D1068" s="154"/>
      <c r="E1068" s="154"/>
      <c r="F1068" s="65"/>
      <c r="G1068" s="65"/>
      <c r="H1068" s="65"/>
      <c r="I1068" s="65"/>
      <c r="J1068" s="65"/>
      <c r="K1068" s="65"/>
      <c r="L1068" s="65"/>
      <c r="M1068" s="65"/>
      <c r="N1068" s="65"/>
      <c r="O1068" s="65"/>
      <c r="P1068" s="65"/>
      <c r="AF1068" s="65"/>
      <c r="AG1068" s="65"/>
      <c r="AH1068" s="65"/>
      <c r="AI1068" s="65"/>
    </row>
    <row r="1069" customFormat="false" ht="30" hidden="false" customHeight="false" outlineLevel="0" collapsed="false">
      <c r="B1069" s="136"/>
      <c r="C1069" s="137"/>
      <c r="D1069" s="154"/>
      <c r="E1069" s="154"/>
      <c r="F1069" s="65"/>
      <c r="G1069" s="65"/>
      <c r="H1069" s="65"/>
      <c r="I1069" s="65"/>
      <c r="J1069" s="65"/>
      <c r="K1069" s="65"/>
      <c r="L1069" s="65"/>
      <c r="M1069" s="65"/>
      <c r="N1069" s="65"/>
      <c r="O1069" s="65"/>
      <c r="P1069" s="65"/>
      <c r="AF1069" s="65"/>
      <c r="AG1069" s="65"/>
      <c r="AH1069" s="65"/>
      <c r="AI1069" s="65"/>
    </row>
    <row r="1070" customFormat="false" ht="30" hidden="false" customHeight="false" outlineLevel="0" collapsed="false">
      <c r="B1070" s="136"/>
      <c r="C1070" s="137"/>
      <c r="D1070" s="154"/>
      <c r="E1070" s="154"/>
      <c r="F1070" s="65"/>
      <c r="G1070" s="65"/>
      <c r="H1070" s="65"/>
      <c r="I1070" s="65"/>
      <c r="J1070" s="65"/>
      <c r="K1070" s="65"/>
      <c r="L1070" s="65"/>
      <c r="M1070" s="65"/>
      <c r="N1070" s="65"/>
      <c r="O1070" s="65"/>
      <c r="P1070" s="65"/>
      <c r="AF1070" s="65"/>
      <c r="AG1070" s="65"/>
      <c r="AH1070" s="65"/>
      <c r="AI1070" s="65"/>
    </row>
    <row r="1071" customFormat="false" ht="30" hidden="false" customHeight="false" outlineLevel="0" collapsed="false">
      <c r="B1071" s="136"/>
      <c r="C1071" s="137"/>
      <c r="D1071" s="154"/>
      <c r="E1071" s="154"/>
      <c r="F1071" s="65"/>
      <c r="G1071" s="65"/>
      <c r="H1071" s="65"/>
      <c r="I1071" s="65"/>
      <c r="J1071" s="65"/>
      <c r="K1071" s="65"/>
      <c r="L1071" s="65"/>
      <c r="M1071" s="65"/>
      <c r="N1071" s="65"/>
      <c r="O1071" s="65"/>
      <c r="P1071" s="65"/>
      <c r="AF1071" s="65"/>
      <c r="AG1071" s="65"/>
      <c r="AH1071" s="65"/>
      <c r="AI1071" s="65"/>
    </row>
    <row r="1072" customFormat="false" ht="30" hidden="false" customHeight="false" outlineLevel="0" collapsed="false">
      <c r="B1072" s="136"/>
      <c r="C1072" s="137"/>
      <c r="D1072" s="154"/>
      <c r="E1072" s="154"/>
      <c r="F1072" s="65"/>
      <c r="G1072" s="65"/>
      <c r="H1072" s="65"/>
      <c r="I1072" s="65"/>
      <c r="J1072" s="65"/>
      <c r="K1072" s="65"/>
      <c r="L1072" s="65"/>
      <c r="M1072" s="65"/>
      <c r="N1072" s="65"/>
      <c r="O1072" s="65"/>
      <c r="P1072" s="65"/>
      <c r="AF1072" s="65"/>
      <c r="AG1072" s="65"/>
      <c r="AH1072" s="65"/>
      <c r="AI1072" s="65"/>
    </row>
    <row r="1073" customFormat="false" ht="30" hidden="false" customHeight="false" outlineLevel="0" collapsed="false">
      <c r="B1073" s="136"/>
      <c r="C1073" s="137"/>
      <c r="D1073" s="154"/>
      <c r="E1073" s="154"/>
      <c r="F1073" s="65"/>
      <c r="G1073" s="65"/>
      <c r="H1073" s="65"/>
      <c r="I1073" s="65"/>
      <c r="J1073" s="65"/>
      <c r="K1073" s="65"/>
      <c r="L1073" s="65"/>
      <c r="M1073" s="65"/>
      <c r="N1073" s="65"/>
      <c r="O1073" s="65"/>
      <c r="P1073" s="65"/>
      <c r="AF1073" s="65"/>
      <c r="AG1073" s="65"/>
      <c r="AH1073" s="65"/>
      <c r="AI1073" s="65"/>
    </row>
    <row r="1074" customFormat="false" ht="30" hidden="false" customHeight="false" outlineLevel="0" collapsed="false">
      <c r="B1074" s="136"/>
      <c r="C1074" s="137"/>
      <c r="D1074" s="154"/>
      <c r="E1074" s="154"/>
      <c r="F1074" s="65"/>
      <c r="G1074" s="65"/>
      <c r="H1074" s="65"/>
      <c r="I1074" s="65"/>
      <c r="J1074" s="65"/>
      <c r="K1074" s="65"/>
      <c r="L1074" s="65"/>
      <c r="M1074" s="65"/>
      <c r="N1074" s="65"/>
      <c r="O1074" s="65"/>
      <c r="P1074" s="65"/>
      <c r="AF1074" s="65"/>
      <c r="AG1074" s="65"/>
      <c r="AH1074" s="65"/>
      <c r="AI1074" s="65"/>
    </row>
    <row r="1075" customFormat="false" ht="30" hidden="false" customHeight="false" outlineLevel="0" collapsed="false">
      <c r="B1075" s="136"/>
      <c r="C1075" s="137"/>
      <c r="D1075" s="154"/>
      <c r="E1075" s="154"/>
      <c r="F1075" s="65"/>
      <c r="G1075" s="65"/>
      <c r="H1075" s="65"/>
      <c r="I1075" s="65"/>
      <c r="J1075" s="65"/>
      <c r="K1075" s="65"/>
      <c r="L1075" s="65"/>
      <c r="M1075" s="65"/>
      <c r="N1075" s="65"/>
      <c r="O1075" s="65"/>
      <c r="P1075" s="65"/>
      <c r="AF1075" s="65"/>
      <c r="AG1075" s="65"/>
      <c r="AH1075" s="65"/>
      <c r="AI1075" s="65"/>
    </row>
    <row r="1076" customFormat="false" ht="30" hidden="false" customHeight="false" outlineLevel="0" collapsed="false">
      <c r="B1076" s="136"/>
      <c r="C1076" s="137"/>
      <c r="D1076" s="154"/>
      <c r="E1076" s="154"/>
      <c r="F1076" s="65"/>
      <c r="G1076" s="65"/>
      <c r="H1076" s="65"/>
      <c r="I1076" s="65"/>
      <c r="J1076" s="65"/>
      <c r="K1076" s="65"/>
      <c r="L1076" s="65"/>
      <c r="M1076" s="65"/>
      <c r="N1076" s="65"/>
      <c r="O1076" s="65"/>
      <c r="P1076" s="65"/>
      <c r="AF1076" s="65"/>
      <c r="AG1076" s="65"/>
      <c r="AH1076" s="65"/>
      <c r="AI1076" s="65"/>
    </row>
    <row r="1077" customFormat="false" ht="30" hidden="false" customHeight="false" outlineLevel="0" collapsed="false">
      <c r="B1077" s="136"/>
      <c r="C1077" s="137"/>
      <c r="D1077" s="154"/>
      <c r="E1077" s="154"/>
      <c r="F1077" s="65"/>
      <c r="G1077" s="65"/>
      <c r="H1077" s="65"/>
      <c r="I1077" s="65"/>
      <c r="J1077" s="65"/>
      <c r="K1077" s="65"/>
      <c r="L1077" s="65"/>
      <c r="M1077" s="65"/>
      <c r="N1077" s="65"/>
      <c r="O1077" s="65"/>
      <c r="P1077" s="65"/>
      <c r="AF1077" s="65"/>
      <c r="AG1077" s="65"/>
      <c r="AH1077" s="65"/>
      <c r="AI1077" s="65"/>
    </row>
    <row r="1078" customFormat="false" ht="30" hidden="false" customHeight="false" outlineLevel="0" collapsed="false">
      <c r="B1078" s="136"/>
      <c r="C1078" s="137"/>
      <c r="D1078" s="154"/>
      <c r="E1078" s="154"/>
      <c r="F1078" s="65"/>
      <c r="G1078" s="65"/>
      <c r="H1078" s="65"/>
      <c r="I1078" s="65"/>
      <c r="J1078" s="65"/>
      <c r="K1078" s="65"/>
      <c r="L1078" s="65"/>
      <c r="M1078" s="65"/>
      <c r="N1078" s="65"/>
      <c r="O1078" s="65"/>
      <c r="P1078" s="65"/>
      <c r="AF1078" s="65"/>
      <c r="AG1078" s="65"/>
      <c r="AH1078" s="65"/>
      <c r="AI1078" s="65"/>
    </row>
    <row r="1079" customFormat="false" ht="30" hidden="false" customHeight="false" outlineLevel="0" collapsed="false">
      <c r="B1079" s="136"/>
      <c r="C1079" s="137"/>
      <c r="D1079" s="154"/>
      <c r="E1079" s="154"/>
      <c r="F1079" s="65"/>
      <c r="G1079" s="65"/>
      <c r="H1079" s="65"/>
      <c r="I1079" s="65"/>
      <c r="J1079" s="65"/>
      <c r="K1079" s="65"/>
      <c r="L1079" s="65"/>
      <c r="M1079" s="65"/>
      <c r="N1079" s="65"/>
      <c r="O1079" s="65"/>
      <c r="P1079" s="65"/>
      <c r="AF1079" s="65"/>
      <c r="AG1079" s="65"/>
      <c r="AH1079" s="65"/>
      <c r="AI1079" s="65"/>
    </row>
    <row r="1080" customFormat="false" ht="30" hidden="false" customHeight="false" outlineLevel="0" collapsed="false">
      <c r="B1080" s="136"/>
      <c r="C1080" s="137"/>
      <c r="D1080" s="154"/>
      <c r="E1080" s="154"/>
      <c r="F1080" s="65"/>
      <c r="G1080" s="65"/>
      <c r="H1080" s="65"/>
      <c r="I1080" s="65"/>
      <c r="J1080" s="65"/>
      <c r="K1080" s="65"/>
      <c r="L1080" s="65"/>
      <c r="M1080" s="65"/>
      <c r="N1080" s="65"/>
      <c r="O1080" s="65"/>
      <c r="P1080" s="65"/>
      <c r="AF1080" s="65"/>
      <c r="AG1080" s="65"/>
      <c r="AH1080" s="65"/>
      <c r="AI1080" s="65"/>
    </row>
    <row r="1081" customFormat="false" ht="30" hidden="false" customHeight="false" outlineLevel="0" collapsed="false">
      <c r="B1081" s="136"/>
      <c r="C1081" s="137"/>
      <c r="D1081" s="154"/>
      <c r="E1081" s="154"/>
      <c r="F1081" s="65"/>
      <c r="G1081" s="65"/>
      <c r="H1081" s="65"/>
      <c r="I1081" s="65"/>
      <c r="J1081" s="65"/>
      <c r="K1081" s="65"/>
      <c r="L1081" s="65"/>
      <c r="M1081" s="65"/>
      <c r="N1081" s="65"/>
      <c r="O1081" s="65"/>
      <c r="P1081" s="65"/>
      <c r="AF1081" s="65"/>
      <c r="AG1081" s="65"/>
      <c r="AH1081" s="65"/>
      <c r="AI1081" s="65"/>
    </row>
    <row r="1082" customFormat="false" ht="30" hidden="false" customHeight="false" outlineLevel="0" collapsed="false">
      <c r="B1082" s="136"/>
      <c r="C1082" s="137"/>
      <c r="D1082" s="154"/>
      <c r="E1082" s="154"/>
      <c r="F1082" s="65"/>
      <c r="G1082" s="65"/>
      <c r="H1082" s="65"/>
      <c r="I1082" s="65"/>
      <c r="J1082" s="65"/>
      <c r="K1082" s="65"/>
      <c r="L1082" s="65"/>
      <c r="M1082" s="65"/>
      <c r="N1082" s="65"/>
      <c r="O1082" s="65"/>
      <c r="P1082" s="65"/>
      <c r="AF1082" s="65"/>
      <c r="AG1082" s="65"/>
      <c r="AH1082" s="65"/>
      <c r="AI1082" s="65"/>
    </row>
    <row r="1083" customFormat="false" ht="30" hidden="false" customHeight="false" outlineLevel="0" collapsed="false">
      <c r="B1083" s="136"/>
      <c r="C1083" s="137"/>
      <c r="D1083" s="154"/>
      <c r="E1083" s="154"/>
      <c r="F1083" s="65"/>
      <c r="G1083" s="65"/>
      <c r="H1083" s="65"/>
      <c r="I1083" s="65"/>
      <c r="J1083" s="65"/>
      <c r="K1083" s="65"/>
      <c r="L1083" s="65"/>
      <c r="M1083" s="65"/>
      <c r="N1083" s="65"/>
      <c r="O1083" s="65"/>
      <c r="P1083" s="65"/>
      <c r="AF1083" s="65"/>
      <c r="AG1083" s="65"/>
      <c r="AH1083" s="65"/>
      <c r="AI1083" s="65"/>
    </row>
    <row r="1084" customFormat="false" ht="30" hidden="false" customHeight="false" outlineLevel="0" collapsed="false">
      <c r="B1084" s="136"/>
      <c r="C1084" s="137"/>
      <c r="D1084" s="154"/>
      <c r="E1084" s="154"/>
      <c r="F1084" s="65"/>
      <c r="G1084" s="65"/>
      <c r="H1084" s="65"/>
      <c r="I1084" s="65"/>
      <c r="J1084" s="65"/>
      <c r="K1084" s="65"/>
      <c r="L1084" s="65"/>
      <c r="M1084" s="65"/>
      <c r="N1084" s="65"/>
      <c r="O1084" s="65"/>
      <c r="P1084" s="65"/>
      <c r="AF1084" s="65"/>
      <c r="AG1084" s="65"/>
      <c r="AH1084" s="65"/>
      <c r="AI1084" s="65"/>
    </row>
    <row r="1085" customFormat="false" ht="30" hidden="false" customHeight="false" outlineLevel="0" collapsed="false">
      <c r="B1085" s="136"/>
      <c r="C1085" s="137"/>
      <c r="D1085" s="154"/>
      <c r="E1085" s="154"/>
      <c r="F1085" s="65"/>
      <c r="G1085" s="65"/>
      <c r="H1085" s="65"/>
      <c r="I1085" s="65"/>
      <c r="J1085" s="65"/>
      <c r="K1085" s="65"/>
      <c r="L1085" s="65"/>
      <c r="M1085" s="65"/>
      <c r="N1085" s="65"/>
      <c r="O1085" s="65"/>
      <c r="P1085" s="65"/>
      <c r="AF1085" s="65"/>
      <c r="AG1085" s="65"/>
      <c r="AH1085" s="65"/>
      <c r="AI1085" s="65"/>
    </row>
    <row r="1086" customFormat="false" ht="30" hidden="false" customHeight="false" outlineLevel="0" collapsed="false">
      <c r="B1086" s="136"/>
      <c r="C1086" s="137"/>
      <c r="D1086" s="154"/>
      <c r="E1086" s="154"/>
      <c r="F1086" s="65"/>
      <c r="G1086" s="65"/>
      <c r="H1086" s="65"/>
      <c r="I1086" s="65"/>
      <c r="J1086" s="65"/>
      <c r="K1086" s="65"/>
      <c r="L1086" s="65"/>
      <c r="M1086" s="65"/>
      <c r="N1086" s="65"/>
      <c r="O1086" s="65"/>
      <c r="P1086" s="65"/>
      <c r="AF1086" s="65"/>
      <c r="AG1086" s="65"/>
      <c r="AH1086" s="65"/>
      <c r="AI1086" s="65"/>
    </row>
    <row r="1087" customFormat="false" ht="30" hidden="false" customHeight="false" outlineLevel="0" collapsed="false">
      <c r="B1087" s="136"/>
      <c r="C1087" s="137"/>
      <c r="D1087" s="154"/>
      <c r="E1087" s="154"/>
      <c r="F1087" s="65"/>
      <c r="G1087" s="65"/>
      <c r="H1087" s="65"/>
      <c r="I1087" s="65"/>
      <c r="J1087" s="65"/>
      <c r="K1087" s="65"/>
      <c r="L1087" s="65"/>
      <c r="M1087" s="65"/>
      <c r="N1087" s="65"/>
      <c r="O1087" s="65"/>
      <c r="P1087" s="65"/>
      <c r="AF1087" s="65"/>
      <c r="AG1087" s="65"/>
      <c r="AH1087" s="65"/>
      <c r="AI1087" s="65"/>
    </row>
    <row r="1088" customFormat="false" ht="30" hidden="false" customHeight="false" outlineLevel="0" collapsed="false">
      <c r="B1088" s="136"/>
      <c r="C1088" s="137"/>
      <c r="D1088" s="154"/>
      <c r="E1088" s="154"/>
      <c r="F1088" s="65"/>
      <c r="G1088" s="65"/>
      <c r="H1088" s="65"/>
      <c r="I1088" s="65"/>
      <c r="J1088" s="65"/>
      <c r="K1088" s="65"/>
      <c r="L1088" s="65"/>
      <c r="M1088" s="65"/>
      <c r="N1088" s="65"/>
      <c r="O1088" s="65"/>
      <c r="P1088" s="65"/>
      <c r="AF1088" s="65"/>
      <c r="AG1088" s="65"/>
      <c r="AH1088" s="65"/>
      <c r="AI1088" s="65"/>
    </row>
    <row r="1089" customFormat="false" ht="30" hidden="false" customHeight="false" outlineLevel="0" collapsed="false">
      <c r="B1089" s="136"/>
      <c r="C1089" s="137"/>
      <c r="D1089" s="154"/>
      <c r="E1089" s="154"/>
      <c r="F1089" s="65"/>
      <c r="G1089" s="65"/>
      <c r="H1089" s="65"/>
      <c r="I1089" s="65"/>
      <c r="J1089" s="65"/>
      <c r="K1089" s="65"/>
      <c r="L1089" s="65"/>
      <c r="M1089" s="65"/>
      <c r="N1089" s="65"/>
      <c r="O1089" s="65"/>
      <c r="P1089" s="65"/>
      <c r="AF1089" s="65"/>
      <c r="AG1089" s="65"/>
      <c r="AH1089" s="65"/>
      <c r="AI1089" s="65"/>
    </row>
    <row r="1090" customFormat="false" ht="30" hidden="false" customHeight="false" outlineLevel="0" collapsed="false">
      <c r="B1090" s="136"/>
      <c r="C1090" s="137"/>
      <c r="D1090" s="154"/>
      <c r="E1090" s="154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AF1090" s="65"/>
      <c r="AG1090" s="65"/>
      <c r="AH1090" s="65"/>
      <c r="AI1090" s="65"/>
    </row>
    <row r="1091" customFormat="false" ht="30" hidden="false" customHeight="false" outlineLevel="0" collapsed="false">
      <c r="B1091" s="136"/>
      <c r="C1091" s="137"/>
      <c r="D1091" s="154"/>
      <c r="E1091" s="154"/>
      <c r="F1091" s="65"/>
      <c r="G1091" s="65"/>
      <c r="H1091" s="65"/>
      <c r="I1091" s="65"/>
      <c r="J1091" s="65"/>
      <c r="K1091" s="65"/>
      <c r="L1091" s="65"/>
      <c r="M1091" s="65"/>
      <c r="N1091" s="65"/>
      <c r="O1091" s="65"/>
      <c r="P1091" s="65"/>
      <c r="AF1091" s="65"/>
      <c r="AG1091" s="65"/>
      <c r="AH1091" s="65"/>
      <c r="AI1091" s="65"/>
    </row>
    <row r="1092" customFormat="false" ht="30" hidden="false" customHeight="false" outlineLevel="0" collapsed="false">
      <c r="B1092" s="136"/>
      <c r="C1092" s="137"/>
      <c r="D1092" s="154"/>
      <c r="E1092" s="154"/>
      <c r="F1092" s="65"/>
      <c r="G1092" s="65"/>
      <c r="H1092" s="65"/>
      <c r="I1092" s="65"/>
      <c r="J1092" s="65"/>
      <c r="K1092" s="65"/>
      <c r="L1092" s="65"/>
      <c r="M1092" s="65"/>
      <c r="N1092" s="65"/>
      <c r="O1092" s="65"/>
      <c r="P1092" s="65"/>
      <c r="AF1092" s="65"/>
      <c r="AG1092" s="65"/>
      <c r="AH1092" s="65"/>
      <c r="AI1092" s="65"/>
    </row>
    <row r="1093" customFormat="false" ht="30" hidden="false" customHeight="false" outlineLevel="0" collapsed="false">
      <c r="B1093" s="136"/>
      <c r="C1093" s="137"/>
      <c r="D1093" s="154"/>
      <c r="E1093" s="154"/>
      <c r="F1093" s="65"/>
      <c r="G1093" s="65"/>
      <c r="H1093" s="65"/>
      <c r="I1093" s="65"/>
      <c r="J1093" s="65"/>
      <c r="K1093" s="65"/>
      <c r="L1093" s="65"/>
      <c r="M1093" s="65"/>
      <c r="N1093" s="65"/>
      <c r="O1093" s="65"/>
      <c r="P1093" s="65"/>
      <c r="AF1093" s="65"/>
      <c r="AG1093" s="65"/>
      <c r="AH1093" s="65"/>
      <c r="AI1093" s="65"/>
    </row>
    <row r="1094" customFormat="false" ht="30" hidden="false" customHeight="false" outlineLevel="0" collapsed="false">
      <c r="B1094" s="136"/>
      <c r="C1094" s="137"/>
      <c r="D1094" s="154"/>
      <c r="E1094" s="154"/>
      <c r="F1094" s="65"/>
      <c r="G1094" s="65"/>
      <c r="H1094" s="65"/>
      <c r="I1094" s="65"/>
      <c r="J1094" s="65"/>
      <c r="K1094" s="65"/>
      <c r="L1094" s="65"/>
      <c r="M1094" s="65"/>
      <c r="N1094" s="65"/>
      <c r="O1094" s="65"/>
      <c r="P1094" s="65"/>
      <c r="AF1094" s="65"/>
      <c r="AG1094" s="65"/>
      <c r="AH1094" s="65"/>
      <c r="AI1094" s="65"/>
    </row>
    <row r="1095" customFormat="false" ht="30" hidden="false" customHeight="false" outlineLevel="0" collapsed="false">
      <c r="B1095" s="136"/>
      <c r="C1095" s="137"/>
      <c r="D1095" s="154"/>
      <c r="E1095" s="154"/>
      <c r="F1095" s="65"/>
      <c r="G1095" s="65"/>
      <c r="H1095" s="65"/>
      <c r="I1095" s="65"/>
      <c r="J1095" s="65"/>
      <c r="K1095" s="65"/>
      <c r="L1095" s="65"/>
      <c r="M1095" s="65"/>
      <c r="N1095" s="65"/>
      <c r="O1095" s="65"/>
      <c r="P1095" s="65"/>
      <c r="AF1095" s="65"/>
      <c r="AG1095" s="65"/>
      <c r="AH1095" s="65"/>
      <c r="AI1095" s="65"/>
    </row>
    <row r="1096" customFormat="false" ht="30" hidden="false" customHeight="false" outlineLevel="0" collapsed="false">
      <c r="B1096" s="136"/>
      <c r="C1096" s="137"/>
      <c r="D1096" s="154"/>
      <c r="E1096" s="154"/>
      <c r="F1096" s="65"/>
      <c r="G1096" s="65"/>
      <c r="H1096" s="65"/>
      <c r="I1096" s="65"/>
      <c r="J1096" s="65"/>
      <c r="K1096" s="65"/>
      <c r="L1096" s="65"/>
      <c r="M1096" s="65"/>
      <c r="N1096" s="65"/>
      <c r="O1096" s="65"/>
      <c r="P1096" s="65"/>
      <c r="AF1096" s="65"/>
      <c r="AG1096" s="65"/>
      <c r="AH1096" s="65"/>
      <c r="AI1096" s="65"/>
    </row>
    <row r="1097" customFormat="false" ht="30" hidden="false" customHeight="false" outlineLevel="0" collapsed="false">
      <c r="B1097" s="136"/>
      <c r="C1097" s="137"/>
      <c r="D1097" s="154"/>
      <c r="E1097" s="154"/>
      <c r="F1097" s="65"/>
      <c r="G1097" s="65"/>
      <c r="H1097" s="65"/>
      <c r="I1097" s="65"/>
      <c r="J1097" s="65"/>
      <c r="K1097" s="65"/>
      <c r="L1097" s="65"/>
      <c r="M1097" s="65"/>
      <c r="N1097" s="65"/>
      <c r="O1097" s="65"/>
      <c r="P1097" s="65"/>
      <c r="AF1097" s="65"/>
      <c r="AG1097" s="65"/>
      <c r="AH1097" s="65"/>
      <c r="AI1097" s="65"/>
    </row>
    <row r="1098" customFormat="false" ht="30" hidden="false" customHeight="false" outlineLevel="0" collapsed="false">
      <c r="B1098" s="136"/>
      <c r="C1098" s="137"/>
      <c r="D1098" s="154"/>
      <c r="E1098" s="154"/>
      <c r="F1098" s="65"/>
      <c r="G1098" s="65"/>
      <c r="H1098" s="65"/>
      <c r="I1098" s="65"/>
      <c r="J1098" s="65"/>
      <c r="K1098" s="65"/>
      <c r="L1098" s="65"/>
      <c r="M1098" s="65"/>
      <c r="N1098" s="65"/>
      <c r="O1098" s="65"/>
      <c r="P1098" s="65"/>
      <c r="AF1098" s="65"/>
      <c r="AG1098" s="65"/>
      <c r="AH1098" s="65"/>
      <c r="AI1098" s="65"/>
    </row>
    <row r="1099" customFormat="false" ht="30" hidden="false" customHeight="false" outlineLevel="0" collapsed="false">
      <c r="B1099" s="136"/>
      <c r="C1099" s="137"/>
      <c r="D1099" s="154"/>
      <c r="E1099" s="154"/>
      <c r="F1099" s="65"/>
      <c r="G1099" s="65"/>
      <c r="H1099" s="65"/>
      <c r="I1099" s="65"/>
      <c r="J1099" s="65"/>
      <c r="K1099" s="65"/>
      <c r="L1099" s="65"/>
      <c r="M1099" s="65"/>
      <c r="N1099" s="65"/>
      <c r="O1099" s="65"/>
      <c r="P1099" s="65"/>
      <c r="AF1099" s="65"/>
      <c r="AG1099" s="65"/>
      <c r="AH1099" s="65"/>
      <c r="AI1099" s="65"/>
    </row>
    <row r="1100" customFormat="false" ht="30" hidden="false" customHeight="false" outlineLevel="0" collapsed="false">
      <c r="B1100" s="136"/>
      <c r="C1100" s="137"/>
      <c r="D1100" s="154"/>
      <c r="E1100" s="154"/>
      <c r="F1100" s="65"/>
      <c r="G1100" s="65"/>
      <c r="H1100" s="65"/>
      <c r="I1100" s="65"/>
      <c r="J1100" s="65"/>
      <c r="K1100" s="65"/>
      <c r="L1100" s="65"/>
      <c r="M1100" s="65"/>
      <c r="N1100" s="65"/>
      <c r="O1100" s="65"/>
      <c r="P1100" s="65"/>
      <c r="AF1100" s="65"/>
      <c r="AG1100" s="65"/>
      <c r="AH1100" s="65"/>
      <c r="AI1100" s="65"/>
    </row>
    <row r="1101" customFormat="false" ht="30" hidden="false" customHeight="false" outlineLevel="0" collapsed="false">
      <c r="B1101" s="136"/>
      <c r="C1101" s="137"/>
      <c r="D1101" s="154"/>
      <c r="E1101" s="154"/>
      <c r="F1101" s="65"/>
      <c r="G1101" s="65"/>
      <c r="H1101" s="65"/>
      <c r="I1101" s="65"/>
      <c r="J1101" s="65"/>
      <c r="K1101" s="65"/>
      <c r="L1101" s="65"/>
      <c r="M1101" s="65"/>
      <c r="N1101" s="65"/>
      <c r="O1101" s="65"/>
      <c r="P1101" s="65"/>
      <c r="AF1101" s="65"/>
      <c r="AG1101" s="65"/>
      <c r="AH1101" s="65"/>
      <c r="AI1101" s="65"/>
    </row>
    <row r="1102" customFormat="false" ht="30" hidden="false" customHeight="false" outlineLevel="0" collapsed="false">
      <c r="B1102" s="136"/>
      <c r="C1102" s="137"/>
      <c r="D1102" s="154"/>
      <c r="E1102" s="154"/>
      <c r="F1102" s="65"/>
      <c r="G1102" s="65"/>
      <c r="H1102" s="65"/>
      <c r="I1102" s="65"/>
      <c r="J1102" s="65"/>
      <c r="K1102" s="65"/>
      <c r="L1102" s="65"/>
      <c r="M1102" s="65"/>
      <c r="N1102" s="65"/>
      <c r="O1102" s="65"/>
      <c r="P1102" s="65"/>
      <c r="AF1102" s="65"/>
      <c r="AG1102" s="65"/>
      <c r="AH1102" s="65"/>
      <c r="AI1102" s="65"/>
    </row>
    <row r="1103" customFormat="false" ht="30" hidden="false" customHeight="false" outlineLevel="0" collapsed="false">
      <c r="B1103" s="136"/>
      <c r="C1103" s="137"/>
      <c r="D1103" s="154"/>
      <c r="E1103" s="154"/>
      <c r="F1103" s="65"/>
      <c r="G1103" s="65"/>
      <c r="H1103" s="65"/>
      <c r="I1103" s="65"/>
      <c r="J1103" s="65"/>
      <c r="K1103" s="65"/>
      <c r="L1103" s="65"/>
      <c r="M1103" s="65"/>
      <c r="N1103" s="65"/>
      <c r="O1103" s="65"/>
      <c r="P1103" s="65"/>
      <c r="AF1103" s="65"/>
      <c r="AG1103" s="65"/>
      <c r="AH1103" s="65"/>
      <c r="AI1103" s="65"/>
    </row>
    <row r="1104" customFormat="false" ht="30" hidden="false" customHeight="false" outlineLevel="0" collapsed="false">
      <c r="B1104" s="136"/>
      <c r="C1104" s="137"/>
      <c r="D1104" s="154"/>
      <c r="E1104" s="154"/>
      <c r="F1104" s="65"/>
      <c r="G1104" s="65"/>
      <c r="H1104" s="65"/>
      <c r="I1104" s="65"/>
      <c r="J1104" s="65"/>
      <c r="K1104" s="65"/>
      <c r="L1104" s="65"/>
      <c r="M1104" s="65"/>
      <c r="N1104" s="65"/>
      <c r="O1104" s="65"/>
      <c r="P1104" s="65"/>
      <c r="AF1104" s="65"/>
      <c r="AG1104" s="65"/>
      <c r="AH1104" s="65"/>
      <c r="AI1104" s="65"/>
    </row>
    <row r="1105" customFormat="false" ht="30" hidden="false" customHeight="false" outlineLevel="0" collapsed="false">
      <c r="B1105" s="136"/>
      <c r="C1105" s="137"/>
      <c r="D1105" s="154"/>
      <c r="E1105" s="154"/>
      <c r="F1105" s="65"/>
      <c r="G1105" s="65"/>
      <c r="H1105" s="65"/>
      <c r="I1105" s="65"/>
      <c r="J1105" s="65"/>
      <c r="K1105" s="65"/>
      <c r="L1105" s="65"/>
      <c r="M1105" s="65"/>
      <c r="N1105" s="65"/>
      <c r="O1105" s="65"/>
      <c r="P1105" s="65"/>
      <c r="AF1105" s="65"/>
      <c r="AG1105" s="65"/>
      <c r="AH1105" s="65"/>
      <c r="AI1105" s="65"/>
    </row>
    <row r="1106" customFormat="false" ht="30" hidden="false" customHeight="false" outlineLevel="0" collapsed="false">
      <c r="B1106" s="136"/>
      <c r="C1106" s="137"/>
      <c r="D1106" s="154"/>
      <c r="E1106" s="154"/>
      <c r="F1106" s="65"/>
      <c r="G1106" s="65"/>
      <c r="H1106" s="65"/>
      <c r="I1106" s="65"/>
      <c r="J1106" s="65"/>
      <c r="K1106" s="65"/>
      <c r="L1106" s="65"/>
      <c r="M1106" s="65"/>
      <c r="N1106" s="65"/>
      <c r="O1106" s="65"/>
      <c r="P1106" s="65"/>
      <c r="AF1106" s="65"/>
      <c r="AG1106" s="65"/>
      <c r="AH1106" s="65"/>
      <c r="AI1106" s="65"/>
    </row>
    <row r="1107" customFormat="false" ht="30" hidden="false" customHeight="false" outlineLevel="0" collapsed="false">
      <c r="B1107" s="136"/>
      <c r="C1107" s="137"/>
      <c r="D1107" s="154"/>
      <c r="E1107" s="154"/>
      <c r="F1107" s="65"/>
      <c r="G1107" s="65"/>
      <c r="H1107" s="65"/>
      <c r="I1107" s="65"/>
      <c r="J1107" s="65"/>
      <c r="K1107" s="65"/>
      <c r="L1107" s="65"/>
      <c r="M1107" s="65"/>
      <c r="N1107" s="65"/>
      <c r="O1107" s="65"/>
      <c r="P1107" s="65"/>
      <c r="AF1107" s="65"/>
      <c r="AG1107" s="65"/>
      <c r="AH1107" s="65"/>
      <c r="AI1107" s="65"/>
    </row>
    <row r="1108" customFormat="false" ht="30" hidden="false" customHeight="false" outlineLevel="0" collapsed="false">
      <c r="B1108" s="136"/>
      <c r="C1108" s="137"/>
      <c r="D1108" s="154"/>
      <c r="E1108" s="154"/>
      <c r="F1108" s="65"/>
      <c r="G1108" s="65"/>
      <c r="H1108" s="65"/>
      <c r="I1108" s="65"/>
      <c r="J1108" s="65"/>
      <c r="K1108" s="65"/>
      <c r="L1108" s="65"/>
      <c r="M1108" s="65"/>
      <c r="N1108" s="65"/>
      <c r="O1108" s="65"/>
      <c r="P1108" s="65"/>
      <c r="AF1108" s="65"/>
      <c r="AG1108" s="65"/>
      <c r="AH1108" s="65"/>
      <c r="AI1108" s="65"/>
    </row>
    <row r="1109" customFormat="false" ht="30" hidden="false" customHeight="false" outlineLevel="0" collapsed="false">
      <c r="B1109" s="136"/>
      <c r="C1109" s="137"/>
      <c r="D1109" s="154"/>
      <c r="E1109" s="154"/>
      <c r="F1109" s="65"/>
      <c r="G1109" s="65"/>
      <c r="H1109" s="65"/>
      <c r="I1109" s="65"/>
      <c r="J1109" s="65"/>
      <c r="K1109" s="65"/>
      <c r="L1109" s="65"/>
      <c r="M1109" s="65"/>
      <c r="N1109" s="65"/>
      <c r="O1109" s="65"/>
      <c r="P1109" s="65"/>
      <c r="AF1109" s="65"/>
      <c r="AG1109" s="65"/>
      <c r="AH1109" s="65"/>
      <c r="AI1109" s="65"/>
    </row>
    <row r="1110" customFormat="false" ht="30" hidden="false" customHeight="false" outlineLevel="0" collapsed="false">
      <c r="B1110" s="136"/>
      <c r="C1110" s="137"/>
      <c r="D1110" s="154"/>
      <c r="E1110" s="154"/>
      <c r="F1110" s="65"/>
      <c r="G1110" s="65"/>
      <c r="H1110" s="65"/>
      <c r="I1110" s="65"/>
      <c r="J1110" s="65"/>
      <c r="K1110" s="65"/>
      <c r="L1110" s="65"/>
      <c r="M1110" s="65"/>
      <c r="N1110" s="65"/>
      <c r="O1110" s="65"/>
      <c r="P1110" s="65"/>
      <c r="AF1110" s="65"/>
      <c r="AG1110" s="65"/>
      <c r="AH1110" s="65"/>
      <c r="AI1110" s="65"/>
    </row>
    <row r="1111" customFormat="false" ht="30" hidden="false" customHeight="false" outlineLevel="0" collapsed="false">
      <c r="B1111" s="136"/>
      <c r="C1111" s="137"/>
      <c r="D1111" s="154"/>
      <c r="E1111" s="154"/>
      <c r="F1111" s="65"/>
      <c r="G1111" s="65"/>
      <c r="H1111" s="65"/>
      <c r="I1111" s="65"/>
      <c r="J1111" s="65"/>
      <c r="K1111" s="65"/>
      <c r="L1111" s="65"/>
      <c r="M1111" s="65"/>
      <c r="N1111" s="65"/>
      <c r="O1111" s="65"/>
      <c r="P1111" s="65"/>
      <c r="AF1111" s="65"/>
      <c r="AG1111" s="65"/>
      <c r="AH1111" s="65"/>
      <c r="AI1111" s="65"/>
    </row>
    <row r="1112" customFormat="false" ht="30" hidden="false" customHeight="false" outlineLevel="0" collapsed="false">
      <c r="B1112" s="136"/>
      <c r="C1112" s="137"/>
      <c r="D1112" s="154"/>
      <c r="E1112" s="154"/>
      <c r="F1112" s="65"/>
      <c r="G1112" s="65"/>
      <c r="H1112" s="65"/>
      <c r="I1112" s="65"/>
      <c r="J1112" s="65"/>
      <c r="K1112" s="65"/>
      <c r="L1112" s="65"/>
      <c r="M1112" s="65"/>
      <c r="N1112" s="65"/>
      <c r="O1112" s="65"/>
      <c r="P1112" s="65"/>
      <c r="AF1112" s="65"/>
      <c r="AG1112" s="65"/>
      <c r="AH1112" s="65"/>
      <c r="AI1112" s="65"/>
    </row>
    <row r="1113" customFormat="false" ht="30" hidden="false" customHeight="false" outlineLevel="0" collapsed="false">
      <c r="B1113" s="136"/>
      <c r="C1113" s="137"/>
      <c r="D1113" s="154"/>
      <c r="E1113" s="154"/>
      <c r="F1113" s="65"/>
      <c r="G1113" s="65"/>
      <c r="H1113" s="65"/>
      <c r="I1113" s="65"/>
      <c r="J1113" s="65"/>
      <c r="K1113" s="65"/>
      <c r="L1113" s="65"/>
      <c r="M1113" s="65"/>
      <c r="N1113" s="65"/>
      <c r="O1113" s="65"/>
      <c r="P1113" s="65"/>
      <c r="AF1113" s="65"/>
      <c r="AG1113" s="65"/>
      <c r="AH1113" s="65"/>
      <c r="AI1113" s="65"/>
    </row>
    <row r="1114" customFormat="false" ht="30" hidden="false" customHeight="false" outlineLevel="0" collapsed="false">
      <c r="B1114" s="136"/>
      <c r="C1114" s="137"/>
      <c r="D1114" s="154"/>
      <c r="E1114" s="154"/>
      <c r="F1114" s="65"/>
      <c r="G1114" s="65"/>
      <c r="H1114" s="65"/>
      <c r="I1114" s="65"/>
      <c r="J1114" s="65"/>
      <c r="K1114" s="65"/>
      <c r="L1114" s="65"/>
      <c r="M1114" s="65"/>
      <c r="N1114" s="65"/>
      <c r="O1114" s="65"/>
      <c r="P1114" s="65"/>
      <c r="AF1114" s="65"/>
      <c r="AG1114" s="65"/>
      <c r="AH1114" s="65"/>
      <c r="AI1114" s="65"/>
    </row>
    <row r="1115" customFormat="false" ht="30" hidden="false" customHeight="false" outlineLevel="0" collapsed="false">
      <c r="B1115" s="136"/>
      <c r="C1115" s="137"/>
      <c r="D1115" s="154"/>
      <c r="E1115" s="154"/>
      <c r="F1115" s="65"/>
      <c r="G1115" s="65"/>
      <c r="H1115" s="65"/>
      <c r="I1115" s="65"/>
      <c r="J1115" s="65"/>
      <c r="K1115" s="65"/>
      <c r="L1115" s="65"/>
      <c r="M1115" s="65"/>
      <c r="N1115" s="65"/>
      <c r="O1115" s="65"/>
      <c r="P1115" s="65"/>
      <c r="AF1115" s="65"/>
      <c r="AG1115" s="65"/>
      <c r="AH1115" s="65"/>
      <c r="AI1115" s="65"/>
    </row>
    <row r="1116" customFormat="false" ht="30" hidden="false" customHeight="false" outlineLevel="0" collapsed="false">
      <c r="B1116" s="136"/>
      <c r="C1116" s="137"/>
      <c r="D1116" s="154"/>
      <c r="E1116" s="154"/>
      <c r="F1116" s="65"/>
      <c r="G1116" s="65"/>
      <c r="H1116" s="65"/>
      <c r="I1116" s="65"/>
      <c r="J1116" s="65"/>
      <c r="K1116" s="65"/>
      <c r="L1116" s="65"/>
      <c r="M1116" s="65"/>
      <c r="N1116" s="65"/>
      <c r="O1116" s="65"/>
      <c r="P1116" s="65"/>
      <c r="AF1116" s="65"/>
      <c r="AG1116" s="65"/>
      <c r="AH1116" s="65"/>
      <c r="AI1116" s="65"/>
    </row>
    <row r="1117" customFormat="false" ht="30" hidden="false" customHeight="false" outlineLevel="0" collapsed="false">
      <c r="B1117" s="136"/>
      <c r="C1117" s="137"/>
      <c r="D1117" s="154"/>
      <c r="E1117" s="154"/>
      <c r="F1117" s="65"/>
      <c r="G1117" s="65"/>
      <c r="H1117" s="65"/>
      <c r="I1117" s="65"/>
      <c r="J1117" s="65"/>
      <c r="K1117" s="65"/>
      <c r="L1117" s="65"/>
      <c r="M1117" s="65"/>
      <c r="N1117" s="65"/>
      <c r="O1117" s="65"/>
      <c r="P1117" s="65"/>
      <c r="AF1117" s="65"/>
      <c r="AG1117" s="65"/>
      <c r="AH1117" s="65"/>
      <c r="AI1117" s="65"/>
    </row>
    <row r="1118" customFormat="false" ht="30" hidden="false" customHeight="false" outlineLevel="0" collapsed="false">
      <c r="B1118" s="136"/>
      <c r="C1118" s="137"/>
      <c r="D1118" s="154"/>
      <c r="E1118" s="154"/>
      <c r="F1118" s="65"/>
      <c r="G1118" s="65"/>
      <c r="H1118" s="65"/>
      <c r="I1118" s="65"/>
      <c r="J1118" s="65"/>
      <c r="K1118" s="65"/>
      <c r="L1118" s="65"/>
      <c r="M1118" s="65"/>
      <c r="N1118" s="65"/>
      <c r="O1118" s="65"/>
      <c r="P1118" s="65"/>
      <c r="AF1118" s="65"/>
      <c r="AG1118" s="65"/>
      <c r="AH1118" s="65"/>
      <c r="AI1118" s="65"/>
    </row>
    <row r="1119" customFormat="false" ht="30" hidden="false" customHeight="false" outlineLevel="0" collapsed="false">
      <c r="B1119" s="136"/>
      <c r="C1119" s="137"/>
      <c r="D1119" s="154"/>
      <c r="E1119" s="154"/>
      <c r="F1119" s="65"/>
      <c r="G1119" s="65"/>
      <c r="H1119" s="65"/>
      <c r="I1119" s="65"/>
      <c r="J1119" s="65"/>
      <c r="K1119" s="65"/>
      <c r="L1119" s="65"/>
      <c r="M1119" s="65"/>
      <c r="N1119" s="65"/>
      <c r="O1119" s="65"/>
      <c r="P1119" s="65"/>
      <c r="AF1119" s="65"/>
      <c r="AG1119" s="65"/>
      <c r="AH1119" s="65"/>
      <c r="AI1119" s="65"/>
    </row>
    <row r="1120" customFormat="false" ht="30" hidden="false" customHeight="false" outlineLevel="0" collapsed="false">
      <c r="B1120" s="136"/>
      <c r="C1120" s="137"/>
      <c r="D1120" s="154"/>
      <c r="E1120" s="154"/>
      <c r="F1120" s="65"/>
      <c r="G1120" s="65"/>
      <c r="H1120" s="65"/>
      <c r="I1120" s="65"/>
      <c r="J1120" s="65"/>
      <c r="K1120" s="65"/>
      <c r="L1120" s="65"/>
      <c r="M1120" s="65"/>
      <c r="N1120" s="65"/>
      <c r="O1120" s="65"/>
      <c r="P1120" s="65"/>
      <c r="AF1120" s="65"/>
      <c r="AG1120" s="65"/>
      <c r="AH1120" s="65"/>
      <c r="AI1120" s="65"/>
    </row>
    <row r="1121" customFormat="false" ht="30" hidden="false" customHeight="false" outlineLevel="0" collapsed="false">
      <c r="B1121" s="136"/>
      <c r="C1121" s="137"/>
      <c r="D1121" s="154"/>
      <c r="E1121" s="154"/>
      <c r="F1121" s="65"/>
      <c r="G1121" s="65"/>
      <c r="H1121" s="65"/>
      <c r="I1121" s="65"/>
      <c r="J1121" s="65"/>
      <c r="K1121" s="65"/>
      <c r="L1121" s="65"/>
      <c r="M1121" s="65"/>
      <c r="N1121" s="65"/>
      <c r="O1121" s="65"/>
      <c r="P1121" s="65"/>
      <c r="AF1121" s="65"/>
      <c r="AG1121" s="65"/>
      <c r="AH1121" s="65"/>
      <c r="AI1121" s="65"/>
    </row>
    <row r="1122" customFormat="false" ht="30" hidden="false" customHeight="false" outlineLevel="0" collapsed="false">
      <c r="B1122" s="136"/>
      <c r="C1122" s="137"/>
      <c r="D1122" s="154"/>
      <c r="E1122" s="154"/>
      <c r="F1122" s="65"/>
      <c r="G1122" s="65"/>
      <c r="H1122" s="65"/>
      <c r="I1122" s="65"/>
      <c r="J1122" s="65"/>
      <c r="K1122" s="65"/>
      <c r="L1122" s="65"/>
      <c r="M1122" s="65"/>
      <c r="N1122" s="65"/>
      <c r="O1122" s="65"/>
      <c r="P1122" s="65"/>
      <c r="AF1122" s="65"/>
      <c r="AG1122" s="65"/>
      <c r="AH1122" s="65"/>
      <c r="AI1122" s="65"/>
    </row>
    <row r="1123" customFormat="false" ht="30" hidden="false" customHeight="false" outlineLevel="0" collapsed="false">
      <c r="B1123" s="136"/>
      <c r="C1123" s="137"/>
      <c r="D1123" s="154"/>
      <c r="E1123" s="154"/>
      <c r="F1123" s="65"/>
      <c r="G1123" s="65"/>
      <c r="H1123" s="65"/>
      <c r="I1123" s="65"/>
      <c r="J1123" s="65"/>
      <c r="K1123" s="65"/>
      <c r="L1123" s="65"/>
      <c r="M1123" s="65"/>
      <c r="N1123" s="65"/>
      <c r="O1123" s="65"/>
      <c r="P1123" s="65"/>
      <c r="AF1123" s="65"/>
      <c r="AG1123" s="65"/>
      <c r="AH1123" s="65"/>
      <c r="AI1123" s="65"/>
    </row>
    <row r="1124" customFormat="false" ht="30" hidden="false" customHeight="false" outlineLevel="0" collapsed="false">
      <c r="B1124" s="136"/>
      <c r="C1124" s="137"/>
      <c r="D1124" s="154"/>
      <c r="E1124" s="154"/>
      <c r="F1124" s="65"/>
      <c r="G1124" s="65"/>
      <c r="H1124" s="65"/>
      <c r="I1124" s="65"/>
      <c r="J1124" s="65"/>
      <c r="K1124" s="65"/>
      <c r="L1124" s="65"/>
      <c r="M1124" s="65"/>
      <c r="N1124" s="65"/>
      <c r="O1124" s="65"/>
      <c r="P1124" s="65"/>
      <c r="AF1124" s="65"/>
      <c r="AG1124" s="65"/>
      <c r="AH1124" s="65"/>
      <c r="AI1124" s="65"/>
    </row>
    <row r="1125" customFormat="false" ht="30" hidden="false" customHeight="false" outlineLevel="0" collapsed="false">
      <c r="B1125" s="136"/>
      <c r="C1125" s="137"/>
      <c r="D1125" s="154"/>
      <c r="E1125" s="154"/>
      <c r="F1125" s="65"/>
      <c r="G1125" s="65"/>
      <c r="H1125" s="65"/>
      <c r="I1125" s="65"/>
      <c r="J1125" s="65"/>
      <c r="K1125" s="65"/>
      <c r="L1125" s="65"/>
      <c r="M1125" s="65"/>
      <c r="N1125" s="65"/>
      <c r="O1125" s="65"/>
      <c r="P1125" s="65"/>
      <c r="AF1125" s="65"/>
      <c r="AG1125" s="65"/>
      <c r="AH1125" s="65"/>
      <c r="AI1125" s="65"/>
    </row>
    <row r="1126" customFormat="false" ht="30" hidden="false" customHeight="false" outlineLevel="0" collapsed="false">
      <c r="B1126" s="136"/>
      <c r="C1126" s="137"/>
      <c r="D1126" s="154"/>
      <c r="E1126" s="154"/>
      <c r="F1126" s="65"/>
      <c r="G1126" s="65"/>
      <c r="H1126" s="65"/>
      <c r="I1126" s="65"/>
      <c r="J1126" s="65"/>
      <c r="K1126" s="65"/>
      <c r="L1126" s="65"/>
      <c r="M1126" s="65"/>
      <c r="N1126" s="65"/>
      <c r="O1126" s="65"/>
      <c r="P1126" s="65"/>
      <c r="AF1126" s="65"/>
      <c r="AG1126" s="65"/>
      <c r="AH1126" s="65"/>
      <c r="AI1126" s="65"/>
    </row>
    <row r="1127" customFormat="false" ht="30" hidden="false" customHeight="false" outlineLevel="0" collapsed="false">
      <c r="B1127" s="136"/>
      <c r="C1127" s="137"/>
      <c r="D1127" s="154"/>
      <c r="E1127" s="154"/>
      <c r="F1127" s="65"/>
      <c r="G1127" s="65"/>
      <c r="H1127" s="65"/>
      <c r="I1127" s="65"/>
      <c r="J1127" s="65"/>
      <c r="K1127" s="65"/>
      <c r="L1127" s="65"/>
      <c r="M1127" s="65"/>
      <c r="N1127" s="65"/>
      <c r="O1127" s="65"/>
      <c r="P1127" s="65"/>
      <c r="AF1127" s="65"/>
      <c r="AG1127" s="65"/>
      <c r="AH1127" s="65"/>
      <c r="AI1127" s="65"/>
    </row>
    <row r="1128" customFormat="false" ht="30" hidden="false" customHeight="false" outlineLevel="0" collapsed="false">
      <c r="B1128" s="136"/>
      <c r="C1128" s="137"/>
      <c r="D1128" s="154"/>
      <c r="E1128" s="154"/>
      <c r="F1128" s="65"/>
      <c r="G1128" s="65"/>
      <c r="H1128" s="65"/>
      <c r="I1128" s="65"/>
      <c r="J1128" s="65"/>
      <c r="K1128" s="65"/>
      <c r="L1128" s="65"/>
      <c r="M1128" s="65"/>
      <c r="N1128" s="65"/>
      <c r="O1128" s="65"/>
      <c r="P1128" s="65"/>
      <c r="AF1128" s="65"/>
      <c r="AG1128" s="65"/>
      <c r="AH1128" s="65"/>
      <c r="AI1128" s="65"/>
    </row>
    <row r="1129" customFormat="false" ht="30" hidden="false" customHeight="false" outlineLevel="0" collapsed="false">
      <c r="B1129" s="136"/>
      <c r="C1129" s="137"/>
      <c r="D1129" s="154"/>
      <c r="E1129" s="154"/>
      <c r="F1129" s="65"/>
      <c r="G1129" s="65"/>
      <c r="H1129" s="65"/>
      <c r="I1129" s="65"/>
      <c r="J1129" s="65"/>
      <c r="K1129" s="65"/>
      <c r="L1129" s="65"/>
      <c r="M1129" s="65"/>
      <c r="N1129" s="65"/>
      <c r="O1129" s="65"/>
      <c r="P1129" s="65"/>
      <c r="AF1129" s="65"/>
      <c r="AG1129" s="65"/>
      <c r="AH1129" s="65"/>
      <c r="AI1129" s="65"/>
    </row>
    <row r="1130" customFormat="false" ht="30" hidden="false" customHeight="false" outlineLevel="0" collapsed="false">
      <c r="B1130" s="136"/>
      <c r="C1130" s="137"/>
      <c r="D1130" s="154"/>
      <c r="E1130" s="154"/>
      <c r="F1130" s="65"/>
      <c r="G1130" s="65"/>
      <c r="H1130" s="65"/>
      <c r="I1130" s="65"/>
      <c r="J1130" s="65"/>
      <c r="K1130" s="65"/>
      <c r="L1130" s="65"/>
      <c r="M1130" s="65"/>
      <c r="N1130" s="65"/>
      <c r="O1130" s="65"/>
      <c r="P1130" s="65"/>
      <c r="AF1130" s="65"/>
      <c r="AG1130" s="65"/>
      <c r="AH1130" s="65"/>
      <c r="AI1130" s="65"/>
    </row>
    <row r="1131" customFormat="false" ht="30" hidden="false" customHeight="false" outlineLevel="0" collapsed="false">
      <c r="B1131" s="136"/>
      <c r="C1131" s="137"/>
      <c r="D1131" s="154"/>
      <c r="E1131" s="154"/>
      <c r="F1131" s="65"/>
      <c r="G1131" s="65"/>
      <c r="H1131" s="65"/>
      <c r="I1131" s="65"/>
      <c r="J1131" s="65"/>
      <c r="K1131" s="65"/>
      <c r="L1131" s="65"/>
      <c r="M1131" s="65"/>
      <c r="N1131" s="65"/>
      <c r="O1131" s="65"/>
      <c r="P1131" s="65"/>
      <c r="AF1131" s="65"/>
      <c r="AG1131" s="65"/>
      <c r="AH1131" s="65"/>
      <c r="AI1131" s="65"/>
    </row>
    <row r="1132" customFormat="false" ht="30" hidden="false" customHeight="false" outlineLevel="0" collapsed="false">
      <c r="B1132" s="136"/>
      <c r="C1132" s="137"/>
      <c r="D1132" s="154"/>
      <c r="E1132" s="154"/>
      <c r="F1132" s="65"/>
      <c r="G1132" s="65"/>
      <c r="H1132" s="65"/>
      <c r="I1132" s="65"/>
      <c r="J1132" s="65"/>
      <c r="K1132" s="65"/>
      <c r="L1132" s="65"/>
      <c r="M1132" s="65"/>
      <c r="N1132" s="65"/>
      <c r="O1132" s="65"/>
      <c r="P1132" s="65"/>
      <c r="AF1132" s="65"/>
      <c r="AG1132" s="65"/>
      <c r="AH1132" s="65"/>
      <c r="AI1132" s="65"/>
    </row>
    <row r="1133" customFormat="false" ht="30" hidden="false" customHeight="false" outlineLevel="0" collapsed="false">
      <c r="B1133" s="136"/>
      <c r="C1133" s="137"/>
      <c r="D1133" s="154"/>
      <c r="E1133" s="154"/>
      <c r="F1133" s="65"/>
      <c r="G1133" s="65"/>
      <c r="H1133" s="65"/>
      <c r="I1133" s="65"/>
      <c r="J1133" s="65"/>
      <c r="K1133" s="65"/>
      <c r="L1133" s="65"/>
      <c r="M1133" s="65"/>
      <c r="N1133" s="65"/>
      <c r="O1133" s="65"/>
      <c r="P1133" s="65"/>
      <c r="AF1133" s="65"/>
      <c r="AG1133" s="65"/>
      <c r="AH1133" s="65"/>
      <c r="AI1133" s="65"/>
    </row>
    <row r="1134" customFormat="false" ht="30" hidden="false" customHeight="false" outlineLevel="0" collapsed="false">
      <c r="B1134" s="136"/>
      <c r="C1134" s="137"/>
      <c r="D1134" s="154"/>
      <c r="E1134" s="154"/>
      <c r="F1134" s="65"/>
      <c r="G1134" s="65"/>
      <c r="H1134" s="65"/>
      <c r="I1134" s="65"/>
      <c r="J1134" s="65"/>
      <c r="K1134" s="65"/>
      <c r="L1134" s="65"/>
      <c r="M1134" s="65"/>
      <c r="N1134" s="65"/>
      <c r="O1134" s="65"/>
      <c r="P1134" s="65"/>
      <c r="AF1134" s="65"/>
      <c r="AG1134" s="65"/>
      <c r="AH1134" s="65"/>
      <c r="AI1134" s="65"/>
    </row>
    <row r="1135" customFormat="false" ht="30" hidden="false" customHeight="false" outlineLevel="0" collapsed="false">
      <c r="B1135" s="136"/>
      <c r="C1135" s="137"/>
      <c r="D1135" s="154"/>
      <c r="E1135" s="154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AF1135" s="65"/>
      <c r="AG1135" s="65"/>
      <c r="AH1135" s="65"/>
      <c r="AI1135" s="65"/>
    </row>
    <row r="1136" customFormat="false" ht="30" hidden="false" customHeight="false" outlineLevel="0" collapsed="false">
      <c r="B1136" s="136"/>
      <c r="C1136" s="137"/>
      <c r="D1136" s="154"/>
      <c r="E1136" s="154"/>
      <c r="F1136" s="65"/>
      <c r="G1136" s="65"/>
      <c r="H1136" s="65"/>
      <c r="I1136" s="65"/>
      <c r="J1136" s="65"/>
      <c r="K1136" s="65"/>
      <c r="L1136" s="65"/>
      <c r="M1136" s="65"/>
      <c r="N1136" s="65"/>
      <c r="O1136" s="65"/>
      <c r="P1136" s="65"/>
      <c r="AF1136" s="65"/>
      <c r="AG1136" s="65"/>
      <c r="AH1136" s="65"/>
      <c r="AI1136" s="65"/>
    </row>
    <row r="1137" customFormat="false" ht="30" hidden="false" customHeight="false" outlineLevel="0" collapsed="false">
      <c r="B1137" s="136"/>
      <c r="C1137" s="137"/>
      <c r="D1137" s="154"/>
      <c r="E1137" s="154"/>
      <c r="F1137" s="65"/>
      <c r="G1137" s="65"/>
      <c r="H1137" s="65"/>
      <c r="I1137" s="65"/>
      <c r="J1137" s="65"/>
      <c r="K1137" s="65"/>
      <c r="L1137" s="65"/>
      <c r="M1137" s="65"/>
      <c r="N1137" s="65"/>
      <c r="O1137" s="65"/>
      <c r="P1137" s="65"/>
      <c r="AF1137" s="65"/>
      <c r="AG1137" s="65"/>
      <c r="AH1137" s="65"/>
      <c r="AI1137" s="65"/>
    </row>
    <row r="1138" customFormat="false" ht="30" hidden="false" customHeight="false" outlineLevel="0" collapsed="false">
      <c r="B1138" s="136"/>
      <c r="C1138" s="137"/>
      <c r="D1138" s="154"/>
      <c r="E1138" s="154"/>
      <c r="F1138" s="65"/>
      <c r="G1138" s="65"/>
      <c r="H1138" s="65"/>
      <c r="I1138" s="65"/>
      <c r="J1138" s="65"/>
      <c r="K1138" s="65"/>
      <c r="L1138" s="65"/>
      <c r="M1138" s="65"/>
      <c r="N1138" s="65"/>
      <c r="O1138" s="65"/>
      <c r="P1138" s="65"/>
      <c r="AF1138" s="65"/>
      <c r="AG1138" s="65"/>
      <c r="AH1138" s="65"/>
      <c r="AI1138" s="65"/>
    </row>
    <row r="1139" customFormat="false" ht="30" hidden="false" customHeight="false" outlineLevel="0" collapsed="false">
      <c r="B1139" s="136"/>
      <c r="C1139" s="137"/>
      <c r="D1139" s="154"/>
      <c r="E1139" s="154"/>
      <c r="F1139" s="65"/>
      <c r="G1139" s="65"/>
      <c r="H1139" s="65"/>
      <c r="I1139" s="65"/>
      <c r="J1139" s="65"/>
      <c r="K1139" s="65"/>
      <c r="L1139" s="65"/>
      <c r="M1139" s="65"/>
      <c r="N1139" s="65"/>
      <c r="O1139" s="65"/>
      <c r="P1139" s="65"/>
      <c r="AF1139" s="65"/>
      <c r="AG1139" s="65"/>
      <c r="AH1139" s="65"/>
      <c r="AI1139" s="65"/>
    </row>
    <row r="1140" customFormat="false" ht="30" hidden="false" customHeight="false" outlineLevel="0" collapsed="false">
      <c r="B1140" s="136"/>
      <c r="C1140" s="137"/>
      <c r="D1140" s="154"/>
      <c r="E1140" s="154"/>
      <c r="F1140" s="65"/>
      <c r="G1140" s="65"/>
      <c r="H1140" s="65"/>
      <c r="I1140" s="65"/>
      <c r="J1140" s="65"/>
      <c r="K1140" s="65"/>
      <c r="L1140" s="65"/>
      <c r="M1140" s="65"/>
      <c r="N1140" s="65"/>
      <c r="O1140" s="65"/>
      <c r="P1140" s="65"/>
      <c r="AF1140" s="65"/>
      <c r="AG1140" s="65"/>
      <c r="AH1140" s="65"/>
      <c r="AI1140" s="65"/>
    </row>
    <row r="1141" customFormat="false" ht="30" hidden="false" customHeight="false" outlineLevel="0" collapsed="false">
      <c r="B1141" s="136"/>
      <c r="C1141" s="137"/>
      <c r="D1141" s="154"/>
      <c r="E1141" s="154"/>
      <c r="F1141" s="65"/>
      <c r="G1141" s="65"/>
      <c r="H1141" s="65"/>
      <c r="I1141" s="65"/>
      <c r="J1141" s="65"/>
      <c r="K1141" s="65"/>
      <c r="L1141" s="65"/>
      <c r="M1141" s="65"/>
      <c r="N1141" s="65"/>
      <c r="O1141" s="65"/>
      <c r="P1141" s="65"/>
      <c r="AF1141" s="65"/>
      <c r="AG1141" s="65"/>
      <c r="AH1141" s="65"/>
      <c r="AI1141" s="65"/>
    </row>
    <row r="1142" customFormat="false" ht="30" hidden="false" customHeight="false" outlineLevel="0" collapsed="false">
      <c r="B1142" s="136"/>
      <c r="C1142" s="137"/>
      <c r="D1142" s="154"/>
      <c r="E1142" s="154"/>
      <c r="F1142" s="65"/>
      <c r="G1142" s="65"/>
      <c r="H1142" s="65"/>
      <c r="I1142" s="65"/>
      <c r="J1142" s="65"/>
      <c r="K1142" s="65"/>
      <c r="L1142" s="65"/>
      <c r="M1142" s="65"/>
      <c r="N1142" s="65"/>
      <c r="O1142" s="65"/>
      <c r="P1142" s="65"/>
      <c r="AF1142" s="65"/>
      <c r="AG1142" s="65"/>
      <c r="AH1142" s="65"/>
      <c r="AI1142" s="65"/>
    </row>
    <row r="1143" customFormat="false" ht="30" hidden="false" customHeight="false" outlineLevel="0" collapsed="false">
      <c r="B1143" s="136"/>
      <c r="C1143" s="137"/>
      <c r="D1143" s="154"/>
      <c r="E1143" s="154"/>
      <c r="F1143" s="65"/>
      <c r="G1143" s="65"/>
      <c r="H1143" s="65"/>
      <c r="I1143" s="65"/>
      <c r="J1143" s="65"/>
      <c r="K1143" s="65"/>
      <c r="L1143" s="65"/>
      <c r="M1143" s="65"/>
      <c r="N1143" s="65"/>
      <c r="O1143" s="65"/>
      <c r="P1143" s="65"/>
      <c r="AF1143" s="65"/>
      <c r="AG1143" s="65"/>
      <c r="AH1143" s="65"/>
      <c r="AI1143" s="65"/>
    </row>
    <row r="1144" customFormat="false" ht="30" hidden="false" customHeight="false" outlineLevel="0" collapsed="false">
      <c r="B1144" s="136"/>
      <c r="C1144" s="137"/>
      <c r="D1144" s="154"/>
      <c r="E1144" s="154"/>
      <c r="F1144" s="65"/>
      <c r="G1144" s="65"/>
      <c r="H1144" s="65"/>
      <c r="I1144" s="65"/>
      <c r="J1144" s="65"/>
      <c r="K1144" s="65"/>
      <c r="L1144" s="65"/>
      <c r="M1144" s="65"/>
      <c r="N1144" s="65"/>
      <c r="O1144" s="65"/>
      <c r="P1144" s="65"/>
      <c r="AF1144" s="65"/>
      <c r="AG1144" s="65"/>
      <c r="AH1144" s="65"/>
      <c r="AI1144" s="65"/>
    </row>
    <row r="1145" customFormat="false" ht="30" hidden="false" customHeight="false" outlineLevel="0" collapsed="false">
      <c r="B1145" s="136"/>
      <c r="C1145" s="137"/>
      <c r="D1145" s="154"/>
      <c r="E1145" s="154"/>
      <c r="F1145" s="65"/>
      <c r="G1145" s="65"/>
      <c r="H1145" s="65"/>
      <c r="I1145" s="65"/>
      <c r="J1145" s="65"/>
      <c r="K1145" s="65"/>
      <c r="L1145" s="65"/>
      <c r="M1145" s="65"/>
      <c r="N1145" s="65"/>
      <c r="O1145" s="65"/>
      <c r="P1145" s="65"/>
      <c r="AF1145" s="65"/>
      <c r="AG1145" s="65"/>
      <c r="AH1145" s="65"/>
      <c r="AI1145" s="65"/>
    </row>
    <row r="1146" customFormat="false" ht="30" hidden="false" customHeight="false" outlineLevel="0" collapsed="false">
      <c r="B1146" s="136"/>
      <c r="C1146" s="137"/>
      <c r="D1146" s="154"/>
      <c r="E1146" s="154"/>
      <c r="F1146" s="65"/>
      <c r="G1146" s="65"/>
      <c r="H1146" s="65"/>
      <c r="I1146" s="65"/>
      <c r="J1146" s="65"/>
      <c r="K1146" s="65"/>
      <c r="L1146" s="65"/>
      <c r="M1146" s="65"/>
      <c r="N1146" s="65"/>
      <c r="O1146" s="65"/>
      <c r="P1146" s="65"/>
      <c r="AF1146" s="65"/>
      <c r="AG1146" s="65"/>
      <c r="AH1146" s="65"/>
      <c r="AI1146" s="65"/>
    </row>
    <row r="1147" customFormat="false" ht="30" hidden="false" customHeight="false" outlineLevel="0" collapsed="false">
      <c r="B1147" s="136"/>
      <c r="C1147" s="137"/>
      <c r="D1147" s="154"/>
      <c r="E1147" s="154"/>
      <c r="F1147" s="65"/>
      <c r="G1147" s="65"/>
      <c r="H1147" s="65"/>
      <c r="I1147" s="65"/>
      <c r="J1147" s="65"/>
      <c r="K1147" s="65"/>
      <c r="L1147" s="65"/>
      <c r="M1147" s="65"/>
      <c r="N1147" s="65"/>
      <c r="O1147" s="65"/>
      <c r="P1147" s="65"/>
      <c r="AF1147" s="65"/>
      <c r="AG1147" s="65"/>
      <c r="AH1147" s="65"/>
      <c r="AI1147" s="65"/>
    </row>
    <row r="1148" customFormat="false" ht="30" hidden="false" customHeight="false" outlineLevel="0" collapsed="false">
      <c r="B1148" s="136"/>
      <c r="C1148" s="137"/>
      <c r="D1148" s="154"/>
      <c r="E1148" s="154"/>
      <c r="F1148" s="65"/>
      <c r="G1148" s="65"/>
      <c r="H1148" s="65"/>
      <c r="I1148" s="65"/>
      <c r="J1148" s="65"/>
      <c r="K1148" s="65"/>
      <c r="L1148" s="65"/>
      <c r="M1148" s="65"/>
      <c r="N1148" s="65"/>
      <c r="O1148" s="65"/>
      <c r="P1148" s="65"/>
      <c r="AF1148" s="65"/>
      <c r="AG1148" s="65"/>
      <c r="AH1148" s="65"/>
      <c r="AI1148" s="65"/>
    </row>
    <row r="1149" customFormat="false" ht="30" hidden="false" customHeight="false" outlineLevel="0" collapsed="false">
      <c r="B1149" s="136"/>
      <c r="C1149" s="137"/>
      <c r="D1149" s="154"/>
      <c r="E1149" s="154"/>
      <c r="F1149" s="65"/>
      <c r="G1149" s="65"/>
      <c r="H1149" s="65"/>
      <c r="I1149" s="65"/>
      <c r="J1149" s="65"/>
      <c r="K1149" s="65"/>
      <c r="L1149" s="65"/>
      <c r="M1149" s="65"/>
      <c r="N1149" s="65"/>
      <c r="O1149" s="65"/>
      <c r="P1149" s="65"/>
      <c r="AF1149" s="65"/>
      <c r="AG1149" s="65"/>
      <c r="AH1149" s="65"/>
      <c r="AI1149" s="65"/>
    </row>
    <row r="1150" customFormat="false" ht="30" hidden="false" customHeight="false" outlineLevel="0" collapsed="false">
      <c r="B1150" s="136"/>
      <c r="C1150" s="137"/>
      <c r="D1150" s="154"/>
      <c r="E1150" s="154"/>
      <c r="F1150" s="65"/>
      <c r="G1150" s="65"/>
      <c r="H1150" s="65"/>
      <c r="I1150" s="65"/>
      <c r="J1150" s="65"/>
      <c r="K1150" s="65"/>
      <c r="L1150" s="65"/>
      <c r="M1150" s="65"/>
      <c r="N1150" s="65"/>
      <c r="O1150" s="65"/>
      <c r="P1150" s="65"/>
      <c r="AF1150" s="65"/>
      <c r="AG1150" s="65"/>
      <c r="AH1150" s="65"/>
      <c r="AI1150" s="65"/>
    </row>
    <row r="1151" customFormat="false" ht="30" hidden="false" customHeight="false" outlineLevel="0" collapsed="false">
      <c r="B1151" s="136"/>
      <c r="C1151" s="137"/>
      <c r="D1151" s="154"/>
      <c r="E1151" s="154"/>
      <c r="F1151" s="65"/>
      <c r="G1151" s="65"/>
      <c r="H1151" s="65"/>
      <c r="I1151" s="65"/>
      <c r="J1151" s="65"/>
      <c r="K1151" s="65"/>
      <c r="L1151" s="65"/>
      <c r="M1151" s="65"/>
      <c r="N1151" s="65"/>
      <c r="O1151" s="65"/>
      <c r="P1151" s="65"/>
      <c r="AF1151" s="65"/>
      <c r="AG1151" s="65"/>
      <c r="AH1151" s="65"/>
      <c r="AI1151" s="65"/>
    </row>
    <row r="1152" customFormat="false" ht="30" hidden="false" customHeight="false" outlineLevel="0" collapsed="false">
      <c r="B1152" s="136"/>
      <c r="C1152" s="137"/>
      <c r="D1152" s="154"/>
      <c r="E1152" s="154"/>
      <c r="F1152" s="65"/>
      <c r="G1152" s="65"/>
      <c r="H1152" s="65"/>
      <c r="I1152" s="65"/>
      <c r="J1152" s="65"/>
      <c r="K1152" s="65"/>
      <c r="L1152" s="65"/>
      <c r="M1152" s="65"/>
      <c r="N1152" s="65"/>
      <c r="O1152" s="65"/>
      <c r="P1152" s="65"/>
      <c r="AF1152" s="65"/>
      <c r="AG1152" s="65"/>
      <c r="AH1152" s="65"/>
      <c r="AI1152" s="65"/>
    </row>
    <row r="1153" customFormat="false" ht="30" hidden="false" customHeight="false" outlineLevel="0" collapsed="false">
      <c r="B1153" s="136"/>
      <c r="C1153" s="137"/>
      <c r="D1153" s="154"/>
      <c r="E1153" s="154"/>
      <c r="F1153" s="65"/>
      <c r="G1153" s="65"/>
      <c r="H1153" s="65"/>
      <c r="I1153" s="65"/>
      <c r="J1153" s="65"/>
      <c r="K1153" s="65"/>
      <c r="L1153" s="65"/>
      <c r="M1153" s="65"/>
      <c r="N1153" s="65"/>
      <c r="O1153" s="65"/>
      <c r="P1153" s="65"/>
      <c r="AF1153" s="65"/>
      <c r="AG1153" s="65"/>
      <c r="AH1153" s="65"/>
      <c r="AI1153" s="65"/>
    </row>
    <row r="1154" customFormat="false" ht="30" hidden="false" customHeight="false" outlineLevel="0" collapsed="false">
      <c r="B1154" s="136"/>
      <c r="C1154" s="137"/>
      <c r="D1154" s="154"/>
      <c r="E1154" s="154"/>
      <c r="F1154" s="65"/>
      <c r="G1154" s="65"/>
      <c r="H1154" s="65"/>
      <c r="I1154" s="65"/>
      <c r="J1154" s="65"/>
      <c r="K1154" s="65"/>
      <c r="L1154" s="65"/>
      <c r="M1154" s="65"/>
      <c r="N1154" s="65"/>
      <c r="O1154" s="65"/>
      <c r="P1154" s="65"/>
      <c r="AF1154" s="65"/>
      <c r="AG1154" s="65"/>
      <c r="AH1154" s="65"/>
      <c r="AI1154" s="65"/>
    </row>
    <row r="1155" customFormat="false" ht="30" hidden="false" customHeight="false" outlineLevel="0" collapsed="false">
      <c r="B1155" s="136"/>
      <c r="C1155" s="137"/>
      <c r="D1155" s="154"/>
      <c r="E1155" s="154"/>
      <c r="F1155" s="65"/>
      <c r="G1155" s="65"/>
      <c r="H1155" s="65"/>
      <c r="I1155" s="65"/>
      <c r="J1155" s="65"/>
      <c r="K1155" s="65"/>
      <c r="L1155" s="65"/>
      <c r="M1155" s="65"/>
      <c r="N1155" s="65"/>
      <c r="O1155" s="65"/>
      <c r="P1155" s="65"/>
      <c r="AF1155" s="65"/>
      <c r="AG1155" s="65"/>
      <c r="AH1155" s="65"/>
      <c r="AI1155" s="65"/>
    </row>
    <row r="1156" customFormat="false" ht="30" hidden="false" customHeight="false" outlineLevel="0" collapsed="false">
      <c r="B1156" s="136"/>
      <c r="C1156" s="137"/>
      <c r="D1156" s="154"/>
      <c r="E1156" s="154"/>
      <c r="F1156" s="65"/>
      <c r="G1156" s="65"/>
      <c r="H1156" s="65"/>
      <c r="I1156" s="65"/>
      <c r="J1156" s="65"/>
      <c r="K1156" s="65"/>
      <c r="L1156" s="65"/>
      <c r="M1156" s="65"/>
      <c r="N1156" s="65"/>
      <c r="O1156" s="65"/>
      <c r="P1156" s="65"/>
      <c r="AF1156" s="65"/>
      <c r="AG1156" s="65"/>
      <c r="AH1156" s="65"/>
      <c r="AI1156" s="65"/>
    </row>
    <row r="1157" customFormat="false" ht="30" hidden="false" customHeight="false" outlineLevel="0" collapsed="false">
      <c r="B1157" s="136"/>
      <c r="C1157" s="137"/>
      <c r="D1157" s="154"/>
      <c r="E1157" s="154"/>
      <c r="F1157" s="65"/>
      <c r="G1157" s="65"/>
      <c r="H1157" s="65"/>
      <c r="I1157" s="65"/>
      <c r="J1157" s="65"/>
      <c r="K1157" s="65"/>
      <c r="L1157" s="65"/>
      <c r="M1157" s="65"/>
      <c r="N1157" s="65"/>
      <c r="O1157" s="65"/>
      <c r="P1157" s="65"/>
      <c r="AF1157" s="65"/>
      <c r="AG1157" s="65"/>
      <c r="AH1157" s="65"/>
      <c r="AI1157" s="65"/>
    </row>
    <row r="1158" customFormat="false" ht="30" hidden="false" customHeight="false" outlineLevel="0" collapsed="false">
      <c r="B1158" s="136"/>
      <c r="C1158" s="137"/>
      <c r="D1158" s="154"/>
      <c r="E1158" s="154"/>
      <c r="F1158" s="65"/>
      <c r="G1158" s="65"/>
      <c r="H1158" s="65"/>
      <c r="I1158" s="65"/>
      <c r="J1158" s="65"/>
      <c r="K1158" s="65"/>
      <c r="L1158" s="65"/>
      <c r="M1158" s="65"/>
      <c r="N1158" s="65"/>
      <c r="O1158" s="65"/>
      <c r="P1158" s="65"/>
      <c r="AF1158" s="65"/>
      <c r="AG1158" s="65"/>
      <c r="AH1158" s="65"/>
      <c r="AI1158" s="65"/>
    </row>
    <row r="1159" customFormat="false" ht="30" hidden="false" customHeight="false" outlineLevel="0" collapsed="false">
      <c r="B1159" s="136"/>
      <c r="C1159" s="137"/>
      <c r="D1159" s="154"/>
      <c r="E1159" s="154"/>
      <c r="F1159" s="65"/>
      <c r="G1159" s="65"/>
      <c r="H1159" s="65"/>
      <c r="I1159" s="65"/>
      <c r="J1159" s="65"/>
      <c r="K1159" s="65"/>
      <c r="L1159" s="65"/>
      <c r="M1159" s="65"/>
      <c r="N1159" s="65"/>
      <c r="O1159" s="65"/>
      <c r="P1159" s="65"/>
      <c r="AF1159" s="65"/>
      <c r="AG1159" s="65"/>
      <c r="AH1159" s="65"/>
      <c r="AI1159" s="65"/>
    </row>
    <row r="1160" customFormat="false" ht="30" hidden="false" customHeight="false" outlineLevel="0" collapsed="false">
      <c r="B1160" s="136"/>
      <c r="C1160" s="137"/>
      <c r="D1160" s="154"/>
      <c r="E1160" s="154"/>
      <c r="F1160" s="65"/>
      <c r="G1160" s="65"/>
      <c r="H1160" s="65"/>
      <c r="I1160" s="65"/>
      <c r="J1160" s="65"/>
      <c r="K1160" s="65"/>
      <c r="L1160" s="65"/>
      <c r="M1160" s="65"/>
      <c r="N1160" s="65"/>
      <c r="O1160" s="65"/>
      <c r="P1160" s="65"/>
      <c r="AF1160" s="65"/>
      <c r="AG1160" s="65"/>
      <c r="AH1160" s="65"/>
      <c r="AI1160" s="65"/>
    </row>
    <row r="1161" customFormat="false" ht="30" hidden="false" customHeight="false" outlineLevel="0" collapsed="false">
      <c r="B1161" s="136"/>
      <c r="C1161" s="137"/>
      <c r="D1161" s="154"/>
      <c r="E1161" s="154"/>
      <c r="F1161" s="65"/>
      <c r="G1161" s="65"/>
      <c r="H1161" s="65"/>
      <c r="I1161" s="65"/>
      <c r="J1161" s="65"/>
      <c r="K1161" s="65"/>
      <c r="L1161" s="65"/>
      <c r="M1161" s="65"/>
      <c r="N1161" s="65"/>
      <c r="O1161" s="65"/>
      <c r="P1161" s="65"/>
      <c r="AF1161" s="65"/>
      <c r="AG1161" s="65"/>
      <c r="AH1161" s="65"/>
      <c r="AI1161" s="65"/>
    </row>
    <row r="1162" customFormat="false" ht="30" hidden="false" customHeight="false" outlineLevel="0" collapsed="false">
      <c r="B1162" s="136"/>
      <c r="C1162" s="137"/>
      <c r="D1162" s="154"/>
      <c r="E1162" s="154"/>
      <c r="F1162" s="65"/>
      <c r="G1162" s="65"/>
      <c r="H1162" s="65"/>
      <c r="I1162" s="65"/>
      <c r="J1162" s="65"/>
      <c r="K1162" s="65"/>
      <c r="L1162" s="65"/>
      <c r="M1162" s="65"/>
      <c r="N1162" s="65"/>
      <c r="O1162" s="65"/>
      <c r="P1162" s="65"/>
      <c r="AF1162" s="65"/>
      <c r="AG1162" s="65"/>
      <c r="AH1162" s="65"/>
      <c r="AI1162" s="65"/>
    </row>
    <row r="1163" customFormat="false" ht="30" hidden="false" customHeight="false" outlineLevel="0" collapsed="false">
      <c r="B1163" s="136"/>
      <c r="C1163" s="137"/>
      <c r="D1163" s="154"/>
      <c r="E1163" s="154"/>
      <c r="F1163" s="65"/>
      <c r="G1163" s="65"/>
      <c r="H1163" s="65"/>
      <c r="I1163" s="65"/>
      <c r="J1163" s="65"/>
      <c r="K1163" s="65"/>
      <c r="L1163" s="65"/>
      <c r="M1163" s="65"/>
      <c r="N1163" s="65"/>
      <c r="O1163" s="65"/>
      <c r="P1163" s="65"/>
      <c r="AF1163" s="65"/>
      <c r="AG1163" s="65"/>
      <c r="AH1163" s="65"/>
      <c r="AI1163" s="65"/>
    </row>
    <row r="1164" customFormat="false" ht="30" hidden="false" customHeight="false" outlineLevel="0" collapsed="false">
      <c r="B1164" s="136"/>
      <c r="C1164" s="137"/>
      <c r="D1164" s="154"/>
      <c r="E1164" s="154"/>
      <c r="F1164" s="65"/>
      <c r="G1164" s="65"/>
      <c r="H1164" s="65"/>
      <c r="I1164" s="65"/>
      <c r="J1164" s="65"/>
      <c r="K1164" s="65"/>
      <c r="L1164" s="65"/>
      <c r="M1164" s="65"/>
      <c r="N1164" s="65"/>
      <c r="O1164" s="65"/>
      <c r="P1164" s="65"/>
      <c r="AF1164" s="65"/>
      <c r="AG1164" s="65"/>
      <c r="AH1164" s="65"/>
      <c r="AI1164" s="65"/>
    </row>
    <row r="1165" customFormat="false" ht="30" hidden="false" customHeight="false" outlineLevel="0" collapsed="false">
      <c r="B1165" s="136"/>
      <c r="C1165" s="137"/>
      <c r="D1165" s="154"/>
      <c r="E1165" s="154"/>
      <c r="F1165" s="65"/>
      <c r="G1165" s="65"/>
      <c r="H1165" s="65"/>
      <c r="I1165" s="65"/>
      <c r="J1165" s="65"/>
      <c r="K1165" s="65"/>
      <c r="L1165" s="65"/>
      <c r="M1165" s="65"/>
      <c r="N1165" s="65"/>
      <c r="O1165" s="65"/>
      <c r="P1165" s="65"/>
      <c r="AF1165" s="65"/>
      <c r="AG1165" s="65"/>
      <c r="AH1165" s="65"/>
      <c r="AI1165" s="65"/>
    </row>
    <row r="1166" customFormat="false" ht="30" hidden="false" customHeight="false" outlineLevel="0" collapsed="false">
      <c r="B1166" s="136"/>
      <c r="C1166" s="137"/>
      <c r="D1166" s="154"/>
      <c r="E1166" s="154"/>
      <c r="F1166" s="65"/>
      <c r="G1166" s="65"/>
      <c r="H1166" s="65"/>
      <c r="I1166" s="65"/>
      <c r="J1166" s="65"/>
      <c r="K1166" s="65"/>
      <c r="L1166" s="65"/>
      <c r="M1166" s="65"/>
      <c r="N1166" s="65"/>
      <c r="O1166" s="65"/>
      <c r="P1166" s="65"/>
      <c r="AF1166" s="65"/>
      <c r="AG1166" s="65"/>
      <c r="AH1166" s="65"/>
      <c r="AI1166" s="65"/>
    </row>
    <row r="1167" customFormat="false" ht="30" hidden="false" customHeight="false" outlineLevel="0" collapsed="false">
      <c r="B1167" s="136"/>
      <c r="C1167" s="137"/>
      <c r="D1167" s="154"/>
      <c r="E1167" s="154"/>
      <c r="F1167" s="65"/>
      <c r="G1167" s="65"/>
      <c r="H1167" s="65"/>
      <c r="I1167" s="65"/>
      <c r="J1167" s="65"/>
      <c r="K1167" s="65"/>
      <c r="L1167" s="65"/>
      <c r="M1167" s="65"/>
      <c r="N1167" s="65"/>
      <c r="O1167" s="65"/>
      <c r="P1167" s="65"/>
      <c r="AF1167" s="65"/>
      <c r="AG1167" s="65"/>
      <c r="AH1167" s="65"/>
      <c r="AI1167" s="65"/>
    </row>
    <row r="1168" customFormat="false" ht="30" hidden="false" customHeight="false" outlineLevel="0" collapsed="false">
      <c r="B1168" s="136"/>
      <c r="C1168" s="137"/>
      <c r="D1168" s="154"/>
      <c r="E1168" s="154"/>
      <c r="F1168" s="65"/>
      <c r="G1168" s="65"/>
      <c r="H1168" s="65"/>
      <c r="I1168" s="65"/>
      <c r="J1168" s="65"/>
      <c r="K1168" s="65"/>
      <c r="L1168" s="65"/>
      <c r="M1168" s="65"/>
      <c r="N1168" s="65"/>
      <c r="O1168" s="65"/>
      <c r="P1168" s="65"/>
      <c r="AF1168" s="65"/>
      <c r="AG1168" s="65"/>
      <c r="AH1168" s="65"/>
      <c r="AI1168" s="65"/>
    </row>
    <row r="1169" customFormat="false" ht="30" hidden="false" customHeight="false" outlineLevel="0" collapsed="false">
      <c r="B1169" s="136"/>
      <c r="C1169" s="137"/>
      <c r="D1169" s="154"/>
      <c r="E1169" s="154"/>
      <c r="F1169" s="65"/>
      <c r="G1169" s="65"/>
      <c r="H1169" s="65"/>
      <c r="I1169" s="65"/>
      <c r="J1169" s="65"/>
      <c r="K1169" s="65"/>
      <c r="L1169" s="65"/>
      <c r="M1169" s="65"/>
      <c r="N1169" s="65"/>
      <c r="O1169" s="65"/>
      <c r="P1169" s="65"/>
      <c r="AF1169" s="65"/>
      <c r="AG1169" s="65"/>
      <c r="AH1169" s="65"/>
      <c r="AI1169" s="65"/>
    </row>
    <row r="1170" customFormat="false" ht="30" hidden="false" customHeight="false" outlineLevel="0" collapsed="false">
      <c r="B1170" s="136"/>
      <c r="C1170" s="137"/>
      <c r="D1170" s="154"/>
      <c r="E1170" s="154"/>
      <c r="F1170" s="65"/>
      <c r="G1170" s="65"/>
      <c r="H1170" s="65"/>
      <c r="I1170" s="65"/>
      <c r="J1170" s="65"/>
      <c r="K1170" s="65"/>
      <c r="L1170" s="65"/>
      <c r="M1170" s="65"/>
      <c r="N1170" s="65"/>
      <c r="O1170" s="65"/>
      <c r="P1170" s="65"/>
      <c r="AF1170" s="65"/>
      <c r="AG1170" s="65"/>
      <c r="AH1170" s="65"/>
      <c r="AI1170" s="65"/>
    </row>
    <row r="1171" customFormat="false" ht="30" hidden="false" customHeight="false" outlineLevel="0" collapsed="false">
      <c r="B1171" s="136"/>
      <c r="C1171" s="137"/>
      <c r="D1171" s="154"/>
      <c r="E1171" s="154"/>
      <c r="F1171" s="65"/>
      <c r="G1171" s="65"/>
      <c r="H1171" s="65"/>
      <c r="I1171" s="65"/>
      <c r="J1171" s="65"/>
      <c r="K1171" s="65"/>
      <c r="L1171" s="65"/>
      <c r="M1171" s="65"/>
      <c r="N1171" s="65"/>
      <c r="O1171" s="65"/>
      <c r="P1171" s="65"/>
      <c r="AF1171" s="65"/>
      <c r="AG1171" s="65"/>
      <c r="AH1171" s="65"/>
      <c r="AI1171" s="65"/>
    </row>
    <row r="1172" customFormat="false" ht="30" hidden="false" customHeight="false" outlineLevel="0" collapsed="false">
      <c r="B1172" s="136"/>
      <c r="C1172" s="137"/>
      <c r="D1172" s="154"/>
      <c r="E1172" s="154"/>
      <c r="F1172" s="65"/>
      <c r="G1172" s="65"/>
      <c r="H1172" s="65"/>
      <c r="I1172" s="65"/>
      <c r="J1172" s="65"/>
      <c r="K1172" s="65"/>
      <c r="L1172" s="65"/>
      <c r="M1172" s="65"/>
      <c r="N1172" s="65"/>
      <c r="O1172" s="65"/>
      <c r="P1172" s="65"/>
      <c r="AF1172" s="65"/>
      <c r="AG1172" s="65"/>
      <c r="AH1172" s="65"/>
      <c r="AI1172" s="65"/>
    </row>
    <row r="1173" customFormat="false" ht="30" hidden="false" customHeight="false" outlineLevel="0" collapsed="false">
      <c r="B1173" s="136"/>
      <c r="C1173" s="137"/>
      <c r="D1173" s="154"/>
      <c r="E1173" s="154"/>
      <c r="F1173" s="65"/>
      <c r="G1173" s="65"/>
      <c r="H1173" s="65"/>
      <c r="I1173" s="65"/>
      <c r="J1173" s="65"/>
      <c r="K1173" s="65"/>
      <c r="L1173" s="65"/>
      <c r="M1173" s="65"/>
      <c r="N1173" s="65"/>
      <c r="O1173" s="65"/>
      <c r="P1173" s="65"/>
      <c r="AF1173" s="65"/>
      <c r="AG1173" s="65"/>
      <c r="AH1173" s="65"/>
      <c r="AI1173" s="65"/>
    </row>
    <row r="1174" customFormat="false" ht="30" hidden="false" customHeight="false" outlineLevel="0" collapsed="false">
      <c r="B1174" s="136"/>
      <c r="C1174" s="137"/>
      <c r="D1174" s="154"/>
      <c r="E1174" s="154"/>
      <c r="F1174" s="65"/>
      <c r="G1174" s="65"/>
      <c r="H1174" s="65"/>
      <c r="I1174" s="65"/>
      <c r="J1174" s="65"/>
      <c r="K1174" s="65"/>
      <c r="L1174" s="65"/>
      <c r="M1174" s="65"/>
      <c r="N1174" s="65"/>
      <c r="O1174" s="65"/>
      <c r="P1174" s="65"/>
      <c r="AF1174" s="65"/>
      <c r="AG1174" s="65"/>
      <c r="AH1174" s="65"/>
      <c r="AI1174" s="65"/>
    </row>
    <row r="1175" customFormat="false" ht="30" hidden="false" customHeight="false" outlineLevel="0" collapsed="false">
      <c r="B1175" s="136"/>
      <c r="C1175" s="137"/>
      <c r="D1175" s="154"/>
      <c r="E1175" s="154"/>
      <c r="F1175" s="65"/>
      <c r="G1175" s="65"/>
      <c r="H1175" s="65"/>
      <c r="I1175" s="65"/>
      <c r="J1175" s="65"/>
      <c r="K1175" s="65"/>
      <c r="L1175" s="65"/>
      <c r="M1175" s="65"/>
      <c r="N1175" s="65"/>
      <c r="O1175" s="65"/>
      <c r="P1175" s="65"/>
      <c r="AF1175" s="65"/>
      <c r="AG1175" s="65"/>
      <c r="AH1175" s="65"/>
      <c r="AI1175" s="65"/>
    </row>
    <row r="1176" customFormat="false" ht="30" hidden="false" customHeight="false" outlineLevel="0" collapsed="false">
      <c r="B1176" s="136"/>
      <c r="C1176" s="137"/>
      <c r="D1176" s="154"/>
      <c r="E1176" s="154"/>
      <c r="F1176" s="65"/>
      <c r="G1176" s="65"/>
      <c r="H1176" s="65"/>
      <c r="I1176" s="65"/>
      <c r="J1176" s="65"/>
      <c r="K1176" s="65"/>
      <c r="L1176" s="65"/>
      <c r="M1176" s="65"/>
      <c r="N1176" s="65"/>
      <c r="O1176" s="65"/>
      <c r="P1176" s="65"/>
      <c r="AF1176" s="65"/>
      <c r="AG1176" s="65"/>
      <c r="AH1176" s="65"/>
      <c r="AI1176" s="65"/>
    </row>
    <row r="1177" customFormat="false" ht="30" hidden="false" customHeight="false" outlineLevel="0" collapsed="false">
      <c r="B1177" s="136"/>
      <c r="C1177" s="137"/>
      <c r="D1177" s="154"/>
      <c r="E1177" s="154"/>
      <c r="F1177" s="65"/>
      <c r="G1177" s="65"/>
      <c r="H1177" s="65"/>
      <c r="I1177" s="65"/>
      <c r="J1177" s="65"/>
      <c r="K1177" s="65"/>
      <c r="L1177" s="65"/>
      <c r="M1177" s="65"/>
      <c r="N1177" s="65"/>
      <c r="O1177" s="65"/>
      <c r="P1177" s="65"/>
      <c r="AF1177" s="65"/>
      <c r="AG1177" s="65"/>
      <c r="AH1177" s="65"/>
      <c r="AI1177" s="65"/>
    </row>
    <row r="1178" customFormat="false" ht="30" hidden="false" customHeight="false" outlineLevel="0" collapsed="false">
      <c r="B1178" s="136"/>
      <c r="C1178" s="137"/>
      <c r="D1178" s="154"/>
      <c r="E1178" s="154"/>
      <c r="F1178" s="65"/>
      <c r="G1178" s="65"/>
      <c r="H1178" s="65"/>
      <c r="I1178" s="65"/>
      <c r="J1178" s="65"/>
      <c r="K1178" s="65"/>
      <c r="L1178" s="65"/>
      <c r="M1178" s="65"/>
      <c r="N1178" s="65"/>
      <c r="O1178" s="65"/>
      <c r="P1178" s="65"/>
      <c r="AF1178" s="65"/>
      <c r="AG1178" s="65"/>
      <c r="AH1178" s="65"/>
      <c r="AI1178" s="65"/>
    </row>
    <row r="1179" customFormat="false" ht="30" hidden="false" customHeight="false" outlineLevel="0" collapsed="false">
      <c r="B1179" s="136"/>
      <c r="C1179" s="137"/>
      <c r="D1179" s="154"/>
      <c r="E1179" s="154"/>
      <c r="F1179" s="65"/>
      <c r="G1179" s="65"/>
      <c r="H1179" s="65"/>
      <c r="I1179" s="65"/>
      <c r="J1179" s="65"/>
      <c r="K1179" s="65"/>
      <c r="L1179" s="65"/>
      <c r="M1179" s="65"/>
      <c r="N1179" s="65"/>
      <c r="O1179" s="65"/>
      <c r="P1179" s="65"/>
      <c r="AF1179" s="65"/>
      <c r="AG1179" s="65"/>
      <c r="AH1179" s="65"/>
      <c r="AI1179" s="65"/>
    </row>
    <row r="1180" customFormat="false" ht="30" hidden="false" customHeight="false" outlineLevel="0" collapsed="false">
      <c r="B1180" s="136"/>
      <c r="C1180" s="137"/>
      <c r="D1180" s="154"/>
      <c r="E1180" s="154"/>
      <c r="F1180" s="65"/>
      <c r="G1180" s="65"/>
      <c r="H1180" s="65"/>
      <c r="I1180" s="65"/>
      <c r="J1180" s="65"/>
      <c r="K1180" s="65"/>
      <c r="L1180" s="65"/>
      <c r="M1180" s="65"/>
      <c r="N1180" s="65"/>
      <c r="O1180" s="65"/>
      <c r="P1180" s="65"/>
      <c r="AF1180" s="65"/>
      <c r="AG1180" s="65"/>
      <c r="AH1180" s="65"/>
      <c r="AI1180" s="65"/>
    </row>
    <row r="1181" customFormat="false" ht="30" hidden="false" customHeight="false" outlineLevel="0" collapsed="false">
      <c r="B1181" s="136"/>
      <c r="C1181" s="137"/>
      <c r="D1181" s="154"/>
      <c r="E1181" s="154"/>
      <c r="F1181" s="65"/>
      <c r="G1181" s="65"/>
      <c r="H1181" s="65"/>
      <c r="I1181" s="65"/>
      <c r="J1181" s="65"/>
      <c r="K1181" s="65"/>
      <c r="L1181" s="65"/>
      <c r="M1181" s="65"/>
      <c r="N1181" s="65"/>
      <c r="O1181" s="65"/>
      <c r="P1181" s="65"/>
      <c r="AF1181" s="65"/>
      <c r="AG1181" s="65"/>
      <c r="AH1181" s="65"/>
      <c r="AI1181" s="65"/>
    </row>
    <row r="1182" customFormat="false" ht="30" hidden="false" customHeight="false" outlineLevel="0" collapsed="false">
      <c r="B1182" s="136"/>
      <c r="C1182" s="137"/>
      <c r="D1182" s="154"/>
      <c r="E1182" s="154"/>
      <c r="F1182" s="65"/>
      <c r="G1182" s="65"/>
      <c r="H1182" s="65"/>
      <c r="I1182" s="65"/>
      <c r="J1182" s="65"/>
      <c r="K1182" s="65"/>
      <c r="L1182" s="65"/>
      <c r="M1182" s="65"/>
      <c r="N1182" s="65"/>
      <c r="O1182" s="65"/>
      <c r="P1182" s="65"/>
      <c r="AF1182" s="65"/>
      <c r="AG1182" s="65"/>
      <c r="AH1182" s="65"/>
      <c r="AI1182" s="65"/>
    </row>
    <row r="1183" customFormat="false" ht="30" hidden="false" customHeight="false" outlineLevel="0" collapsed="false">
      <c r="B1183" s="136"/>
      <c r="C1183" s="137"/>
      <c r="D1183" s="154"/>
      <c r="E1183" s="154"/>
      <c r="F1183" s="65"/>
      <c r="G1183" s="65"/>
      <c r="H1183" s="65"/>
      <c r="I1183" s="65"/>
      <c r="J1183" s="65"/>
      <c r="K1183" s="65"/>
      <c r="L1183" s="65"/>
      <c r="M1183" s="65"/>
      <c r="N1183" s="65"/>
      <c r="O1183" s="65"/>
      <c r="P1183" s="65"/>
      <c r="AF1183" s="65"/>
      <c r="AG1183" s="65"/>
      <c r="AH1183" s="65"/>
      <c r="AI1183" s="65"/>
    </row>
    <row r="1184" customFormat="false" ht="30" hidden="false" customHeight="false" outlineLevel="0" collapsed="false">
      <c r="B1184" s="136"/>
      <c r="C1184" s="137"/>
      <c r="D1184" s="154"/>
      <c r="E1184" s="154"/>
      <c r="F1184" s="65"/>
      <c r="G1184" s="65"/>
      <c r="H1184" s="65"/>
      <c r="I1184" s="65"/>
      <c r="J1184" s="65"/>
      <c r="K1184" s="65"/>
      <c r="L1184" s="65"/>
      <c r="M1184" s="65"/>
      <c r="N1184" s="65"/>
      <c r="O1184" s="65"/>
      <c r="P1184" s="65"/>
      <c r="AF1184" s="65"/>
      <c r="AG1184" s="65"/>
      <c r="AH1184" s="65"/>
      <c r="AI1184" s="65"/>
    </row>
    <row r="1185" customFormat="false" ht="30" hidden="false" customHeight="false" outlineLevel="0" collapsed="false">
      <c r="B1185" s="136"/>
      <c r="C1185" s="137"/>
      <c r="D1185" s="154"/>
      <c r="E1185" s="154"/>
      <c r="F1185" s="65"/>
      <c r="G1185" s="65"/>
      <c r="H1185" s="65"/>
      <c r="I1185" s="65"/>
      <c r="J1185" s="65"/>
      <c r="K1185" s="65"/>
      <c r="L1185" s="65"/>
      <c r="M1185" s="65"/>
      <c r="N1185" s="65"/>
      <c r="O1185" s="65"/>
      <c r="P1185" s="65"/>
      <c r="AF1185" s="65"/>
      <c r="AG1185" s="65"/>
      <c r="AH1185" s="65"/>
      <c r="AI1185" s="65"/>
    </row>
    <row r="1186" customFormat="false" ht="30" hidden="false" customHeight="false" outlineLevel="0" collapsed="false">
      <c r="B1186" s="136"/>
      <c r="C1186" s="137"/>
      <c r="D1186" s="154"/>
      <c r="E1186" s="154"/>
      <c r="F1186" s="65"/>
      <c r="G1186" s="65"/>
      <c r="H1186" s="65"/>
      <c r="I1186" s="65"/>
      <c r="J1186" s="65"/>
      <c r="K1186" s="65"/>
      <c r="L1186" s="65"/>
      <c r="M1186" s="65"/>
      <c r="N1186" s="65"/>
      <c r="O1186" s="65"/>
      <c r="P1186" s="65"/>
      <c r="AF1186" s="65"/>
      <c r="AG1186" s="65"/>
      <c r="AH1186" s="65"/>
      <c r="AI1186" s="65"/>
    </row>
    <row r="1187" customFormat="false" ht="30" hidden="false" customHeight="false" outlineLevel="0" collapsed="false">
      <c r="B1187" s="136"/>
      <c r="C1187" s="137"/>
      <c r="D1187" s="154"/>
      <c r="E1187" s="154"/>
      <c r="F1187" s="65"/>
      <c r="G1187" s="65"/>
      <c r="H1187" s="65"/>
      <c r="I1187" s="65"/>
      <c r="J1187" s="65"/>
      <c r="K1187" s="65"/>
      <c r="L1187" s="65"/>
      <c r="M1187" s="65"/>
      <c r="N1187" s="65"/>
      <c r="O1187" s="65"/>
      <c r="P1187" s="65"/>
      <c r="AF1187" s="65"/>
      <c r="AG1187" s="65"/>
      <c r="AH1187" s="65"/>
      <c r="AI1187" s="65"/>
    </row>
    <row r="1188" customFormat="false" ht="30" hidden="false" customHeight="false" outlineLevel="0" collapsed="false">
      <c r="B1188" s="136"/>
      <c r="C1188" s="137"/>
      <c r="D1188" s="154"/>
      <c r="E1188" s="154"/>
      <c r="F1188" s="65"/>
      <c r="G1188" s="65"/>
      <c r="H1188" s="65"/>
      <c r="I1188" s="65"/>
      <c r="J1188" s="65"/>
      <c r="K1188" s="65"/>
      <c r="L1188" s="65"/>
      <c r="M1188" s="65"/>
      <c r="N1188" s="65"/>
      <c r="O1188" s="65"/>
      <c r="P1188" s="65"/>
      <c r="AF1188" s="65"/>
      <c r="AG1188" s="65"/>
      <c r="AH1188" s="65"/>
      <c r="AI1188" s="65"/>
    </row>
    <row r="1189" customFormat="false" ht="30" hidden="false" customHeight="false" outlineLevel="0" collapsed="false">
      <c r="B1189" s="136"/>
      <c r="C1189" s="137"/>
      <c r="D1189" s="154"/>
      <c r="E1189" s="154"/>
      <c r="F1189" s="65"/>
      <c r="G1189" s="65"/>
      <c r="H1189" s="65"/>
      <c r="I1189" s="65"/>
      <c r="J1189" s="65"/>
      <c r="K1189" s="65"/>
      <c r="L1189" s="65"/>
      <c r="M1189" s="65"/>
      <c r="N1189" s="65"/>
      <c r="O1189" s="65"/>
      <c r="P1189" s="65"/>
      <c r="AF1189" s="65"/>
      <c r="AG1189" s="65"/>
      <c r="AH1189" s="65"/>
      <c r="AI1189" s="65"/>
    </row>
    <row r="1190" customFormat="false" ht="30" hidden="false" customHeight="false" outlineLevel="0" collapsed="false">
      <c r="B1190" s="136"/>
      <c r="C1190" s="137"/>
      <c r="D1190" s="154"/>
      <c r="E1190" s="154"/>
      <c r="F1190" s="65"/>
      <c r="G1190" s="65"/>
      <c r="H1190" s="65"/>
      <c r="I1190" s="65"/>
      <c r="J1190" s="65"/>
      <c r="K1190" s="65"/>
      <c r="L1190" s="65"/>
      <c r="M1190" s="65"/>
      <c r="N1190" s="65"/>
      <c r="O1190" s="65"/>
      <c r="P1190" s="65"/>
      <c r="AF1190" s="65"/>
      <c r="AG1190" s="65"/>
      <c r="AH1190" s="65"/>
      <c r="AI1190" s="65"/>
    </row>
    <row r="1191" customFormat="false" ht="30" hidden="false" customHeight="false" outlineLevel="0" collapsed="false">
      <c r="B1191" s="136"/>
      <c r="C1191" s="137"/>
      <c r="D1191" s="154"/>
      <c r="E1191" s="154"/>
      <c r="F1191" s="65"/>
      <c r="G1191" s="65"/>
      <c r="H1191" s="65"/>
      <c r="I1191" s="65"/>
      <c r="J1191" s="65"/>
      <c r="K1191" s="65"/>
      <c r="L1191" s="65"/>
      <c r="M1191" s="65"/>
      <c r="N1191" s="65"/>
      <c r="O1191" s="65"/>
      <c r="P1191" s="65"/>
      <c r="AF1191" s="65"/>
      <c r="AG1191" s="65"/>
      <c r="AH1191" s="65"/>
      <c r="AI1191" s="65"/>
    </row>
    <row r="1192" customFormat="false" ht="30" hidden="false" customHeight="false" outlineLevel="0" collapsed="false">
      <c r="B1192" s="136"/>
      <c r="C1192" s="137"/>
      <c r="D1192" s="154"/>
      <c r="E1192" s="154"/>
      <c r="F1192" s="65"/>
      <c r="G1192" s="65"/>
      <c r="H1192" s="65"/>
      <c r="I1192" s="65"/>
      <c r="J1192" s="65"/>
      <c r="K1192" s="65"/>
      <c r="L1192" s="65"/>
      <c r="M1192" s="65"/>
      <c r="N1192" s="65"/>
      <c r="O1192" s="65"/>
      <c r="P1192" s="65"/>
      <c r="AF1192" s="65"/>
      <c r="AG1192" s="65"/>
      <c r="AH1192" s="65"/>
      <c r="AI1192" s="65"/>
    </row>
    <row r="1193" customFormat="false" ht="30" hidden="false" customHeight="false" outlineLevel="0" collapsed="false">
      <c r="B1193" s="136"/>
      <c r="C1193" s="137"/>
      <c r="D1193" s="154"/>
      <c r="E1193" s="154"/>
      <c r="F1193" s="65"/>
      <c r="G1193" s="65"/>
      <c r="H1193" s="65"/>
      <c r="I1193" s="65"/>
      <c r="J1193" s="65"/>
      <c r="K1193" s="65"/>
      <c r="L1193" s="65"/>
      <c r="M1193" s="65"/>
      <c r="N1193" s="65"/>
      <c r="O1193" s="65"/>
      <c r="P1193" s="65"/>
      <c r="AF1193" s="65"/>
      <c r="AG1193" s="65"/>
      <c r="AH1193" s="65"/>
      <c r="AI1193" s="65"/>
    </row>
    <row r="1194" customFormat="false" ht="30" hidden="false" customHeight="false" outlineLevel="0" collapsed="false">
      <c r="B1194" s="136"/>
      <c r="C1194" s="137"/>
      <c r="D1194" s="154"/>
      <c r="E1194" s="154"/>
      <c r="F1194" s="65"/>
      <c r="G1194" s="65"/>
      <c r="H1194" s="65"/>
      <c r="I1194" s="65"/>
      <c r="J1194" s="65"/>
      <c r="K1194" s="65"/>
      <c r="L1194" s="65"/>
      <c r="M1194" s="65"/>
      <c r="N1194" s="65"/>
      <c r="O1194" s="65"/>
      <c r="P1194" s="65"/>
      <c r="AF1194" s="65"/>
      <c r="AG1194" s="65"/>
      <c r="AH1194" s="65"/>
      <c r="AI1194" s="65"/>
    </row>
    <row r="1195" customFormat="false" ht="30" hidden="false" customHeight="false" outlineLevel="0" collapsed="false">
      <c r="B1195" s="136"/>
      <c r="C1195" s="137"/>
      <c r="D1195" s="154"/>
      <c r="E1195" s="154"/>
      <c r="F1195" s="65"/>
      <c r="G1195" s="65"/>
      <c r="H1195" s="65"/>
      <c r="I1195" s="65"/>
      <c r="J1195" s="65"/>
      <c r="K1195" s="65"/>
      <c r="L1195" s="65"/>
      <c r="M1195" s="65"/>
      <c r="N1195" s="65"/>
      <c r="O1195" s="65"/>
      <c r="P1195" s="65"/>
      <c r="AF1195" s="65"/>
      <c r="AG1195" s="65"/>
      <c r="AH1195" s="65"/>
      <c r="AI1195" s="65"/>
    </row>
    <row r="1196" customFormat="false" ht="30" hidden="false" customHeight="false" outlineLevel="0" collapsed="false">
      <c r="B1196" s="136"/>
      <c r="C1196" s="137"/>
      <c r="D1196" s="154"/>
      <c r="E1196" s="154"/>
      <c r="F1196" s="65"/>
      <c r="G1196" s="65"/>
      <c r="H1196" s="65"/>
      <c r="I1196" s="65"/>
      <c r="J1196" s="65"/>
      <c r="K1196" s="65"/>
      <c r="L1196" s="65"/>
      <c r="M1196" s="65"/>
      <c r="N1196" s="65"/>
      <c r="O1196" s="65"/>
      <c r="P1196" s="65"/>
      <c r="AF1196" s="65"/>
      <c r="AG1196" s="65"/>
      <c r="AH1196" s="65"/>
      <c r="AI1196" s="65"/>
    </row>
    <row r="1197" customFormat="false" ht="30" hidden="false" customHeight="false" outlineLevel="0" collapsed="false">
      <c r="B1197" s="136"/>
      <c r="C1197" s="137"/>
      <c r="D1197" s="154"/>
      <c r="E1197" s="154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AF1197" s="65"/>
      <c r="AG1197" s="65"/>
      <c r="AH1197" s="65"/>
      <c r="AI1197" s="65"/>
    </row>
    <row r="1198" customFormat="false" ht="30" hidden="false" customHeight="false" outlineLevel="0" collapsed="false">
      <c r="B1198" s="136"/>
      <c r="C1198" s="137"/>
      <c r="D1198" s="154"/>
      <c r="E1198" s="154"/>
      <c r="F1198" s="65"/>
      <c r="G1198" s="65"/>
      <c r="H1198" s="65"/>
      <c r="I1198" s="65"/>
      <c r="J1198" s="65"/>
      <c r="K1198" s="65"/>
      <c r="L1198" s="65"/>
      <c r="M1198" s="65"/>
      <c r="N1198" s="65"/>
      <c r="O1198" s="65"/>
      <c r="P1198" s="65"/>
      <c r="AF1198" s="65"/>
      <c r="AG1198" s="65"/>
      <c r="AH1198" s="65"/>
      <c r="AI1198" s="65"/>
    </row>
    <row r="1199" customFormat="false" ht="30" hidden="false" customHeight="false" outlineLevel="0" collapsed="false">
      <c r="B1199" s="136"/>
      <c r="C1199" s="137"/>
      <c r="D1199" s="154"/>
      <c r="E1199" s="154"/>
      <c r="F1199" s="65"/>
      <c r="G1199" s="65"/>
      <c r="H1199" s="65"/>
      <c r="I1199" s="65"/>
      <c r="J1199" s="65"/>
      <c r="K1199" s="65"/>
      <c r="L1199" s="65"/>
      <c r="M1199" s="65"/>
      <c r="N1199" s="65"/>
      <c r="O1199" s="65"/>
      <c r="P1199" s="65"/>
      <c r="AF1199" s="65"/>
      <c r="AG1199" s="65"/>
      <c r="AH1199" s="65"/>
      <c r="AI1199" s="65"/>
    </row>
    <row r="1200" customFormat="false" ht="30" hidden="false" customHeight="false" outlineLevel="0" collapsed="false">
      <c r="B1200" s="136"/>
      <c r="C1200" s="137"/>
      <c r="D1200" s="154"/>
      <c r="E1200" s="154"/>
      <c r="F1200" s="65"/>
      <c r="G1200" s="65"/>
      <c r="H1200" s="65"/>
      <c r="I1200" s="65"/>
      <c r="J1200" s="65"/>
      <c r="K1200" s="65"/>
      <c r="L1200" s="65"/>
      <c r="M1200" s="65"/>
      <c r="N1200" s="65"/>
      <c r="O1200" s="65"/>
      <c r="P1200" s="65"/>
      <c r="AF1200" s="65"/>
      <c r="AG1200" s="65"/>
      <c r="AH1200" s="65"/>
      <c r="AI1200" s="65"/>
    </row>
    <row r="1201" customFormat="false" ht="30" hidden="false" customHeight="false" outlineLevel="0" collapsed="false">
      <c r="B1201" s="136"/>
      <c r="C1201" s="137"/>
      <c r="D1201" s="154"/>
      <c r="E1201" s="154"/>
      <c r="F1201" s="65"/>
      <c r="G1201" s="65"/>
      <c r="H1201" s="65"/>
      <c r="I1201" s="65"/>
      <c r="J1201" s="65"/>
      <c r="K1201" s="65"/>
      <c r="L1201" s="65"/>
      <c r="M1201" s="65"/>
      <c r="N1201" s="65"/>
      <c r="O1201" s="65"/>
      <c r="P1201" s="65"/>
      <c r="AF1201" s="65"/>
      <c r="AG1201" s="65"/>
      <c r="AH1201" s="65"/>
      <c r="AI1201" s="65"/>
    </row>
    <row r="1202" customFormat="false" ht="30" hidden="false" customHeight="false" outlineLevel="0" collapsed="false">
      <c r="B1202" s="136"/>
      <c r="C1202" s="137"/>
      <c r="D1202" s="154"/>
      <c r="E1202" s="154"/>
      <c r="F1202" s="65"/>
      <c r="G1202" s="65"/>
      <c r="H1202" s="65"/>
      <c r="I1202" s="65"/>
      <c r="J1202" s="65"/>
      <c r="K1202" s="65"/>
      <c r="L1202" s="65"/>
      <c r="M1202" s="65"/>
      <c r="N1202" s="65"/>
      <c r="O1202" s="65"/>
      <c r="P1202" s="65"/>
      <c r="AF1202" s="65"/>
      <c r="AG1202" s="65"/>
      <c r="AH1202" s="65"/>
      <c r="AI1202" s="65"/>
    </row>
    <row r="1203" customFormat="false" ht="30" hidden="false" customHeight="false" outlineLevel="0" collapsed="false">
      <c r="B1203" s="136"/>
      <c r="C1203" s="137"/>
      <c r="D1203" s="154"/>
      <c r="E1203" s="154"/>
      <c r="F1203" s="65"/>
      <c r="G1203" s="65"/>
      <c r="H1203" s="65"/>
      <c r="I1203" s="65"/>
      <c r="J1203" s="65"/>
      <c r="K1203" s="65"/>
      <c r="L1203" s="65"/>
      <c r="M1203" s="65"/>
      <c r="N1203" s="65"/>
      <c r="O1203" s="65"/>
      <c r="P1203" s="65"/>
      <c r="AF1203" s="65"/>
      <c r="AG1203" s="65"/>
      <c r="AH1203" s="65"/>
      <c r="AI1203" s="65"/>
    </row>
    <row r="1204" customFormat="false" ht="30" hidden="false" customHeight="false" outlineLevel="0" collapsed="false">
      <c r="B1204" s="136"/>
      <c r="C1204" s="137"/>
      <c r="D1204" s="154"/>
      <c r="E1204" s="154"/>
      <c r="F1204" s="65"/>
      <c r="G1204" s="65"/>
      <c r="H1204" s="65"/>
      <c r="I1204" s="65"/>
      <c r="J1204" s="65"/>
      <c r="K1204" s="65"/>
      <c r="L1204" s="65"/>
      <c r="M1204" s="65"/>
      <c r="N1204" s="65"/>
      <c r="O1204" s="65"/>
      <c r="P1204" s="65"/>
      <c r="AF1204" s="65"/>
      <c r="AG1204" s="65"/>
      <c r="AH1204" s="65"/>
      <c r="AI1204" s="65"/>
    </row>
    <row r="1205" customFormat="false" ht="30" hidden="false" customHeight="false" outlineLevel="0" collapsed="false">
      <c r="B1205" s="136"/>
      <c r="C1205" s="137"/>
      <c r="D1205" s="154"/>
      <c r="E1205" s="154"/>
      <c r="F1205" s="65"/>
      <c r="G1205" s="65"/>
      <c r="H1205" s="65"/>
      <c r="I1205" s="65"/>
      <c r="J1205" s="65"/>
      <c r="K1205" s="65"/>
      <c r="L1205" s="65"/>
      <c r="M1205" s="65"/>
      <c r="N1205" s="65"/>
      <c r="O1205" s="65"/>
      <c r="P1205" s="65"/>
      <c r="AF1205" s="65"/>
      <c r="AG1205" s="65"/>
      <c r="AH1205" s="65"/>
      <c r="AI1205" s="65"/>
    </row>
    <row r="1206" customFormat="false" ht="30" hidden="false" customHeight="false" outlineLevel="0" collapsed="false">
      <c r="B1206" s="136"/>
      <c r="C1206" s="137"/>
      <c r="D1206" s="154"/>
      <c r="E1206" s="154"/>
      <c r="F1206" s="65"/>
      <c r="G1206" s="65"/>
      <c r="H1206" s="65"/>
      <c r="I1206" s="65"/>
      <c r="J1206" s="65"/>
      <c r="K1206" s="65"/>
      <c r="L1206" s="65"/>
      <c r="M1206" s="65"/>
      <c r="N1206" s="65"/>
      <c r="O1206" s="65"/>
      <c r="P1206" s="65"/>
      <c r="AF1206" s="65"/>
      <c r="AG1206" s="65"/>
      <c r="AH1206" s="65"/>
      <c r="AI1206" s="65"/>
    </row>
    <row r="1207" customFormat="false" ht="30" hidden="false" customHeight="false" outlineLevel="0" collapsed="false">
      <c r="B1207" s="136"/>
      <c r="C1207" s="137"/>
      <c r="D1207" s="154"/>
      <c r="E1207" s="154"/>
      <c r="F1207" s="65"/>
      <c r="G1207" s="65"/>
      <c r="H1207" s="65"/>
      <c r="I1207" s="65"/>
      <c r="J1207" s="65"/>
      <c r="K1207" s="65"/>
      <c r="L1207" s="65"/>
      <c r="M1207" s="65"/>
      <c r="N1207" s="65"/>
      <c r="O1207" s="65"/>
      <c r="P1207" s="65"/>
      <c r="AF1207" s="65"/>
      <c r="AG1207" s="65"/>
      <c r="AH1207" s="65"/>
      <c r="AI1207" s="65"/>
    </row>
    <row r="1208" customFormat="false" ht="30" hidden="false" customHeight="false" outlineLevel="0" collapsed="false">
      <c r="B1208" s="136"/>
      <c r="C1208" s="137"/>
      <c r="D1208" s="154"/>
      <c r="E1208" s="154"/>
      <c r="F1208" s="65"/>
      <c r="G1208" s="65"/>
      <c r="H1208" s="65"/>
      <c r="I1208" s="65"/>
      <c r="J1208" s="65"/>
      <c r="K1208" s="65"/>
      <c r="L1208" s="65"/>
      <c r="M1208" s="65"/>
      <c r="N1208" s="65"/>
      <c r="O1208" s="65"/>
      <c r="P1208" s="65"/>
      <c r="AF1208" s="65"/>
      <c r="AG1208" s="65"/>
      <c r="AH1208" s="65"/>
      <c r="AI1208" s="65"/>
    </row>
    <row r="1209" customFormat="false" ht="30" hidden="false" customHeight="false" outlineLevel="0" collapsed="false">
      <c r="B1209" s="136"/>
      <c r="C1209" s="137"/>
      <c r="D1209" s="154"/>
      <c r="E1209" s="154"/>
      <c r="F1209" s="65"/>
      <c r="G1209" s="65"/>
      <c r="H1209" s="65"/>
      <c r="I1209" s="65"/>
      <c r="J1209" s="65"/>
      <c r="K1209" s="65"/>
      <c r="L1209" s="65"/>
      <c r="M1209" s="65"/>
      <c r="N1209" s="65"/>
      <c r="O1209" s="65"/>
      <c r="P1209" s="65"/>
      <c r="AF1209" s="65"/>
      <c r="AG1209" s="65"/>
      <c r="AH1209" s="65"/>
      <c r="AI1209" s="65"/>
    </row>
    <row r="1210" customFormat="false" ht="30" hidden="false" customHeight="false" outlineLevel="0" collapsed="false">
      <c r="B1210" s="136"/>
      <c r="C1210" s="137"/>
      <c r="D1210" s="154"/>
      <c r="E1210" s="154"/>
      <c r="F1210" s="65"/>
      <c r="G1210" s="65"/>
      <c r="H1210" s="65"/>
      <c r="I1210" s="65"/>
      <c r="J1210" s="65"/>
      <c r="K1210" s="65"/>
      <c r="L1210" s="65"/>
      <c r="M1210" s="65"/>
      <c r="N1210" s="65"/>
      <c r="O1210" s="65"/>
      <c r="P1210" s="65"/>
      <c r="AF1210" s="65"/>
      <c r="AG1210" s="65"/>
      <c r="AH1210" s="65"/>
      <c r="AI1210" s="65"/>
    </row>
    <row r="1211" customFormat="false" ht="30" hidden="false" customHeight="false" outlineLevel="0" collapsed="false">
      <c r="B1211" s="136"/>
      <c r="C1211" s="137"/>
      <c r="D1211" s="154"/>
      <c r="E1211" s="154"/>
      <c r="F1211" s="65"/>
      <c r="G1211" s="65"/>
      <c r="H1211" s="65"/>
      <c r="I1211" s="65"/>
      <c r="J1211" s="65"/>
      <c r="K1211" s="65"/>
      <c r="L1211" s="65"/>
      <c r="M1211" s="65"/>
      <c r="N1211" s="65"/>
      <c r="O1211" s="65"/>
      <c r="P1211" s="65"/>
      <c r="AF1211" s="65"/>
      <c r="AG1211" s="65"/>
      <c r="AH1211" s="65"/>
      <c r="AI1211" s="65"/>
    </row>
    <row r="1212" customFormat="false" ht="30" hidden="false" customHeight="false" outlineLevel="0" collapsed="false">
      <c r="B1212" s="136"/>
      <c r="C1212" s="137"/>
      <c r="D1212" s="154"/>
      <c r="E1212" s="154"/>
      <c r="F1212" s="65"/>
      <c r="G1212" s="65"/>
      <c r="H1212" s="65"/>
      <c r="I1212" s="65"/>
      <c r="J1212" s="65"/>
      <c r="K1212" s="65"/>
      <c r="L1212" s="65"/>
      <c r="M1212" s="65"/>
      <c r="N1212" s="65"/>
      <c r="O1212" s="65"/>
      <c r="P1212" s="65"/>
      <c r="AF1212" s="65"/>
      <c r="AG1212" s="65"/>
      <c r="AH1212" s="65"/>
      <c r="AI1212" s="65"/>
    </row>
    <row r="1213" customFormat="false" ht="30" hidden="false" customHeight="false" outlineLevel="0" collapsed="false">
      <c r="B1213" s="136"/>
      <c r="C1213" s="137"/>
      <c r="D1213" s="154"/>
      <c r="E1213" s="154"/>
      <c r="F1213" s="65"/>
      <c r="G1213" s="65"/>
      <c r="H1213" s="65"/>
      <c r="I1213" s="65"/>
      <c r="J1213" s="65"/>
      <c r="K1213" s="65"/>
      <c r="L1213" s="65"/>
      <c r="M1213" s="65"/>
      <c r="N1213" s="65"/>
      <c r="O1213" s="65"/>
      <c r="P1213" s="65"/>
      <c r="AF1213" s="65"/>
      <c r="AG1213" s="65"/>
      <c r="AH1213" s="65"/>
      <c r="AI1213" s="65"/>
    </row>
    <row r="1214" customFormat="false" ht="30" hidden="false" customHeight="false" outlineLevel="0" collapsed="false">
      <c r="B1214" s="136"/>
      <c r="C1214" s="137"/>
      <c r="D1214" s="154"/>
      <c r="E1214" s="154"/>
      <c r="F1214" s="65"/>
      <c r="G1214" s="65"/>
      <c r="H1214" s="65"/>
      <c r="I1214" s="65"/>
      <c r="J1214" s="65"/>
      <c r="K1214" s="65"/>
      <c r="L1214" s="65"/>
      <c r="M1214" s="65"/>
      <c r="N1214" s="65"/>
      <c r="O1214" s="65"/>
      <c r="P1214" s="65"/>
      <c r="AF1214" s="65"/>
      <c r="AG1214" s="65"/>
      <c r="AH1214" s="65"/>
      <c r="AI1214" s="65"/>
    </row>
    <row r="1215" customFormat="false" ht="30" hidden="false" customHeight="false" outlineLevel="0" collapsed="false">
      <c r="B1215" s="136"/>
      <c r="C1215" s="137"/>
      <c r="D1215" s="154"/>
      <c r="E1215" s="154"/>
      <c r="F1215" s="65"/>
      <c r="G1215" s="65"/>
      <c r="H1215" s="65"/>
      <c r="I1215" s="65"/>
      <c r="J1215" s="65"/>
      <c r="K1215" s="65"/>
      <c r="L1215" s="65"/>
      <c r="M1215" s="65"/>
      <c r="N1215" s="65"/>
      <c r="O1215" s="65"/>
      <c r="P1215" s="65"/>
      <c r="AF1215" s="65"/>
      <c r="AG1215" s="65"/>
      <c r="AH1215" s="65"/>
      <c r="AI1215" s="65"/>
    </row>
    <row r="1216" customFormat="false" ht="30" hidden="false" customHeight="false" outlineLevel="0" collapsed="false">
      <c r="B1216" s="136"/>
      <c r="C1216" s="137"/>
      <c r="D1216" s="154"/>
      <c r="E1216" s="154"/>
      <c r="F1216" s="65"/>
      <c r="G1216" s="65"/>
      <c r="H1216" s="65"/>
      <c r="I1216" s="65"/>
      <c r="J1216" s="65"/>
      <c r="K1216" s="65"/>
      <c r="L1216" s="65"/>
      <c r="M1216" s="65"/>
      <c r="N1216" s="65"/>
      <c r="O1216" s="65"/>
      <c r="P1216" s="65"/>
      <c r="AF1216" s="65"/>
      <c r="AG1216" s="65"/>
      <c r="AH1216" s="65"/>
      <c r="AI1216" s="65"/>
    </row>
    <row r="1217" customFormat="false" ht="30" hidden="false" customHeight="false" outlineLevel="0" collapsed="false">
      <c r="B1217" s="136"/>
      <c r="C1217" s="137"/>
      <c r="D1217" s="154"/>
      <c r="E1217" s="154"/>
      <c r="F1217" s="65"/>
      <c r="G1217" s="65"/>
      <c r="H1217" s="65"/>
      <c r="I1217" s="65"/>
      <c r="J1217" s="65"/>
      <c r="K1217" s="65"/>
      <c r="L1217" s="65"/>
      <c r="M1217" s="65"/>
      <c r="N1217" s="65"/>
      <c r="O1217" s="65"/>
      <c r="P1217" s="65"/>
      <c r="AF1217" s="65"/>
      <c r="AG1217" s="65"/>
      <c r="AH1217" s="65"/>
      <c r="AI1217" s="65"/>
    </row>
    <row r="1218" customFormat="false" ht="30" hidden="false" customHeight="false" outlineLevel="0" collapsed="false">
      <c r="B1218" s="136"/>
      <c r="C1218" s="137"/>
      <c r="D1218" s="154"/>
      <c r="E1218" s="154"/>
      <c r="F1218" s="65"/>
      <c r="G1218" s="65"/>
      <c r="H1218" s="65"/>
      <c r="I1218" s="65"/>
      <c r="J1218" s="65"/>
      <c r="K1218" s="65"/>
      <c r="L1218" s="65"/>
      <c r="M1218" s="65"/>
      <c r="N1218" s="65"/>
      <c r="O1218" s="65"/>
      <c r="P1218" s="65"/>
      <c r="AF1218" s="65"/>
      <c r="AG1218" s="65"/>
      <c r="AH1218" s="65"/>
      <c r="AI1218" s="65"/>
    </row>
    <row r="1219" customFormat="false" ht="30" hidden="false" customHeight="false" outlineLevel="0" collapsed="false">
      <c r="B1219" s="136"/>
      <c r="C1219" s="137"/>
      <c r="D1219" s="154"/>
      <c r="E1219" s="154"/>
      <c r="F1219" s="65"/>
      <c r="G1219" s="65"/>
      <c r="H1219" s="65"/>
      <c r="I1219" s="65"/>
      <c r="J1219" s="65"/>
      <c r="K1219" s="65"/>
      <c r="L1219" s="65"/>
      <c r="M1219" s="65"/>
      <c r="N1219" s="65"/>
      <c r="O1219" s="65"/>
      <c r="P1219" s="65"/>
      <c r="AF1219" s="65"/>
      <c r="AG1219" s="65"/>
      <c r="AH1219" s="65"/>
      <c r="AI1219" s="65"/>
    </row>
    <row r="1220" customFormat="false" ht="30" hidden="false" customHeight="false" outlineLevel="0" collapsed="false">
      <c r="B1220" s="136"/>
      <c r="C1220" s="137"/>
      <c r="D1220" s="154"/>
      <c r="E1220" s="154"/>
      <c r="F1220" s="65"/>
      <c r="G1220" s="65"/>
      <c r="H1220" s="65"/>
      <c r="I1220" s="65"/>
      <c r="J1220" s="65"/>
      <c r="K1220" s="65"/>
      <c r="L1220" s="65"/>
      <c r="M1220" s="65"/>
      <c r="N1220" s="65"/>
      <c r="O1220" s="65"/>
      <c r="P1220" s="65"/>
      <c r="AF1220" s="65"/>
      <c r="AG1220" s="65"/>
      <c r="AH1220" s="65"/>
      <c r="AI1220" s="65"/>
    </row>
    <row r="1221" customFormat="false" ht="30" hidden="false" customHeight="false" outlineLevel="0" collapsed="false">
      <c r="B1221" s="136"/>
      <c r="C1221" s="137"/>
      <c r="D1221" s="154"/>
      <c r="E1221" s="154"/>
      <c r="F1221" s="65"/>
      <c r="G1221" s="65"/>
      <c r="H1221" s="65"/>
      <c r="I1221" s="65"/>
      <c r="J1221" s="65"/>
      <c r="K1221" s="65"/>
      <c r="L1221" s="65"/>
      <c r="M1221" s="65"/>
      <c r="N1221" s="65"/>
      <c r="O1221" s="65"/>
      <c r="P1221" s="65"/>
      <c r="AF1221" s="65"/>
      <c r="AG1221" s="65"/>
      <c r="AH1221" s="65"/>
      <c r="AI1221" s="65"/>
    </row>
    <row r="1222" customFormat="false" ht="30" hidden="false" customHeight="false" outlineLevel="0" collapsed="false">
      <c r="B1222" s="136"/>
      <c r="C1222" s="137"/>
      <c r="D1222" s="154"/>
      <c r="E1222" s="154"/>
      <c r="F1222" s="65"/>
      <c r="G1222" s="65"/>
      <c r="H1222" s="65"/>
      <c r="I1222" s="65"/>
      <c r="J1222" s="65"/>
      <c r="K1222" s="65"/>
      <c r="L1222" s="65"/>
      <c r="M1222" s="65"/>
      <c r="N1222" s="65"/>
      <c r="O1222" s="65"/>
      <c r="P1222" s="65"/>
      <c r="AF1222" s="65"/>
      <c r="AG1222" s="65"/>
      <c r="AH1222" s="65"/>
      <c r="AI1222" s="65"/>
    </row>
    <row r="1223" customFormat="false" ht="30" hidden="false" customHeight="false" outlineLevel="0" collapsed="false">
      <c r="B1223" s="136"/>
      <c r="C1223" s="137"/>
      <c r="D1223" s="154"/>
      <c r="E1223" s="154"/>
      <c r="F1223" s="65"/>
      <c r="G1223" s="65"/>
      <c r="H1223" s="65"/>
      <c r="I1223" s="65"/>
      <c r="J1223" s="65"/>
      <c r="K1223" s="65"/>
      <c r="L1223" s="65"/>
      <c r="M1223" s="65"/>
      <c r="N1223" s="65"/>
      <c r="O1223" s="65"/>
      <c r="P1223" s="65"/>
      <c r="AF1223" s="65"/>
      <c r="AG1223" s="65"/>
      <c r="AH1223" s="65"/>
      <c r="AI1223" s="65"/>
    </row>
    <row r="1224" customFormat="false" ht="30" hidden="false" customHeight="false" outlineLevel="0" collapsed="false">
      <c r="B1224" s="136"/>
      <c r="C1224" s="137"/>
      <c r="D1224" s="154"/>
      <c r="E1224" s="154"/>
      <c r="F1224" s="65"/>
      <c r="G1224" s="65"/>
      <c r="H1224" s="65"/>
      <c r="I1224" s="65"/>
      <c r="J1224" s="65"/>
      <c r="K1224" s="65"/>
      <c r="L1224" s="65"/>
      <c r="M1224" s="65"/>
      <c r="N1224" s="65"/>
      <c r="O1224" s="65"/>
      <c r="P1224" s="65"/>
      <c r="AF1224" s="65"/>
      <c r="AG1224" s="65"/>
      <c r="AH1224" s="65"/>
      <c r="AI1224" s="65"/>
    </row>
    <row r="1225" customFormat="false" ht="30" hidden="false" customHeight="false" outlineLevel="0" collapsed="false">
      <c r="B1225" s="136"/>
      <c r="C1225" s="137"/>
      <c r="D1225" s="154"/>
      <c r="E1225" s="154"/>
      <c r="F1225" s="65"/>
      <c r="G1225" s="65"/>
      <c r="H1225" s="65"/>
      <c r="I1225" s="65"/>
      <c r="J1225" s="65"/>
      <c r="K1225" s="65"/>
      <c r="L1225" s="65"/>
      <c r="M1225" s="65"/>
      <c r="N1225" s="65"/>
      <c r="O1225" s="65"/>
      <c r="P1225" s="65"/>
      <c r="AF1225" s="65"/>
      <c r="AG1225" s="65"/>
      <c r="AH1225" s="65"/>
      <c r="AI1225" s="65"/>
    </row>
    <row r="1226" customFormat="false" ht="30" hidden="false" customHeight="false" outlineLevel="0" collapsed="false">
      <c r="B1226" s="136"/>
      <c r="C1226" s="137"/>
      <c r="D1226" s="154"/>
      <c r="E1226" s="154"/>
      <c r="F1226" s="65"/>
      <c r="G1226" s="65"/>
      <c r="H1226" s="65"/>
      <c r="I1226" s="65"/>
      <c r="J1226" s="65"/>
      <c r="K1226" s="65"/>
      <c r="L1226" s="65"/>
      <c r="M1226" s="65"/>
      <c r="N1226" s="65"/>
      <c r="O1226" s="65"/>
      <c r="P1226" s="65"/>
      <c r="AF1226" s="65"/>
      <c r="AG1226" s="65"/>
      <c r="AH1226" s="65"/>
      <c r="AI1226" s="65"/>
    </row>
    <row r="1227" customFormat="false" ht="30" hidden="false" customHeight="false" outlineLevel="0" collapsed="false">
      <c r="B1227" s="136"/>
      <c r="C1227" s="137"/>
      <c r="D1227" s="154"/>
      <c r="E1227" s="154"/>
      <c r="F1227" s="65"/>
      <c r="G1227" s="65"/>
      <c r="H1227" s="65"/>
      <c r="I1227" s="65"/>
      <c r="J1227" s="65"/>
      <c r="K1227" s="65"/>
      <c r="L1227" s="65"/>
      <c r="M1227" s="65"/>
      <c r="N1227" s="65"/>
      <c r="O1227" s="65"/>
      <c r="P1227" s="65"/>
      <c r="AF1227" s="65"/>
      <c r="AG1227" s="65"/>
      <c r="AH1227" s="65"/>
      <c r="AI1227" s="65"/>
    </row>
    <row r="1228" customFormat="false" ht="30" hidden="false" customHeight="false" outlineLevel="0" collapsed="false">
      <c r="B1228" s="136"/>
      <c r="C1228" s="137"/>
      <c r="D1228" s="154"/>
      <c r="E1228" s="154"/>
      <c r="F1228" s="65"/>
      <c r="G1228" s="65"/>
      <c r="H1228" s="65"/>
      <c r="I1228" s="65"/>
      <c r="J1228" s="65"/>
      <c r="K1228" s="65"/>
      <c r="L1228" s="65"/>
      <c r="M1228" s="65"/>
      <c r="N1228" s="65"/>
      <c r="O1228" s="65"/>
      <c r="P1228" s="65"/>
      <c r="AF1228" s="65"/>
      <c r="AG1228" s="65"/>
      <c r="AH1228" s="65"/>
      <c r="AI1228" s="65"/>
    </row>
    <row r="1229" customFormat="false" ht="30" hidden="false" customHeight="false" outlineLevel="0" collapsed="false">
      <c r="B1229" s="136"/>
      <c r="C1229" s="137"/>
      <c r="D1229" s="154"/>
      <c r="E1229" s="154"/>
      <c r="F1229" s="65"/>
      <c r="G1229" s="65"/>
      <c r="H1229" s="65"/>
      <c r="I1229" s="65"/>
      <c r="J1229" s="65"/>
      <c r="K1229" s="65"/>
      <c r="L1229" s="65"/>
      <c r="M1229" s="65"/>
      <c r="N1229" s="65"/>
      <c r="O1229" s="65"/>
      <c r="P1229" s="65"/>
      <c r="AF1229" s="65"/>
      <c r="AG1229" s="65"/>
      <c r="AH1229" s="65"/>
      <c r="AI1229" s="65"/>
    </row>
    <row r="1230" customFormat="false" ht="30" hidden="false" customHeight="false" outlineLevel="0" collapsed="false">
      <c r="B1230" s="136"/>
      <c r="C1230" s="137"/>
      <c r="D1230" s="154"/>
      <c r="E1230" s="154"/>
      <c r="F1230" s="65"/>
      <c r="G1230" s="65"/>
      <c r="H1230" s="65"/>
      <c r="I1230" s="65"/>
      <c r="J1230" s="65"/>
      <c r="K1230" s="65"/>
      <c r="L1230" s="65"/>
      <c r="M1230" s="65"/>
      <c r="N1230" s="65"/>
      <c r="O1230" s="65"/>
      <c r="P1230" s="65"/>
      <c r="AF1230" s="65"/>
      <c r="AG1230" s="65"/>
      <c r="AH1230" s="65"/>
      <c r="AI1230" s="65"/>
    </row>
    <row r="1231" customFormat="false" ht="30" hidden="false" customHeight="false" outlineLevel="0" collapsed="false">
      <c r="B1231" s="136"/>
      <c r="C1231" s="137"/>
      <c r="D1231" s="154"/>
      <c r="E1231" s="154"/>
      <c r="F1231" s="65"/>
      <c r="G1231" s="65"/>
      <c r="H1231" s="65"/>
      <c r="I1231" s="65"/>
      <c r="J1231" s="65"/>
      <c r="K1231" s="65"/>
      <c r="L1231" s="65"/>
      <c r="M1231" s="65"/>
      <c r="N1231" s="65"/>
      <c r="O1231" s="65"/>
      <c r="P1231" s="65"/>
      <c r="AF1231" s="65"/>
      <c r="AG1231" s="65"/>
      <c r="AH1231" s="65"/>
      <c r="AI1231" s="65"/>
    </row>
    <row r="1232" customFormat="false" ht="30" hidden="false" customHeight="false" outlineLevel="0" collapsed="false">
      <c r="B1232" s="136"/>
      <c r="C1232" s="137"/>
      <c r="D1232" s="154"/>
      <c r="E1232" s="154"/>
      <c r="F1232" s="65"/>
      <c r="G1232" s="65"/>
      <c r="H1232" s="65"/>
      <c r="I1232" s="65"/>
      <c r="J1232" s="65"/>
      <c r="K1232" s="65"/>
      <c r="L1232" s="65"/>
      <c r="M1232" s="65"/>
      <c r="N1232" s="65"/>
      <c r="O1232" s="65"/>
      <c r="P1232" s="65"/>
      <c r="AF1232" s="65"/>
      <c r="AG1232" s="65"/>
      <c r="AH1232" s="65"/>
      <c r="AI1232" s="65"/>
    </row>
    <row r="1233" customFormat="false" ht="30" hidden="false" customHeight="false" outlineLevel="0" collapsed="false">
      <c r="B1233" s="136"/>
      <c r="C1233" s="137"/>
      <c r="D1233" s="154"/>
      <c r="E1233" s="154"/>
      <c r="F1233" s="65"/>
      <c r="G1233" s="65"/>
      <c r="H1233" s="65"/>
      <c r="I1233" s="65"/>
      <c r="J1233" s="65"/>
      <c r="K1233" s="65"/>
      <c r="L1233" s="65"/>
      <c r="M1233" s="65"/>
      <c r="N1233" s="65"/>
      <c r="O1233" s="65"/>
      <c r="P1233" s="65"/>
      <c r="AF1233" s="65"/>
      <c r="AG1233" s="65"/>
      <c r="AH1233" s="65"/>
      <c r="AI1233" s="65"/>
    </row>
    <row r="1234" customFormat="false" ht="30" hidden="false" customHeight="false" outlineLevel="0" collapsed="false">
      <c r="B1234" s="136"/>
      <c r="C1234" s="137"/>
      <c r="D1234" s="154"/>
      <c r="E1234" s="154"/>
      <c r="F1234" s="65"/>
      <c r="G1234" s="65"/>
      <c r="H1234" s="65"/>
      <c r="I1234" s="65"/>
      <c r="J1234" s="65"/>
      <c r="K1234" s="65"/>
      <c r="L1234" s="65"/>
      <c r="M1234" s="65"/>
      <c r="N1234" s="65"/>
      <c r="O1234" s="65"/>
      <c r="P1234" s="65"/>
      <c r="AF1234" s="65"/>
      <c r="AG1234" s="65"/>
      <c r="AH1234" s="65"/>
      <c r="AI1234" s="65"/>
    </row>
    <row r="1235" customFormat="false" ht="30" hidden="false" customHeight="false" outlineLevel="0" collapsed="false">
      <c r="B1235" s="136"/>
      <c r="C1235" s="137"/>
      <c r="D1235" s="154"/>
      <c r="E1235" s="154"/>
      <c r="F1235" s="65"/>
      <c r="G1235" s="65"/>
      <c r="H1235" s="65"/>
      <c r="I1235" s="65"/>
      <c r="J1235" s="65"/>
      <c r="K1235" s="65"/>
      <c r="L1235" s="65"/>
      <c r="M1235" s="65"/>
      <c r="N1235" s="65"/>
      <c r="O1235" s="65"/>
      <c r="P1235" s="65"/>
      <c r="AF1235" s="65"/>
      <c r="AG1235" s="65"/>
      <c r="AH1235" s="65"/>
      <c r="AI1235" s="65"/>
    </row>
    <row r="1236" customFormat="false" ht="30" hidden="false" customHeight="false" outlineLevel="0" collapsed="false">
      <c r="B1236" s="136"/>
      <c r="C1236" s="137"/>
      <c r="D1236" s="154"/>
      <c r="E1236" s="154"/>
      <c r="F1236" s="65"/>
      <c r="G1236" s="65"/>
      <c r="H1236" s="65"/>
      <c r="I1236" s="65"/>
      <c r="J1236" s="65"/>
      <c r="K1236" s="65"/>
      <c r="L1236" s="65"/>
      <c r="M1236" s="65"/>
      <c r="N1236" s="65"/>
      <c r="O1236" s="65"/>
      <c r="P1236" s="65"/>
      <c r="AF1236" s="65"/>
      <c r="AG1236" s="65"/>
      <c r="AH1236" s="65"/>
      <c r="AI1236" s="65"/>
    </row>
    <row r="1237" customFormat="false" ht="30" hidden="false" customHeight="false" outlineLevel="0" collapsed="false">
      <c r="B1237" s="136"/>
      <c r="C1237" s="137"/>
      <c r="D1237" s="154"/>
      <c r="E1237" s="154"/>
      <c r="F1237" s="65"/>
      <c r="G1237" s="65"/>
      <c r="H1237" s="65"/>
      <c r="I1237" s="65"/>
      <c r="J1237" s="65"/>
      <c r="K1237" s="65"/>
      <c r="L1237" s="65"/>
      <c r="M1237" s="65"/>
      <c r="N1237" s="65"/>
      <c r="O1237" s="65"/>
      <c r="P1237" s="65"/>
      <c r="AF1237" s="65"/>
      <c r="AG1237" s="65"/>
      <c r="AH1237" s="65"/>
      <c r="AI1237" s="65"/>
    </row>
    <row r="1238" customFormat="false" ht="30" hidden="false" customHeight="false" outlineLevel="0" collapsed="false">
      <c r="B1238" s="136"/>
      <c r="C1238" s="137"/>
      <c r="D1238" s="154"/>
      <c r="E1238" s="154"/>
      <c r="F1238" s="65"/>
      <c r="G1238" s="65"/>
      <c r="H1238" s="65"/>
      <c r="I1238" s="65"/>
      <c r="J1238" s="65"/>
      <c r="K1238" s="65"/>
      <c r="L1238" s="65"/>
      <c r="M1238" s="65"/>
      <c r="N1238" s="65"/>
      <c r="O1238" s="65"/>
      <c r="P1238" s="65"/>
      <c r="AF1238" s="65"/>
      <c r="AG1238" s="65"/>
      <c r="AH1238" s="65"/>
      <c r="AI1238" s="65"/>
    </row>
    <row r="1239" customFormat="false" ht="30" hidden="false" customHeight="false" outlineLevel="0" collapsed="false">
      <c r="B1239" s="136"/>
      <c r="C1239" s="137"/>
      <c r="D1239" s="154"/>
      <c r="E1239" s="154"/>
      <c r="F1239" s="65"/>
      <c r="G1239" s="65"/>
      <c r="H1239" s="65"/>
      <c r="I1239" s="65"/>
      <c r="J1239" s="65"/>
      <c r="K1239" s="65"/>
      <c r="L1239" s="65"/>
      <c r="M1239" s="65"/>
      <c r="N1239" s="65"/>
      <c r="O1239" s="65"/>
      <c r="P1239" s="65"/>
      <c r="AF1239" s="65"/>
      <c r="AG1239" s="65"/>
      <c r="AH1239" s="65"/>
      <c r="AI1239" s="65"/>
    </row>
    <row r="1240" customFormat="false" ht="30" hidden="false" customHeight="false" outlineLevel="0" collapsed="false">
      <c r="B1240" s="136"/>
      <c r="C1240" s="137"/>
      <c r="D1240" s="154"/>
      <c r="E1240" s="154"/>
      <c r="F1240" s="65"/>
      <c r="G1240" s="65"/>
      <c r="H1240" s="65"/>
      <c r="I1240" s="65"/>
      <c r="J1240" s="65"/>
      <c r="K1240" s="65"/>
      <c r="L1240" s="65"/>
      <c r="M1240" s="65"/>
      <c r="N1240" s="65"/>
      <c r="O1240" s="65"/>
      <c r="P1240" s="65"/>
      <c r="AF1240" s="65"/>
      <c r="AG1240" s="65"/>
      <c r="AH1240" s="65"/>
      <c r="AI1240" s="65"/>
    </row>
    <row r="1241" customFormat="false" ht="30" hidden="false" customHeight="false" outlineLevel="0" collapsed="false">
      <c r="B1241" s="136"/>
      <c r="C1241" s="137"/>
      <c r="D1241" s="154"/>
      <c r="E1241" s="154"/>
      <c r="F1241" s="65"/>
      <c r="G1241" s="65"/>
      <c r="H1241" s="65"/>
      <c r="I1241" s="65"/>
      <c r="J1241" s="65"/>
      <c r="K1241" s="65"/>
      <c r="L1241" s="65"/>
      <c r="M1241" s="65"/>
      <c r="N1241" s="65"/>
      <c r="O1241" s="65"/>
      <c r="P1241" s="65"/>
      <c r="AF1241" s="65"/>
      <c r="AG1241" s="65"/>
      <c r="AH1241" s="65"/>
      <c r="AI1241" s="65"/>
    </row>
    <row r="1242" customFormat="false" ht="30" hidden="false" customHeight="false" outlineLevel="0" collapsed="false">
      <c r="B1242" s="136"/>
      <c r="C1242" s="137"/>
      <c r="D1242" s="154"/>
      <c r="E1242" s="154"/>
      <c r="F1242" s="65"/>
      <c r="G1242" s="65"/>
      <c r="H1242" s="65"/>
      <c r="I1242" s="65"/>
      <c r="J1242" s="65"/>
      <c r="K1242" s="65"/>
      <c r="L1242" s="65"/>
      <c r="M1242" s="65"/>
      <c r="N1242" s="65"/>
      <c r="O1242" s="65"/>
      <c r="P1242" s="65"/>
      <c r="AF1242" s="65"/>
      <c r="AG1242" s="65"/>
      <c r="AH1242" s="65"/>
      <c r="AI1242" s="65"/>
    </row>
    <row r="1243" customFormat="false" ht="30" hidden="false" customHeight="false" outlineLevel="0" collapsed="false">
      <c r="B1243" s="136"/>
      <c r="C1243" s="137"/>
      <c r="D1243" s="154"/>
      <c r="E1243" s="154"/>
      <c r="F1243" s="65"/>
      <c r="G1243" s="65"/>
      <c r="H1243" s="65"/>
      <c r="I1243" s="65"/>
      <c r="J1243" s="65"/>
      <c r="K1243" s="65"/>
      <c r="L1243" s="65"/>
      <c r="M1243" s="65"/>
      <c r="N1243" s="65"/>
      <c r="O1243" s="65"/>
      <c r="P1243" s="65"/>
      <c r="AF1243" s="65"/>
      <c r="AG1243" s="65"/>
      <c r="AH1243" s="65"/>
      <c r="AI1243" s="65"/>
    </row>
    <row r="1244" customFormat="false" ht="30" hidden="false" customHeight="false" outlineLevel="0" collapsed="false">
      <c r="B1244" s="136"/>
      <c r="C1244" s="137"/>
      <c r="D1244" s="154"/>
      <c r="E1244" s="154"/>
      <c r="F1244" s="65"/>
      <c r="G1244" s="65"/>
      <c r="H1244" s="65"/>
      <c r="I1244" s="65"/>
      <c r="J1244" s="65"/>
      <c r="K1244" s="65"/>
      <c r="L1244" s="65"/>
      <c r="M1244" s="65"/>
      <c r="N1244" s="65"/>
      <c r="O1244" s="65"/>
      <c r="P1244" s="65"/>
      <c r="AF1244" s="65"/>
      <c r="AG1244" s="65"/>
      <c r="AH1244" s="65"/>
      <c r="AI1244" s="65"/>
    </row>
    <row r="1245" customFormat="false" ht="30" hidden="false" customHeight="false" outlineLevel="0" collapsed="false">
      <c r="B1245" s="136"/>
      <c r="C1245" s="137"/>
      <c r="D1245" s="154"/>
      <c r="E1245" s="154"/>
      <c r="F1245" s="65"/>
      <c r="G1245" s="65"/>
      <c r="H1245" s="65"/>
      <c r="I1245" s="65"/>
      <c r="J1245" s="65"/>
      <c r="K1245" s="65"/>
      <c r="L1245" s="65"/>
      <c r="M1245" s="65"/>
      <c r="N1245" s="65"/>
      <c r="O1245" s="65"/>
      <c r="P1245" s="65"/>
      <c r="AF1245" s="65"/>
      <c r="AG1245" s="65"/>
      <c r="AH1245" s="65"/>
      <c r="AI1245" s="65"/>
    </row>
    <row r="1246" customFormat="false" ht="30" hidden="false" customHeight="false" outlineLevel="0" collapsed="false">
      <c r="B1246" s="136"/>
      <c r="C1246" s="137"/>
      <c r="D1246" s="154"/>
      <c r="E1246" s="154"/>
      <c r="F1246" s="65"/>
      <c r="G1246" s="65"/>
      <c r="H1246" s="65"/>
      <c r="I1246" s="65"/>
      <c r="J1246" s="65"/>
      <c r="K1246" s="65"/>
      <c r="L1246" s="65"/>
      <c r="M1246" s="65"/>
      <c r="N1246" s="65"/>
      <c r="O1246" s="65"/>
      <c r="P1246" s="65"/>
      <c r="AF1246" s="65"/>
      <c r="AG1246" s="65"/>
      <c r="AH1246" s="65"/>
      <c r="AI1246" s="65"/>
    </row>
    <row r="1247" customFormat="false" ht="30" hidden="false" customHeight="false" outlineLevel="0" collapsed="false">
      <c r="B1247" s="136"/>
      <c r="C1247" s="137"/>
      <c r="D1247" s="154"/>
      <c r="E1247" s="154"/>
      <c r="F1247" s="65"/>
      <c r="G1247" s="65"/>
      <c r="H1247" s="65"/>
      <c r="I1247" s="65"/>
      <c r="J1247" s="65"/>
      <c r="K1247" s="65"/>
      <c r="L1247" s="65"/>
      <c r="M1247" s="65"/>
      <c r="N1247" s="65"/>
      <c r="O1247" s="65"/>
      <c r="P1247" s="65"/>
      <c r="AF1247" s="65"/>
      <c r="AG1247" s="65"/>
      <c r="AH1247" s="65"/>
      <c r="AI1247" s="65"/>
    </row>
    <row r="1248" customFormat="false" ht="30" hidden="false" customHeight="false" outlineLevel="0" collapsed="false">
      <c r="B1248" s="136"/>
      <c r="C1248" s="137"/>
      <c r="D1248" s="154"/>
      <c r="E1248" s="154"/>
      <c r="F1248" s="65"/>
      <c r="G1248" s="65"/>
      <c r="H1248" s="65"/>
      <c r="I1248" s="65"/>
      <c r="J1248" s="65"/>
      <c r="K1248" s="65"/>
      <c r="L1248" s="65"/>
      <c r="M1248" s="65"/>
      <c r="N1248" s="65"/>
      <c r="O1248" s="65"/>
      <c r="P1248" s="65"/>
      <c r="AF1248" s="65"/>
      <c r="AG1248" s="65"/>
      <c r="AH1248" s="65"/>
      <c r="AI1248" s="65"/>
    </row>
    <row r="1249" customFormat="false" ht="30" hidden="false" customHeight="false" outlineLevel="0" collapsed="false">
      <c r="B1249" s="136"/>
      <c r="C1249" s="137"/>
      <c r="D1249" s="154"/>
      <c r="E1249" s="154"/>
      <c r="F1249" s="65"/>
      <c r="G1249" s="65"/>
      <c r="H1249" s="65"/>
      <c r="I1249" s="65"/>
      <c r="J1249" s="65"/>
      <c r="K1249" s="65"/>
      <c r="L1249" s="65"/>
      <c r="M1249" s="65"/>
      <c r="N1249" s="65"/>
      <c r="O1249" s="65"/>
      <c r="P1249" s="65"/>
      <c r="AF1249" s="65"/>
      <c r="AG1249" s="65"/>
      <c r="AH1249" s="65"/>
      <c r="AI1249" s="65"/>
    </row>
    <row r="1250" customFormat="false" ht="30" hidden="false" customHeight="false" outlineLevel="0" collapsed="false">
      <c r="B1250" s="136"/>
      <c r="C1250" s="137"/>
      <c r="D1250" s="154"/>
      <c r="E1250" s="154"/>
      <c r="F1250" s="65"/>
      <c r="G1250" s="65"/>
      <c r="H1250" s="65"/>
      <c r="I1250" s="65"/>
      <c r="J1250" s="65"/>
      <c r="K1250" s="65"/>
      <c r="L1250" s="65"/>
      <c r="M1250" s="65"/>
      <c r="N1250" s="65"/>
      <c r="O1250" s="65"/>
      <c r="P1250" s="65"/>
      <c r="AF1250" s="65"/>
      <c r="AG1250" s="65"/>
      <c r="AH1250" s="65"/>
      <c r="AI1250" s="65"/>
    </row>
    <row r="1251" customFormat="false" ht="30" hidden="false" customHeight="false" outlineLevel="0" collapsed="false">
      <c r="B1251" s="136"/>
      <c r="C1251" s="137"/>
      <c r="D1251" s="154"/>
      <c r="E1251" s="154"/>
      <c r="F1251" s="65"/>
      <c r="G1251" s="65"/>
      <c r="H1251" s="65"/>
      <c r="I1251" s="65"/>
      <c r="J1251" s="65"/>
      <c r="K1251" s="65"/>
      <c r="L1251" s="65"/>
      <c r="M1251" s="65"/>
      <c r="N1251" s="65"/>
      <c r="O1251" s="65"/>
      <c r="P1251" s="65"/>
      <c r="AF1251" s="65"/>
      <c r="AG1251" s="65"/>
      <c r="AH1251" s="65"/>
      <c r="AI1251" s="65"/>
    </row>
    <row r="1252" customFormat="false" ht="30" hidden="false" customHeight="false" outlineLevel="0" collapsed="false">
      <c r="B1252" s="136"/>
      <c r="C1252" s="137"/>
      <c r="D1252" s="154"/>
      <c r="E1252" s="154"/>
      <c r="F1252" s="65"/>
      <c r="G1252" s="65"/>
      <c r="H1252" s="65"/>
      <c r="I1252" s="65"/>
      <c r="J1252" s="65"/>
      <c r="K1252" s="65"/>
      <c r="L1252" s="65"/>
      <c r="M1252" s="65"/>
      <c r="N1252" s="65"/>
      <c r="O1252" s="65"/>
      <c r="P1252" s="65"/>
      <c r="AF1252" s="65"/>
      <c r="AG1252" s="65"/>
      <c r="AH1252" s="65"/>
      <c r="AI1252" s="65"/>
    </row>
    <row r="1253" customFormat="false" ht="30" hidden="false" customHeight="false" outlineLevel="0" collapsed="false">
      <c r="B1253" s="136"/>
      <c r="C1253" s="137"/>
      <c r="D1253" s="154"/>
      <c r="E1253" s="154"/>
      <c r="F1253" s="65"/>
      <c r="G1253" s="65"/>
      <c r="H1253" s="65"/>
      <c r="I1253" s="65"/>
      <c r="J1253" s="65"/>
      <c r="K1253" s="65"/>
      <c r="L1253" s="65"/>
      <c r="M1253" s="65"/>
      <c r="N1253" s="65"/>
      <c r="O1253" s="65"/>
      <c r="P1253" s="65"/>
      <c r="AF1253" s="65"/>
      <c r="AG1253" s="65"/>
      <c r="AH1253" s="65"/>
      <c r="AI1253" s="65"/>
    </row>
    <row r="1254" customFormat="false" ht="30" hidden="false" customHeight="false" outlineLevel="0" collapsed="false">
      <c r="B1254" s="136"/>
      <c r="C1254" s="137"/>
      <c r="D1254" s="154"/>
      <c r="E1254" s="154"/>
      <c r="F1254" s="65"/>
      <c r="G1254" s="65"/>
      <c r="H1254" s="65"/>
      <c r="I1254" s="65"/>
      <c r="J1254" s="65"/>
      <c r="K1254" s="65"/>
      <c r="L1254" s="65"/>
      <c r="M1254" s="65"/>
      <c r="N1254" s="65"/>
      <c r="O1254" s="65"/>
      <c r="P1254" s="65"/>
      <c r="AF1254" s="65"/>
      <c r="AG1254" s="65"/>
      <c r="AH1254" s="65"/>
      <c r="AI1254" s="65"/>
    </row>
    <row r="1255" customFormat="false" ht="30" hidden="false" customHeight="false" outlineLevel="0" collapsed="false">
      <c r="B1255" s="136"/>
      <c r="C1255" s="137"/>
      <c r="D1255" s="154"/>
      <c r="E1255" s="154"/>
      <c r="F1255" s="65"/>
      <c r="G1255" s="65"/>
      <c r="H1255" s="65"/>
      <c r="I1255" s="65"/>
      <c r="J1255" s="65"/>
      <c r="K1255" s="65"/>
      <c r="L1255" s="65"/>
      <c r="M1255" s="65"/>
      <c r="N1255" s="65"/>
      <c r="O1255" s="65"/>
      <c r="P1255" s="65"/>
      <c r="AF1255" s="65"/>
      <c r="AG1255" s="65"/>
      <c r="AH1255" s="65"/>
      <c r="AI1255" s="65"/>
    </row>
    <row r="1256" customFormat="false" ht="30" hidden="false" customHeight="false" outlineLevel="0" collapsed="false">
      <c r="B1256" s="136"/>
      <c r="C1256" s="137"/>
      <c r="D1256" s="154"/>
      <c r="E1256" s="154"/>
      <c r="F1256" s="65"/>
      <c r="G1256" s="65"/>
      <c r="H1256" s="65"/>
      <c r="I1256" s="65"/>
      <c r="J1256" s="65"/>
      <c r="K1256" s="65"/>
      <c r="L1256" s="65"/>
      <c r="M1256" s="65"/>
      <c r="N1256" s="65"/>
      <c r="O1256" s="65"/>
      <c r="P1256" s="65"/>
      <c r="AF1256" s="65"/>
      <c r="AG1256" s="65"/>
      <c r="AH1256" s="65"/>
      <c r="AI1256" s="65"/>
    </row>
    <row r="1257" customFormat="false" ht="30" hidden="false" customHeight="false" outlineLevel="0" collapsed="false">
      <c r="B1257" s="136"/>
      <c r="C1257" s="137"/>
      <c r="D1257" s="154"/>
      <c r="E1257" s="154"/>
      <c r="F1257" s="65"/>
      <c r="G1257" s="65"/>
      <c r="H1257" s="65"/>
      <c r="I1257" s="65"/>
      <c r="J1257" s="65"/>
      <c r="K1257" s="65"/>
      <c r="L1257" s="65"/>
      <c r="M1257" s="65"/>
      <c r="N1257" s="65"/>
      <c r="O1257" s="65"/>
      <c r="P1257" s="65"/>
      <c r="AF1257" s="65"/>
      <c r="AG1257" s="65"/>
      <c r="AH1257" s="65"/>
      <c r="AI1257" s="65"/>
    </row>
    <row r="1258" customFormat="false" ht="30" hidden="false" customHeight="false" outlineLevel="0" collapsed="false">
      <c r="B1258" s="136"/>
      <c r="C1258" s="137"/>
      <c r="D1258" s="154"/>
      <c r="E1258" s="154"/>
      <c r="F1258" s="65"/>
      <c r="G1258" s="65"/>
      <c r="H1258" s="65"/>
      <c r="I1258" s="65"/>
      <c r="J1258" s="65"/>
      <c r="K1258" s="65"/>
      <c r="L1258" s="65"/>
      <c r="M1258" s="65"/>
      <c r="N1258" s="65"/>
      <c r="O1258" s="65"/>
      <c r="P1258" s="65"/>
      <c r="AF1258" s="65"/>
      <c r="AG1258" s="65"/>
      <c r="AH1258" s="65"/>
      <c r="AI1258" s="65"/>
    </row>
    <row r="1259" customFormat="false" ht="30" hidden="false" customHeight="false" outlineLevel="0" collapsed="false">
      <c r="B1259" s="136"/>
      <c r="C1259" s="137"/>
      <c r="D1259" s="154"/>
      <c r="E1259" s="154"/>
      <c r="F1259" s="65"/>
      <c r="G1259" s="65"/>
      <c r="H1259" s="65"/>
      <c r="I1259" s="65"/>
      <c r="J1259" s="65"/>
      <c r="K1259" s="65"/>
      <c r="L1259" s="65"/>
      <c r="M1259" s="65"/>
      <c r="N1259" s="65"/>
      <c r="O1259" s="65"/>
      <c r="P1259" s="65"/>
      <c r="AF1259" s="65"/>
      <c r="AG1259" s="65"/>
      <c r="AH1259" s="65"/>
      <c r="AI1259" s="65"/>
    </row>
    <row r="1260" customFormat="false" ht="30" hidden="false" customHeight="false" outlineLevel="0" collapsed="false">
      <c r="B1260" s="136"/>
      <c r="C1260" s="137"/>
      <c r="D1260" s="154"/>
      <c r="E1260" s="154"/>
      <c r="F1260" s="65"/>
      <c r="G1260" s="65"/>
      <c r="H1260" s="65"/>
      <c r="I1260" s="65"/>
      <c r="J1260" s="65"/>
      <c r="K1260" s="65"/>
      <c r="L1260" s="65"/>
      <c r="M1260" s="65"/>
      <c r="N1260" s="65"/>
      <c r="O1260" s="65"/>
      <c r="P1260" s="65"/>
      <c r="AF1260" s="65"/>
      <c r="AG1260" s="65"/>
      <c r="AH1260" s="65"/>
      <c r="AI1260" s="65"/>
    </row>
    <row r="1261" customFormat="false" ht="30" hidden="false" customHeight="false" outlineLevel="0" collapsed="false">
      <c r="B1261" s="136"/>
      <c r="C1261" s="137"/>
      <c r="D1261" s="154"/>
      <c r="E1261" s="154"/>
      <c r="F1261" s="65"/>
      <c r="G1261" s="65"/>
      <c r="H1261" s="65"/>
      <c r="I1261" s="65"/>
      <c r="J1261" s="65"/>
      <c r="K1261" s="65"/>
      <c r="L1261" s="65"/>
      <c r="M1261" s="65"/>
      <c r="N1261" s="65"/>
      <c r="O1261" s="65"/>
      <c r="P1261" s="65"/>
      <c r="AF1261" s="65"/>
      <c r="AG1261" s="65"/>
      <c r="AH1261" s="65"/>
      <c r="AI1261" s="65"/>
    </row>
    <row r="1262" customFormat="false" ht="30" hidden="false" customHeight="false" outlineLevel="0" collapsed="false">
      <c r="B1262" s="136"/>
      <c r="C1262" s="137"/>
      <c r="D1262" s="154"/>
      <c r="E1262" s="154"/>
      <c r="F1262" s="65"/>
      <c r="G1262" s="65"/>
      <c r="H1262" s="65"/>
      <c r="I1262" s="65"/>
      <c r="J1262" s="65"/>
      <c r="K1262" s="65"/>
      <c r="L1262" s="65"/>
      <c r="M1262" s="65"/>
      <c r="N1262" s="65"/>
      <c r="O1262" s="65"/>
      <c r="P1262" s="65"/>
      <c r="AF1262" s="65"/>
      <c r="AG1262" s="65"/>
      <c r="AH1262" s="65"/>
      <c r="AI1262" s="65"/>
    </row>
    <row r="1263" customFormat="false" ht="30" hidden="false" customHeight="false" outlineLevel="0" collapsed="false">
      <c r="B1263" s="136"/>
      <c r="C1263" s="137"/>
      <c r="D1263" s="154"/>
      <c r="E1263" s="154"/>
      <c r="F1263" s="65"/>
      <c r="G1263" s="65"/>
      <c r="H1263" s="65"/>
      <c r="I1263" s="65"/>
      <c r="J1263" s="65"/>
      <c r="K1263" s="65"/>
      <c r="L1263" s="65"/>
      <c r="M1263" s="65"/>
      <c r="N1263" s="65"/>
      <c r="O1263" s="65"/>
      <c r="P1263" s="65"/>
      <c r="AF1263" s="65"/>
      <c r="AG1263" s="65"/>
      <c r="AH1263" s="65"/>
      <c r="AI1263" s="65"/>
    </row>
    <row r="1264" customFormat="false" ht="30" hidden="false" customHeight="false" outlineLevel="0" collapsed="false">
      <c r="B1264" s="136"/>
      <c r="C1264" s="137"/>
      <c r="D1264" s="154"/>
      <c r="E1264" s="154"/>
      <c r="F1264" s="65"/>
      <c r="G1264" s="65"/>
      <c r="H1264" s="65"/>
      <c r="I1264" s="65"/>
      <c r="J1264" s="65"/>
      <c r="K1264" s="65"/>
      <c r="L1264" s="65"/>
      <c r="M1264" s="65"/>
      <c r="N1264" s="65"/>
      <c r="O1264" s="65"/>
      <c r="P1264" s="65"/>
      <c r="AF1264" s="65"/>
      <c r="AG1264" s="65"/>
      <c r="AH1264" s="65"/>
      <c r="AI1264" s="65"/>
    </row>
    <row r="1265" customFormat="false" ht="30" hidden="false" customHeight="false" outlineLevel="0" collapsed="false">
      <c r="B1265" s="136"/>
      <c r="C1265" s="137"/>
      <c r="D1265" s="154"/>
      <c r="E1265" s="154"/>
      <c r="F1265" s="65"/>
      <c r="G1265" s="65"/>
      <c r="H1265" s="65"/>
      <c r="I1265" s="65"/>
      <c r="J1265" s="65"/>
      <c r="K1265" s="65"/>
      <c r="L1265" s="65"/>
      <c r="M1265" s="65"/>
      <c r="N1265" s="65"/>
      <c r="O1265" s="65"/>
      <c r="P1265" s="65"/>
      <c r="AF1265" s="65"/>
      <c r="AG1265" s="65"/>
      <c r="AH1265" s="65"/>
      <c r="AI1265" s="65"/>
    </row>
    <row r="1266" customFormat="false" ht="30" hidden="false" customHeight="false" outlineLevel="0" collapsed="false">
      <c r="B1266" s="136"/>
      <c r="C1266" s="137"/>
      <c r="D1266" s="154"/>
      <c r="E1266" s="154"/>
      <c r="F1266" s="65"/>
      <c r="G1266" s="65"/>
      <c r="H1266" s="65"/>
      <c r="I1266" s="65"/>
      <c r="J1266" s="65"/>
      <c r="K1266" s="65"/>
      <c r="L1266" s="65"/>
      <c r="M1266" s="65"/>
      <c r="N1266" s="65"/>
      <c r="O1266" s="65"/>
      <c r="P1266" s="65"/>
      <c r="AF1266" s="65"/>
      <c r="AG1266" s="65"/>
      <c r="AH1266" s="65"/>
      <c r="AI1266" s="65"/>
    </row>
    <row r="1267" customFormat="false" ht="30" hidden="false" customHeight="false" outlineLevel="0" collapsed="false">
      <c r="B1267" s="136"/>
      <c r="C1267" s="137"/>
      <c r="D1267" s="154"/>
      <c r="E1267" s="154"/>
      <c r="F1267" s="65"/>
      <c r="G1267" s="65"/>
      <c r="H1267" s="65"/>
      <c r="I1267" s="65"/>
      <c r="J1267" s="65"/>
      <c r="K1267" s="65"/>
      <c r="L1267" s="65"/>
      <c r="M1267" s="65"/>
      <c r="N1267" s="65"/>
      <c r="O1267" s="65"/>
      <c r="P1267" s="65"/>
      <c r="AF1267" s="65"/>
      <c r="AG1267" s="65"/>
      <c r="AH1267" s="65"/>
      <c r="AI1267" s="65"/>
    </row>
    <row r="1268" customFormat="false" ht="30" hidden="false" customHeight="false" outlineLevel="0" collapsed="false">
      <c r="B1268" s="136"/>
      <c r="C1268" s="137"/>
      <c r="D1268" s="154"/>
      <c r="E1268" s="154"/>
      <c r="F1268" s="65"/>
      <c r="G1268" s="65"/>
      <c r="H1268" s="65"/>
      <c r="I1268" s="65"/>
      <c r="J1268" s="65"/>
      <c r="K1268" s="65"/>
      <c r="L1268" s="65"/>
      <c r="M1268" s="65"/>
      <c r="N1268" s="65"/>
      <c r="O1268" s="65"/>
      <c r="P1268" s="65"/>
      <c r="AF1268" s="65"/>
      <c r="AG1268" s="65"/>
      <c r="AH1268" s="65"/>
      <c r="AI1268" s="65"/>
    </row>
    <row r="1269" customFormat="false" ht="30" hidden="false" customHeight="false" outlineLevel="0" collapsed="false">
      <c r="B1269" s="136"/>
      <c r="C1269" s="137"/>
      <c r="D1269" s="154"/>
      <c r="E1269" s="154"/>
      <c r="F1269" s="65"/>
      <c r="G1269" s="65"/>
      <c r="H1269" s="65"/>
      <c r="I1269" s="65"/>
      <c r="J1269" s="65"/>
      <c r="K1269" s="65"/>
      <c r="L1269" s="65"/>
      <c r="M1269" s="65"/>
      <c r="N1269" s="65"/>
      <c r="O1269" s="65"/>
      <c r="P1269" s="65"/>
      <c r="AF1269" s="65"/>
      <c r="AG1269" s="65"/>
      <c r="AH1269" s="65"/>
      <c r="AI1269" s="65"/>
    </row>
    <row r="1270" customFormat="false" ht="30" hidden="false" customHeight="false" outlineLevel="0" collapsed="false">
      <c r="B1270" s="136"/>
      <c r="C1270" s="137"/>
      <c r="D1270" s="154"/>
      <c r="E1270" s="154"/>
      <c r="F1270" s="65"/>
      <c r="G1270" s="65"/>
      <c r="H1270" s="65"/>
      <c r="I1270" s="65"/>
      <c r="J1270" s="65"/>
      <c r="K1270" s="65"/>
      <c r="L1270" s="65"/>
      <c r="M1270" s="65"/>
      <c r="N1270" s="65"/>
      <c r="O1270" s="65"/>
      <c r="P1270" s="65"/>
      <c r="AF1270" s="65"/>
      <c r="AG1270" s="65"/>
      <c r="AH1270" s="65"/>
      <c r="AI1270" s="65"/>
    </row>
    <row r="1271" customFormat="false" ht="30" hidden="false" customHeight="false" outlineLevel="0" collapsed="false">
      <c r="B1271" s="136"/>
      <c r="C1271" s="137"/>
      <c r="D1271" s="154"/>
      <c r="E1271" s="154"/>
      <c r="F1271" s="65"/>
      <c r="G1271" s="65"/>
      <c r="H1271" s="65"/>
      <c r="I1271" s="65"/>
      <c r="J1271" s="65"/>
      <c r="K1271" s="65"/>
      <c r="L1271" s="65"/>
      <c r="M1271" s="65"/>
      <c r="N1271" s="65"/>
      <c r="O1271" s="65"/>
      <c r="P1271" s="65"/>
      <c r="AF1271" s="65"/>
      <c r="AG1271" s="65"/>
      <c r="AH1271" s="65"/>
      <c r="AI1271" s="65"/>
    </row>
    <row r="1272" customFormat="false" ht="30" hidden="false" customHeight="false" outlineLevel="0" collapsed="false">
      <c r="B1272" s="136"/>
      <c r="C1272" s="137"/>
      <c r="D1272" s="154"/>
      <c r="E1272" s="154"/>
      <c r="F1272" s="65"/>
      <c r="G1272" s="65"/>
      <c r="H1272" s="65"/>
      <c r="I1272" s="65"/>
      <c r="J1272" s="65"/>
      <c r="K1272" s="65"/>
      <c r="L1272" s="65"/>
      <c r="M1272" s="65"/>
      <c r="N1272" s="65"/>
      <c r="O1272" s="65"/>
      <c r="P1272" s="65"/>
      <c r="AF1272" s="65"/>
      <c r="AG1272" s="65"/>
      <c r="AH1272" s="65"/>
      <c r="AI1272" s="65"/>
    </row>
    <row r="1273" customFormat="false" ht="30" hidden="false" customHeight="false" outlineLevel="0" collapsed="false">
      <c r="B1273" s="136"/>
      <c r="C1273" s="137"/>
      <c r="D1273" s="154"/>
      <c r="E1273" s="154"/>
      <c r="F1273" s="65"/>
      <c r="G1273" s="65"/>
      <c r="H1273" s="65"/>
      <c r="I1273" s="65"/>
      <c r="J1273" s="65"/>
      <c r="K1273" s="65"/>
      <c r="L1273" s="65"/>
      <c r="M1273" s="65"/>
      <c r="N1273" s="65"/>
      <c r="O1273" s="65"/>
      <c r="P1273" s="65"/>
      <c r="AF1273" s="65"/>
      <c r="AG1273" s="65"/>
      <c r="AH1273" s="65"/>
      <c r="AI1273" s="65"/>
    </row>
    <row r="1274" customFormat="false" ht="30" hidden="false" customHeight="false" outlineLevel="0" collapsed="false">
      <c r="B1274" s="136"/>
      <c r="C1274" s="137"/>
      <c r="D1274" s="154"/>
      <c r="E1274" s="154"/>
      <c r="F1274" s="65"/>
      <c r="G1274" s="65"/>
      <c r="H1274" s="65"/>
      <c r="I1274" s="65"/>
      <c r="J1274" s="65"/>
      <c r="K1274" s="65"/>
      <c r="L1274" s="65"/>
      <c r="M1274" s="65"/>
      <c r="N1274" s="65"/>
      <c r="O1274" s="65"/>
      <c r="P1274" s="65"/>
      <c r="AF1274" s="65"/>
      <c r="AG1274" s="65"/>
      <c r="AH1274" s="65"/>
      <c r="AI1274" s="65"/>
    </row>
    <row r="1275" customFormat="false" ht="30" hidden="false" customHeight="false" outlineLevel="0" collapsed="false">
      <c r="B1275" s="136"/>
      <c r="C1275" s="137"/>
      <c r="D1275" s="154"/>
      <c r="E1275" s="154"/>
      <c r="F1275" s="65"/>
      <c r="G1275" s="65"/>
      <c r="H1275" s="65"/>
      <c r="I1275" s="65"/>
      <c r="J1275" s="65"/>
      <c r="K1275" s="65"/>
      <c r="L1275" s="65"/>
      <c r="M1275" s="65"/>
      <c r="N1275" s="65"/>
      <c r="O1275" s="65"/>
      <c r="P1275" s="65"/>
      <c r="AF1275" s="65"/>
      <c r="AG1275" s="65"/>
      <c r="AH1275" s="65"/>
      <c r="AI1275" s="65"/>
    </row>
    <row r="1276" customFormat="false" ht="30" hidden="false" customHeight="false" outlineLevel="0" collapsed="false">
      <c r="B1276" s="136"/>
      <c r="C1276" s="137"/>
      <c r="D1276" s="154"/>
      <c r="E1276" s="154"/>
      <c r="F1276" s="65"/>
      <c r="G1276" s="65"/>
      <c r="H1276" s="65"/>
      <c r="I1276" s="65"/>
      <c r="J1276" s="65"/>
      <c r="K1276" s="65"/>
      <c r="L1276" s="65"/>
      <c r="M1276" s="65"/>
      <c r="N1276" s="65"/>
      <c r="O1276" s="65"/>
      <c r="P1276" s="65"/>
      <c r="AF1276" s="65"/>
      <c r="AG1276" s="65"/>
      <c r="AH1276" s="65"/>
      <c r="AI1276" s="65"/>
    </row>
    <row r="1277" customFormat="false" ht="30" hidden="false" customHeight="false" outlineLevel="0" collapsed="false">
      <c r="B1277" s="136"/>
      <c r="C1277" s="137"/>
      <c r="D1277" s="154"/>
      <c r="E1277" s="154"/>
      <c r="F1277" s="65"/>
      <c r="G1277" s="65"/>
      <c r="H1277" s="65"/>
      <c r="I1277" s="65"/>
      <c r="J1277" s="65"/>
      <c r="K1277" s="65"/>
      <c r="L1277" s="65"/>
      <c r="M1277" s="65"/>
      <c r="N1277" s="65"/>
      <c r="O1277" s="65"/>
      <c r="P1277" s="65"/>
      <c r="AF1277" s="65"/>
      <c r="AG1277" s="65"/>
      <c r="AH1277" s="65"/>
      <c r="AI1277" s="65"/>
    </row>
    <row r="1278" customFormat="false" ht="30" hidden="false" customHeight="false" outlineLevel="0" collapsed="false">
      <c r="B1278" s="136"/>
      <c r="C1278" s="137"/>
      <c r="D1278" s="154"/>
      <c r="E1278" s="154"/>
      <c r="F1278" s="65"/>
      <c r="G1278" s="65"/>
      <c r="H1278" s="65"/>
      <c r="I1278" s="65"/>
      <c r="J1278" s="65"/>
      <c r="K1278" s="65"/>
      <c r="L1278" s="65"/>
      <c r="M1278" s="65"/>
      <c r="N1278" s="65"/>
      <c r="O1278" s="65"/>
      <c r="P1278" s="65"/>
      <c r="AF1278" s="65"/>
      <c r="AG1278" s="65"/>
      <c r="AH1278" s="65"/>
      <c r="AI1278" s="65"/>
    </row>
    <row r="1279" customFormat="false" ht="30" hidden="false" customHeight="false" outlineLevel="0" collapsed="false">
      <c r="B1279" s="136"/>
      <c r="C1279" s="137"/>
      <c r="D1279" s="154"/>
      <c r="E1279" s="154"/>
      <c r="F1279" s="65"/>
      <c r="G1279" s="65"/>
      <c r="H1279" s="65"/>
      <c r="I1279" s="65"/>
      <c r="J1279" s="65"/>
      <c r="K1279" s="65"/>
      <c r="L1279" s="65"/>
      <c r="M1279" s="65"/>
      <c r="N1279" s="65"/>
      <c r="O1279" s="65"/>
      <c r="P1279" s="65"/>
      <c r="AF1279" s="65"/>
      <c r="AG1279" s="65"/>
      <c r="AH1279" s="65"/>
      <c r="AI1279" s="65"/>
    </row>
    <row r="1280" customFormat="false" ht="30" hidden="false" customHeight="false" outlineLevel="0" collapsed="false">
      <c r="B1280" s="136"/>
      <c r="C1280" s="137"/>
      <c r="D1280" s="154"/>
      <c r="E1280" s="154"/>
      <c r="F1280" s="65"/>
      <c r="G1280" s="65"/>
      <c r="H1280" s="65"/>
      <c r="I1280" s="65"/>
      <c r="J1280" s="65"/>
      <c r="K1280" s="65"/>
      <c r="L1280" s="65"/>
      <c r="M1280" s="65"/>
      <c r="N1280" s="65"/>
      <c r="O1280" s="65"/>
      <c r="P1280" s="65"/>
      <c r="AF1280" s="65"/>
      <c r="AG1280" s="65"/>
      <c r="AH1280" s="65"/>
      <c r="AI1280" s="65"/>
    </row>
    <row r="1281" customFormat="false" ht="30" hidden="false" customHeight="false" outlineLevel="0" collapsed="false">
      <c r="B1281" s="136"/>
      <c r="C1281" s="137"/>
      <c r="D1281" s="154"/>
      <c r="E1281" s="154"/>
      <c r="F1281" s="65"/>
      <c r="G1281" s="65"/>
      <c r="H1281" s="65"/>
      <c r="I1281" s="65"/>
      <c r="J1281" s="65"/>
      <c r="K1281" s="65"/>
      <c r="L1281" s="65"/>
      <c r="M1281" s="65"/>
      <c r="N1281" s="65"/>
      <c r="O1281" s="65"/>
      <c r="P1281" s="65"/>
      <c r="AF1281" s="65"/>
      <c r="AG1281" s="65"/>
      <c r="AH1281" s="65"/>
      <c r="AI1281" s="65"/>
    </row>
    <row r="1282" customFormat="false" ht="30" hidden="false" customHeight="false" outlineLevel="0" collapsed="false">
      <c r="B1282" s="136"/>
      <c r="C1282" s="137"/>
      <c r="D1282" s="154"/>
      <c r="E1282" s="154"/>
      <c r="F1282" s="65"/>
      <c r="G1282" s="65"/>
      <c r="H1282" s="65"/>
      <c r="I1282" s="65"/>
      <c r="J1282" s="65"/>
      <c r="K1282" s="65"/>
      <c r="L1282" s="65"/>
      <c r="M1282" s="65"/>
      <c r="N1282" s="65"/>
      <c r="O1282" s="65"/>
      <c r="P1282" s="65"/>
      <c r="AF1282" s="65"/>
      <c r="AG1282" s="65"/>
      <c r="AH1282" s="65"/>
      <c r="AI1282" s="65"/>
    </row>
    <row r="1283" customFormat="false" ht="30" hidden="false" customHeight="false" outlineLevel="0" collapsed="false">
      <c r="B1283" s="136"/>
      <c r="C1283" s="137"/>
      <c r="D1283" s="154"/>
      <c r="E1283" s="154"/>
      <c r="F1283" s="65"/>
      <c r="G1283" s="65"/>
      <c r="H1283" s="65"/>
      <c r="I1283" s="65"/>
      <c r="J1283" s="65"/>
      <c r="K1283" s="65"/>
      <c r="L1283" s="65"/>
      <c r="M1283" s="65"/>
      <c r="N1283" s="65"/>
      <c r="O1283" s="65"/>
      <c r="P1283" s="65"/>
      <c r="AF1283" s="65"/>
      <c r="AG1283" s="65"/>
      <c r="AH1283" s="65"/>
      <c r="AI1283" s="65"/>
    </row>
    <row r="1284" customFormat="false" ht="30" hidden="false" customHeight="false" outlineLevel="0" collapsed="false">
      <c r="B1284" s="136"/>
      <c r="C1284" s="137"/>
      <c r="D1284" s="154"/>
      <c r="E1284" s="154"/>
      <c r="F1284" s="65"/>
      <c r="G1284" s="65"/>
      <c r="H1284" s="65"/>
      <c r="I1284" s="65"/>
      <c r="J1284" s="65"/>
      <c r="K1284" s="65"/>
      <c r="L1284" s="65"/>
      <c r="M1284" s="65"/>
      <c r="N1284" s="65"/>
      <c r="O1284" s="65"/>
      <c r="P1284" s="65"/>
      <c r="AF1284" s="65"/>
      <c r="AG1284" s="65"/>
      <c r="AH1284" s="65"/>
      <c r="AI1284" s="65"/>
    </row>
    <row r="1285" customFormat="false" ht="30" hidden="false" customHeight="false" outlineLevel="0" collapsed="false">
      <c r="B1285" s="136"/>
      <c r="C1285" s="137"/>
      <c r="D1285" s="154"/>
      <c r="E1285" s="154"/>
      <c r="F1285" s="65"/>
      <c r="G1285" s="65"/>
      <c r="H1285" s="65"/>
      <c r="I1285" s="65"/>
      <c r="J1285" s="65"/>
      <c r="K1285" s="65"/>
      <c r="L1285" s="65"/>
      <c r="M1285" s="65"/>
      <c r="N1285" s="65"/>
      <c r="O1285" s="65"/>
      <c r="P1285" s="65"/>
      <c r="AF1285" s="65"/>
      <c r="AG1285" s="65"/>
      <c r="AH1285" s="65"/>
      <c r="AI1285" s="65"/>
    </row>
    <row r="1286" customFormat="false" ht="30" hidden="false" customHeight="false" outlineLevel="0" collapsed="false">
      <c r="B1286" s="136"/>
      <c r="C1286" s="137"/>
      <c r="D1286" s="154"/>
      <c r="E1286" s="154"/>
      <c r="F1286" s="65"/>
      <c r="G1286" s="65"/>
      <c r="H1286" s="65"/>
      <c r="I1286" s="65"/>
      <c r="J1286" s="65"/>
      <c r="K1286" s="65"/>
      <c r="L1286" s="65"/>
      <c r="M1286" s="65"/>
      <c r="N1286" s="65"/>
      <c r="O1286" s="65"/>
      <c r="P1286" s="65"/>
      <c r="AF1286" s="65"/>
      <c r="AG1286" s="65"/>
      <c r="AH1286" s="65"/>
      <c r="AI1286" s="65"/>
    </row>
    <row r="1287" customFormat="false" ht="30" hidden="false" customHeight="false" outlineLevel="0" collapsed="false">
      <c r="B1287" s="136"/>
      <c r="C1287" s="137"/>
      <c r="D1287" s="154"/>
      <c r="E1287" s="154"/>
      <c r="F1287" s="65"/>
      <c r="G1287" s="65"/>
      <c r="H1287" s="65"/>
      <c r="I1287" s="65"/>
      <c r="J1287" s="65"/>
      <c r="K1287" s="65"/>
      <c r="L1287" s="65"/>
      <c r="M1287" s="65"/>
      <c r="N1287" s="65"/>
      <c r="O1287" s="65"/>
      <c r="P1287" s="65"/>
      <c r="AF1287" s="65"/>
      <c r="AG1287" s="65"/>
      <c r="AH1287" s="65"/>
      <c r="AI1287" s="65"/>
    </row>
    <row r="1288" customFormat="false" ht="30" hidden="false" customHeight="false" outlineLevel="0" collapsed="false">
      <c r="B1288" s="136"/>
      <c r="C1288" s="137"/>
      <c r="D1288" s="154"/>
      <c r="E1288" s="154"/>
      <c r="F1288" s="65"/>
      <c r="G1288" s="65"/>
      <c r="H1288" s="65"/>
      <c r="I1288" s="65"/>
      <c r="J1288" s="65"/>
      <c r="K1288" s="65"/>
      <c r="L1288" s="65"/>
      <c r="M1288" s="65"/>
      <c r="N1288" s="65"/>
      <c r="O1288" s="65"/>
      <c r="P1288" s="65"/>
      <c r="AF1288" s="65"/>
      <c r="AG1288" s="65"/>
      <c r="AH1288" s="65"/>
      <c r="AI1288" s="65"/>
    </row>
    <row r="1289" customFormat="false" ht="30" hidden="false" customHeight="false" outlineLevel="0" collapsed="false">
      <c r="B1289" s="136"/>
      <c r="C1289" s="137"/>
      <c r="D1289" s="154"/>
      <c r="E1289" s="154"/>
      <c r="F1289" s="65"/>
      <c r="G1289" s="65"/>
      <c r="H1289" s="65"/>
      <c r="I1289" s="65"/>
      <c r="J1289" s="65"/>
      <c r="K1289" s="65"/>
      <c r="L1289" s="65"/>
      <c r="M1289" s="65"/>
      <c r="N1289" s="65"/>
      <c r="O1289" s="65"/>
      <c r="P1289" s="65"/>
      <c r="AF1289" s="65"/>
      <c r="AG1289" s="65"/>
      <c r="AH1289" s="65"/>
      <c r="AI1289" s="65"/>
    </row>
    <row r="1290" customFormat="false" ht="30" hidden="false" customHeight="false" outlineLevel="0" collapsed="false">
      <c r="B1290" s="136"/>
      <c r="C1290" s="137"/>
      <c r="D1290" s="154"/>
      <c r="E1290" s="154"/>
      <c r="F1290" s="65"/>
      <c r="G1290" s="65"/>
      <c r="H1290" s="65"/>
      <c r="I1290" s="65"/>
      <c r="J1290" s="65"/>
      <c r="K1290" s="65"/>
      <c r="L1290" s="65"/>
      <c r="M1290" s="65"/>
      <c r="N1290" s="65"/>
      <c r="O1290" s="65"/>
      <c r="P1290" s="65"/>
      <c r="AF1290" s="65"/>
      <c r="AG1290" s="65"/>
      <c r="AH1290" s="65"/>
      <c r="AI1290" s="65"/>
    </row>
    <row r="1291" customFormat="false" ht="30" hidden="false" customHeight="false" outlineLevel="0" collapsed="false">
      <c r="B1291" s="136"/>
      <c r="C1291" s="137"/>
      <c r="D1291" s="154"/>
      <c r="E1291" s="154"/>
      <c r="F1291" s="65"/>
      <c r="G1291" s="65"/>
      <c r="H1291" s="65"/>
      <c r="I1291" s="65"/>
      <c r="J1291" s="65"/>
      <c r="K1291" s="65"/>
      <c r="L1291" s="65"/>
      <c r="M1291" s="65"/>
      <c r="N1291" s="65"/>
      <c r="O1291" s="65"/>
      <c r="P1291" s="65"/>
      <c r="AF1291" s="65"/>
      <c r="AG1291" s="65"/>
      <c r="AH1291" s="65"/>
      <c r="AI1291" s="65"/>
    </row>
    <row r="1292" customFormat="false" ht="30" hidden="false" customHeight="false" outlineLevel="0" collapsed="false">
      <c r="B1292" s="136"/>
      <c r="C1292" s="137"/>
      <c r="D1292" s="154"/>
      <c r="E1292" s="154"/>
      <c r="F1292" s="65"/>
      <c r="G1292" s="65"/>
      <c r="H1292" s="65"/>
      <c r="I1292" s="65"/>
      <c r="J1292" s="65"/>
      <c r="K1292" s="65"/>
      <c r="L1292" s="65"/>
      <c r="M1292" s="65"/>
      <c r="N1292" s="65"/>
      <c r="O1292" s="65"/>
      <c r="P1292" s="65"/>
      <c r="AF1292" s="65"/>
      <c r="AG1292" s="65"/>
      <c r="AH1292" s="65"/>
      <c r="AI1292" s="65"/>
    </row>
    <row r="1293" customFormat="false" ht="30" hidden="false" customHeight="false" outlineLevel="0" collapsed="false">
      <c r="B1293" s="136"/>
      <c r="C1293" s="137"/>
      <c r="D1293" s="154"/>
      <c r="E1293" s="154"/>
      <c r="F1293" s="65"/>
      <c r="G1293" s="65"/>
      <c r="H1293" s="65"/>
      <c r="I1293" s="65"/>
      <c r="J1293" s="65"/>
      <c r="K1293" s="65"/>
      <c r="L1293" s="65"/>
      <c r="M1293" s="65"/>
      <c r="N1293" s="65"/>
      <c r="O1293" s="65"/>
      <c r="P1293" s="65"/>
      <c r="AF1293" s="65"/>
      <c r="AG1293" s="65"/>
      <c r="AH1293" s="65"/>
      <c r="AI1293" s="65"/>
    </row>
    <row r="1294" customFormat="false" ht="30" hidden="false" customHeight="false" outlineLevel="0" collapsed="false">
      <c r="B1294" s="136"/>
      <c r="C1294" s="137"/>
      <c r="D1294" s="154"/>
      <c r="E1294" s="154"/>
      <c r="F1294" s="65"/>
      <c r="G1294" s="65"/>
      <c r="H1294" s="65"/>
      <c r="I1294" s="65"/>
      <c r="J1294" s="65"/>
      <c r="K1294" s="65"/>
      <c r="L1294" s="65"/>
      <c r="M1294" s="65"/>
      <c r="N1294" s="65"/>
      <c r="O1294" s="65"/>
      <c r="P1294" s="65"/>
      <c r="AF1294" s="65"/>
      <c r="AG1294" s="65"/>
      <c r="AH1294" s="65"/>
      <c r="AI1294" s="65"/>
    </row>
    <row r="1295" customFormat="false" ht="30" hidden="false" customHeight="false" outlineLevel="0" collapsed="false">
      <c r="B1295" s="136"/>
      <c r="C1295" s="137"/>
      <c r="D1295" s="154"/>
      <c r="E1295" s="154"/>
      <c r="F1295" s="65"/>
      <c r="G1295" s="65"/>
      <c r="H1295" s="65"/>
      <c r="I1295" s="65"/>
      <c r="J1295" s="65"/>
      <c r="K1295" s="65"/>
      <c r="L1295" s="65"/>
      <c r="M1295" s="65"/>
      <c r="N1295" s="65"/>
      <c r="O1295" s="65"/>
      <c r="P1295" s="65"/>
      <c r="AF1295" s="65"/>
      <c r="AG1295" s="65"/>
      <c r="AH1295" s="65"/>
      <c r="AI1295" s="65"/>
    </row>
    <row r="1296" customFormat="false" ht="30" hidden="false" customHeight="false" outlineLevel="0" collapsed="false">
      <c r="B1296" s="136"/>
      <c r="C1296" s="137"/>
      <c r="D1296" s="154"/>
      <c r="E1296" s="154"/>
      <c r="F1296" s="65"/>
      <c r="G1296" s="65"/>
      <c r="H1296" s="65"/>
      <c r="I1296" s="65"/>
      <c r="J1296" s="65"/>
      <c r="K1296" s="65"/>
      <c r="L1296" s="65"/>
      <c r="M1296" s="65"/>
      <c r="N1296" s="65"/>
      <c r="O1296" s="65"/>
      <c r="P1296" s="65"/>
      <c r="AF1296" s="65"/>
      <c r="AG1296" s="65"/>
      <c r="AH1296" s="65"/>
      <c r="AI1296" s="65"/>
    </row>
    <row r="1297" customFormat="false" ht="30" hidden="false" customHeight="false" outlineLevel="0" collapsed="false">
      <c r="B1297" s="136"/>
      <c r="C1297" s="137"/>
      <c r="D1297" s="154"/>
      <c r="E1297" s="154"/>
      <c r="F1297" s="65"/>
      <c r="G1297" s="65"/>
      <c r="H1297" s="65"/>
      <c r="I1297" s="65"/>
      <c r="J1297" s="65"/>
      <c r="K1297" s="65"/>
      <c r="L1297" s="65"/>
      <c r="M1297" s="65"/>
      <c r="N1297" s="65"/>
      <c r="O1297" s="65"/>
      <c r="P1297" s="65"/>
      <c r="AF1297" s="65"/>
      <c r="AG1297" s="65"/>
      <c r="AH1297" s="65"/>
      <c r="AI1297" s="65"/>
    </row>
    <row r="1298" customFormat="false" ht="30" hidden="false" customHeight="false" outlineLevel="0" collapsed="false">
      <c r="B1298" s="136"/>
      <c r="C1298" s="137"/>
      <c r="D1298" s="154"/>
      <c r="E1298" s="154"/>
      <c r="F1298" s="65"/>
      <c r="G1298" s="65"/>
      <c r="H1298" s="65"/>
      <c r="I1298" s="65"/>
      <c r="J1298" s="65"/>
      <c r="K1298" s="65"/>
      <c r="L1298" s="65"/>
      <c r="M1298" s="65"/>
      <c r="N1298" s="65"/>
      <c r="O1298" s="65"/>
      <c r="P1298" s="65"/>
      <c r="AF1298" s="65"/>
      <c r="AG1298" s="65"/>
      <c r="AH1298" s="65"/>
      <c r="AI1298" s="65"/>
    </row>
    <row r="1299" customFormat="false" ht="30" hidden="false" customHeight="false" outlineLevel="0" collapsed="false">
      <c r="B1299" s="136"/>
      <c r="C1299" s="137"/>
      <c r="D1299" s="154"/>
      <c r="E1299" s="154"/>
      <c r="F1299" s="65"/>
      <c r="G1299" s="65"/>
      <c r="H1299" s="65"/>
      <c r="I1299" s="65"/>
      <c r="J1299" s="65"/>
      <c r="K1299" s="65"/>
      <c r="L1299" s="65"/>
      <c r="M1299" s="65"/>
      <c r="N1299" s="65"/>
      <c r="O1299" s="65"/>
      <c r="P1299" s="65"/>
      <c r="AF1299" s="65"/>
      <c r="AG1299" s="65"/>
      <c r="AH1299" s="65"/>
      <c r="AI1299" s="65"/>
    </row>
    <row r="1300" customFormat="false" ht="30" hidden="false" customHeight="false" outlineLevel="0" collapsed="false">
      <c r="B1300" s="136"/>
      <c r="C1300" s="137"/>
      <c r="D1300" s="154"/>
      <c r="E1300" s="154"/>
      <c r="F1300" s="65"/>
      <c r="G1300" s="65"/>
      <c r="H1300" s="65"/>
      <c r="I1300" s="65"/>
      <c r="J1300" s="65"/>
      <c r="K1300" s="65"/>
      <c r="L1300" s="65"/>
      <c r="M1300" s="65"/>
      <c r="N1300" s="65"/>
      <c r="O1300" s="65"/>
      <c r="P1300" s="65"/>
      <c r="AF1300" s="65"/>
      <c r="AG1300" s="65"/>
      <c r="AH1300" s="65"/>
      <c r="AI1300" s="65"/>
    </row>
    <row r="1301" customFormat="false" ht="30" hidden="false" customHeight="false" outlineLevel="0" collapsed="false">
      <c r="B1301" s="136"/>
      <c r="C1301" s="137"/>
      <c r="D1301" s="154"/>
      <c r="E1301" s="154"/>
      <c r="F1301" s="65"/>
      <c r="G1301" s="65"/>
      <c r="H1301" s="65"/>
      <c r="I1301" s="65"/>
      <c r="J1301" s="65"/>
      <c r="K1301" s="65"/>
      <c r="L1301" s="65"/>
      <c r="M1301" s="65"/>
      <c r="N1301" s="65"/>
      <c r="O1301" s="65"/>
      <c r="P1301" s="65"/>
      <c r="AF1301" s="65"/>
      <c r="AG1301" s="65"/>
      <c r="AH1301" s="65"/>
      <c r="AI1301" s="65"/>
    </row>
    <row r="1302" customFormat="false" ht="30" hidden="false" customHeight="false" outlineLevel="0" collapsed="false">
      <c r="B1302" s="136"/>
      <c r="C1302" s="137"/>
      <c r="D1302" s="154"/>
      <c r="E1302" s="154"/>
      <c r="F1302" s="65"/>
      <c r="G1302" s="65"/>
      <c r="H1302" s="65"/>
      <c r="I1302" s="65"/>
      <c r="J1302" s="65"/>
      <c r="K1302" s="65"/>
      <c r="L1302" s="65"/>
      <c r="M1302" s="65"/>
      <c r="N1302" s="65"/>
      <c r="O1302" s="65"/>
      <c r="P1302" s="65"/>
      <c r="AF1302" s="65"/>
      <c r="AG1302" s="65"/>
      <c r="AH1302" s="65"/>
      <c r="AI1302" s="65"/>
    </row>
    <row r="1303" customFormat="false" ht="30" hidden="false" customHeight="false" outlineLevel="0" collapsed="false">
      <c r="B1303" s="136"/>
      <c r="C1303" s="137"/>
      <c r="D1303" s="154"/>
      <c r="E1303" s="154"/>
      <c r="F1303" s="65"/>
      <c r="G1303" s="65"/>
      <c r="H1303" s="65"/>
      <c r="I1303" s="65"/>
      <c r="J1303" s="65"/>
      <c r="K1303" s="65"/>
      <c r="L1303" s="65"/>
      <c r="M1303" s="65"/>
      <c r="N1303" s="65"/>
      <c r="O1303" s="65"/>
      <c r="P1303" s="65"/>
      <c r="AF1303" s="65"/>
      <c r="AG1303" s="65"/>
      <c r="AH1303" s="65"/>
      <c r="AI1303" s="65"/>
    </row>
    <row r="1304" customFormat="false" ht="30" hidden="false" customHeight="false" outlineLevel="0" collapsed="false">
      <c r="B1304" s="136"/>
      <c r="C1304" s="137"/>
      <c r="D1304" s="154"/>
      <c r="E1304" s="154"/>
      <c r="F1304" s="65"/>
      <c r="G1304" s="65"/>
      <c r="H1304" s="65"/>
      <c r="I1304" s="65"/>
      <c r="J1304" s="65"/>
      <c r="K1304" s="65"/>
      <c r="L1304" s="65"/>
      <c r="M1304" s="65"/>
      <c r="N1304" s="65"/>
      <c r="O1304" s="65"/>
      <c r="P1304" s="65"/>
      <c r="AF1304" s="65"/>
      <c r="AG1304" s="65"/>
      <c r="AH1304" s="65"/>
      <c r="AI1304" s="65"/>
    </row>
    <row r="1305" customFormat="false" ht="30" hidden="false" customHeight="false" outlineLevel="0" collapsed="false">
      <c r="B1305" s="136"/>
      <c r="C1305" s="137"/>
      <c r="D1305" s="154"/>
      <c r="E1305" s="154"/>
      <c r="F1305" s="65"/>
      <c r="G1305" s="65"/>
      <c r="H1305" s="65"/>
      <c r="I1305" s="65"/>
      <c r="J1305" s="65"/>
      <c r="K1305" s="65"/>
      <c r="L1305" s="65"/>
      <c r="M1305" s="65"/>
      <c r="N1305" s="65"/>
      <c r="O1305" s="65"/>
      <c r="P1305" s="65"/>
      <c r="AF1305" s="65"/>
      <c r="AG1305" s="65"/>
      <c r="AH1305" s="65"/>
      <c r="AI1305" s="65"/>
    </row>
    <row r="1306" customFormat="false" ht="30" hidden="false" customHeight="false" outlineLevel="0" collapsed="false">
      <c r="B1306" s="136"/>
      <c r="C1306" s="137"/>
      <c r="D1306" s="154"/>
      <c r="E1306" s="154"/>
      <c r="F1306" s="65"/>
      <c r="G1306" s="65"/>
      <c r="H1306" s="65"/>
      <c r="I1306" s="65"/>
      <c r="J1306" s="65"/>
      <c r="K1306" s="65"/>
      <c r="L1306" s="65"/>
      <c r="M1306" s="65"/>
      <c r="N1306" s="65"/>
      <c r="O1306" s="65"/>
      <c r="P1306" s="65"/>
      <c r="AF1306" s="65"/>
      <c r="AG1306" s="65"/>
      <c r="AH1306" s="65"/>
      <c r="AI1306" s="65"/>
    </row>
    <row r="1307" customFormat="false" ht="30" hidden="false" customHeight="false" outlineLevel="0" collapsed="false">
      <c r="B1307" s="136"/>
      <c r="C1307" s="137"/>
      <c r="D1307" s="154"/>
      <c r="E1307" s="154"/>
      <c r="F1307" s="65"/>
      <c r="G1307" s="65"/>
      <c r="H1307" s="65"/>
      <c r="I1307" s="65"/>
      <c r="J1307" s="65"/>
      <c r="K1307" s="65"/>
      <c r="L1307" s="65"/>
      <c r="M1307" s="65"/>
      <c r="N1307" s="65"/>
      <c r="O1307" s="65"/>
      <c r="P1307" s="65"/>
      <c r="AF1307" s="65"/>
      <c r="AG1307" s="65"/>
      <c r="AH1307" s="65"/>
      <c r="AI1307" s="65"/>
    </row>
    <row r="1308" customFormat="false" ht="30" hidden="false" customHeight="false" outlineLevel="0" collapsed="false">
      <c r="B1308" s="136"/>
      <c r="C1308" s="137"/>
      <c r="D1308" s="154"/>
      <c r="E1308" s="154"/>
      <c r="F1308" s="65"/>
      <c r="G1308" s="65"/>
      <c r="H1308" s="65"/>
      <c r="I1308" s="65"/>
      <c r="J1308" s="65"/>
      <c r="K1308" s="65"/>
      <c r="L1308" s="65"/>
      <c r="M1308" s="65"/>
      <c r="N1308" s="65"/>
      <c r="O1308" s="65"/>
      <c r="P1308" s="65"/>
      <c r="AF1308" s="65"/>
      <c r="AG1308" s="65"/>
      <c r="AH1308" s="65"/>
      <c r="AI1308" s="65"/>
    </row>
    <row r="1309" customFormat="false" ht="30" hidden="false" customHeight="false" outlineLevel="0" collapsed="false">
      <c r="B1309" s="136"/>
      <c r="C1309" s="137"/>
      <c r="D1309" s="154"/>
      <c r="E1309" s="154"/>
      <c r="F1309" s="65"/>
      <c r="G1309" s="65"/>
      <c r="H1309" s="65"/>
      <c r="I1309" s="65"/>
      <c r="J1309" s="65"/>
      <c r="K1309" s="65"/>
      <c r="L1309" s="65"/>
      <c r="M1309" s="65"/>
      <c r="N1309" s="65"/>
      <c r="O1309" s="65"/>
      <c r="P1309" s="65"/>
      <c r="AF1309" s="65"/>
      <c r="AG1309" s="65"/>
      <c r="AH1309" s="65"/>
      <c r="AI1309" s="65"/>
    </row>
    <row r="1310" customFormat="false" ht="30" hidden="false" customHeight="false" outlineLevel="0" collapsed="false">
      <c r="B1310" s="136"/>
      <c r="C1310" s="137"/>
      <c r="D1310" s="154"/>
      <c r="E1310" s="154"/>
      <c r="F1310" s="65"/>
      <c r="G1310" s="65"/>
      <c r="H1310" s="65"/>
      <c r="I1310" s="65"/>
      <c r="J1310" s="65"/>
      <c r="K1310" s="65"/>
      <c r="L1310" s="65"/>
      <c r="M1310" s="65"/>
      <c r="N1310" s="65"/>
      <c r="O1310" s="65"/>
      <c r="P1310" s="65"/>
      <c r="AF1310" s="65"/>
      <c r="AG1310" s="65"/>
      <c r="AH1310" s="65"/>
      <c r="AI1310" s="65"/>
    </row>
    <row r="1311" customFormat="false" ht="30" hidden="false" customHeight="false" outlineLevel="0" collapsed="false">
      <c r="B1311" s="136"/>
      <c r="C1311" s="137"/>
      <c r="D1311" s="154"/>
      <c r="E1311" s="154"/>
      <c r="F1311" s="65"/>
      <c r="G1311" s="65"/>
      <c r="H1311" s="65"/>
      <c r="I1311" s="65"/>
      <c r="J1311" s="65"/>
      <c r="K1311" s="65"/>
      <c r="L1311" s="65"/>
      <c r="M1311" s="65"/>
      <c r="N1311" s="65"/>
      <c r="O1311" s="65"/>
      <c r="P1311" s="65"/>
      <c r="AF1311" s="65"/>
      <c r="AG1311" s="65"/>
      <c r="AH1311" s="65"/>
      <c r="AI1311" s="65"/>
    </row>
    <row r="1312" customFormat="false" ht="30" hidden="false" customHeight="false" outlineLevel="0" collapsed="false">
      <c r="B1312" s="136"/>
      <c r="C1312" s="137"/>
      <c r="D1312" s="154"/>
      <c r="E1312" s="154"/>
      <c r="F1312" s="65"/>
      <c r="G1312" s="65"/>
      <c r="H1312" s="65"/>
      <c r="I1312" s="65"/>
      <c r="J1312" s="65"/>
      <c r="K1312" s="65"/>
      <c r="L1312" s="65"/>
      <c r="M1312" s="65"/>
      <c r="N1312" s="65"/>
      <c r="O1312" s="65"/>
      <c r="P1312" s="65"/>
      <c r="AF1312" s="65"/>
      <c r="AG1312" s="65"/>
      <c r="AH1312" s="65"/>
      <c r="AI1312" s="65"/>
    </row>
    <row r="1313" customFormat="false" ht="30" hidden="false" customHeight="false" outlineLevel="0" collapsed="false">
      <c r="B1313" s="136"/>
      <c r="C1313" s="137"/>
      <c r="D1313" s="154"/>
      <c r="E1313" s="154"/>
      <c r="F1313" s="65"/>
      <c r="G1313" s="65"/>
      <c r="H1313" s="65"/>
      <c r="I1313" s="65"/>
      <c r="J1313" s="65"/>
      <c r="K1313" s="65"/>
      <c r="L1313" s="65"/>
      <c r="M1313" s="65"/>
      <c r="N1313" s="65"/>
      <c r="O1313" s="65"/>
      <c r="P1313" s="65"/>
      <c r="AF1313" s="65"/>
      <c r="AG1313" s="65"/>
      <c r="AH1313" s="65"/>
      <c r="AI1313" s="65"/>
    </row>
    <row r="1314" customFormat="false" ht="30" hidden="false" customHeight="false" outlineLevel="0" collapsed="false">
      <c r="B1314" s="136"/>
      <c r="C1314" s="137"/>
      <c r="D1314" s="154"/>
      <c r="E1314" s="154"/>
      <c r="F1314" s="65"/>
      <c r="G1314" s="65"/>
      <c r="H1314" s="65"/>
      <c r="I1314" s="65"/>
      <c r="J1314" s="65"/>
      <c r="K1314" s="65"/>
      <c r="L1314" s="65"/>
      <c r="M1314" s="65"/>
      <c r="N1314" s="65"/>
      <c r="O1314" s="65"/>
      <c r="P1314" s="65"/>
      <c r="AF1314" s="65"/>
      <c r="AG1314" s="65"/>
      <c r="AH1314" s="65"/>
      <c r="AI1314" s="65"/>
    </row>
    <row r="1315" customFormat="false" ht="30" hidden="false" customHeight="false" outlineLevel="0" collapsed="false">
      <c r="B1315" s="136"/>
      <c r="C1315" s="137"/>
      <c r="D1315" s="154"/>
      <c r="E1315" s="154"/>
      <c r="F1315" s="65"/>
      <c r="G1315" s="65"/>
      <c r="H1315" s="65"/>
      <c r="I1315" s="65"/>
      <c r="J1315" s="65"/>
      <c r="K1315" s="65"/>
      <c r="L1315" s="65"/>
      <c r="M1315" s="65"/>
      <c r="N1315" s="65"/>
      <c r="O1315" s="65"/>
      <c r="P1315" s="65"/>
      <c r="AF1315" s="65"/>
      <c r="AG1315" s="65"/>
      <c r="AH1315" s="65"/>
      <c r="AI1315" s="65"/>
    </row>
    <row r="1316" customFormat="false" ht="30" hidden="false" customHeight="false" outlineLevel="0" collapsed="false">
      <c r="B1316" s="136"/>
      <c r="C1316" s="137"/>
      <c r="D1316" s="154"/>
      <c r="E1316" s="154"/>
      <c r="F1316" s="65"/>
      <c r="G1316" s="65"/>
      <c r="H1316" s="65"/>
      <c r="I1316" s="65"/>
      <c r="J1316" s="65"/>
      <c r="K1316" s="65"/>
      <c r="L1316" s="65"/>
      <c r="M1316" s="65"/>
      <c r="N1316" s="65"/>
      <c r="O1316" s="65"/>
      <c r="P1316" s="65"/>
      <c r="AF1316" s="65"/>
      <c r="AG1316" s="65"/>
      <c r="AH1316" s="65"/>
      <c r="AI1316" s="65"/>
    </row>
    <row r="1317" customFormat="false" ht="30" hidden="false" customHeight="false" outlineLevel="0" collapsed="false">
      <c r="B1317" s="136"/>
      <c r="C1317" s="137"/>
      <c r="D1317" s="154"/>
      <c r="E1317" s="154"/>
      <c r="F1317" s="65"/>
      <c r="G1317" s="65"/>
      <c r="H1317" s="65"/>
      <c r="I1317" s="65"/>
      <c r="J1317" s="65"/>
      <c r="K1317" s="65"/>
      <c r="L1317" s="65"/>
      <c r="M1317" s="65"/>
      <c r="N1317" s="65"/>
      <c r="O1317" s="65"/>
      <c r="P1317" s="65"/>
      <c r="AF1317" s="65"/>
      <c r="AG1317" s="65"/>
      <c r="AH1317" s="65"/>
      <c r="AI1317" s="65"/>
    </row>
    <row r="1318" customFormat="false" ht="30" hidden="false" customHeight="false" outlineLevel="0" collapsed="false">
      <c r="B1318" s="136"/>
      <c r="C1318" s="137"/>
      <c r="D1318" s="154"/>
      <c r="E1318" s="154"/>
      <c r="F1318" s="65"/>
      <c r="G1318" s="65"/>
      <c r="H1318" s="65"/>
      <c r="I1318" s="65"/>
      <c r="J1318" s="65"/>
      <c r="K1318" s="65"/>
      <c r="L1318" s="65"/>
      <c r="M1318" s="65"/>
      <c r="N1318" s="65"/>
      <c r="O1318" s="65"/>
      <c r="P1318" s="65"/>
      <c r="AF1318" s="65"/>
      <c r="AG1318" s="65"/>
      <c r="AH1318" s="65"/>
      <c r="AI1318" s="65"/>
    </row>
    <row r="1319" customFormat="false" ht="30" hidden="false" customHeight="false" outlineLevel="0" collapsed="false">
      <c r="B1319" s="136"/>
      <c r="C1319" s="137"/>
      <c r="D1319" s="154"/>
      <c r="E1319" s="154"/>
      <c r="F1319" s="65"/>
      <c r="G1319" s="65"/>
      <c r="H1319" s="65"/>
      <c r="I1319" s="65"/>
      <c r="J1319" s="65"/>
      <c r="K1319" s="65"/>
      <c r="L1319" s="65"/>
      <c r="M1319" s="65"/>
      <c r="N1319" s="65"/>
      <c r="O1319" s="65"/>
      <c r="P1319" s="65"/>
      <c r="AF1319" s="65"/>
      <c r="AG1319" s="65"/>
      <c r="AH1319" s="65"/>
      <c r="AI1319" s="65"/>
    </row>
    <row r="1320" customFormat="false" ht="30" hidden="false" customHeight="false" outlineLevel="0" collapsed="false">
      <c r="B1320" s="136"/>
      <c r="C1320" s="137"/>
      <c r="D1320" s="154"/>
      <c r="E1320" s="154"/>
      <c r="F1320" s="65"/>
      <c r="G1320" s="65"/>
      <c r="H1320" s="65"/>
      <c r="I1320" s="65"/>
      <c r="J1320" s="65"/>
      <c r="K1320" s="65"/>
      <c r="L1320" s="65"/>
      <c r="M1320" s="65"/>
      <c r="N1320" s="65"/>
      <c r="O1320" s="65"/>
      <c r="P1320" s="65"/>
      <c r="AF1320" s="65"/>
      <c r="AG1320" s="65"/>
      <c r="AH1320" s="65"/>
      <c r="AI1320" s="65"/>
    </row>
    <row r="1321" customFormat="false" ht="30" hidden="false" customHeight="false" outlineLevel="0" collapsed="false">
      <c r="B1321" s="136"/>
      <c r="C1321" s="137"/>
      <c r="D1321" s="154"/>
      <c r="E1321" s="154"/>
      <c r="F1321" s="65"/>
      <c r="G1321" s="65"/>
      <c r="H1321" s="65"/>
      <c r="I1321" s="65"/>
      <c r="J1321" s="65"/>
      <c r="K1321" s="65"/>
      <c r="L1321" s="65"/>
      <c r="M1321" s="65"/>
      <c r="N1321" s="65"/>
      <c r="O1321" s="65"/>
      <c r="P1321" s="65"/>
      <c r="AF1321" s="65"/>
      <c r="AG1321" s="65"/>
      <c r="AH1321" s="65"/>
      <c r="AI1321" s="65"/>
    </row>
    <row r="1322" customFormat="false" ht="30" hidden="false" customHeight="false" outlineLevel="0" collapsed="false">
      <c r="B1322" s="136"/>
      <c r="C1322" s="137"/>
      <c r="D1322" s="154"/>
      <c r="E1322" s="154"/>
      <c r="F1322" s="65"/>
      <c r="G1322" s="65"/>
      <c r="H1322" s="65"/>
      <c r="I1322" s="65"/>
      <c r="J1322" s="65"/>
      <c r="K1322" s="65"/>
      <c r="L1322" s="65"/>
      <c r="M1322" s="65"/>
      <c r="N1322" s="65"/>
      <c r="O1322" s="65"/>
      <c r="P1322" s="65"/>
      <c r="AF1322" s="65"/>
      <c r="AG1322" s="65"/>
      <c r="AH1322" s="65"/>
      <c r="AI1322" s="65"/>
    </row>
    <row r="1323" customFormat="false" ht="30" hidden="false" customHeight="false" outlineLevel="0" collapsed="false">
      <c r="B1323" s="136"/>
      <c r="C1323" s="137"/>
      <c r="D1323" s="154"/>
      <c r="E1323" s="154"/>
      <c r="F1323" s="65"/>
      <c r="G1323" s="65"/>
      <c r="H1323" s="65"/>
      <c r="I1323" s="65"/>
      <c r="J1323" s="65"/>
      <c r="K1323" s="65"/>
      <c r="L1323" s="65"/>
      <c r="M1323" s="65"/>
      <c r="N1323" s="65"/>
      <c r="O1323" s="65"/>
      <c r="P1323" s="65"/>
      <c r="AF1323" s="65"/>
      <c r="AG1323" s="65"/>
      <c r="AH1323" s="65"/>
      <c r="AI1323" s="65"/>
    </row>
    <row r="1324" customFormat="false" ht="30" hidden="false" customHeight="false" outlineLevel="0" collapsed="false">
      <c r="B1324" s="136"/>
      <c r="C1324" s="137"/>
      <c r="D1324" s="154"/>
      <c r="E1324" s="154"/>
      <c r="F1324" s="65"/>
      <c r="G1324" s="65"/>
      <c r="H1324" s="65"/>
      <c r="I1324" s="65"/>
      <c r="J1324" s="65"/>
      <c r="K1324" s="65"/>
      <c r="L1324" s="65"/>
      <c r="M1324" s="65"/>
      <c r="N1324" s="65"/>
      <c r="O1324" s="65"/>
      <c r="P1324" s="65"/>
      <c r="AF1324" s="65"/>
      <c r="AG1324" s="65"/>
      <c r="AH1324" s="65"/>
      <c r="AI1324" s="65"/>
    </row>
    <row r="1325" customFormat="false" ht="30" hidden="false" customHeight="false" outlineLevel="0" collapsed="false">
      <c r="B1325" s="136"/>
      <c r="C1325" s="137"/>
      <c r="D1325" s="154"/>
      <c r="E1325" s="154"/>
      <c r="F1325" s="65"/>
      <c r="G1325" s="65"/>
      <c r="H1325" s="65"/>
      <c r="I1325" s="65"/>
      <c r="J1325" s="65"/>
      <c r="K1325" s="65"/>
      <c r="L1325" s="65"/>
      <c r="M1325" s="65"/>
      <c r="N1325" s="65"/>
      <c r="O1325" s="65"/>
      <c r="P1325" s="65"/>
      <c r="AF1325" s="65"/>
      <c r="AG1325" s="65"/>
      <c r="AH1325" s="65"/>
      <c r="AI1325" s="65"/>
    </row>
    <row r="1326" customFormat="false" ht="30" hidden="false" customHeight="false" outlineLevel="0" collapsed="false">
      <c r="B1326" s="136"/>
      <c r="C1326" s="137"/>
      <c r="D1326" s="154"/>
      <c r="E1326" s="154"/>
      <c r="F1326" s="65"/>
      <c r="G1326" s="65"/>
      <c r="H1326" s="65"/>
      <c r="I1326" s="65"/>
      <c r="J1326" s="65"/>
      <c r="K1326" s="65"/>
      <c r="L1326" s="65"/>
      <c r="M1326" s="65"/>
      <c r="N1326" s="65"/>
      <c r="O1326" s="65"/>
      <c r="P1326" s="65"/>
      <c r="AF1326" s="65"/>
      <c r="AG1326" s="65"/>
      <c r="AH1326" s="65"/>
      <c r="AI1326" s="65"/>
    </row>
    <row r="1327" customFormat="false" ht="30" hidden="false" customHeight="false" outlineLevel="0" collapsed="false">
      <c r="B1327" s="136"/>
      <c r="C1327" s="137"/>
      <c r="D1327" s="154"/>
      <c r="E1327" s="154"/>
      <c r="F1327" s="65"/>
      <c r="G1327" s="65"/>
      <c r="H1327" s="65"/>
      <c r="I1327" s="65"/>
      <c r="J1327" s="65"/>
      <c r="K1327" s="65"/>
      <c r="L1327" s="65"/>
      <c r="M1327" s="65"/>
      <c r="N1327" s="65"/>
      <c r="O1327" s="65"/>
      <c r="P1327" s="65"/>
      <c r="AF1327" s="65"/>
      <c r="AG1327" s="65"/>
      <c r="AH1327" s="65"/>
      <c r="AI1327" s="65"/>
    </row>
    <row r="1328" customFormat="false" ht="30" hidden="false" customHeight="false" outlineLevel="0" collapsed="false">
      <c r="B1328" s="136"/>
      <c r="C1328" s="137"/>
      <c r="D1328" s="154"/>
      <c r="E1328" s="154"/>
      <c r="F1328" s="65"/>
      <c r="G1328" s="65"/>
      <c r="H1328" s="65"/>
      <c r="I1328" s="65"/>
      <c r="J1328" s="65"/>
      <c r="K1328" s="65"/>
      <c r="L1328" s="65"/>
      <c r="M1328" s="65"/>
      <c r="N1328" s="65"/>
      <c r="O1328" s="65"/>
      <c r="P1328" s="65"/>
      <c r="AF1328" s="65"/>
      <c r="AG1328" s="65"/>
      <c r="AH1328" s="65"/>
      <c r="AI1328" s="65"/>
    </row>
    <row r="1329" customFormat="false" ht="30" hidden="false" customHeight="false" outlineLevel="0" collapsed="false">
      <c r="B1329" s="136"/>
      <c r="C1329" s="137"/>
      <c r="D1329" s="154"/>
      <c r="E1329" s="154"/>
      <c r="F1329" s="65"/>
      <c r="G1329" s="65"/>
      <c r="H1329" s="65"/>
      <c r="I1329" s="65"/>
      <c r="J1329" s="65"/>
      <c r="K1329" s="65"/>
      <c r="L1329" s="65"/>
      <c r="M1329" s="65"/>
      <c r="N1329" s="65"/>
      <c r="O1329" s="65"/>
      <c r="P1329" s="65"/>
      <c r="AF1329" s="65"/>
      <c r="AG1329" s="65"/>
      <c r="AH1329" s="65"/>
      <c r="AI1329" s="65"/>
    </row>
    <row r="1330" customFormat="false" ht="30" hidden="false" customHeight="false" outlineLevel="0" collapsed="false">
      <c r="B1330" s="136"/>
      <c r="C1330" s="137"/>
      <c r="D1330" s="154"/>
      <c r="E1330" s="154"/>
      <c r="F1330" s="65"/>
      <c r="G1330" s="65"/>
      <c r="H1330" s="65"/>
      <c r="I1330" s="65"/>
      <c r="J1330" s="65"/>
      <c r="K1330" s="65"/>
      <c r="L1330" s="65"/>
      <c r="M1330" s="65"/>
      <c r="N1330" s="65"/>
      <c r="O1330" s="65"/>
      <c r="P1330" s="65"/>
      <c r="AF1330" s="65"/>
      <c r="AG1330" s="65"/>
      <c r="AH1330" s="65"/>
      <c r="AI1330" s="65"/>
    </row>
    <row r="1331" customFormat="false" ht="30" hidden="false" customHeight="false" outlineLevel="0" collapsed="false">
      <c r="B1331" s="136"/>
      <c r="C1331" s="137"/>
      <c r="D1331" s="154"/>
      <c r="E1331" s="154"/>
      <c r="F1331" s="65"/>
      <c r="G1331" s="65"/>
      <c r="H1331" s="65"/>
      <c r="I1331" s="65"/>
      <c r="J1331" s="65"/>
      <c r="K1331" s="65"/>
      <c r="L1331" s="65"/>
      <c r="M1331" s="65"/>
      <c r="N1331" s="65"/>
      <c r="O1331" s="65"/>
      <c r="P1331" s="65"/>
      <c r="AF1331" s="65"/>
      <c r="AG1331" s="65"/>
      <c r="AH1331" s="65"/>
      <c r="AI1331" s="65"/>
    </row>
    <row r="1332" customFormat="false" ht="30" hidden="false" customHeight="false" outlineLevel="0" collapsed="false">
      <c r="B1332" s="136"/>
      <c r="C1332" s="137"/>
      <c r="D1332" s="154"/>
      <c r="E1332" s="154"/>
      <c r="F1332" s="65"/>
      <c r="G1332" s="65"/>
      <c r="H1332" s="65"/>
      <c r="I1332" s="65"/>
      <c r="J1332" s="65"/>
      <c r="K1332" s="65"/>
      <c r="L1332" s="65"/>
      <c r="M1332" s="65"/>
      <c r="N1332" s="65"/>
      <c r="O1332" s="65"/>
      <c r="P1332" s="65"/>
      <c r="AF1332" s="65"/>
      <c r="AG1332" s="65"/>
      <c r="AH1332" s="65"/>
      <c r="AI1332" s="65"/>
    </row>
    <row r="1333" customFormat="false" ht="30" hidden="false" customHeight="false" outlineLevel="0" collapsed="false">
      <c r="B1333" s="136"/>
      <c r="C1333" s="137"/>
      <c r="D1333" s="154"/>
      <c r="E1333" s="154"/>
      <c r="F1333" s="65"/>
      <c r="G1333" s="65"/>
      <c r="H1333" s="65"/>
      <c r="I1333" s="65"/>
      <c r="J1333" s="65"/>
      <c r="K1333" s="65"/>
      <c r="L1333" s="65"/>
      <c r="M1333" s="65"/>
      <c r="N1333" s="65"/>
      <c r="O1333" s="65"/>
      <c r="P1333" s="65"/>
      <c r="AF1333" s="65"/>
      <c r="AG1333" s="65"/>
      <c r="AH1333" s="65"/>
      <c r="AI1333" s="65"/>
    </row>
    <row r="1334" customFormat="false" ht="30" hidden="false" customHeight="false" outlineLevel="0" collapsed="false">
      <c r="B1334" s="136"/>
      <c r="C1334" s="137"/>
      <c r="D1334" s="154"/>
      <c r="E1334" s="154"/>
      <c r="F1334" s="65"/>
      <c r="G1334" s="65"/>
      <c r="H1334" s="65"/>
      <c r="I1334" s="65"/>
      <c r="J1334" s="65"/>
      <c r="K1334" s="65"/>
      <c r="L1334" s="65"/>
      <c r="M1334" s="65"/>
      <c r="N1334" s="65"/>
      <c r="O1334" s="65"/>
      <c r="P1334" s="65"/>
      <c r="AF1334" s="65"/>
      <c r="AG1334" s="65"/>
      <c r="AH1334" s="65"/>
      <c r="AI1334" s="65"/>
    </row>
    <row r="1335" customFormat="false" ht="30" hidden="false" customHeight="false" outlineLevel="0" collapsed="false">
      <c r="B1335" s="136"/>
      <c r="C1335" s="137"/>
      <c r="D1335" s="154"/>
      <c r="E1335" s="154"/>
      <c r="F1335" s="65"/>
      <c r="G1335" s="65"/>
      <c r="H1335" s="65"/>
      <c r="I1335" s="65"/>
      <c r="J1335" s="65"/>
      <c r="K1335" s="65"/>
      <c r="L1335" s="65"/>
      <c r="M1335" s="65"/>
      <c r="N1335" s="65"/>
      <c r="O1335" s="65"/>
      <c r="P1335" s="65"/>
      <c r="AF1335" s="65"/>
      <c r="AG1335" s="65"/>
      <c r="AH1335" s="65"/>
      <c r="AI1335" s="65"/>
    </row>
    <row r="1336" customFormat="false" ht="30" hidden="false" customHeight="false" outlineLevel="0" collapsed="false">
      <c r="B1336" s="136"/>
      <c r="C1336" s="137"/>
      <c r="D1336" s="154"/>
      <c r="E1336" s="154"/>
      <c r="F1336" s="65"/>
      <c r="G1336" s="65"/>
      <c r="H1336" s="65"/>
      <c r="I1336" s="65"/>
      <c r="J1336" s="65"/>
      <c r="K1336" s="65"/>
      <c r="L1336" s="65"/>
      <c r="M1336" s="65"/>
      <c r="N1336" s="65"/>
      <c r="O1336" s="65"/>
      <c r="P1336" s="65"/>
      <c r="AF1336" s="65"/>
      <c r="AG1336" s="65"/>
      <c r="AH1336" s="65"/>
      <c r="AI1336" s="65"/>
    </row>
    <row r="1337" customFormat="false" ht="30" hidden="false" customHeight="false" outlineLevel="0" collapsed="false">
      <c r="B1337" s="136"/>
      <c r="C1337" s="137"/>
      <c r="D1337" s="154"/>
      <c r="E1337" s="154"/>
      <c r="F1337" s="65"/>
      <c r="G1337" s="65"/>
      <c r="H1337" s="65"/>
      <c r="I1337" s="65"/>
      <c r="J1337" s="65"/>
      <c r="K1337" s="65"/>
      <c r="L1337" s="65"/>
      <c r="M1337" s="65"/>
      <c r="N1337" s="65"/>
      <c r="O1337" s="65"/>
      <c r="P1337" s="65"/>
      <c r="AF1337" s="65"/>
      <c r="AG1337" s="65"/>
      <c r="AH1337" s="65"/>
      <c r="AI1337" s="65"/>
    </row>
    <row r="1338" customFormat="false" ht="30" hidden="false" customHeight="false" outlineLevel="0" collapsed="false">
      <c r="B1338" s="136"/>
      <c r="C1338" s="137"/>
      <c r="D1338" s="154"/>
      <c r="E1338" s="154"/>
      <c r="F1338" s="65"/>
      <c r="G1338" s="65"/>
      <c r="H1338" s="65"/>
      <c r="I1338" s="65"/>
      <c r="J1338" s="65"/>
      <c r="K1338" s="65"/>
      <c r="L1338" s="65"/>
      <c r="M1338" s="65"/>
      <c r="N1338" s="65"/>
      <c r="O1338" s="65"/>
      <c r="P1338" s="65"/>
      <c r="AF1338" s="65"/>
      <c r="AG1338" s="65"/>
      <c r="AH1338" s="65"/>
      <c r="AI1338" s="65"/>
    </row>
    <row r="1339" customFormat="false" ht="30" hidden="false" customHeight="false" outlineLevel="0" collapsed="false">
      <c r="B1339" s="136"/>
      <c r="C1339" s="137"/>
      <c r="D1339" s="154"/>
      <c r="E1339" s="154"/>
      <c r="F1339" s="65"/>
      <c r="G1339" s="65"/>
      <c r="H1339" s="65"/>
      <c r="I1339" s="65"/>
      <c r="J1339" s="65"/>
      <c r="K1339" s="65"/>
      <c r="L1339" s="65"/>
      <c r="M1339" s="65"/>
      <c r="N1339" s="65"/>
      <c r="O1339" s="65"/>
      <c r="P1339" s="65"/>
      <c r="AF1339" s="65"/>
      <c r="AG1339" s="65"/>
      <c r="AH1339" s="65"/>
      <c r="AI1339" s="65"/>
    </row>
    <row r="1340" customFormat="false" ht="30" hidden="false" customHeight="false" outlineLevel="0" collapsed="false">
      <c r="B1340" s="136"/>
      <c r="C1340" s="137"/>
      <c r="D1340" s="154"/>
      <c r="E1340" s="154"/>
      <c r="F1340" s="65"/>
      <c r="G1340" s="65"/>
      <c r="H1340" s="65"/>
      <c r="I1340" s="65"/>
      <c r="J1340" s="65"/>
      <c r="K1340" s="65"/>
      <c r="L1340" s="65"/>
      <c r="M1340" s="65"/>
      <c r="N1340" s="65"/>
      <c r="O1340" s="65"/>
      <c r="P1340" s="65"/>
      <c r="AF1340" s="65"/>
      <c r="AG1340" s="65"/>
      <c r="AH1340" s="65"/>
      <c r="AI1340" s="65"/>
    </row>
    <row r="1341" customFormat="false" ht="30" hidden="false" customHeight="false" outlineLevel="0" collapsed="false">
      <c r="B1341" s="136"/>
      <c r="C1341" s="137"/>
      <c r="D1341" s="154"/>
      <c r="E1341" s="154"/>
      <c r="F1341" s="65"/>
      <c r="G1341" s="65"/>
      <c r="H1341" s="65"/>
      <c r="I1341" s="65"/>
      <c r="J1341" s="65"/>
      <c r="K1341" s="65"/>
      <c r="L1341" s="65"/>
      <c r="M1341" s="65"/>
      <c r="N1341" s="65"/>
      <c r="O1341" s="65"/>
      <c r="P1341" s="65"/>
      <c r="AF1341" s="65"/>
      <c r="AG1341" s="65"/>
      <c r="AH1341" s="65"/>
      <c r="AI1341" s="65"/>
    </row>
    <row r="1342" customFormat="false" ht="30" hidden="false" customHeight="false" outlineLevel="0" collapsed="false">
      <c r="B1342" s="136"/>
      <c r="C1342" s="137"/>
      <c r="D1342" s="154"/>
      <c r="E1342" s="154"/>
      <c r="F1342" s="65"/>
      <c r="G1342" s="65"/>
      <c r="H1342" s="65"/>
      <c r="I1342" s="65"/>
      <c r="J1342" s="65"/>
      <c r="K1342" s="65"/>
      <c r="L1342" s="65"/>
      <c r="M1342" s="65"/>
      <c r="N1342" s="65"/>
      <c r="O1342" s="65"/>
      <c r="P1342" s="65"/>
      <c r="AF1342" s="65"/>
      <c r="AG1342" s="65"/>
      <c r="AH1342" s="65"/>
      <c r="AI1342" s="65"/>
    </row>
    <row r="1343" customFormat="false" ht="30" hidden="false" customHeight="false" outlineLevel="0" collapsed="false">
      <c r="B1343" s="136"/>
      <c r="C1343" s="137"/>
      <c r="D1343" s="154"/>
      <c r="E1343" s="154"/>
      <c r="F1343" s="65"/>
      <c r="G1343" s="65"/>
      <c r="H1343" s="65"/>
      <c r="I1343" s="65"/>
      <c r="J1343" s="65"/>
      <c r="K1343" s="65"/>
      <c r="L1343" s="65"/>
      <c r="M1343" s="65"/>
      <c r="N1343" s="65"/>
      <c r="O1343" s="65"/>
      <c r="P1343" s="65"/>
      <c r="AF1343" s="65"/>
      <c r="AG1343" s="65"/>
      <c r="AH1343" s="65"/>
      <c r="AI1343" s="65"/>
    </row>
    <row r="1344" customFormat="false" ht="30" hidden="false" customHeight="false" outlineLevel="0" collapsed="false">
      <c r="B1344" s="136"/>
      <c r="C1344" s="137"/>
      <c r="D1344" s="154"/>
      <c r="E1344" s="154"/>
      <c r="F1344" s="65"/>
      <c r="G1344" s="65"/>
      <c r="H1344" s="65"/>
      <c r="I1344" s="65"/>
      <c r="J1344" s="65"/>
      <c r="K1344" s="65"/>
      <c r="L1344" s="65"/>
      <c r="M1344" s="65"/>
      <c r="N1344" s="65"/>
      <c r="O1344" s="65"/>
      <c r="P1344" s="65"/>
      <c r="AF1344" s="65"/>
      <c r="AG1344" s="65"/>
      <c r="AH1344" s="65"/>
      <c r="AI1344" s="65"/>
    </row>
    <row r="1345" customFormat="false" ht="30" hidden="false" customHeight="false" outlineLevel="0" collapsed="false">
      <c r="B1345" s="136"/>
      <c r="C1345" s="137"/>
      <c r="D1345" s="154"/>
      <c r="E1345" s="154"/>
      <c r="F1345" s="65"/>
      <c r="G1345" s="65"/>
      <c r="H1345" s="65"/>
      <c r="I1345" s="65"/>
      <c r="J1345" s="65"/>
      <c r="K1345" s="65"/>
      <c r="L1345" s="65"/>
      <c r="M1345" s="65"/>
      <c r="N1345" s="65"/>
      <c r="O1345" s="65"/>
      <c r="P1345" s="65"/>
      <c r="AF1345" s="65"/>
      <c r="AG1345" s="65"/>
      <c r="AH1345" s="65"/>
      <c r="AI1345" s="65"/>
    </row>
    <row r="1346" customFormat="false" ht="30" hidden="false" customHeight="false" outlineLevel="0" collapsed="false">
      <c r="B1346" s="136"/>
      <c r="C1346" s="137"/>
      <c r="D1346" s="154"/>
      <c r="E1346" s="154"/>
      <c r="F1346" s="65"/>
      <c r="G1346" s="65"/>
      <c r="H1346" s="65"/>
      <c r="I1346" s="65"/>
      <c r="J1346" s="65"/>
      <c r="K1346" s="65"/>
      <c r="L1346" s="65"/>
      <c r="M1346" s="65"/>
      <c r="N1346" s="65"/>
      <c r="O1346" s="65"/>
      <c r="P1346" s="65"/>
      <c r="AF1346" s="65"/>
      <c r="AG1346" s="65"/>
      <c r="AH1346" s="65"/>
      <c r="AI1346" s="65"/>
    </row>
    <row r="1347" customFormat="false" ht="30" hidden="false" customHeight="false" outlineLevel="0" collapsed="false">
      <c r="B1347" s="136"/>
      <c r="C1347" s="137"/>
      <c r="D1347" s="154"/>
      <c r="E1347" s="154"/>
      <c r="F1347" s="65"/>
      <c r="G1347" s="65"/>
      <c r="H1347" s="65"/>
      <c r="I1347" s="65"/>
      <c r="J1347" s="65"/>
      <c r="K1347" s="65"/>
      <c r="L1347" s="65"/>
      <c r="M1347" s="65"/>
      <c r="N1347" s="65"/>
      <c r="O1347" s="65"/>
      <c r="P1347" s="65"/>
      <c r="AF1347" s="65"/>
      <c r="AG1347" s="65"/>
      <c r="AH1347" s="65"/>
      <c r="AI1347" s="65"/>
    </row>
    <row r="1348" customFormat="false" ht="30" hidden="false" customHeight="false" outlineLevel="0" collapsed="false">
      <c r="B1348" s="136"/>
      <c r="C1348" s="137"/>
      <c r="D1348" s="154"/>
      <c r="E1348" s="154"/>
      <c r="F1348" s="65"/>
      <c r="G1348" s="65"/>
      <c r="H1348" s="65"/>
      <c r="I1348" s="65"/>
      <c r="J1348" s="65"/>
      <c r="K1348" s="65"/>
      <c r="L1348" s="65"/>
      <c r="M1348" s="65"/>
      <c r="N1348" s="65"/>
      <c r="O1348" s="65"/>
      <c r="P1348" s="65"/>
      <c r="AF1348" s="65"/>
      <c r="AG1348" s="65"/>
      <c r="AH1348" s="65"/>
      <c r="AI1348" s="65"/>
    </row>
    <row r="1349" customFormat="false" ht="30" hidden="false" customHeight="false" outlineLevel="0" collapsed="false">
      <c r="B1349" s="136"/>
      <c r="C1349" s="137"/>
      <c r="D1349" s="154"/>
      <c r="E1349" s="154"/>
      <c r="F1349" s="65"/>
      <c r="G1349" s="65"/>
      <c r="H1349" s="65"/>
      <c r="I1349" s="65"/>
      <c r="J1349" s="65"/>
      <c r="K1349" s="65"/>
      <c r="L1349" s="65"/>
      <c r="M1349" s="65"/>
      <c r="N1349" s="65"/>
      <c r="O1349" s="65"/>
      <c r="P1349" s="65"/>
      <c r="AF1349" s="65"/>
      <c r="AG1349" s="65"/>
      <c r="AH1349" s="65"/>
      <c r="AI1349" s="65"/>
    </row>
    <row r="1350" customFormat="false" ht="30" hidden="false" customHeight="false" outlineLevel="0" collapsed="false">
      <c r="B1350" s="136"/>
      <c r="C1350" s="137"/>
      <c r="D1350" s="154"/>
      <c r="E1350" s="154"/>
      <c r="F1350" s="65"/>
      <c r="G1350" s="65"/>
      <c r="H1350" s="65"/>
      <c r="I1350" s="65"/>
      <c r="J1350" s="65"/>
      <c r="K1350" s="65"/>
      <c r="L1350" s="65"/>
      <c r="M1350" s="65"/>
      <c r="N1350" s="65"/>
      <c r="O1350" s="65"/>
      <c r="P1350" s="65"/>
      <c r="AF1350" s="65"/>
      <c r="AG1350" s="65"/>
      <c r="AH1350" s="65"/>
      <c r="AI1350" s="65"/>
    </row>
    <row r="1351" customFormat="false" ht="30" hidden="false" customHeight="false" outlineLevel="0" collapsed="false">
      <c r="B1351" s="136"/>
      <c r="C1351" s="137"/>
      <c r="D1351" s="154"/>
      <c r="E1351" s="154"/>
      <c r="F1351" s="65"/>
      <c r="G1351" s="65"/>
      <c r="H1351" s="65"/>
      <c r="I1351" s="65"/>
      <c r="J1351" s="65"/>
      <c r="K1351" s="65"/>
      <c r="L1351" s="65"/>
      <c r="M1351" s="65"/>
      <c r="N1351" s="65"/>
      <c r="O1351" s="65"/>
      <c r="P1351" s="65"/>
      <c r="AF1351" s="65"/>
      <c r="AG1351" s="65"/>
      <c r="AH1351" s="65"/>
      <c r="AI1351" s="65"/>
    </row>
    <row r="1352" customFormat="false" ht="30" hidden="false" customHeight="false" outlineLevel="0" collapsed="false">
      <c r="B1352" s="136"/>
      <c r="C1352" s="137"/>
      <c r="D1352" s="154"/>
      <c r="E1352" s="154"/>
      <c r="F1352" s="65"/>
      <c r="G1352" s="65"/>
      <c r="H1352" s="65"/>
      <c r="I1352" s="65"/>
      <c r="J1352" s="65"/>
      <c r="K1352" s="65"/>
      <c r="L1352" s="65"/>
      <c r="M1352" s="65"/>
      <c r="N1352" s="65"/>
      <c r="O1352" s="65"/>
      <c r="P1352" s="65"/>
      <c r="AF1352" s="65"/>
      <c r="AG1352" s="65"/>
      <c r="AH1352" s="65"/>
      <c r="AI1352" s="65"/>
    </row>
    <row r="1353" customFormat="false" ht="30" hidden="false" customHeight="false" outlineLevel="0" collapsed="false">
      <c r="B1353" s="136"/>
      <c r="C1353" s="137"/>
      <c r="D1353" s="154"/>
      <c r="E1353" s="154"/>
      <c r="F1353" s="65"/>
      <c r="G1353" s="65"/>
      <c r="H1353" s="65"/>
      <c r="I1353" s="65"/>
      <c r="J1353" s="65"/>
      <c r="K1353" s="65"/>
      <c r="L1353" s="65"/>
      <c r="M1353" s="65"/>
      <c r="N1353" s="65"/>
      <c r="O1353" s="65"/>
      <c r="P1353" s="65"/>
      <c r="AF1353" s="65"/>
      <c r="AG1353" s="65"/>
      <c r="AH1353" s="65"/>
      <c r="AI1353" s="65"/>
    </row>
    <row r="1354" customFormat="false" ht="30" hidden="false" customHeight="false" outlineLevel="0" collapsed="false">
      <c r="B1354" s="136"/>
      <c r="C1354" s="137"/>
      <c r="D1354" s="154"/>
      <c r="E1354" s="154"/>
      <c r="F1354" s="65"/>
      <c r="G1354" s="65"/>
      <c r="H1354" s="65"/>
      <c r="I1354" s="65"/>
      <c r="J1354" s="65"/>
      <c r="K1354" s="65"/>
      <c r="L1354" s="65"/>
      <c r="M1354" s="65"/>
      <c r="N1354" s="65"/>
      <c r="O1354" s="65"/>
      <c r="P1354" s="65"/>
      <c r="AF1354" s="65"/>
      <c r="AG1354" s="65"/>
      <c r="AH1354" s="65"/>
      <c r="AI1354" s="65"/>
    </row>
    <row r="1355" customFormat="false" ht="30" hidden="false" customHeight="false" outlineLevel="0" collapsed="false">
      <c r="B1355" s="136"/>
      <c r="C1355" s="137"/>
      <c r="D1355" s="154"/>
      <c r="E1355" s="154"/>
      <c r="F1355" s="65"/>
      <c r="G1355" s="65"/>
      <c r="H1355" s="65"/>
      <c r="I1355" s="65"/>
      <c r="J1355" s="65"/>
      <c r="K1355" s="65"/>
      <c r="L1355" s="65"/>
      <c r="M1355" s="65"/>
      <c r="N1355" s="65"/>
      <c r="O1355" s="65"/>
      <c r="P1355" s="65"/>
      <c r="AF1355" s="65"/>
      <c r="AG1355" s="65"/>
      <c r="AH1355" s="65"/>
      <c r="AI1355" s="65"/>
    </row>
    <row r="1356" customFormat="false" ht="30" hidden="false" customHeight="false" outlineLevel="0" collapsed="false">
      <c r="B1356" s="136"/>
      <c r="C1356" s="137"/>
      <c r="D1356" s="154"/>
      <c r="E1356" s="154"/>
      <c r="F1356" s="65"/>
      <c r="G1356" s="65"/>
      <c r="H1356" s="65"/>
      <c r="I1356" s="65"/>
      <c r="J1356" s="65"/>
      <c r="K1356" s="65"/>
      <c r="L1356" s="65"/>
      <c r="M1356" s="65"/>
      <c r="N1356" s="65"/>
      <c r="O1356" s="65"/>
      <c r="P1356" s="65"/>
      <c r="AF1356" s="65"/>
      <c r="AG1356" s="65"/>
      <c r="AH1356" s="65"/>
      <c r="AI1356" s="65"/>
    </row>
    <row r="1357" customFormat="false" ht="30" hidden="false" customHeight="false" outlineLevel="0" collapsed="false">
      <c r="B1357" s="136"/>
      <c r="C1357" s="137"/>
      <c r="D1357" s="154"/>
      <c r="E1357" s="154"/>
      <c r="F1357" s="65"/>
      <c r="G1357" s="65"/>
      <c r="H1357" s="65"/>
      <c r="I1357" s="65"/>
      <c r="J1357" s="65"/>
      <c r="K1357" s="65"/>
      <c r="L1357" s="65"/>
      <c r="M1357" s="65"/>
      <c r="N1357" s="65"/>
      <c r="O1357" s="65"/>
      <c r="P1357" s="65"/>
      <c r="AF1357" s="65"/>
      <c r="AG1357" s="65"/>
      <c r="AH1357" s="65"/>
      <c r="AI1357" s="65"/>
    </row>
    <row r="1358" customFormat="false" ht="30" hidden="false" customHeight="false" outlineLevel="0" collapsed="false">
      <c r="B1358" s="136"/>
      <c r="C1358" s="137"/>
      <c r="D1358" s="154"/>
      <c r="E1358" s="154"/>
      <c r="F1358" s="65"/>
      <c r="G1358" s="65"/>
      <c r="H1358" s="65"/>
      <c r="I1358" s="65"/>
      <c r="J1358" s="65"/>
      <c r="K1358" s="65"/>
      <c r="L1358" s="65"/>
      <c r="M1358" s="65"/>
      <c r="N1358" s="65"/>
      <c r="O1358" s="65"/>
      <c r="P1358" s="65"/>
      <c r="AF1358" s="65"/>
      <c r="AG1358" s="65"/>
      <c r="AH1358" s="65"/>
      <c r="AI1358" s="65"/>
    </row>
    <row r="1359" customFormat="false" ht="30" hidden="false" customHeight="false" outlineLevel="0" collapsed="false">
      <c r="B1359" s="136"/>
      <c r="C1359" s="137"/>
      <c r="D1359" s="154"/>
      <c r="E1359" s="154"/>
      <c r="F1359" s="65"/>
      <c r="G1359" s="65"/>
      <c r="H1359" s="65"/>
      <c r="I1359" s="65"/>
      <c r="J1359" s="65"/>
      <c r="K1359" s="65"/>
      <c r="L1359" s="65"/>
      <c r="M1359" s="65"/>
      <c r="N1359" s="65"/>
      <c r="O1359" s="65"/>
      <c r="P1359" s="65"/>
      <c r="AF1359" s="65"/>
      <c r="AG1359" s="65"/>
      <c r="AH1359" s="65"/>
      <c r="AI1359" s="65"/>
    </row>
    <row r="1360" customFormat="false" ht="30" hidden="false" customHeight="false" outlineLevel="0" collapsed="false">
      <c r="B1360" s="136"/>
      <c r="C1360" s="137"/>
      <c r="D1360" s="154"/>
      <c r="E1360" s="154"/>
      <c r="F1360" s="65"/>
      <c r="G1360" s="65"/>
      <c r="H1360" s="65"/>
      <c r="I1360" s="65"/>
      <c r="J1360" s="65"/>
      <c r="K1360" s="65"/>
      <c r="L1360" s="65"/>
      <c r="M1360" s="65"/>
      <c r="N1360" s="65"/>
      <c r="O1360" s="65"/>
      <c r="P1360" s="65"/>
      <c r="AF1360" s="65"/>
      <c r="AG1360" s="65"/>
      <c r="AH1360" s="65"/>
      <c r="AI1360" s="65"/>
    </row>
    <row r="1361" customFormat="false" ht="30" hidden="false" customHeight="false" outlineLevel="0" collapsed="false">
      <c r="B1361" s="136"/>
      <c r="C1361" s="137"/>
      <c r="D1361" s="154"/>
      <c r="E1361" s="154"/>
      <c r="F1361" s="65"/>
      <c r="G1361" s="65"/>
      <c r="H1361" s="65"/>
      <c r="I1361" s="65"/>
      <c r="J1361" s="65"/>
      <c r="K1361" s="65"/>
      <c r="L1361" s="65"/>
      <c r="M1361" s="65"/>
      <c r="N1361" s="65"/>
      <c r="O1361" s="65"/>
      <c r="P1361" s="65"/>
      <c r="AF1361" s="65"/>
      <c r="AG1361" s="65"/>
      <c r="AH1361" s="65"/>
      <c r="AI1361" s="65"/>
    </row>
    <row r="1362" customFormat="false" ht="30" hidden="false" customHeight="false" outlineLevel="0" collapsed="false">
      <c r="B1362" s="136"/>
      <c r="C1362" s="137"/>
      <c r="D1362" s="154"/>
      <c r="E1362" s="154"/>
      <c r="F1362" s="65"/>
      <c r="G1362" s="65"/>
      <c r="H1362" s="65"/>
      <c r="I1362" s="65"/>
      <c r="J1362" s="65"/>
      <c r="K1362" s="65"/>
      <c r="L1362" s="65"/>
      <c r="M1362" s="65"/>
      <c r="N1362" s="65"/>
      <c r="O1362" s="65"/>
      <c r="P1362" s="65"/>
      <c r="AF1362" s="65"/>
      <c r="AG1362" s="65"/>
      <c r="AH1362" s="65"/>
      <c r="AI1362" s="65"/>
    </row>
    <row r="1363" customFormat="false" ht="30" hidden="false" customHeight="false" outlineLevel="0" collapsed="false">
      <c r="B1363" s="136"/>
      <c r="C1363" s="137"/>
      <c r="D1363" s="154"/>
      <c r="E1363" s="154"/>
      <c r="F1363" s="65"/>
      <c r="G1363" s="65"/>
      <c r="H1363" s="65"/>
      <c r="I1363" s="65"/>
      <c r="J1363" s="65"/>
      <c r="K1363" s="65"/>
      <c r="L1363" s="65"/>
      <c r="M1363" s="65"/>
      <c r="N1363" s="65"/>
      <c r="O1363" s="65"/>
      <c r="P1363" s="65"/>
      <c r="AF1363" s="65"/>
      <c r="AG1363" s="65"/>
      <c r="AH1363" s="65"/>
      <c r="AI1363" s="65"/>
    </row>
    <row r="1364" customFormat="false" ht="30" hidden="false" customHeight="false" outlineLevel="0" collapsed="false">
      <c r="B1364" s="136"/>
      <c r="C1364" s="137"/>
      <c r="D1364" s="154"/>
      <c r="E1364" s="154"/>
      <c r="F1364" s="65"/>
      <c r="G1364" s="65"/>
      <c r="H1364" s="65"/>
      <c r="I1364" s="65"/>
      <c r="J1364" s="65"/>
      <c r="K1364" s="65"/>
      <c r="L1364" s="65"/>
      <c r="M1364" s="65"/>
      <c r="N1364" s="65"/>
      <c r="O1364" s="65"/>
      <c r="P1364" s="65"/>
      <c r="AF1364" s="65"/>
      <c r="AG1364" s="65"/>
      <c r="AH1364" s="65"/>
      <c r="AI1364" s="65"/>
    </row>
    <row r="1365" customFormat="false" ht="30" hidden="false" customHeight="false" outlineLevel="0" collapsed="false">
      <c r="B1365" s="136"/>
      <c r="C1365" s="137"/>
      <c r="D1365" s="154"/>
      <c r="E1365" s="154"/>
      <c r="F1365" s="65"/>
      <c r="G1365" s="65"/>
      <c r="H1365" s="65"/>
      <c r="I1365" s="65"/>
      <c r="J1365" s="65"/>
      <c r="K1365" s="65"/>
      <c r="L1365" s="65"/>
      <c r="M1365" s="65"/>
      <c r="N1365" s="65"/>
      <c r="O1365" s="65"/>
      <c r="P1365" s="65"/>
      <c r="AF1365" s="65"/>
      <c r="AG1365" s="65"/>
      <c r="AH1365" s="65"/>
      <c r="AI1365" s="65"/>
    </row>
    <row r="1366" customFormat="false" ht="30" hidden="false" customHeight="false" outlineLevel="0" collapsed="false">
      <c r="B1366" s="136"/>
      <c r="C1366" s="137"/>
      <c r="D1366" s="154"/>
      <c r="E1366" s="154"/>
      <c r="F1366" s="65"/>
      <c r="G1366" s="65"/>
      <c r="H1366" s="65"/>
      <c r="I1366" s="65"/>
      <c r="J1366" s="65"/>
      <c r="K1366" s="65"/>
      <c r="L1366" s="65"/>
      <c r="M1366" s="65"/>
      <c r="N1366" s="65"/>
      <c r="O1366" s="65"/>
      <c r="P1366" s="65"/>
      <c r="AF1366" s="65"/>
      <c r="AG1366" s="65"/>
      <c r="AH1366" s="65"/>
      <c r="AI1366" s="65"/>
    </row>
    <row r="1367" customFormat="false" ht="30" hidden="false" customHeight="false" outlineLevel="0" collapsed="false">
      <c r="B1367" s="136"/>
      <c r="C1367" s="137"/>
      <c r="D1367" s="154"/>
      <c r="E1367" s="154"/>
      <c r="F1367" s="65"/>
      <c r="G1367" s="65"/>
      <c r="H1367" s="65"/>
      <c r="I1367" s="65"/>
      <c r="J1367" s="65"/>
      <c r="K1367" s="65"/>
      <c r="L1367" s="65"/>
      <c r="M1367" s="65"/>
      <c r="N1367" s="65"/>
      <c r="O1367" s="65"/>
      <c r="P1367" s="65"/>
      <c r="AF1367" s="65"/>
      <c r="AG1367" s="65"/>
      <c r="AH1367" s="65"/>
      <c r="AI1367" s="65"/>
    </row>
    <row r="1368" customFormat="false" ht="30" hidden="false" customHeight="false" outlineLevel="0" collapsed="false">
      <c r="B1368" s="136"/>
      <c r="C1368" s="137"/>
      <c r="D1368" s="154"/>
      <c r="E1368" s="154"/>
      <c r="F1368" s="65"/>
      <c r="G1368" s="65"/>
      <c r="H1368" s="65"/>
      <c r="I1368" s="65"/>
      <c r="J1368" s="65"/>
      <c r="K1368" s="65"/>
      <c r="L1368" s="65"/>
      <c r="M1368" s="65"/>
      <c r="N1368" s="65"/>
      <c r="O1368" s="65"/>
      <c r="P1368" s="65"/>
      <c r="AF1368" s="65"/>
      <c r="AG1368" s="65"/>
      <c r="AH1368" s="65"/>
      <c r="AI1368" s="65"/>
    </row>
    <row r="1369" customFormat="false" ht="30" hidden="false" customHeight="false" outlineLevel="0" collapsed="false">
      <c r="B1369" s="136"/>
      <c r="C1369" s="137"/>
      <c r="D1369" s="154"/>
      <c r="E1369" s="154"/>
      <c r="F1369" s="65"/>
      <c r="G1369" s="65"/>
      <c r="H1369" s="65"/>
      <c r="I1369" s="65"/>
      <c r="J1369" s="65"/>
      <c r="K1369" s="65"/>
      <c r="L1369" s="65"/>
      <c r="M1369" s="65"/>
      <c r="N1369" s="65"/>
      <c r="O1369" s="65"/>
      <c r="P1369" s="65"/>
      <c r="AF1369" s="65"/>
      <c r="AG1369" s="65"/>
      <c r="AH1369" s="65"/>
      <c r="AI1369" s="65"/>
    </row>
    <row r="1370" customFormat="false" ht="30" hidden="false" customHeight="false" outlineLevel="0" collapsed="false">
      <c r="B1370" s="136"/>
      <c r="C1370" s="137"/>
      <c r="D1370" s="154"/>
      <c r="E1370" s="154"/>
      <c r="F1370" s="65"/>
      <c r="G1370" s="65"/>
      <c r="H1370" s="65"/>
      <c r="I1370" s="65"/>
      <c r="J1370" s="65"/>
      <c r="K1370" s="65"/>
      <c r="L1370" s="65"/>
      <c r="M1370" s="65"/>
      <c r="N1370" s="65"/>
      <c r="O1370" s="65"/>
      <c r="P1370" s="65"/>
      <c r="AF1370" s="65"/>
      <c r="AG1370" s="65"/>
      <c r="AH1370" s="65"/>
      <c r="AI1370" s="65"/>
    </row>
    <row r="1371" customFormat="false" ht="30" hidden="false" customHeight="false" outlineLevel="0" collapsed="false">
      <c r="B1371" s="136"/>
      <c r="C1371" s="137"/>
      <c r="D1371" s="154"/>
      <c r="E1371" s="154"/>
      <c r="F1371" s="65"/>
      <c r="G1371" s="65"/>
      <c r="H1371" s="65"/>
      <c r="I1371" s="65"/>
      <c r="J1371" s="65"/>
      <c r="K1371" s="65"/>
      <c r="L1371" s="65"/>
      <c r="M1371" s="65"/>
      <c r="N1371" s="65"/>
      <c r="O1371" s="65"/>
      <c r="P1371" s="65"/>
      <c r="AF1371" s="65"/>
      <c r="AG1371" s="65"/>
      <c r="AH1371" s="65"/>
      <c r="AI1371" s="65"/>
    </row>
    <row r="1372" customFormat="false" ht="30" hidden="false" customHeight="false" outlineLevel="0" collapsed="false">
      <c r="B1372" s="136"/>
      <c r="C1372" s="137"/>
      <c r="D1372" s="154"/>
      <c r="E1372" s="154"/>
      <c r="F1372" s="65"/>
      <c r="G1372" s="65"/>
      <c r="H1372" s="65"/>
      <c r="I1372" s="65"/>
      <c r="J1372" s="65"/>
      <c r="K1372" s="65"/>
      <c r="L1372" s="65"/>
      <c r="M1372" s="65"/>
      <c r="N1372" s="65"/>
      <c r="O1372" s="65"/>
      <c r="P1372" s="65"/>
      <c r="AF1372" s="65"/>
      <c r="AG1372" s="65"/>
      <c r="AH1372" s="65"/>
      <c r="AI1372" s="65"/>
    </row>
    <row r="1373" customFormat="false" ht="30" hidden="false" customHeight="false" outlineLevel="0" collapsed="false">
      <c r="B1373" s="136"/>
      <c r="C1373" s="137"/>
      <c r="D1373" s="154"/>
      <c r="E1373" s="154"/>
      <c r="F1373" s="65"/>
      <c r="G1373" s="65"/>
      <c r="H1373" s="65"/>
      <c r="I1373" s="65"/>
      <c r="J1373" s="65"/>
      <c r="K1373" s="65"/>
      <c r="L1373" s="65"/>
      <c r="M1373" s="65"/>
      <c r="N1373" s="65"/>
      <c r="O1373" s="65"/>
      <c r="P1373" s="65"/>
      <c r="AF1373" s="65"/>
      <c r="AG1373" s="65"/>
      <c r="AH1373" s="65"/>
      <c r="AI1373" s="65"/>
    </row>
    <row r="1374" customFormat="false" ht="30" hidden="false" customHeight="false" outlineLevel="0" collapsed="false">
      <c r="B1374" s="136"/>
      <c r="C1374" s="137"/>
      <c r="D1374" s="154"/>
      <c r="E1374" s="154"/>
      <c r="F1374" s="65"/>
      <c r="G1374" s="65"/>
      <c r="H1374" s="65"/>
      <c r="I1374" s="65"/>
      <c r="J1374" s="65"/>
      <c r="K1374" s="65"/>
      <c r="L1374" s="65"/>
      <c r="M1374" s="65"/>
      <c r="N1374" s="65"/>
      <c r="O1374" s="65"/>
      <c r="P1374" s="65"/>
      <c r="AF1374" s="65"/>
      <c r="AG1374" s="65"/>
      <c r="AH1374" s="65"/>
      <c r="AI1374" s="65"/>
    </row>
    <row r="1375" customFormat="false" ht="30" hidden="false" customHeight="false" outlineLevel="0" collapsed="false">
      <c r="B1375" s="136"/>
      <c r="C1375" s="137"/>
      <c r="D1375" s="154"/>
      <c r="E1375" s="154"/>
      <c r="F1375" s="65"/>
      <c r="G1375" s="65"/>
      <c r="H1375" s="65"/>
      <c r="I1375" s="65"/>
      <c r="J1375" s="65"/>
      <c r="K1375" s="65"/>
      <c r="L1375" s="65"/>
      <c r="M1375" s="65"/>
      <c r="N1375" s="65"/>
      <c r="O1375" s="65"/>
      <c r="P1375" s="65"/>
      <c r="AF1375" s="65"/>
      <c r="AG1375" s="65"/>
      <c r="AH1375" s="65"/>
      <c r="AI1375" s="65"/>
    </row>
    <row r="1376" customFormat="false" ht="30" hidden="false" customHeight="false" outlineLevel="0" collapsed="false">
      <c r="B1376" s="136"/>
      <c r="C1376" s="137"/>
      <c r="D1376" s="154"/>
      <c r="E1376" s="154"/>
      <c r="F1376" s="65"/>
      <c r="G1376" s="65"/>
      <c r="H1376" s="65"/>
      <c r="I1376" s="65"/>
      <c r="J1376" s="65"/>
      <c r="K1376" s="65"/>
      <c r="L1376" s="65"/>
      <c r="M1376" s="65"/>
      <c r="N1376" s="65"/>
      <c r="O1376" s="65"/>
      <c r="P1376" s="65"/>
      <c r="AF1376" s="65"/>
      <c r="AG1376" s="65"/>
      <c r="AH1376" s="65"/>
      <c r="AI1376" s="65"/>
    </row>
    <row r="1377" customFormat="false" ht="30" hidden="false" customHeight="false" outlineLevel="0" collapsed="false">
      <c r="B1377" s="136"/>
      <c r="C1377" s="137"/>
      <c r="D1377" s="154"/>
      <c r="E1377" s="154"/>
      <c r="F1377" s="65"/>
      <c r="G1377" s="65"/>
      <c r="H1377" s="65"/>
      <c r="I1377" s="65"/>
      <c r="J1377" s="65"/>
      <c r="K1377" s="65"/>
      <c r="L1377" s="65"/>
      <c r="M1377" s="65"/>
      <c r="N1377" s="65"/>
      <c r="O1377" s="65"/>
      <c r="P1377" s="65"/>
      <c r="AF1377" s="65"/>
      <c r="AG1377" s="65"/>
      <c r="AH1377" s="65"/>
      <c r="AI1377" s="65"/>
    </row>
    <row r="1378" customFormat="false" ht="30" hidden="false" customHeight="false" outlineLevel="0" collapsed="false">
      <c r="B1378" s="136"/>
      <c r="C1378" s="137"/>
      <c r="D1378" s="154"/>
      <c r="E1378" s="154"/>
      <c r="F1378" s="65"/>
      <c r="G1378" s="65"/>
      <c r="H1378" s="65"/>
      <c r="I1378" s="65"/>
      <c r="J1378" s="65"/>
      <c r="K1378" s="65"/>
      <c r="L1378" s="65"/>
      <c r="M1378" s="65"/>
      <c r="N1378" s="65"/>
      <c r="O1378" s="65"/>
      <c r="P1378" s="65"/>
      <c r="AF1378" s="65"/>
      <c r="AG1378" s="65"/>
      <c r="AH1378" s="65"/>
      <c r="AI1378" s="65"/>
    </row>
    <row r="1379" customFormat="false" ht="30" hidden="false" customHeight="false" outlineLevel="0" collapsed="false">
      <c r="B1379" s="136"/>
      <c r="C1379" s="137"/>
      <c r="D1379" s="154"/>
      <c r="E1379" s="154"/>
      <c r="F1379" s="65"/>
      <c r="G1379" s="65"/>
      <c r="H1379" s="65"/>
      <c r="I1379" s="65"/>
      <c r="J1379" s="65"/>
      <c r="K1379" s="65"/>
      <c r="L1379" s="65"/>
      <c r="M1379" s="65"/>
      <c r="N1379" s="65"/>
      <c r="O1379" s="65"/>
      <c r="P1379" s="65"/>
      <c r="AF1379" s="65"/>
      <c r="AG1379" s="65"/>
      <c r="AH1379" s="65"/>
      <c r="AI1379" s="65"/>
    </row>
    <row r="1380" customFormat="false" ht="30" hidden="false" customHeight="false" outlineLevel="0" collapsed="false">
      <c r="B1380" s="136"/>
      <c r="C1380" s="137"/>
      <c r="D1380" s="154"/>
      <c r="E1380" s="154"/>
      <c r="F1380" s="65"/>
      <c r="G1380" s="65"/>
      <c r="H1380" s="65"/>
      <c r="I1380" s="65"/>
      <c r="J1380" s="65"/>
      <c r="K1380" s="65"/>
      <c r="L1380" s="65"/>
      <c r="M1380" s="65"/>
      <c r="N1380" s="65"/>
      <c r="O1380" s="65"/>
      <c r="P1380" s="65"/>
      <c r="AF1380" s="65"/>
      <c r="AG1380" s="65"/>
      <c r="AH1380" s="65"/>
      <c r="AI1380" s="65"/>
    </row>
    <row r="1381" customFormat="false" ht="30" hidden="false" customHeight="false" outlineLevel="0" collapsed="false">
      <c r="B1381" s="136"/>
      <c r="C1381" s="137"/>
      <c r="D1381" s="154"/>
      <c r="E1381" s="154"/>
      <c r="F1381" s="65"/>
      <c r="G1381" s="65"/>
      <c r="H1381" s="65"/>
      <c r="I1381" s="65"/>
      <c r="J1381" s="65"/>
      <c r="K1381" s="65"/>
      <c r="L1381" s="65"/>
      <c r="M1381" s="65"/>
      <c r="N1381" s="65"/>
      <c r="O1381" s="65"/>
      <c r="P1381" s="65"/>
      <c r="AF1381" s="65"/>
      <c r="AG1381" s="65"/>
      <c r="AH1381" s="65"/>
      <c r="AI1381" s="65"/>
    </row>
    <row r="1382" customFormat="false" ht="30" hidden="false" customHeight="false" outlineLevel="0" collapsed="false">
      <c r="B1382" s="136"/>
      <c r="C1382" s="137"/>
      <c r="D1382" s="154"/>
      <c r="E1382" s="154"/>
      <c r="F1382" s="65"/>
      <c r="G1382" s="65"/>
      <c r="H1382" s="65"/>
      <c r="I1382" s="65"/>
      <c r="J1382" s="65"/>
      <c r="K1382" s="65"/>
      <c r="L1382" s="65"/>
      <c r="M1382" s="65"/>
      <c r="N1382" s="65"/>
      <c r="O1382" s="65"/>
      <c r="P1382" s="65"/>
      <c r="AF1382" s="65"/>
      <c r="AG1382" s="65"/>
      <c r="AH1382" s="65"/>
      <c r="AI1382" s="65"/>
    </row>
    <row r="1383" customFormat="false" ht="30" hidden="false" customHeight="false" outlineLevel="0" collapsed="false">
      <c r="B1383" s="136"/>
      <c r="C1383" s="137"/>
      <c r="D1383" s="154"/>
      <c r="E1383" s="154"/>
      <c r="F1383" s="65"/>
      <c r="G1383" s="65"/>
      <c r="H1383" s="65"/>
      <c r="I1383" s="65"/>
      <c r="J1383" s="65"/>
      <c r="K1383" s="65"/>
      <c r="L1383" s="65"/>
      <c r="M1383" s="65"/>
      <c r="N1383" s="65"/>
      <c r="O1383" s="65"/>
      <c r="P1383" s="65"/>
      <c r="AF1383" s="65"/>
      <c r="AG1383" s="65"/>
      <c r="AH1383" s="65"/>
      <c r="AI1383" s="65"/>
    </row>
    <row r="1384" customFormat="false" ht="30" hidden="false" customHeight="false" outlineLevel="0" collapsed="false">
      <c r="B1384" s="136"/>
      <c r="C1384" s="137"/>
      <c r="D1384" s="154"/>
      <c r="E1384" s="154"/>
      <c r="F1384" s="65"/>
      <c r="G1384" s="65"/>
      <c r="H1384" s="65"/>
      <c r="I1384" s="65"/>
      <c r="J1384" s="65"/>
      <c r="K1384" s="65"/>
      <c r="L1384" s="65"/>
      <c r="M1384" s="65"/>
      <c r="N1384" s="65"/>
      <c r="O1384" s="65"/>
      <c r="P1384" s="65"/>
      <c r="AF1384" s="65"/>
      <c r="AG1384" s="65"/>
      <c r="AH1384" s="65"/>
      <c r="AI1384" s="65"/>
    </row>
    <row r="1385" customFormat="false" ht="30" hidden="false" customHeight="false" outlineLevel="0" collapsed="false">
      <c r="B1385" s="136"/>
      <c r="C1385" s="137"/>
      <c r="D1385" s="154"/>
      <c r="E1385" s="154"/>
      <c r="F1385" s="65"/>
      <c r="G1385" s="65"/>
      <c r="H1385" s="65"/>
      <c r="I1385" s="65"/>
      <c r="J1385" s="65"/>
      <c r="K1385" s="65"/>
      <c r="L1385" s="65"/>
      <c r="M1385" s="65"/>
      <c r="N1385" s="65"/>
      <c r="O1385" s="65"/>
      <c r="P1385" s="65"/>
      <c r="AF1385" s="65"/>
      <c r="AG1385" s="65"/>
      <c r="AH1385" s="65"/>
      <c r="AI1385" s="65"/>
    </row>
    <row r="1386" customFormat="false" ht="30" hidden="false" customHeight="false" outlineLevel="0" collapsed="false">
      <c r="B1386" s="136"/>
      <c r="C1386" s="137"/>
      <c r="D1386" s="154"/>
      <c r="E1386" s="154"/>
      <c r="F1386" s="65"/>
      <c r="G1386" s="65"/>
      <c r="H1386" s="65"/>
      <c r="I1386" s="65"/>
      <c r="J1386" s="65"/>
      <c r="K1386" s="65"/>
      <c r="L1386" s="65"/>
      <c r="M1386" s="65"/>
      <c r="N1386" s="65"/>
      <c r="O1386" s="65"/>
      <c r="P1386" s="65"/>
      <c r="AF1386" s="65"/>
      <c r="AG1386" s="65"/>
      <c r="AH1386" s="65"/>
      <c r="AI1386" s="65"/>
    </row>
    <row r="1387" customFormat="false" ht="30" hidden="false" customHeight="false" outlineLevel="0" collapsed="false">
      <c r="B1387" s="136"/>
      <c r="C1387" s="137"/>
      <c r="D1387" s="154"/>
      <c r="E1387" s="154"/>
      <c r="F1387" s="65"/>
      <c r="G1387" s="65"/>
      <c r="H1387" s="65"/>
      <c r="I1387" s="65"/>
      <c r="J1387" s="65"/>
      <c r="K1387" s="65"/>
      <c r="L1387" s="65"/>
      <c r="M1387" s="65"/>
      <c r="N1387" s="65"/>
      <c r="O1387" s="65"/>
      <c r="P1387" s="65"/>
      <c r="AF1387" s="65"/>
      <c r="AG1387" s="65"/>
      <c r="AH1387" s="65"/>
      <c r="AI1387" s="65"/>
    </row>
    <row r="1388" customFormat="false" ht="30" hidden="false" customHeight="false" outlineLevel="0" collapsed="false">
      <c r="B1388" s="136"/>
      <c r="C1388" s="137"/>
      <c r="D1388" s="154"/>
      <c r="E1388" s="154"/>
      <c r="F1388" s="65"/>
      <c r="G1388" s="65"/>
      <c r="H1388" s="65"/>
      <c r="I1388" s="65"/>
      <c r="J1388" s="65"/>
      <c r="K1388" s="65"/>
      <c r="L1388" s="65"/>
      <c r="M1388" s="65"/>
      <c r="N1388" s="65"/>
      <c r="O1388" s="65"/>
      <c r="P1388" s="65"/>
      <c r="AF1388" s="65"/>
      <c r="AG1388" s="65"/>
      <c r="AH1388" s="65"/>
      <c r="AI1388" s="65"/>
    </row>
    <row r="1389" customFormat="false" ht="30" hidden="false" customHeight="false" outlineLevel="0" collapsed="false">
      <c r="B1389" s="136"/>
      <c r="C1389" s="137"/>
      <c r="D1389" s="154"/>
      <c r="E1389" s="154"/>
      <c r="F1389" s="65"/>
      <c r="G1389" s="65"/>
      <c r="H1389" s="65"/>
      <c r="I1389" s="65"/>
      <c r="J1389" s="65"/>
      <c r="K1389" s="65"/>
      <c r="L1389" s="65"/>
      <c r="M1389" s="65"/>
      <c r="N1389" s="65"/>
      <c r="O1389" s="65"/>
      <c r="P1389" s="65"/>
      <c r="AF1389" s="65"/>
      <c r="AG1389" s="65"/>
      <c r="AH1389" s="65"/>
      <c r="AI1389" s="65"/>
    </row>
    <row r="1390" customFormat="false" ht="30" hidden="false" customHeight="false" outlineLevel="0" collapsed="false">
      <c r="B1390" s="136"/>
      <c r="C1390" s="137"/>
      <c r="D1390" s="154"/>
      <c r="E1390" s="154"/>
      <c r="F1390" s="65"/>
      <c r="G1390" s="65"/>
      <c r="H1390" s="65"/>
      <c r="I1390" s="65"/>
      <c r="J1390" s="65"/>
      <c r="K1390" s="65"/>
      <c r="L1390" s="65"/>
      <c r="M1390" s="65"/>
      <c r="N1390" s="65"/>
      <c r="O1390" s="65"/>
      <c r="P1390" s="65"/>
      <c r="AF1390" s="65"/>
      <c r="AG1390" s="65"/>
      <c r="AH1390" s="65"/>
      <c r="AI1390" s="65"/>
    </row>
    <row r="1391" customFormat="false" ht="30" hidden="false" customHeight="false" outlineLevel="0" collapsed="false">
      <c r="B1391" s="136"/>
      <c r="C1391" s="137"/>
      <c r="D1391" s="154"/>
      <c r="E1391" s="154"/>
      <c r="F1391" s="65"/>
      <c r="G1391" s="65"/>
      <c r="H1391" s="65"/>
      <c r="I1391" s="65"/>
      <c r="J1391" s="65"/>
      <c r="K1391" s="65"/>
      <c r="L1391" s="65"/>
      <c r="M1391" s="65"/>
      <c r="N1391" s="65"/>
      <c r="O1391" s="65"/>
      <c r="P1391" s="65"/>
      <c r="AF1391" s="65"/>
      <c r="AG1391" s="65"/>
      <c r="AH1391" s="65"/>
      <c r="AI1391" s="65"/>
    </row>
    <row r="1392" customFormat="false" ht="30" hidden="false" customHeight="false" outlineLevel="0" collapsed="false">
      <c r="B1392" s="136"/>
      <c r="C1392" s="137"/>
      <c r="D1392" s="154"/>
      <c r="E1392" s="154"/>
      <c r="F1392" s="65"/>
      <c r="G1392" s="65"/>
      <c r="H1392" s="65"/>
      <c r="I1392" s="65"/>
      <c r="J1392" s="65"/>
      <c r="K1392" s="65"/>
      <c r="L1392" s="65"/>
      <c r="M1392" s="65"/>
      <c r="N1392" s="65"/>
      <c r="O1392" s="65"/>
      <c r="P1392" s="65"/>
      <c r="AF1392" s="65"/>
      <c r="AG1392" s="65"/>
      <c r="AH1392" s="65"/>
      <c r="AI1392" s="65"/>
    </row>
    <row r="1393" customFormat="false" ht="30" hidden="false" customHeight="false" outlineLevel="0" collapsed="false">
      <c r="B1393" s="136"/>
      <c r="C1393" s="137"/>
      <c r="D1393" s="154"/>
      <c r="E1393" s="154"/>
      <c r="F1393" s="65"/>
      <c r="G1393" s="65"/>
      <c r="H1393" s="65"/>
      <c r="I1393" s="65"/>
      <c r="J1393" s="65"/>
      <c r="K1393" s="65"/>
      <c r="L1393" s="65"/>
      <c r="M1393" s="65"/>
      <c r="N1393" s="65"/>
      <c r="O1393" s="65"/>
      <c r="P1393" s="65"/>
      <c r="AF1393" s="65"/>
      <c r="AG1393" s="65"/>
      <c r="AH1393" s="65"/>
      <c r="AI1393" s="65"/>
    </row>
    <row r="1394" customFormat="false" ht="30" hidden="false" customHeight="false" outlineLevel="0" collapsed="false">
      <c r="B1394" s="136"/>
      <c r="C1394" s="137"/>
      <c r="D1394" s="154"/>
      <c r="E1394" s="154"/>
      <c r="F1394" s="65"/>
      <c r="G1394" s="65"/>
      <c r="H1394" s="65"/>
      <c r="I1394" s="65"/>
      <c r="J1394" s="65"/>
      <c r="K1394" s="65"/>
      <c r="L1394" s="65"/>
      <c r="M1394" s="65"/>
      <c r="N1394" s="65"/>
      <c r="O1394" s="65"/>
      <c r="P1394" s="65"/>
      <c r="AF1394" s="65"/>
      <c r="AG1394" s="65"/>
      <c r="AH1394" s="65"/>
      <c r="AI1394" s="65"/>
    </row>
    <row r="1395" customFormat="false" ht="30" hidden="false" customHeight="false" outlineLevel="0" collapsed="false">
      <c r="B1395" s="136"/>
      <c r="C1395" s="137"/>
      <c r="D1395" s="154"/>
      <c r="E1395" s="154"/>
      <c r="F1395" s="65"/>
      <c r="G1395" s="65"/>
      <c r="H1395" s="65"/>
      <c r="I1395" s="65"/>
      <c r="J1395" s="65"/>
      <c r="K1395" s="65"/>
      <c r="L1395" s="65"/>
      <c r="M1395" s="65"/>
      <c r="N1395" s="65"/>
      <c r="O1395" s="65"/>
      <c r="P1395" s="65"/>
      <c r="AF1395" s="65"/>
      <c r="AG1395" s="65"/>
      <c r="AH1395" s="65"/>
      <c r="AI1395" s="65"/>
    </row>
    <row r="1396" customFormat="false" ht="30" hidden="false" customHeight="false" outlineLevel="0" collapsed="false">
      <c r="B1396" s="136"/>
      <c r="C1396" s="137"/>
      <c r="D1396" s="154"/>
      <c r="E1396" s="154"/>
      <c r="F1396" s="65"/>
      <c r="G1396" s="65"/>
      <c r="H1396" s="65"/>
      <c r="I1396" s="65"/>
      <c r="J1396" s="65"/>
      <c r="K1396" s="65"/>
      <c r="L1396" s="65"/>
      <c r="M1396" s="65"/>
      <c r="N1396" s="65"/>
      <c r="O1396" s="65"/>
      <c r="P1396" s="65"/>
      <c r="AF1396" s="65"/>
      <c r="AG1396" s="65"/>
      <c r="AH1396" s="65"/>
      <c r="AI1396" s="65"/>
    </row>
    <row r="1397" customFormat="false" ht="30" hidden="false" customHeight="false" outlineLevel="0" collapsed="false">
      <c r="B1397" s="136"/>
      <c r="C1397" s="137"/>
      <c r="D1397" s="154"/>
      <c r="E1397" s="154"/>
      <c r="F1397" s="65"/>
      <c r="G1397" s="65"/>
      <c r="H1397" s="65"/>
      <c r="I1397" s="65"/>
      <c r="J1397" s="65"/>
      <c r="K1397" s="65"/>
      <c r="L1397" s="65"/>
      <c r="M1397" s="65"/>
      <c r="N1397" s="65"/>
      <c r="O1397" s="65"/>
      <c r="P1397" s="65"/>
      <c r="AF1397" s="65"/>
      <c r="AG1397" s="65"/>
      <c r="AH1397" s="65"/>
      <c r="AI1397" s="65"/>
    </row>
    <row r="1398" customFormat="false" ht="30" hidden="false" customHeight="false" outlineLevel="0" collapsed="false">
      <c r="B1398" s="136"/>
      <c r="C1398" s="137"/>
      <c r="D1398" s="154"/>
      <c r="E1398" s="154"/>
      <c r="F1398" s="65"/>
      <c r="G1398" s="65"/>
      <c r="H1398" s="65"/>
      <c r="I1398" s="65"/>
      <c r="J1398" s="65"/>
      <c r="K1398" s="65"/>
      <c r="L1398" s="65"/>
      <c r="M1398" s="65"/>
      <c r="N1398" s="65"/>
      <c r="O1398" s="65"/>
      <c r="P1398" s="65"/>
      <c r="AF1398" s="65"/>
      <c r="AG1398" s="65"/>
      <c r="AH1398" s="65"/>
      <c r="AI1398" s="65"/>
    </row>
    <row r="1399" customFormat="false" ht="30" hidden="false" customHeight="false" outlineLevel="0" collapsed="false">
      <c r="B1399" s="136"/>
      <c r="C1399" s="137"/>
      <c r="D1399" s="154"/>
      <c r="E1399" s="154"/>
      <c r="F1399" s="65"/>
      <c r="G1399" s="65"/>
      <c r="H1399" s="65"/>
      <c r="I1399" s="65"/>
      <c r="J1399" s="65"/>
      <c r="K1399" s="65"/>
      <c r="L1399" s="65"/>
      <c r="M1399" s="65"/>
      <c r="N1399" s="65"/>
      <c r="O1399" s="65"/>
      <c r="P1399" s="65"/>
      <c r="AF1399" s="65"/>
      <c r="AG1399" s="65"/>
      <c r="AH1399" s="65"/>
      <c r="AI1399" s="65"/>
    </row>
    <row r="1400" customFormat="false" ht="30" hidden="false" customHeight="false" outlineLevel="0" collapsed="false">
      <c r="B1400" s="136"/>
      <c r="C1400" s="137"/>
      <c r="D1400" s="154"/>
      <c r="E1400" s="154"/>
      <c r="F1400" s="65"/>
      <c r="G1400" s="65"/>
      <c r="H1400" s="65"/>
      <c r="I1400" s="65"/>
      <c r="J1400" s="65"/>
      <c r="K1400" s="65"/>
      <c r="L1400" s="65"/>
      <c r="M1400" s="65"/>
      <c r="N1400" s="65"/>
      <c r="O1400" s="65"/>
      <c r="P1400" s="65"/>
      <c r="AF1400" s="65"/>
      <c r="AG1400" s="65"/>
      <c r="AH1400" s="65"/>
      <c r="AI1400" s="65"/>
    </row>
    <row r="1401" customFormat="false" ht="30" hidden="false" customHeight="false" outlineLevel="0" collapsed="false">
      <c r="B1401" s="136"/>
      <c r="C1401" s="137"/>
      <c r="D1401" s="154"/>
      <c r="E1401" s="154"/>
      <c r="F1401" s="65"/>
      <c r="G1401" s="65"/>
      <c r="H1401" s="65"/>
      <c r="I1401" s="65"/>
      <c r="J1401" s="65"/>
      <c r="K1401" s="65"/>
      <c r="L1401" s="65"/>
      <c r="M1401" s="65"/>
      <c r="N1401" s="65"/>
      <c r="O1401" s="65"/>
      <c r="P1401" s="65"/>
      <c r="AF1401" s="65"/>
      <c r="AG1401" s="65"/>
      <c r="AH1401" s="65"/>
      <c r="AI1401" s="65"/>
    </row>
    <row r="1402" customFormat="false" ht="30" hidden="false" customHeight="false" outlineLevel="0" collapsed="false">
      <c r="B1402" s="136"/>
      <c r="C1402" s="137"/>
      <c r="D1402" s="154"/>
      <c r="E1402" s="154"/>
      <c r="F1402" s="65"/>
      <c r="G1402" s="65"/>
      <c r="H1402" s="65"/>
      <c r="I1402" s="65"/>
      <c r="J1402" s="65"/>
      <c r="K1402" s="65"/>
      <c r="L1402" s="65"/>
      <c r="M1402" s="65"/>
      <c r="N1402" s="65"/>
      <c r="O1402" s="65"/>
      <c r="P1402" s="65"/>
      <c r="AF1402" s="65"/>
      <c r="AG1402" s="65"/>
      <c r="AH1402" s="65"/>
      <c r="AI1402" s="65"/>
    </row>
    <row r="1403" customFormat="false" ht="30" hidden="false" customHeight="false" outlineLevel="0" collapsed="false">
      <c r="B1403" s="136"/>
      <c r="C1403" s="137"/>
      <c r="D1403" s="154"/>
      <c r="E1403" s="154"/>
      <c r="F1403" s="65"/>
      <c r="G1403" s="65"/>
      <c r="H1403" s="65"/>
      <c r="I1403" s="65"/>
      <c r="J1403" s="65"/>
      <c r="K1403" s="65"/>
      <c r="L1403" s="65"/>
      <c r="M1403" s="65"/>
      <c r="N1403" s="65"/>
      <c r="O1403" s="65"/>
      <c r="P1403" s="65"/>
      <c r="AF1403" s="65"/>
      <c r="AG1403" s="65"/>
      <c r="AH1403" s="65"/>
      <c r="AI1403" s="65"/>
    </row>
    <row r="1404" customFormat="false" ht="30" hidden="false" customHeight="false" outlineLevel="0" collapsed="false">
      <c r="B1404" s="136"/>
      <c r="C1404" s="137"/>
      <c r="D1404" s="154"/>
      <c r="E1404" s="154"/>
      <c r="F1404" s="65"/>
      <c r="G1404" s="65"/>
      <c r="H1404" s="65"/>
      <c r="I1404" s="65"/>
      <c r="J1404" s="65"/>
      <c r="K1404" s="65"/>
      <c r="L1404" s="65"/>
      <c r="M1404" s="65"/>
      <c r="N1404" s="65"/>
      <c r="O1404" s="65"/>
      <c r="P1404" s="65"/>
      <c r="AF1404" s="65"/>
      <c r="AG1404" s="65"/>
      <c r="AH1404" s="65"/>
      <c r="AI1404" s="65"/>
    </row>
    <row r="1405" customFormat="false" ht="30" hidden="false" customHeight="false" outlineLevel="0" collapsed="false">
      <c r="B1405" s="136"/>
      <c r="C1405" s="137"/>
      <c r="D1405" s="154"/>
      <c r="E1405" s="154"/>
      <c r="F1405" s="65"/>
      <c r="G1405" s="65"/>
      <c r="H1405" s="65"/>
      <c r="I1405" s="65"/>
      <c r="J1405" s="65"/>
      <c r="K1405" s="65"/>
      <c r="L1405" s="65"/>
      <c r="M1405" s="65"/>
      <c r="N1405" s="65"/>
      <c r="O1405" s="65"/>
      <c r="P1405" s="65"/>
      <c r="AF1405" s="65"/>
      <c r="AG1405" s="65"/>
      <c r="AH1405" s="65"/>
      <c r="AI1405" s="65"/>
    </row>
    <row r="1406" customFormat="false" ht="30" hidden="false" customHeight="false" outlineLevel="0" collapsed="false">
      <c r="B1406" s="136"/>
      <c r="C1406" s="137"/>
      <c r="D1406" s="154"/>
      <c r="E1406" s="154"/>
      <c r="F1406" s="65"/>
      <c r="G1406" s="65"/>
      <c r="H1406" s="65"/>
      <c r="I1406" s="65"/>
      <c r="J1406" s="65"/>
      <c r="K1406" s="65"/>
      <c r="L1406" s="65"/>
      <c r="M1406" s="65"/>
      <c r="N1406" s="65"/>
      <c r="O1406" s="65"/>
      <c r="P1406" s="65"/>
      <c r="AF1406" s="65"/>
      <c r="AG1406" s="65"/>
      <c r="AH1406" s="65"/>
      <c r="AI1406" s="65"/>
    </row>
    <row r="1407" customFormat="false" ht="30" hidden="false" customHeight="false" outlineLevel="0" collapsed="false">
      <c r="B1407" s="136"/>
      <c r="C1407" s="137"/>
      <c r="D1407" s="154"/>
      <c r="E1407" s="154"/>
      <c r="F1407" s="65"/>
      <c r="G1407" s="65"/>
      <c r="H1407" s="65"/>
      <c r="I1407" s="65"/>
      <c r="J1407" s="65"/>
      <c r="K1407" s="65"/>
      <c r="L1407" s="65"/>
      <c r="M1407" s="65"/>
      <c r="N1407" s="65"/>
      <c r="O1407" s="65"/>
      <c r="P1407" s="65"/>
      <c r="AF1407" s="65"/>
      <c r="AG1407" s="65"/>
      <c r="AH1407" s="65"/>
      <c r="AI1407" s="65"/>
    </row>
    <row r="1408" customFormat="false" ht="30" hidden="false" customHeight="false" outlineLevel="0" collapsed="false">
      <c r="B1408" s="136"/>
      <c r="C1408" s="137"/>
      <c r="D1408" s="154"/>
      <c r="E1408" s="154"/>
      <c r="F1408" s="65"/>
      <c r="G1408" s="65"/>
      <c r="H1408" s="65"/>
      <c r="I1408" s="65"/>
      <c r="J1408" s="65"/>
      <c r="K1408" s="65"/>
      <c r="L1408" s="65"/>
      <c r="M1408" s="65"/>
      <c r="N1408" s="65"/>
      <c r="O1408" s="65"/>
      <c r="P1408" s="65"/>
      <c r="AF1408" s="65"/>
      <c r="AG1408" s="65"/>
      <c r="AH1408" s="65"/>
      <c r="AI1408" s="65"/>
    </row>
    <row r="1409" customFormat="false" ht="30" hidden="false" customHeight="false" outlineLevel="0" collapsed="false">
      <c r="B1409" s="136"/>
      <c r="C1409" s="137"/>
      <c r="D1409" s="154"/>
      <c r="E1409" s="154"/>
      <c r="F1409" s="65"/>
      <c r="G1409" s="65"/>
      <c r="H1409" s="65"/>
      <c r="I1409" s="65"/>
      <c r="J1409" s="65"/>
      <c r="K1409" s="65"/>
      <c r="L1409" s="65"/>
      <c r="M1409" s="65"/>
      <c r="N1409" s="65"/>
      <c r="O1409" s="65"/>
      <c r="P1409" s="65"/>
      <c r="AF1409" s="65"/>
      <c r="AG1409" s="65"/>
      <c r="AH1409" s="65"/>
      <c r="AI1409" s="65"/>
    </row>
    <row r="1410" customFormat="false" ht="30" hidden="false" customHeight="false" outlineLevel="0" collapsed="false">
      <c r="B1410" s="136"/>
      <c r="C1410" s="137"/>
      <c r="D1410" s="154"/>
      <c r="E1410" s="154"/>
      <c r="F1410" s="65"/>
      <c r="G1410" s="65"/>
      <c r="H1410" s="65"/>
      <c r="I1410" s="65"/>
      <c r="J1410" s="65"/>
      <c r="K1410" s="65"/>
      <c r="L1410" s="65"/>
      <c r="M1410" s="65"/>
      <c r="N1410" s="65"/>
      <c r="O1410" s="65"/>
      <c r="P1410" s="65"/>
      <c r="AF1410" s="65"/>
      <c r="AG1410" s="65"/>
      <c r="AH1410" s="65"/>
      <c r="AI1410" s="65"/>
    </row>
    <row r="1411" customFormat="false" ht="30" hidden="false" customHeight="false" outlineLevel="0" collapsed="false">
      <c r="B1411" s="136"/>
      <c r="C1411" s="137"/>
      <c r="D1411" s="154"/>
      <c r="E1411" s="154"/>
      <c r="F1411" s="65"/>
      <c r="G1411" s="65"/>
      <c r="H1411" s="65"/>
      <c r="I1411" s="65"/>
      <c r="J1411" s="65"/>
      <c r="K1411" s="65"/>
      <c r="L1411" s="65"/>
      <c r="M1411" s="65"/>
      <c r="N1411" s="65"/>
      <c r="O1411" s="65"/>
      <c r="P1411" s="65"/>
      <c r="AF1411" s="65"/>
      <c r="AG1411" s="65"/>
      <c r="AH1411" s="65"/>
      <c r="AI1411" s="65"/>
    </row>
    <row r="1412" customFormat="false" ht="30" hidden="false" customHeight="false" outlineLevel="0" collapsed="false">
      <c r="B1412" s="136"/>
      <c r="C1412" s="137"/>
      <c r="D1412" s="154"/>
      <c r="E1412" s="154"/>
      <c r="F1412" s="65"/>
      <c r="G1412" s="65"/>
      <c r="H1412" s="65"/>
      <c r="I1412" s="65"/>
      <c r="J1412" s="65"/>
      <c r="K1412" s="65"/>
      <c r="L1412" s="65"/>
      <c r="M1412" s="65"/>
      <c r="N1412" s="65"/>
      <c r="O1412" s="65"/>
      <c r="P1412" s="65"/>
      <c r="AF1412" s="65"/>
      <c r="AG1412" s="65"/>
      <c r="AH1412" s="65"/>
      <c r="AI1412" s="65"/>
    </row>
    <row r="1413" customFormat="false" ht="30" hidden="false" customHeight="false" outlineLevel="0" collapsed="false">
      <c r="B1413" s="136"/>
      <c r="C1413" s="137"/>
      <c r="D1413" s="154"/>
      <c r="E1413" s="154"/>
      <c r="F1413" s="65"/>
      <c r="G1413" s="65"/>
      <c r="H1413" s="65"/>
      <c r="I1413" s="65"/>
      <c r="J1413" s="65"/>
      <c r="K1413" s="65"/>
      <c r="L1413" s="65"/>
      <c r="M1413" s="65"/>
      <c r="N1413" s="65"/>
      <c r="O1413" s="65"/>
      <c r="P1413" s="65"/>
      <c r="AF1413" s="65"/>
      <c r="AG1413" s="65"/>
      <c r="AH1413" s="65"/>
      <c r="AI1413" s="65"/>
    </row>
    <row r="1414" customFormat="false" ht="30" hidden="false" customHeight="false" outlineLevel="0" collapsed="false">
      <c r="B1414" s="136"/>
      <c r="C1414" s="137"/>
      <c r="D1414" s="154"/>
      <c r="E1414" s="154"/>
      <c r="F1414" s="65"/>
      <c r="G1414" s="65"/>
      <c r="H1414" s="65"/>
      <c r="I1414" s="65"/>
      <c r="J1414" s="65"/>
      <c r="K1414" s="65"/>
      <c r="L1414" s="65"/>
      <c r="M1414" s="65"/>
      <c r="N1414" s="65"/>
      <c r="O1414" s="65"/>
      <c r="P1414" s="65"/>
      <c r="AF1414" s="65"/>
      <c r="AG1414" s="65"/>
      <c r="AH1414" s="65"/>
      <c r="AI1414" s="65"/>
    </row>
    <row r="1415" customFormat="false" ht="30" hidden="false" customHeight="false" outlineLevel="0" collapsed="false">
      <c r="B1415" s="136"/>
      <c r="C1415" s="137"/>
      <c r="D1415" s="154"/>
      <c r="E1415" s="154"/>
      <c r="F1415" s="65"/>
      <c r="G1415" s="65"/>
      <c r="H1415" s="65"/>
      <c r="I1415" s="65"/>
      <c r="J1415" s="65"/>
      <c r="K1415" s="65"/>
      <c r="L1415" s="65"/>
      <c r="M1415" s="65"/>
      <c r="N1415" s="65"/>
      <c r="O1415" s="65"/>
      <c r="P1415" s="65"/>
      <c r="AF1415" s="65"/>
      <c r="AG1415" s="65"/>
      <c r="AH1415" s="65"/>
      <c r="AI1415" s="65"/>
    </row>
    <row r="1416" customFormat="false" ht="30" hidden="false" customHeight="false" outlineLevel="0" collapsed="false">
      <c r="B1416" s="136"/>
      <c r="C1416" s="137"/>
      <c r="D1416" s="154"/>
      <c r="E1416" s="154"/>
      <c r="F1416" s="65"/>
      <c r="G1416" s="65"/>
      <c r="H1416" s="65"/>
      <c r="I1416" s="65"/>
      <c r="J1416" s="65"/>
      <c r="K1416" s="65"/>
      <c r="L1416" s="65"/>
      <c r="M1416" s="65"/>
      <c r="N1416" s="65"/>
      <c r="O1416" s="65"/>
      <c r="P1416" s="65"/>
      <c r="AF1416" s="65"/>
      <c r="AG1416" s="65"/>
      <c r="AH1416" s="65"/>
      <c r="AI1416" s="65"/>
    </row>
    <row r="1417" customFormat="false" ht="30" hidden="false" customHeight="false" outlineLevel="0" collapsed="false">
      <c r="B1417" s="136"/>
      <c r="C1417" s="137"/>
      <c r="D1417" s="154"/>
      <c r="E1417" s="154"/>
      <c r="F1417" s="65"/>
      <c r="G1417" s="65"/>
      <c r="H1417" s="65"/>
      <c r="I1417" s="65"/>
      <c r="J1417" s="65"/>
      <c r="K1417" s="65"/>
      <c r="L1417" s="65"/>
      <c r="M1417" s="65"/>
      <c r="N1417" s="65"/>
      <c r="O1417" s="65"/>
      <c r="P1417" s="65"/>
      <c r="AF1417" s="65"/>
      <c r="AG1417" s="65"/>
      <c r="AH1417" s="65"/>
      <c r="AI1417" s="65"/>
    </row>
    <row r="1418" customFormat="false" ht="30" hidden="false" customHeight="false" outlineLevel="0" collapsed="false">
      <c r="B1418" s="136"/>
      <c r="C1418" s="137"/>
      <c r="D1418" s="154"/>
      <c r="E1418" s="154"/>
      <c r="F1418" s="65"/>
      <c r="G1418" s="65"/>
      <c r="H1418" s="65"/>
      <c r="I1418" s="65"/>
      <c r="J1418" s="65"/>
      <c r="K1418" s="65"/>
      <c r="L1418" s="65"/>
      <c r="M1418" s="65"/>
      <c r="N1418" s="65"/>
      <c r="O1418" s="65"/>
      <c r="P1418" s="65"/>
      <c r="AF1418" s="65"/>
      <c r="AG1418" s="65"/>
      <c r="AH1418" s="65"/>
      <c r="AI1418" s="65"/>
    </row>
    <row r="1419" customFormat="false" ht="30" hidden="false" customHeight="false" outlineLevel="0" collapsed="false">
      <c r="B1419" s="136"/>
      <c r="C1419" s="137"/>
      <c r="D1419" s="154"/>
      <c r="E1419" s="154"/>
      <c r="F1419" s="65"/>
      <c r="G1419" s="65"/>
      <c r="H1419" s="65"/>
      <c r="I1419" s="65"/>
      <c r="J1419" s="65"/>
      <c r="K1419" s="65"/>
      <c r="L1419" s="65"/>
      <c r="M1419" s="65"/>
      <c r="N1419" s="65"/>
      <c r="O1419" s="65"/>
      <c r="P1419" s="65"/>
      <c r="AF1419" s="65"/>
      <c r="AG1419" s="65"/>
      <c r="AH1419" s="65"/>
      <c r="AI1419" s="65"/>
    </row>
    <row r="1420" customFormat="false" ht="30" hidden="false" customHeight="false" outlineLevel="0" collapsed="false">
      <c r="B1420" s="136"/>
      <c r="C1420" s="137"/>
      <c r="D1420" s="154"/>
      <c r="E1420" s="154"/>
      <c r="F1420" s="65"/>
      <c r="G1420" s="65"/>
      <c r="H1420" s="65"/>
      <c r="I1420" s="65"/>
      <c r="J1420" s="65"/>
      <c r="K1420" s="65"/>
      <c r="L1420" s="65"/>
      <c r="M1420" s="65"/>
      <c r="N1420" s="65"/>
      <c r="O1420" s="65"/>
      <c r="P1420" s="65"/>
      <c r="AF1420" s="65"/>
      <c r="AG1420" s="65"/>
      <c r="AH1420" s="65"/>
      <c r="AI1420" s="65"/>
    </row>
    <row r="1421" customFormat="false" ht="30" hidden="false" customHeight="false" outlineLevel="0" collapsed="false">
      <c r="B1421" s="136"/>
      <c r="C1421" s="137"/>
      <c r="D1421" s="154"/>
      <c r="E1421" s="154"/>
      <c r="F1421" s="65"/>
      <c r="G1421" s="65"/>
      <c r="H1421" s="65"/>
      <c r="I1421" s="65"/>
      <c r="J1421" s="65"/>
      <c r="K1421" s="65"/>
      <c r="L1421" s="65"/>
      <c r="M1421" s="65"/>
      <c r="N1421" s="65"/>
      <c r="O1421" s="65"/>
      <c r="P1421" s="65"/>
      <c r="AF1421" s="65"/>
      <c r="AG1421" s="65"/>
      <c r="AH1421" s="65"/>
      <c r="AI1421" s="65"/>
    </row>
    <row r="1422" customFormat="false" ht="30" hidden="false" customHeight="false" outlineLevel="0" collapsed="false">
      <c r="B1422" s="136"/>
      <c r="C1422" s="137"/>
      <c r="D1422" s="154"/>
      <c r="E1422" s="154"/>
      <c r="F1422" s="65"/>
      <c r="G1422" s="65"/>
      <c r="H1422" s="65"/>
      <c r="I1422" s="65"/>
      <c r="J1422" s="65"/>
      <c r="K1422" s="65"/>
      <c r="L1422" s="65"/>
      <c r="M1422" s="65"/>
      <c r="N1422" s="65"/>
      <c r="O1422" s="65"/>
      <c r="P1422" s="65"/>
      <c r="AF1422" s="65"/>
      <c r="AG1422" s="65"/>
      <c r="AH1422" s="65"/>
      <c r="AI1422" s="65"/>
    </row>
    <row r="1423" customFormat="false" ht="30" hidden="false" customHeight="false" outlineLevel="0" collapsed="false">
      <c r="B1423" s="136"/>
      <c r="C1423" s="137"/>
      <c r="D1423" s="154"/>
      <c r="E1423" s="154"/>
      <c r="F1423" s="65"/>
      <c r="G1423" s="65"/>
      <c r="H1423" s="65"/>
      <c r="I1423" s="65"/>
      <c r="J1423" s="65"/>
      <c r="K1423" s="65"/>
      <c r="L1423" s="65"/>
      <c r="M1423" s="65"/>
      <c r="N1423" s="65"/>
      <c r="O1423" s="65"/>
      <c r="P1423" s="65"/>
      <c r="AF1423" s="65"/>
      <c r="AG1423" s="65"/>
      <c r="AH1423" s="65"/>
      <c r="AI1423" s="65"/>
    </row>
    <row r="1424" customFormat="false" ht="30" hidden="false" customHeight="false" outlineLevel="0" collapsed="false">
      <c r="B1424" s="136"/>
      <c r="C1424" s="137"/>
      <c r="D1424" s="154"/>
      <c r="E1424" s="154"/>
      <c r="F1424" s="65"/>
      <c r="G1424" s="65"/>
      <c r="H1424" s="65"/>
      <c r="I1424" s="65"/>
      <c r="J1424" s="65"/>
      <c r="K1424" s="65"/>
      <c r="L1424" s="65"/>
      <c r="M1424" s="65"/>
      <c r="N1424" s="65"/>
      <c r="O1424" s="65"/>
      <c r="P1424" s="65"/>
      <c r="AF1424" s="65"/>
      <c r="AG1424" s="65"/>
      <c r="AH1424" s="65"/>
      <c r="AI1424" s="65"/>
    </row>
    <row r="1425" customFormat="false" ht="30" hidden="false" customHeight="false" outlineLevel="0" collapsed="false">
      <c r="B1425" s="136"/>
      <c r="C1425" s="137"/>
      <c r="D1425" s="154"/>
      <c r="E1425" s="154"/>
      <c r="F1425" s="65"/>
      <c r="G1425" s="65"/>
      <c r="H1425" s="65"/>
      <c r="I1425" s="65"/>
      <c r="J1425" s="65"/>
      <c r="K1425" s="65"/>
      <c r="L1425" s="65"/>
      <c r="M1425" s="65"/>
      <c r="N1425" s="65"/>
      <c r="O1425" s="65"/>
      <c r="P1425" s="65"/>
      <c r="AF1425" s="65"/>
      <c r="AG1425" s="65"/>
      <c r="AH1425" s="65"/>
      <c r="AI1425" s="65"/>
    </row>
    <row r="1426" customFormat="false" ht="30" hidden="false" customHeight="false" outlineLevel="0" collapsed="false">
      <c r="B1426" s="136"/>
      <c r="C1426" s="137"/>
      <c r="D1426" s="154"/>
      <c r="E1426" s="154"/>
      <c r="F1426" s="65"/>
      <c r="G1426" s="65"/>
      <c r="H1426" s="65"/>
      <c r="I1426" s="65"/>
      <c r="J1426" s="65"/>
      <c r="K1426" s="65"/>
      <c r="L1426" s="65"/>
      <c r="M1426" s="65"/>
      <c r="N1426" s="65"/>
      <c r="O1426" s="65"/>
      <c r="P1426" s="65"/>
      <c r="AF1426" s="65"/>
      <c r="AG1426" s="65"/>
      <c r="AH1426" s="65"/>
      <c r="AI1426" s="65"/>
    </row>
    <row r="1427" customFormat="false" ht="30" hidden="false" customHeight="false" outlineLevel="0" collapsed="false">
      <c r="B1427" s="136"/>
      <c r="C1427" s="137"/>
      <c r="D1427" s="154"/>
      <c r="E1427" s="154"/>
      <c r="F1427" s="65"/>
      <c r="G1427" s="65"/>
      <c r="H1427" s="65"/>
      <c r="I1427" s="65"/>
      <c r="J1427" s="65"/>
      <c r="K1427" s="65"/>
      <c r="L1427" s="65"/>
      <c r="M1427" s="65"/>
      <c r="N1427" s="65"/>
      <c r="O1427" s="65"/>
      <c r="P1427" s="65"/>
      <c r="AF1427" s="65"/>
      <c r="AG1427" s="65"/>
      <c r="AH1427" s="65"/>
      <c r="AI1427" s="65"/>
    </row>
    <row r="1428" customFormat="false" ht="30" hidden="false" customHeight="false" outlineLevel="0" collapsed="false">
      <c r="B1428" s="136"/>
      <c r="C1428" s="137"/>
      <c r="D1428" s="154"/>
      <c r="E1428" s="154"/>
      <c r="F1428" s="65"/>
      <c r="G1428" s="65"/>
      <c r="H1428" s="65"/>
      <c r="I1428" s="65"/>
      <c r="J1428" s="65"/>
      <c r="K1428" s="65"/>
      <c r="L1428" s="65"/>
      <c r="M1428" s="65"/>
      <c r="N1428" s="65"/>
      <c r="O1428" s="65"/>
      <c r="P1428" s="65"/>
      <c r="AF1428" s="65"/>
      <c r="AG1428" s="65"/>
      <c r="AH1428" s="65"/>
      <c r="AI1428" s="65"/>
    </row>
    <row r="1429" customFormat="false" ht="30" hidden="false" customHeight="false" outlineLevel="0" collapsed="false">
      <c r="B1429" s="136"/>
      <c r="C1429" s="137"/>
      <c r="D1429" s="154"/>
      <c r="E1429" s="154"/>
      <c r="F1429" s="65"/>
      <c r="G1429" s="65"/>
      <c r="H1429" s="65"/>
      <c r="I1429" s="65"/>
      <c r="J1429" s="65"/>
      <c r="K1429" s="65"/>
      <c r="L1429" s="65"/>
      <c r="M1429" s="65"/>
      <c r="N1429" s="65"/>
      <c r="O1429" s="65"/>
      <c r="P1429" s="65"/>
      <c r="AF1429" s="65"/>
      <c r="AG1429" s="65"/>
      <c r="AH1429" s="65"/>
      <c r="AI1429" s="65"/>
    </row>
    <row r="1430" customFormat="false" ht="30" hidden="false" customHeight="false" outlineLevel="0" collapsed="false">
      <c r="B1430" s="136"/>
      <c r="C1430" s="137"/>
      <c r="D1430" s="154"/>
      <c r="E1430" s="154"/>
      <c r="F1430" s="65"/>
      <c r="G1430" s="65"/>
      <c r="H1430" s="65"/>
      <c r="I1430" s="65"/>
      <c r="J1430" s="65"/>
      <c r="K1430" s="65"/>
      <c r="L1430" s="65"/>
      <c r="M1430" s="65"/>
      <c r="N1430" s="65"/>
      <c r="O1430" s="65"/>
      <c r="P1430" s="65"/>
      <c r="AF1430" s="65"/>
      <c r="AG1430" s="65"/>
      <c r="AH1430" s="65"/>
      <c r="AI1430" s="65"/>
    </row>
    <row r="1431" customFormat="false" ht="30" hidden="false" customHeight="false" outlineLevel="0" collapsed="false">
      <c r="B1431" s="136"/>
      <c r="C1431" s="137"/>
      <c r="D1431" s="154"/>
      <c r="E1431" s="154"/>
      <c r="F1431" s="65"/>
      <c r="G1431" s="65"/>
      <c r="H1431" s="65"/>
      <c r="I1431" s="65"/>
      <c r="J1431" s="65"/>
      <c r="K1431" s="65"/>
      <c r="L1431" s="65"/>
      <c r="M1431" s="65"/>
      <c r="N1431" s="65"/>
      <c r="O1431" s="65"/>
      <c r="P1431" s="65"/>
      <c r="AF1431" s="65"/>
      <c r="AG1431" s="65"/>
      <c r="AH1431" s="65"/>
      <c r="AI1431" s="65"/>
    </row>
    <row r="1432" customFormat="false" ht="30" hidden="false" customHeight="false" outlineLevel="0" collapsed="false">
      <c r="B1432" s="136"/>
      <c r="C1432" s="137"/>
      <c r="D1432" s="154"/>
      <c r="E1432" s="154"/>
      <c r="F1432" s="65"/>
      <c r="G1432" s="65"/>
      <c r="H1432" s="65"/>
      <c r="I1432" s="65"/>
      <c r="J1432" s="65"/>
      <c r="K1432" s="65"/>
      <c r="L1432" s="65"/>
      <c r="M1432" s="65"/>
      <c r="N1432" s="65"/>
      <c r="O1432" s="65"/>
      <c r="P1432" s="65"/>
      <c r="AF1432" s="65"/>
      <c r="AG1432" s="65"/>
      <c r="AH1432" s="65"/>
      <c r="AI1432" s="65"/>
    </row>
    <row r="1433" customFormat="false" ht="30" hidden="false" customHeight="false" outlineLevel="0" collapsed="false">
      <c r="B1433" s="136"/>
      <c r="C1433" s="137"/>
      <c r="D1433" s="154"/>
      <c r="E1433" s="154"/>
      <c r="F1433" s="65"/>
      <c r="G1433" s="65"/>
      <c r="H1433" s="65"/>
      <c r="I1433" s="65"/>
      <c r="J1433" s="65"/>
      <c r="K1433" s="65"/>
      <c r="L1433" s="65"/>
      <c r="M1433" s="65"/>
      <c r="N1433" s="65"/>
      <c r="O1433" s="65"/>
      <c r="P1433" s="65"/>
      <c r="AF1433" s="65"/>
      <c r="AG1433" s="65"/>
      <c r="AH1433" s="65"/>
      <c r="AI1433" s="65"/>
    </row>
    <row r="1434" customFormat="false" ht="30" hidden="false" customHeight="false" outlineLevel="0" collapsed="false">
      <c r="B1434" s="136"/>
      <c r="C1434" s="137"/>
      <c r="D1434" s="154"/>
      <c r="E1434" s="154"/>
      <c r="F1434" s="65"/>
      <c r="G1434" s="65"/>
      <c r="H1434" s="65"/>
      <c r="I1434" s="65"/>
      <c r="J1434" s="65"/>
      <c r="K1434" s="65"/>
      <c r="L1434" s="65"/>
      <c r="M1434" s="65"/>
      <c r="N1434" s="65"/>
      <c r="O1434" s="65"/>
      <c r="P1434" s="65"/>
      <c r="AF1434" s="65"/>
      <c r="AG1434" s="65"/>
      <c r="AH1434" s="65"/>
      <c r="AI1434" s="65"/>
    </row>
    <row r="1435" customFormat="false" ht="30" hidden="false" customHeight="false" outlineLevel="0" collapsed="false">
      <c r="B1435" s="136"/>
      <c r="C1435" s="137"/>
      <c r="D1435" s="154"/>
      <c r="E1435" s="154"/>
      <c r="F1435" s="65"/>
      <c r="G1435" s="65"/>
      <c r="H1435" s="65"/>
      <c r="I1435" s="65"/>
      <c r="J1435" s="65"/>
      <c r="K1435" s="65"/>
      <c r="L1435" s="65"/>
      <c r="M1435" s="65"/>
      <c r="N1435" s="65"/>
      <c r="O1435" s="65"/>
      <c r="P1435" s="65"/>
      <c r="AF1435" s="65"/>
      <c r="AG1435" s="65"/>
      <c r="AH1435" s="65"/>
      <c r="AI1435" s="65"/>
    </row>
    <row r="1436" customFormat="false" ht="30" hidden="false" customHeight="false" outlineLevel="0" collapsed="false">
      <c r="B1436" s="136"/>
      <c r="C1436" s="137"/>
      <c r="D1436" s="154"/>
      <c r="E1436" s="154"/>
      <c r="F1436" s="65"/>
      <c r="G1436" s="65"/>
      <c r="H1436" s="65"/>
      <c r="I1436" s="65"/>
      <c r="J1436" s="65"/>
      <c r="K1436" s="65"/>
      <c r="L1436" s="65"/>
      <c r="M1436" s="65"/>
      <c r="N1436" s="65"/>
      <c r="O1436" s="65"/>
      <c r="P1436" s="65"/>
      <c r="AF1436" s="65"/>
      <c r="AG1436" s="65"/>
      <c r="AH1436" s="65"/>
      <c r="AI1436" s="65"/>
    </row>
    <row r="1437" customFormat="false" ht="30" hidden="false" customHeight="false" outlineLevel="0" collapsed="false">
      <c r="B1437" s="136"/>
      <c r="C1437" s="137"/>
      <c r="D1437" s="154"/>
      <c r="E1437" s="154"/>
      <c r="F1437" s="65"/>
      <c r="G1437" s="65"/>
      <c r="H1437" s="65"/>
      <c r="I1437" s="65"/>
      <c r="J1437" s="65"/>
      <c r="K1437" s="65"/>
      <c r="L1437" s="65"/>
      <c r="M1437" s="65"/>
      <c r="N1437" s="65"/>
      <c r="O1437" s="65"/>
      <c r="P1437" s="65"/>
      <c r="AF1437" s="65"/>
      <c r="AG1437" s="65"/>
      <c r="AH1437" s="65"/>
      <c r="AI1437" s="65"/>
    </row>
    <row r="1438" customFormat="false" ht="30" hidden="false" customHeight="false" outlineLevel="0" collapsed="false">
      <c r="B1438" s="136"/>
      <c r="C1438" s="137"/>
      <c r="D1438" s="154"/>
      <c r="E1438" s="154"/>
      <c r="F1438" s="65"/>
      <c r="G1438" s="65"/>
      <c r="H1438" s="65"/>
      <c r="I1438" s="65"/>
      <c r="J1438" s="65"/>
      <c r="K1438" s="65"/>
      <c r="L1438" s="65"/>
      <c r="M1438" s="65"/>
      <c r="N1438" s="65"/>
      <c r="O1438" s="65"/>
      <c r="P1438" s="65"/>
      <c r="AF1438" s="65"/>
      <c r="AG1438" s="65"/>
      <c r="AH1438" s="65"/>
      <c r="AI1438" s="65"/>
    </row>
    <row r="1439" customFormat="false" ht="30" hidden="false" customHeight="false" outlineLevel="0" collapsed="false">
      <c r="B1439" s="136"/>
      <c r="C1439" s="137"/>
      <c r="D1439" s="154"/>
      <c r="E1439" s="154"/>
      <c r="F1439" s="65"/>
      <c r="G1439" s="65"/>
      <c r="H1439" s="65"/>
      <c r="I1439" s="65"/>
      <c r="J1439" s="65"/>
      <c r="K1439" s="65"/>
      <c r="L1439" s="65"/>
      <c r="M1439" s="65"/>
      <c r="N1439" s="65"/>
      <c r="O1439" s="65"/>
      <c r="P1439" s="65"/>
      <c r="AF1439" s="65"/>
      <c r="AG1439" s="65"/>
      <c r="AH1439" s="65"/>
      <c r="AI1439" s="65"/>
    </row>
    <row r="1440" customFormat="false" ht="30" hidden="false" customHeight="false" outlineLevel="0" collapsed="false">
      <c r="B1440" s="136"/>
      <c r="C1440" s="137"/>
      <c r="D1440" s="154"/>
      <c r="E1440" s="154"/>
      <c r="F1440" s="65"/>
      <c r="G1440" s="65"/>
      <c r="H1440" s="65"/>
      <c r="I1440" s="65"/>
      <c r="J1440" s="65"/>
      <c r="K1440" s="65"/>
      <c r="L1440" s="65"/>
      <c r="M1440" s="65"/>
      <c r="N1440" s="65"/>
      <c r="O1440" s="65"/>
      <c r="P1440" s="65"/>
      <c r="AF1440" s="65"/>
      <c r="AG1440" s="65"/>
      <c r="AH1440" s="65"/>
      <c r="AI1440" s="65"/>
    </row>
    <row r="1441" customFormat="false" ht="30" hidden="false" customHeight="false" outlineLevel="0" collapsed="false">
      <c r="B1441" s="136"/>
      <c r="C1441" s="137"/>
      <c r="D1441" s="154"/>
      <c r="E1441" s="154"/>
      <c r="F1441" s="65"/>
      <c r="G1441" s="65"/>
      <c r="H1441" s="65"/>
      <c r="I1441" s="65"/>
      <c r="J1441" s="65"/>
      <c r="K1441" s="65"/>
      <c r="L1441" s="65"/>
      <c r="M1441" s="65"/>
      <c r="N1441" s="65"/>
      <c r="O1441" s="65"/>
      <c r="P1441" s="65"/>
      <c r="AF1441" s="65"/>
      <c r="AG1441" s="65"/>
      <c r="AH1441" s="65"/>
      <c r="AI1441" s="65"/>
    </row>
    <row r="1442" customFormat="false" ht="30" hidden="false" customHeight="false" outlineLevel="0" collapsed="false">
      <c r="B1442" s="136"/>
      <c r="C1442" s="137"/>
      <c r="D1442" s="154"/>
      <c r="E1442" s="154"/>
      <c r="F1442" s="65"/>
      <c r="G1442" s="65"/>
      <c r="H1442" s="65"/>
      <c r="I1442" s="65"/>
      <c r="J1442" s="65"/>
      <c r="K1442" s="65"/>
      <c r="L1442" s="65"/>
      <c r="M1442" s="65"/>
      <c r="N1442" s="65"/>
      <c r="O1442" s="65"/>
      <c r="P1442" s="65"/>
      <c r="AF1442" s="65"/>
      <c r="AG1442" s="65"/>
      <c r="AH1442" s="65"/>
      <c r="AI1442" s="65"/>
    </row>
    <row r="1443" customFormat="false" ht="30" hidden="false" customHeight="false" outlineLevel="0" collapsed="false">
      <c r="B1443" s="136"/>
      <c r="C1443" s="137"/>
      <c r="D1443" s="154"/>
      <c r="E1443" s="154"/>
      <c r="F1443" s="65"/>
      <c r="G1443" s="65"/>
      <c r="H1443" s="65"/>
      <c r="I1443" s="65"/>
      <c r="J1443" s="65"/>
      <c r="K1443" s="65"/>
      <c r="L1443" s="65"/>
      <c r="M1443" s="65"/>
      <c r="N1443" s="65"/>
      <c r="O1443" s="65"/>
      <c r="P1443" s="65"/>
      <c r="AF1443" s="65"/>
      <c r="AG1443" s="65"/>
      <c r="AH1443" s="65"/>
      <c r="AI1443" s="65"/>
    </row>
    <row r="1444" customFormat="false" ht="30" hidden="false" customHeight="false" outlineLevel="0" collapsed="false">
      <c r="B1444" s="136"/>
      <c r="C1444" s="137"/>
      <c r="D1444" s="154"/>
      <c r="E1444" s="154"/>
      <c r="F1444" s="65"/>
      <c r="G1444" s="65"/>
      <c r="H1444" s="65"/>
      <c r="I1444" s="65"/>
      <c r="J1444" s="65"/>
      <c r="K1444" s="65"/>
      <c r="L1444" s="65"/>
      <c r="M1444" s="65"/>
      <c r="N1444" s="65"/>
      <c r="O1444" s="65"/>
      <c r="P1444" s="65"/>
      <c r="AF1444" s="65"/>
      <c r="AG1444" s="65"/>
      <c r="AH1444" s="65"/>
      <c r="AI1444" s="65"/>
    </row>
    <row r="1445" customFormat="false" ht="30" hidden="false" customHeight="false" outlineLevel="0" collapsed="false">
      <c r="B1445" s="136"/>
      <c r="C1445" s="137"/>
      <c r="D1445" s="154"/>
      <c r="E1445" s="154"/>
      <c r="F1445" s="65"/>
      <c r="G1445" s="65"/>
      <c r="H1445" s="65"/>
      <c r="I1445" s="65"/>
      <c r="J1445" s="65"/>
      <c r="K1445" s="65"/>
      <c r="L1445" s="65"/>
      <c r="M1445" s="65"/>
      <c r="N1445" s="65"/>
      <c r="O1445" s="65"/>
      <c r="P1445" s="65"/>
      <c r="AF1445" s="65"/>
      <c r="AG1445" s="65"/>
      <c r="AH1445" s="65"/>
      <c r="AI1445" s="65"/>
    </row>
    <row r="1446" customFormat="false" ht="30" hidden="false" customHeight="false" outlineLevel="0" collapsed="false">
      <c r="B1446" s="136"/>
      <c r="C1446" s="137"/>
      <c r="D1446" s="154"/>
      <c r="E1446" s="154"/>
      <c r="F1446" s="65"/>
      <c r="G1446" s="65"/>
      <c r="H1446" s="65"/>
      <c r="I1446" s="65"/>
      <c r="J1446" s="65"/>
      <c r="K1446" s="65"/>
      <c r="L1446" s="65"/>
      <c r="M1446" s="65"/>
      <c r="N1446" s="65"/>
      <c r="O1446" s="65"/>
      <c r="P1446" s="65"/>
      <c r="AF1446" s="65"/>
      <c r="AG1446" s="65"/>
      <c r="AH1446" s="65"/>
      <c r="AI1446" s="65"/>
    </row>
    <row r="1447" customFormat="false" ht="30" hidden="false" customHeight="false" outlineLevel="0" collapsed="false">
      <c r="B1447" s="136"/>
      <c r="C1447" s="137"/>
      <c r="D1447" s="154"/>
      <c r="E1447" s="154"/>
      <c r="F1447" s="65"/>
      <c r="G1447" s="65"/>
      <c r="H1447" s="65"/>
      <c r="I1447" s="65"/>
      <c r="J1447" s="65"/>
      <c r="K1447" s="65"/>
      <c r="L1447" s="65"/>
      <c r="M1447" s="65"/>
      <c r="N1447" s="65"/>
      <c r="O1447" s="65"/>
      <c r="P1447" s="65"/>
      <c r="AF1447" s="65"/>
      <c r="AG1447" s="65"/>
      <c r="AH1447" s="65"/>
      <c r="AI1447" s="65"/>
    </row>
    <row r="1448" customFormat="false" ht="30" hidden="false" customHeight="false" outlineLevel="0" collapsed="false">
      <c r="B1448" s="136"/>
      <c r="C1448" s="137"/>
      <c r="D1448" s="154"/>
      <c r="E1448" s="154"/>
      <c r="F1448" s="65"/>
      <c r="G1448" s="65"/>
      <c r="H1448" s="65"/>
      <c r="I1448" s="65"/>
      <c r="J1448" s="65"/>
      <c r="K1448" s="65"/>
      <c r="L1448" s="65"/>
      <c r="M1448" s="65"/>
      <c r="N1448" s="65"/>
      <c r="O1448" s="65"/>
      <c r="P1448" s="65"/>
      <c r="AF1448" s="65"/>
      <c r="AG1448" s="65"/>
      <c r="AH1448" s="65"/>
      <c r="AI1448" s="65"/>
    </row>
    <row r="1449" customFormat="false" ht="30" hidden="false" customHeight="false" outlineLevel="0" collapsed="false">
      <c r="B1449" s="136"/>
      <c r="C1449" s="137"/>
      <c r="D1449" s="154"/>
      <c r="E1449" s="154"/>
      <c r="F1449" s="65"/>
      <c r="G1449" s="65"/>
      <c r="H1449" s="65"/>
      <c r="I1449" s="65"/>
      <c r="J1449" s="65"/>
      <c r="K1449" s="65"/>
      <c r="L1449" s="65"/>
      <c r="M1449" s="65"/>
      <c r="N1449" s="65"/>
      <c r="O1449" s="65"/>
      <c r="P1449" s="65"/>
      <c r="AF1449" s="65"/>
      <c r="AG1449" s="65"/>
      <c r="AH1449" s="65"/>
      <c r="AI1449" s="65"/>
    </row>
    <row r="1450" customFormat="false" ht="30" hidden="false" customHeight="false" outlineLevel="0" collapsed="false">
      <c r="B1450" s="136"/>
      <c r="C1450" s="137"/>
      <c r="D1450" s="154"/>
      <c r="E1450" s="154"/>
      <c r="F1450" s="65"/>
      <c r="G1450" s="65"/>
      <c r="H1450" s="65"/>
      <c r="I1450" s="65"/>
      <c r="J1450" s="65"/>
      <c r="K1450" s="65"/>
      <c r="L1450" s="65"/>
      <c r="M1450" s="65"/>
      <c r="N1450" s="65"/>
      <c r="O1450" s="65"/>
      <c r="P1450" s="65"/>
      <c r="AF1450" s="65"/>
      <c r="AG1450" s="65"/>
      <c r="AH1450" s="65"/>
      <c r="AI1450" s="65"/>
    </row>
    <row r="1451" customFormat="false" ht="30" hidden="false" customHeight="false" outlineLevel="0" collapsed="false">
      <c r="B1451" s="136"/>
      <c r="C1451" s="137"/>
      <c r="D1451" s="154"/>
      <c r="E1451" s="154"/>
      <c r="F1451" s="65"/>
      <c r="G1451" s="65"/>
      <c r="H1451" s="65"/>
      <c r="I1451" s="65"/>
      <c r="J1451" s="65"/>
      <c r="K1451" s="65"/>
      <c r="L1451" s="65"/>
      <c r="M1451" s="65"/>
      <c r="N1451" s="65"/>
      <c r="O1451" s="65"/>
      <c r="P1451" s="65"/>
      <c r="AF1451" s="65"/>
      <c r="AG1451" s="65"/>
      <c r="AH1451" s="65"/>
      <c r="AI1451" s="65"/>
    </row>
    <row r="1452" customFormat="false" ht="30" hidden="false" customHeight="false" outlineLevel="0" collapsed="false">
      <c r="B1452" s="136"/>
      <c r="C1452" s="137"/>
      <c r="D1452" s="154"/>
      <c r="E1452" s="154"/>
      <c r="F1452" s="65"/>
      <c r="G1452" s="65"/>
      <c r="H1452" s="65"/>
      <c r="I1452" s="65"/>
      <c r="J1452" s="65"/>
      <c r="K1452" s="65"/>
      <c r="L1452" s="65"/>
      <c r="M1452" s="65"/>
      <c r="N1452" s="65"/>
      <c r="O1452" s="65"/>
      <c r="P1452" s="65"/>
      <c r="AF1452" s="65"/>
      <c r="AG1452" s="65"/>
      <c r="AH1452" s="65"/>
      <c r="AI1452" s="65"/>
    </row>
    <row r="1453" customFormat="false" ht="30" hidden="false" customHeight="false" outlineLevel="0" collapsed="false">
      <c r="B1453" s="136"/>
      <c r="C1453" s="137"/>
      <c r="D1453" s="154"/>
      <c r="E1453" s="154"/>
      <c r="F1453" s="65"/>
      <c r="G1453" s="65"/>
      <c r="H1453" s="65"/>
      <c r="I1453" s="65"/>
      <c r="J1453" s="65"/>
      <c r="K1453" s="65"/>
      <c r="L1453" s="65"/>
      <c r="M1453" s="65"/>
      <c r="N1453" s="65"/>
      <c r="O1453" s="65"/>
      <c r="P1453" s="65"/>
      <c r="AF1453" s="65"/>
      <c r="AG1453" s="65"/>
      <c r="AH1453" s="65"/>
      <c r="AI1453" s="65"/>
    </row>
    <row r="1454" customFormat="false" ht="30" hidden="false" customHeight="false" outlineLevel="0" collapsed="false">
      <c r="B1454" s="136"/>
      <c r="C1454" s="137"/>
      <c r="D1454" s="154"/>
      <c r="E1454" s="154"/>
      <c r="F1454" s="65"/>
      <c r="G1454" s="65"/>
      <c r="H1454" s="65"/>
      <c r="I1454" s="65"/>
      <c r="J1454" s="65"/>
      <c r="K1454" s="65"/>
      <c r="L1454" s="65"/>
      <c r="M1454" s="65"/>
      <c r="N1454" s="65"/>
      <c r="O1454" s="65"/>
      <c r="P1454" s="65"/>
      <c r="AF1454" s="65"/>
      <c r="AG1454" s="65"/>
      <c r="AH1454" s="65"/>
      <c r="AI1454" s="65"/>
    </row>
    <row r="1455" customFormat="false" ht="30" hidden="false" customHeight="false" outlineLevel="0" collapsed="false">
      <c r="B1455" s="136"/>
      <c r="C1455" s="137"/>
      <c r="D1455" s="154"/>
      <c r="E1455" s="154"/>
      <c r="F1455" s="65"/>
      <c r="G1455" s="65"/>
      <c r="H1455" s="65"/>
      <c r="I1455" s="65"/>
      <c r="J1455" s="65"/>
      <c r="K1455" s="65"/>
      <c r="L1455" s="65"/>
      <c r="M1455" s="65"/>
      <c r="N1455" s="65"/>
      <c r="O1455" s="65"/>
      <c r="P1455" s="65"/>
      <c r="AF1455" s="65"/>
      <c r="AG1455" s="65"/>
      <c r="AH1455" s="65"/>
      <c r="AI1455" s="65"/>
    </row>
    <row r="1456" customFormat="false" ht="30" hidden="false" customHeight="false" outlineLevel="0" collapsed="false">
      <c r="B1456" s="136"/>
      <c r="C1456" s="137"/>
      <c r="D1456" s="154"/>
      <c r="E1456" s="154"/>
      <c r="F1456" s="65"/>
      <c r="G1456" s="65"/>
      <c r="H1456" s="65"/>
      <c r="I1456" s="65"/>
      <c r="J1456" s="65"/>
      <c r="K1456" s="65"/>
      <c r="L1456" s="65"/>
      <c r="M1456" s="65"/>
      <c r="N1456" s="65"/>
      <c r="O1456" s="65"/>
      <c r="P1456" s="65"/>
      <c r="AF1456" s="65"/>
      <c r="AG1456" s="65"/>
      <c r="AH1456" s="65"/>
      <c r="AI1456" s="65"/>
    </row>
    <row r="1457" customFormat="false" ht="30" hidden="false" customHeight="false" outlineLevel="0" collapsed="false">
      <c r="B1457" s="136"/>
      <c r="C1457" s="137"/>
      <c r="D1457" s="154"/>
      <c r="E1457" s="154"/>
      <c r="F1457" s="65"/>
      <c r="G1457" s="65"/>
      <c r="H1457" s="65"/>
      <c r="I1457" s="65"/>
      <c r="J1457" s="65"/>
      <c r="K1457" s="65"/>
      <c r="L1457" s="65"/>
      <c r="M1457" s="65"/>
      <c r="N1457" s="65"/>
      <c r="O1457" s="65"/>
      <c r="P1457" s="65"/>
      <c r="AF1457" s="65"/>
      <c r="AG1457" s="65"/>
      <c r="AH1457" s="65"/>
      <c r="AI1457" s="65"/>
    </row>
    <row r="1458" customFormat="false" ht="30" hidden="false" customHeight="false" outlineLevel="0" collapsed="false">
      <c r="B1458" s="136"/>
      <c r="C1458" s="137"/>
      <c r="D1458" s="154"/>
      <c r="E1458" s="154"/>
      <c r="F1458" s="65"/>
      <c r="G1458" s="65"/>
      <c r="H1458" s="65"/>
      <c r="I1458" s="65"/>
      <c r="J1458" s="65"/>
      <c r="K1458" s="65"/>
      <c r="L1458" s="65"/>
      <c r="M1458" s="65"/>
      <c r="N1458" s="65"/>
      <c r="O1458" s="65"/>
      <c r="P1458" s="65"/>
      <c r="AF1458" s="65"/>
      <c r="AG1458" s="65"/>
      <c r="AH1458" s="65"/>
      <c r="AI1458" s="65"/>
    </row>
    <row r="1459" customFormat="false" ht="30" hidden="false" customHeight="false" outlineLevel="0" collapsed="false">
      <c r="B1459" s="136"/>
      <c r="C1459" s="137"/>
      <c r="D1459" s="154"/>
      <c r="E1459" s="154"/>
      <c r="F1459" s="65"/>
      <c r="G1459" s="65"/>
      <c r="H1459" s="65"/>
      <c r="I1459" s="65"/>
      <c r="J1459" s="65"/>
      <c r="K1459" s="65"/>
      <c r="L1459" s="65"/>
      <c r="M1459" s="65"/>
      <c r="N1459" s="65"/>
      <c r="O1459" s="65"/>
      <c r="P1459" s="65"/>
      <c r="AF1459" s="65"/>
      <c r="AG1459" s="65"/>
      <c r="AH1459" s="65"/>
      <c r="AI1459" s="65"/>
    </row>
    <row r="1460" customFormat="false" ht="30" hidden="false" customHeight="false" outlineLevel="0" collapsed="false">
      <c r="B1460" s="136"/>
      <c r="C1460" s="137"/>
      <c r="D1460" s="154"/>
      <c r="E1460" s="154"/>
      <c r="F1460" s="65"/>
      <c r="G1460" s="65"/>
      <c r="H1460" s="65"/>
      <c r="I1460" s="65"/>
      <c r="J1460" s="65"/>
      <c r="K1460" s="65"/>
      <c r="L1460" s="65"/>
      <c r="M1460" s="65"/>
      <c r="N1460" s="65"/>
      <c r="O1460" s="65"/>
      <c r="P1460" s="65"/>
      <c r="AF1460" s="65"/>
      <c r="AG1460" s="65"/>
      <c r="AH1460" s="65"/>
      <c r="AI1460" s="65"/>
    </row>
    <row r="1461" customFormat="false" ht="30" hidden="false" customHeight="false" outlineLevel="0" collapsed="false">
      <c r="B1461" s="136"/>
      <c r="C1461" s="137"/>
      <c r="D1461" s="154"/>
      <c r="E1461" s="154"/>
      <c r="F1461" s="65"/>
      <c r="G1461" s="65"/>
      <c r="H1461" s="65"/>
      <c r="I1461" s="65"/>
      <c r="J1461" s="65"/>
      <c r="K1461" s="65"/>
      <c r="L1461" s="65"/>
      <c r="M1461" s="65"/>
      <c r="N1461" s="65"/>
      <c r="O1461" s="65"/>
      <c r="P1461" s="65"/>
      <c r="AF1461" s="65"/>
      <c r="AG1461" s="65"/>
      <c r="AH1461" s="65"/>
      <c r="AI1461" s="65"/>
    </row>
    <row r="1462" customFormat="false" ht="30" hidden="false" customHeight="false" outlineLevel="0" collapsed="false">
      <c r="B1462" s="136"/>
      <c r="C1462" s="137"/>
      <c r="D1462" s="154"/>
      <c r="E1462" s="154"/>
      <c r="F1462" s="65"/>
      <c r="G1462" s="65"/>
      <c r="H1462" s="65"/>
      <c r="I1462" s="65"/>
      <c r="J1462" s="65"/>
      <c r="K1462" s="65"/>
      <c r="L1462" s="65"/>
      <c r="M1462" s="65"/>
      <c r="N1462" s="65"/>
      <c r="O1462" s="65"/>
      <c r="P1462" s="65"/>
      <c r="AF1462" s="65"/>
      <c r="AG1462" s="65"/>
      <c r="AH1462" s="65"/>
      <c r="AI1462" s="65"/>
    </row>
    <row r="1463" customFormat="false" ht="30" hidden="false" customHeight="false" outlineLevel="0" collapsed="false">
      <c r="B1463" s="136"/>
      <c r="C1463" s="137"/>
      <c r="D1463" s="154"/>
      <c r="E1463" s="154"/>
      <c r="F1463" s="65"/>
      <c r="G1463" s="65"/>
      <c r="H1463" s="65"/>
      <c r="I1463" s="65"/>
      <c r="J1463" s="65"/>
      <c r="K1463" s="65"/>
      <c r="L1463" s="65"/>
      <c r="M1463" s="65"/>
      <c r="N1463" s="65"/>
      <c r="O1463" s="65"/>
      <c r="P1463" s="65"/>
      <c r="AF1463" s="65"/>
      <c r="AG1463" s="65"/>
      <c r="AH1463" s="65"/>
      <c r="AI1463" s="65"/>
    </row>
    <row r="1464" customFormat="false" ht="30" hidden="false" customHeight="false" outlineLevel="0" collapsed="false">
      <c r="B1464" s="136"/>
      <c r="C1464" s="137"/>
      <c r="D1464" s="154"/>
      <c r="E1464" s="154"/>
      <c r="F1464" s="65"/>
      <c r="G1464" s="65"/>
      <c r="H1464" s="65"/>
      <c r="I1464" s="65"/>
      <c r="J1464" s="65"/>
      <c r="K1464" s="65"/>
      <c r="L1464" s="65"/>
      <c r="M1464" s="65"/>
      <c r="N1464" s="65"/>
      <c r="O1464" s="65"/>
      <c r="P1464" s="65"/>
      <c r="AF1464" s="65"/>
      <c r="AG1464" s="65"/>
      <c r="AH1464" s="65"/>
      <c r="AI1464" s="65"/>
    </row>
    <row r="1465" customFormat="false" ht="30" hidden="false" customHeight="false" outlineLevel="0" collapsed="false">
      <c r="B1465" s="136"/>
      <c r="C1465" s="137"/>
      <c r="D1465" s="154"/>
      <c r="E1465" s="154"/>
      <c r="F1465" s="65"/>
      <c r="G1465" s="65"/>
      <c r="H1465" s="65"/>
      <c r="I1465" s="65"/>
      <c r="J1465" s="65"/>
      <c r="K1465" s="65"/>
      <c r="L1465" s="65"/>
      <c r="M1465" s="65"/>
      <c r="N1465" s="65"/>
      <c r="O1465" s="65"/>
      <c r="P1465" s="65"/>
      <c r="AF1465" s="65"/>
      <c r="AG1465" s="65"/>
      <c r="AH1465" s="65"/>
      <c r="AI1465" s="65"/>
    </row>
    <row r="1466" customFormat="false" ht="30" hidden="false" customHeight="false" outlineLevel="0" collapsed="false">
      <c r="B1466" s="136"/>
      <c r="C1466" s="137"/>
      <c r="D1466" s="154"/>
      <c r="E1466" s="154"/>
      <c r="F1466" s="65"/>
      <c r="G1466" s="65"/>
      <c r="H1466" s="65"/>
      <c r="I1466" s="65"/>
      <c r="J1466" s="65"/>
      <c r="K1466" s="65"/>
      <c r="L1466" s="65"/>
      <c r="M1466" s="65"/>
      <c r="N1466" s="65"/>
      <c r="O1466" s="65"/>
      <c r="P1466" s="65"/>
      <c r="AF1466" s="65"/>
      <c r="AG1466" s="65"/>
      <c r="AH1466" s="65"/>
      <c r="AI1466" s="65"/>
    </row>
    <row r="1467" customFormat="false" ht="30" hidden="false" customHeight="false" outlineLevel="0" collapsed="false">
      <c r="B1467" s="136"/>
      <c r="C1467" s="137"/>
      <c r="D1467" s="154"/>
      <c r="E1467" s="154"/>
      <c r="F1467" s="65"/>
      <c r="G1467" s="65"/>
      <c r="H1467" s="65"/>
      <c r="I1467" s="65"/>
      <c r="J1467" s="65"/>
      <c r="K1467" s="65"/>
      <c r="L1467" s="65"/>
      <c r="M1467" s="65"/>
      <c r="N1467" s="65"/>
      <c r="O1467" s="65"/>
      <c r="P1467" s="65"/>
      <c r="AF1467" s="65"/>
      <c r="AG1467" s="65"/>
      <c r="AH1467" s="65"/>
      <c r="AI1467" s="65"/>
    </row>
    <row r="1468" customFormat="false" ht="30" hidden="false" customHeight="false" outlineLevel="0" collapsed="false">
      <c r="B1468" s="136"/>
      <c r="C1468" s="137"/>
      <c r="D1468" s="154"/>
      <c r="E1468" s="154"/>
      <c r="F1468" s="65"/>
      <c r="G1468" s="65"/>
      <c r="H1468" s="65"/>
      <c r="I1468" s="65"/>
      <c r="J1468" s="65"/>
      <c r="K1468" s="65"/>
      <c r="L1468" s="65"/>
      <c r="M1468" s="65"/>
      <c r="N1468" s="65"/>
      <c r="O1468" s="65"/>
      <c r="P1468" s="65"/>
      <c r="AF1468" s="65"/>
      <c r="AG1468" s="65"/>
      <c r="AH1468" s="65"/>
      <c r="AI1468" s="65"/>
    </row>
    <row r="1469" customFormat="false" ht="30" hidden="false" customHeight="false" outlineLevel="0" collapsed="false">
      <c r="B1469" s="136"/>
      <c r="C1469" s="137"/>
      <c r="D1469" s="154"/>
      <c r="E1469" s="154"/>
      <c r="F1469" s="65"/>
      <c r="G1469" s="65"/>
      <c r="H1469" s="65"/>
      <c r="I1469" s="65"/>
      <c r="J1469" s="65"/>
      <c r="K1469" s="65"/>
      <c r="L1469" s="65"/>
      <c r="M1469" s="65"/>
      <c r="N1469" s="65"/>
      <c r="O1469" s="65"/>
      <c r="P1469" s="65"/>
      <c r="AF1469" s="65"/>
      <c r="AG1469" s="65"/>
      <c r="AH1469" s="65"/>
      <c r="AI1469" s="65"/>
    </row>
    <row r="1470" customFormat="false" ht="30" hidden="false" customHeight="false" outlineLevel="0" collapsed="false">
      <c r="B1470" s="136"/>
      <c r="C1470" s="137"/>
      <c r="D1470" s="154"/>
      <c r="E1470" s="154"/>
      <c r="F1470" s="65"/>
      <c r="G1470" s="65"/>
      <c r="H1470" s="65"/>
      <c r="I1470" s="65"/>
      <c r="J1470" s="65"/>
      <c r="K1470" s="65"/>
      <c r="L1470" s="65"/>
      <c r="M1470" s="65"/>
      <c r="N1470" s="65"/>
      <c r="O1470" s="65"/>
      <c r="P1470" s="65"/>
      <c r="AF1470" s="65"/>
      <c r="AG1470" s="65"/>
      <c r="AH1470" s="65"/>
      <c r="AI1470" s="65"/>
    </row>
    <row r="1471" customFormat="false" ht="30" hidden="false" customHeight="false" outlineLevel="0" collapsed="false">
      <c r="B1471" s="136"/>
      <c r="C1471" s="137"/>
      <c r="D1471" s="154"/>
      <c r="E1471" s="154"/>
      <c r="F1471" s="65"/>
      <c r="G1471" s="65"/>
      <c r="H1471" s="65"/>
      <c r="I1471" s="65"/>
      <c r="J1471" s="65"/>
      <c r="K1471" s="65"/>
      <c r="L1471" s="65"/>
      <c r="M1471" s="65"/>
      <c r="N1471" s="65"/>
      <c r="O1471" s="65"/>
      <c r="P1471" s="65"/>
      <c r="AF1471" s="65"/>
      <c r="AG1471" s="65"/>
      <c r="AH1471" s="65"/>
      <c r="AI1471" s="65"/>
    </row>
    <row r="1472" customFormat="false" ht="30" hidden="false" customHeight="false" outlineLevel="0" collapsed="false">
      <c r="B1472" s="136"/>
      <c r="C1472" s="137"/>
      <c r="D1472" s="154"/>
      <c r="E1472" s="154"/>
      <c r="F1472" s="65"/>
      <c r="G1472" s="65"/>
      <c r="H1472" s="65"/>
      <c r="I1472" s="65"/>
      <c r="J1472" s="65"/>
      <c r="K1472" s="65"/>
      <c r="L1472" s="65"/>
      <c r="M1472" s="65"/>
      <c r="N1472" s="65"/>
      <c r="O1472" s="65"/>
      <c r="P1472" s="65"/>
      <c r="AF1472" s="65"/>
      <c r="AG1472" s="65"/>
      <c r="AH1472" s="65"/>
      <c r="AI1472" s="65"/>
    </row>
    <row r="1473" customFormat="false" ht="30" hidden="false" customHeight="false" outlineLevel="0" collapsed="false">
      <c r="B1473" s="136"/>
      <c r="C1473" s="137"/>
      <c r="D1473" s="154"/>
      <c r="E1473" s="154"/>
      <c r="F1473" s="65"/>
      <c r="G1473" s="65"/>
      <c r="H1473" s="65"/>
      <c r="I1473" s="65"/>
      <c r="J1473" s="65"/>
      <c r="K1473" s="65"/>
      <c r="L1473" s="65"/>
      <c r="M1473" s="65"/>
      <c r="N1473" s="65"/>
      <c r="O1473" s="65"/>
      <c r="P1473" s="65"/>
      <c r="AF1473" s="65"/>
      <c r="AG1473" s="65"/>
      <c r="AH1473" s="65"/>
      <c r="AI1473" s="65"/>
    </row>
    <row r="1474" customFormat="false" ht="30" hidden="false" customHeight="false" outlineLevel="0" collapsed="false">
      <c r="B1474" s="136"/>
      <c r="C1474" s="137"/>
      <c r="D1474" s="154"/>
      <c r="E1474" s="154"/>
      <c r="F1474" s="65"/>
      <c r="G1474" s="65"/>
      <c r="H1474" s="65"/>
      <c r="I1474" s="65"/>
      <c r="J1474" s="65"/>
      <c r="K1474" s="65"/>
      <c r="L1474" s="65"/>
      <c r="M1474" s="65"/>
      <c r="N1474" s="65"/>
      <c r="O1474" s="65"/>
      <c r="P1474" s="65"/>
      <c r="AF1474" s="65"/>
      <c r="AG1474" s="65"/>
      <c r="AH1474" s="65"/>
      <c r="AI1474" s="65"/>
    </row>
    <row r="1475" customFormat="false" ht="30" hidden="false" customHeight="false" outlineLevel="0" collapsed="false">
      <c r="B1475" s="136"/>
      <c r="C1475" s="137"/>
      <c r="D1475" s="154"/>
      <c r="E1475" s="154"/>
      <c r="F1475" s="65"/>
      <c r="G1475" s="65"/>
      <c r="H1475" s="65"/>
      <c r="I1475" s="65"/>
      <c r="J1475" s="65"/>
      <c r="K1475" s="65"/>
      <c r="L1475" s="65"/>
      <c r="M1475" s="65"/>
      <c r="N1475" s="65"/>
      <c r="O1475" s="65"/>
      <c r="P1475" s="65"/>
      <c r="AF1475" s="65"/>
      <c r="AG1475" s="65"/>
      <c r="AH1475" s="65"/>
      <c r="AI1475" s="65"/>
    </row>
    <row r="1476" customFormat="false" ht="30" hidden="false" customHeight="false" outlineLevel="0" collapsed="false">
      <c r="B1476" s="136"/>
      <c r="C1476" s="137"/>
      <c r="D1476" s="154"/>
      <c r="E1476" s="154"/>
      <c r="F1476" s="65"/>
      <c r="G1476" s="65"/>
      <c r="H1476" s="65"/>
      <c r="I1476" s="65"/>
      <c r="J1476" s="65"/>
      <c r="K1476" s="65"/>
      <c r="L1476" s="65"/>
      <c r="M1476" s="65"/>
      <c r="N1476" s="65"/>
      <c r="O1476" s="65"/>
      <c r="P1476" s="65"/>
      <c r="AF1476" s="65"/>
      <c r="AG1476" s="65"/>
      <c r="AH1476" s="65"/>
      <c r="AI1476" s="65"/>
    </row>
    <row r="1477" customFormat="false" ht="30" hidden="false" customHeight="false" outlineLevel="0" collapsed="false">
      <c r="B1477" s="136"/>
      <c r="C1477" s="137"/>
      <c r="D1477" s="154"/>
      <c r="E1477" s="154"/>
      <c r="F1477" s="65"/>
      <c r="G1477" s="65"/>
      <c r="H1477" s="65"/>
      <c r="I1477" s="65"/>
      <c r="J1477" s="65"/>
      <c r="K1477" s="65"/>
      <c r="L1477" s="65"/>
      <c r="M1477" s="65"/>
      <c r="N1477" s="65"/>
      <c r="O1477" s="65"/>
      <c r="P1477" s="65"/>
      <c r="AF1477" s="65"/>
      <c r="AG1477" s="65"/>
      <c r="AH1477" s="65"/>
      <c r="AI1477" s="65"/>
    </row>
    <row r="1478" customFormat="false" ht="30" hidden="false" customHeight="false" outlineLevel="0" collapsed="false">
      <c r="B1478" s="136"/>
      <c r="C1478" s="137"/>
      <c r="D1478" s="154"/>
      <c r="E1478" s="154"/>
      <c r="F1478" s="65"/>
      <c r="G1478" s="65"/>
      <c r="H1478" s="65"/>
      <c r="I1478" s="65"/>
      <c r="J1478" s="65"/>
      <c r="K1478" s="65"/>
      <c r="L1478" s="65"/>
      <c r="M1478" s="65"/>
      <c r="N1478" s="65"/>
      <c r="O1478" s="65"/>
      <c r="P1478" s="65"/>
      <c r="AF1478" s="65"/>
      <c r="AG1478" s="65"/>
      <c r="AH1478" s="65"/>
      <c r="AI1478" s="65"/>
    </row>
    <row r="1479" customFormat="false" ht="30" hidden="false" customHeight="false" outlineLevel="0" collapsed="false">
      <c r="B1479" s="136"/>
      <c r="C1479" s="137"/>
      <c r="D1479" s="154"/>
      <c r="E1479" s="154"/>
      <c r="F1479" s="65"/>
      <c r="G1479" s="65"/>
      <c r="H1479" s="65"/>
      <c r="I1479" s="65"/>
      <c r="J1479" s="65"/>
      <c r="K1479" s="65"/>
      <c r="L1479" s="65"/>
      <c r="M1479" s="65"/>
      <c r="N1479" s="65"/>
      <c r="O1479" s="65"/>
      <c r="P1479" s="65"/>
      <c r="AF1479" s="65"/>
      <c r="AG1479" s="65"/>
      <c r="AH1479" s="65"/>
      <c r="AI1479" s="65"/>
    </row>
    <row r="1480" customFormat="false" ht="30" hidden="false" customHeight="false" outlineLevel="0" collapsed="false">
      <c r="B1480" s="136"/>
      <c r="C1480" s="137"/>
      <c r="D1480" s="154"/>
      <c r="E1480" s="154"/>
      <c r="F1480" s="65"/>
      <c r="G1480" s="65"/>
      <c r="H1480" s="65"/>
      <c r="I1480" s="65"/>
      <c r="J1480" s="65"/>
      <c r="K1480" s="65"/>
      <c r="L1480" s="65"/>
      <c r="M1480" s="65"/>
      <c r="N1480" s="65"/>
      <c r="O1480" s="65"/>
      <c r="P1480" s="65"/>
      <c r="AF1480" s="65"/>
      <c r="AG1480" s="65"/>
      <c r="AH1480" s="65"/>
      <c r="AI1480" s="65"/>
    </row>
    <row r="1481" customFormat="false" ht="30" hidden="false" customHeight="false" outlineLevel="0" collapsed="false">
      <c r="B1481" s="136"/>
      <c r="C1481" s="137"/>
      <c r="D1481" s="154"/>
      <c r="E1481" s="154"/>
      <c r="F1481" s="65"/>
      <c r="G1481" s="65"/>
      <c r="H1481" s="65"/>
      <c r="I1481" s="65"/>
      <c r="J1481" s="65"/>
      <c r="K1481" s="65"/>
      <c r="L1481" s="65"/>
      <c r="M1481" s="65"/>
      <c r="N1481" s="65"/>
      <c r="O1481" s="65"/>
      <c r="P1481" s="65"/>
      <c r="AF1481" s="65"/>
      <c r="AG1481" s="65"/>
      <c r="AH1481" s="65"/>
      <c r="AI1481" s="65"/>
    </row>
    <row r="1482" customFormat="false" ht="30" hidden="false" customHeight="false" outlineLevel="0" collapsed="false">
      <c r="B1482" s="136"/>
      <c r="C1482" s="137"/>
      <c r="D1482" s="154"/>
      <c r="E1482" s="154"/>
      <c r="F1482" s="65"/>
      <c r="G1482" s="65"/>
      <c r="H1482" s="65"/>
      <c r="I1482" s="65"/>
      <c r="J1482" s="65"/>
      <c r="K1482" s="65"/>
      <c r="L1482" s="65"/>
      <c r="M1482" s="65"/>
      <c r="N1482" s="65"/>
      <c r="O1482" s="65"/>
      <c r="P1482" s="65"/>
      <c r="AF1482" s="65"/>
      <c r="AG1482" s="65"/>
      <c r="AH1482" s="65"/>
      <c r="AI1482" s="65"/>
    </row>
    <row r="1483" customFormat="false" ht="30" hidden="false" customHeight="false" outlineLevel="0" collapsed="false">
      <c r="B1483" s="136"/>
      <c r="C1483" s="137"/>
      <c r="D1483" s="154"/>
      <c r="E1483" s="154"/>
      <c r="F1483" s="65"/>
      <c r="G1483" s="65"/>
      <c r="H1483" s="65"/>
      <c r="I1483" s="65"/>
      <c r="J1483" s="65"/>
      <c r="K1483" s="65"/>
      <c r="L1483" s="65"/>
      <c r="M1483" s="65"/>
      <c r="N1483" s="65"/>
      <c r="O1483" s="65"/>
      <c r="P1483" s="65"/>
      <c r="AF1483" s="65"/>
      <c r="AG1483" s="65"/>
      <c r="AH1483" s="65"/>
      <c r="AI1483" s="65"/>
    </row>
    <row r="1484" customFormat="false" ht="30" hidden="false" customHeight="false" outlineLevel="0" collapsed="false">
      <c r="B1484" s="136"/>
      <c r="C1484" s="137"/>
      <c r="D1484" s="154"/>
      <c r="E1484" s="154"/>
      <c r="F1484" s="65"/>
      <c r="G1484" s="65"/>
      <c r="H1484" s="65"/>
      <c r="I1484" s="65"/>
      <c r="J1484" s="65"/>
      <c r="K1484" s="65"/>
      <c r="L1484" s="65"/>
      <c r="M1484" s="65"/>
      <c r="N1484" s="65"/>
      <c r="O1484" s="65"/>
      <c r="P1484" s="65"/>
      <c r="AF1484" s="65"/>
      <c r="AG1484" s="65"/>
      <c r="AH1484" s="65"/>
      <c r="AI1484" s="65"/>
    </row>
    <row r="1485" customFormat="false" ht="30" hidden="false" customHeight="false" outlineLevel="0" collapsed="false">
      <c r="B1485" s="136"/>
      <c r="C1485" s="137"/>
      <c r="D1485" s="154"/>
      <c r="E1485" s="154"/>
      <c r="F1485" s="65"/>
      <c r="G1485" s="65"/>
      <c r="H1485" s="65"/>
      <c r="I1485" s="65"/>
      <c r="J1485" s="65"/>
      <c r="K1485" s="65"/>
      <c r="L1485" s="65"/>
      <c r="M1485" s="65"/>
      <c r="N1485" s="65"/>
      <c r="O1485" s="65"/>
      <c r="P1485" s="65"/>
      <c r="AF1485" s="65"/>
      <c r="AG1485" s="65"/>
      <c r="AH1485" s="65"/>
      <c r="AI1485" s="65"/>
    </row>
    <row r="1486" customFormat="false" ht="30" hidden="false" customHeight="false" outlineLevel="0" collapsed="false">
      <c r="B1486" s="136"/>
      <c r="C1486" s="137"/>
      <c r="D1486" s="154"/>
      <c r="E1486" s="154"/>
      <c r="F1486" s="65"/>
      <c r="G1486" s="65"/>
      <c r="H1486" s="65"/>
      <c r="I1486" s="65"/>
      <c r="J1486" s="65"/>
      <c r="K1486" s="65"/>
      <c r="L1486" s="65"/>
      <c r="M1486" s="65"/>
      <c r="N1486" s="65"/>
      <c r="O1486" s="65"/>
      <c r="P1486" s="65"/>
      <c r="AF1486" s="65"/>
      <c r="AG1486" s="65"/>
      <c r="AH1486" s="65"/>
      <c r="AI1486" s="65"/>
    </row>
    <row r="1487" customFormat="false" ht="30" hidden="false" customHeight="false" outlineLevel="0" collapsed="false">
      <c r="B1487" s="136"/>
      <c r="C1487" s="137"/>
      <c r="D1487" s="154"/>
      <c r="E1487" s="154"/>
      <c r="F1487" s="65"/>
      <c r="G1487" s="65"/>
      <c r="H1487" s="65"/>
      <c r="I1487" s="65"/>
      <c r="J1487" s="65"/>
      <c r="K1487" s="65"/>
      <c r="L1487" s="65"/>
      <c r="M1487" s="65"/>
      <c r="N1487" s="65"/>
      <c r="O1487" s="65"/>
      <c r="P1487" s="65"/>
      <c r="AF1487" s="65"/>
      <c r="AG1487" s="65"/>
      <c r="AH1487" s="65"/>
      <c r="AI1487" s="65"/>
    </row>
    <row r="1488" customFormat="false" ht="30" hidden="false" customHeight="false" outlineLevel="0" collapsed="false">
      <c r="B1488" s="136"/>
      <c r="C1488" s="137"/>
      <c r="D1488" s="154"/>
      <c r="E1488" s="154"/>
      <c r="F1488" s="65"/>
      <c r="G1488" s="65"/>
      <c r="H1488" s="65"/>
      <c r="I1488" s="65"/>
      <c r="J1488" s="65"/>
      <c r="K1488" s="65"/>
      <c r="L1488" s="65"/>
      <c r="M1488" s="65"/>
      <c r="N1488" s="65"/>
      <c r="O1488" s="65"/>
      <c r="P1488" s="65"/>
      <c r="AF1488" s="65"/>
      <c r="AG1488" s="65"/>
      <c r="AH1488" s="65"/>
      <c r="AI1488" s="65"/>
    </row>
    <row r="1489" customFormat="false" ht="30" hidden="false" customHeight="false" outlineLevel="0" collapsed="false">
      <c r="B1489" s="136"/>
      <c r="C1489" s="137"/>
      <c r="D1489" s="154"/>
      <c r="E1489" s="154"/>
      <c r="F1489" s="65"/>
      <c r="G1489" s="65"/>
      <c r="H1489" s="65"/>
      <c r="I1489" s="65"/>
      <c r="J1489" s="65"/>
      <c r="K1489" s="65"/>
      <c r="L1489" s="65"/>
      <c r="M1489" s="65"/>
      <c r="N1489" s="65"/>
      <c r="O1489" s="65"/>
      <c r="P1489" s="65"/>
      <c r="AF1489" s="65"/>
      <c r="AG1489" s="65"/>
      <c r="AH1489" s="65"/>
      <c r="AI1489" s="65"/>
    </row>
    <row r="1490" customFormat="false" ht="30" hidden="false" customHeight="false" outlineLevel="0" collapsed="false">
      <c r="B1490" s="136"/>
      <c r="C1490" s="137"/>
      <c r="D1490" s="154"/>
      <c r="E1490" s="154"/>
      <c r="F1490" s="65"/>
      <c r="G1490" s="65"/>
      <c r="H1490" s="65"/>
      <c r="I1490" s="65"/>
      <c r="J1490" s="65"/>
      <c r="K1490" s="65"/>
      <c r="L1490" s="65"/>
      <c r="M1490" s="65"/>
      <c r="N1490" s="65"/>
      <c r="O1490" s="65"/>
      <c r="P1490" s="65"/>
      <c r="AF1490" s="65"/>
      <c r="AG1490" s="65"/>
      <c r="AH1490" s="65"/>
      <c r="AI1490" s="65"/>
    </row>
    <row r="1491" customFormat="false" ht="30" hidden="false" customHeight="false" outlineLevel="0" collapsed="false">
      <c r="B1491" s="136"/>
      <c r="C1491" s="137"/>
      <c r="D1491" s="154"/>
      <c r="E1491" s="154"/>
      <c r="F1491" s="65"/>
      <c r="G1491" s="65"/>
      <c r="H1491" s="65"/>
      <c r="I1491" s="65"/>
      <c r="J1491" s="65"/>
      <c r="K1491" s="65"/>
      <c r="L1491" s="65"/>
      <c r="M1491" s="65"/>
      <c r="N1491" s="65"/>
      <c r="O1491" s="65"/>
      <c r="P1491" s="65"/>
      <c r="AF1491" s="65"/>
      <c r="AG1491" s="65"/>
      <c r="AH1491" s="65"/>
      <c r="AI1491" s="65"/>
    </row>
    <row r="1492" customFormat="false" ht="30" hidden="false" customHeight="false" outlineLevel="0" collapsed="false">
      <c r="B1492" s="136"/>
      <c r="C1492" s="137"/>
      <c r="D1492" s="154"/>
      <c r="E1492" s="154"/>
      <c r="F1492" s="65"/>
      <c r="G1492" s="65"/>
      <c r="H1492" s="65"/>
      <c r="I1492" s="65"/>
      <c r="J1492" s="65"/>
      <c r="K1492" s="65"/>
      <c r="L1492" s="65"/>
      <c r="M1492" s="65"/>
      <c r="N1492" s="65"/>
      <c r="O1492" s="65"/>
      <c r="P1492" s="65"/>
      <c r="AF1492" s="65"/>
      <c r="AG1492" s="65"/>
      <c r="AH1492" s="65"/>
      <c r="AI1492" s="65"/>
    </row>
    <row r="1493" customFormat="false" ht="30" hidden="false" customHeight="false" outlineLevel="0" collapsed="false">
      <c r="B1493" s="136"/>
      <c r="C1493" s="137"/>
      <c r="D1493" s="154"/>
      <c r="E1493" s="154"/>
      <c r="F1493" s="65"/>
      <c r="G1493" s="65"/>
      <c r="H1493" s="65"/>
      <c r="I1493" s="65"/>
      <c r="J1493" s="65"/>
      <c r="K1493" s="65"/>
      <c r="L1493" s="65"/>
      <c r="M1493" s="65"/>
      <c r="N1493" s="65"/>
      <c r="O1493" s="65"/>
      <c r="P1493" s="65"/>
      <c r="AF1493" s="65"/>
      <c r="AG1493" s="65"/>
      <c r="AH1493" s="65"/>
      <c r="AI1493" s="65"/>
    </row>
    <row r="1494" customFormat="false" ht="30" hidden="false" customHeight="false" outlineLevel="0" collapsed="false">
      <c r="B1494" s="136"/>
      <c r="C1494" s="137"/>
      <c r="D1494" s="154"/>
      <c r="E1494" s="154"/>
      <c r="F1494" s="65"/>
      <c r="G1494" s="65"/>
      <c r="H1494" s="65"/>
      <c r="I1494" s="65"/>
      <c r="J1494" s="65"/>
      <c r="K1494" s="65"/>
      <c r="L1494" s="65"/>
      <c r="M1494" s="65"/>
      <c r="N1494" s="65"/>
      <c r="O1494" s="65"/>
      <c r="P1494" s="65"/>
      <c r="AF1494" s="65"/>
      <c r="AG1494" s="65"/>
      <c r="AH1494" s="65"/>
      <c r="AI1494" s="65"/>
    </row>
    <row r="1495" customFormat="false" ht="30" hidden="false" customHeight="false" outlineLevel="0" collapsed="false">
      <c r="B1495" s="136"/>
      <c r="C1495" s="137"/>
      <c r="D1495" s="154"/>
      <c r="E1495" s="154"/>
      <c r="F1495" s="65"/>
      <c r="G1495" s="65"/>
      <c r="H1495" s="65"/>
      <c r="I1495" s="65"/>
      <c r="J1495" s="65"/>
      <c r="K1495" s="65"/>
      <c r="L1495" s="65"/>
      <c r="M1495" s="65"/>
      <c r="N1495" s="65"/>
      <c r="O1495" s="65"/>
      <c r="P1495" s="65"/>
      <c r="AF1495" s="65"/>
      <c r="AG1495" s="65"/>
      <c r="AH1495" s="65"/>
      <c r="AI1495" s="65"/>
    </row>
    <row r="1496" customFormat="false" ht="30" hidden="false" customHeight="false" outlineLevel="0" collapsed="false">
      <c r="B1496" s="136"/>
      <c r="C1496" s="137"/>
      <c r="D1496" s="154"/>
      <c r="E1496" s="154"/>
      <c r="F1496" s="65"/>
      <c r="G1496" s="65"/>
      <c r="H1496" s="65"/>
      <c r="I1496" s="65"/>
      <c r="J1496" s="65"/>
      <c r="K1496" s="65"/>
      <c r="L1496" s="65"/>
      <c r="M1496" s="65"/>
      <c r="N1496" s="65"/>
      <c r="O1496" s="65"/>
      <c r="P1496" s="65"/>
      <c r="AF1496" s="65"/>
      <c r="AG1496" s="65"/>
      <c r="AH1496" s="65"/>
      <c r="AI1496" s="65"/>
    </row>
    <row r="1497" customFormat="false" ht="30" hidden="false" customHeight="false" outlineLevel="0" collapsed="false">
      <c r="B1497" s="136"/>
      <c r="C1497" s="137"/>
      <c r="D1497" s="154"/>
      <c r="E1497" s="154"/>
      <c r="F1497" s="65"/>
      <c r="G1497" s="65"/>
      <c r="H1497" s="65"/>
      <c r="I1497" s="65"/>
      <c r="J1497" s="65"/>
      <c r="K1497" s="65"/>
      <c r="L1497" s="65"/>
      <c r="M1497" s="65"/>
      <c r="N1497" s="65"/>
      <c r="O1497" s="65"/>
      <c r="P1497" s="65"/>
      <c r="AF1497" s="65"/>
      <c r="AG1497" s="65"/>
      <c r="AH1497" s="65"/>
      <c r="AI1497" s="65"/>
    </row>
    <row r="1498" customFormat="false" ht="30" hidden="false" customHeight="false" outlineLevel="0" collapsed="false">
      <c r="B1498" s="136"/>
      <c r="C1498" s="137"/>
      <c r="D1498" s="154"/>
      <c r="E1498" s="154"/>
      <c r="F1498" s="65"/>
      <c r="G1498" s="65"/>
      <c r="H1498" s="65"/>
      <c r="I1498" s="65"/>
      <c r="J1498" s="65"/>
      <c r="K1498" s="65"/>
      <c r="L1498" s="65"/>
      <c r="M1498" s="65"/>
      <c r="N1498" s="65"/>
      <c r="O1498" s="65"/>
      <c r="P1498" s="65"/>
      <c r="AF1498" s="65"/>
      <c r="AG1498" s="65"/>
      <c r="AH1498" s="65"/>
      <c r="AI1498" s="65"/>
    </row>
    <row r="1499" customFormat="false" ht="30" hidden="false" customHeight="false" outlineLevel="0" collapsed="false">
      <c r="B1499" s="136"/>
      <c r="C1499" s="137"/>
      <c r="D1499" s="154"/>
      <c r="E1499" s="154"/>
      <c r="F1499" s="65"/>
      <c r="G1499" s="65"/>
      <c r="H1499" s="65"/>
      <c r="I1499" s="65"/>
      <c r="J1499" s="65"/>
      <c r="K1499" s="65"/>
      <c r="L1499" s="65"/>
      <c r="M1499" s="65"/>
      <c r="N1499" s="65"/>
      <c r="O1499" s="65"/>
      <c r="P1499" s="65"/>
      <c r="AF1499" s="65"/>
      <c r="AG1499" s="65"/>
      <c r="AH1499" s="65"/>
      <c r="AI1499" s="65"/>
    </row>
    <row r="1500" customFormat="false" ht="30" hidden="false" customHeight="false" outlineLevel="0" collapsed="false">
      <c r="B1500" s="136"/>
      <c r="C1500" s="137"/>
      <c r="D1500" s="154"/>
      <c r="E1500" s="154"/>
      <c r="F1500" s="65"/>
      <c r="G1500" s="65"/>
      <c r="H1500" s="65"/>
      <c r="I1500" s="65"/>
      <c r="J1500" s="65"/>
      <c r="K1500" s="65"/>
      <c r="L1500" s="65"/>
      <c r="M1500" s="65"/>
      <c r="N1500" s="65"/>
      <c r="O1500" s="65"/>
      <c r="P1500" s="65"/>
      <c r="AF1500" s="65"/>
      <c r="AG1500" s="65"/>
      <c r="AH1500" s="65"/>
      <c r="AI1500" s="65"/>
    </row>
    <row r="1501" customFormat="false" ht="30" hidden="false" customHeight="false" outlineLevel="0" collapsed="false">
      <c r="B1501" s="136"/>
      <c r="C1501" s="137"/>
      <c r="D1501" s="154"/>
      <c r="E1501" s="154"/>
      <c r="F1501" s="65"/>
      <c r="G1501" s="65"/>
      <c r="H1501" s="65"/>
      <c r="I1501" s="65"/>
      <c r="J1501" s="65"/>
      <c r="K1501" s="65"/>
      <c r="L1501" s="65"/>
      <c r="M1501" s="65"/>
      <c r="N1501" s="65"/>
      <c r="O1501" s="65"/>
      <c r="P1501" s="65"/>
      <c r="AF1501" s="65"/>
      <c r="AG1501" s="65"/>
      <c r="AH1501" s="65"/>
      <c r="AI1501" s="65"/>
    </row>
    <row r="1502" customFormat="false" ht="30" hidden="false" customHeight="false" outlineLevel="0" collapsed="false">
      <c r="B1502" s="136"/>
      <c r="C1502" s="137"/>
      <c r="D1502" s="154"/>
      <c r="E1502" s="154"/>
      <c r="F1502" s="65"/>
      <c r="G1502" s="65"/>
      <c r="H1502" s="65"/>
      <c r="I1502" s="65"/>
      <c r="J1502" s="65"/>
      <c r="K1502" s="65"/>
      <c r="L1502" s="65"/>
      <c r="M1502" s="65"/>
      <c r="N1502" s="65"/>
      <c r="O1502" s="65"/>
      <c r="P1502" s="65"/>
      <c r="AF1502" s="65"/>
      <c r="AG1502" s="65"/>
      <c r="AH1502" s="65"/>
      <c r="AI1502" s="65"/>
    </row>
    <row r="1503" customFormat="false" ht="30" hidden="false" customHeight="false" outlineLevel="0" collapsed="false">
      <c r="B1503" s="136"/>
      <c r="C1503" s="137"/>
      <c r="D1503" s="154"/>
      <c r="E1503" s="154"/>
      <c r="F1503" s="65"/>
      <c r="G1503" s="65"/>
      <c r="H1503" s="65"/>
      <c r="I1503" s="65"/>
      <c r="J1503" s="65"/>
      <c r="K1503" s="65"/>
      <c r="L1503" s="65"/>
      <c r="M1503" s="65"/>
      <c r="N1503" s="65"/>
      <c r="O1503" s="65"/>
      <c r="P1503" s="65"/>
      <c r="AF1503" s="65"/>
      <c r="AG1503" s="65"/>
      <c r="AH1503" s="65"/>
      <c r="AI1503" s="65"/>
    </row>
    <row r="1504" customFormat="false" ht="30" hidden="false" customHeight="false" outlineLevel="0" collapsed="false">
      <c r="B1504" s="136"/>
      <c r="C1504" s="137"/>
      <c r="D1504" s="154"/>
      <c r="E1504" s="154"/>
      <c r="F1504" s="65"/>
      <c r="G1504" s="65"/>
      <c r="H1504" s="65"/>
      <c r="I1504" s="65"/>
      <c r="J1504" s="65"/>
      <c r="K1504" s="65"/>
      <c r="L1504" s="65"/>
      <c r="M1504" s="65"/>
      <c r="N1504" s="65"/>
      <c r="O1504" s="65"/>
      <c r="P1504" s="65"/>
      <c r="AF1504" s="65"/>
      <c r="AG1504" s="65"/>
      <c r="AH1504" s="65"/>
      <c r="AI1504" s="65"/>
    </row>
    <row r="1505" customFormat="false" ht="30" hidden="false" customHeight="false" outlineLevel="0" collapsed="false">
      <c r="B1505" s="136"/>
      <c r="C1505" s="137"/>
      <c r="D1505" s="154"/>
      <c r="E1505" s="154"/>
      <c r="F1505" s="65"/>
      <c r="G1505" s="65"/>
      <c r="H1505" s="65"/>
      <c r="I1505" s="65"/>
      <c r="J1505" s="65"/>
      <c r="K1505" s="65"/>
      <c r="L1505" s="65"/>
      <c r="M1505" s="65"/>
      <c r="N1505" s="65"/>
      <c r="O1505" s="65"/>
      <c r="P1505" s="65"/>
      <c r="AF1505" s="65"/>
      <c r="AG1505" s="65"/>
      <c r="AH1505" s="65"/>
      <c r="AI1505" s="65"/>
    </row>
    <row r="1506" customFormat="false" ht="30" hidden="false" customHeight="false" outlineLevel="0" collapsed="false">
      <c r="B1506" s="136"/>
      <c r="C1506" s="137"/>
      <c r="D1506" s="154"/>
      <c r="E1506" s="154"/>
      <c r="F1506" s="65"/>
      <c r="G1506" s="65"/>
      <c r="H1506" s="65"/>
      <c r="I1506" s="65"/>
      <c r="J1506" s="65"/>
      <c r="K1506" s="65"/>
      <c r="L1506" s="65"/>
      <c r="M1506" s="65"/>
      <c r="N1506" s="65"/>
      <c r="O1506" s="65"/>
      <c r="P1506" s="65"/>
      <c r="AF1506" s="65"/>
      <c r="AG1506" s="65"/>
      <c r="AH1506" s="65"/>
      <c r="AI1506" s="65"/>
    </row>
    <row r="1507" customFormat="false" ht="30" hidden="false" customHeight="false" outlineLevel="0" collapsed="false">
      <c r="B1507" s="136"/>
      <c r="C1507" s="137"/>
      <c r="D1507" s="154"/>
      <c r="E1507" s="154"/>
      <c r="F1507" s="65"/>
      <c r="G1507" s="65"/>
      <c r="H1507" s="65"/>
      <c r="I1507" s="65"/>
      <c r="J1507" s="65"/>
      <c r="K1507" s="65"/>
      <c r="L1507" s="65"/>
      <c r="M1507" s="65"/>
      <c r="N1507" s="65"/>
      <c r="O1507" s="65"/>
      <c r="P1507" s="65"/>
      <c r="AF1507" s="65"/>
      <c r="AG1507" s="65"/>
      <c r="AH1507" s="65"/>
      <c r="AI1507" s="65"/>
    </row>
    <row r="1508" customFormat="false" ht="30" hidden="false" customHeight="false" outlineLevel="0" collapsed="false">
      <c r="B1508" s="136"/>
      <c r="C1508" s="137"/>
      <c r="D1508" s="154"/>
      <c r="E1508" s="154"/>
      <c r="F1508" s="65"/>
      <c r="G1508" s="65"/>
      <c r="H1508" s="65"/>
      <c r="I1508" s="65"/>
      <c r="J1508" s="65"/>
      <c r="K1508" s="65"/>
      <c r="L1508" s="65"/>
      <c r="M1508" s="65"/>
      <c r="N1508" s="65"/>
      <c r="O1508" s="65"/>
      <c r="P1508" s="65"/>
      <c r="AF1508" s="65"/>
      <c r="AG1508" s="65"/>
      <c r="AH1508" s="65"/>
      <c r="AI1508" s="65"/>
    </row>
    <row r="1509" customFormat="false" ht="30" hidden="false" customHeight="false" outlineLevel="0" collapsed="false">
      <c r="B1509" s="136"/>
      <c r="C1509" s="137"/>
      <c r="D1509" s="154"/>
      <c r="E1509" s="154"/>
      <c r="F1509" s="65"/>
      <c r="G1509" s="65"/>
      <c r="H1509" s="65"/>
      <c r="I1509" s="65"/>
      <c r="J1509" s="65"/>
      <c r="K1509" s="65"/>
      <c r="L1509" s="65"/>
      <c r="M1509" s="65"/>
      <c r="N1509" s="65"/>
      <c r="O1509" s="65"/>
      <c r="P1509" s="65"/>
      <c r="AF1509" s="65"/>
      <c r="AG1509" s="65"/>
      <c r="AH1509" s="65"/>
      <c r="AI1509" s="65"/>
    </row>
    <row r="1510" customFormat="false" ht="30" hidden="false" customHeight="false" outlineLevel="0" collapsed="false">
      <c r="B1510" s="136"/>
      <c r="C1510" s="137"/>
      <c r="D1510" s="154"/>
      <c r="E1510" s="154"/>
      <c r="F1510" s="65"/>
      <c r="G1510" s="65"/>
      <c r="H1510" s="65"/>
      <c r="I1510" s="65"/>
      <c r="J1510" s="65"/>
      <c r="K1510" s="65"/>
      <c r="L1510" s="65"/>
      <c r="M1510" s="65"/>
      <c r="N1510" s="65"/>
      <c r="O1510" s="65"/>
      <c r="P1510" s="65"/>
      <c r="AF1510" s="65"/>
      <c r="AG1510" s="65"/>
      <c r="AH1510" s="65"/>
      <c r="AI1510" s="65"/>
    </row>
    <row r="1511" customFormat="false" ht="30" hidden="false" customHeight="false" outlineLevel="0" collapsed="false">
      <c r="B1511" s="136"/>
      <c r="C1511" s="137"/>
      <c r="D1511" s="154"/>
      <c r="E1511" s="154"/>
      <c r="F1511" s="65"/>
      <c r="G1511" s="65"/>
      <c r="H1511" s="65"/>
      <c r="I1511" s="65"/>
      <c r="J1511" s="65"/>
      <c r="K1511" s="65"/>
      <c r="L1511" s="65"/>
      <c r="M1511" s="65"/>
      <c r="N1511" s="65"/>
      <c r="O1511" s="65"/>
      <c r="P1511" s="65"/>
      <c r="AF1511" s="65"/>
      <c r="AG1511" s="65"/>
      <c r="AH1511" s="65"/>
      <c r="AI1511" s="65"/>
    </row>
    <row r="1512" customFormat="false" ht="30" hidden="false" customHeight="false" outlineLevel="0" collapsed="false">
      <c r="B1512" s="136"/>
      <c r="C1512" s="137"/>
      <c r="D1512" s="154"/>
      <c r="E1512" s="154"/>
      <c r="F1512" s="65"/>
      <c r="G1512" s="65"/>
      <c r="H1512" s="65"/>
      <c r="I1512" s="65"/>
      <c r="J1512" s="65"/>
      <c r="K1512" s="65"/>
      <c r="L1512" s="65"/>
      <c r="M1512" s="65"/>
      <c r="N1512" s="65"/>
      <c r="O1512" s="65"/>
      <c r="P1512" s="65"/>
      <c r="AF1512" s="65"/>
      <c r="AG1512" s="65"/>
      <c r="AH1512" s="65"/>
      <c r="AI1512" s="65"/>
    </row>
    <row r="1513" customFormat="false" ht="30" hidden="false" customHeight="false" outlineLevel="0" collapsed="false">
      <c r="B1513" s="136"/>
      <c r="C1513" s="137"/>
      <c r="D1513" s="154"/>
      <c r="E1513" s="154"/>
      <c r="F1513" s="65"/>
      <c r="G1513" s="65"/>
      <c r="H1513" s="65"/>
      <c r="I1513" s="65"/>
      <c r="J1513" s="65"/>
      <c r="K1513" s="65"/>
      <c r="L1513" s="65"/>
      <c r="M1513" s="65"/>
      <c r="N1513" s="65"/>
      <c r="O1513" s="65"/>
      <c r="P1513" s="65"/>
      <c r="AF1513" s="65"/>
      <c r="AG1513" s="65"/>
      <c r="AH1513" s="65"/>
      <c r="AI1513" s="65"/>
    </row>
    <row r="1514" customFormat="false" ht="30" hidden="false" customHeight="false" outlineLevel="0" collapsed="false">
      <c r="B1514" s="136"/>
      <c r="C1514" s="137"/>
      <c r="D1514" s="154"/>
      <c r="E1514" s="154"/>
      <c r="F1514" s="65"/>
      <c r="G1514" s="65"/>
      <c r="H1514" s="65"/>
      <c r="I1514" s="65"/>
      <c r="J1514" s="65"/>
      <c r="K1514" s="65"/>
      <c r="L1514" s="65"/>
      <c r="M1514" s="65"/>
      <c r="N1514" s="65"/>
      <c r="O1514" s="65"/>
      <c r="P1514" s="65"/>
      <c r="AF1514" s="65"/>
      <c r="AG1514" s="65"/>
      <c r="AH1514" s="65"/>
      <c r="AI1514" s="65"/>
    </row>
    <row r="1515" customFormat="false" ht="30" hidden="false" customHeight="false" outlineLevel="0" collapsed="false">
      <c r="B1515" s="136"/>
      <c r="C1515" s="137"/>
      <c r="D1515" s="154"/>
      <c r="E1515" s="154"/>
      <c r="F1515" s="65"/>
      <c r="G1515" s="65"/>
      <c r="H1515" s="65"/>
      <c r="I1515" s="65"/>
      <c r="J1515" s="65"/>
      <c r="K1515" s="65"/>
      <c r="L1515" s="65"/>
      <c r="M1515" s="65"/>
      <c r="N1515" s="65"/>
      <c r="O1515" s="65"/>
      <c r="P1515" s="65"/>
      <c r="AF1515" s="65"/>
      <c r="AG1515" s="65"/>
      <c r="AH1515" s="65"/>
      <c r="AI1515" s="65"/>
    </row>
    <row r="1516" customFormat="false" ht="30" hidden="false" customHeight="false" outlineLevel="0" collapsed="false">
      <c r="B1516" s="136"/>
      <c r="C1516" s="137"/>
      <c r="D1516" s="154"/>
      <c r="E1516" s="154"/>
      <c r="F1516" s="65"/>
      <c r="G1516" s="65"/>
      <c r="H1516" s="65"/>
      <c r="I1516" s="65"/>
      <c r="J1516" s="65"/>
      <c r="K1516" s="65"/>
      <c r="L1516" s="65"/>
      <c r="M1516" s="65"/>
      <c r="N1516" s="65"/>
      <c r="O1516" s="65"/>
      <c r="P1516" s="65"/>
      <c r="AF1516" s="65"/>
      <c r="AG1516" s="65"/>
      <c r="AH1516" s="65"/>
      <c r="AI1516" s="65"/>
    </row>
    <row r="1517" customFormat="false" ht="30" hidden="false" customHeight="false" outlineLevel="0" collapsed="false">
      <c r="B1517" s="136"/>
      <c r="C1517" s="137"/>
      <c r="D1517" s="154"/>
      <c r="E1517" s="154"/>
      <c r="F1517" s="65"/>
      <c r="G1517" s="65"/>
      <c r="H1517" s="65"/>
      <c r="I1517" s="65"/>
      <c r="J1517" s="65"/>
      <c r="K1517" s="65"/>
      <c r="L1517" s="65"/>
      <c r="M1517" s="65"/>
      <c r="N1517" s="65"/>
      <c r="O1517" s="65"/>
      <c r="P1517" s="65"/>
      <c r="AF1517" s="65"/>
      <c r="AG1517" s="65"/>
      <c r="AH1517" s="65"/>
      <c r="AI1517" s="65"/>
    </row>
    <row r="1518" customFormat="false" ht="30" hidden="false" customHeight="false" outlineLevel="0" collapsed="false">
      <c r="B1518" s="136"/>
      <c r="C1518" s="137"/>
      <c r="D1518" s="154"/>
      <c r="E1518" s="154"/>
      <c r="F1518" s="65"/>
      <c r="G1518" s="65"/>
      <c r="H1518" s="65"/>
      <c r="I1518" s="65"/>
      <c r="J1518" s="65"/>
      <c r="K1518" s="65"/>
      <c r="L1518" s="65"/>
      <c r="M1518" s="65"/>
      <c r="N1518" s="65"/>
      <c r="O1518" s="65"/>
      <c r="P1518" s="65"/>
      <c r="AF1518" s="65"/>
      <c r="AG1518" s="65"/>
      <c r="AH1518" s="65"/>
      <c r="AI1518" s="65"/>
    </row>
    <row r="1519" customFormat="false" ht="30" hidden="false" customHeight="false" outlineLevel="0" collapsed="false">
      <c r="B1519" s="136"/>
      <c r="C1519" s="137"/>
      <c r="D1519" s="154"/>
      <c r="E1519" s="154"/>
      <c r="F1519" s="65"/>
      <c r="G1519" s="65"/>
      <c r="H1519" s="65"/>
      <c r="I1519" s="65"/>
      <c r="J1519" s="65"/>
      <c r="K1519" s="65"/>
      <c r="L1519" s="65"/>
      <c r="M1519" s="65"/>
      <c r="N1519" s="65"/>
      <c r="O1519" s="65"/>
      <c r="P1519" s="65"/>
      <c r="AF1519" s="65"/>
      <c r="AG1519" s="65"/>
      <c r="AH1519" s="65"/>
      <c r="AI1519" s="65"/>
    </row>
    <row r="1520" customFormat="false" ht="30" hidden="false" customHeight="false" outlineLevel="0" collapsed="false">
      <c r="B1520" s="136"/>
      <c r="C1520" s="137"/>
      <c r="D1520" s="154"/>
      <c r="E1520" s="154"/>
      <c r="F1520" s="65"/>
      <c r="G1520" s="65"/>
      <c r="H1520" s="65"/>
      <c r="I1520" s="65"/>
      <c r="J1520" s="65"/>
      <c r="K1520" s="65"/>
      <c r="L1520" s="65"/>
      <c r="M1520" s="65"/>
      <c r="N1520" s="65"/>
      <c r="O1520" s="65"/>
      <c r="P1520" s="65"/>
      <c r="AF1520" s="65"/>
      <c r="AG1520" s="65"/>
      <c r="AH1520" s="65"/>
      <c r="AI1520" s="65"/>
    </row>
    <row r="1521" customFormat="false" ht="30" hidden="false" customHeight="false" outlineLevel="0" collapsed="false">
      <c r="B1521" s="136"/>
      <c r="C1521" s="137"/>
      <c r="D1521" s="154"/>
      <c r="E1521" s="154"/>
      <c r="F1521" s="65"/>
      <c r="G1521" s="65"/>
      <c r="H1521" s="65"/>
      <c r="I1521" s="65"/>
      <c r="J1521" s="65"/>
      <c r="K1521" s="65"/>
      <c r="L1521" s="65"/>
      <c r="M1521" s="65"/>
      <c r="N1521" s="65"/>
      <c r="O1521" s="65"/>
      <c r="P1521" s="65"/>
      <c r="AF1521" s="65"/>
      <c r="AG1521" s="65"/>
      <c r="AH1521" s="65"/>
      <c r="AI1521" s="65"/>
    </row>
    <row r="1522" customFormat="false" ht="30" hidden="false" customHeight="false" outlineLevel="0" collapsed="false">
      <c r="B1522" s="136"/>
      <c r="C1522" s="137"/>
      <c r="D1522" s="154"/>
      <c r="E1522" s="154"/>
      <c r="F1522" s="65"/>
      <c r="G1522" s="65"/>
      <c r="H1522" s="65"/>
      <c r="I1522" s="65"/>
      <c r="J1522" s="65"/>
      <c r="K1522" s="65"/>
      <c r="L1522" s="65"/>
      <c r="M1522" s="65"/>
      <c r="N1522" s="65"/>
      <c r="O1522" s="65"/>
      <c r="P1522" s="65"/>
      <c r="AF1522" s="65"/>
      <c r="AG1522" s="65"/>
      <c r="AH1522" s="65"/>
      <c r="AI1522" s="65"/>
    </row>
    <row r="1523" customFormat="false" ht="30" hidden="false" customHeight="false" outlineLevel="0" collapsed="false">
      <c r="B1523" s="136"/>
      <c r="C1523" s="137"/>
      <c r="D1523" s="154"/>
      <c r="E1523" s="154"/>
      <c r="F1523" s="65"/>
      <c r="G1523" s="65"/>
      <c r="H1523" s="65"/>
      <c r="I1523" s="65"/>
      <c r="J1523" s="65"/>
      <c r="K1523" s="65"/>
      <c r="L1523" s="65"/>
      <c r="M1523" s="65"/>
      <c r="N1523" s="65"/>
      <c r="O1523" s="65"/>
      <c r="P1523" s="65"/>
      <c r="AF1523" s="65"/>
      <c r="AG1523" s="65"/>
      <c r="AH1523" s="65"/>
      <c r="AI1523" s="65"/>
    </row>
    <row r="1524" customFormat="false" ht="30" hidden="false" customHeight="false" outlineLevel="0" collapsed="false">
      <c r="B1524" s="136"/>
      <c r="C1524" s="137"/>
      <c r="D1524" s="154"/>
      <c r="E1524" s="154"/>
      <c r="F1524" s="65"/>
      <c r="G1524" s="65"/>
      <c r="H1524" s="65"/>
      <c r="I1524" s="65"/>
      <c r="J1524" s="65"/>
      <c r="K1524" s="65"/>
      <c r="L1524" s="65"/>
      <c r="M1524" s="65"/>
      <c r="N1524" s="65"/>
      <c r="O1524" s="65"/>
      <c r="P1524" s="65"/>
      <c r="AF1524" s="65"/>
      <c r="AG1524" s="65"/>
      <c r="AH1524" s="65"/>
      <c r="AI1524" s="65"/>
    </row>
    <row r="1525" customFormat="false" ht="30" hidden="false" customHeight="false" outlineLevel="0" collapsed="false">
      <c r="B1525" s="136"/>
      <c r="C1525" s="137"/>
      <c r="D1525" s="154"/>
      <c r="E1525" s="154"/>
      <c r="F1525" s="65"/>
      <c r="G1525" s="65"/>
      <c r="H1525" s="65"/>
      <c r="I1525" s="65"/>
      <c r="J1525" s="65"/>
      <c r="K1525" s="65"/>
      <c r="L1525" s="65"/>
      <c r="M1525" s="65"/>
      <c r="N1525" s="65"/>
      <c r="O1525" s="65"/>
      <c r="P1525" s="65"/>
      <c r="AF1525" s="65"/>
      <c r="AG1525" s="65"/>
      <c r="AH1525" s="65"/>
      <c r="AI1525" s="65"/>
    </row>
    <row r="1526" customFormat="false" ht="30" hidden="false" customHeight="false" outlineLevel="0" collapsed="false">
      <c r="B1526" s="136"/>
      <c r="C1526" s="137"/>
      <c r="D1526" s="154"/>
      <c r="E1526" s="154"/>
      <c r="F1526" s="65"/>
      <c r="G1526" s="65"/>
      <c r="H1526" s="65"/>
      <c r="I1526" s="65"/>
      <c r="J1526" s="65"/>
      <c r="K1526" s="65"/>
      <c r="L1526" s="65"/>
      <c r="M1526" s="65"/>
      <c r="N1526" s="65"/>
      <c r="O1526" s="65"/>
      <c r="P1526" s="65"/>
      <c r="AF1526" s="65"/>
      <c r="AG1526" s="65"/>
      <c r="AH1526" s="65"/>
      <c r="AI1526" s="65"/>
    </row>
    <row r="1527" customFormat="false" ht="30" hidden="false" customHeight="false" outlineLevel="0" collapsed="false">
      <c r="B1527" s="136"/>
      <c r="C1527" s="137"/>
      <c r="D1527" s="155"/>
      <c r="E1527" s="155"/>
    </row>
    <row r="1528" customFormat="false" ht="30" hidden="false" customHeight="false" outlineLevel="0" collapsed="false">
      <c r="B1528" s="136"/>
      <c r="C1528" s="137"/>
      <c r="D1528" s="155"/>
      <c r="E1528" s="155"/>
    </row>
    <row r="1529" customFormat="false" ht="30" hidden="false" customHeight="false" outlineLevel="0" collapsed="false">
      <c r="B1529" s="136"/>
      <c r="C1529" s="137"/>
      <c r="D1529" s="155"/>
      <c r="E1529" s="155"/>
    </row>
    <row r="1530" customFormat="false" ht="30" hidden="false" customHeight="false" outlineLevel="0" collapsed="false">
      <c r="B1530" s="136"/>
      <c r="C1530" s="137"/>
      <c r="D1530" s="155"/>
      <c r="E1530" s="155"/>
    </row>
    <row r="1531" customFormat="false" ht="30" hidden="false" customHeight="false" outlineLevel="0" collapsed="false">
      <c r="B1531" s="136"/>
      <c r="C1531" s="137"/>
      <c r="D1531" s="155"/>
      <c r="E1531" s="155"/>
    </row>
    <row r="1532" customFormat="false" ht="30" hidden="false" customHeight="false" outlineLevel="0" collapsed="false">
      <c r="B1532" s="136"/>
      <c r="C1532" s="137"/>
      <c r="D1532" s="155"/>
      <c r="E1532" s="155"/>
    </row>
    <row r="1533" customFormat="false" ht="30" hidden="false" customHeight="false" outlineLevel="0" collapsed="false">
      <c r="B1533" s="136"/>
      <c r="C1533" s="137"/>
      <c r="D1533" s="155"/>
      <c r="E1533" s="155"/>
    </row>
    <row r="1534" customFormat="false" ht="30" hidden="false" customHeight="false" outlineLevel="0" collapsed="false">
      <c r="B1534" s="136"/>
      <c r="C1534" s="137"/>
      <c r="D1534" s="155"/>
      <c r="E1534" s="155"/>
    </row>
    <row r="1535" customFormat="false" ht="30" hidden="false" customHeight="false" outlineLevel="0" collapsed="false">
      <c r="B1535" s="136"/>
      <c r="C1535" s="137"/>
      <c r="D1535" s="155"/>
      <c r="E1535" s="155"/>
    </row>
    <row r="1536" customFormat="false" ht="30" hidden="false" customHeight="false" outlineLevel="0" collapsed="false">
      <c r="B1536" s="136"/>
      <c r="C1536" s="137"/>
      <c r="D1536" s="155"/>
      <c r="E1536" s="155"/>
    </row>
  </sheetData>
  <mergeCells count="60">
    <mergeCell ref="A1:D1"/>
    <mergeCell ref="E1:O1"/>
    <mergeCell ref="AH1:AJ1"/>
    <mergeCell ref="A2:D2"/>
    <mergeCell ref="E2:H2"/>
    <mergeCell ref="A3:D3"/>
    <mergeCell ref="E3:H3"/>
    <mergeCell ref="A5:A7"/>
    <mergeCell ref="B5:B7"/>
    <mergeCell ref="C5:C7"/>
    <mergeCell ref="D5:P5"/>
    <mergeCell ref="Q5:V5"/>
    <mergeCell ref="W5:W7"/>
    <mergeCell ref="X5:AD5"/>
    <mergeCell ref="AE5:AE7"/>
    <mergeCell ref="AF5:AI5"/>
    <mergeCell ref="AJ5:AJ7"/>
    <mergeCell ref="AK5:AM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  <mergeCell ref="S6:T6"/>
    <mergeCell ref="U6:V6"/>
    <mergeCell ref="X6:X7"/>
    <mergeCell ref="Y6:Y7"/>
    <mergeCell ref="Z6:Z7"/>
    <mergeCell ref="AA6:AA7"/>
    <mergeCell ref="AB6:AB7"/>
    <mergeCell ref="AC6:AC7"/>
    <mergeCell ref="AD6:AD7"/>
    <mergeCell ref="AF6:AF7"/>
    <mergeCell ref="AG6:AG7"/>
    <mergeCell ref="AH6:AH7"/>
    <mergeCell ref="AI6:AI7"/>
    <mergeCell ref="AK6:AK7"/>
    <mergeCell ref="AL6:AL7"/>
    <mergeCell ref="AM6:AM7"/>
    <mergeCell ref="U1047:X1049"/>
    <mergeCell ref="Y1047:AH1048"/>
    <mergeCell ref="Y1049:AH1049"/>
    <mergeCell ref="U1050:X1053"/>
    <mergeCell ref="Y1050:AH1050"/>
    <mergeCell ref="Y1051:AH1051"/>
    <mergeCell ref="Y1052:AH1052"/>
    <mergeCell ref="Y1053:AH1053"/>
    <mergeCell ref="W1054:Y1054"/>
    <mergeCell ref="AD1054:AH1054"/>
    <mergeCell ref="W1055:Y1055"/>
    <mergeCell ref="AD1055:AH1055"/>
  </mergeCells>
  <conditionalFormatting sqref="A675:A677">
    <cfRule type="cellIs" priority="2" operator="equal" aboveAverage="0" equalAverage="0" bottom="0" percent="0" rank="0" text="" dxfId="0">
      <formula>0</formula>
    </cfRule>
  </conditionalFormatting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12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9.14"/>
    <col collapsed="false" customWidth="true" hidden="false" outlineLevel="0" max="2" min="2" style="157" width="14.56"/>
    <col collapsed="false" customWidth="true" hidden="false" outlineLevel="0" max="3" min="3" style="158" width="28.85"/>
    <col collapsed="false" customWidth="true" hidden="false" outlineLevel="0" max="4" min="4" style="158" width="74.13"/>
    <col collapsed="false" customWidth="true" hidden="false" outlineLevel="0" max="5" min="5" style="158" width="21.56"/>
    <col collapsed="false" customWidth="true" hidden="false" outlineLevel="0" max="6" min="6" style="158" width="15.99"/>
  </cols>
  <sheetData>
    <row r="1" customFormat="false" ht="18.75" hidden="false" customHeight="true" outlineLevel="0" collapsed="false">
      <c r="A1" s="159" t="s">
        <v>1090</v>
      </c>
      <c r="B1" s="159" t="s">
        <v>1091</v>
      </c>
      <c r="C1" s="159" t="s">
        <v>1092</v>
      </c>
      <c r="D1" s="160" t="s">
        <v>1093</v>
      </c>
      <c r="E1" s="160" t="s">
        <v>1094</v>
      </c>
      <c r="F1" s="160" t="s">
        <v>1095</v>
      </c>
    </row>
    <row r="2" customFormat="false" ht="25.5" hidden="false" customHeight="false" outlineLevel="0" collapsed="false">
      <c r="A2" s="161" t="str">
        <f aca="false">IF((SUM('Раздел 1'!D1039:D1039)=0),"","Неверно!")</f>
        <v/>
      </c>
      <c r="B2" s="162" t="s">
        <v>1096</v>
      </c>
      <c r="C2" s="163" t="s">
        <v>1097</v>
      </c>
      <c r="D2" s="163" t="s">
        <v>1098</v>
      </c>
      <c r="E2" s="164" t="str">
        <f aca="false">CONCATENATE(SUM('Раздел 1'!D1039:D1039),"=",0)</f>
        <v>0=0</v>
      </c>
      <c r="F2" s="164" t="s">
        <v>1099</v>
      </c>
    </row>
    <row r="3" customFormat="false" ht="25.5" hidden="false" customHeight="false" outlineLevel="0" collapsed="false">
      <c r="A3" s="161" t="str">
        <f aca="false">IF((SUM('Раздел 1'!Z1039:Z1039)=0),"","Неверно!")</f>
        <v/>
      </c>
      <c r="B3" s="162" t="s">
        <v>1100</v>
      </c>
      <c r="C3" s="163" t="s">
        <v>1101</v>
      </c>
      <c r="D3" s="163" t="s">
        <v>1098</v>
      </c>
      <c r="E3" s="164" t="str">
        <f aca="false">CONCATENATE(SUM('Раздел 1'!Z1039:Z1039),"=",0)</f>
        <v>0=0</v>
      </c>
      <c r="F3" s="164" t="s">
        <v>1099</v>
      </c>
    </row>
    <row r="4" customFormat="false" ht="25.5" hidden="false" customHeight="false" outlineLevel="0" collapsed="false">
      <c r="A4" s="161" t="str">
        <f aca="false">IF((SUM('Раздел 1'!AD1039:AD1039)=0),"","Неверно!")</f>
        <v/>
      </c>
      <c r="B4" s="162" t="s">
        <v>1102</v>
      </c>
      <c r="C4" s="163" t="s">
        <v>1103</v>
      </c>
      <c r="D4" s="163" t="s">
        <v>1098</v>
      </c>
      <c r="E4" s="164" t="str">
        <f aca="false">CONCATENATE(SUM('Раздел 1'!AD1039:AD1039),"=",0)</f>
        <v>0=0</v>
      </c>
      <c r="F4" s="164" t="s">
        <v>1099</v>
      </c>
    </row>
    <row r="5" customFormat="false" ht="25.5" hidden="false" customHeight="false" outlineLevel="0" collapsed="false">
      <c r="A5" s="161" t="str">
        <f aca="false">IF((SUM('Раздел 1'!AI1039:AI1039)=0),"","Неверно!")</f>
        <v/>
      </c>
      <c r="B5" s="162" t="s">
        <v>1104</v>
      </c>
      <c r="C5" s="163" t="s">
        <v>1105</v>
      </c>
      <c r="D5" s="163" t="s">
        <v>1098</v>
      </c>
      <c r="E5" s="164" t="str">
        <f aca="false">CONCATENATE(SUM('Раздел 1'!AI1039:AI1039),"=",0)</f>
        <v>0=0</v>
      </c>
      <c r="F5" s="164" t="s">
        <v>1099</v>
      </c>
    </row>
    <row r="6" customFormat="false" ht="25.5" hidden="false" customHeight="false" outlineLevel="0" collapsed="false">
      <c r="A6" s="161" t="str">
        <f aca="false">IF((SUM('Раздел 1'!AK1039:AM1039)=0),"","Неверно!")</f>
        <v/>
      </c>
      <c r="B6" s="162" t="s">
        <v>1106</v>
      </c>
      <c r="C6" s="163" t="s">
        <v>1107</v>
      </c>
      <c r="D6" s="163" t="s">
        <v>1098</v>
      </c>
      <c r="E6" s="164" t="str">
        <f aca="false">CONCATENATE(SUM('Раздел 1'!AK1039:AM1039),"=",0)</f>
        <v>0=0</v>
      </c>
      <c r="F6" s="164" t="s">
        <v>1099</v>
      </c>
    </row>
    <row r="7" customFormat="false" ht="25.5" hidden="false" customHeight="false" outlineLevel="0" collapsed="false">
      <c r="A7" s="161" t="str">
        <f aca="false">IF((SUM('Раздел 1'!D1040:D1040)=0),"","Неверно!")</f>
        <v/>
      </c>
      <c r="B7" s="162" t="s">
        <v>1108</v>
      </c>
      <c r="C7" s="163" t="s">
        <v>1109</v>
      </c>
      <c r="D7" s="163" t="s">
        <v>1110</v>
      </c>
      <c r="E7" s="164" t="str">
        <f aca="false">CONCATENATE(SUM('Раздел 1'!D1040:D1040),"=",0)</f>
        <v>0=0</v>
      </c>
      <c r="F7" s="164" t="s">
        <v>1099</v>
      </c>
    </row>
    <row r="8" customFormat="false" ht="25.5" hidden="false" customHeight="false" outlineLevel="0" collapsed="false">
      <c r="A8" s="161" t="str">
        <f aca="false">IF((SUM('Раздел 1'!Z1040:AB1040)=0),"","Неверно!")</f>
        <v/>
      </c>
      <c r="B8" s="162" t="s">
        <v>1111</v>
      </c>
      <c r="C8" s="163" t="s">
        <v>1112</v>
      </c>
      <c r="D8" s="163" t="s">
        <v>1110</v>
      </c>
      <c r="E8" s="164" t="str">
        <f aca="false">CONCATENATE(SUM('Раздел 1'!Z1040:AB1040),"=",0)</f>
        <v>0=0</v>
      </c>
      <c r="F8" s="164" t="s">
        <v>1099</v>
      </c>
    </row>
    <row r="9" customFormat="false" ht="25.5" hidden="false" customHeight="false" outlineLevel="0" collapsed="false">
      <c r="A9" s="161" t="str">
        <f aca="false">IF((SUM('Раздел 1'!AD1040:AD1040)=0),"","Неверно!")</f>
        <v/>
      </c>
      <c r="B9" s="162" t="s">
        <v>1113</v>
      </c>
      <c r="C9" s="163" t="s">
        <v>1114</v>
      </c>
      <c r="D9" s="163" t="s">
        <v>1110</v>
      </c>
      <c r="E9" s="164" t="str">
        <f aca="false">CONCATENATE(SUM('Раздел 1'!AD1040:AD1040),"=",0)</f>
        <v>0=0</v>
      </c>
      <c r="F9" s="164" t="s">
        <v>1099</v>
      </c>
    </row>
    <row r="10" customFormat="false" ht="25.5" hidden="false" customHeight="false" outlineLevel="0" collapsed="false">
      <c r="A10" s="161" t="str">
        <f aca="false">IF((SUM('Раздел 1'!AG1040:AG1040)=0),"","Неверно!")</f>
        <v/>
      </c>
      <c r="B10" s="162" t="s">
        <v>1115</v>
      </c>
      <c r="C10" s="163" t="s">
        <v>1116</v>
      </c>
      <c r="D10" s="163" t="s">
        <v>1110</v>
      </c>
      <c r="E10" s="164" t="str">
        <f aca="false">CONCATENATE(SUM('Раздел 1'!AG1040:AG1040),"=",0)</f>
        <v>0=0</v>
      </c>
      <c r="F10" s="164" t="s">
        <v>1099</v>
      </c>
    </row>
    <row r="11" customFormat="false" ht="25.5" hidden="false" customHeight="false" outlineLevel="0" collapsed="false">
      <c r="A11" s="161" t="str">
        <f aca="false">IF((SUM('Раздел 1'!AI1040:AI1040)=0),"","Неверно!")</f>
        <v/>
      </c>
      <c r="B11" s="162" t="s">
        <v>1117</v>
      </c>
      <c r="C11" s="163" t="s">
        <v>1118</v>
      </c>
      <c r="D11" s="163" t="s">
        <v>1110</v>
      </c>
      <c r="E11" s="164" t="str">
        <f aca="false">CONCATENATE(SUM('Раздел 1'!AI1040:AI1040),"=",0)</f>
        <v>0=0</v>
      </c>
      <c r="F11" s="164" t="s">
        <v>1099</v>
      </c>
    </row>
    <row r="12" customFormat="false" ht="25.5" hidden="false" customHeight="false" outlineLevel="0" collapsed="false">
      <c r="A12" s="161" t="str">
        <f aca="false">IF((SUM('Раздел 1'!AK1040:AM1040)=0),"","Неверно!")</f>
        <v/>
      </c>
      <c r="B12" s="162" t="s">
        <v>1119</v>
      </c>
      <c r="C12" s="163" t="s">
        <v>1120</v>
      </c>
      <c r="D12" s="163" t="s">
        <v>1110</v>
      </c>
      <c r="E12" s="164" t="str">
        <f aca="false">CONCATENATE(SUM('Раздел 1'!AK1040:AM1040),"=",0)</f>
        <v>0=0</v>
      </c>
      <c r="F12" s="164" t="s">
        <v>1099</v>
      </c>
    </row>
    <row r="13" customFormat="false" ht="25.5" hidden="false" customHeight="false" outlineLevel="0" collapsed="false">
      <c r="A13" s="161" t="str">
        <f aca="false">IF((SUM('Раздел 1'!AI624:AI624)=0),"","Неверно!")</f>
        <v/>
      </c>
      <c r="B13" s="162" t="s">
        <v>1121</v>
      </c>
      <c r="C13" s="163" t="s">
        <v>1122</v>
      </c>
      <c r="D13" s="163" t="s">
        <v>1123</v>
      </c>
      <c r="E13" s="164" t="str">
        <f aca="false">CONCATENATE(SUM('Раздел 1'!AI624:AI624),"=",0)</f>
        <v>0=0</v>
      </c>
      <c r="F13" s="164" t="s">
        <v>1124</v>
      </c>
    </row>
    <row r="14" customFormat="false" ht="25.5" hidden="false" customHeight="false" outlineLevel="0" collapsed="false">
      <c r="A14" s="161" t="str">
        <f aca="false">IF((SUM('Раздел 1'!AI625:AI625)=0),"","Неверно!")</f>
        <v/>
      </c>
      <c r="B14" s="162" t="s">
        <v>1121</v>
      </c>
      <c r="C14" s="163" t="s">
        <v>1125</v>
      </c>
      <c r="D14" s="163" t="s">
        <v>1123</v>
      </c>
      <c r="E14" s="164" t="str">
        <f aca="false">CONCATENATE(SUM('Раздел 1'!AI625:AI625),"=",0)</f>
        <v>0=0</v>
      </c>
      <c r="F14" s="164" t="s">
        <v>1124</v>
      </c>
    </row>
    <row r="15" customFormat="false" ht="25.5" hidden="false" customHeight="false" outlineLevel="0" collapsed="false">
      <c r="A15" s="161" t="str">
        <f aca="false">IF((SUM('Раздел 1'!AI626:AI626)=0),"","Неверно!")</f>
        <v/>
      </c>
      <c r="B15" s="162" t="s">
        <v>1121</v>
      </c>
      <c r="C15" s="163" t="s">
        <v>1126</v>
      </c>
      <c r="D15" s="163" t="s">
        <v>1123</v>
      </c>
      <c r="E15" s="164" t="str">
        <f aca="false">CONCATENATE(SUM('Раздел 1'!AI626:AI626),"=",0)</f>
        <v>0=0</v>
      </c>
      <c r="F15" s="164" t="s">
        <v>1124</v>
      </c>
    </row>
    <row r="16" customFormat="false" ht="25.5" hidden="false" customHeight="false" outlineLevel="0" collapsed="false">
      <c r="A16" s="161" t="str">
        <f aca="false">IF((SUM('Раздел 1'!AI627:AI627)=0),"","Неверно!")</f>
        <v/>
      </c>
      <c r="B16" s="162" t="s">
        <v>1121</v>
      </c>
      <c r="C16" s="163" t="s">
        <v>1127</v>
      </c>
      <c r="D16" s="163" t="s">
        <v>1123</v>
      </c>
      <c r="E16" s="164" t="str">
        <f aca="false">CONCATENATE(SUM('Раздел 1'!AI627:AI627),"=",0)</f>
        <v>0=0</v>
      </c>
      <c r="F16" s="164" t="s">
        <v>1124</v>
      </c>
    </row>
    <row r="17" customFormat="false" ht="25.5" hidden="false" customHeight="false" outlineLevel="0" collapsed="false">
      <c r="A17" s="161" t="str">
        <f aca="false">IF((SUM('Раздел 1'!AI628:AI628)=0),"","Неверно!")</f>
        <v/>
      </c>
      <c r="B17" s="162" t="s">
        <v>1121</v>
      </c>
      <c r="C17" s="163" t="s">
        <v>1128</v>
      </c>
      <c r="D17" s="163" t="s">
        <v>1123</v>
      </c>
      <c r="E17" s="164" t="str">
        <f aca="false">CONCATENATE(SUM('Раздел 1'!AI628:AI628),"=",0)</f>
        <v>0=0</v>
      </c>
      <c r="F17" s="164" t="s">
        <v>1124</v>
      </c>
    </row>
    <row r="18" customFormat="false" ht="25.5" hidden="false" customHeight="false" outlineLevel="0" collapsed="false">
      <c r="A18" s="161" t="str">
        <f aca="false">IF((SUM('Раздел 1'!AI629:AI629)=0),"","Неверно!")</f>
        <v/>
      </c>
      <c r="B18" s="162" t="s">
        <v>1121</v>
      </c>
      <c r="C18" s="163" t="s">
        <v>1129</v>
      </c>
      <c r="D18" s="163" t="s">
        <v>1123</v>
      </c>
      <c r="E18" s="164" t="str">
        <f aca="false">CONCATENATE(SUM('Раздел 1'!AI629:AI629),"=",0)</f>
        <v>0=0</v>
      </c>
      <c r="F18" s="164" t="s">
        <v>1124</v>
      </c>
    </row>
    <row r="19" customFormat="false" ht="25.5" hidden="false" customHeight="false" outlineLevel="0" collapsed="false">
      <c r="A19" s="161" t="str">
        <f aca="false">IF((SUM('Раздел 1'!AI630:AI630)=0),"","Неверно!")</f>
        <v/>
      </c>
      <c r="B19" s="162" t="s">
        <v>1121</v>
      </c>
      <c r="C19" s="163" t="s">
        <v>1130</v>
      </c>
      <c r="D19" s="163" t="s">
        <v>1123</v>
      </c>
      <c r="E19" s="164" t="str">
        <f aca="false">CONCATENATE(SUM('Раздел 1'!AI630:AI630),"=",0)</f>
        <v>0=0</v>
      </c>
      <c r="F19" s="164" t="s">
        <v>1124</v>
      </c>
    </row>
    <row r="20" customFormat="false" ht="25.5" hidden="false" customHeight="false" outlineLevel="0" collapsed="false">
      <c r="A20" s="161" t="str">
        <f aca="false">IF((SUM('Раздел 1'!AI631:AI631)=0),"","Неверно!")</f>
        <v/>
      </c>
      <c r="B20" s="162" t="s">
        <v>1121</v>
      </c>
      <c r="C20" s="163" t="s">
        <v>1131</v>
      </c>
      <c r="D20" s="163" t="s">
        <v>1123</v>
      </c>
      <c r="E20" s="164" t="str">
        <f aca="false">CONCATENATE(SUM('Раздел 1'!AI631:AI631),"=",0)</f>
        <v>0=0</v>
      </c>
      <c r="F20" s="164" t="s">
        <v>1124</v>
      </c>
    </row>
    <row r="21" customFormat="false" ht="25.5" hidden="false" customHeight="false" outlineLevel="0" collapsed="false">
      <c r="A21" s="161" t="str">
        <f aca="false">IF((SUM('Раздел 1'!AI632:AI632)=0),"","Неверно!")</f>
        <v/>
      </c>
      <c r="B21" s="162" t="s">
        <v>1121</v>
      </c>
      <c r="C21" s="163" t="s">
        <v>1132</v>
      </c>
      <c r="D21" s="163" t="s">
        <v>1123</v>
      </c>
      <c r="E21" s="164" t="str">
        <f aca="false">CONCATENATE(SUM('Раздел 1'!AI632:AI632),"=",0)</f>
        <v>0=0</v>
      </c>
      <c r="F21" s="164" t="s">
        <v>1124</v>
      </c>
    </row>
    <row r="22" customFormat="false" ht="25.5" hidden="false" customHeight="false" outlineLevel="0" collapsed="false">
      <c r="A22" s="161" t="str">
        <f aca="false">IF((SUM('Раздел 1'!AI633:AI633)=0),"","Неверно!")</f>
        <v/>
      </c>
      <c r="B22" s="162" t="s">
        <v>1121</v>
      </c>
      <c r="C22" s="163" t="s">
        <v>1133</v>
      </c>
      <c r="D22" s="163" t="s">
        <v>1123</v>
      </c>
      <c r="E22" s="164" t="str">
        <f aca="false">CONCATENATE(SUM('Раздел 1'!AI633:AI633),"=",0)</f>
        <v>0=0</v>
      </c>
      <c r="F22" s="164" t="s">
        <v>1124</v>
      </c>
    </row>
    <row r="23" customFormat="false" ht="25.5" hidden="false" customHeight="false" outlineLevel="0" collapsed="false">
      <c r="A23" s="161" t="str">
        <f aca="false">IF((SUM('Раздел 1'!AI634:AI634)=0),"","Неверно!")</f>
        <v/>
      </c>
      <c r="B23" s="162" t="s">
        <v>1121</v>
      </c>
      <c r="C23" s="163" t="s">
        <v>1134</v>
      </c>
      <c r="D23" s="163" t="s">
        <v>1123</v>
      </c>
      <c r="E23" s="164" t="str">
        <f aca="false">CONCATENATE(SUM('Раздел 1'!AI634:AI634),"=",0)</f>
        <v>0=0</v>
      </c>
      <c r="F23" s="164" t="s">
        <v>1124</v>
      </c>
    </row>
    <row r="24" customFormat="false" ht="25.5" hidden="false" customHeight="false" outlineLevel="0" collapsed="false">
      <c r="A24" s="161" t="str">
        <f aca="false">IF((SUM('Раздел 1'!AI635:AI635)=0),"","Неверно!")</f>
        <v/>
      </c>
      <c r="B24" s="162" t="s">
        <v>1121</v>
      </c>
      <c r="C24" s="163" t="s">
        <v>1135</v>
      </c>
      <c r="D24" s="163" t="s">
        <v>1123</v>
      </c>
      <c r="E24" s="164" t="str">
        <f aca="false">CONCATENATE(SUM('Раздел 1'!AI635:AI635),"=",0)</f>
        <v>0=0</v>
      </c>
      <c r="F24" s="164" t="s">
        <v>1124</v>
      </c>
    </row>
    <row r="25" customFormat="false" ht="25.5" hidden="false" customHeight="false" outlineLevel="0" collapsed="false">
      <c r="A25" s="161" t="str">
        <f aca="false">IF((SUM('Раздел 1'!AI636:AI636)=0),"","Неверно!")</f>
        <v/>
      </c>
      <c r="B25" s="162" t="s">
        <v>1121</v>
      </c>
      <c r="C25" s="163" t="s">
        <v>1136</v>
      </c>
      <c r="D25" s="163" t="s">
        <v>1123</v>
      </c>
      <c r="E25" s="164" t="str">
        <f aca="false">CONCATENATE(SUM('Раздел 1'!AI636:AI636),"=",0)</f>
        <v>0=0</v>
      </c>
      <c r="F25" s="164" t="s">
        <v>1124</v>
      </c>
    </row>
    <row r="26" customFormat="false" ht="25.5" hidden="false" customHeight="false" outlineLevel="0" collapsed="false">
      <c r="A26" s="161" t="str">
        <f aca="false">IF((SUM('Раздел 1'!AI637:AI637)=0),"","Неверно!")</f>
        <v/>
      </c>
      <c r="B26" s="162" t="s">
        <v>1121</v>
      </c>
      <c r="C26" s="163" t="s">
        <v>1137</v>
      </c>
      <c r="D26" s="163" t="s">
        <v>1123</v>
      </c>
      <c r="E26" s="164" t="str">
        <f aca="false">CONCATENATE(SUM('Раздел 1'!AI637:AI637),"=",0)</f>
        <v>0=0</v>
      </c>
      <c r="F26" s="164" t="s">
        <v>1124</v>
      </c>
    </row>
    <row r="27" customFormat="false" ht="25.5" hidden="false" customHeight="false" outlineLevel="0" collapsed="false">
      <c r="A27" s="161" t="str">
        <f aca="false">IF((SUM('Раздел 1'!AI638:AI638)=0),"","Неверно!")</f>
        <v/>
      </c>
      <c r="B27" s="162" t="s">
        <v>1121</v>
      </c>
      <c r="C27" s="163" t="s">
        <v>1138</v>
      </c>
      <c r="D27" s="163" t="s">
        <v>1123</v>
      </c>
      <c r="E27" s="164" t="str">
        <f aca="false">CONCATENATE(SUM('Раздел 1'!AI638:AI638),"=",0)</f>
        <v>0=0</v>
      </c>
      <c r="F27" s="164" t="s">
        <v>1124</v>
      </c>
    </row>
    <row r="28" customFormat="false" ht="25.5" hidden="false" customHeight="false" outlineLevel="0" collapsed="false">
      <c r="A28" s="161" t="str">
        <f aca="false">IF((SUM('Раздел 1'!AI639:AI639)=0),"","Неверно!")</f>
        <v/>
      </c>
      <c r="B28" s="162" t="s">
        <v>1121</v>
      </c>
      <c r="C28" s="163" t="s">
        <v>1139</v>
      </c>
      <c r="D28" s="163" t="s">
        <v>1123</v>
      </c>
      <c r="E28" s="164" t="str">
        <f aca="false">CONCATENATE(SUM('Раздел 1'!AI639:AI639),"=",0)</f>
        <v>0=0</v>
      </c>
      <c r="F28" s="164" t="s">
        <v>1124</v>
      </c>
    </row>
    <row r="29" customFormat="false" ht="25.5" hidden="false" customHeight="false" outlineLevel="0" collapsed="false">
      <c r="A29" s="161" t="str">
        <f aca="false">IF((SUM('Раздел 1'!AI640:AI640)=0),"","Неверно!")</f>
        <v/>
      </c>
      <c r="B29" s="162" t="s">
        <v>1121</v>
      </c>
      <c r="C29" s="163" t="s">
        <v>1140</v>
      </c>
      <c r="D29" s="163" t="s">
        <v>1123</v>
      </c>
      <c r="E29" s="164" t="str">
        <f aca="false">CONCATENATE(SUM('Раздел 1'!AI640:AI640),"=",0)</f>
        <v>0=0</v>
      </c>
      <c r="F29" s="164" t="s">
        <v>1124</v>
      </c>
    </row>
    <row r="30" customFormat="false" ht="25.5" hidden="false" customHeight="false" outlineLevel="0" collapsed="false">
      <c r="A30" s="161" t="str">
        <f aca="false">IF((SUM('Раздел 1'!AI641:AI641)=0),"","Неверно!")</f>
        <v/>
      </c>
      <c r="B30" s="162" t="s">
        <v>1121</v>
      </c>
      <c r="C30" s="163" t="s">
        <v>1141</v>
      </c>
      <c r="D30" s="163" t="s">
        <v>1123</v>
      </c>
      <c r="E30" s="164" t="str">
        <f aca="false">CONCATENATE(SUM('Раздел 1'!AI641:AI641),"=",0)</f>
        <v>0=0</v>
      </c>
      <c r="F30" s="164" t="s">
        <v>1124</v>
      </c>
    </row>
    <row r="31" customFormat="false" ht="25.5" hidden="false" customHeight="false" outlineLevel="0" collapsed="false">
      <c r="A31" s="161" t="str">
        <f aca="false">IF((SUM('Раздел 1'!AI642:AI642)=0),"","Неверно!")</f>
        <v/>
      </c>
      <c r="B31" s="162" t="s">
        <v>1121</v>
      </c>
      <c r="C31" s="163" t="s">
        <v>1142</v>
      </c>
      <c r="D31" s="163" t="s">
        <v>1123</v>
      </c>
      <c r="E31" s="164" t="str">
        <f aca="false">CONCATENATE(SUM('Раздел 1'!AI642:AI642),"=",0)</f>
        <v>0=0</v>
      </c>
      <c r="F31" s="164" t="s">
        <v>1124</v>
      </c>
    </row>
    <row r="32" customFormat="false" ht="25.5" hidden="false" customHeight="false" outlineLevel="0" collapsed="false">
      <c r="A32" s="161" t="str">
        <f aca="false">IF((SUM('Раздел 1'!AI643:AI643)=0),"","Неверно!")</f>
        <v/>
      </c>
      <c r="B32" s="162" t="s">
        <v>1121</v>
      </c>
      <c r="C32" s="163" t="s">
        <v>1143</v>
      </c>
      <c r="D32" s="163" t="s">
        <v>1123</v>
      </c>
      <c r="E32" s="164" t="str">
        <f aca="false">CONCATENATE(SUM('Раздел 1'!AI643:AI643),"=",0)</f>
        <v>0=0</v>
      </c>
      <c r="F32" s="164" t="s">
        <v>1124</v>
      </c>
    </row>
    <row r="33" customFormat="false" ht="25.5" hidden="false" customHeight="false" outlineLevel="0" collapsed="false">
      <c r="A33" s="161" t="str">
        <f aca="false">IF((SUM('Раздел 1'!AI799:AI806)=0),"","Неверно!")</f>
        <v/>
      </c>
      <c r="B33" s="162" t="s">
        <v>1144</v>
      </c>
      <c r="C33" s="163" t="s">
        <v>1145</v>
      </c>
      <c r="D33" s="163" t="s">
        <v>1146</v>
      </c>
      <c r="E33" s="164" t="str">
        <f aca="false">CONCATENATE(SUM('Раздел 1'!AI799:AI806),"=",0)</f>
        <v>0=0</v>
      </c>
      <c r="F33" s="164" t="s">
        <v>1124</v>
      </c>
    </row>
    <row r="34" customFormat="false" ht="25.5" hidden="false" customHeight="false" outlineLevel="0" collapsed="false">
      <c r="A34" s="161" t="str">
        <f aca="false">IF((SUM('Раздел 1'!G1025:O1025)=0),"","Неверно!")</f>
        <v/>
      </c>
      <c r="B34" s="162" t="s">
        <v>1147</v>
      </c>
      <c r="C34" s="163" t="s">
        <v>1148</v>
      </c>
      <c r="D34" s="163" t="s">
        <v>1149</v>
      </c>
      <c r="E34" s="164" t="str">
        <f aca="false">CONCATENATE(SUM('Раздел 1'!G1025:O1025),"=",0)</f>
        <v>0=0</v>
      </c>
      <c r="F34" s="164" t="s">
        <v>1099</v>
      </c>
    </row>
    <row r="35" customFormat="false" ht="25.5" hidden="false" customHeight="false" outlineLevel="0" collapsed="false">
      <c r="A35" s="161" t="str">
        <f aca="false">IF((SUM('Раздел 1'!G1026:O1026)=0),"","Неверно!")</f>
        <v/>
      </c>
      <c r="B35" s="162" t="s">
        <v>1147</v>
      </c>
      <c r="C35" s="163" t="s">
        <v>1150</v>
      </c>
      <c r="D35" s="163" t="s">
        <v>1149</v>
      </c>
      <c r="E35" s="164" t="str">
        <f aca="false">CONCATENATE(SUM('Раздел 1'!G1026:O1026),"=",0)</f>
        <v>0=0</v>
      </c>
      <c r="F35" s="164" t="s">
        <v>1099</v>
      </c>
    </row>
    <row r="36" customFormat="false" ht="25.5" hidden="false" customHeight="false" outlineLevel="0" collapsed="false">
      <c r="A36" s="161" t="str">
        <f aca="false">IF((SUM('Раздел 1'!G1027:O1027)=0),"","Неверно!")</f>
        <v/>
      </c>
      <c r="B36" s="162" t="s">
        <v>1147</v>
      </c>
      <c r="C36" s="163" t="s">
        <v>1151</v>
      </c>
      <c r="D36" s="163" t="s">
        <v>1149</v>
      </c>
      <c r="E36" s="164" t="str">
        <f aca="false">CONCATENATE(SUM('Раздел 1'!G1027:O1027),"=",0)</f>
        <v>0=0</v>
      </c>
      <c r="F36" s="164" t="s">
        <v>1099</v>
      </c>
    </row>
    <row r="37" customFormat="false" ht="25.5" hidden="false" customHeight="false" outlineLevel="0" collapsed="false">
      <c r="A37" s="161" t="str">
        <f aca="false">IF((SUM('Раздел 1'!G1028:O1028)=0),"","Неверно!")</f>
        <v/>
      </c>
      <c r="B37" s="162" t="s">
        <v>1147</v>
      </c>
      <c r="C37" s="163" t="s">
        <v>1152</v>
      </c>
      <c r="D37" s="163" t="s">
        <v>1149</v>
      </c>
      <c r="E37" s="164" t="str">
        <f aca="false">CONCATENATE(SUM('Раздел 1'!G1028:O1028),"=",0)</f>
        <v>0=0</v>
      </c>
      <c r="F37" s="164" t="s">
        <v>1099</v>
      </c>
    </row>
    <row r="38" customFormat="false" ht="25.5" hidden="false" customHeight="false" outlineLevel="0" collapsed="false">
      <c r="A38" s="161" t="str">
        <f aca="false">IF((SUM('Раздел 1'!G1029:O1029)=0),"","Неверно!")</f>
        <v/>
      </c>
      <c r="B38" s="162" t="s">
        <v>1147</v>
      </c>
      <c r="C38" s="163" t="s">
        <v>1153</v>
      </c>
      <c r="D38" s="163" t="s">
        <v>1149</v>
      </c>
      <c r="E38" s="164" t="str">
        <f aca="false">CONCATENATE(SUM('Раздел 1'!G1029:O1029),"=",0)</f>
        <v>0=0</v>
      </c>
      <c r="F38" s="164" t="s">
        <v>1099</v>
      </c>
    </row>
    <row r="39" customFormat="false" ht="25.5" hidden="false" customHeight="false" outlineLevel="0" collapsed="false">
      <c r="A39" s="161" t="str">
        <f aca="false">IF((SUM('Раздел 1'!G1030:O1030)=0),"","Неверно!")</f>
        <v/>
      </c>
      <c r="B39" s="162" t="s">
        <v>1147</v>
      </c>
      <c r="C39" s="163" t="s">
        <v>1154</v>
      </c>
      <c r="D39" s="163" t="s">
        <v>1149</v>
      </c>
      <c r="E39" s="164" t="str">
        <f aca="false">CONCATENATE(SUM('Раздел 1'!G1030:O1030),"=",0)</f>
        <v>0=0</v>
      </c>
      <c r="F39" s="164" t="s">
        <v>1099</v>
      </c>
    </row>
    <row r="40" customFormat="false" ht="25.5" hidden="false" customHeight="false" outlineLevel="0" collapsed="false">
      <c r="A40" s="161" t="str">
        <f aca="false">IF((SUM('Раздел 1'!G1031:O1031)=0),"","Неверно!")</f>
        <v/>
      </c>
      <c r="B40" s="162" t="s">
        <v>1147</v>
      </c>
      <c r="C40" s="163" t="s">
        <v>1155</v>
      </c>
      <c r="D40" s="163" t="s">
        <v>1149</v>
      </c>
      <c r="E40" s="164" t="str">
        <f aca="false">CONCATENATE(SUM('Раздел 1'!G1031:O1031),"=",0)</f>
        <v>0=0</v>
      </c>
      <c r="F40" s="164" t="s">
        <v>1099</v>
      </c>
    </row>
    <row r="41" customFormat="false" ht="25.5" hidden="false" customHeight="false" outlineLevel="0" collapsed="false">
      <c r="A41" s="161" t="str">
        <f aca="false">IF((SUM('Раздел 1'!G1032:O1032)=0),"","Неверно!")</f>
        <v/>
      </c>
      <c r="B41" s="162" t="s">
        <v>1147</v>
      </c>
      <c r="C41" s="163" t="s">
        <v>1156</v>
      </c>
      <c r="D41" s="163" t="s">
        <v>1149</v>
      </c>
      <c r="E41" s="164" t="str">
        <f aca="false">CONCATENATE(SUM('Раздел 1'!G1032:O1032),"=",0)</f>
        <v>0=0</v>
      </c>
      <c r="F41" s="164" t="s">
        <v>1099</v>
      </c>
    </row>
    <row r="42" customFormat="false" ht="25.5" hidden="false" customHeight="false" outlineLevel="0" collapsed="false">
      <c r="A42" s="161" t="str">
        <f aca="false">IF((SUM('Раздел 1'!G1033:O1033)=0),"","Неверно!")</f>
        <v/>
      </c>
      <c r="B42" s="162" t="s">
        <v>1147</v>
      </c>
      <c r="C42" s="163" t="s">
        <v>1157</v>
      </c>
      <c r="D42" s="163" t="s">
        <v>1149</v>
      </c>
      <c r="E42" s="164" t="str">
        <f aca="false">CONCATENATE(SUM('Раздел 1'!G1033:O1033),"=",0)</f>
        <v>0=0</v>
      </c>
      <c r="F42" s="164" t="s">
        <v>1099</v>
      </c>
    </row>
    <row r="43" customFormat="false" ht="25.5" hidden="false" customHeight="false" outlineLevel="0" collapsed="false">
      <c r="A43" s="161" t="str">
        <f aca="false">IF((SUM('Раздел 1'!G1034:O1034)=0),"","Неверно!")</f>
        <v/>
      </c>
      <c r="B43" s="162" t="s">
        <v>1147</v>
      </c>
      <c r="C43" s="163" t="s">
        <v>1158</v>
      </c>
      <c r="D43" s="163" t="s">
        <v>1149</v>
      </c>
      <c r="E43" s="164" t="str">
        <f aca="false">CONCATENATE(SUM('Раздел 1'!G1034:O1034),"=",0)</f>
        <v>0=0</v>
      </c>
      <c r="F43" s="164" t="s">
        <v>1099</v>
      </c>
    </row>
    <row r="44" customFormat="false" ht="25.5" hidden="false" customHeight="false" outlineLevel="0" collapsed="false">
      <c r="A44" s="161" t="str">
        <f aca="false">IF((SUM('Раздел 1'!G1035:O1035)=0),"","Неверно!")</f>
        <v/>
      </c>
      <c r="B44" s="162" t="s">
        <v>1147</v>
      </c>
      <c r="C44" s="163" t="s">
        <v>1159</v>
      </c>
      <c r="D44" s="163" t="s">
        <v>1149</v>
      </c>
      <c r="E44" s="164" t="str">
        <f aca="false">CONCATENATE(SUM('Раздел 1'!G1035:O1035),"=",0)</f>
        <v>0=0</v>
      </c>
      <c r="F44" s="164" t="s">
        <v>1099</v>
      </c>
    </row>
    <row r="45" customFormat="false" ht="25.5" hidden="false" customHeight="false" outlineLevel="0" collapsed="false">
      <c r="A45" s="161" t="str">
        <f aca="false">IF((SUM('Раздел 1'!G1036:O1036)=0),"","Неверно!")</f>
        <v/>
      </c>
      <c r="B45" s="162" t="s">
        <v>1147</v>
      </c>
      <c r="C45" s="163" t="s">
        <v>1160</v>
      </c>
      <c r="D45" s="163" t="s">
        <v>1149</v>
      </c>
      <c r="E45" s="164" t="str">
        <f aca="false">CONCATENATE(SUM('Раздел 1'!G1036:O1036),"=",0)</f>
        <v>0=0</v>
      </c>
      <c r="F45" s="164" t="s">
        <v>1099</v>
      </c>
    </row>
    <row r="46" customFormat="false" ht="25.5" hidden="false" customHeight="false" outlineLevel="0" collapsed="false">
      <c r="A46" s="161" t="str">
        <f aca="false">IF((SUM('Раздел 1'!Z1025:AB1025)=0),"","Неверно!")</f>
        <v/>
      </c>
      <c r="B46" s="162" t="s">
        <v>1161</v>
      </c>
      <c r="C46" s="163" t="s">
        <v>1162</v>
      </c>
      <c r="D46" s="163" t="s">
        <v>1163</v>
      </c>
      <c r="E46" s="164" t="str">
        <f aca="false">CONCATENATE(SUM('Раздел 1'!Z1025:AB1025),"=",0)</f>
        <v>0=0</v>
      </c>
      <c r="F46" s="164" t="s">
        <v>1099</v>
      </c>
    </row>
    <row r="47" customFormat="false" ht="25.5" hidden="false" customHeight="false" outlineLevel="0" collapsed="false">
      <c r="A47" s="161" t="str">
        <f aca="false">IF((SUM('Раздел 1'!Z1026:AB1026)=0),"","Неверно!")</f>
        <v/>
      </c>
      <c r="B47" s="162" t="s">
        <v>1161</v>
      </c>
      <c r="C47" s="163" t="s">
        <v>1164</v>
      </c>
      <c r="D47" s="163" t="s">
        <v>1163</v>
      </c>
      <c r="E47" s="164" t="str">
        <f aca="false">CONCATENATE(SUM('Раздел 1'!Z1026:AB1026),"=",0)</f>
        <v>0=0</v>
      </c>
      <c r="F47" s="164" t="s">
        <v>1099</v>
      </c>
    </row>
    <row r="48" customFormat="false" ht="25.5" hidden="false" customHeight="false" outlineLevel="0" collapsed="false">
      <c r="A48" s="161" t="str">
        <f aca="false">IF((SUM('Раздел 1'!AB1023:AB1023)=0),"","Неверно!")</f>
        <v/>
      </c>
      <c r="B48" s="162" t="s">
        <v>1165</v>
      </c>
      <c r="C48" s="163" t="s">
        <v>1166</v>
      </c>
      <c r="D48" s="163" t="s">
        <v>1167</v>
      </c>
      <c r="E48" s="164" t="str">
        <f aca="false">CONCATENATE(SUM('Раздел 1'!AB1023:AB1023),"=",0)</f>
        <v>0=0</v>
      </c>
      <c r="F48" s="164" t="s">
        <v>1099</v>
      </c>
    </row>
    <row r="49" customFormat="false" ht="25.5" hidden="false" customHeight="false" outlineLevel="0" collapsed="false">
      <c r="A49" s="161" t="str">
        <f aca="false">IF((SUM('Раздел 1'!AB1024:AB1024)=0),"","Неверно!")</f>
        <v/>
      </c>
      <c r="B49" s="162" t="s">
        <v>1165</v>
      </c>
      <c r="C49" s="163" t="s">
        <v>1168</v>
      </c>
      <c r="D49" s="163" t="s">
        <v>1167</v>
      </c>
      <c r="E49" s="164" t="str">
        <f aca="false">CONCATENATE(SUM('Раздел 1'!AB1024:AB1024),"=",0)</f>
        <v>0=0</v>
      </c>
      <c r="F49" s="164" t="s">
        <v>1099</v>
      </c>
    </row>
    <row r="50" customFormat="false" ht="25.5" hidden="false" customHeight="false" outlineLevel="0" collapsed="false">
      <c r="A50" s="161" t="str">
        <f aca="false">IF((SUM('Раздел 1'!Z1022:AB1022)=0),"","Неверно!")</f>
        <v/>
      </c>
      <c r="B50" s="162" t="s">
        <v>1169</v>
      </c>
      <c r="C50" s="163" t="s">
        <v>1170</v>
      </c>
      <c r="D50" s="163" t="s">
        <v>1171</v>
      </c>
      <c r="E50" s="164" t="str">
        <f aca="false">CONCATENATE(SUM('Раздел 1'!Z1022:AB1022),"=",0)</f>
        <v>0=0</v>
      </c>
      <c r="F50" s="164" t="s">
        <v>1099</v>
      </c>
    </row>
    <row r="51" customFormat="false" ht="25.5" hidden="false" customHeight="false" outlineLevel="0" collapsed="false">
      <c r="A51" s="161" t="str">
        <f aca="false">IF((SUM('Раздел 1'!H1020:O1020)=0),"","Неверно!")</f>
        <v/>
      </c>
      <c r="B51" s="162" t="s">
        <v>1172</v>
      </c>
      <c r="C51" s="163" t="s">
        <v>1173</v>
      </c>
      <c r="D51" s="163" t="s">
        <v>1174</v>
      </c>
      <c r="E51" s="164" t="str">
        <f aca="false">CONCATENATE(SUM('Раздел 1'!H1020:O1020),"=",0)</f>
        <v>0=0</v>
      </c>
      <c r="F51" s="164" t="s">
        <v>1099</v>
      </c>
    </row>
    <row r="52" customFormat="false" ht="25.5" hidden="false" customHeight="false" outlineLevel="0" collapsed="false">
      <c r="A52" s="161" t="str">
        <f aca="false">IF((SUM('Раздел 1'!N1019:N1019)=0),"","Неверно!")</f>
        <v/>
      </c>
      <c r="B52" s="162" t="s">
        <v>1175</v>
      </c>
      <c r="C52" s="163" t="s">
        <v>1176</v>
      </c>
      <c r="D52" s="163" t="s">
        <v>1177</v>
      </c>
      <c r="E52" s="164" t="str">
        <f aca="false">CONCATENATE(SUM('Раздел 1'!N1019:N1019),"=",0)</f>
        <v>0=0</v>
      </c>
      <c r="F52" s="164" t="s">
        <v>1099</v>
      </c>
    </row>
    <row r="53" customFormat="false" ht="25.5" hidden="false" customHeight="false" outlineLevel="0" collapsed="false">
      <c r="A53" s="161" t="str">
        <f aca="false">IF((SUM('Раздел 1'!H1019:L1019)=0),"","Неверно!")</f>
        <v/>
      </c>
      <c r="B53" s="162" t="s">
        <v>1178</v>
      </c>
      <c r="C53" s="163" t="s">
        <v>1179</v>
      </c>
      <c r="D53" s="163" t="s">
        <v>1177</v>
      </c>
      <c r="E53" s="164" t="str">
        <f aca="false">CONCATENATE(SUM('Раздел 1'!H1019:L1019),"=",0)</f>
        <v>0=0</v>
      </c>
      <c r="F53" s="164" t="s">
        <v>1099</v>
      </c>
    </row>
    <row r="54" customFormat="false" ht="25.5" hidden="false" customHeight="false" outlineLevel="0" collapsed="false">
      <c r="A54" s="161" t="str">
        <f aca="false">IF((SUM('Раздел 1'!N1018:N1018)=0),"","Неверно!")</f>
        <v/>
      </c>
      <c r="B54" s="162" t="s">
        <v>1180</v>
      </c>
      <c r="C54" s="163" t="s">
        <v>1181</v>
      </c>
      <c r="D54" s="163" t="s">
        <v>1182</v>
      </c>
      <c r="E54" s="164" t="str">
        <f aca="false">CONCATENATE(SUM('Раздел 1'!N1018:N1018),"=",0)</f>
        <v>0=0</v>
      </c>
      <c r="F54" s="164" t="s">
        <v>1099</v>
      </c>
    </row>
    <row r="55" customFormat="false" ht="25.5" hidden="false" customHeight="false" outlineLevel="0" collapsed="false">
      <c r="A55" s="161" t="str">
        <f aca="false">IF((SUM('Раздел 1'!I1018:J1018)=0),"","Неверно!")</f>
        <v/>
      </c>
      <c r="B55" s="162" t="s">
        <v>1183</v>
      </c>
      <c r="C55" s="163" t="s">
        <v>1184</v>
      </c>
      <c r="D55" s="163" t="s">
        <v>1182</v>
      </c>
      <c r="E55" s="164" t="str">
        <f aca="false">CONCATENATE(SUM('Раздел 1'!I1018:J1018),"=",0)</f>
        <v>0=0</v>
      </c>
      <c r="F55" s="164" t="s">
        <v>1099</v>
      </c>
    </row>
    <row r="56" customFormat="false" ht="25.5" hidden="false" customHeight="false" outlineLevel="0" collapsed="false">
      <c r="A56" s="161" t="str">
        <f aca="false">IF((SUM('Раздел 1'!N1016:N1016)=0),"","Неверно!")</f>
        <v/>
      </c>
      <c r="B56" s="162" t="s">
        <v>1185</v>
      </c>
      <c r="C56" s="163" t="s">
        <v>1186</v>
      </c>
      <c r="D56" s="163" t="s">
        <v>1187</v>
      </c>
      <c r="E56" s="164" t="str">
        <f aca="false">CONCATENATE(SUM('Раздел 1'!N1016:N1016),"=",0)</f>
        <v>0=0</v>
      </c>
      <c r="F56" s="164" t="s">
        <v>1099</v>
      </c>
    </row>
    <row r="57" customFormat="false" ht="25.5" hidden="false" customHeight="false" outlineLevel="0" collapsed="false">
      <c r="A57" s="161" t="str">
        <f aca="false">IF((SUM('Раздел 1'!N1017:N1017)=0),"","Неверно!")</f>
        <v/>
      </c>
      <c r="B57" s="162" t="s">
        <v>1185</v>
      </c>
      <c r="C57" s="163" t="s">
        <v>1188</v>
      </c>
      <c r="D57" s="163" t="s">
        <v>1187</v>
      </c>
      <c r="E57" s="164" t="str">
        <f aca="false">CONCATENATE(SUM('Раздел 1'!N1017:N1017),"=",0)</f>
        <v>0=0</v>
      </c>
      <c r="F57" s="164" t="s">
        <v>1099</v>
      </c>
    </row>
    <row r="58" customFormat="false" ht="25.5" hidden="false" customHeight="false" outlineLevel="0" collapsed="false">
      <c r="A58" s="161" t="str">
        <f aca="false">IF((SUM('Раздел 1'!H1016:L1016)=0),"","Неверно!")</f>
        <v/>
      </c>
      <c r="B58" s="162" t="s">
        <v>1189</v>
      </c>
      <c r="C58" s="163" t="s">
        <v>1190</v>
      </c>
      <c r="D58" s="163" t="s">
        <v>1187</v>
      </c>
      <c r="E58" s="164" t="str">
        <f aca="false">CONCATENATE(SUM('Раздел 1'!H1016:L1016),"=",0)</f>
        <v>0=0</v>
      </c>
      <c r="F58" s="164" t="s">
        <v>1099</v>
      </c>
    </row>
    <row r="59" customFormat="false" ht="25.5" hidden="false" customHeight="false" outlineLevel="0" collapsed="false">
      <c r="A59" s="161" t="str">
        <f aca="false">IF((SUM('Раздел 1'!H1017:L1017)=0),"","Неверно!")</f>
        <v/>
      </c>
      <c r="B59" s="162" t="s">
        <v>1189</v>
      </c>
      <c r="C59" s="163" t="s">
        <v>1191</v>
      </c>
      <c r="D59" s="163" t="s">
        <v>1187</v>
      </c>
      <c r="E59" s="164" t="str">
        <f aca="false">CONCATENATE(SUM('Раздел 1'!H1017:L1017),"=",0)</f>
        <v>0=0</v>
      </c>
      <c r="F59" s="164" t="s">
        <v>1099</v>
      </c>
    </row>
    <row r="60" customFormat="false" ht="25.5" hidden="false" customHeight="false" outlineLevel="0" collapsed="false">
      <c r="A60" s="161" t="str">
        <f aca="false">IF((SUM('Раздел 1'!AD1011:AD1011)=0),"","Неверно!")</f>
        <v/>
      </c>
      <c r="B60" s="162" t="s">
        <v>1192</v>
      </c>
      <c r="C60" s="163" t="s">
        <v>1193</v>
      </c>
      <c r="D60" s="163" t="s">
        <v>1194</v>
      </c>
      <c r="E60" s="164" t="str">
        <f aca="false">CONCATENATE(SUM('Раздел 1'!AD1011:AD1011),"=",0)</f>
        <v>0=0</v>
      </c>
      <c r="F60" s="164" t="s">
        <v>1099</v>
      </c>
    </row>
    <row r="61" customFormat="false" ht="25.5" hidden="false" customHeight="false" outlineLevel="0" collapsed="false">
      <c r="A61" s="161" t="str">
        <f aca="false">IF((SUM('Раздел 1'!AD1012:AD1012)=0),"","Неверно!")</f>
        <v/>
      </c>
      <c r="B61" s="162" t="s">
        <v>1192</v>
      </c>
      <c r="C61" s="163" t="s">
        <v>1195</v>
      </c>
      <c r="D61" s="163" t="s">
        <v>1194</v>
      </c>
      <c r="E61" s="164" t="str">
        <f aca="false">CONCATENATE(SUM('Раздел 1'!AD1012:AD1012),"=",0)</f>
        <v>0=0</v>
      </c>
      <c r="F61" s="164" t="s">
        <v>1099</v>
      </c>
    </row>
    <row r="62" customFormat="false" ht="25.5" hidden="false" customHeight="false" outlineLevel="0" collapsed="false">
      <c r="A62" s="161" t="str">
        <f aca="false">IF((SUM('Раздел 1'!AD1013:AD1013)=0),"","Неверно!")</f>
        <v/>
      </c>
      <c r="B62" s="162" t="s">
        <v>1192</v>
      </c>
      <c r="C62" s="163" t="s">
        <v>1196</v>
      </c>
      <c r="D62" s="163" t="s">
        <v>1194</v>
      </c>
      <c r="E62" s="164" t="str">
        <f aca="false">CONCATENATE(SUM('Раздел 1'!AD1013:AD1013),"=",0)</f>
        <v>0=0</v>
      </c>
      <c r="F62" s="164" t="s">
        <v>1099</v>
      </c>
    </row>
    <row r="63" customFormat="false" ht="25.5" hidden="false" customHeight="false" outlineLevel="0" collapsed="false">
      <c r="A63" s="161" t="str">
        <f aca="false">IF((SUM('Раздел 1'!AD1014:AD1014)=0),"","Неверно!")</f>
        <v/>
      </c>
      <c r="B63" s="162" t="s">
        <v>1192</v>
      </c>
      <c r="C63" s="163" t="s">
        <v>1197</v>
      </c>
      <c r="D63" s="163" t="s">
        <v>1194</v>
      </c>
      <c r="E63" s="164" t="str">
        <f aca="false">CONCATENATE(SUM('Раздел 1'!AD1014:AD1014),"=",0)</f>
        <v>0=0</v>
      </c>
      <c r="F63" s="164" t="s">
        <v>1099</v>
      </c>
    </row>
    <row r="64" customFormat="false" ht="25.5" hidden="false" customHeight="false" outlineLevel="0" collapsed="false">
      <c r="A64" s="161" t="str">
        <f aca="false">IF((SUM('Раздел 1'!AD1015:AD1015)=0),"","Неверно!")</f>
        <v/>
      </c>
      <c r="B64" s="162" t="s">
        <v>1192</v>
      </c>
      <c r="C64" s="163" t="s">
        <v>1198</v>
      </c>
      <c r="D64" s="163" t="s">
        <v>1194</v>
      </c>
      <c r="E64" s="164" t="str">
        <f aca="false">CONCATENATE(SUM('Раздел 1'!AD1015:AD1015),"=",0)</f>
        <v>0=0</v>
      </c>
      <c r="F64" s="164" t="s">
        <v>1099</v>
      </c>
    </row>
    <row r="65" customFormat="false" ht="25.5" hidden="false" customHeight="false" outlineLevel="0" collapsed="false">
      <c r="A65" s="161" t="str">
        <f aca="false">IF((SUM('Раздел 1'!AD1016:AD1016)=0),"","Неверно!")</f>
        <v/>
      </c>
      <c r="B65" s="162" t="s">
        <v>1192</v>
      </c>
      <c r="C65" s="163" t="s">
        <v>1199</v>
      </c>
      <c r="D65" s="163" t="s">
        <v>1194</v>
      </c>
      <c r="E65" s="164" t="str">
        <f aca="false">CONCATENATE(SUM('Раздел 1'!AD1016:AD1016),"=",0)</f>
        <v>0=0</v>
      </c>
      <c r="F65" s="164" t="s">
        <v>1099</v>
      </c>
    </row>
    <row r="66" customFormat="false" ht="25.5" hidden="false" customHeight="false" outlineLevel="0" collapsed="false">
      <c r="A66" s="161" t="str">
        <f aca="false">IF((SUM('Раздел 1'!AD1017:AD1017)=0),"","Неверно!")</f>
        <v/>
      </c>
      <c r="B66" s="162" t="s">
        <v>1192</v>
      </c>
      <c r="C66" s="163" t="s">
        <v>1200</v>
      </c>
      <c r="D66" s="163" t="s">
        <v>1194</v>
      </c>
      <c r="E66" s="164" t="str">
        <f aca="false">CONCATENATE(SUM('Раздел 1'!AD1017:AD1017),"=",0)</f>
        <v>0=0</v>
      </c>
      <c r="F66" s="164" t="s">
        <v>1099</v>
      </c>
    </row>
    <row r="67" customFormat="false" ht="25.5" hidden="false" customHeight="false" outlineLevel="0" collapsed="false">
      <c r="A67" s="161" t="str">
        <f aca="false">IF((SUM('Раздел 1'!AD1018:AD1018)=0),"","Неверно!")</f>
        <v/>
      </c>
      <c r="B67" s="162" t="s">
        <v>1192</v>
      </c>
      <c r="C67" s="163" t="s">
        <v>1201</v>
      </c>
      <c r="D67" s="163" t="s">
        <v>1194</v>
      </c>
      <c r="E67" s="164" t="str">
        <f aca="false">CONCATENATE(SUM('Раздел 1'!AD1018:AD1018),"=",0)</f>
        <v>0=0</v>
      </c>
      <c r="F67" s="164" t="s">
        <v>1099</v>
      </c>
    </row>
    <row r="68" customFormat="false" ht="25.5" hidden="false" customHeight="false" outlineLevel="0" collapsed="false">
      <c r="A68" s="161" t="str">
        <f aca="false">IF((SUM('Раздел 1'!AD1019:AD1019)=0),"","Неверно!")</f>
        <v/>
      </c>
      <c r="B68" s="162" t="s">
        <v>1192</v>
      </c>
      <c r="C68" s="163" t="s">
        <v>1202</v>
      </c>
      <c r="D68" s="163" t="s">
        <v>1194</v>
      </c>
      <c r="E68" s="164" t="str">
        <f aca="false">CONCATENATE(SUM('Раздел 1'!AD1019:AD1019),"=",0)</f>
        <v>0=0</v>
      </c>
      <c r="F68" s="164" t="s">
        <v>1099</v>
      </c>
    </row>
    <row r="69" customFormat="false" ht="25.5" hidden="false" customHeight="false" outlineLevel="0" collapsed="false">
      <c r="A69" s="161" t="str">
        <f aca="false">IF((SUM('Раздел 1'!AD1020:AD1020)=0),"","Неверно!")</f>
        <v/>
      </c>
      <c r="B69" s="162" t="s">
        <v>1192</v>
      </c>
      <c r="C69" s="163" t="s">
        <v>1203</v>
      </c>
      <c r="D69" s="163" t="s">
        <v>1194</v>
      </c>
      <c r="E69" s="164" t="str">
        <f aca="false">CONCATENATE(SUM('Раздел 1'!AD1020:AD1020),"=",0)</f>
        <v>0=0</v>
      </c>
      <c r="F69" s="164" t="s">
        <v>1099</v>
      </c>
    </row>
    <row r="70" customFormat="false" ht="25.5" hidden="false" customHeight="false" outlineLevel="0" collapsed="false">
      <c r="A70" s="161" t="str">
        <f aca="false">IF((SUM('Раздел 1'!AD1021:AD1021)=0),"","Неверно!")</f>
        <v/>
      </c>
      <c r="B70" s="162" t="s">
        <v>1192</v>
      </c>
      <c r="C70" s="163" t="s">
        <v>1204</v>
      </c>
      <c r="D70" s="163" t="s">
        <v>1194</v>
      </c>
      <c r="E70" s="164" t="str">
        <f aca="false">CONCATENATE(SUM('Раздел 1'!AD1021:AD1021),"=",0)</f>
        <v>0=0</v>
      </c>
      <c r="F70" s="164" t="s">
        <v>1099</v>
      </c>
    </row>
    <row r="71" customFormat="false" ht="25.5" hidden="false" customHeight="false" outlineLevel="0" collapsed="false">
      <c r="A71" s="161" t="str">
        <f aca="false">IF((SUM('Раздел 1'!AD1022:AD1022)=0),"","Неверно!")</f>
        <v/>
      </c>
      <c r="B71" s="162" t="s">
        <v>1192</v>
      </c>
      <c r="C71" s="163" t="s">
        <v>1205</v>
      </c>
      <c r="D71" s="163" t="s">
        <v>1194</v>
      </c>
      <c r="E71" s="164" t="str">
        <f aca="false">CONCATENATE(SUM('Раздел 1'!AD1022:AD1022),"=",0)</f>
        <v>0=0</v>
      </c>
      <c r="F71" s="164" t="s">
        <v>1099</v>
      </c>
    </row>
    <row r="72" customFormat="false" ht="25.5" hidden="false" customHeight="false" outlineLevel="0" collapsed="false">
      <c r="A72" s="161" t="str">
        <f aca="false">IF((SUM('Раздел 1'!AD1023:AD1023)=0),"","Неверно!")</f>
        <v/>
      </c>
      <c r="B72" s="162" t="s">
        <v>1192</v>
      </c>
      <c r="C72" s="163" t="s">
        <v>1206</v>
      </c>
      <c r="D72" s="163" t="s">
        <v>1194</v>
      </c>
      <c r="E72" s="164" t="str">
        <f aca="false">CONCATENATE(SUM('Раздел 1'!AD1023:AD1023),"=",0)</f>
        <v>0=0</v>
      </c>
      <c r="F72" s="164" t="s">
        <v>1099</v>
      </c>
    </row>
    <row r="73" customFormat="false" ht="25.5" hidden="false" customHeight="false" outlineLevel="0" collapsed="false">
      <c r="A73" s="161" t="str">
        <f aca="false">IF((SUM('Раздел 1'!AD1024:AD1024)=0),"","Неверно!")</f>
        <v/>
      </c>
      <c r="B73" s="162" t="s">
        <v>1192</v>
      </c>
      <c r="C73" s="163" t="s">
        <v>1207</v>
      </c>
      <c r="D73" s="163" t="s">
        <v>1194</v>
      </c>
      <c r="E73" s="164" t="str">
        <f aca="false">CONCATENATE(SUM('Раздел 1'!AD1024:AD1024),"=",0)</f>
        <v>0=0</v>
      </c>
      <c r="F73" s="164" t="s">
        <v>1099</v>
      </c>
    </row>
    <row r="74" customFormat="false" ht="25.5" hidden="false" customHeight="false" outlineLevel="0" collapsed="false">
      <c r="A74" s="161" t="str">
        <f aca="false">IF((SUM('Раздел 1'!AD1025:AD1025)=0),"","Неверно!")</f>
        <v/>
      </c>
      <c r="B74" s="162" t="s">
        <v>1192</v>
      </c>
      <c r="C74" s="163" t="s">
        <v>1208</v>
      </c>
      <c r="D74" s="163" t="s">
        <v>1194</v>
      </c>
      <c r="E74" s="164" t="str">
        <f aca="false">CONCATENATE(SUM('Раздел 1'!AD1025:AD1025),"=",0)</f>
        <v>0=0</v>
      </c>
      <c r="F74" s="164" t="s">
        <v>1099</v>
      </c>
    </row>
    <row r="75" customFormat="false" ht="25.5" hidden="false" customHeight="false" outlineLevel="0" collapsed="false">
      <c r="A75" s="161" t="str">
        <f aca="false">IF((SUM('Раздел 1'!AD1026:AD1026)=0),"","Неверно!")</f>
        <v/>
      </c>
      <c r="B75" s="162" t="s">
        <v>1192</v>
      </c>
      <c r="C75" s="163" t="s">
        <v>1209</v>
      </c>
      <c r="D75" s="163" t="s">
        <v>1194</v>
      </c>
      <c r="E75" s="164" t="str">
        <f aca="false">CONCATENATE(SUM('Раздел 1'!AD1026:AD1026),"=",0)</f>
        <v>0=0</v>
      </c>
      <c r="F75" s="164" t="s">
        <v>1099</v>
      </c>
    </row>
    <row r="76" customFormat="false" ht="25.5" hidden="false" customHeight="false" outlineLevel="0" collapsed="false">
      <c r="A76" s="161" t="str">
        <f aca="false">IF((SUM('Раздел 1'!AD1027:AD1027)=0),"","Неверно!")</f>
        <v/>
      </c>
      <c r="B76" s="162" t="s">
        <v>1192</v>
      </c>
      <c r="C76" s="163" t="s">
        <v>1210</v>
      </c>
      <c r="D76" s="163" t="s">
        <v>1194</v>
      </c>
      <c r="E76" s="164" t="str">
        <f aca="false">CONCATENATE(SUM('Раздел 1'!AD1027:AD1027),"=",0)</f>
        <v>0=0</v>
      </c>
      <c r="F76" s="164" t="s">
        <v>1099</v>
      </c>
    </row>
    <row r="77" customFormat="false" ht="25.5" hidden="false" customHeight="false" outlineLevel="0" collapsed="false">
      <c r="A77" s="161" t="str">
        <f aca="false">IF((SUM('Раздел 1'!AD1028:AD1028)=0),"","Неверно!")</f>
        <v/>
      </c>
      <c r="B77" s="162" t="s">
        <v>1192</v>
      </c>
      <c r="C77" s="163" t="s">
        <v>1211</v>
      </c>
      <c r="D77" s="163" t="s">
        <v>1194</v>
      </c>
      <c r="E77" s="164" t="str">
        <f aca="false">CONCATENATE(SUM('Раздел 1'!AD1028:AD1028),"=",0)</f>
        <v>0=0</v>
      </c>
      <c r="F77" s="164" t="s">
        <v>1099</v>
      </c>
    </row>
    <row r="78" customFormat="false" ht="25.5" hidden="false" customHeight="false" outlineLevel="0" collapsed="false">
      <c r="A78" s="161" t="str">
        <f aca="false">IF((SUM('Раздел 1'!AD1029:AD1029)=0),"","Неверно!")</f>
        <v/>
      </c>
      <c r="B78" s="162" t="s">
        <v>1192</v>
      </c>
      <c r="C78" s="163" t="s">
        <v>1212</v>
      </c>
      <c r="D78" s="163" t="s">
        <v>1194</v>
      </c>
      <c r="E78" s="164" t="str">
        <f aca="false">CONCATENATE(SUM('Раздел 1'!AD1029:AD1029),"=",0)</f>
        <v>0=0</v>
      </c>
      <c r="F78" s="164" t="s">
        <v>1099</v>
      </c>
    </row>
    <row r="79" customFormat="false" ht="25.5" hidden="false" customHeight="false" outlineLevel="0" collapsed="false">
      <c r="A79" s="161" t="str">
        <f aca="false">IF((SUM('Раздел 1'!AD1030:AD1030)=0),"","Неверно!")</f>
        <v/>
      </c>
      <c r="B79" s="162" t="s">
        <v>1192</v>
      </c>
      <c r="C79" s="163" t="s">
        <v>1213</v>
      </c>
      <c r="D79" s="163" t="s">
        <v>1194</v>
      </c>
      <c r="E79" s="164" t="str">
        <f aca="false">CONCATENATE(SUM('Раздел 1'!AD1030:AD1030),"=",0)</f>
        <v>0=0</v>
      </c>
      <c r="F79" s="164" t="s">
        <v>1099</v>
      </c>
    </row>
    <row r="80" customFormat="false" ht="25.5" hidden="false" customHeight="false" outlineLevel="0" collapsed="false">
      <c r="A80" s="161" t="str">
        <f aca="false">IF((SUM('Раздел 1'!AD1031:AD1031)=0),"","Неверно!")</f>
        <v/>
      </c>
      <c r="B80" s="162" t="s">
        <v>1192</v>
      </c>
      <c r="C80" s="163" t="s">
        <v>1214</v>
      </c>
      <c r="D80" s="163" t="s">
        <v>1194</v>
      </c>
      <c r="E80" s="164" t="str">
        <f aca="false">CONCATENATE(SUM('Раздел 1'!AD1031:AD1031),"=",0)</f>
        <v>0=0</v>
      </c>
      <c r="F80" s="164" t="s">
        <v>1099</v>
      </c>
    </row>
    <row r="81" customFormat="false" ht="25.5" hidden="false" customHeight="false" outlineLevel="0" collapsed="false">
      <c r="A81" s="161" t="str">
        <f aca="false">IF((SUM('Раздел 1'!AD1032:AD1032)=0),"","Неверно!")</f>
        <v/>
      </c>
      <c r="B81" s="162" t="s">
        <v>1192</v>
      </c>
      <c r="C81" s="163" t="s">
        <v>1215</v>
      </c>
      <c r="D81" s="163" t="s">
        <v>1194</v>
      </c>
      <c r="E81" s="164" t="str">
        <f aca="false">CONCATENATE(SUM('Раздел 1'!AD1032:AD1032),"=",0)</f>
        <v>0=0</v>
      </c>
      <c r="F81" s="164" t="s">
        <v>1099</v>
      </c>
    </row>
    <row r="82" customFormat="false" ht="25.5" hidden="false" customHeight="false" outlineLevel="0" collapsed="false">
      <c r="A82" s="161" t="str">
        <f aca="false">IF((SUM('Раздел 1'!AD1033:AD1033)=0),"","Неверно!")</f>
        <v/>
      </c>
      <c r="B82" s="162" t="s">
        <v>1192</v>
      </c>
      <c r="C82" s="163" t="s">
        <v>1216</v>
      </c>
      <c r="D82" s="163" t="s">
        <v>1194</v>
      </c>
      <c r="E82" s="164" t="str">
        <f aca="false">CONCATENATE(SUM('Раздел 1'!AD1033:AD1033),"=",0)</f>
        <v>0=0</v>
      </c>
      <c r="F82" s="164" t="s">
        <v>1099</v>
      </c>
    </row>
    <row r="83" customFormat="false" ht="25.5" hidden="false" customHeight="false" outlineLevel="0" collapsed="false">
      <c r="A83" s="161" t="str">
        <f aca="false">IF((SUM('Раздел 1'!AD1034:AD1034)=0),"","Неверно!")</f>
        <v/>
      </c>
      <c r="B83" s="162" t="s">
        <v>1192</v>
      </c>
      <c r="C83" s="163" t="s">
        <v>1217</v>
      </c>
      <c r="D83" s="163" t="s">
        <v>1194</v>
      </c>
      <c r="E83" s="164" t="str">
        <f aca="false">CONCATENATE(SUM('Раздел 1'!AD1034:AD1034),"=",0)</f>
        <v>0=0</v>
      </c>
      <c r="F83" s="164" t="s">
        <v>1099</v>
      </c>
    </row>
    <row r="84" customFormat="false" ht="25.5" hidden="false" customHeight="false" outlineLevel="0" collapsed="false">
      <c r="A84" s="161" t="str">
        <f aca="false">IF((SUM('Раздел 1'!AD1035:AD1035)=0),"","Неверно!")</f>
        <v/>
      </c>
      <c r="B84" s="162" t="s">
        <v>1192</v>
      </c>
      <c r="C84" s="163" t="s">
        <v>1218</v>
      </c>
      <c r="D84" s="163" t="s">
        <v>1194</v>
      </c>
      <c r="E84" s="164" t="str">
        <f aca="false">CONCATENATE(SUM('Раздел 1'!AD1035:AD1035),"=",0)</f>
        <v>0=0</v>
      </c>
      <c r="F84" s="164" t="s">
        <v>1099</v>
      </c>
    </row>
    <row r="85" customFormat="false" ht="25.5" hidden="false" customHeight="false" outlineLevel="0" collapsed="false">
      <c r="A85" s="161" t="str">
        <f aca="false">IF((SUM('Раздел 1'!AD1036:AD1036)=0),"","Неверно!")</f>
        <v/>
      </c>
      <c r="B85" s="162" t="s">
        <v>1192</v>
      </c>
      <c r="C85" s="163" t="s">
        <v>1219</v>
      </c>
      <c r="D85" s="163" t="s">
        <v>1194</v>
      </c>
      <c r="E85" s="164" t="str">
        <f aca="false">CONCATENATE(SUM('Раздел 1'!AD1036:AD1036),"=",0)</f>
        <v>0=0</v>
      </c>
      <c r="F85" s="164" t="s">
        <v>1099</v>
      </c>
    </row>
    <row r="86" customFormat="false" ht="25.5" hidden="false" customHeight="false" outlineLevel="0" collapsed="false">
      <c r="A86" s="161" t="str">
        <f aca="false">IF((SUM('Раздел 1'!AI1012:AI1012)=0),"","Неверно!")</f>
        <v/>
      </c>
      <c r="B86" s="162" t="s">
        <v>1220</v>
      </c>
      <c r="C86" s="163" t="s">
        <v>1221</v>
      </c>
      <c r="D86" s="163" t="s">
        <v>1222</v>
      </c>
      <c r="E86" s="164" t="str">
        <f aca="false">CONCATENATE(SUM('Раздел 1'!AI1012:AI1012),"=",0)</f>
        <v>0=0</v>
      </c>
      <c r="F86" s="164" t="s">
        <v>1099</v>
      </c>
    </row>
    <row r="87" customFormat="false" ht="25.5" hidden="false" customHeight="false" outlineLevel="0" collapsed="false">
      <c r="A87" s="161" t="str">
        <f aca="false">IF((SUM('Раздел 1'!AI1013:AI1013)=0),"","Неверно!")</f>
        <v/>
      </c>
      <c r="B87" s="162" t="s">
        <v>1220</v>
      </c>
      <c r="C87" s="163" t="s">
        <v>1223</v>
      </c>
      <c r="D87" s="163" t="s">
        <v>1222</v>
      </c>
      <c r="E87" s="164" t="str">
        <f aca="false">CONCATENATE(SUM('Раздел 1'!AI1013:AI1013),"=",0)</f>
        <v>0=0</v>
      </c>
      <c r="F87" s="164" t="s">
        <v>1099</v>
      </c>
    </row>
    <row r="88" customFormat="false" ht="25.5" hidden="false" customHeight="false" outlineLevel="0" collapsed="false">
      <c r="A88" s="161" t="str">
        <f aca="false">IF((SUM('Раздел 1'!AI1014:AI1014)=0),"","Неверно!")</f>
        <v/>
      </c>
      <c r="B88" s="162" t="s">
        <v>1220</v>
      </c>
      <c r="C88" s="163" t="s">
        <v>1224</v>
      </c>
      <c r="D88" s="163" t="s">
        <v>1222</v>
      </c>
      <c r="E88" s="164" t="str">
        <f aca="false">CONCATENATE(SUM('Раздел 1'!AI1014:AI1014),"=",0)</f>
        <v>0=0</v>
      </c>
      <c r="F88" s="164" t="s">
        <v>1099</v>
      </c>
    </row>
    <row r="89" customFormat="false" ht="25.5" hidden="false" customHeight="false" outlineLevel="0" collapsed="false">
      <c r="A89" s="161" t="str">
        <f aca="false">IF((SUM('Раздел 1'!AI1015:AI1015)=0),"","Неверно!")</f>
        <v/>
      </c>
      <c r="B89" s="162" t="s">
        <v>1220</v>
      </c>
      <c r="C89" s="163" t="s">
        <v>1225</v>
      </c>
      <c r="D89" s="163" t="s">
        <v>1222</v>
      </c>
      <c r="E89" s="164" t="str">
        <f aca="false">CONCATENATE(SUM('Раздел 1'!AI1015:AI1015),"=",0)</f>
        <v>0=0</v>
      </c>
      <c r="F89" s="164" t="s">
        <v>1099</v>
      </c>
    </row>
    <row r="90" customFormat="false" ht="25.5" hidden="false" customHeight="false" outlineLevel="0" collapsed="false">
      <c r="A90" s="161" t="str">
        <f aca="false">IF((SUM('Раздел 1'!AI1016:AI1016)=0),"","Неверно!")</f>
        <v/>
      </c>
      <c r="B90" s="162" t="s">
        <v>1220</v>
      </c>
      <c r="C90" s="163" t="s">
        <v>1226</v>
      </c>
      <c r="D90" s="163" t="s">
        <v>1222</v>
      </c>
      <c r="E90" s="164" t="str">
        <f aca="false">CONCATENATE(SUM('Раздел 1'!AI1016:AI1016),"=",0)</f>
        <v>0=0</v>
      </c>
      <c r="F90" s="164" t="s">
        <v>1099</v>
      </c>
    </row>
    <row r="91" customFormat="false" ht="25.5" hidden="false" customHeight="false" outlineLevel="0" collapsed="false">
      <c r="A91" s="161" t="str">
        <f aca="false">IF((SUM('Раздел 1'!AI1017:AI1017)=0),"","Неверно!")</f>
        <v/>
      </c>
      <c r="B91" s="162" t="s">
        <v>1220</v>
      </c>
      <c r="C91" s="163" t="s">
        <v>1227</v>
      </c>
      <c r="D91" s="163" t="s">
        <v>1222</v>
      </c>
      <c r="E91" s="164" t="str">
        <f aca="false">CONCATENATE(SUM('Раздел 1'!AI1017:AI1017),"=",0)</f>
        <v>0=0</v>
      </c>
      <c r="F91" s="164" t="s">
        <v>1099</v>
      </c>
    </row>
    <row r="92" customFormat="false" ht="25.5" hidden="false" customHeight="false" outlineLevel="0" collapsed="false">
      <c r="A92" s="161" t="str">
        <f aca="false">IF((SUM('Раздел 1'!AI1018:AI1018)=0),"","Неверно!")</f>
        <v/>
      </c>
      <c r="B92" s="162" t="s">
        <v>1220</v>
      </c>
      <c r="C92" s="163" t="s">
        <v>1228</v>
      </c>
      <c r="D92" s="163" t="s">
        <v>1222</v>
      </c>
      <c r="E92" s="164" t="str">
        <f aca="false">CONCATENATE(SUM('Раздел 1'!AI1018:AI1018),"=",0)</f>
        <v>0=0</v>
      </c>
      <c r="F92" s="164" t="s">
        <v>1099</v>
      </c>
    </row>
    <row r="93" customFormat="false" ht="25.5" hidden="false" customHeight="false" outlineLevel="0" collapsed="false">
      <c r="A93" s="161" t="str">
        <f aca="false">IF((SUM('Раздел 1'!AI1019:AI1019)=0),"","Неверно!")</f>
        <v/>
      </c>
      <c r="B93" s="162" t="s">
        <v>1220</v>
      </c>
      <c r="C93" s="163" t="s">
        <v>1229</v>
      </c>
      <c r="D93" s="163" t="s">
        <v>1222</v>
      </c>
      <c r="E93" s="164" t="str">
        <f aca="false">CONCATENATE(SUM('Раздел 1'!AI1019:AI1019),"=",0)</f>
        <v>0=0</v>
      </c>
      <c r="F93" s="164" t="s">
        <v>1099</v>
      </c>
    </row>
    <row r="94" customFormat="false" ht="25.5" hidden="false" customHeight="false" outlineLevel="0" collapsed="false">
      <c r="A94" s="161" t="str">
        <f aca="false">IF((SUM('Раздел 1'!AI1020:AI1020)=0),"","Неверно!")</f>
        <v/>
      </c>
      <c r="B94" s="162" t="s">
        <v>1220</v>
      </c>
      <c r="C94" s="163" t="s">
        <v>1230</v>
      </c>
      <c r="D94" s="163" t="s">
        <v>1222</v>
      </c>
      <c r="E94" s="164" t="str">
        <f aca="false">CONCATENATE(SUM('Раздел 1'!AI1020:AI1020),"=",0)</f>
        <v>0=0</v>
      </c>
      <c r="F94" s="164" t="s">
        <v>1099</v>
      </c>
    </row>
    <row r="95" customFormat="false" ht="25.5" hidden="false" customHeight="false" outlineLevel="0" collapsed="false">
      <c r="A95" s="161" t="str">
        <f aca="false">IF((SUM('Раздел 1'!AI1021:AI1021)=0),"","Неверно!")</f>
        <v/>
      </c>
      <c r="B95" s="162" t="s">
        <v>1220</v>
      </c>
      <c r="C95" s="163" t="s">
        <v>1231</v>
      </c>
      <c r="D95" s="163" t="s">
        <v>1222</v>
      </c>
      <c r="E95" s="164" t="str">
        <f aca="false">CONCATENATE(SUM('Раздел 1'!AI1021:AI1021),"=",0)</f>
        <v>0=0</v>
      </c>
      <c r="F95" s="164" t="s">
        <v>1099</v>
      </c>
    </row>
    <row r="96" customFormat="false" ht="25.5" hidden="false" customHeight="false" outlineLevel="0" collapsed="false">
      <c r="A96" s="161" t="str">
        <f aca="false">IF((SUM('Раздел 1'!AI1022:AI1022)=0),"","Неверно!")</f>
        <v/>
      </c>
      <c r="B96" s="162" t="s">
        <v>1220</v>
      </c>
      <c r="C96" s="163" t="s">
        <v>1232</v>
      </c>
      <c r="D96" s="163" t="s">
        <v>1222</v>
      </c>
      <c r="E96" s="164" t="str">
        <f aca="false">CONCATENATE(SUM('Раздел 1'!AI1022:AI1022),"=",0)</f>
        <v>0=0</v>
      </c>
      <c r="F96" s="164" t="s">
        <v>1099</v>
      </c>
    </row>
    <row r="97" customFormat="false" ht="25.5" hidden="false" customHeight="false" outlineLevel="0" collapsed="false">
      <c r="A97" s="161" t="str">
        <f aca="false">IF((SUM('Раздел 1'!AI1023:AI1023)=0),"","Неверно!")</f>
        <v/>
      </c>
      <c r="B97" s="162" t="s">
        <v>1220</v>
      </c>
      <c r="C97" s="163" t="s">
        <v>1233</v>
      </c>
      <c r="D97" s="163" t="s">
        <v>1222</v>
      </c>
      <c r="E97" s="164" t="str">
        <f aca="false">CONCATENATE(SUM('Раздел 1'!AI1023:AI1023),"=",0)</f>
        <v>0=0</v>
      </c>
      <c r="F97" s="164" t="s">
        <v>1099</v>
      </c>
    </row>
    <row r="98" customFormat="false" ht="25.5" hidden="false" customHeight="false" outlineLevel="0" collapsed="false">
      <c r="A98" s="161" t="str">
        <f aca="false">IF((SUM('Раздел 1'!AI1024:AI1024)=0),"","Неверно!")</f>
        <v/>
      </c>
      <c r="B98" s="162" t="s">
        <v>1220</v>
      </c>
      <c r="C98" s="163" t="s">
        <v>1234</v>
      </c>
      <c r="D98" s="163" t="s">
        <v>1222</v>
      </c>
      <c r="E98" s="164" t="str">
        <f aca="false">CONCATENATE(SUM('Раздел 1'!AI1024:AI1024),"=",0)</f>
        <v>0=0</v>
      </c>
      <c r="F98" s="164" t="s">
        <v>1099</v>
      </c>
    </row>
    <row r="99" customFormat="false" ht="25.5" hidden="false" customHeight="false" outlineLevel="0" collapsed="false">
      <c r="A99" s="161" t="str">
        <f aca="false">IF((SUM('Раздел 1'!AI1025:AI1025)=0),"","Неверно!")</f>
        <v/>
      </c>
      <c r="B99" s="162" t="s">
        <v>1220</v>
      </c>
      <c r="C99" s="163" t="s">
        <v>1235</v>
      </c>
      <c r="D99" s="163" t="s">
        <v>1222</v>
      </c>
      <c r="E99" s="164" t="str">
        <f aca="false">CONCATENATE(SUM('Раздел 1'!AI1025:AI1025),"=",0)</f>
        <v>0=0</v>
      </c>
      <c r="F99" s="164" t="s">
        <v>1099</v>
      </c>
    </row>
    <row r="100" customFormat="false" ht="25.5" hidden="false" customHeight="false" outlineLevel="0" collapsed="false">
      <c r="A100" s="161" t="str">
        <f aca="false">IF((SUM('Раздел 1'!AI1026:AI1026)=0),"","Неверно!")</f>
        <v/>
      </c>
      <c r="B100" s="162" t="s">
        <v>1220</v>
      </c>
      <c r="C100" s="163" t="s">
        <v>1236</v>
      </c>
      <c r="D100" s="163" t="s">
        <v>1222</v>
      </c>
      <c r="E100" s="164" t="str">
        <f aca="false">CONCATENATE(SUM('Раздел 1'!AI1026:AI1026),"=",0)</f>
        <v>0=0</v>
      </c>
      <c r="F100" s="164" t="s">
        <v>1099</v>
      </c>
    </row>
    <row r="101" customFormat="false" ht="25.5" hidden="false" customHeight="false" outlineLevel="0" collapsed="false">
      <c r="A101" s="161" t="str">
        <f aca="false">IF((SUM('Раздел 1'!AK1008:AK1008)=0),"","Неверно!")</f>
        <v/>
      </c>
      <c r="B101" s="162" t="s">
        <v>1237</v>
      </c>
      <c r="C101" s="163" t="s">
        <v>1238</v>
      </c>
      <c r="D101" s="163" t="s">
        <v>1239</v>
      </c>
      <c r="E101" s="164" t="str">
        <f aca="false">CONCATENATE(SUM('Раздел 1'!AK1008:AK1008),"=",0)</f>
        <v>0=0</v>
      </c>
      <c r="F101" s="164" t="s">
        <v>1099</v>
      </c>
    </row>
    <row r="102" customFormat="false" ht="25.5" hidden="false" customHeight="false" outlineLevel="0" collapsed="false">
      <c r="A102" s="161" t="str">
        <f aca="false">IF((SUM('Раздел 1'!AK1009:AK1009)=0),"","Неверно!")</f>
        <v/>
      </c>
      <c r="B102" s="162" t="s">
        <v>1237</v>
      </c>
      <c r="C102" s="163" t="s">
        <v>1240</v>
      </c>
      <c r="D102" s="163" t="s">
        <v>1239</v>
      </c>
      <c r="E102" s="164" t="str">
        <f aca="false">CONCATENATE(SUM('Раздел 1'!AK1009:AK1009),"=",0)</f>
        <v>0=0</v>
      </c>
      <c r="F102" s="164" t="s">
        <v>1099</v>
      </c>
    </row>
    <row r="103" customFormat="false" ht="25.5" hidden="false" customHeight="false" outlineLevel="0" collapsed="false">
      <c r="A103" s="161" t="str">
        <f aca="false">IF((SUM('Раздел 1'!AK1010:AK1010)=0),"","Неверно!")</f>
        <v/>
      </c>
      <c r="B103" s="162" t="s">
        <v>1237</v>
      </c>
      <c r="C103" s="163" t="s">
        <v>1241</v>
      </c>
      <c r="D103" s="163" t="s">
        <v>1239</v>
      </c>
      <c r="E103" s="164" t="str">
        <f aca="false">CONCATENATE(SUM('Раздел 1'!AK1010:AK1010),"=",0)</f>
        <v>0=0</v>
      </c>
      <c r="F103" s="164" t="s">
        <v>1099</v>
      </c>
    </row>
    <row r="104" customFormat="false" ht="25.5" hidden="false" customHeight="false" outlineLevel="0" collapsed="false">
      <c r="A104" s="161" t="str">
        <f aca="false">IF((SUM('Раздел 1'!AK1011:AK1011)=0),"","Неверно!")</f>
        <v/>
      </c>
      <c r="B104" s="162" t="s">
        <v>1237</v>
      </c>
      <c r="C104" s="163" t="s">
        <v>1242</v>
      </c>
      <c r="D104" s="163" t="s">
        <v>1239</v>
      </c>
      <c r="E104" s="164" t="str">
        <f aca="false">CONCATENATE(SUM('Раздел 1'!AK1011:AK1011),"=",0)</f>
        <v>0=0</v>
      </c>
      <c r="F104" s="164" t="s">
        <v>1099</v>
      </c>
    </row>
    <row r="105" customFormat="false" ht="25.5" hidden="false" customHeight="false" outlineLevel="0" collapsed="false">
      <c r="A105" s="161" t="str">
        <f aca="false">IF((SUM('Раздел 1'!AK1012:AK1012)=0),"","Неверно!")</f>
        <v/>
      </c>
      <c r="B105" s="162" t="s">
        <v>1237</v>
      </c>
      <c r="C105" s="163" t="s">
        <v>1243</v>
      </c>
      <c r="D105" s="163" t="s">
        <v>1239</v>
      </c>
      <c r="E105" s="164" t="str">
        <f aca="false">CONCATENATE(SUM('Раздел 1'!AK1012:AK1012),"=",0)</f>
        <v>0=0</v>
      </c>
      <c r="F105" s="164" t="s">
        <v>1099</v>
      </c>
    </row>
    <row r="106" customFormat="false" ht="25.5" hidden="false" customHeight="false" outlineLevel="0" collapsed="false">
      <c r="A106" s="161" t="str">
        <f aca="false">IF((SUM('Раздел 1'!AK1013:AK1013)=0),"","Неверно!")</f>
        <v/>
      </c>
      <c r="B106" s="162" t="s">
        <v>1237</v>
      </c>
      <c r="C106" s="163" t="s">
        <v>1244</v>
      </c>
      <c r="D106" s="163" t="s">
        <v>1239</v>
      </c>
      <c r="E106" s="164" t="str">
        <f aca="false">CONCATENATE(SUM('Раздел 1'!AK1013:AK1013),"=",0)</f>
        <v>0=0</v>
      </c>
      <c r="F106" s="164" t="s">
        <v>1099</v>
      </c>
    </row>
    <row r="107" customFormat="false" ht="25.5" hidden="false" customHeight="false" outlineLevel="0" collapsed="false">
      <c r="A107" s="161" t="str">
        <f aca="false">IF((SUM('Раздел 1'!AK1014:AK1014)=0),"","Неверно!")</f>
        <v/>
      </c>
      <c r="B107" s="162" t="s">
        <v>1237</v>
      </c>
      <c r="C107" s="163" t="s">
        <v>1245</v>
      </c>
      <c r="D107" s="163" t="s">
        <v>1239</v>
      </c>
      <c r="E107" s="164" t="str">
        <f aca="false">CONCATENATE(SUM('Раздел 1'!AK1014:AK1014),"=",0)</f>
        <v>0=0</v>
      </c>
      <c r="F107" s="164" t="s">
        <v>1099</v>
      </c>
    </row>
    <row r="108" customFormat="false" ht="25.5" hidden="false" customHeight="false" outlineLevel="0" collapsed="false">
      <c r="A108" s="161" t="str">
        <f aca="false">IF((SUM('Раздел 1'!AK1015:AK1015)=0),"","Неверно!")</f>
        <v/>
      </c>
      <c r="B108" s="162" t="s">
        <v>1237</v>
      </c>
      <c r="C108" s="163" t="s">
        <v>1246</v>
      </c>
      <c r="D108" s="163" t="s">
        <v>1239</v>
      </c>
      <c r="E108" s="164" t="str">
        <f aca="false">CONCATENATE(SUM('Раздел 1'!AK1015:AK1015),"=",0)</f>
        <v>0=0</v>
      </c>
      <c r="F108" s="164" t="s">
        <v>1099</v>
      </c>
    </row>
    <row r="109" customFormat="false" ht="25.5" hidden="false" customHeight="false" outlineLevel="0" collapsed="false">
      <c r="A109" s="161" t="str">
        <f aca="false">IF((SUM('Раздел 1'!AK1016:AK1016)=0),"","Неверно!")</f>
        <v/>
      </c>
      <c r="B109" s="162" t="s">
        <v>1237</v>
      </c>
      <c r="C109" s="163" t="s">
        <v>1247</v>
      </c>
      <c r="D109" s="163" t="s">
        <v>1239</v>
      </c>
      <c r="E109" s="164" t="str">
        <f aca="false">CONCATENATE(SUM('Раздел 1'!AK1016:AK1016),"=",0)</f>
        <v>0=0</v>
      </c>
      <c r="F109" s="164" t="s">
        <v>1099</v>
      </c>
    </row>
    <row r="110" customFormat="false" ht="25.5" hidden="false" customHeight="false" outlineLevel="0" collapsed="false">
      <c r="A110" s="161" t="str">
        <f aca="false">IF((SUM('Раздел 1'!AK1017:AK1017)=0),"","Неверно!")</f>
        <v/>
      </c>
      <c r="B110" s="162" t="s">
        <v>1237</v>
      </c>
      <c r="C110" s="163" t="s">
        <v>1248</v>
      </c>
      <c r="D110" s="163" t="s">
        <v>1239</v>
      </c>
      <c r="E110" s="164" t="str">
        <f aca="false">CONCATENATE(SUM('Раздел 1'!AK1017:AK1017),"=",0)</f>
        <v>0=0</v>
      </c>
      <c r="F110" s="164" t="s">
        <v>1099</v>
      </c>
    </row>
    <row r="111" customFormat="false" ht="25.5" hidden="false" customHeight="false" outlineLevel="0" collapsed="false">
      <c r="A111" s="161" t="str">
        <f aca="false">IF((SUM('Раздел 1'!AK1018:AK1018)=0),"","Неверно!")</f>
        <v/>
      </c>
      <c r="B111" s="162" t="s">
        <v>1237</v>
      </c>
      <c r="C111" s="163" t="s">
        <v>1249</v>
      </c>
      <c r="D111" s="163" t="s">
        <v>1239</v>
      </c>
      <c r="E111" s="164" t="str">
        <f aca="false">CONCATENATE(SUM('Раздел 1'!AK1018:AK1018),"=",0)</f>
        <v>0=0</v>
      </c>
      <c r="F111" s="164" t="s">
        <v>1099</v>
      </c>
    </row>
    <row r="112" customFormat="false" ht="25.5" hidden="false" customHeight="false" outlineLevel="0" collapsed="false">
      <c r="A112" s="161" t="str">
        <f aca="false">IF((SUM('Раздел 1'!AK1019:AK1019)=0),"","Неверно!")</f>
        <v/>
      </c>
      <c r="B112" s="162" t="s">
        <v>1237</v>
      </c>
      <c r="C112" s="163" t="s">
        <v>1250</v>
      </c>
      <c r="D112" s="163" t="s">
        <v>1239</v>
      </c>
      <c r="E112" s="164" t="str">
        <f aca="false">CONCATENATE(SUM('Раздел 1'!AK1019:AK1019),"=",0)</f>
        <v>0=0</v>
      </c>
      <c r="F112" s="164" t="s">
        <v>1099</v>
      </c>
    </row>
    <row r="113" customFormat="false" ht="25.5" hidden="false" customHeight="false" outlineLevel="0" collapsed="false">
      <c r="A113" s="161" t="str">
        <f aca="false">IF((SUM('Раздел 1'!AK1020:AK1020)=0),"","Неверно!")</f>
        <v/>
      </c>
      <c r="B113" s="162" t="s">
        <v>1237</v>
      </c>
      <c r="C113" s="163" t="s">
        <v>1251</v>
      </c>
      <c r="D113" s="163" t="s">
        <v>1239</v>
      </c>
      <c r="E113" s="164" t="str">
        <f aca="false">CONCATENATE(SUM('Раздел 1'!AK1020:AK1020),"=",0)</f>
        <v>0=0</v>
      </c>
      <c r="F113" s="164" t="s">
        <v>1099</v>
      </c>
    </row>
    <row r="114" customFormat="false" ht="25.5" hidden="false" customHeight="false" outlineLevel="0" collapsed="false">
      <c r="A114" s="161" t="str">
        <f aca="false">IF((SUM('Раздел 1'!AK1021:AK1021)=0),"","Неверно!")</f>
        <v/>
      </c>
      <c r="B114" s="162" t="s">
        <v>1237</v>
      </c>
      <c r="C114" s="163" t="s">
        <v>1252</v>
      </c>
      <c r="D114" s="163" t="s">
        <v>1239</v>
      </c>
      <c r="E114" s="164" t="str">
        <f aca="false">CONCATENATE(SUM('Раздел 1'!AK1021:AK1021),"=",0)</f>
        <v>0=0</v>
      </c>
      <c r="F114" s="164" t="s">
        <v>1099</v>
      </c>
    </row>
    <row r="115" customFormat="false" ht="25.5" hidden="false" customHeight="false" outlineLevel="0" collapsed="false">
      <c r="A115" s="161" t="str">
        <f aca="false">IF((SUM('Раздел 1'!AK1022:AK1022)=0),"","Неверно!")</f>
        <v/>
      </c>
      <c r="B115" s="162" t="s">
        <v>1237</v>
      </c>
      <c r="C115" s="163" t="s">
        <v>1253</v>
      </c>
      <c r="D115" s="163" t="s">
        <v>1239</v>
      </c>
      <c r="E115" s="164" t="str">
        <f aca="false">CONCATENATE(SUM('Раздел 1'!AK1022:AK1022),"=",0)</f>
        <v>0=0</v>
      </c>
      <c r="F115" s="164" t="s">
        <v>1099</v>
      </c>
    </row>
    <row r="116" customFormat="false" ht="25.5" hidden="false" customHeight="false" outlineLevel="0" collapsed="false">
      <c r="A116" s="161" t="str">
        <f aca="false">IF((SUM('Раздел 1'!AK1023:AK1023)=0),"","Неверно!")</f>
        <v/>
      </c>
      <c r="B116" s="162" t="s">
        <v>1237</v>
      </c>
      <c r="C116" s="163" t="s">
        <v>1254</v>
      </c>
      <c r="D116" s="163" t="s">
        <v>1239</v>
      </c>
      <c r="E116" s="164" t="str">
        <f aca="false">CONCATENATE(SUM('Раздел 1'!AK1023:AK1023),"=",0)</f>
        <v>0=0</v>
      </c>
      <c r="F116" s="164" t="s">
        <v>1099</v>
      </c>
    </row>
    <row r="117" customFormat="false" ht="25.5" hidden="false" customHeight="false" outlineLevel="0" collapsed="false">
      <c r="A117" s="161" t="str">
        <f aca="false">IF((SUM('Раздел 1'!AK1024:AK1024)=0),"","Неверно!")</f>
        <v/>
      </c>
      <c r="B117" s="162" t="s">
        <v>1237</v>
      </c>
      <c r="C117" s="163" t="s">
        <v>1255</v>
      </c>
      <c r="D117" s="163" t="s">
        <v>1239</v>
      </c>
      <c r="E117" s="164" t="str">
        <f aca="false">CONCATENATE(SUM('Раздел 1'!AK1024:AK1024),"=",0)</f>
        <v>0=0</v>
      </c>
      <c r="F117" s="164" t="s">
        <v>1099</v>
      </c>
    </row>
    <row r="118" customFormat="false" ht="25.5" hidden="false" customHeight="false" outlineLevel="0" collapsed="false">
      <c r="A118" s="161" t="str">
        <f aca="false">IF((SUM('Раздел 1'!AK1025:AK1025)=0),"","Неверно!")</f>
        <v/>
      </c>
      <c r="B118" s="162" t="s">
        <v>1237</v>
      </c>
      <c r="C118" s="163" t="s">
        <v>1256</v>
      </c>
      <c r="D118" s="163" t="s">
        <v>1239</v>
      </c>
      <c r="E118" s="164" t="str">
        <f aca="false">CONCATENATE(SUM('Раздел 1'!AK1025:AK1025),"=",0)</f>
        <v>0=0</v>
      </c>
      <c r="F118" s="164" t="s">
        <v>1099</v>
      </c>
    </row>
    <row r="119" customFormat="false" ht="25.5" hidden="false" customHeight="false" outlineLevel="0" collapsed="false">
      <c r="A119" s="161" t="str">
        <f aca="false">IF((SUM('Раздел 1'!AK1026:AK1026)=0),"","Неверно!")</f>
        <v/>
      </c>
      <c r="B119" s="162" t="s">
        <v>1237</v>
      </c>
      <c r="C119" s="163" t="s">
        <v>1257</v>
      </c>
      <c r="D119" s="163" t="s">
        <v>1239</v>
      </c>
      <c r="E119" s="164" t="str">
        <f aca="false">CONCATENATE(SUM('Раздел 1'!AK1026:AK1026),"=",0)</f>
        <v>0=0</v>
      </c>
      <c r="F119" s="164" t="s">
        <v>1099</v>
      </c>
    </row>
    <row r="120" customFormat="false" ht="25.5" hidden="false" customHeight="false" outlineLevel="0" collapsed="false">
      <c r="A120" s="161" t="str">
        <f aca="false">IF((SUM('Раздел 1'!AK1027:AK1027)=0),"","Неверно!")</f>
        <v/>
      </c>
      <c r="B120" s="162" t="s">
        <v>1237</v>
      </c>
      <c r="C120" s="163" t="s">
        <v>1258</v>
      </c>
      <c r="D120" s="163" t="s">
        <v>1239</v>
      </c>
      <c r="E120" s="164" t="str">
        <f aca="false">CONCATENATE(SUM('Раздел 1'!AK1027:AK1027),"=",0)</f>
        <v>0=0</v>
      </c>
      <c r="F120" s="164" t="s">
        <v>1099</v>
      </c>
    </row>
    <row r="121" customFormat="false" ht="25.5" hidden="false" customHeight="false" outlineLevel="0" collapsed="false">
      <c r="A121" s="161" t="str">
        <f aca="false">IF((SUM('Раздел 1'!AK1028:AK1028)=0),"","Неверно!")</f>
        <v/>
      </c>
      <c r="B121" s="162" t="s">
        <v>1237</v>
      </c>
      <c r="C121" s="163" t="s">
        <v>1259</v>
      </c>
      <c r="D121" s="163" t="s">
        <v>1239</v>
      </c>
      <c r="E121" s="164" t="str">
        <f aca="false">CONCATENATE(SUM('Раздел 1'!AK1028:AK1028),"=",0)</f>
        <v>0=0</v>
      </c>
      <c r="F121" s="164" t="s">
        <v>1099</v>
      </c>
    </row>
    <row r="122" customFormat="false" ht="25.5" hidden="false" customHeight="false" outlineLevel="0" collapsed="false">
      <c r="A122" s="161" t="str">
        <f aca="false">IF((SUM('Раздел 1'!AK1029:AK1029)=0),"","Неверно!")</f>
        <v/>
      </c>
      <c r="B122" s="162" t="s">
        <v>1237</v>
      </c>
      <c r="C122" s="163" t="s">
        <v>1260</v>
      </c>
      <c r="D122" s="163" t="s">
        <v>1239</v>
      </c>
      <c r="E122" s="164" t="str">
        <f aca="false">CONCATENATE(SUM('Раздел 1'!AK1029:AK1029),"=",0)</f>
        <v>0=0</v>
      </c>
      <c r="F122" s="164" t="s">
        <v>1099</v>
      </c>
    </row>
    <row r="123" customFormat="false" ht="25.5" hidden="false" customHeight="false" outlineLevel="0" collapsed="false">
      <c r="A123" s="161" t="str">
        <f aca="false">IF((SUM('Раздел 1'!AK1030:AK1030)=0),"","Неверно!")</f>
        <v/>
      </c>
      <c r="B123" s="162" t="s">
        <v>1237</v>
      </c>
      <c r="C123" s="163" t="s">
        <v>1261</v>
      </c>
      <c r="D123" s="163" t="s">
        <v>1239</v>
      </c>
      <c r="E123" s="164" t="str">
        <f aca="false">CONCATENATE(SUM('Раздел 1'!AK1030:AK1030),"=",0)</f>
        <v>0=0</v>
      </c>
      <c r="F123" s="164" t="s">
        <v>1099</v>
      </c>
    </row>
    <row r="124" customFormat="false" ht="25.5" hidden="false" customHeight="false" outlineLevel="0" collapsed="false">
      <c r="A124" s="161" t="str">
        <f aca="false">IF((SUM('Раздел 1'!AK1031:AK1031)=0),"","Неверно!")</f>
        <v/>
      </c>
      <c r="B124" s="162" t="s">
        <v>1237</v>
      </c>
      <c r="C124" s="163" t="s">
        <v>1262</v>
      </c>
      <c r="D124" s="163" t="s">
        <v>1239</v>
      </c>
      <c r="E124" s="164" t="str">
        <f aca="false">CONCATENATE(SUM('Раздел 1'!AK1031:AK1031),"=",0)</f>
        <v>0=0</v>
      </c>
      <c r="F124" s="164" t="s">
        <v>1099</v>
      </c>
    </row>
    <row r="125" customFormat="false" ht="25.5" hidden="false" customHeight="false" outlineLevel="0" collapsed="false">
      <c r="A125" s="161" t="str">
        <f aca="false">IF((SUM('Раздел 1'!AK1032:AK1032)=0),"","Неверно!")</f>
        <v/>
      </c>
      <c r="B125" s="162" t="s">
        <v>1237</v>
      </c>
      <c r="C125" s="163" t="s">
        <v>1263</v>
      </c>
      <c r="D125" s="163" t="s">
        <v>1239</v>
      </c>
      <c r="E125" s="164" t="str">
        <f aca="false">CONCATENATE(SUM('Раздел 1'!AK1032:AK1032),"=",0)</f>
        <v>0=0</v>
      </c>
      <c r="F125" s="164" t="s">
        <v>1099</v>
      </c>
    </row>
    <row r="126" customFormat="false" ht="25.5" hidden="false" customHeight="false" outlineLevel="0" collapsed="false">
      <c r="A126" s="161" t="str">
        <f aca="false">IF((SUM('Раздел 1'!AK1033:AK1033)=0),"","Неверно!")</f>
        <v/>
      </c>
      <c r="B126" s="162" t="s">
        <v>1237</v>
      </c>
      <c r="C126" s="163" t="s">
        <v>1264</v>
      </c>
      <c r="D126" s="163" t="s">
        <v>1239</v>
      </c>
      <c r="E126" s="164" t="str">
        <f aca="false">CONCATENATE(SUM('Раздел 1'!AK1033:AK1033),"=",0)</f>
        <v>0=0</v>
      </c>
      <c r="F126" s="164" t="s">
        <v>1099</v>
      </c>
    </row>
    <row r="127" customFormat="false" ht="25.5" hidden="false" customHeight="false" outlineLevel="0" collapsed="false">
      <c r="A127" s="161" t="str">
        <f aca="false">IF((SUM('Раздел 1'!AK1034:AK1034)=0),"","Неверно!")</f>
        <v/>
      </c>
      <c r="B127" s="162" t="s">
        <v>1237</v>
      </c>
      <c r="C127" s="163" t="s">
        <v>1265</v>
      </c>
      <c r="D127" s="163" t="s">
        <v>1239</v>
      </c>
      <c r="E127" s="164" t="str">
        <f aca="false">CONCATENATE(SUM('Раздел 1'!AK1034:AK1034),"=",0)</f>
        <v>0=0</v>
      </c>
      <c r="F127" s="164" t="s">
        <v>1099</v>
      </c>
    </row>
    <row r="128" customFormat="false" ht="25.5" hidden="false" customHeight="false" outlineLevel="0" collapsed="false">
      <c r="A128" s="161" t="str">
        <f aca="false">IF((SUM('Раздел 1'!AK1035:AK1035)=0),"","Неверно!")</f>
        <v/>
      </c>
      <c r="B128" s="162" t="s">
        <v>1237</v>
      </c>
      <c r="C128" s="163" t="s">
        <v>1266</v>
      </c>
      <c r="D128" s="163" t="s">
        <v>1239</v>
      </c>
      <c r="E128" s="164" t="str">
        <f aca="false">CONCATENATE(SUM('Раздел 1'!AK1035:AK1035),"=",0)</f>
        <v>0=0</v>
      </c>
      <c r="F128" s="164" t="s">
        <v>1099</v>
      </c>
    </row>
    <row r="129" customFormat="false" ht="25.5" hidden="false" customHeight="false" outlineLevel="0" collapsed="false">
      <c r="A129" s="161" t="str">
        <f aca="false">IF((SUM('Раздел 1'!AK1036:AK1036)=0),"","Неверно!")</f>
        <v/>
      </c>
      <c r="B129" s="162" t="s">
        <v>1237</v>
      </c>
      <c r="C129" s="163" t="s">
        <v>1267</v>
      </c>
      <c r="D129" s="163" t="s">
        <v>1239</v>
      </c>
      <c r="E129" s="164" t="str">
        <f aca="false">CONCATENATE(SUM('Раздел 1'!AK1036:AK1036),"=",0)</f>
        <v>0=0</v>
      </c>
      <c r="F129" s="164" t="s">
        <v>1099</v>
      </c>
    </row>
    <row r="130" customFormat="false" ht="12.75" hidden="false" customHeight="false" outlineLevel="0" collapsed="false">
      <c r="A130" s="161" t="str">
        <f aca="false">IF((SUM('Раздел 1'!AK945:AK945)=0),"","Неверно!")</f>
        <v/>
      </c>
      <c r="B130" s="162" t="s">
        <v>1237</v>
      </c>
      <c r="C130" s="163" t="s">
        <v>1268</v>
      </c>
      <c r="D130" s="163" t="s">
        <v>1239</v>
      </c>
      <c r="E130" s="164" t="str">
        <f aca="false">CONCATENATE(SUM('Раздел 1'!AK945:AK945),"=",0)</f>
        <v>0=0</v>
      </c>
      <c r="F130" s="164" t="s">
        <v>1099</v>
      </c>
    </row>
    <row r="131" customFormat="false" ht="12.75" hidden="false" customHeight="false" outlineLevel="0" collapsed="false">
      <c r="A131" s="161" t="str">
        <f aca="false">IF((SUM('Раздел 1'!AK946:AK946)=0),"","Неверно!")</f>
        <v/>
      </c>
      <c r="B131" s="162" t="s">
        <v>1237</v>
      </c>
      <c r="C131" s="163" t="s">
        <v>1269</v>
      </c>
      <c r="D131" s="163" t="s">
        <v>1239</v>
      </c>
      <c r="E131" s="164" t="str">
        <f aca="false">CONCATENATE(SUM('Раздел 1'!AK946:AK946),"=",0)</f>
        <v>0=0</v>
      </c>
      <c r="F131" s="164" t="s">
        <v>1099</v>
      </c>
    </row>
    <row r="132" customFormat="false" ht="12.75" hidden="false" customHeight="false" outlineLevel="0" collapsed="false">
      <c r="A132" s="161" t="str">
        <f aca="false">IF((SUM('Раздел 1'!AK947:AK947)=0),"","Неверно!")</f>
        <v/>
      </c>
      <c r="B132" s="162" t="s">
        <v>1237</v>
      </c>
      <c r="C132" s="163" t="s">
        <v>1270</v>
      </c>
      <c r="D132" s="163" t="s">
        <v>1239</v>
      </c>
      <c r="E132" s="164" t="str">
        <f aca="false">CONCATENATE(SUM('Раздел 1'!AK947:AK947),"=",0)</f>
        <v>0=0</v>
      </c>
      <c r="F132" s="164" t="s">
        <v>1099</v>
      </c>
    </row>
    <row r="133" customFormat="false" ht="12.75" hidden="false" customHeight="false" outlineLevel="0" collapsed="false">
      <c r="A133" s="161" t="str">
        <f aca="false">IF((SUM('Раздел 1'!AK948:AK948)=0),"","Неверно!")</f>
        <v/>
      </c>
      <c r="B133" s="162" t="s">
        <v>1237</v>
      </c>
      <c r="C133" s="163" t="s">
        <v>1271</v>
      </c>
      <c r="D133" s="163" t="s">
        <v>1239</v>
      </c>
      <c r="E133" s="164" t="str">
        <f aca="false">CONCATENATE(SUM('Раздел 1'!AK948:AK948),"=",0)</f>
        <v>0=0</v>
      </c>
      <c r="F133" s="164" t="s">
        <v>1099</v>
      </c>
    </row>
    <row r="134" customFormat="false" ht="12.75" hidden="false" customHeight="false" outlineLevel="0" collapsed="false">
      <c r="A134" s="161" t="str">
        <f aca="false">IF((SUM('Раздел 1'!AK949:AK949)=0),"","Неверно!")</f>
        <v/>
      </c>
      <c r="B134" s="162" t="s">
        <v>1237</v>
      </c>
      <c r="C134" s="163" t="s">
        <v>1272</v>
      </c>
      <c r="D134" s="163" t="s">
        <v>1239</v>
      </c>
      <c r="E134" s="164" t="str">
        <f aca="false">CONCATENATE(SUM('Раздел 1'!AK949:AK949),"=",0)</f>
        <v>0=0</v>
      </c>
      <c r="F134" s="164" t="s">
        <v>1099</v>
      </c>
    </row>
    <row r="135" customFormat="false" ht="12.75" hidden="false" customHeight="false" outlineLevel="0" collapsed="false">
      <c r="A135" s="161" t="str">
        <f aca="false">IF((SUM('Раздел 1'!AK950:AK950)=0),"","Неверно!")</f>
        <v/>
      </c>
      <c r="B135" s="162" t="s">
        <v>1237</v>
      </c>
      <c r="C135" s="163" t="s">
        <v>1273</v>
      </c>
      <c r="D135" s="163" t="s">
        <v>1239</v>
      </c>
      <c r="E135" s="164" t="str">
        <f aca="false">CONCATENATE(SUM('Раздел 1'!AK950:AK950),"=",0)</f>
        <v>0=0</v>
      </c>
      <c r="F135" s="164" t="s">
        <v>1099</v>
      </c>
    </row>
    <row r="136" customFormat="false" ht="12.75" hidden="false" customHeight="false" outlineLevel="0" collapsed="false">
      <c r="A136" s="161" t="str">
        <f aca="false">IF((SUM('Раздел 1'!AK951:AK951)=0),"","Неверно!")</f>
        <v/>
      </c>
      <c r="B136" s="162" t="s">
        <v>1237</v>
      </c>
      <c r="C136" s="163" t="s">
        <v>1274</v>
      </c>
      <c r="D136" s="163" t="s">
        <v>1239</v>
      </c>
      <c r="E136" s="164" t="str">
        <f aca="false">CONCATENATE(SUM('Раздел 1'!AK951:AK951),"=",0)</f>
        <v>0=0</v>
      </c>
      <c r="F136" s="164" t="s">
        <v>1099</v>
      </c>
    </row>
    <row r="137" customFormat="false" ht="12.75" hidden="false" customHeight="false" outlineLevel="0" collapsed="false">
      <c r="A137" s="161" t="str">
        <f aca="false">IF((SUM('Раздел 1'!AK952:AK952)=0),"","Неверно!")</f>
        <v/>
      </c>
      <c r="B137" s="162" t="s">
        <v>1237</v>
      </c>
      <c r="C137" s="163" t="s">
        <v>1275</v>
      </c>
      <c r="D137" s="163" t="s">
        <v>1239</v>
      </c>
      <c r="E137" s="164" t="str">
        <f aca="false">CONCATENATE(SUM('Раздел 1'!AK952:AK952),"=",0)</f>
        <v>0=0</v>
      </c>
      <c r="F137" s="164" t="s">
        <v>1099</v>
      </c>
    </row>
    <row r="138" customFormat="false" ht="12.75" hidden="false" customHeight="false" outlineLevel="0" collapsed="false">
      <c r="A138" s="161" t="str">
        <f aca="false">IF((SUM('Раздел 1'!AK953:AK953)=0),"","Неверно!")</f>
        <v/>
      </c>
      <c r="B138" s="162" t="s">
        <v>1237</v>
      </c>
      <c r="C138" s="163" t="s">
        <v>1276</v>
      </c>
      <c r="D138" s="163" t="s">
        <v>1239</v>
      </c>
      <c r="E138" s="164" t="str">
        <f aca="false">CONCATENATE(SUM('Раздел 1'!AK953:AK953),"=",0)</f>
        <v>0=0</v>
      </c>
      <c r="F138" s="164" t="s">
        <v>1099</v>
      </c>
    </row>
    <row r="139" customFormat="false" ht="12.75" hidden="false" customHeight="false" outlineLevel="0" collapsed="false">
      <c r="A139" s="161" t="str">
        <f aca="false">IF((SUM('Раздел 1'!AK954:AK954)=0),"","Неверно!")</f>
        <v/>
      </c>
      <c r="B139" s="162" t="s">
        <v>1237</v>
      </c>
      <c r="C139" s="163" t="s">
        <v>1277</v>
      </c>
      <c r="D139" s="163" t="s">
        <v>1239</v>
      </c>
      <c r="E139" s="164" t="str">
        <f aca="false">CONCATENATE(SUM('Раздел 1'!AK954:AK954),"=",0)</f>
        <v>0=0</v>
      </c>
      <c r="F139" s="164" t="s">
        <v>1099</v>
      </c>
    </row>
    <row r="140" customFormat="false" ht="12.75" hidden="false" customHeight="false" outlineLevel="0" collapsed="false">
      <c r="A140" s="161" t="str">
        <f aca="false">IF((SUM('Раздел 1'!AK955:AK955)=0),"","Неверно!")</f>
        <v/>
      </c>
      <c r="B140" s="162" t="s">
        <v>1237</v>
      </c>
      <c r="C140" s="163" t="s">
        <v>1278</v>
      </c>
      <c r="D140" s="163" t="s">
        <v>1239</v>
      </c>
      <c r="E140" s="164" t="str">
        <f aca="false">CONCATENATE(SUM('Раздел 1'!AK955:AK955),"=",0)</f>
        <v>0=0</v>
      </c>
      <c r="F140" s="164" t="s">
        <v>1099</v>
      </c>
    </row>
    <row r="141" customFormat="false" ht="12.75" hidden="false" customHeight="false" outlineLevel="0" collapsed="false">
      <c r="A141" s="161" t="str">
        <f aca="false">IF((SUM('Раздел 1'!AK956:AK956)=0),"","Неверно!")</f>
        <v/>
      </c>
      <c r="B141" s="162" t="s">
        <v>1237</v>
      </c>
      <c r="C141" s="163" t="s">
        <v>1279</v>
      </c>
      <c r="D141" s="163" t="s">
        <v>1239</v>
      </c>
      <c r="E141" s="164" t="str">
        <f aca="false">CONCATENATE(SUM('Раздел 1'!AK956:AK956),"=",0)</f>
        <v>0=0</v>
      </c>
      <c r="F141" s="164" t="s">
        <v>1099</v>
      </c>
    </row>
    <row r="142" customFormat="false" ht="12.75" hidden="false" customHeight="false" outlineLevel="0" collapsed="false">
      <c r="A142" s="161" t="str">
        <f aca="false">IF((SUM('Раздел 1'!AK957:AK957)=0),"","Неверно!")</f>
        <v/>
      </c>
      <c r="B142" s="162" t="s">
        <v>1237</v>
      </c>
      <c r="C142" s="163" t="s">
        <v>1280</v>
      </c>
      <c r="D142" s="163" t="s">
        <v>1239</v>
      </c>
      <c r="E142" s="164" t="str">
        <f aca="false">CONCATENATE(SUM('Раздел 1'!AK957:AK957),"=",0)</f>
        <v>0=0</v>
      </c>
      <c r="F142" s="164" t="s">
        <v>1099</v>
      </c>
    </row>
    <row r="143" customFormat="false" ht="12.75" hidden="false" customHeight="false" outlineLevel="0" collapsed="false">
      <c r="A143" s="161" t="str">
        <f aca="false">IF((SUM('Раздел 1'!AK958:AK958)=0),"","Неверно!")</f>
        <v/>
      </c>
      <c r="B143" s="162" t="s">
        <v>1237</v>
      </c>
      <c r="C143" s="163" t="s">
        <v>1281</v>
      </c>
      <c r="D143" s="163" t="s">
        <v>1239</v>
      </c>
      <c r="E143" s="164" t="str">
        <f aca="false">CONCATENATE(SUM('Раздел 1'!AK958:AK958),"=",0)</f>
        <v>0=0</v>
      </c>
      <c r="F143" s="164" t="s">
        <v>1099</v>
      </c>
    </row>
    <row r="144" customFormat="false" ht="12.75" hidden="false" customHeight="false" outlineLevel="0" collapsed="false">
      <c r="A144" s="161" t="str">
        <f aca="false">IF((SUM('Раздел 1'!AK959:AK959)=0),"","Неверно!")</f>
        <v/>
      </c>
      <c r="B144" s="162" t="s">
        <v>1237</v>
      </c>
      <c r="C144" s="163" t="s">
        <v>1282</v>
      </c>
      <c r="D144" s="163" t="s">
        <v>1239</v>
      </c>
      <c r="E144" s="164" t="str">
        <f aca="false">CONCATENATE(SUM('Раздел 1'!AK959:AK959),"=",0)</f>
        <v>0=0</v>
      </c>
      <c r="F144" s="164" t="s">
        <v>1099</v>
      </c>
    </row>
    <row r="145" customFormat="false" ht="12.75" hidden="false" customHeight="false" outlineLevel="0" collapsed="false">
      <c r="A145" s="161" t="str">
        <f aca="false">IF((SUM('Раздел 1'!AK960:AK960)=0),"","Неверно!")</f>
        <v/>
      </c>
      <c r="B145" s="162" t="s">
        <v>1237</v>
      </c>
      <c r="C145" s="163" t="s">
        <v>1283</v>
      </c>
      <c r="D145" s="163" t="s">
        <v>1239</v>
      </c>
      <c r="E145" s="164" t="str">
        <f aca="false">CONCATENATE(SUM('Раздел 1'!AK960:AK960),"=",0)</f>
        <v>0=0</v>
      </c>
      <c r="F145" s="164" t="s">
        <v>1099</v>
      </c>
    </row>
    <row r="146" customFormat="false" ht="12.75" hidden="false" customHeight="false" outlineLevel="0" collapsed="false">
      <c r="A146" s="161" t="str">
        <f aca="false">IF((SUM('Раздел 1'!AK961:AK961)=0),"","Неверно!")</f>
        <v/>
      </c>
      <c r="B146" s="162" t="s">
        <v>1237</v>
      </c>
      <c r="C146" s="163" t="s">
        <v>1284</v>
      </c>
      <c r="D146" s="163" t="s">
        <v>1239</v>
      </c>
      <c r="E146" s="164" t="str">
        <f aca="false">CONCATENATE(SUM('Раздел 1'!AK961:AK961),"=",0)</f>
        <v>0=0</v>
      </c>
      <c r="F146" s="164" t="s">
        <v>1099</v>
      </c>
    </row>
    <row r="147" customFormat="false" ht="12.75" hidden="false" customHeight="false" outlineLevel="0" collapsed="false">
      <c r="A147" s="161" t="str">
        <f aca="false">IF((SUM('Раздел 1'!AK962:AK962)=0),"","Неверно!")</f>
        <v/>
      </c>
      <c r="B147" s="162" t="s">
        <v>1237</v>
      </c>
      <c r="C147" s="163" t="s">
        <v>1285</v>
      </c>
      <c r="D147" s="163" t="s">
        <v>1239</v>
      </c>
      <c r="E147" s="164" t="str">
        <f aca="false">CONCATENATE(SUM('Раздел 1'!AK962:AK962),"=",0)</f>
        <v>0=0</v>
      </c>
      <c r="F147" s="164" t="s">
        <v>1099</v>
      </c>
    </row>
    <row r="148" customFormat="false" ht="12.75" hidden="false" customHeight="false" outlineLevel="0" collapsed="false">
      <c r="A148" s="161" t="str">
        <f aca="false">IF((SUM('Раздел 1'!AK963:AK963)=0),"","Неверно!")</f>
        <v/>
      </c>
      <c r="B148" s="162" t="s">
        <v>1237</v>
      </c>
      <c r="C148" s="163" t="s">
        <v>1286</v>
      </c>
      <c r="D148" s="163" t="s">
        <v>1239</v>
      </c>
      <c r="E148" s="164" t="str">
        <f aca="false">CONCATENATE(SUM('Раздел 1'!AK963:AK963),"=",0)</f>
        <v>0=0</v>
      </c>
      <c r="F148" s="164" t="s">
        <v>1099</v>
      </c>
    </row>
    <row r="149" customFormat="false" ht="12.75" hidden="false" customHeight="false" outlineLevel="0" collapsed="false">
      <c r="A149" s="161" t="str">
        <f aca="false">IF((SUM('Раздел 1'!AK964:AK964)=0),"","Неверно!")</f>
        <v/>
      </c>
      <c r="B149" s="162" t="s">
        <v>1237</v>
      </c>
      <c r="C149" s="163" t="s">
        <v>1287</v>
      </c>
      <c r="D149" s="163" t="s">
        <v>1239</v>
      </c>
      <c r="E149" s="164" t="str">
        <f aca="false">CONCATENATE(SUM('Раздел 1'!AK964:AK964),"=",0)</f>
        <v>0=0</v>
      </c>
      <c r="F149" s="164" t="s">
        <v>1099</v>
      </c>
    </row>
    <row r="150" customFormat="false" ht="12.75" hidden="false" customHeight="false" outlineLevel="0" collapsed="false">
      <c r="A150" s="161" t="str">
        <f aca="false">IF((SUM('Раздел 1'!AK965:AK965)=0),"","Неверно!")</f>
        <v/>
      </c>
      <c r="B150" s="162" t="s">
        <v>1237</v>
      </c>
      <c r="C150" s="163" t="s">
        <v>1288</v>
      </c>
      <c r="D150" s="163" t="s">
        <v>1239</v>
      </c>
      <c r="E150" s="164" t="str">
        <f aca="false">CONCATENATE(SUM('Раздел 1'!AK965:AK965),"=",0)</f>
        <v>0=0</v>
      </c>
      <c r="F150" s="164" t="s">
        <v>1099</v>
      </c>
    </row>
    <row r="151" customFormat="false" ht="12.75" hidden="false" customHeight="false" outlineLevel="0" collapsed="false">
      <c r="A151" s="161" t="str">
        <f aca="false">IF((SUM('Раздел 1'!AK966:AK966)=0),"","Неверно!")</f>
        <v/>
      </c>
      <c r="B151" s="162" t="s">
        <v>1237</v>
      </c>
      <c r="C151" s="163" t="s">
        <v>1289</v>
      </c>
      <c r="D151" s="163" t="s">
        <v>1239</v>
      </c>
      <c r="E151" s="164" t="str">
        <f aca="false">CONCATENATE(SUM('Раздел 1'!AK966:AK966),"=",0)</f>
        <v>0=0</v>
      </c>
      <c r="F151" s="164" t="s">
        <v>1099</v>
      </c>
    </row>
    <row r="152" customFormat="false" ht="12.75" hidden="false" customHeight="false" outlineLevel="0" collapsed="false">
      <c r="A152" s="161" t="str">
        <f aca="false">IF((SUM('Раздел 1'!AK967:AK967)=0),"","Неверно!")</f>
        <v/>
      </c>
      <c r="B152" s="162" t="s">
        <v>1237</v>
      </c>
      <c r="C152" s="163" t="s">
        <v>1290</v>
      </c>
      <c r="D152" s="163" t="s">
        <v>1239</v>
      </c>
      <c r="E152" s="164" t="str">
        <f aca="false">CONCATENATE(SUM('Раздел 1'!AK967:AK967),"=",0)</f>
        <v>0=0</v>
      </c>
      <c r="F152" s="164" t="s">
        <v>1099</v>
      </c>
    </row>
    <row r="153" customFormat="false" ht="12.75" hidden="false" customHeight="false" outlineLevel="0" collapsed="false">
      <c r="A153" s="161" t="str">
        <f aca="false">IF((SUM('Раздел 1'!AK968:AK968)=0),"","Неверно!")</f>
        <v/>
      </c>
      <c r="B153" s="162" t="s">
        <v>1237</v>
      </c>
      <c r="C153" s="163" t="s">
        <v>1291</v>
      </c>
      <c r="D153" s="163" t="s">
        <v>1239</v>
      </c>
      <c r="E153" s="164" t="str">
        <f aca="false">CONCATENATE(SUM('Раздел 1'!AK968:AK968),"=",0)</f>
        <v>0=0</v>
      </c>
      <c r="F153" s="164" t="s">
        <v>1099</v>
      </c>
    </row>
    <row r="154" customFormat="false" ht="12.75" hidden="false" customHeight="false" outlineLevel="0" collapsed="false">
      <c r="A154" s="161" t="str">
        <f aca="false">IF((SUM('Раздел 1'!AK969:AK969)=0),"","Неверно!")</f>
        <v/>
      </c>
      <c r="B154" s="162" t="s">
        <v>1237</v>
      </c>
      <c r="C154" s="163" t="s">
        <v>1292</v>
      </c>
      <c r="D154" s="163" t="s">
        <v>1239</v>
      </c>
      <c r="E154" s="164" t="str">
        <f aca="false">CONCATENATE(SUM('Раздел 1'!AK969:AK969),"=",0)</f>
        <v>0=0</v>
      </c>
      <c r="F154" s="164" t="s">
        <v>1099</v>
      </c>
    </row>
    <row r="155" customFormat="false" ht="12.75" hidden="false" customHeight="false" outlineLevel="0" collapsed="false">
      <c r="A155" s="161" t="str">
        <f aca="false">IF((SUM('Раздел 1'!AK970:AK970)=0),"","Неверно!")</f>
        <v/>
      </c>
      <c r="B155" s="162" t="s">
        <v>1237</v>
      </c>
      <c r="C155" s="163" t="s">
        <v>1293</v>
      </c>
      <c r="D155" s="163" t="s">
        <v>1239</v>
      </c>
      <c r="E155" s="164" t="str">
        <f aca="false">CONCATENATE(SUM('Раздел 1'!AK970:AK970),"=",0)</f>
        <v>0=0</v>
      </c>
      <c r="F155" s="164" t="s">
        <v>1099</v>
      </c>
    </row>
    <row r="156" customFormat="false" ht="12.75" hidden="false" customHeight="false" outlineLevel="0" collapsed="false">
      <c r="A156" s="161" t="str">
        <f aca="false">IF((SUM('Раздел 1'!AK971:AK971)=0),"","Неверно!")</f>
        <v/>
      </c>
      <c r="B156" s="162" t="s">
        <v>1237</v>
      </c>
      <c r="C156" s="163" t="s">
        <v>1294</v>
      </c>
      <c r="D156" s="163" t="s">
        <v>1239</v>
      </c>
      <c r="E156" s="164" t="str">
        <f aca="false">CONCATENATE(SUM('Раздел 1'!AK971:AK971),"=",0)</f>
        <v>0=0</v>
      </c>
      <c r="F156" s="164" t="s">
        <v>1099</v>
      </c>
    </row>
    <row r="157" customFormat="false" ht="12.75" hidden="false" customHeight="false" outlineLevel="0" collapsed="false">
      <c r="A157" s="161" t="str">
        <f aca="false">IF((SUM('Раздел 1'!AK972:AK972)=0),"","Неверно!")</f>
        <v/>
      </c>
      <c r="B157" s="162" t="s">
        <v>1237</v>
      </c>
      <c r="C157" s="163" t="s">
        <v>1295</v>
      </c>
      <c r="D157" s="163" t="s">
        <v>1239</v>
      </c>
      <c r="E157" s="164" t="str">
        <f aca="false">CONCATENATE(SUM('Раздел 1'!AK972:AK972),"=",0)</f>
        <v>0=0</v>
      </c>
      <c r="F157" s="164" t="s">
        <v>1099</v>
      </c>
    </row>
    <row r="158" customFormat="false" ht="12.75" hidden="false" customHeight="false" outlineLevel="0" collapsed="false">
      <c r="A158" s="161" t="str">
        <f aca="false">IF((SUM('Раздел 1'!AK973:AK973)=0),"","Неверно!")</f>
        <v/>
      </c>
      <c r="B158" s="162" t="s">
        <v>1237</v>
      </c>
      <c r="C158" s="163" t="s">
        <v>1296</v>
      </c>
      <c r="D158" s="163" t="s">
        <v>1239</v>
      </c>
      <c r="E158" s="164" t="str">
        <f aca="false">CONCATENATE(SUM('Раздел 1'!AK973:AK973),"=",0)</f>
        <v>0=0</v>
      </c>
      <c r="F158" s="164" t="s">
        <v>1099</v>
      </c>
    </row>
    <row r="159" customFormat="false" ht="12.75" hidden="false" customHeight="false" outlineLevel="0" collapsed="false">
      <c r="A159" s="161" t="str">
        <f aca="false">IF((SUM('Раздел 1'!AK974:AK974)=0),"","Неверно!")</f>
        <v/>
      </c>
      <c r="B159" s="162" t="s">
        <v>1237</v>
      </c>
      <c r="C159" s="163" t="s">
        <v>1297</v>
      </c>
      <c r="D159" s="163" t="s">
        <v>1239</v>
      </c>
      <c r="E159" s="164" t="str">
        <f aca="false">CONCATENATE(SUM('Раздел 1'!AK974:AK974),"=",0)</f>
        <v>0=0</v>
      </c>
      <c r="F159" s="164" t="s">
        <v>1099</v>
      </c>
    </row>
    <row r="160" customFormat="false" ht="12.75" hidden="false" customHeight="false" outlineLevel="0" collapsed="false">
      <c r="A160" s="161" t="str">
        <f aca="false">IF((SUM('Раздел 1'!AK975:AK975)=0),"","Неверно!")</f>
        <v/>
      </c>
      <c r="B160" s="162" t="s">
        <v>1237</v>
      </c>
      <c r="C160" s="163" t="s">
        <v>1298</v>
      </c>
      <c r="D160" s="163" t="s">
        <v>1239</v>
      </c>
      <c r="E160" s="164" t="str">
        <f aca="false">CONCATENATE(SUM('Раздел 1'!AK975:AK975),"=",0)</f>
        <v>0=0</v>
      </c>
      <c r="F160" s="164" t="s">
        <v>1099</v>
      </c>
    </row>
    <row r="161" customFormat="false" ht="12.75" hidden="false" customHeight="false" outlineLevel="0" collapsed="false">
      <c r="A161" s="161" t="str">
        <f aca="false">IF((SUM('Раздел 1'!AK976:AK976)=0),"","Неверно!")</f>
        <v/>
      </c>
      <c r="B161" s="162" t="s">
        <v>1237</v>
      </c>
      <c r="C161" s="163" t="s">
        <v>1299</v>
      </c>
      <c r="D161" s="163" t="s">
        <v>1239</v>
      </c>
      <c r="E161" s="164" t="str">
        <f aca="false">CONCATENATE(SUM('Раздел 1'!AK976:AK976),"=",0)</f>
        <v>0=0</v>
      </c>
      <c r="F161" s="164" t="s">
        <v>1099</v>
      </c>
    </row>
    <row r="162" customFormat="false" ht="12.75" hidden="false" customHeight="false" outlineLevel="0" collapsed="false">
      <c r="A162" s="161" t="str">
        <f aca="false">IF((SUM('Раздел 1'!AK977:AK977)=0),"","Неверно!")</f>
        <v/>
      </c>
      <c r="B162" s="162" t="s">
        <v>1237</v>
      </c>
      <c r="C162" s="163" t="s">
        <v>1300</v>
      </c>
      <c r="D162" s="163" t="s">
        <v>1239</v>
      </c>
      <c r="E162" s="164" t="str">
        <f aca="false">CONCATENATE(SUM('Раздел 1'!AK977:AK977),"=",0)</f>
        <v>0=0</v>
      </c>
      <c r="F162" s="164" t="s">
        <v>1099</v>
      </c>
    </row>
    <row r="163" customFormat="false" ht="12.75" hidden="false" customHeight="false" outlineLevel="0" collapsed="false">
      <c r="A163" s="161" t="str">
        <f aca="false">IF((SUM('Раздел 1'!AK978:AK978)=0),"","Неверно!")</f>
        <v/>
      </c>
      <c r="B163" s="162" t="s">
        <v>1237</v>
      </c>
      <c r="C163" s="163" t="s">
        <v>1301</v>
      </c>
      <c r="D163" s="163" t="s">
        <v>1239</v>
      </c>
      <c r="E163" s="164" t="str">
        <f aca="false">CONCATENATE(SUM('Раздел 1'!AK978:AK978),"=",0)</f>
        <v>0=0</v>
      </c>
      <c r="F163" s="164" t="s">
        <v>1099</v>
      </c>
    </row>
    <row r="164" customFormat="false" ht="12.75" hidden="false" customHeight="false" outlineLevel="0" collapsed="false">
      <c r="A164" s="161" t="str">
        <f aca="false">IF((SUM('Раздел 1'!AK979:AK979)=0),"","Неверно!")</f>
        <v/>
      </c>
      <c r="B164" s="162" t="s">
        <v>1237</v>
      </c>
      <c r="C164" s="163" t="s">
        <v>1302</v>
      </c>
      <c r="D164" s="163" t="s">
        <v>1239</v>
      </c>
      <c r="E164" s="164" t="str">
        <f aca="false">CONCATENATE(SUM('Раздел 1'!AK979:AK979),"=",0)</f>
        <v>0=0</v>
      </c>
      <c r="F164" s="164" t="s">
        <v>1099</v>
      </c>
    </row>
    <row r="165" customFormat="false" ht="12.75" hidden="false" customHeight="false" outlineLevel="0" collapsed="false">
      <c r="A165" s="161" t="str">
        <f aca="false">IF((SUM('Раздел 1'!AK980:AK980)=0),"","Неверно!")</f>
        <v/>
      </c>
      <c r="B165" s="162" t="s">
        <v>1237</v>
      </c>
      <c r="C165" s="163" t="s">
        <v>1303</v>
      </c>
      <c r="D165" s="163" t="s">
        <v>1239</v>
      </c>
      <c r="E165" s="164" t="str">
        <f aca="false">CONCATENATE(SUM('Раздел 1'!AK980:AK980),"=",0)</f>
        <v>0=0</v>
      </c>
      <c r="F165" s="164" t="s">
        <v>1099</v>
      </c>
    </row>
    <row r="166" customFormat="false" ht="12.75" hidden="false" customHeight="false" outlineLevel="0" collapsed="false">
      <c r="A166" s="161" t="str">
        <f aca="false">IF((SUM('Раздел 1'!AK981:AK981)=0),"","Неверно!")</f>
        <v/>
      </c>
      <c r="B166" s="162" t="s">
        <v>1237</v>
      </c>
      <c r="C166" s="163" t="s">
        <v>1304</v>
      </c>
      <c r="D166" s="163" t="s">
        <v>1239</v>
      </c>
      <c r="E166" s="164" t="str">
        <f aca="false">CONCATENATE(SUM('Раздел 1'!AK981:AK981),"=",0)</f>
        <v>0=0</v>
      </c>
      <c r="F166" s="164" t="s">
        <v>1099</v>
      </c>
    </row>
    <row r="167" customFormat="false" ht="12.75" hidden="false" customHeight="false" outlineLevel="0" collapsed="false">
      <c r="A167" s="161" t="str">
        <f aca="false">IF((SUM('Раздел 1'!AK982:AK982)=0),"","Неверно!")</f>
        <v/>
      </c>
      <c r="B167" s="162" t="s">
        <v>1237</v>
      </c>
      <c r="C167" s="163" t="s">
        <v>1305</v>
      </c>
      <c r="D167" s="163" t="s">
        <v>1239</v>
      </c>
      <c r="E167" s="164" t="str">
        <f aca="false">CONCATENATE(SUM('Раздел 1'!AK982:AK982),"=",0)</f>
        <v>0=0</v>
      </c>
      <c r="F167" s="164" t="s">
        <v>1099</v>
      </c>
    </row>
    <row r="168" customFormat="false" ht="12.75" hidden="false" customHeight="false" outlineLevel="0" collapsed="false">
      <c r="A168" s="161" t="str">
        <f aca="false">IF((SUM('Раздел 1'!AK983:AK983)=0),"","Неверно!")</f>
        <v/>
      </c>
      <c r="B168" s="162" t="s">
        <v>1237</v>
      </c>
      <c r="C168" s="163" t="s">
        <v>1306</v>
      </c>
      <c r="D168" s="163" t="s">
        <v>1239</v>
      </c>
      <c r="E168" s="164" t="str">
        <f aca="false">CONCATENATE(SUM('Раздел 1'!AK983:AK983),"=",0)</f>
        <v>0=0</v>
      </c>
      <c r="F168" s="164" t="s">
        <v>1099</v>
      </c>
    </row>
    <row r="169" customFormat="false" ht="12.75" hidden="false" customHeight="false" outlineLevel="0" collapsed="false">
      <c r="A169" s="161" t="str">
        <f aca="false">IF((SUM('Раздел 1'!AK984:AK984)=0),"","Неверно!")</f>
        <v/>
      </c>
      <c r="B169" s="162" t="s">
        <v>1237</v>
      </c>
      <c r="C169" s="163" t="s">
        <v>1307</v>
      </c>
      <c r="D169" s="163" t="s">
        <v>1239</v>
      </c>
      <c r="E169" s="164" t="str">
        <f aca="false">CONCATENATE(SUM('Раздел 1'!AK984:AK984),"=",0)</f>
        <v>0=0</v>
      </c>
      <c r="F169" s="164" t="s">
        <v>1099</v>
      </c>
    </row>
    <row r="170" customFormat="false" ht="12.75" hidden="false" customHeight="false" outlineLevel="0" collapsed="false">
      <c r="A170" s="161" t="str">
        <f aca="false">IF((SUM('Раздел 1'!AK985:AK985)=0),"","Неверно!")</f>
        <v/>
      </c>
      <c r="B170" s="162" t="s">
        <v>1237</v>
      </c>
      <c r="C170" s="163" t="s">
        <v>1308</v>
      </c>
      <c r="D170" s="163" t="s">
        <v>1239</v>
      </c>
      <c r="E170" s="164" t="str">
        <f aca="false">CONCATENATE(SUM('Раздел 1'!AK985:AK985),"=",0)</f>
        <v>0=0</v>
      </c>
      <c r="F170" s="164" t="s">
        <v>1099</v>
      </c>
    </row>
    <row r="171" customFormat="false" ht="12.75" hidden="false" customHeight="false" outlineLevel="0" collapsed="false">
      <c r="A171" s="161" t="str">
        <f aca="false">IF((SUM('Раздел 1'!AK986:AK986)=0),"","Неверно!")</f>
        <v/>
      </c>
      <c r="B171" s="162" t="s">
        <v>1237</v>
      </c>
      <c r="C171" s="163" t="s">
        <v>1309</v>
      </c>
      <c r="D171" s="163" t="s">
        <v>1239</v>
      </c>
      <c r="E171" s="164" t="str">
        <f aca="false">CONCATENATE(SUM('Раздел 1'!AK986:AK986),"=",0)</f>
        <v>0=0</v>
      </c>
      <c r="F171" s="164" t="s">
        <v>1099</v>
      </c>
    </row>
    <row r="172" customFormat="false" ht="12.75" hidden="false" customHeight="false" outlineLevel="0" collapsed="false">
      <c r="A172" s="161" t="str">
        <f aca="false">IF((SUM('Раздел 1'!AK987:AK987)=0),"","Неверно!")</f>
        <v/>
      </c>
      <c r="B172" s="162" t="s">
        <v>1237</v>
      </c>
      <c r="C172" s="163" t="s">
        <v>1310</v>
      </c>
      <c r="D172" s="163" t="s">
        <v>1239</v>
      </c>
      <c r="E172" s="164" t="str">
        <f aca="false">CONCATENATE(SUM('Раздел 1'!AK987:AK987),"=",0)</f>
        <v>0=0</v>
      </c>
      <c r="F172" s="164" t="s">
        <v>1099</v>
      </c>
    </row>
    <row r="173" customFormat="false" ht="12.75" hidden="false" customHeight="false" outlineLevel="0" collapsed="false">
      <c r="A173" s="161" t="str">
        <f aca="false">IF((SUM('Раздел 1'!AK988:AK988)=0),"","Неверно!")</f>
        <v/>
      </c>
      <c r="B173" s="162" t="s">
        <v>1237</v>
      </c>
      <c r="C173" s="163" t="s">
        <v>1311</v>
      </c>
      <c r="D173" s="163" t="s">
        <v>1239</v>
      </c>
      <c r="E173" s="164" t="str">
        <f aca="false">CONCATENATE(SUM('Раздел 1'!AK988:AK988),"=",0)</f>
        <v>0=0</v>
      </c>
      <c r="F173" s="164" t="s">
        <v>1099</v>
      </c>
    </row>
    <row r="174" customFormat="false" ht="12.75" hidden="false" customHeight="false" outlineLevel="0" collapsed="false">
      <c r="A174" s="161" t="str">
        <f aca="false">IF((SUM('Раздел 1'!AK989:AK989)=0),"","Неверно!")</f>
        <v/>
      </c>
      <c r="B174" s="162" t="s">
        <v>1237</v>
      </c>
      <c r="C174" s="163" t="s">
        <v>1312</v>
      </c>
      <c r="D174" s="163" t="s">
        <v>1239</v>
      </c>
      <c r="E174" s="164" t="str">
        <f aca="false">CONCATENATE(SUM('Раздел 1'!AK989:AK989),"=",0)</f>
        <v>0=0</v>
      </c>
      <c r="F174" s="164" t="s">
        <v>1099</v>
      </c>
    </row>
    <row r="175" customFormat="false" ht="12.75" hidden="false" customHeight="false" outlineLevel="0" collapsed="false">
      <c r="A175" s="161" t="str">
        <f aca="false">IF((SUM('Раздел 1'!AK990:AK990)=0),"","Неверно!")</f>
        <v/>
      </c>
      <c r="B175" s="162" t="s">
        <v>1237</v>
      </c>
      <c r="C175" s="163" t="s">
        <v>1313</v>
      </c>
      <c r="D175" s="163" t="s">
        <v>1239</v>
      </c>
      <c r="E175" s="164" t="str">
        <f aca="false">CONCATENATE(SUM('Раздел 1'!AK990:AK990),"=",0)</f>
        <v>0=0</v>
      </c>
      <c r="F175" s="164" t="s">
        <v>1099</v>
      </c>
    </row>
    <row r="176" customFormat="false" ht="12.75" hidden="false" customHeight="false" outlineLevel="0" collapsed="false">
      <c r="A176" s="161" t="str">
        <f aca="false">IF((SUM('Раздел 1'!AK991:AK991)=0),"","Неверно!")</f>
        <v/>
      </c>
      <c r="B176" s="162" t="s">
        <v>1237</v>
      </c>
      <c r="C176" s="163" t="s">
        <v>1314</v>
      </c>
      <c r="D176" s="163" t="s">
        <v>1239</v>
      </c>
      <c r="E176" s="164" t="str">
        <f aca="false">CONCATENATE(SUM('Раздел 1'!AK991:AK991),"=",0)</f>
        <v>0=0</v>
      </c>
      <c r="F176" s="164" t="s">
        <v>1099</v>
      </c>
    </row>
    <row r="177" customFormat="false" ht="12.75" hidden="false" customHeight="false" outlineLevel="0" collapsed="false">
      <c r="A177" s="161" t="str">
        <f aca="false">IF((SUM('Раздел 1'!AK992:AK992)=0),"","Неверно!")</f>
        <v/>
      </c>
      <c r="B177" s="162" t="s">
        <v>1237</v>
      </c>
      <c r="C177" s="163" t="s">
        <v>1315</v>
      </c>
      <c r="D177" s="163" t="s">
        <v>1239</v>
      </c>
      <c r="E177" s="164" t="str">
        <f aca="false">CONCATENATE(SUM('Раздел 1'!AK992:AK992),"=",0)</f>
        <v>0=0</v>
      </c>
      <c r="F177" s="164" t="s">
        <v>1099</v>
      </c>
    </row>
    <row r="178" customFormat="false" ht="12.75" hidden="false" customHeight="false" outlineLevel="0" collapsed="false">
      <c r="A178" s="161" t="str">
        <f aca="false">IF((SUM('Раздел 1'!AK993:AK993)=0),"","Неверно!")</f>
        <v/>
      </c>
      <c r="B178" s="162" t="s">
        <v>1237</v>
      </c>
      <c r="C178" s="163" t="s">
        <v>1316</v>
      </c>
      <c r="D178" s="163" t="s">
        <v>1239</v>
      </c>
      <c r="E178" s="164" t="str">
        <f aca="false">CONCATENATE(SUM('Раздел 1'!AK993:AK993),"=",0)</f>
        <v>0=0</v>
      </c>
      <c r="F178" s="164" t="s">
        <v>1099</v>
      </c>
    </row>
    <row r="179" customFormat="false" ht="12.75" hidden="false" customHeight="false" outlineLevel="0" collapsed="false">
      <c r="A179" s="161" t="str">
        <f aca="false">IF((SUM('Раздел 1'!AK994:AK994)=0),"","Неверно!")</f>
        <v/>
      </c>
      <c r="B179" s="162" t="s">
        <v>1237</v>
      </c>
      <c r="C179" s="163" t="s">
        <v>1317</v>
      </c>
      <c r="D179" s="163" t="s">
        <v>1239</v>
      </c>
      <c r="E179" s="164" t="str">
        <f aca="false">CONCATENATE(SUM('Раздел 1'!AK994:AK994),"=",0)</f>
        <v>0=0</v>
      </c>
      <c r="F179" s="164" t="s">
        <v>1099</v>
      </c>
    </row>
    <row r="180" customFormat="false" ht="12.75" hidden="false" customHeight="false" outlineLevel="0" collapsed="false">
      <c r="A180" s="161" t="str">
        <f aca="false">IF((SUM('Раздел 1'!AK995:AK995)=0),"","Неверно!")</f>
        <v/>
      </c>
      <c r="B180" s="162" t="s">
        <v>1237</v>
      </c>
      <c r="C180" s="163" t="s">
        <v>1318</v>
      </c>
      <c r="D180" s="163" t="s">
        <v>1239</v>
      </c>
      <c r="E180" s="164" t="str">
        <f aca="false">CONCATENATE(SUM('Раздел 1'!AK995:AK995),"=",0)</f>
        <v>0=0</v>
      </c>
      <c r="F180" s="164" t="s">
        <v>1099</v>
      </c>
    </row>
    <row r="181" customFormat="false" ht="12.75" hidden="false" customHeight="false" outlineLevel="0" collapsed="false">
      <c r="A181" s="161" t="str">
        <f aca="false">IF((SUM('Раздел 1'!AK996:AK996)=0),"","Неверно!")</f>
        <v/>
      </c>
      <c r="B181" s="162" t="s">
        <v>1237</v>
      </c>
      <c r="C181" s="163" t="s">
        <v>1319</v>
      </c>
      <c r="D181" s="163" t="s">
        <v>1239</v>
      </c>
      <c r="E181" s="164" t="str">
        <f aca="false">CONCATENATE(SUM('Раздел 1'!AK996:AK996),"=",0)</f>
        <v>0=0</v>
      </c>
      <c r="F181" s="164" t="s">
        <v>1099</v>
      </c>
    </row>
    <row r="182" customFormat="false" ht="12.75" hidden="false" customHeight="false" outlineLevel="0" collapsed="false">
      <c r="A182" s="161" t="str">
        <f aca="false">IF((SUM('Раздел 1'!AK997:AK997)=0),"","Неверно!")</f>
        <v/>
      </c>
      <c r="B182" s="162" t="s">
        <v>1237</v>
      </c>
      <c r="C182" s="163" t="s">
        <v>1320</v>
      </c>
      <c r="D182" s="163" t="s">
        <v>1239</v>
      </c>
      <c r="E182" s="164" t="str">
        <f aca="false">CONCATENATE(SUM('Раздел 1'!AK997:AK997),"=",0)</f>
        <v>0=0</v>
      </c>
      <c r="F182" s="164" t="s">
        <v>1099</v>
      </c>
    </row>
    <row r="183" customFormat="false" ht="12.75" hidden="false" customHeight="false" outlineLevel="0" collapsed="false">
      <c r="A183" s="161" t="str">
        <f aca="false">IF((SUM('Раздел 1'!AK998:AK998)=0),"","Неверно!")</f>
        <v/>
      </c>
      <c r="B183" s="162" t="s">
        <v>1237</v>
      </c>
      <c r="C183" s="163" t="s">
        <v>1321</v>
      </c>
      <c r="D183" s="163" t="s">
        <v>1239</v>
      </c>
      <c r="E183" s="164" t="str">
        <f aca="false">CONCATENATE(SUM('Раздел 1'!AK998:AK998),"=",0)</f>
        <v>0=0</v>
      </c>
      <c r="F183" s="164" t="s">
        <v>1099</v>
      </c>
    </row>
    <row r="184" customFormat="false" ht="12.75" hidden="false" customHeight="false" outlineLevel="0" collapsed="false">
      <c r="A184" s="161" t="str">
        <f aca="false">IF((SUM('Раздел 1'!AK999:AK999)=0),"","Неверно!")</f>
        <v/>
      </c>
      <c r="B184" s="162" t="s">
        <v>1237</v>
      </c>
      <c r="C184" s="163" t="s">
        <v>1322</v>
      </c>
      <c r="D184" s="163" t="s">
        <v>1239</v>
      </c>
      <c r="E184" s="164" t="str">
        <f aca="false">CONCATENATE(SUM('Раздел 1'!AK999:AK999),"=",0)</f>
        <v>0=0</v>
      </c>
      <c r="F184" s="164" t="s">
        <v>1099</v>
      </c>
    </row>
    <row r="185" customFormat="false" ht="12.75" hidden="false" customHeight="false" outlineLevel="0" collapsed="false">
      <c r="A185" s="161" t="str">
        <f aca="false">IF((SUM('Раздел 1'!AK1000:AK1000)=0),"","Неверно!")</f>
        <v/>
      </c>
      <c r="B185" s="162" t="s">
        <v>1237</v>
      </c>
      <c r="C185" s="163" t="s">
        <v>1323</v>
      </c>
      <c r="D185" s="163" t="s">
        <v>1239</v>
      </c>
      <c r="E185" s="164" t="str">
        <f aca="false">CONCATENATE(SUM('Раздел 1'!AK1000:AK1000),"=",0)</f>
        <v>0=0</v>
      </c>
      <c r="F185" s="164" t="s">
        <v>1099</v>
      </c>
    </row>
    <row r="186" customFormat="false" ht="12.75" hidden="false" customHeight="false" outlineLevel="0" collapsed="false">
      <c r="A186" s="161" t="str">
        <f aca="false">IF((SUM('Раздел 1'!AK1001:AK1001)=0),"","Неверно!")</f>
        <v/>
      </c>
      <c r="B186" s="162" t="s">
        <v>1237</v>
      </c>
      <c r="C186" s="163" t="s">
        <v>1324</v>
      </c>
      <c r="D186" s="163" t="s">
        <v>1239</v>
      </c>
      <c r="E186" s="164" t="str">
        <f aca="false">CONCATENATE(SUM('Раздел 1'!AK1001:AK1001),"=",0)</f>
        <v>0=0</v>
      </c>
      <c r="F186" s="164" t="s">
        <v>1099</v>
      </c>
    </row>
    <row r="187" customFormat="false" ht="12.75" hidden="false" customHeight="false" outlineLevel="0" collapsed="false">
      <c r="A187" s="161" t="str">
        <f aca="false">IF((SUM('Раздел 1'!AK1002:AK1002)=0),"","Неверно!")</f>
        <v/>
      </c>
      <c r="B187" s="162" t="s">
        <v>1237</v>
      </c>
      <c r="C187" s="163" t="s">
        <v>1325</v>
      </c>
      <c r="D187" s="163" t="s">
        <v>1239</v>
      </c>
      <c r="E187" s="164" t="str">
        <f aca="false">CONCATENATE(SUM('Раздел 1'!AK1002:AK1002),"=",0)</f>
        <v>0=0</v>
      </c>
      <c r="F187" s="164" t="s">
        <v>1099</v>
      </c>
    </row>
    <row r="188" customFormat="false" ht="12.75" hidden="false" customHeight="false" outlineLevel="0" collapsed="false">
      <c r="A188" s="161" t="str">
        <f aca="false">IF((SUM('Раздел 1'!AK1003:AK1003)=0),"","Неверно!")</f>
        <v/>
      </c>
      <c r="B188" s="162" t="s">
        <v>1237</v>
      </c>
      <c r="C188" s="163" t="s">
        <v>1326</v>
      </c>
      <c r="D188" s="163" t="s">
        <v>1239</v>
      </c>
      <c r="E188" s="164" t="str">
        <f aca="false">CONCATENATE(SUM('Раздел 1'!AK1003:AK1003),"=",0)</f>
        <v>0=0</v>
      </c>
      <c r="F188" s="164" t="s">
        <v>1099</v>
      </c>
    </row>
    <row r="189" customFormat="false" ht="12.75" hidden="false" customHeight="false" outlineLevel="0" collapsed="false">
      <c r="A189" s="161" t="str">
        <f aca="false">IF((SUM('Раздел 1'!AK1004:AK1004)=0),"","Неверно!")</f>
        <v/>
      </c>
      <c r="B189" s="162" t="s">
        <v>1237</v>
      </c>
      <c r="C189" s="163" t="s">
        <v>1327</v>
      </c>
      <c r="D189" s="163" t="s">
        <v>1239</v>
      </c>
      <c r="E189" s="164" t="str">
        <f aca="false">CONCATENATE(SUM('Раздел 1'!AK1004:AK1004),"=",0)</f>
        <v>0=0</v>
      </c>
      <c r="F189" s="164" t="s">
        <v>1099</v>
      </c>
    </row>
    <row r="190" customFormat="false" ht="12.75" hidden="false" customHeight="false" outlineLevel="0" collapsed="false">
      <c r="A190" s="161" t="str">
        <f aca="false">IF((SUM('Раздел 1'!AK1005:AK1005)=0),"","Неверно!")</f>
        <v/>
      </c>
      <c r="B190" s="162" t="s">
        <v>1237</v>
      </c>
      <c r="C190" s="163" t="s">
        <v>1328</v>
      </c>
      <c r="D190" s="163" t="s">
        <v>1239</v>
      </c>
      <c r="E190" s="164" t="str">
        <f aca="false">CONCATENATE(SUM('Раздел 1'!AK1005:AK1005),"=",0)</f>
        <v>0=0</v>
      </c>
      <c r="F190" s="164" t="s">
        <v>1099</v>
      </c>
    </row>
    <row r="191" customFormat="false" ht="12.75" hidden="false" customHeight="false" outlineLevel="0" collapsed="false">
      <c r="A191" s="161" t="str">
        <f aca="false">IF((SUM('Раздел 1'!AK1006:AK1006)=0),"","Неверно!")</f>
        <v/>
      </c>
      <c r="B191" s="162" t="s">
        <v>1237</v>
      </c>
      <c r="C191" s="163" t="s">
        <v>1329</v>
      </c>
      <c r="D191" s="163" t="s">
        <v>1239</v>
      </c>
      <c r="E191" s="164" t="str">
        <f aca="false">CONCATENATE(SUM('Раздел 1'!AK1006:AK1006),"=",0)</f>
        <v>0=0</v>
      </c>
      <c r="F191" s="164" t="s">
        <v>1099</v>
      </c>
    </row>
    <row r="192" customFormat="false" ht="12.75" hidden="false" customHeight="false" outlineLevel="0" collapsed="false">
      <c r="A192" s="161" t="str">
        <f aca="false">IF((SUM('Раздел 1'!AK1007:AK1007)=0),"","Неверно!")</f>
        <v/>
      </c>
      <c r="B192" s="162" t="s">
        <v>1237</v>
      </c>
      <c r="C192" s="163" t="s">
        <v>1330</v>
      </c>
      <c r="D192" s="163" t="s">
        <v>1239</v>
      </c>
      <c r="E192" s="164" t="str">
        <f aca="false">CONCATENATE(SUM('Раздел 1'!AK1007:AK1007),"=",0)</f>
        <v>0=0</v>
      </c>
      <c r="F192" s="164" t="s">
        <v>1099</v>
      </c>
    </row>
    <row r="193" customFormat="false" ht="25.5" hidden="false" customHeight="false" outlineLevel="0" collapsed="false">
      <c r="A193" s="161" t="str">
        <f aca="false">IF((SUM('Раздел 1'!AL1008:AL1008)=0),"","Неверно!")</f>
        <v/>
      </c>
      <c r="B193" s="162" t="s">
        <v>1237</v>
      </c>
      <c r="C193" s="163" t="s">
        <v>1331</v>
      </c>
      <c r="D193" s="163" t="s">
        <v>1239</v>
      </c>
      <c r="E193" s="164" t="str">
        <f aca="false">CONCATENATE(SUM('Раздел 1'!AL1008:AL1008),"=",0)</f>
        <v>0=0</v>
      </c>
      <c r="F193" s="164" t="s">
        <v>1099</v>
      </c>
    </row>
    <row r="194" customFormat="false" ht="25.5" hidden="false" customHeight="false" outlineLevel="0" collapsed="false">
      <c r="A194" s="161" t="str">
        <f aca="false">IF((SUM('Раздел 1'!AL1009:AL1009)=0),"","Неверно!")</f>
        <v/>
      </c>
      <c r="B194" s="162" t="s">
        <v>1237</v>
      </c>
      <c r="C194" s="163" t="s">
        <v>1332</v>
      </c>
      <c r="D194" s="163" t="s">
        <v>1239</v>
      </c>
      <c r="E194" s="164" t="str">
        <f aca="false">CONCATENATE(SUM('Раздел 1'!AL1009:AL1009),"=",0)</f>
        <v>0=0</v>
      </c>
      <c r="F194" s="164" t="s">
        <v>1099</v>
      </c>
    </row>
    <row r="195" customFormat="false" ht="25.5" hidden="false" customHeight="false" outlineLevel="0" collapsed="false">
      <c r="A195" s="161" t="str">
        <f aca="false">IF((SUM('Раздел 1'!AL1010:AL1010)=0),"","Неверно!")</f>
        <v/>
      </c>
      <c r="B195" s="162" t="s">
        <v>1237</v>
      </c>
      <c r="C195" s="163" t="s">
        <v>1333</v>
      </c>
      <c r="D195" s="163" t="s">
        <v>1239</v>
      </c>
      <c r="E195" s="164" t="str">
        <f aca="false">CONCATENATE(SUM('Раздел 1'!AL1010:AL1010),"=",0)</f>
        <v>0=0</v>
      </c>
      <c r="F195" s="164" t="s">
        <v>1099</v>
      </c>
    </row>
    <row r="196" customFormat="false" ht="25.5" hidden="false" customHeight="false" outlineLevel="0" collapsed="false">
      <c r="A196" s="161" t="str">
        <f aca="false">IF((SUM('Раздел 1'!AL1011:AL1011)=0),"","Неверно!")</f>
        <v/>
      </c>
      <c r="B196" s="162" t="s">
        <v>1237</v>
      </c>
      <c r="C196" s="163" t="s">
        <v>1334</v>
      </c>
      <c r="D196" s="163" t="s">
        <v>1239</v>
      </c>
      <c r="E196" s="164" t="str">
        <f aca="false">CONCATENATE(SUM('Раздел 1'!AL1011:AL1011),"=",0)</f>
        <v>0=0</v>
      </c>
      <c r="F196" s="164" t="s">
        <v>1099</v>
      </c>
    </row>
    <row r="197" customFormat="false" ht="25.5" hidden="false" customHeight="false" outlineLevel="0" collapsed="false">
      <c r="A197" s="161" t="str">
        <f aca="false">IF((SUM('Раздел 1'!AL1012:AL1012)=0),"","Неверно!")</f>
        <v/>
      </c>
      <c r="B197" s="162" t="s">
        <v>1237</v>
      </c>
      <c r="C197" s="163" t="s">
        <v>1335</v>
      </c>
      <c r="D197" s="163" t="s">
        <v>1239</v>
      </c>
      <c r="E197" s="164" t="str">
        <f aca="false">CONCATENATE(SUM('Раздел 1'!AL1012:AL1012),"=",0)</f>
        <v>0=0</v>
      </c>
      <c r="F197" s="164" t="s">
        <v>1099</v>
      </c>
    </row>
    <row r="198" customFormat="false" ht="25.5" hidden="false" customHeight="false" outlineLevel="0" collapsed="false">
      <c r="A198" s="161" t="str">
        <f aca="false">IF((SUM('Раздел 1'!AL1013:AL1013)=0),"","Неверно!")</f>
        <v/>
      </c>
      <c r="B198" s="162" t="s">
        <v>1237</v>
      </c>
      <c r="C198" s="163" t="s">
        <v>1336</v>
      </c>
      <c r="D198" s="163" t="s">
        <v>1239</v>
      </c>
      <c r="E198" s="164" t="str">
        <f aca="false">CONCATENATE(SUM('Раздел 1'!AL1013:AL1013),"=",0)</f>
        <v>0=0</v>
      </c>
      <c r="F198" s="164" t="s">
        <v>1099</v>
      </c>
    </row>
    <row r="199" customFormat="false" ht="25.5" hidden="false" customHeight="false" outlineLevel="0" collapsed="false">
      <c r="A199" s="161" t="str">
        <f aca="false">IF((SUM('Раздел 1'!AL1014:AL1014)=0),"","Неверно!")</f>
        <v/>
      </c>
      <c r="B199" s="162" t="s">
        <v>1237</v>
      </c>
      <c r="C199" s="163" t="s">
        <v>1337</v>
      </c>
      <c r="D199" s="163" t="s">
        <v>1239</v>
      </c>
      <c r="E199" s="164" t="str">
        <f aca="false">CONCATENATE(SUM('Раздел 1'!AL1014:AL1014),"=",0)</f>
        <v>0=0</v>
      </c>
      <c r="F199" s="164" t="s">
        <v>1099</v>
      </c>
    </row>
    <row r="200" customFormat="false" ht="25.5" hidden="false" customHeight="false" outlineLevel="0" collapsed="false">
      <c r="A200" s="161" t="str">
        <f aca="false">IF((SUM('Раздел 1'!AL1015:AL1015)=0),"","Неверно!")</f>
        <v/>
      </c>
      <c r="B200" s="162" t="s">
        <v>1237</v>
      </c>
      <c r="C200" s="163" t="s">
        <v>1338</v>
      </c>
      <c r="D200" s="163" t="s">
        <v>1239</v>
      </c>
      <c r="E200" s="164" t="str">
        <f aca="false">CONCATENATE(SUM('Раздел 1'!AL1015:AL1015),"=",0)</f>
        <v>0=0</v>
      </c>
      <c r="F200" s="164" t="s">
        <v>1099</v>
      </c>
    </row>
    <row r="201" customFormat="false" ht="25.5" hidden="false" customHeight="false" outlineLevel="0" collapsed="false">
      <c r="A201" s="161" t="str">
        <f aca="false">IF((SUM('Раздел 1'!AL1016:AL1016)=0),"","Неверно!")</f>
        <v/>
      </c>
      <c r="B201" s="162" t="s">
        <v>1237</v>
      </c>
      <c r="C201" s="163" t="s">
        <v>1339</v>
      </c>
      <c r="D201" s="163" t="s">
        <v>1239</v>
      </c>
      <c r="E201" s="164" t="str">
        <f aca="false">CONCATENATE(SUM('Раздел 1'!AL1016:AL1016),"=",0)</f>
        <v>0=0</v>
      </c>
      <c r="F201" s="164" t="s">
        <v>1099</v>
      </c>
    </row>
    <row r="202" customFormat="false" ht="25.5" hidden="false" customHeight="false" outlineLevel="0" collapsed="false">
      <c r="A202" s="161" t="str">
        <f aca="false">IF((SUM('Раздел 1'!AL1017:AL1017)=0),"","Неверно!")</f>
        <v/>
      </c>
      <c r="B202" s="162" t="s">
        <v>1237</v>
      </c>
      <c r="C202" s="163" t="s">
        <v>1340</v>
      </c>
      <c r="D202" s="163" t="s">
        <v>1239</v>
      </c>
      <c r="E202" s="164" t="str">
        <f aca="false">CONCATENATE(SUM('Раздел 1'!AL1017:AL1017),"=",0)</f>
        <v>0=0</v>
      </c>
      <c r="F202" s="164" t="s">
        <v>1099</v>
      </c>
    </row>
    <row r="203" customFormat="false" ht="25.5" hidden="false" customHeight="false" outlineLevel="0" collapsed="false">
      <c r="A203" s="161" t="str">
        <f aca="false">IF((SUM('Раздел 1'!AL1018:AL1018)=0),"","Неверно!")</f>
        <v/>
      </c>
      <c r="B203" s="162" t="s">
        <v>1237</v>
      </c>
      <c r="C203" s="163" t="s">
        <v>1341</v>
      </c>
      <c r="D203" s="163" t="s">
        <v>1239</v>
      </c>
      <c r="E203" s="164" t="str">
        <f aca="false">CONCATENATE(SUM('Раздел 1'!AL1018:AL1018),"=",0)</f>
        <v>0=0</v>
      </c>
      <c r="F203" s="164" t="s">
        <v>1099</v>
      </c>
    </row>
    <row r="204" customFormat="false" ht="25.5" hidden="false" customHeight="false" outlineLevel="0" collapsed="false">
      <c r="A204" s="161" t="str">
        <f aca="false">IF((SUM('Раздел 1'!AL1019:AL1019)=0),"","Неверно!")</f>
        <v/>
      </c>
      <c r="B204" s="162" t="s">
        <v>1237</v>
      </c>
      <c r="C204" s="163" t="s">
        <v>1342</v>
      </c>
      <c r="D204" s="163" t="s">
        <v>1239</v>
      </c>
      <c r="E204" s="164" t="str">
        <f aca="false">CONCATENATE(SUM('Раздел 1'!AL1019:AL1019),"=",0)</f>
        <v>0=0</v>
      </c>
      <c r="F204" s="164" t="s">
        <v>1099</v>
      </c>
    </row>
    <row r="205" customFormat="false" ht="25.5" hidden="false" customHeight="false" outlineLevel="0" collapsed="false">
      <c r="A205" s="161" t="str">
        <f aca="false">IF((SUM('Раздел 1'!AL1020:AL1020)=0),"","Неверно!")</f>
        <v/>
      </c>
      <c r="B205" s="162" t="s">
        <v>1237</v>
      </c>
      <c r="C205" s="163" t="s">
        <v>1343</v>
      </c>
      <c r="D205" s="163" t="s">
        <v>1239</v>
      </c>
      <c r="E205" s="164" t="str">
        <f aca="false">CONCATENATE(SUM('Раздел 1'!AL1020:AL1020),"=",0)</f>
        <v>0=0</v>
      </c>
      <c r="F205" s="164" t="s">
        <v>1099</v>
      </c>
    </row>
    <row r="206" customFormat="false" ht="25.5" hidden="false" customHeight="false" outlineLevel="0" collapsed="false">
      <c r="A206" s="161" t="str">
        <f aca="false">IF((SUM('Раздел 1'!AL1021:AL1021)=0),"","Неверно!")</f>
        <v/>
      </c>
      <c r="B206" s="162" t="s">
        <v>1237</v>
      </c>
      <c r="C206" s="163" t="s">
        <v>1344</v>
      </c>
      <c r="D206" s="163" t="s">
        <v>1239</v>
      </c>
      <c r="E206" s="164" t="str">
        <f aca="false">CONCATENATE(SUM('Раздел 1'!AL1021:AL1021),"=",0)</f>
        <v>0=0</v>
      </c>
      <c r="F206" s="164" t="s">
        <v>1099</v>
      </c>
    </row>
    <row r="207" customFormat="false" ht="25.5" hidden="false" customHeight="false" outlineLevel="0" collapsed="false">
      <c r="A207" s="161" t="str">
        <f aca="false">IF((SUM('Раздел 1'!AL1022:AL1022)=0),"","Неверно!")</f>
        <v/>
      </c>
      <c r="B207" s="162" t="s">
        <v>1237</v>
      </c>
      <c r="C207" s="163" t="s">
        <v>1345</v>
      </c>
      <c r="D207" s="163" t="s">
        <v>1239</v>
      </c>
      <c r="E207" s="164" t="str">
        <f aca="false">CONCATENATE(SUM('Раздел 1'!AL1022:AL1022),"=",0)</f>
        <v>0=0</v>
      </c>
      <c r="F207" s="164" t="s">
        <v>1099</v>
      </c>
    </row>
    <row r="208" customFormat="false" ht="25.5" hidden="false" customHeight="false" outlineLevel="0" collapsed="false">
      <c r="A208" s="161" t="str">
        <f aca="false">IF((SUM('Раздел 1'!AL1023:AL1023)=0),"","Неверно!")</f>
        <v/>
      </c>
      <c r="B208" s="162" t="s">
        <v>1237</v>
      </c>
      <c r="C208" s="163" t="s">
        <v>1346</v>
      </c>
      <c r="D208" s="163" t="s">
        <v>1239</v>
      </c>
      <c r="E208" s="164" t="str">
        <f aca="false">CONCATENATE(SUM('Раздел 1'!AL1023:AL1023),"=",0)</f>
        <v>0=0</v>
      </c>
      <c r="F208" s="164" t="s">
        <v>1099</v>
      </c>
    </row>
    <row r="209" customFormat="false" ht="25.5" hidden="false" customHeight="false" outlineLevel="0" collapsed="false">
      <c r="A209" s="161" t="str">
        <f aca="false">IF((SUM('Раздел 1'!AL1024:AL1024)=0),"","Неверно!")</f>
        <v/>
      </c>
      <c r="B209" s="162" t="s">
        <v>1237</v>
      </c>
      <c r="C209" s="163" t="s">
        <v>1347</v>
      </c>
      <c r="D209" s="163" t="s">
        <v>1239</v>
      </c>
      <c r="E209" s="164" t="str">
        <f aca="false">CONCATENATE(SUM('Раздел 1'!AL1024:AL1024),"=",0)</f>
        <v>0=0</v>
      </c>
      <c r="F209" s="164" t="s">
        <v>1099</v>
      </c>
    </row>
    <row r="210" customFormat="false" ht="25.5" hidden="false" customHeight="false" outlineLevel="0" collapsed="false">
      <c r="A210" s="161" t="str">
        <f aca="false">IF((SUM('Раздел 1'!AL1025:AL1025)=0),"","Неверно!")</f>
        <v/>
      </c>
      <c r="B210" s="162" t="s">
        <v>1237</v>
      </c>
      <c r="C210" s="163" t="s">
        <v>1348</v>
      </c>
      <c r="D210" s="163" t="s">
        <v>1239</v>
      </c>
      <c r="E210" s="164" t="str">
        <f aca="false">CONCATENATE(SUM('Раздел 1'!AL1025:AL1025),"=",0)</f>
        <v>0=0</v>
      </c>
      <c r="F210" s="164" t="s">
        <v>1099</v>
      </c>
    </row>
    <row r="211" customFormat="false" ht="25.5" hidden="false" customHeight="false" outlineLevel="0" collapsed="false">
      <c r="A211" s="161" t="str">
        <f aca="false">IF((SUM('Раздел 1'!AL1026:AL1026)=0),"","Неверно!")</f>
        <v/>
      </c>
      <c r="B211" s="162" t="s">
        <v>1237</v>
      </c>
      <c r="C211" s="163" t="s">
        <v>1349</v>
      </c>
      <c r="D211" s="163" t="s">
        <v>1239</v>
      </c>
      <c r="E211" s="164" t="str">
        <f aca="false">CONCATENATE(SUM('Раздел 1'!AL1026:AL1026),"=",0)</f>
        <v>0=0</v>
      </c>
      <c r="F211" s="164" t="s">
        <v>1099</v>
      </c>
    </row>
    <row r="212" customFormat="false" ht="25.5" hidden="false" customHeight="false" outlineLevel="0" collapsed="false">
      <c r="A212" s="161" t="str">
        <f aca="false">IF((SUM('Раздел 1'!AL1027:AL1027)=0),"","Неверно!")</f>
        <v/>
      </c>
      <c r="B212" s="162" t="s">
        <v>1237</v>
      </c>
      <c r="C212" s="163" t="s">
        <v>1350</v>
      </c>
      <c r="D212" s="163" t="s">
        <v>1239</v>
      </c>
      <c r="E212" s="164" t="str">
        <f aca="false">CONCATENATE(SUM('Раздел 1'!AL1027:AL1027),"=",0)</f>
        <v>0=0</v>
      </c>
      <c r="F212" s="164" t="s">
        <v>1099</v>
      </c>
    </row>
    <row r="213" customFormat="false" ht="25.5" hidden="false" customHeight="false" outlineLevel="0" collapsed="false">
      <c r="A213" s="161" t="str">
        <f aca="false">IF((SUM('Раздел 1'!AL1028:AL1028)=0),"","Неверно!")</f>
        <v/>
      </c>
      <c r="B213" s="162" t="s">
        <v>1237</v>
      </c>
      <c r="C213" s="163" t="s">
        <v>1351</v>
      </c>
      <c r="D213" s="163" t="s">
        <v>1239</v>
      </c>
      <c r="E213" s="164" t="str">
        <f aca="false">CONCATENATE(SUM('Раздел 1'!AL1028:AL1028),"=",0)</f>
        <v>0=0</v>
      </c>
      <c r="F213" s="164" t="s">
        <v>1099</v>
      </c>
    </row>
    <row r="214" customFormat="false" ht="25.5" hidden="false" customHeight="false" outlineLevel="0" collapsed="false">
      <c r="A214" s="161" t="str">
        <f aca="false">IF((SUM('Раздел 1'!AL1029:AL1029)=0),"","Неверно!")</f>
        <v/>
      </c>
      <c r="B214" s="162" t="s">
        <v>1237</v>
      </c>
      <c r="C214" s="163" t="s">
        <v>1352</v>
      </c>
      <c r="D214" s="163" t="s">
        <v>1239</v>
      </c>
      <c r="E214" s="164" t="str">
        <f aca="false">CONCATENATE(SUM('Раздел 1'!AL1029:AL1029),"=",0)</f>
        <v>0=0</v>
      </c>
      <c r="F214" s="164" t="s">
        <v>1099</v>
      </c>
    </row>
    <row r="215" customFormat="false" ht="25.5" hidden="false" customHeight="false" outlineLevel="0" collapsed="false">
      <c r="A215" s="161" t="str">
        <f aca="false">IF((SUM('Раздел 1'!AL1030:AL1030)=0),"","Неверно!")</f>
        <v/>
      </c>
      <c r="B215" s="162" t="s">
        <v>1237</v>
      </c>
      <c r="C215" s="163" t="s">
        <v>1353</v>
      </c>
      <c r="D215" s="163" t="s">
        <v>1239</v>
      </c>
      <c r="E215" s="164" t="str">
        <f aca="false">CONCATENATE(SUM('Раздел 1'!AL1030:AL1030),"=",0)</f>
        <v>0=0</v>
      </c>
      <c r="F215" s="164" t="s">
        <v>1099</v>
      </c>
    </row>
    <row r="216" customFormat="false" ht="25.5" hidden="false" customHeight="false" outlineLevel="0" collapsed="false">
      <c r="A216" s="161" t="str">
        <f aca="false">IF((SUM('Раздел 1'!AL1031:AL1031)=0),"","Неверно!")</f>
        <v/>
      </c>
      <c r="B216" s="162" t="s">
        <v>1237</v>
      </c>
      <c r="C216" s="163" t="s">
        <v>1354</v>
      </c>
      <c r="D216" s="163" t="s">
        <v>1239</v>
      </c>
      <c r="E216" s="164" t="str">
        <f aca="false">CONCATENATE(SUM('Раздел 1'!AL1031:AL1031),"=",0)</f>
        <v>0=0</v>
      </c>
      <c r="F216" s="164" t="s">
        <v>1099</v>
      </c>
    </row>
    <row r="217" customFormat="false" ht="25.5" hidden="false" customHeight="false" outlineLevel="0" collapsed="false">
      <c r="A217" s="161" t="str">
        <f aca="false">IF((SUM('Раздел 1'!AL1032:AL1032)=0),"","Неверно!")</f>
        <v/>
      </c>
      <c r="B217" s="162" t="s">
        <v>1237</v>
      </c>
      <c r="C217" s="163" t="s">
        <v>1355</v>
      </c>
      <c r="D217" s="163" t="s">
        <v>1239</v>
      </c>
      <c r="E217" s="164" t="str">
        <f aca="false">CONCATENATE(SUM('Раздел 1'!AL1032:AL1032),"=",0)</f>
        <v>0=0</v>
      </c>
      <c r="F217" s="164" t="s">
        <v>1099</v>
      </c>
    </row>
    <row r="218" customFormat="false" ht="25.5" hidden="false" customHeight="false" outlineLevel="0" collapsed="false">
      <c r="A218" s="161" t="str">
        <f aca="false">IF((SUM('Раздел 1'!AL1033:AL1033)=0),"","Неверно!")</f>
        <v/>
      </c>
      <c r="B218" s="162" t="s">
        <v>1237</v>
      </c>
      <c r="C218" s="163" t="s">
        <v>1356</v>
      </c>
      <c r="D218" s="163" t="s">
        <v>1239</v>
      </c>
      <c r="E218" s="164" t="str">
        <f aca="false">CONCATENATE(SUM('Раздел 1'!AL1033:AL1033),"=",0)</f>
        <v>0=0</v>
      </c>
      <c r="F218" s="164" t="s">
        <v>1099</v>
      </c>
    </row>
    <row r="219" customFormat="false" ht="25.5" hidden="false" customHeight="false" outlineLevel="0" collapsed="false">
      <c r="A219" s="161" t="str">
        <f aca="false">IF((SUM('Раздел 1'!AL1034:AL1034)=0),"","Неверно!")</f>
        <v/>
      </c>
      <c r="B219" s="162" t="s">
        <v>1237</v>
      </c>
      <c r="C219" s="163" t="s">
        <v>1357</v>
      </c>
      <c r="D219" s="163" t="s">
        <v>1239</v>
      </c>
      <c r="E219" s="164" t="str">
        <f aca="false">CONCATENATE(SUM('Раздел 1'!AL1034:AL1034),"=",0)</f>
        <v>0=0</v>
      </c>
      <c r="F219" s="164" t="s">
        <v>1099</v>
      </c>
    </row>
    <row r="220" customFormat="false" ht="25.5" hidden="false" customHeight="false" outlineLevel="0" collapsed="false">
      <c r="A220" s="161" t="str">
        <f aca="false">IF((SUM('Раздел 1'!AL1035:AL1035)=0),"","Неверно!")</f>
        <v/>
      </c>
      <c r="B220" s="162" t="s">
        <v>1237</v>
      </c>
      <c r="C220" s="163" t="s">
        <v>1358</v>
      </c>
      <c r="D220" s="163" t="s">
        <v>1239</v>
      </c>
      <c r="E220" s="164" t="str">
        <f aca="false">CONCATENATE(SUM('Раздел 1'!AL1035:AL1035),"=",0)</f>
        <v>0=0</v>
      </c>
      <c r="F220" s="164" t="s">
        <v>1099</v>
      </c>
    </row>
    <row r="221" customFormat="false" ht="25.5" hidden="false" customHeight="false" outlineLevel="0" collapsed="false">
      <c r="A221" s="161" t="str">
        <f aca="false">IF((SUM('Раздел 1'!AL1036:AL1036)=0),"","Неверно!")</f>
        <v/>
      </c>
      <c r="B221" s="162" t="s">
        <v>1237</v>
      </c>
      <c r="C221" s="163" t="s">
        <v>1359</v>
      </c>
      <c r="D221" s="163" t="s">
        <v>1239</v>
      </c>
      <c r="E221" s="164" t="str">
        <f aca="false">CONCATENATE(SUM('Раздел 1'!AL1036:AL1036),"=",0)</f>
        <v>0=0</v>
      </c>
      <c r="F221" s="164" t="s">
        <v>1099</v>
      </c>
    </row>
    <row r="222" customFormat="false" ht="12.75" hidden="false" customHeight="false" outlineLevel="0" collapsed="false">
      <c r="A222" s="161" t="str">
        <f aca="false">IF((SUM('Раздел 1'!AL945:AL945)=0),"","Неверно!")</f>
        <v/>
      </c>
      <c r="B222" s="162" t="s">
        <v>1237</v>
      </c>
      <c r="C222" s="163" t="s">
        <v>1360</v>
      </c>
      <c r="D222" s="163" t="s">
        <v>1239</v>
      </c>
      <c r="E222" s="164" t="str">
        <f aca="false">CONCATENATE(SUM('Раздел 1'!AL945:AL945),"=",0)</f>
        <v>0=0</v>
      </c>
      <c r="F222" s="164" t="s">
        <v>1099</v>
      </c>
    </row>
    <row r="223" customFormat="false" ht="12.75" hidden="false" customHeight="false" outlineLevel="0" collapsed="false">
      <c r="A223" s="161" t="str">
        <f aca="false">IF((SUM('Раздел 1'!AL946:AL946)=0),"","Неверно!")</f>
        <v/>
      </c>
      <c r="B223" s="162" t="s">
        <v>1237</v>
      </c>
      <c r="C223" s="163" t="s">
        <v>1361</v>
      </c>
      <c r="D223" s="163" t="s">
        <v>1239</v>
      </c>
      <c r="E223" s="164" t="str">
        <f aca="false">CONCATENATE(SUM('Раздел 1'!AL946:AL946),"=",0)</f>
        <v>0=0</v>
      </c>
      <c r="F223" s="164" t="s">
        <v>1099</v>
      </c>
    </row>
    <row r="224" customFormat="false" ht="12.75" hidden="false" customHeight="false" outlineLevel="0" collapsed="false">
      <c r="A224" s="161" t="str">
        <f aca="false">IF((SUM('Раздел 1'!AL947:AL947)=0),"","Неверно!")</f>
        <v/>
      </c>
      <c r="B224" s="162" t="s">
        <v>1237</v>
      </c>
      <c r="C224" s="163" t="s">
        <v>1362</v>
      </c>
      <c r="D224" s="163" t="s">
        <v>1239</v>
      </c>
      <c r="E224" s="164" t="str">
        <f aca="false">CONCATENATE(SUM('Раздел 1'!AL947:AL947),"=",0)</f>
        <v>0=0</v>
      </c>
      <c r="F224" s="164" t="s">
        <v>1099</v>
      </c>
    </row>
    <row r="225" customFormat="false" ht="12.75" hidden="false" customHeight="false" outlineLevel="0" collapsed="false">
      <c r="A225" s="161" t="str">
        <f aca="false">IF((SUM('Раздел 1'!AL948:AL948)=0),"","Неверно!")</f>
        <v/>
      </c>
      <c r="B225" s="162" t="s">
        <v>1237</v>
      </c>
      <c r="C225" s="163" t="s">
        <v>1363</v>
      </c>
      <c r="D225" s="163" t="s">
        <v>1239</v>
      </c>
      <c r="E225" s="164" t="str">
        <f aca="false">CONCATENATE(SUM('Раздел 1'!AL948:AL948),"=",0)</f>
        <v>0=0</v>
      </c>
      <c r="F225" s="164" t="s">
        <v>1099</v>
      </c>
    </row>
    <row r="226" customFormat="false" ht="12.75" hidden="false" customHeight="false" outlineLevel="0" collapsed="false">
      <c r="A226" s="161" t="str">
        <f aca="false">IF((SUM('Раздел 1'!AL949:AL949)=0),"","Неверно!")</f>
        <v/>
      </c>
      <c r="B226" s="162" t="s">
        <v>1237</v>
      </c>
      <c r="C226" s="163" t="s">
        <v>1364</v>
      </c>
      <c r="D226" s="163" t="s">
        <v>1239</v>
      </c>
      <c r="E226" s="164" t="str">
        <f aca="false">CONCATENATE(SUM('Раздел 1'!AL949:AL949),"=",0)</f>
        <v>0=0</v>
      </c>
      <c r="F226" s="164" t="s">
        <v>1099</v>
      </c>
    </row>
    <row r="227" customFormat="false" ht="12.75" hidden="false" customHeight="false" outlineLevel="0" collapsed="false">
      <c r="A227" s="161" t="str">
        <f aca="false">IF((SUM('Раздел 1'!AL950:AL950)=0),"","Неверно!")</f>
        <v/>
      </c>
      <c r="B227" s="162" t="s">
        <v>1237</v>
      </c>
      <c r="C227" s="163" t="s">
        <v>1365</v>
      </c>
      <c r="D227" s="163" t="s">
        <v>1239</v>
      </c>
      <c r="E227" s="164" t="str">
        <f aca="false">CONCATENATE(SUM('Раздел 1'!AL950:AL950),"=",0)</f>
        <v>0=0</v>
      </c>
      <c r="F227" s="164" t="s">
        <v>1099</v>
      </c>
    </row>
    <row r="228" customFormat="false" ht="12.75" hidden="false" customHeight="false" outlineLevel="0" collapsed="false">
      <c r="A228" s="161" t="str">
        <f aca="false">IF((SUM('Раздел 1'!AL951:AL951)=0),"","Неверно!")</f>
        <v/>
      </c>
      <c r="B228" s="162" t="s">
        <v>1237</v>
      </c>
      <c r="C228" s="163" t="s">
        <v>1366</v>
      </c>
      <c r="D228" s="163" t="s">
        <v>1239</v>
      </c>
      <c r="E228" s="164" t="str">
        <f aca="false">CONCATENATE(SUM('Раздел 1'!AL951:AL951),"=",0)</f>
        <v>0=0</v>
      </c>
      <c r="F228" s="164" t="s">
        <v>1099</v>
      </c>
    </row>
    <row r="229" customFormat="false" ht="12.75" hidden="false" customHeight="false" outlineLevel="0" collapsed="false">
      <c r="A229" s="161" t="str">
        <f aca="false">IF((SUM('Раздел 1'!AL952:AL952)=0),"","Неверно!")</f>
        <v/>
      </c>
      <c r="B229" s="162" t="s">
        <v>1237</v>
      </c>
      <c r="C229" s="163" t="s">
        <v>1367</v>
      </c>
      <c r="D229" s="163" t="s">
        <v>1239</v>
      </c>
      <c r="E229" s="164" t="str">
        <f aca="false">CONCATENATE(SUM('Раздел 1'!AL952:AL952),"=",0)</f>
        <v>0=0</v>
      </c>
      <c r="F229" s="164" t="s">
        <v>1099</v>
      </c>
    </row>
    <row r="230" customFormat="false" ht="12.75" hidden="false" customHeight="false" outlineLevel="0" collapsed="false">
      <c r="A230" s="161" t="str">
        <f aca="false">IF((SUM('Раздел 1'!AL953:AL953)=0),"","Неверно!")</f>
        <v/>
      </c>
      <c r="B230" s="162" t="s">
        <v>1237</v>
      </c>
      <c r="C230" s="163" t="s">
        <v>1368</v>
      </c>
      <c r="D230" s="163" t="s">
        <v>1239</v>
      </c>
      <c r="E230" s="164" t="str">
        <f aca="false">CONCATENATE(SUM('Раздел 1'!AL953:AL953),"=",0)</f>
        <v>0=0</v>
      </c>
      <c r="F230" s="164" t="s">
        <v>1099</v>
      </c>
    </row>
    <row r="231" customFormat="false" ht="12.75" hidden="false" customHeight="false" outlineLevel="0" collapsed="false">
      <c r="A231" s="161" t="str">
        <f aca="false">IF((SUM('Раздел 1'!AL954:AL954)=0),"","Неверно!")</f>
        <v/>
      </c>
      <c r="B231" s="162" t="s">
        <v>1237</v>
      </c>
      <c r="C231" s="163" t="s">
        <v>1369</v>
      </c>
      <c r="D231" s="163" t="s">
        <v>1239</v>
      </c>
      <c r="E231" s="164" t="str">
        <f aca="false">CONCATENATE(SUM('Раздел 1'!AL954:AL954),"=",0)</f>
        <v>0=0</v>
      </c>
      <c r="F231" s="164" t="s">
        <v>1099</v>
      </c>
    </row>
    <row r="232" customFormat="false" ht="12.75" hidden="false" customHeight="false" outlineLevel="0" collapsed="false">
      <c r="A232" s="161" t="str">
        <f aca="false">IF((SUM('Раздел 1'!AL955:AL955)=0),"","Неверно!")</f>
        <v/>
      </c>
      <c r="B232" s="162" t="s">
        <v>1237</v>
      </c>
      <c r="C232" s="163" t="s">
        <v>1370</v>
      </c>
      <c r="D232" s="163" t="s">
        <v>1239</v>
      </c>
      <c r="E232" s="164" t="str">
        <f aca="false">CONCATENATE(SUM('Раздел 1'!AL955:AL955),"=",0)</f>
        <v>0=0</v>
      </c>
      <c r="F232" s="164" t="s">
        <v>1099</v>
      </c>
    </row>
    <row r="233" customFormat="false" ht="12.75" hidden="false" customHeight="false" outlineLevel="0" collapsed="false">
      <c r="A233" s="161" t="str">
        <f aca="false">IF((SUM('Раздел 1'!AL956:AL956)=0),"","Неверно!")</f>
        <v/>
      </c>
      <c r="B233" s="162" t="s">
        <v>1237</v>
      </c>
      <c r="C233" s="163" t="s">
        <v>1371</v>
      </c>
      <c r="D233" s="163" t="s">
        <v>1239</v>
      </c>
      <c r="E233" s="164" t="str">
        <f aca="false">CONCATENATE(SUM('Раздел 1'!AL956:AL956),"=",0)</f>
        <v>0=0</v>
      </c>
      <c r="F233" s="164" t="s">
        <v>1099</v>
      </c>
    </row>
    <row r="234" customFormat="false" ht="12.75" hidden="false" customHeight="false" outlineLevel="0" collapsed="false">
      <c r="A234" s="161" t="str">
        <f aca="false">IF((SUM('Раздел 1'!AL957:AL957)=0),"","Неверно!")</f>
        <v/>
      </c>
      <c r="B234" s="162" t="s">
        <v>1237</v>
      </c>
      <c r="C234" s="163" t="s">
        <v>1372</v>
      </c>
      <c r="D234" s="163" t="s">
        <v>1239</v>
      </c>
      <c r="E234" s="164" t="str">
        <f aca="false">CONCATENATE(SUM('Раздел 1'!AL957:AL957),"=",0)</f>
        <v>0=0</v>
      </c>
      <c r="F234" s="164" t="s">
        <v>1099</v>
      </c>
    </row>
    <row r="235" customFormat="false" ht="12.75" hidden="false" customHeight="false" outlineLevel="0" collapsed="false">
      <c r="A235" s="161" t="str">
        <f aca="false">IF((SUM('Раздел 1'!AL958:AL958)=0),"","Неверно!")</f>
        <v/>
      </c>
      <c r="B235" s="162" t="s">
        <v>1237</v>
      </c>
      <c r="C235" s="163" t="s">
        <v>1373</v>
      </c>
      <c r="D235" s="163" t="s">
        <v>1239</v>
      </c>
      <c r="E235" s="164" t="str">
        <f aca="false">CONCATENATE(SUM('Раздел 1'!AL958:AL958),"=",0)</f>
        <v>0=0</v>
      </c>
      <c r="F235" s="164" t="s">
        <v>1099</v>
      </c>
    </row>
    <row r="236" customFormat="false" ht="12.75" hidden="false" customHeight="false" outlineLevel="0" collapsed="false">
      <c r="A236" s="161" t="str">
        <f aca="false">IF((SUM('Раздел 1'!AL959:AL959)=0),"","Неверно!")</f>
        <v/>
      </c>
      <c r="B236" s="162" t="s">
        <v>1237</v>
      </c>
      <c r="C236" s="163" t="s">
        <v>1374</v>
      </c>
      <c r="D236" s="163" t="s">
        <v>1239</v>
      </c>
      <c r="E236" s="164" t="str">
        <f aca="false">CONCATENATE(SUM('Раздел 1'!AL959:AL959),"=",0)</f>
        <v>0=0</v>
      </c>
      <c r="F236" s="164" t="s">
        <v>1099</v>
      </c>
    </row>
    <row r="237" customFormat="false" ht="12.75" hidden="false" customHeight="false" outlineLevel="0" collapsed="false">
      <c r="A237" s="161" t="str">
        <f aca="false">IF((SUM('Раздел 1'!AL960:AL960)=0),"","Неверно!")</f>
        <v/>
      </c>
      <c r="B237" s="162" t="s">
        <v>1237</v>
      </c>
      <c r="C237" s="163" t="s">
        <v>1375</v>
      </c>
      <c r="D237" s="163" t="s">
        <v>1239</v>
      </c>
      <c r="E237" s="164" t="str">
        <f aca="false">CONCATENATE(SUM('Раздел 1'!AL960:AL960),"=",0)</f>
        <v>0=0</v>
      </c>
      <c r="F237" s="164" t="s">
        <v>1099</v>
      </c>
    </row>
    <row r="238" customFormat="false" ht="12.75" hidden="false" customHeight="false" outlineLevel="0" collapsed="false">
      <c r="A238" s="161" t="str">
        <f aca="false">IF((SUM('Раздел 1'!AL961:AL961)=0),"","Неверно!")</f>
        <v/>
      </c>
      <c r="B238" s="162" t="s">
        <v>1237</v>
      </c>
      <c r="C238" s="163" t="s">
        <v>1376</v>
      </c>
      <c r="D238" s="163" t="s">
        <v>1239</v>
      </c>
      <c r="E238" s="164" t="str">
        <f aca="false">CONCATENATE(SUM('Раздел 1'!AL961:AL961),"=",0)</f>
        <v>0=0</v>
      </c>
      <c r="F238" s="164" t="s">
        <v>1099</v>
      </c>
    </row>
    <row r="239" customFormat="false" ht="12.75" hidden="false" customHeight="false" outlineLevel="0" collapsed="false">
      <c r="A239" s="161" t="str">
        <f aca="false">IF((SUM('Раздел 1'!AL962:AL962)=0),"","Неверно!")</f>
        <v/>
      </c>
      <c r="B239" s="162" t="s">
        <v>1237</v>
      </c>
      <c r="C239" s="163" t="s">
        <v>1377</v>
      </c>
      <c r="D239" s="163" t="s">
        <v>1239</v>
      </c>
      <c r="E239" s="164" t="str">
        <f aca="false">CONCATENATE(SUM('Раздел 1'!AL962:AL962),"=",0)</f>
        <v>0=0</v>
      </c>
      <c r="F239" s="164" t="s">
        <v>1099</v>
      </c>
    </row>
    <row r="240" customFormat="false" ht="12.75" hidden="false" customHeight="false" outlineLevel="0" collapsed="false">
      <c r="A240" s="161" t="str">
        <f aca="false">IF((SUM('Раздел 1'!AL963:AL963)=0),"","Неверно!")</f>
        <v/>
      </c>
      <c r="B240" s="162" t="s">
        <v>1237</v>
      </c>
      <c r="C240" s="163" t="s">
        <v>1378</v>
      </c>
      <c r="D240" s="163" t="s">
        <v>1239</v>
      </c>
      <c r="E240" s="164" t="str">
        <f aca="false">CONCATENATE(SUM('Раздел 1'!AL963:AL963),"=",0)</f>
        <v>0=0</v>
      </c>
      <c r="F240" s="164" t="s">
        <v>1099</v>
      </c>
    </row>
    <row r="241" customFormat="false" ht="12.75" hidden="false" customHeight="false" outlineLevel="0" collapsed="false">
      <c r="A241" s="161" t="str">
        <f aca="false">IF((SUM('Раздел 1'!AL964:AL964)=0),"","Неверно!")</f>
        <v/>
      </c>
      <c r="B241" s="162" t="s">
        <v>1237</v>
      </c>
      <c r="C241" s="163" t="s">
        <v>1379</v>
      </c>
      <c r="D241" s="163" t="s">
        <v>1239</v>
      </c>
      <c r="E241" s="164" t="str">
        <f aca="false">CONCATENATE(SUM('Раздел 1'!AL964:AL964),"=",0)</f>
        <v>0=0</v>
      </c>
      <c r="F241" s="164" t="s">
        <v>1099</v>
      </c>
    </row>
    <row r="242" customFormat="false" ht="12.75" hidden="false" customHeight="false" outlineLevel="0" collapsed="false">
      <c r="A242" s="161" t="str">
        <f aca="false">IF((SUM('Раздел 1'!AL965:AL965)=0),"","Неверно!")</f>
        <v/>
      </c>
      <c r="B242" s="162" t="s">
        <v>1237</v>
      </c>
      <c r="C242" s="163" t="s">
        <v>1380</v>
      </c>
      <c r="D242" s="163" t="s">
        <v>1239</v>
      </c>
      <c r="E242" s="164" t="str">
        <f aca="false">CONCATENATE(SUM('Раздел 1'!AL965:AL965),"=",0)</f>
        <v>0=0</v>
      </c>
      <c r="F242" s="164" t="s">
        <v>1099</v>
      </c>
    </row>
    <row r="243" customFormat="false" ht="12.75" hidden="false" customHeight="false" outlineLevel="0" collapsed="false">
      <c r="A243" s="161" t="str">
        <f aca="false">IF((SUM('Раздел 1'!AL966:AL966)=0),"","Неверно!")</f>
        <v/>
      </c>
      <c r="B243" s="162" t="s">
        <v>1237</v>
      </c>
      <c r="C243" s="163" t="s">
        <v>1381</v>
      </c>
      <c r="D243" s="163" t="s">
        <v>1239</v>
      </c>
      <c r="E243" s="164" t="str">
        <f aca="false">CONCATENATE(SUM('Раздел 1'!AL966:AL966),"=",0)</f>
        <v>0=0</v>
      </c>
      <c r="F243" s="164" t="s">
        <v>1099</v>
      </c>
    </row>
    <row r="244" customFormat="false" ht="12.75" hidden="false" customHeight="false" outlineLevel="0" collapsed="false">
      <c r="A244" s="161" t="str">
        <f aca="false">IF((SUM('Раздел 1'!AL967:AL967)=0),"","Неверно!")</f>
        <v/>
      </c>
      <c r="B244" s="162" t="s">
        <v>1237</v>
      </c>
      <c r="C244" s="163" t="s">
        <v>1382</v>
      </c>
      <c r="D244" s="163" t="s">
        <v>1239</v>
      </c>
      <c r="E244" s="164" t="str">
        <f aca="false">CONCATENATE(SUM('Раздел 1'!AL967:AL967),"=",0)</f>
        <v>0=0</v>
      </c>
      <c r="F244" s="164" t="s">
        <v>1099</v>
      </c>
    </row>
    <row r="245" customFormat="false" ht="12.75" hidden="false" customHeight="false" outlineLevel="0" collapsed="false">
      <c r="A245" s="161" t="str">
        <f aca="false">IF((SUM('Раздел 1'!AL968:AL968)=0),"","Неверно!")</f>
        <v/>
      </c>
      <c r="B245" s="162" t="s">
        <v>1237</v>
      </c>
      <c r="C245" s="163" t="s">
        <v>1383</v>
      </c>
      <c r="D245" s="163" t="s">
        <v>1239</v>
      </c>
      <c r="E245" s="164" t="str">
        <f aca="false">CONCATENATE(SUM('Раздел 1'!AL968:AL968),"=",0)</f>
        <v>0=0</v>
      </c>
      <c r="F245" s="164" t="s">
        <v>1099</v>
      </c>
    </row>
    <row r="246" customFormat="false" ht="12.75" hidden="false" customHeight="false" outlineLevel="0" collapsed="false">
      <c r="A246" s="161" t="str">
        <f aca="false">IF((SUM('Раздел 1'!AL969:AL969)=0),"","Неверно!")</f>
        <v/>
      </c>
      <c r="B246" s="162" t="s">
        <v>1237</v>
      </c>
      <c r="C246" s="163" t="s">
        <v>1384</v>
      </c>
      <c r="D246" s="163" t="s">
        <v>1239</v>
      </c>
      <c r="E246" s="164" t="str">
        <f aca="false">CONCATENATE(SUM('Раздел 1'!AL969:AL969),"=",0)</f>
        <v>0=0</v>
      </c>
      <c r="F246" s="164" t="s">
        <v>1099</v>
      </c>
    </row>
    <row r="247" customFormat="false" ht="12.75" hidden="false" customHeight="false" outlineLevel="0" collapsed="false">
      <c r="A247" s="161" t="str">
        <f aca="false">IF((SUM('Раздел 1'!AL970:AL970)=0),"","Неверно!")</f>
        <v/>
      </c>
      <c r="B247" s="162" t="s">
        <v>1237</v>
      </c>
      <c r="C247" s="163" t="s">
        <v>1385</v>
      </c>
      <c r="D247" s="163" t="s">
        <v>1239</v>
      </c>
      <c r="E247" s="164" t="str">
        <f aca="false">CONCATENATE(SUM('Раздел 1'!AL970:AL970),"=",0)</f>
        <v>0=0</v>
      </c>
      <c r="F247" s="164" t="s">
        <v>1099</v>
      </c>
    </row>
    <row r="248" customFormat="false" ht="12.75" hidden="false" customHeight="false" outlineLevel="0" collapsed="false">
      <c r="A248" s="161" t="str">
        <f aca="false">IF((SUM('Раздел 1'!AL971:AL971)=0),"","Неверно!")</f>
        <v/>
      </c>
      <c r="B248" s="162" t="s">
        <v>1237</v>
      </c>
      <c r="C248" s="163" t="s">
        <v>1386</v>
      </c>
      <c r="D248" s="163" t="s">
        <v>1239</v>
      </c>
      <c r="E248" s="164" t="str">
        <f aca="false">CONCATENATE(SUM('Раздел 1'!AL971:AL971),"=",0)</f>
        <v>0=0</v>
      </c>
      <c r="F248" s="164" t="s">
        <v>1099</v>
      </c>
    </row>
    <row r="249" customFormat="false" ht="12.75" hidden="false" customHeight="false" outlineLevel="0" collapsed="false">
      <c r="A249" s="161" t="str">
        <f aca="false">IF((SUM('Раздел 1'!AL972:AL972)=0),"","Неверно!")</f>
        <v/>
      </c>
      <c r="B249" s="162" t="s">
        <v>1237</v>
      </c>
      <c r="C249" s="163" t="s">
        <v>1387</v>
      </c>
      <c r="D249" s="163" t="s">
        <v>1239</v>
      </c>
      <c r="E249" s="164" t="str">
        <f aca="false">CONCATENATE(SUM('Раздел 1'!AL972:AL972),"=",0)</f>
        <v>0=0</v>
      </c>
      <c r="F249" s="164" t="s">
        <v>1099</v>
      </c>
    </row>
    <row r="250" customFormat="false" ht="12.75" hidden="false" customHeight="false" outlineLevel="0" collapsed="false">
      <c r="A250" s="161" t="str">
        <f aca="false">IF((SUM('Раздел 1'!AL973:AL973)=0),"","Неверно!")</f>
        <v/>
      </c>
      <c r="B250" s="162" t="s">
        <v>1237</v>
      </c>
      <c r="C250" s="163" t="s">
        <v>1388</v>
      </c>
      <c r="D250" s="163" t="s">
        <v>1239</v>
      </c>
      <c r="E250" s="164" t="str">
        <f aca="false">CONCATENATE(SUM('Раздел 1'!AL973:AL973),"=",0)</f>
        <v>0=0</v>
      </c>
      <c r="F250" s="164" t="s">
        <v>1099</v>
      </c>
    </row>
    <row r="251" customFormat="false" ht="12.75" hidden="false" customHeight="false" outlineLevel="0" collapsed="false">
      <c r="A251" s="161" t="str">
        <f aca="false">IF((SUM('Раздел 1'!AL974:AL974)=0),"","Неверно!")</f>
        <v/>
      </c>
      <c r="B251" s="162" t="s">
        <v>1237</v>
      </c>
      <c r="C251" s="163" t="s">
        <v>1389</v>
      </c>
      <c r="D251" s="163" t="s">
        <v>1239</v>
      </c>
      <c r="E251" s="164" t="str">
        <f aca="false">CONCATENATE(SUM('Раздел 1'!AL974:AL974),"=",0)</f>
        <v>0=0</v>
      </c>
      <c r="F251" s="164" t="s">
        <v>1099</v>
      </c>
    </row>
    <row r="252" customFormat="false" ht="12.75" hidden="false" customHeight="false" outlineLevel="0" collapsed="false">
      <c r="A252" s="161" t="str">
        <f aca="false">IF((SUM('Раздел 1'!AL975:AL975)=0),"","Неверно!")</f>
        <v/>
      </c>
      <c r="B252" s="162" t="s">
        <v>1237</v>
      </c>
      <c r="C252" s="163" t="s">
        <v>1390</v>
      </c>
      <c r="D252" s="163" t="s">
        <v>1239</v>
      </c>
      <c r="E252" s="164" t="str">
        <f aca="false">CONCATENATE(SUM('Раздел 1'!AL975:AL975),"=",0)</f>
        <v>0=0</v>
      </c>
      <c r="F252" s="164" t="s">
        <v>1099</v>
      </c>
    </row>
    <row r="253" customFormat="false" ht="12.75" hidden="false" customHeight="false" outlineLevel="0" collapsed="false">
      <c r="A253" s="161" t="str">
        <f aca="false">IF((SUM('Раздел 1'!AL976:AL976)=0),"","Неверно!")</f>
        <v/>
      </c>
      <c r="B253" s="162" t="s">
        <v>1237</v>
      </c>
      <c r="C253" s="163" t="s">
        <v>1391</v>
      </c>
      <c r="D253" s="163" t="s">
        <v>1239</v>
      </c>
      <c r="E253" s="164" t="str">
        <f aca="false">CONCATENATE(SUM('Раздел 1'!AL976:AL976),"=",0)</f>
        <v>0=0</v>
      </c>
      <c r="F253" s="164" t="s">
        <v>1099</v>
      </c>
    </row>
    <row r="254" customFormat="false" ht="12.75" hidden="false" customHeight="false" outlineLevel="0" collapsed="false">
      <c r="A254" s="161" t="str">
        <f aca="false">IF((SUM('Раздел 1'!AL977:AL977)=0),"","Неверно!")</f>
        <v/>
      </c>
      <c r="B254" s="162" t="s">
        <v>1237</v>
      </c>
      <c r="C254" s="163" t="s">
        <v>1392</v>
      </c>
      <c r="D254" s="163" t="s">
        <v>1239</v>
      </c>
      <c r="E254" s="164" t="str">
        <f aca="false">CONCATENATE(SUM('Раздел 1'!AL977:AL977),"=",0)</f>
        <v>0=0</v>
      </c>
      <c r="F254" s="164" t="s">
        <v>1099</v>
      </c>
    </row>
    <row r="255" customFormat="false" ht="12.75" hidden="false" customHeight="false" outlineLevel="0" collapsed="false">
      <c r="A255" s="161" t="str">
        <f aca="false">IF((SUM('Раздел 1'!AL978:AL978)=0),"","Неверно!")</f>
        <v/>
      </c>
      <c r="B255" s="162" t="s">
        <v>1237</v>
      </c>
      <c r="C255" s="163" t="s">
        <v>1393</v>
      </c>
      <c r="D255" s="163" t="s">
        <v>1239</v>
      </c>
      <c r="E255" s="164" t="str">
        <f aca="false">CONCATENATE(SUM('Раздел 1'!AL978:AL978),"=",0)</f>
        <v>0=0</v>
      </c>
      <c r="F255" s="164" t="s">
        <v>1099</v>
      </c>
    </row>
    <row r="256" customFormat="false" ht="12.75" hidden="false" customHeight="false" outlineLevel="0" collapsed="false">
      <c r="A256" s="161" t="str">
        <f aca="false">IF((SUM('Раздел 1'!AL979:AL979)=0),"","Неверно!")</f>
        <v/>
      </c>
      <c r="B256" s="162" t="s">
        <v>1237</v>
      </c>
      <c r="C256" s="163" t="s">
        <v>1394</v>
      </c>
      <c r="D256" s="163" t="s">
        <v>1239</v>
      </c>
      <c r="E256" s="164" t="str">
        <f aca="false">CONCATENATE(SUM('Раздел 1'!AL979:AL979),"=",0)</f>
        <v>0=0</v>
      </c>
      <c r="F256" s="164" t="s">
        <v>1099</v>
      </c>
    </row>
    <row r="257" customFormat="false" ht="12.75" hidden="false" customHeight="false" outlineLevel="0" collapsed="false">
      <c r="A257" s="161" t="str">
        <f aca="false">IF((SUM('Раздел 1'!AL980:AL980)=0),"","Неверно!")</f>
        <v/>
      </c>
      <c r="B257" s="162" t="s">
        <v>1237</v>
      </c>
      <c r="C257" s="163" t="s">
        <v>1395</v>
      </c>
      <c r="D257" s="163" t="s">
        <v>1239</v>
      </c>
      <c r="E257" s="164" t="str">
        <f aca="false">CONCATENATE(SUM('Раздел 1'!AL980:AL980),"=",0)</f>
        <v>0=0</v>
      </c>
      <c r="F257" s="164" t="s">
        <v>1099</v>
      </c>
    </row>
    <row r="258" customFormat="false" ht="12.75" hidden="false" customHeight="false" outlineLevel="0" collapsed="false">
      <c r="A258" s="161" t="str">
        <f aca="false">IF((SUM('Раздел 1'!AL981:AL981)=0),"","Неверно!")</f>
        <v/>
      </c>
      <c r="B258" s="162" t="s">
        <v>1237</v>
      </c>
      <c r="C258" s="163" t="s">
        <v>1396</v>
      </c>
      <c r="D258" s="163" t="s">
        <v>1239</v>
      </c>
      <c r="E258" s="164" t="str">
        <f aca="false">CONCATENATE(SUM('Раздел 1'!AL981:AL981),"=",0)</f>
        <v>0=0</v>
      </c>
      <c r="F258" s="164" t="s">
        <v>1099</v>
      </c>
    </row>
    <row r="259" customFormat="false" ht="12.75" hidden="false" customHeight="false" outlineLevel="0" collapsed="false">
      <c r="A259" s="161" t="str">
        <f aca="false">IF((SUM('Раздел 1'!AL982:AL982)=0),"","Неверно!")</f>
        <v/>
      </c>
      <c r="B259" s="162" t="s">
        <v>1237</v>
      </c>
      <c r="C259" s="163" t="s">
        <v>1397</v>
      </c>
      <c r="D259" s="163" t="s">
        <v>1239</v>
      </c>
      <c r="E259" s="164" t="str">
        <f aca="false">CONCATENATE(SUM('Раздел 1'!AL982:AL982),"=",0)</f>
        <v>0=0</v>
      </c>
      <c r="F259" s="164" t="s">
        <v>1099</v>
      </c>
    </row>
    <row r="260" customFormat="false" ht="12.75" hidden="false" customHeight="false" outlineLevel="0" collapsed="false">
      <c r="A260" s="161" t="str">
        <f aca="false">IF((SUM('Раздел 1'!AL983:AL983)=0),"","Неверно!")</f>
        <v/>
      </c>
      <c r="B260" s="162" t="s">
        <v>1237</v>
      </c>
      <c r="C260" s="163" t="s">
        <v>1398</v>
      </c>
      <c r="D260" s="163" t="s">
        <v>1239</v>
      </c>
      <c r="E260" s="164" t="str">
        <f aca="false">CONCATENATE(SUM('Раздел 1'!AL983:AL983),"=",0)</f>
        <v>0=0</v>
      </c>
      <c r="F260" s="164" t="s">
        <v>1099</v>
      </c>
    </row>
    <row r="261" customFormat="false" ht="12.75" hidden="false" customHeight="false" outlineLevel="0" collapsed="false">
      <c r="A261" s="161" t="str">
        <f aca="false">IF((SUM('Раздел 1'!AL984:AL984)=0),"","Неверно!")</f>
        <v/>
      </c>
      <c r="B261" s="162" t="s">
        <v>1237</v>
      </c>
      <c r="C261" s="163" t="s">
        <v>1399</v>
      </c>
      <c r="D261" s="163" t="s">
        <v>1239</v>
      </c>
      <c r="E261" s="164" t="str">
        <f aca="false">CONCATENATE(SUM('Раздел 1'!AL984:AL984),"=",0)</f>
        <v>0=0</v>
      </c>
      <c r="F261" s="164" t="s">
        <v>1099</v>
      </c>
    </row>
    <row r="262" customFormat="false" ht="12.75" hidden="false" customHeight="false" outlineLevel="0" collapsed="false">
      <c r="A262" s="161" t="str">
        <f aca="false">IF((SUM('Раздел 1'!AL985:AL985)=0),"","Неверно!")</f>
        <v/>
      </c>
      <c r="B262" s="162" t="s">
        <v>1237</v>
      </c>
      <c r="C262" s="163" t="s">
        <v>1400</v>
      </c>
      <c r="D262" s="163" t="s">
        <v>1239</v>
      </c>
      <c r="E262" s="164" t="str">
        <f aca="false">CONCATENATE(SUM('Раздел 1'!AL985:AL985),"=",0)</f>
        <v>0=0</v>
      </c>
      <c r="F262" s="164" t="s">
        <v>1099</v>
      </c>
    </row>
    <row r="263" customFormat="false" ht="12.75" hidden="false" customHeight="false" outlineLevel="0" collapsed="false">
      <c r="A263" s="161" t="str">
        <f aca="false">IF((SUM('Раздел 1'!AL986:AL986)=0),"","Неверно!")</f>
        <v/>
      </c>
      <c r="B263" s="162" t="s">
        <v>1237</v>
      </c>
      <c r="C263" s="163" t="s">
        <v>1401</v>
      </c>
      <c r="D263" s="163" t="s">
        <v>1239</v>
      </c>
      <c r="E263" s="164" t="str">
        <f aca="false">CONCATENATE(SUM('Раздел 1'!AL986:AL986),"=",0)</f>
        <v>0=0</v>
      </c>
      <c r="F263" s="164" t="s">
        <v>1099</v>
      </c>
    </row>
    <row r="264" customFormat="false" ht="12.75" hidden="false" customHeight="false" outlineLevel="0" collapsed="false">
      <c r="A264" s="161" t="str">
        <f aca="false">IF((SUM('Раздел 1'!AL987:AL987)=0),"","Неверно!")</f>
        <v/>
      </c>
      <c r="B264" s="162" t="s">
        <v>1237</v>
      </c>
      <c r="C264" s="163" t="s">
        <v>1402</v>
      </c>
      <c r="D264" s="163" t="s">
        <v>1239</v>
      </c>
      <c r="E264" s="164" t="str">
        <f aca="false">CONCATENATE(SUM('Раздел 1'!AL987:AL987),"=",0)</f>
        <v>0=0</v>
      </c>
      <c r="F264" s="164" t="s">
        <v>1099</v>
      </c>
    </row>
    <row r="265" customFormat="false" ht="12.75" hidden="false" customHeight="false" outlineLevel="0" collapsed="false">
      <c r="A265" s="161" t="str">
        <f aca="false">IF((SUM('Раздел 1'!AL988:AL988)=0),"","Неверно!")</f>
        <v/>
      </c>
      <c r="B265" s="162" t="s">
        <v>1237</v>
      </c>
      <c r="C265" s="163" t="s">
        <v>1403</v>
      </c>
      <c r="D265" s="163" t="s">
        <v>1239</v>
      </c>
      <c r="E265" s="164" t="str">
        <f aca="false">CONCATENATE(SUM('Раздел 1'!AL988:AL988),"=",0)</f>
        <v>0=0</v>
      </c>
      <c r="F265" s="164" t="s">
        <v>1099</v>
      </c>
    </row>
    <row r="266" customFormat="false" ht="12.75" hidden="false" customHeight="false" outlineLevel="0" collapsed="false">
      <c r="A266" s="161" t="str">
        <f aca="false">IF((SUM('Раздел 1'!AL989:AL989)=0),"","Неверно!")</f>
        <v/>
      </c>
      <c r="B266" s="162" t="s">
        <v>1237</v>
      </c>
      <c r="C266" s="163" t="s">
        <v>1404</v>
      </c>
      <c r="D266" s="163" t="s">
        <v>1239</v>
      </c>
      <c r="E266" s="164" t="str">
        <f aca="false">CONCATENATE(SUM('Раздел 1'!AL989:AL989),"=",0)</f>
        <v>0=0</v>
      </c>
      <c r="F266" s="164" t="s">
        <v>1099</v>
      </c>
    </row>
    <row r="267" customFormat="false" ht="12.75" hidden="false" customHeight="false" outlineLevel="0" collapsed="false">
      <c r="A267" s="161" t="str">
        <f aca="false">IF((SUM('Раздел 1'!AL990:AL990)=0),"","Неверно!")</f>
        <v/>
      </c>
      <c r="B267" s="162" t="s">
        <v>1237</v>
      </c>
      <c r="C267" s="163" t="s">
        <v>1405</v>
      </c>
      <c r="D267" s="163" t="s">
        <v>1239</v>
      </c>
      <c r="E267" s="164" t="str">
        <f aca="false">CONCATENATE(SUM('Раздел 1'!AL990:AL990),"=",0)</f>
        <v>0=0</v>
      </c>
      <c r="F267" s="164" t="s">
        <v>1099</v>
      </c>
    </row>
    <row r="268" customFormat="false" ht="12.75" hidden="false" customHeight="false" outlineLevel="0" collapsed="false">
      <c r="A268" s="161" t="str">
        <f aca="false">IF((SUM('Раздел 1'!AL991:AL991)=0),"","Неверно!")</f>
        <v/>
      </c>
      <c r="B268" s="162" t="s">
        <v>1237</v>
      </c>
      <c r="C268" s="163" t="s">
        <v>1406</v>
      </c>
      <c r="D268" s="163" t="s">
        <v>1239</v>
      </c>
      <c r="E268" s="164" t="str">
        <f aca="false">CONCATENATE(SUM('Раздел 1'!AL991:AL991),"=",0)</f>
        <v>0=0</v>
      </c>
      <c r="F268" s="164" t="s">
        <v>1099</v>
      </c>
    </row>
    <row r="269" customFormat="false" ht="12.75" hidden="false" customHeight="false" outlineLevel="0" collapsed="false">
      <c r="A269" s="161" t="str">
        <f aca="false">IF((SUM('Раздел 1'!AL992:AL992)=0),"","Неверно!")</f>
        <v/>
      </c>
      <c r="B269" s="162" t="s">
        <v>1237</v>
      </c>
      <c r="C269" s="163" t="s">
        <v>1407</v>
      </c>
      <c r="D269" s="163" t="s">
        <v>1239</v>
      </c>
      <c r="E269" s="164" t="str">
        <f aca="false">CONCATENATE(SUM('Раздел 1'!AL992:AL992),"=",0)</f>
        <v>0=0</v>
      </c>
      <c r="F269" s="164" t="s">
        <v>1099</v>
      </c>
    </row>
    <row r="270" customFormat="false" ht="12.75" hidden="false" customHeight="false" outlineLevel="0" collapsed="false">
      <c r="A270" s="161" t="str">
        <f aca="false">IF((SUM('Раздел 1'!AL993:AL993)=0),"","Неверно!")</f>
        <v/>
      </c>
      <c r="B270" s="162" t="s">
        <v>1237</v>
      </c>
      <c r="C270" s="163" t="s">
        <v>1408</v>
      </c>
      <c r="D270" s="163" t="s">
        <v>1239</v>
      </c>
      <c r="E270" s="164" t="str">
        <f aca="false">CONCATENATE(SUM('Раздел 1'!AL993:AL993),"=",0)</f>
        <v>0=0</v>
      </c>
      <c r="F270" s="164" t="s">
        <v>1099</v>
      </c>
    </row>
    <row r="271" customFormat="false" ht="12.75" hidden="false" customHeight="false" outlineLevel="0" collapsed="false">
      <c r="A271" s="161" t="str">
        <f aca="false">IF((SUM('Раздел 1'!AL994:AL994)=0),"","Неверно!")</f>
        <v/>
      </c>
      <c r="B271" s="162" t="s">
        <v>1237</v>
      </c>
      <c r="C271" s="163" t="s">
        <v>1409</v>
      </c>
      <c r="D271" s="163" t="s">
        <v>1239</v>
      </c>
      <c r="E271" s="164" t="str">
        <f aca="false">CONCATENATE(SUM('Раздел 1'!AL994:AL994),"=",0)</f>
        <v>0=0</v>
      </c>
      <c r="F271" s="164" t="s">
        <v>1099</v>
      </c>
    </row>
    <row r="272" customFormat="false" ht="12.75" hidden="false" customHeight="false" outlineLevel="0" collapsed="false">
      <c r="A272" s="161" t="str">
        <f aca="false">IF((SUM('Раздел 1'!AL995:AL995)=0),"","Неверно!")</f>
        <v/>
      </c>
      <c r="B272" s="162" t="s">
        <v>1237</v>
      </c>
      <c r="C272" s="163" t="s">
        <v>1410</v>
      </c>
      <c r="D272" s="163" t="s">
        <v>1239</v>
      </c>
      <c r="E272" s="164" t="str">
        <f aca="false">CONCATENATE(SUM('Раздел 1'!AL995:AL995),"=",0)</f>
        <v>0=0</v>
      </c>
      <c r="F272" s="164" t="s">
        <v>1099</v>
      </c>
    </row>
    <row r="273" customFormat="false" ht="12.75" hidden="false" customHeight="false" outlineLevel="0" collapsed="false">
      <c r="A273" s="161" t="str">
        <f aca="false">IF((SUM('Раздел 1'!AL996:AL996)=0),"","Неверно!")</f>
        <v/>
      </c>
      <c r="B273" s="162" t="s">
        <v>1237</v>
      </c>
      <c r="C273" s="163" t="s">
        <v>1411</v>
      </c>
      <c r="D273" s="163" t="s">
        <v>1239</v>
      </c>
      <c r="E273" s="164" t="str">
        <f aca="false">CONCATENATE(SUM('Раздел 1'!AL996:AL996),"=",0)</f>
        <v>0=0</v>
      </c>
      <c r="F273" s="164" t="s">
        <v>1099</v>
      </c>
    </row>
    <row r="274" customFormat="false" ht="12.75" hidden="false" customHeight="false" outlineLevel="0" collapsed="false">
      <c r="A274" s="161" t="str">
        <f aca="false">IF((SUM('Раздел 1'!AL997:AL997)=0),"","Неверно!")</f>
        <v/>
      </c>
      <c r="B274" s="162" t="s">
        <v>1237</v>
      </c>
      <c r="C274" s="163" t="s">
        <v>1412</v>
      </c>
      <c r="D274" s="163" t="s">
        <v>1239</v>
      </c>
      <c r="E274" s="164" t="str">
        <f aca="false">CONCATENATE(SUM('Раздел 1'!AL997:AL997),"=",0)</f>
        <v>0=0</v>
      </c>
      <c r="F274" s="164" t="s">
        <v>1099</v>
      </c>
    </row>
    <row r="275" customFormat="false" ht="12.75" hidden="false" customHeight="false" outlineLevel="0" collapsed="false">
      <c r="A275" s="161" t="str">
        <f aca="false">IF((SUM('Раздел 1'!AL998:AL998)=0),"","Неверно!")</f>
        <v/>
      </c>
      <c r="B275" s="162" t="s">
        <v>1237</v>
      </c>
      <c r="C275" s="163" t="s">
        <v>1413</v>
      </c>
      <c r="D275" s="163" t="s">
        <v>1239</v>
      </c>
      <c r="E275" s="164" t="str">
        <f aca="false">CONCATENATE(SUM('Раздел 1'!AL998:AL998),"=",0)</f>
        <v>0=0</v>
      </c>
      <c r="F275" s="164" t="s">
        <v>1099</v>
      </c>
    </row>
    <row r="276" customFormat="false" ht="12.75" hidden="false" customHeight="false" outlineLevel="0" collapsed="false">
      <c r="A276" s="161" t="str">
        <f aca="false">IF((SUM('Раздел 1'!AL999:AL999)=0),"","Неверно!")</f>
        <v/>
      </c>
      <c r="B276" s="162" t="s">
        <v>1237</v>
      </c>
      <c r="C276" s="163" t="s">
        <v>1414</v>
      </c>
      <c r="D276" s="163" t="s">
        <v>1239</v>
      </c>
      <c r="E276" s="164" t="str">
        <f aca="false">CONCATENATE(SUM('Раздел 1'!AL999:AL999),"=",0)</f>
        <v>0=0</v>
      </c>
      <c r="F276" s="164" t="s">
        <v>1099</v>
      </c>
    </row>
    <row r="277" customFormat="false" ht="12.75" hidden="false" customHeight="false" outlineLevel="0" collapsed="false">
      <c r="A277" s="161" t="str">
        <f aca="false">IF((SUM('Раздел 1'!AL1000:AL1000)=0),"","Неверно!")</f>
        <v/>
      </c>
      <c r="B277" s="162" t="s">
        <v>1237</v>
      </c>
      <c r="C277" s="163" t="s">
        <v>1415</v>
      </c>
      <c r="D277" s="163" t="s">
        <v>1239</v>
      </c>
      <c r="E277" s="164" t="str">
        <f aca="false">CONCATENATE(SUM('Раздел 1'!AL1000:AL1000),"=",0)</f>
        <v>0=0</v>
      </c>
      <c r="F277" s="164" t="s">
        <v>1099</v>
      </c>
    </row>
    <row r="278" customFormat="false" ht="12.75" hidden="false" customHeight="false" outlineLevel="0" collapsed="false">
      <c r="A278" s="161" t="str">
        <f aca="false">IF((SUM('Раздел 1'!AL1001:AL1001)=0),"","Неверно!")</f>
        <v/>
      </c>
      <c r="B278" s="162" t="s">
        <v>1237</v>
      </c>
      <c r="C278" s="163" t="s">
        <v>1416</v>
      </c>
      <c r="D278" s="163" t="s">
        <v>1239</v>
      </c>
      <c r="E278" s="164" t="str">
        <f aca="false">CONCATENATE(SUM('Раздел 1'!AL1001:AL1001),"=",0)</f>
        <v>0=0</v>
      </c>
      <c r="F278" s="164" t="s">
        <v>1099</v>
      </c>
    </row>
    <row r="279" customFormat="false" ht="12.75" hidden="false" customHeight="false" outlineLevel="0" collapsed="false">
      <c r="A279" s="161" t="str">
        <f aca="false">IF((SUM('Раздел 1'!AL1002:AL1002)=0),"","Неверно!")</f>
        <v/>
      </c>
      <c r="B279" s="162" t="s">
        <v>1237</v>
      </c>
      <c r="C279" s="163" t="s">
        <v>1417</v>
      </c>
      <c r="D279" s="163" t="s">
        <v>1239</v>
      </c>
      <c r="E279" s="164" t="str">
        <f aca="false">CONCATENATE(SUM('Раздел 1'!AL1002:AL1002),"=",0)</f>
        <v>0=0</v>
      </c>
      <c r="F279" s="164" t="s">
        <v>1099</v>
      </c>
    </row>
    <row r="280" customFormat="false" ht="12.75" hidden="false" customHeight="false" outlineLevel="0" collapsed="false">
      <c r="A280" s="161" t="str">
        <f aca="false">IF((SUM('Раздел 1'!AL1003:AL1003)=0),"","Неверно!")</f>
        <v/>
      </c>
      <c r="B280" s="162" t="s">
        <v>1237</v>
      </c>
      <c r="C280" s="163" t="s">
        <v>1418</v>
      </c>
      <c r="D280" s="163" t="s">
        <v>1239</v>
      </c>
      <c r="E280" s="164" t="str">
        <f aca="false">CONCATENATE(SUM('Раздел 1'!AL1003:AL1003),"=",0)</f>
        <v>0=0</v>
      </c>
      <c r="F280" s="164" t="s">
        <v>1099</v>
      </c>
    </row>
    <row r="281" customFormat="false" ht="12.75" hidden="false" customHeight="false" outlineLevel="0" collapsed="false">
      <c r="A281" s="161" t="str">
        <f aca="false">IF((SUM('Раздел 1'!AL1004:AL1004)=0),"","Неверно!")</f>
        <v/>
      </c>
      <c r="B281" s="162" t="s">
        <v>1237</v>
      </c>
      <c r="C281" s="163" t="s">
        <v>1419</v>
      </c>
      <c r="D281" s="163" t="s">
        <v>1239</v>
      </c>
      <c r="E281" s="164" t="str">
        <f aca="false">CONCATENATE(SUM('Раздел 1'!AL1004:AL1004),"=",0)</f>
        <v>0=0</v>
      </c>
      <c r="F281" s="164" t="s">
        <v>1099</v>
      </c>
    </row>
    <row r="282" customFormat="false" ht="12.75" hidden="false" customHeight="false" outlineLevel="0" collapsed="false">
      <c r="A282" s="161" t="str">
        <f aca="false">IF((SUM('Раздел 1'!AL1005:AL1005)=0),"","Неверно!")</f>
        <v/>
      </c>
      <c r="B282" s="162" t="s">
        <v>1237</v>
      </c>
      <c r="C282" s="163" t="s">
        <v>1420</v>
      </c>
      <c r="D282" s="163" t="s">
        <v>1239</v>
      </c>
      <c r="E282" s="164" t="str">
        <f aca="false">CONCATENATE(SUM('Раздел 1'!AL1005:AL1005),"=",0)</f>
        <v>0=0</v>
      </c>
      <c r="F282" s="164" t="s">
        <v>1099</v>
      </c>
    </row>
    <row r="283" customFormat="false" ht="12.75" hidden="false" customHeight="false" outlineLevel="0" collapsed="false">
      <c r="A283" s="161" t="str">
        <f aca="false">IF((SUM('Раздел 1'!AL1006:AL1006)=0),"","Неверно!")</f>
        <v/>
      </c>
      <c r="B283" s="162" t="s">
        <v>1237</v>
      </c>
      <c r="C283" s="163" t="s">
        <v>1421</v>
      </c>
      <c r="D283" s="163" t="s">
        <v>1239</v>
      </c>
      <c r="E283" s="164" t="str">
        <f aca="false">CONCATENATE(SUM('Раздел 1'!AL1006:AL1006),"=",0)</f>
        <v>0=0</v>
      </c>
      <c r="F283" s="164" t="s">
        <v>1099</v>
      </c>
    </row>
    <row r="284" customFormat="false" ht="12.75" hidden="false" customHeight="false" outlineLevel="0" collapsed="false">
      <c r="A284" s="161" t="str">
        <f aca="false">IF((SUM('Раздел 1'!AL1007:AL1007)=0),"","Неверно!")</f>
        <v/>
      </c>
      <c r="B284" s="162" t="s">
        <v>1237</v>
      </c>
      <c r="C284" s="163" t="s">
        <v>1422</v>
      </c>
      <c r="D284" s="163" t="s">
        <v>1239</v>
      </c>
      <c r="E284" s="164" t="str">
        <f aca="false">CONCATENATE(SUM('Раздел 1'!AL1007:AL1007),"=",0)</f>
        <v>0=0</v>
      </c>
      <c r="F284" s="164" t="s">
        <v>1099</v>
      </c>
    </row>
    <row r="285" customFormat="false" ht="12.75" hidden="false" customHeight="false" outlineLevel="0" collapsed="false">
      <c r="A285" s="161" t="str">
        <f aca="false">IF((SUM('Раздел 1'!AK891:AK891)=0),"","Неверно!")</f>
        <v/>
      </c>
      <c r="B285" s="162" t="s">
        <v>1423</v>
      </c>
      <c r="C285" s="163" t="s">
        <v>1424</v>
      </c>
      <c r="D285" s="163" t="s">
        <v>1425</v>
      </c>
      <c r="E285" s="164" t="str">
        <f aca="false">CONCATENATE(SUM('Раздел 1'!AK891:AK891),"=",0)</f>
        <v>0=0</v>
      </c>
      <c r="F285" s="164" t="s">
        <v>1124</v>
      </c>
    </row>
    <row r="286" customFormat="false" ht="12.75" hidden="false" customHeight="false" outlineLevel="0" collapsed="false">
      <c r="A286" s="161" t="str">
        <f aca="false">IF((SUM('Раздел 1'!AK892:AK892)=0),"","Неверно!")</f>
        <v/>
      </c>
      <c r="B286" s="162" t="s">
        <v>1423</v>
      </c>
      <c r="C286" s="163" t="s">
        <v>1426</v>
      </c>
      <c r="D286" s="163" t="s">
        <v>1425</v>
      </c>
      <c r="E286" s="164" t="str">
        <f aca="false">CONCATENATE(SUM('Раздел 1'!AK892:AK892),"=",0)</f>
        <v>0=0</v>
      </c>
      <c r="F286" s="164" t="s">
        <v>1124</v>
      </c>
    </row>
    <row r="287" customFormat="false" ht="12.75" hidden="false" customHeight="false" outlineLevel="0" collapsed="false">
      <c r="A287" s="161" t="str">
        <f aca="false">IF((SUM('Раздел 1'!AK893:AK893)=0),"","Неверно!")</f>
        <v/>
      </c>
      <c r="B287" s="162" t="s">
        <v>1423</v>
      </c>
      <c r="C287" s="163" t="s">
        <v>1427</v>
      </c>
      <c r="D287" s="163" t="s">
        <v>1425</v>
      </c>
      <c r="E287" s="164" t="str">
        <f aca="false">CONCATENATE(SUM('Раздел 1'!AK893:AK893),"=",0)</f>
        <v>0=0</v>
      </c>
      <c r="F287" s="164" t="s">
        <v>1124</v>
      </c>
    </row>
    <row r="288" customFormat="false" ht="12.75" hidden="false" customHeight="false" outlineLevel="0" collapsed="false">
      <c r="A288" s="161" t="str">
        <f aca="false">IF((SUM('Раздел 1'!AK894:AK894)=0),"","Неверно!")</f>
        <v/>
      </c>
      <c r="B288" s="162" t="s">
        <v>1423</v>
      </c>
      <c r="C288" s="163" t="s">
        <v>1428</v>
      </c>
      <c r="D288" s="163" t="s">
        <v>1425</v>
      </c>
      <c r="E288" s="164" t="str">
        <f aca="false">CONCATENATE(SUM('Раздел 1'!AK894:AK894),"=",0)</f>
        <v>0=0</v>
      </c>
      <c r="F288" s="164" t="s">
        <v>1124</v>
      </c>
    </row>
    <row r="289" customFormat="false" ht="12.75" hidden="false" customHeight="false" outlineLevel="0" collapsed="false">
      <c r="A289" s="161" t="str">
        <f aca="false">IF((SUM('Раздел 1'!AK895:AK895)=0),"","Неверно!")</f>
        <v/>
      </c>
      <c r="B289" s="162" t="s">
        <v>1423</v>
      </c>
      <c r="C289" s="163" t="s">
        <v>1429</v>
      </c>
      <c r="D289" s="163" t="s">
        <v>1425</v>
      </c>
      <c r="E289" s="164" t="str">
        <f aca="false">CONCATENATE(SUM('Раздел 1'!AK895:AK895),"=",0)</f>
        <v>0=0</v>
      </c>
      <c r="F289" s="164" t="s">
        <v>1124</v>
      </c>
    </row>
    <row r="290" customFormat="false" ht="12.75" hidden="false" customHeight="false" outlineLevel="0" collapsed="false">
      <c r="A290" s="161" t="str">
        <f aca="false">IF((SUM('Раздел 1'!AK896:AK896)=0),"","Неверно!")</f>
        <v/>
      </c>
      <c r="B290" s="162" t="s">
        <v>1423</v>
      </c>
      <c r="C290" s="163" t="s">
        <v>1430</v>
      </c>
      <c r="D290" s="163" t="s">
        <v>1425</v>
      </c>
      <c r="E290" s="164" t="str">
        <f aca="false">CONCATENATE(SUM('Раздел 1'!AK896:AK896),"=",0)</f>
        <v>0=0</v>
      </c>
      <c r="F290" s="164" t="s">
        <v>1124</v>
      </c>
    </row>
    <row r="291" customFormat="false" ht="12.75" hidden="false" customHeight="false" outlineLevel="0" collapsed="false">
      <c r="A291" s="161" t="str">
        <f aca="false">IF((SUM('Раздел 1'!AK897:AK897)=0),"","Неверно!")</f>
        <v/>
      </c>
      <c r="B291" s="162" t="s">
        <v>1423</v>
      </c>
      <c r="C291" s="163" t="s">
        <v>1431</v>
      </c>
      <c r="D291" s="163" t="s">
        <v>1425</v>
      </c>
      <c r="E291" s="164" t="str">
        <f aca="false">CONCATENATE(SUM('Раздел 1'!AK897:AK897),"=",0)</f>
        <v>0=0</v>
      </c>
      <c r="F291" s="164" t="s">
        <v>1124</v>
      </c>
    </row>
    <row r="292" customFormat="false" ht="12.75" hidden="false" customHeight="false" outlineLevel="0" collapsed="false">
      <c r="A292" s="161" t="str">
        <f aca="false">IF((SUM('Раздел 1'!AK898:AK898)=0),"","Неверно!")</f>
        <v/>
      </c>
      <c r="B292" s="162" t="s">
        <v>1423</v>
      </c>
      <c r="C292" s="163" t="s">
        <v>1432</v>
      </c>
      <c r="D292" s="163" t="s">
        <v>1425</v>
      </c>
      <c r="E292" s="164" t="str">
        <f aca="false">CONCATENATE(SUM('Раздел 1'!AK898:AK898),"=",0)</f>
        <v>0=0</v>
      </c>
      <c r="F292" s="164" t="s">
        <v>1124</v>
      </c>
    </row>
    <row r="293" customFormat="false" ht="12.75" hidden="false" customHeight="false" outlineLevel="0" collapsed="false">
      <c r="A293" s="161" t="str">
        <f aca="false">IF((SUM('Раздел 1'!AK899:AK899)=0),"","Неверно!")</f>
        <v/>
      </c>
      <c r="B293" s="162" t="s">
        <v>1423</v>
      </c>
      <c r="C293" s="163" t="s">
        <v>1433</v>
      </c>
      <c r="D293" s="163" t="s">
        <v>1425</v>
      </c>
      <c r="E293" s="164" t="str">
        <f aca="false">CONCATENATE(SUM('Раздел 1'!AK899:AK899),"=",0)</f>
        <v>0=0</v>
      </c>
      <c r="F293" s="164" t="s">
        <v>1124</v>
      </c>
    </row>
    <row r="294" customFormat="false" ht="12.75" hidden="false" customHeight="false" outlineLevel="0" collapsed="false">
      <c r="A294" s="161" t="str">
        <f aca="false">IF((SUM('Раздел 1'!AK900:AK900)=0),"","Неверно!")</f>
        <v/>
      </c>
      <c r="B294" s="162" t="s">
        <v>1423</v>
      </c>
      <c r="C294" s="163" t="s">
        <v>1434</v>
      </c>
      <c r="D294" s="163" t="s">
        <v>1425</v>
      </c>
      <c r="E294" s="164" t="str">
        <f aca="false">CONCATENATE(SUM('Раздел 1'!AK900:AK900),"=",0)</f>
        <v>0=0</v>
      </c>
      <c r="F294" s="164" t="s">
        <v>1124</v>
      </c>
    </row>
    <row r="295" customFormat="false" ht="12.75" hidden="false" customHeight="false" outlineLevel="0" collapsed="false">
      <c r="A295" s="161" t="str">
        <f aca="false">IF((SUM('Раздел 1'!AK901:AK901)=0),"","Неверно!")</f>
        <v/>
      </c>
      <c r="B295" s="162" t="s">
        <v>1423</v>
      </c>
      <c r="C295" s="163" t="s">
        <v>1435</v>
      </c>
      <c r="D295" s="163" t="s">
        <v>1425</v>
      </c>
      <c r="E295" s="164" t="str">
        <f aca="false">CONCATENATE(SUM('Раздел 1'!AK901:AK901),"=",0)</f>
        <v>0=0</v>
      </c>
      <c r="F295" s="164" t="s">
        <v>1124</v>
      </c>
    </row>
    <row r="296" customFormat="false" ht="12.75" hidden="false" customHeight="false" outlineLevel="0" collapsed="false">
      <c r="A296" s="161" t="str">
        <f aca="false">IF((SUM('Раздел 1'!AK902:AK902)=0),"","Неверно!")</f>
        <v/>
      </c>
      <c r="B296" s="162" t="s">
        <v>1423</v>
      </c>
      <c r="C296" s="163" t="s">
        <v>1436</v>
      </c>
      <c r="D296" s="163" t="s">
        <v>1425</v>
      </c>
      <c r="E296" s="164" t="str">
        <f aca="false">CONCATENATE(SUM('Раздел 1'!AK902:AK902),"=",0)</f>
        <v>0=0</v>
      </c>
      <c r="F296" s="164" t="s">
        <v>1124</v>
      </c>
    </row>
    <row r="297" customFormat="false" ht="12.75" hidden="false" customHeight="false" outlineLevel="0" collapsed="false">
      <c r="A297" s="161" t="str">
        <f aca="false">IF((SUM('Раздел 1'!AK903:AK903)=0),"","Неверно!")</f>
        <v/>
      </c>
      <c r="B297" s="162" t="s">
        <v>1423</v>
      </c>
      <c r="C297" s="163" t="s">
        <v>1437</v>
      </c>
      <c r="D297" s="163" t="s">
        <v>1425</v>
      </c>
      <c r="E297" s="164" t="str">
        <f aca="false">CONCATENATE(SUM('Раздел 1'!AK903:AK903),"=",0)</f>
        <v>0=0</v>
      </c>
      <c r="F297" s="164" t="s">
        <v>1124</v>
      </c>
    </row>
    <row r="298" customFormat="false" ht="12.75" hidden="false" customHeight="false" outlineLevel="0" collapsed="false">
      <c r="A298" s="161" t="str">
        <f aca="false">IF((SUM('Раздел 1'!AK904:AK904)=0),"","Неверно!")</f>
        <v/>
      </c>
      <c r="B298" s="162" t="s">
        <v>1423</v>
      </c>
      <c r="C298" s="163" t="s">
        <v>1438</v>
      </c>
      <c r="D298" s="163" t="s">
        <v>1425</v>
      </c>
      <c r="E298" s="164" t="str">
        <f aca="false">CONCATENATE(SUM('Раздел 1'!AK904:AK904),"=",0)</f>
        <v>0=0</v>
      </c>
      <c r="F298" s="164" t="s">
        <v>1124</v>
      </c>
    </row>
    <row r="299" customFormat="false" ht="12.75" hidden="false" customHeight="false" outlineLevel="0" collapsed="false">
      <c r="A299" s="161" t="str">
        <f aca="false">IF((SUM('Раздел 1'!AK905:AK905)=0),"","Неверно!")</f>
        <v/>
      </c>
      <c r="B299" s="162" t="s">
        <v>1423</v>
      </c>
      <c r="C299" s="163" t="s">
        <v>1439</v>
      </c>
      <c r="D299" s="163" t="s">
        <v>1425</v>
      </c>
      <c r="E299" s="164" t="str">
        <f aca="false">CONCATENATE(SUM('Раздел 1'!AK905:AK905),"=",0)</f>
        <v>0=0</v>
      </c>
      <c r="F299" s="164" t="s">
        <v>1124</v>
      </c>
    </row>
    <row r="300" customFormat="false" ht="12.75" hidden="false" customHeight="false" outlineLevel="0" collapsed="false">
      <c r="A300" s="161" t="str">
        <f aca="false">IF((SUM('Раздел 1'!AK906:AK906)=0),"","Неверно!")</f>
        <v/>
      </c>
      <c r="B300" s="162" t="s">
        <v>1423</v>
      </c>
      <c r="C300" s="163" t="s">
        <v>1440</v>
      </c>
      <c r="D300" s="163" t="s">
        <v>1425</v>
      </c>
      <c r="E300" s="164" t="str">
        <f aca="false">CONCATENATE(SUM('Раздел 1'!AK906:AK906),"=",0)</f>
        <v>0=0</v>
      </c>
      <c r="F300" s="164" t="s">
        <v>1124</v>
      </c>
    </row>
    <row r="301" customFormat="false" ht="12.75" hidden="false" customHeight="false" outlineLevel="0" collapsed="false">
      <c r="A301" s="161" t="str">
        <f aca="false">IF((SUM('Раздел 1'!AK907:AK907)=0),"","Неверно!")</f>
        <v/>
      </c>
      <c r="B301" s="162" t="s">
        <v>1423</v>
      </c>
      <c r="C301" s="163" t="s">
        <v>1441</v>
      </c>
      <c r="D301" s="163" t="s">
        <v>1425</v>
      </c>
      <c r="E301" s="164" t="str">
        <f aca="false">CONCATENATE(SUM('Раздел 1'!AK907:AK907),"=",0)</f>
        <v>0=0</v>
      </c>
      <c r="F301" s="164" t="s">
        <v>1124</v>
      </c>
    </row>
    <row r="302" customFormat="false" ht="12.75" hidden="false" customHeight="false" outlineLevel="0" collapsed="false">
      <c r="A302" s="161" t="str">
        <f aca="false">IF((SUM('Раздел 1'!AK908:AK908)=0),"","Неверно!")</f>
        <v/>
      </c>
      <c r="B302" s="162" t="s">
        <v>1423</v>
      </c>
      <c r="C302" s="163" t="s">
        <v>1442</v>
      </c>
      <c r="D302" s="163" t="s">
        <v>1425</v>
      </c>
      <c r="E302" s="164" t="str">
        <f aca="false">CONCATENATE(SUM('Раздел 1'!AK908:AK908),"=",0)</f>
        <v>0=0</v>
      </c>
      <c r="F302" s="164" t="s">
        <v>1124</v>
      </c>
    </row>
    <row r="303" customFormat="false" ht="12.75" hidden="false" customHeight="false" outlineLevel="0" collapsed="false">
      <c r="A303" s="161" t="str">
        <f aca="false">IF((SUM('Раздел 1'!AK909:AK909)=0),"","Неверно!")</f>
        <v/>
      </c>
      <c r="B303" s="162" t="s">
        <v>1423</v>
      </c>
      <c r="C303" s="163" t="s">
        <v>1443</v>
      </c>
      <c r="D303" s="163" t="s">
        <v>1425</v>
      </c>
      <c r="E303" s="164" t="str">
        <f aca="false">CONCATENATE(SUM('Раздел 1'!AK909:AK909),"=",0)</f>
        <v>0=0</v>
      </c>
      <c r="F303" s="164" t="s">
        <v>1124</v>
      </c>
    </row>
    <row r="304" customFormat="false" ht="12.75" hidden="false" customHeight="false" outlineLevel="0" collapsed="false">
      <c r="A304" s="161" t="str">
        <f aca="false">IF((SUM('Раздел 1'!AK910:AK910)=0),"","Неверно!")</f>
        <v/>
      </c>
      <c r="B304" s="162" t="s">
        <v>1423</v>
      </c>
      <c r="C304" s="163" t="s">
        <v>1444</v>
      </c>
      <c r="D304" s="163" t="s">
        <v>1425</v>
      </c>
      <c r="E304" s="164" t="str">
        <f aca="false">CONCATENATE(SUM('Раздел 1'!AK910:AK910),"=",0)</f>
        <v>0=0</v>
      </c>
      <c r="F304" s="164" t="s">
        <v>1124</v>
      </c>
    </row>
    <row r="305" customFormat="false" ht="12.75" hidden="false" customHeight="false" outlineLevel="0" collapsed="false">
      <c r="A305" s="161" t="str">
        <f aca="false">IF((SUM('Раздел 1'!AK911:AK911)=0),"","Неверно!")</f>
        <v/>
      </c>
      <c r="B305" s="162" t="s">
        <v>1423</v>
      </c>
      <c r="C305" s="163" t="s">
        <v>1445</v>
      </c>
      <c r="D305" s="163" t="s">
        <v>1425</v>
      </c>
      <c r="E305" s="164" t="str">
        <f aca="false">CONCATENATE(SUM('Раздел 1'!AK911:AK911),"=",0)</f>
        <v>0=0</v>
      </c>
      <c r="F305" s="164" t="s">
        <v>1124</v>
      </c>
    </row>
    <row r="306" customFormat="false" ht="12.75" hidden="false" customHeight="false" outlineLevel="0" collapsed="false">
      <c r="A306" s="161" t="str">
        <f aca="false">IF((SUM('Раздел 1'!AK912:AK912)=0),"","Неверно!")</f>
        <v/>
      </c>
      <c r="B306" s="162" t="s">
        <v>1423</v>
      </c>
      <c r="C306" s="163" t="s">
        <v>1446</v>
      </c>
      <c r="D306" s="163" t="s">
        <v>1425</v>
      </c>
      <c r="E306" s="164" t="str">
        <f aca="false">CONCATENATE(SUM('Раздел 1'!AK912:AK912),"=",0)</f>
        <v>0=0</v>
      </c>
      <c r="F306" s="164" t="s">
        <v>1124</v>
      </c>
    </row>
    <row r="307" customFormat="false" ht="12.75" hidden="false" customHeight="false" outlineLevel="0" collapsed="false">
      <c r="A307" s="161" t="str">
        <f aca="false">IF((SUM('Раздел 1'!AK913:AK913)=0),"","Неверно!")</f>
        <v/>
      </c>
      <c r="B307" s="162" t="s">
        <v>1423</v>
      </c>
      <c r="C307" s="163" t="s">
        <v>1447</v>
      </c>
      <c r="D307" s="163" t="s">
        <v>1425</v>
      </c>
      <c r="E307" s="164" t="str">
        <f aca="false">CONCATENATE(SUM('Раздел 1'!AK913:AK913),"=",0)</f>
        <v>0=0</v>
      </c>
      <c r="F307" s="164" t="s">
        <v>1124</v>
      </c>
    </row>
    <row r="308" customFormat="false" ht="12.75" hidden="false" customHeight="false" outlineLevel="0" collapsed="false">
      <c r="A308" s="161" t="str">
        <f aca="false">IF((SUM('Раздел 1'!AK914:AK914)=0),"","Неверно!")</f>
        <v/>
      </c>
      <c r="B308" s="162" t="s">
        <v>1423</v>
      </c>
      <c r="C308" s="163" t="s">
        <v>1448</v>
      </c>
      <c r="D308" s="163" t="s">
        <v>1425</v>
      </c>
      <c r="E308" s="164" t="str">
        <f aca="false">CONCATENATE(SUM('Раздел 1'!AK914:AK914),"=",0)</f>
        <v>0=0</v>
      </c>
      <c r="F308" s="164" t="s">
        <v>1124</v>
      </c>
    </row>
    <row r="309" customFormat="false" ht="12.75" hidden="false" customHeight="false" outlineLevel="0" collapsed="false">
      <c r="A309" s="161" t="str">
        <f aca="false">IF((SUM('Раздел 1'!AK915:AK915)=0),"","Неверно!")</f>
        <v/>
      </c>
      <c r="B309" s="162" t="s">
        <v>1423</v>
      </c>
      <c r="C309" s="163" t="s">
        <v>1449</v>
      </c>
      <c r="D309" s="163" t="s">
        <v>1425</v>
      </c>
      <c r="E309" s="164" t="str">
        <f aca="false">CONCATENATE(SUM('Раздел 1'!AK915:AK915),"=",0)</f>
        <v>0=0</v>
      </c>
      <c r="F309" s="164" t="s">
        <v>1124</v>
      </c>
    </row>
    <row r="310" customFormat="false" ht="12.75" hidden="false" customHeight="false" outlineLevel="0" collapsed="false">
      <c r="A310" s="161" t="str">
        <f aca="false">IF((SUM('Раздел 1'!AK916:AK916)=0),"","Неверно!")</f>
        <v/>
      </c>
      <c r="B310" s="162" t="s">
        <v>1423</v>
      </c>
      <c r="C310" s="163" t="s">
        <v>1450</v>
      </c>
      <c r="D310" s="163" t="s">
        <v>1425</v>
      </c>
      <c r="E310" s="164" t="str">
        <f aca="false">CONCATENATE(SUM('Раздел 1'!AK916:AK916),"=",0)</f>
        <v>0=0</v>
      </c>
      <c r="F310" s="164" t="s">
        <v>1124</v>
      </c>
    </row>
    <row r="311" customFormat="false" ht="12.75" hidden="false" customHeight="false" outlineLevel="0" collapsed="false">
      <c r="A311" s="161" t="str">
        <f aca="false">IF((SUM('Раздел 1'!AK917:AK917)=0),"","Неверно!")</f>
        <v/>
      </c>
      <c r="B311" s="162" t="s">
        <v>1423</v>
      </c>
      <c r="C311" s="163" t="s">
        <v>1451</v>
      </c>
      <c r="D311" s="163" t="s">
        <v>1425</v>
      </c>
      <c r="E311" s="164" t="str">
        <f aca="false">CONCATENATE(SUM('Раздел 1'!AK917:AK917),"=",0)</f>
        <v>0=0</v>
      </c>
      <c r="F311" s="164" t="s">
        <v>1124</v>
      </c>
    </row>
    <row r="312" customFormat="false" ht="12.75" hidden="false" customHeight="false" outlineLevel="0" collapsed="false">
      <c r="A312" s="161" t="str">
        <f aca="false">IF((SUM('Раздел 1'!AK918:AK918)=0),"","Неверно!")</f>
        <v/>
      </c>
      <c r="B312" s="162" t="s">
        <v>1423</v>
      </c>
      <c r="C312" s="163" t="s">
        <v>1452</v>
      </c>
      <c r="D312" s="163" t="s">
        <v>1425</v>
      </c>
      <c r="E312" s="164" t="str">
        <f aca="false">CONCATENATE(SUM('Раздел 1'!AK918:AK918),"=",0)</f>
        <v>0=0</v>
      </c>
      <c r="F312" s="164" t="s">
        <v>1124</v>
      </c>
    </row>
    <row r="313" customFormat="false" ht="12.75" hidden="false" customHeight="false" outlineLevel="0" collapsed="false">
      <c r="A313" s="161" t="str">
        <f aca="false">IF((SUM('Раздел 1'!AK919:AK919)=0),"","Неверно!")</f>
        <v/>
      </c>
      <c r="B313" s="162" t="s">
        <v>1423</v>
      </c>
      <c r="C313" s="163" t="s">
        <v>1453</v>
      </c>
      <c r="D313" s="163" t="s">
        <v>1425</v>
      </c>
      <c r="E313" s="164" t="str">
        <f aca="false">CONCATENATE(SUM('Раздел 1'!AK919:AK919),"=",0)</f>
        <v>0=0</v>
      </c>
      <c r="F313" s="164" t="s">
        <v>1124</v>
      </c>
    </row>
    <row r="314" customFormat="false" ht="12.75" hidden="false" customHeight="false" outlineLevel="0" collapsed="false">
      <c r="A314" s="161" t="str">
        <f aca="false">IF((SUM('Раздел 1'!AK920:AK920)=0),"","Неверно!")</f>
        <v/>
      </c>
      <c r="B314" s="162" t="s">
        <v>1423</v>
      </c>
      <c r="C314" s="163" t="s">
        <v>1454</v>
      </c>
      <c r="D314" s="163" t="s">
        <v>1425</v>
      </c>
      <c r="E314" s="164" t="str">
        <f aca="false">CONCATENATE(SUM('Раздел 1'!AK920:AK920),"=",0)</f>
        <v>0=0</v>
      </c>
      <c r="F314" s="164" t="s">
        <v>1124</v>
      </c>
    </row>
    <row r="315" customFormat="false" ht="12.75" hidden="false" customHeight="false" outlineLevel="0" collapsed="false">
      <c r="A315" s="161" t="str">
        <f aca="false">IF((SUM('Раздел 1'!AK921:AK921)=0),"","Неверно!")</f>
        <v/>
      </c>
      <c r="B315" s="162" t="s">
        <v>1423</v>
      </c>
      <c r="C315" s="163" t="s">
        <v>1455</v>
      </c>
      <c r="D315" s="163" t="s">
        <v>1425</v>
      </c>
      <c r="E315" s="164" t="str">
        <f aca="false">CONCATENATE(SUM('Раздел 1'!AK921:AK921),"=",0)</f>
        <v>0=0</v>
      </c>
      <c r="F315" s="164" t="s">
        <v>1124</v>
      </c>
    </row>
    <row r="316" customFormat="false" ht="12.75" hidden="false" customHeight="false" outlineLevel="0" collapsed="false">
      <c r="A316" s="161" t="str">
        <f aca="false">IF((SUM('Раздел 1'!AK922:AK922)=0),"","Неверно!")</f>
        <v/>
      </c>
      <c r="B316" s="162" t="s">
        <v>1423</v>
      </c>
      <c r="C316" s="163" t="s">
        <v>1456</v>
      </c>
      <c r="D316" s="163" t="s">
        <v>1425</v>
      </c>
      <c r="E316" s="164" t="str">
        <f aca="false">CONCATENATE(SUM('Раздел 1'!AK922:AK922),"=",0)</f>
        <v>0=0</v>
      </c>
      <c r="F316" s="164" t="s">
        <v>1124</v>
      </c>
    </row>
    <row r="317" customFormat="false" ht="12.75" hidden="false" customHeight="false" outlineLevel="0" collapsed="false">
      <c r="A317" s="161" t="str">
        <f aca="false">IF((SUM('Раздел 1'!AK923:AK923)=0),"","Неверно!")</f>
        <v/>
      </c>
      <c r="B317" s="162" t="s">
        <v>1423</v>
      </c>
      <c r="C317" s="163" t="s">
        <v>1457</v>
      </c>
      <c r="D317" s="163" t="s">
        <v>1425</v>
      </c>
      <c r="E317" s="164" t="str">
        <f aca="false">CONCATENATE(SUM('Раздел 1'!AK923:AK923),"=",0)</f>
        <v>0=0</v>
      </c>
      <c r="F317" s="164" t="s">
        <v>1124</v>
      </c>
    </row>
    <row r="318" customFormat="false" ht="12.75" hidden="false" customHeight="false" outlineLevel="0" collapsed="false">
      <c r="A318" s="161" t="str">
        <f aca="false">IF((SUM('Раздел 1'!AK924:AK924)=0),"","Неверно!")</f>
        <v/>
      </c>
      <c r="B318" s="162" t="s">
        <v>1423</v>
      </c>
      <c r="C318" s="163" t="s">
        <v>1458</v>
      </c>
      <c r="D318" s="163" t="s">
        <v>1425</v>
      </c>
      <c r="E318" s="164" t="str">
        <f aca="false">CONCATENATE(SUM('Раздел 1'!AK924:AK924),"=",0)</f>
        <v>0=0</v>
      </c>
      <c r="F318" s="164" t="s">
        <v>1124</v>
      </c>
    </row>
    <row r="319" customFormat="false" ht="12.75" hidden="false" customHeight="false" outlineLevel="0" collapsed="false">
      <c r="A319" s="161" t="str">
        <f aca="false">IF((SUM('Раздел 1'!AK925:AK925)=0),"","Неверно!")</f>
        <v/>
      </c>
      <c r="B319" s="162" t="s">
        <v>1423</v>
      </c>
      <c r="C319" s="163" t="s">
        <v>1459</v>
      </c>
      <c r="D319" s="163" t="s">
        <v>1425</v>
      </c>
      <c r="E319" s="164" t="str">
        <f aca="false">CONCATENATE(SUM('Раздел 1'!AK925:AK925),"=",0)</f>
        <v>0=0</v>
      </c>
      <c r="F319" s="164" t="s">
        <v>1124</v>
      </c>
    </row>
    <row r="320" customFormat="false" ht="12.75" hidden="false" customHeight="false" outlineLevel="0" collapsed="false">
      <c r="A320" s="161" t="str">
        <f aca="false">IF((SUM('Раздел 1'!AK926:AK926)=0),"","Неверно!")</f>
        <v/>
      </c>
      <c r="B320" s="162" t="s">
        <v>1423</v>
      </c>
      <c r="C320" s="163" t="s">
        <v>1460</v>
      </c>
      <c r="D320" s="163" t="s">
        <v>1425</v>
      </c>
      <c r="E320" s="164" t="str">
        <f aca="false">CONCATENATE(SUM('Раздел 1'!AK926:AK926),"=",0)</f>
        <v>0=0</v>
      </c>
      <c r="F320" s="164" t="s">
        <v>1124</v>
      </c>
    </row>
    <row r="321" customFormat="false" ht="12.75" hidden="false" customHeight="false" outlineLevel="0" collapsed="false">
      <c r="A321" s="161" t="str">
        <f aca="false">IF((SUM('Раздел 1'!AK927:AK927)=0),"","Неверно!")</f>
        <v/>
      </c>
      <c r="B321" s="162" t="s">
        <v>1423</v>
      </c>
      <c r="C321" s="163" t="s">
        <v>1461</v>
      </c>
      <c r="D321" s="163" t="s">
        <v>1425</v>
      </c>
      <c r="E321" s="164" t="str">
        <f aca="false">CONCATENATE(SUM('Раздел 1'!AK927:AK927),"=",0)</f>
        <v>0=0</v>
      </c>
      <c r="F321" s="164" t="s">
        <v>1124</v>
      </c>
    </row>
    <row r="322" customFormat="false" ht="12.75" hidden="false" customHeight="false" outlineLevel="0" collapsed="false">
      <c r="A322" s="161" t="str">
        <f aca="false">IF((SUM('Раздел 1'!AK928:AK928)=0),"","Неверно!")</f>
        <v/>
      </c>
      <c r="B322" s="162" t="s">
        <v>1423</v>
      </c>
      <c r="C322" s="163" t="s">
        <v>1462</v>
      </c>
      <c r="D322" s="163" t="s">
        <v>1425</v>
      </c>
      <c r="E322" s="164" t="str">
        <f aca="false">CONCATENATE(SUM('Раздел 1'!AK928:AK928),"=",0)</f>
        <v>0=0</v>
      </c>
      <c r="F322" s="164" t="s">
        <v>1124</v>
      </c>
    </row>
    <row r="323" customFormat="false" ht="12.75" hidden="false" customHeight="false" outlineLevel="0" collapsed="false">
      <c r="A323" s="161" t="str">
        <f aca="false">IF((SUM('Раздел 1'!AK929:AK929)=0),"","Неверно!")</f>
        <v/>
      </c>
      <c r="B323" s="162" t="s">
        <v>1423</v>
      </c>
      <c r="C323" s="163" t="s">
        <v>1463</v>
      </c>
      <c r="D323" s="163" t="s">
        <v>1425</v>
      </c>
      <c r="E323" s="164" t="str">
        <f aca="false">CONCATENATE(SUM('Раздел 1'!AK929:AK929),"=",0)</f>
        <v>0=0</v>
      </c>
      <c r="F323" s="164" t="s">
        <v>1124</v>
      </c>
    </row>
    <row r="324" customFormat="false" ht="12.75" hidden="false" customHeight="false" outlineLevel="0" collapsed="false">
      <c r="A324" s="161" t="str">
        <f aca="false">IF((SUM('Раздел 1'!AK930:AK930)=0),"","Неверно!")</f>
        <v/>
      </c>
      <c r="B324" s="162" t="s">
        <v>1423</v>
      </c>
      <c r="C324" s="163" t="s">
        <v>1464</v>
      </c>
      <c r="D324" s="163" t="s">
        <v>1425</v>
      </c>
      <c r="E324" s="164" t="str">
        <f aca="false">CONCATENATE(SUM('Раздел 1'!AK930:AK930),"=",0)</f>
        <v>0=0</v>
      </c>
      <c r="F324" s="164" t="s">
        <v>1124</v>
      </c>
    </row>
    <row r="325" customFormat="false" ht="12.75" hidden="false" customHeight="false" outlineLevel="0" collapsed="false">
      <c r="A325" s="161" t="str">
        <f aca="false">IF((SUM('Раздел 1'!AK931:AK931)=0),"","Неверно!")</f>
        <v/>
      </c>
      <c r="B325" s="162" t="s">
        <v>1423</v>
      </c>
      <c r="C325" s="163" t="s">
        <v>1465</v>
      </c>
      <c r="D325" s="163" t="s">
        <v>1425</v>
      </c>
      <c r="E325" s="164" t="str">
        <f aca="false">CONCATENATE(SUM('Раздел 1'!AK931:AK931),"=",0)</f>
        <v>0=0</v>
      </c>
      <c r="F325" s="164" t="s">
        <v>1124</v>
      </c>
    </row>
    <row r="326" customFormat="false" ht="12.75" hidden="false" customHeight="false" outlineLevel="0" collapsed="false">
      <c r="A326" s="161" t="str">
        <f aca="false">IF((SUM('Раздел 1'!AK932:AK932)=0),"","Неверно!")</f>
        <v/>
      </c>
      <c r="B326" s="162" t="s">
        <v>1423</v>
      </c>
      <c r="C326" s="163" t="s">
        <v>1466</v>
      </c>
      <c r="D326" s="163" t="s">
        <v>1425</v>
      </c>
      <c r="E326" s="164" t="str">
        <f aca="false">CONCATENATE(SUM('Раздел 1'!AK932:AK932),"=",0)</f>
        <v>0=0</v>
      </c>
      <c r="F326" s="164" t="s">
        <v>1124</v>
      </c>
    </row>
    <row r="327" customFormat="false" ht="12.75" hidden="false" customHeight="false" outlineLevel="0" collapsed="false">
      <c r="A327" s="161" t="str">
        <f aca="false">IF((SUM('Раздел 1'!AK933:AK933)=0),"","Неверно!")</f>
        <v/>
      </c>
      <c r="B327" s="162" t="s">
        <v>1423</v>
      </c>
      <c r="C327" s="163" t="s">
        <v>1467</v>
      </c>
      <c r="D327" s="163" t="s">
        <v>1425</v>
      </c>
      <c r="E327" s="164" t="str">
        <f aca="false">CONCATENATE(SUM('Раздел 1'!AK933:AK933),"=",0)</f>
        <v>0=0</v>
      </c>
      <c r="F327" s="164" t="s">
        <v>1124</v>
      </c>
    </row>
    <row r="328" customFormat="false" ht="12.75" hidden="false" customHeight="false" outlineLevel="0" collapsed="false">
      <c r="A328" s="161" t="str">
        <f aca="false">IF((SUM('Раздел 1'!AK934:AK934)=0),"","Неверно!")</f>
        <v/>
      </c>
      <c r="B328" s="162" t="s">
        <v>1423</v>
      </c>
      <c r="C328" s="163" t="s">
        <v>1468</v>
      </c>
      <c r="D328" s="163" t="s">
        <v>1425</v>
      </c>
      <c r="E328" s="164" t="str">
        <f aca="false">CONCATENATE(SUM('Раздел 1'!AK934:AK934),"=",0)</f>
        <v>0=0</v>
      </c>
      <c r="F328" s="164" t="s">
        <v>1124</v>
      </c>
    </row>
    <row r="329" customFormat="false" ht="12.75" hidden="false" customHeight="false" outlineLevel="0" collapsed="false">
      <c r="A329" s="161" t="str">
        <f aca="false">IF((SUM('Раздел 1'!AK935:AK935)=0),"","Неверно!")</f>
        <v/>
      </c>
      <c r="B329" s="162" t="s">
        <v>1423</v>
      </c>
      <c r="C329" s="163" t="s">
        <v>1469</v>
      </c>
      <c r="D329" s="163" t="s">
        <v>1425</v>
      </c>
      <c r="E329" s="164" t="str">
        <f aca="false">CONCATENATE(SUM('Раздел 1'!AK935:AK935),"=",0)</f>
        <v>0=0</v>
      </c>
      <c r="F329" s="164" t="s">
        <v>1124</v>
      </c>
    </row>
    <row r="330" customFormat="false" ht="12.75" hidden="false" customHeight="false" outlineLevel="0" collapsed="false">
      <c r="A330" s="161" t="str">
        <f aca="false">IF((SUM('Раздел 1'!AK936:AK936)=0),"","Неверно!")</f>
        <v/>
      </c>
      <c r="B330" s="162" t="s">
        <v>1423</v>
      </c>
      <c r="C330" s="163" t="s">
        <v>1470</v>
      </c>
      <c r="D330" s="163" t="s">
        <v>1425</v>
      </c>
      <c r="E330" s="164" t="str">
        <f aca="false">CONCATENATE(SUM('Раздел 1'!AK936:AK936),"=",0)</f>
        <v>0=0</v>
      </c>
      <c r="F330" s="164" t="s">
        <v>1124</v>
      </c>
    </row>
    <row r="331" customFormat="false" ht="12.75" hidden="false" customHeight="false" outlineLevel="0" collapsed="false">
      <c r="A331" s="161" t="str">
        <f aca="false">IF((SUM('Раздел 1'!AK937:AK937)=0),"","Неверно!")</f>
        <v/>
      </c>
      <c r="B331" s="162" t="s">
        <v>1423</v>
      </c>
      <c r="C331" s="163" t="s">
        <v>1471</v>
      </c>
      <c r="D331" s="163" t="s">
        <v>1425</v>
      </c>
      <c r="E331" s="164" t="str">
        <f aca="false">CONCATENATE(SUM('Раздел 1'!AK937:AK937),"=",0)</f>
        <v>0=0</v>
      </c>
      <c r="F331" s="164" t="s">
        <v>1124</v>
      </c>
    </row>
    <row r="332" customFormat="false" ht="12.75" hidden="false" customHeight="false" outlineLevel="0" collapsed="false">
      <c r="A332" s="161" t="str">
        <f aca="false">IF((SUM('Раздел 1'!AK938:AK938)=0),"","Неверно!")</f>
        <v/>
      </c>
      <c r="B332" s="162" t="s">
        <v>1423</v>
      </c>
      <c r="C332" s="163" t="s">
        <v>1472</v>
      </c>
      <c r="D332" s="163" t="s">
        <v>1425</v>
      </c>
      <c r="E332" s="164" t="str">
        <f aca="false">CONCATENATE(SUM('Раздел 1'!AK938:AK938),"=",0)</f>
        <v>0=0</v>
      </c>
      <c r="F332" s="164" t="s">
        <v>1124</v>
      </c>
    </row>
    <row r="333" customFormat="false" ht="12.75" hidden="false" customHeight="false" outlineLevel="0" collapsed="false">
      <c r="A333" s="161" t="str">
        <f aca="false">IF((SUM('Раздел 1'!AK939:AK939)=0),"","Неверно!")</f>
        <v/>
      </c>
      <c r="B333" s="162" t="s">
        <v>1423</v>
      </c>
      <c r="C333" s="163" t="s">
        <v>1473</v>
      </c>
      <c r="D333" s="163" t="s">
        <v>1425</v>
      </c>
      <c r="E333" s="164" t="str">
        <f aca="false">CONCATENATE(SUM('Раздел 1'!AK939:AK939),"=",0)</f>
        <v>0=0</v>
      </c>
      <c r="F333" s="164" t="s">
        <v>1124</v>
      </c>
    </row>
    <row r="334" customFormat="false" ht="12.75" hidden="false" customHeight="false" outlineLevel="0" collapsed="false">
      <c r="A334" s="161" t="str">
        <f aca="false">IF((SUM('Раздел 1'!AK940:AK940)=0),"","Неверно!")</f>
        <v/>
      </c>
      <c r="B334" s="162" t="s">
        <v>1423</v>
      </c>
      <c r="C334" s="163" t="s">
        <v>1474</v>
      </c>
      <c r="D334" s="163" t="s">
        <v>1425</v>
      </c>
      <c r="E334" s="164" t="str">
        <f aca="false">CONCATENATE(SUM('Раздел 1'!AK940:AK940),"=",0)</f>
        <v>0=0</v>
      </c>
      <c r="F334" s="164" t="s">
        <v>1124</v>
      </c>
    </row>
    <row r="335" customFormat="false" ht="12.75" hidden="false" customHeight="false" outlineLevel="0" collapsed="false">
      <c r="A335" s="161" t="str">
        <f aca="false">IF((SUM('Раздел 1'!AK941:AK941)=0),"","Неверно!")</f>
        <v/>
      </c>
      <c r="B335" s="162" t="s">
        <v>1423</v>
      </c>
      <c r="C335" s="163" t="s">
        <v>1475</v>
      </c>
      <c r="D335" s="163" t="s">
        <v>1425</v>
      </c>
      <c r="E335" s="164" t="str">
        <f aca="false">CONCATENATE(SUM('Раздел 1'!AK941:AK941),"=",0)</f>
        <v>0=0</v>
      </c>
      <c r="F335" s="164" t="s">
        <v>1124</v>
      </c>
    </row>
    <row r="336" customFormat="false" ht="12.75" hidden="false" customHeight="false" outlineLevel="0" collapsed="false">
      <c r="A336" s="161" t="str">
        <f aca="false">IF((SUM('Раздел 1'!AK942:AK942)=0),"","Неверно!")</f>
        <v/>
      </c>
      <c r="B336" s="162" t="s">
        <v>1423</v>
      </c>
      <c r="C336" s="163" t="s">
        <v>1476</v>
      </c>
      <c r="D336" s="163" t="s">
        <v>1425</v>
      </c>
      <c r="E336" s="164" t="str">
        <f aca="false">CONCATENATE(SUM('Раздел 1'!AK942:AK942),"=",0)</f>
        <v>0=0</v>
      </c>
      <c r="F336" s="164" t="s">
        <v>1124</v>
      </c>
    </row>
    <row r="337" customFormat="false" ht="12.75" hidden="false" customHeight="false" outlineLevel="0" collapsed="false">
      <c r="A337" s="161" t="str">
        <f aca="false">IF((SUM('Раздел 1'!AK943:AK943)=0),"","Неверно!")</f>
        <v/>
      </c>
      <c r="B337" s="162" t="s">
        <v>1423</v>
      </c>
      <c r="C337" s="163" t="s">
        <v>1477</v>
      </c>
      <c r="D337" s="163" t="s">
        <v>1425</v>
      </c>
      <c r="E337" s="164" t="str">
        <f aca="false">CONCATENATE(SUM('Раздел 1'!AK943:AK943),"=",0)</f>
        <v>0=0</v>
      </c>
      <c r="F337" s="164" t="s">
        <v>1124</v>
      </c>
    </row>
    <row r="338" customFormat="false" ht="12.75" hidden="false" customHeight="false" outlineLevel="0" collapsed="false">
      <c r="A338" s="161" t="str">
        <f aca="false">IF((SUM('Раздел 1'!AK944:AK944)=0),"","Неверно!")</f>
        <v/>
      </c>
      <c r="B338" s="162" t="s">
        <v>1423</v>
      </c>
      <c r="C338" s="163" t="s">
        <v>1478</v>
      </c>
      <c r="D338" s="163" t="s">
        <v>1425</v>
      </c>
      <c r="E338" s="164" t="str">
        <f aca="false">CONCATENATE(SUM('Раздел 1'!AK944:AK944),"=",0)</f>
        <v>0=0</v>
      </c>
      <c r="F338" s="164" t="s">
        <v>1124</v>
      </c>
    </row>
    <row r="339" customFormat="false" ht="12.75" hidden="false" customHeight="false" outlineLevel="0" collapsed="false">
      <c r="A339" s="161" t="str">
        <f aca="false">IF((SUM('Раздел 1'!AK945:AK945)=0),"","Неверно!")</f>
        <v/>
      </c>
      <c r="B339" s="162" t="s">
        <v>1423</v>
      </c>
      <c r="C339" s="163" t="s">
        <v>1268</v>
      </c>
      <c r="D339" s="163" t="s">
        <v>1425</v>
      </c>
      <c r="E339" s="164" t="str">
        <f aca="false">CONCATENATE(SUM('Раздел 1'!AK945:AK945),"=",0)</f>
        <v>0=0</v>
      </c>
      <c r="F339" s="164" t="s">
        <v>1124</v>
      </c>
    </row>
    <row r="340" customFormat="false" ht="12.75" hidden="false" customHeight="false" outlineLevel="0" collapsed="false">
      <c r="A340" s="161" t="str">
        <f aca="false">IF((SUM('Раздел 1'!AK946:AK946)=0),"","Неверно!")</f>
        <v/>
      </c>
      <c r="B340" s="162" t="s">
        <v>1423</v>
      </c>
      <c r="C340" s="163" t="s">
        <v>1269</v>
      </c>
      <c r="D340" s="163" t="s">
        <v>1425</v>
      </c>
      <c r="E340" s="164" t="str">
        <f aca="false">CONCATENATE(SUM('Раздел 1'!AK946:AK946),"=",0)</f>
        <v>0=0</v>
      </c>
      <c r="F340" s="164" t="s">
        <v>1124</v>
      </c>
    </row>
    <row r="341" customFormat="false" ht="12.75" hidden="false" customHeight="false" outlineLevel="0" collapsed="false">
      <c r="A341" s="161" t="str">
        <f aca="false">IF((SUM('Раздел 1'!AK947:AK947)=0),"","Неверно!")</f>
        <v/>
      </c>
      <c r="B341" s="162" t="s">
        <v>1423</v>
      </c>
      <c r="C341" s="163" t="s">
        <v>1270</v>
      </c>
      <c r="D341" s="163" t="s">
        <v>1425</v>
      </c>
      <c r="E341" s="164" t="str">
        <f aca="false">CONCATENATE(SUM('Раздел 1'!AK947:AK947),"=",0)</f>
        <v>0=0</v>
      </c>
      <c r="F341" s="164" t="s">
        <v>1124</v>
      </c>
    </row>
    <row r="342" customFormat="false" ht="12.75" hidden="false" customHeight="false" outlineLevel="0" collapsed="false">
      <c r="A342" s="161" t="str">
        <f aca="false">IF((SUM('Раздел 1'!AK948:AK948)=0),"","Неверно!")</f>
        <v/>
      </c>
      <c r="B342" s="162" t="s">
        <v>1423</v>
      </c>
      <c r="C342" s="163" t="s">
        <v>1271</v>
      </c>
      <c r="D342" s="163" t="s">
        <v>1425</v>
      </c>
      <c r="E342" s="164" t="str">
        <f aca="false">CONCATENATE(SUM('Раздел 1'!AK948:AK948),"=",0)</f>
        <v>0=0</v>
      </c>
      <c r="F342" s="164" t="s">
        <v>1124</v>
      </c>
    </row>
    <row r="343" customFormat="false" ht="12.75" hidden="false" customHeight="false" outlineLevel="0" collapsed="false">
      <c r="A343" s="161" t="str">
        <f aca="false">IF((SUM('Раздел 1'!AK949:AK949)=0),"","Неверно!")</f>
        <v/>
      </c>
      <c r="B343" s="162" t="s">
        <v>1423</v>
      </c>
      <c r="C343" s="163" t="s">
        <v>1272</v>
      </c>
      <c r="D343" s="163" t="s">
        <v>1425</v>
      </c>
      <c r="E343" s="164" t="str">
        <f aca="false">CONCATENATE(SUM('Раздел 1'!AK949:AK949),"=",0)</f>
        <v>0=0</v>
      </c>
      <c r="F343" s="164" t="s">
        <v>1124</v>
      </c>
    </row>
    <row r="344" customFormat="false" ht="12.75" hidden="false" customHeight="false" outlineLevel="0" collapsed="false">
      <c r="A344" s="161" t="str">
        <f aca="false">IF((SUM('Раздел 1'!AK950:AK950)=0),"","Неверно!")</f>
        <v/>
      </c>
      <c r="B344" s="162" t="s">
        <v>1423</v>
      </c>
      <c r="C344" s="163" t="s">
        <v>1273</v>
      </c>
      <c r="D344" s="163" t="s">
        <v>1425</v>
      </c>
      <c r="E344" s="164" t="str">
        <f aca="false">CONCATENATE(SUM('Раздел 1'!AK950:AK950),"=",0)</f>
        <v>0=0</v>
      </c>
      <c r="F344" s="164" t="s">
        <v>1124</v>
      </c>
    </row>
    <row r="345" customFormat="false" ht="12.75" hidden="false" customHeight="false" outlineLevel="0" collapsed="false">
      <c r="A345" s="161" t="str">
        <f aca="false">IF((SUM('Раздел 1'!AK951:AK951)=0),"","Неверно!")</f>
        <v/>
      </c>
      <c r="B345" s="162" t="s">
        <v>1423</v>
      </c>
      <c r="C345" s="163" t="s">
        <v>1274</v>
      </c>
      <c r="D345" s="163" t="s">
        <v>1425</v>
      </c>
      <c r="E345" s="164" t="str">
        <f aca="false">CONCATENATE(SUM('Раздел 1'!AK951:AK951),"=",0)</f>
        <v>0=0</v>
      </c>
      <c r="F345" s="164" t="s">
        <v>1124</v>
      </c>
    </row>
    <row r="346" customFormat="false" ht="12.75" hidden="false" customHeight="false" outlineLevel="0" collapsed="false">
      <c r="A346" s="161" t="str">
        <f aca="false">IF((SUM('Раздел 1'!AK952:AK952)=0),"","Неверно!")</f>
        <v/>
      </c>
      <c r="B346" s="162" t="s">
        <v>1423</v>
      </c>
      <c r="C346" s="163" t="s">
        <v>1275</v>
      </c>
      <c r="D346" s="163" t="s">
        <v>1425</v>
      </c>
      <c r="E346" s="164" t="str">
        <f aca="false">CONCATENATE(SUM('Раздел 1'!AK952:AK952),"=",0)</f>
        <v>0=0</v>
      </c>
      <c r="F346" s="164" t="s">
        <v>1124</v>
      </c>
    </row>
    <row r="347" customFormat="false" ht="12.75" hidden="false" customHeight="false" outlineLevel="0" collapsed="false">
      <c r="A347" s="161" t="str">
        <f aca="false">IF((SUM('Раздел 1'!AK953:AK953)=0),"","Неверно!")</f>
        <v/>
      </c>
      <c r="B347" s="162" t="s">
        <v>1423</v>
      </c>
      <c r="C347" s="163" t="s">
        <v>1276</v>
      </c>
      <c r="D347" s="163" t="s">
        <v>1425</v>
      </c>
      <c r="E347" s="164" t="str">
        <f aca="false">CONCATENATE(SUM('Раздел 1'!AK953:AK953),"=",0)</f>
        <v>0=0</v>
      </c>
      <c r="F347" s="164" t="s">
        <v>1124</v>
      </c>
    </row>
    <row r="348" customFormat="false" ht="12.75" hidden="false" customHeight="false" outlineLevel="0" collapsed="false">
      <c r="A348" s="161" t="str">
        <f aca="false">IF((SUM('Раздел 1'!AK954:AK954)=0),"","Неверно!")</f>
        <v/>
      </c>
      <c r="B348" s="162" t="s">
        <v>1423</v>
      </c>
      <c r="C348" s="163" t="s">
        <v>1277</v>
      </c>
      <c r="D348" s="163" t="s">
        <v>1425</v>
      </c>
      <c r="E348" s="164" t="str">
        <f aca="false">CONCATENATE(SUM('Раздел 1'!AK954:AK954),"=",0)</f>
        <v>0=0</v>
      </c>
      <c r="F348" s="164" t="s">
        <v>1124</v>
      </c>
    </row>
    <row r="349" customFormat="false" ht="12.75" hidden="false" customHeight="false" outlineLevel="0" collapsed="false">
      <c r="A349" s="161" t="str">
        <f aca="false">IF((SUM('Раздел 1'!AK955:AK955)=0),"","Неверно!")</f>
        <v/>
      </c>
      <c r="B349" s="162" t="s">
        <v>1423</v>
      </c>
      <c r="C349" s="163" t="s">
        <v>1278</v>
      </c>
      <c r="D349" s="163" t="s">
        <v>1425</v>
      </c>
      <c r="E349" s="164" t="str">
        <f aca="false">CONCATENATE(SUM('Раздел 1'!AK955:AK955),"=",0)</f>
        <v>0=0</v>
      </c>
      <c r="F349" s="164" t="s">
        <v>1124</v>
      </c>
    </row>
    <row r="350" customFormat="false" ht="12.75" hidden="false" customHeight="false" outlineLevel="0" collapsed="false">
      <c r="A350" s="161" t="str">
        <f aca="false">IF((SUM('Раздел 1'!AK956:AK956)=0),"","Неверно!")</f>
        <v/>
      </c>
      <c r="B350" s="162" t="s">
        <v>1423</v>
      </c>
      <c r="C350" s="163" t="s">
        <v>1279</v>
      </c>
      <c r="D350" s="163" t="s">
        <v>1425</v>
      </c>
      <c r="E350" s="164" t="str">
        <f aca="false">CONCATENATE(SUM('Раздел 1'!AK956:AK956),"=",0)</f>
        <v>0=0</v>
      </c>
      <c r="F350" s="164" t="s">
        <v>1124</v>
      </c>
    </row>
    <row r="351" customFormat="false" ht="12.75" hidden="false" customHeight="false" outlineLevel="0" collapsed="false">
      <c r="A351" s="161" t="str">
        <f aca="false">IF((SUM('Раздел 1'!AK957:AK957)=0),"","Неверно!")</f>
        <v/>
      </c>
      <c r="B351" s="162" t="s">
        <v>1423</v>
      </c>
      <c r="C351" s="163" t="s">
        <v>1280</v>
      </c>
      <c r="D351" s="163" t="s">
        <v>1425</v>
      </c>
      <c r="E351" s="164" t="str">
        <f aca="false">CONCATENATE(SUM('Раздел 1'!AK957:AK957),"=",0)</f>
        <v>0=0</v>
      </c>
      <c r="F351" s="164" t="s">
        <v>1124</v>
      </c>
    </row>
    <row r="352" customFormat="false" ht="12.75" hidden="false" customHeight="false" outlineLevel="0" collapsed="false">
      <c r="A352" s="161" t="str">
        <f aca="false">IF((SUM('Раздел 1'!AK958:AK958)=0),"","Неверно!")</f>
        <v/>
      </c>
      <c r="B352" s="162" t="s">
        <v>1423</v>
      </c>
      <c r="C352" s="163" t="s">
        <v>1281</v>
      </c>
      <c r="D352" s="163" t="s">
        <v>1425</v>
      </c>
      <c r="E352" s="164" t="str">
        <f aca="false">CONCATENATE(SUM('Раздел 1'!AK958:AK958),"=",0)</f>
        <v>0=0</v>
      </c>
      <c r="F352" s="164" t="s">
        <v>1124</v>
      </c>
    </row>
    <row r="353" customFormat="false" ht="12.75" hidden="false" customHeight="false" outlineLevel="0" collapsed="false">
      <c r="A353" s="161" t="str">
        <f aca="false">IF((SUM('Раздел 1'!AK959:AK959)=0),"","Неверно!")</f>
        <v/>
      </c>
      <c r="B353" s="162" t="s">
        <v>1423</v>
      </c>
      <c r="C353" s="163" t="s">
        <v>1282</v>
      </c>
      <c r="D353" s="163" t="s">
        <v>1425</v>
      </c>
      <c r="E353" s="164" t="str">
        <f aca="false">CONCATENATE(SUM('Раздел 1'!AK959:AK959),"=",0)</f>
        <v>0=0</v>
      </c>
      <c r="F353" s="164" t="s">
        <v>1124</v>
      </c>
    </row>
    <row r="354" customFormat="false" ht="12.75" hidden="false" customHeight="false" outlineLevel="0" collapsed="false">
      <c r="A354" s="161" t="str">
        <f aca="false">IF((SUM('Раздел 1'!AK960:AK960)=0),"","Неверно!")</f>
        <v/>
      </c>
      <c r="B354" s="162" t="s">
        <v>1423</v>
      </c>
      <c r="C354" s="163" t="s">
        <v>1283</v>
      </c>
      <c r="D354" s="163" t="s">
        <v>1425</v>
      </c>
      <c r="E354" s="164" t="str">
        <f aca="false">CONCATENATE(SUM('Раздел 1'!AK960:AK960),"=",0)</f>
        <v>0=0</v>
      </c>
      <c r="F354" s="164" t="s">
        <v>1124</v>
      </c>
    </row>
    <row r="355" customFormat="false" ht="12.75" hidden="false" customHeight="false" outlineLevel="0" collapsed="false">
      <c r="A355" s="161" t="str">
        <f aca="false">IF((SUM('Раздел 1'!AK961:AK961)=0),"","Неверно!")</f>
        <v/>
      </c>
      <c r="B355" s="162" t="s">
        <v>1423</v>
      </c>
      <c r="C355" s="163" t="s">
        <v>1284</v>
      </c>
      <c r="D355" s="163" t="s">
        <v>1425</v>
      </c>
      <c r="E355" s="164" t="str">
        <f aca="false">CONCATENATE(SUM('Раздел 1'!AK961:AK961),"=",0)</f>
        <v>0=0</v>
      </c>
      <c r="F355" s="164" t="s">
        <v>1124</v>
      </c>
    </row>
    <row r="356" customFormat="false" ht="12.75" hidden="false" customHeight="false" outlineLevel="0" collapsed="false">
      <c r="A356" s="161" t="str">
        <f aca="false">IF((SUM('Раздел 1'!AK962:AK962)=0),"","Неверно!")</f>
        <v/>
      </c>
      <c r="B356" s="162" t="s">
        <v>1423</v>
      </c>
      <c r="C356" s="163" t="s">
        <v>1285</v>
      </c>
      <c r="D356" s="163" t="s">
        <v>1425</v>
      </c>
      <c r="E356" s="164" t="str">
        <f aca="false">CONCATENATE(SUM('Раздел 1'!AK962:AK962),"=",0)</f>
        <v>0=0</v>
      </c>
      <c r="F356" s="164" t="s">
        <v>1124</v>
      </c>
    </row>
    <row r="357" customFormat="false" ht="12.75" hidden="false" customHeight="false" outlineLevel="0" collapsed="false">
      <c r="A357" s="161" t="str">
        <f aca="false">IF((SUM('Раздел 1'!AK963:AK963)=0),"","Неверно!")</f>
        <v/>
      </c>
      <c r="B357" s="162" t="s">
        <v>1423</v>
      </c>
      <c r="C357" s="163" t="s">
        <v>1286</v>
      </c>
      <c r="D357" s="163" t="s">
        <v>1425</v>
      </c>
      <c r="E357" s="164" t="str">
        <f aca="false">CONCATENATE(SUM('Раздел 1'!AK963:AK963),"=",0)</f>
        <v>0=0</v>
      </c>
      <c r="F357" s="164" t="s">
        <v>1124</v>
      </c>
    </row>
    <row r="358" customFormat="false" ht="12.75" hidden="false" customHeight="false" outlineLevel="0" collapsed="false">
      <c r="A358" s="161" t="str">
        <f aca="false">IF((SUM('Раздел 1'!AK964:AK964)=0),"","Неверно!")</f>
        <v/>
      </c>
      <c r="B358" s="162" t="s">
        <v>1423</v>
      </c>
      <c r="C358" s="163" t="s">
        <v>1287</v>
      </c>
      <c r="D358" s="163" t="s">
        <v>1425</v>
      </c>
      <c r="E358" s="164" t="str">
        <f aca="false">CONCATENATE(SUM('Раздел 1'!AK964:AK964),"=",0)</f>
        <v>0=0</v>
      </c>
      <c r="F358" s="164" t="s">
        <v>1124</v>
      </c>
    </row>
    <row r="359" customFormat="false" ht="12.75" hidden="false" customHeight="false" outlineLevel="0" collapsed="false">
      <c r="A359" s="161" t="str">
        <f aca="false">IF((SUM('Раздел 1'!AK965:AK965)=0),"","Неверно!")</f>
        <v/>
      </c>
      <c r="B359" s="162" t="s">
        <v>1423</v>
      </c>
      <c r="C359" s="163" t="s">
        <v>1288</v>
      </c>
      <c r="D359" s="163" t="s">
        <v>1425</v>
      </c>
      <c r="E359" s="164" t="str">
        <f aca="false">CONCATENATE(SUM('Раздел 1'!AK965:AK965),"=",0)</f>
        <v>0=0</v>
      </c>
      <c r="F359" s="164" t="s">
        <v>1124</v>
      </c>
    </row>
    <row r="360" customFormat="false" ht="12.75" hidden="false" customHeight="false" outlineLevel="0" collapsed="false">
      <c r="A360" s="161" t="str">
        <f aca="false">IF((SUM('Раздел 1'!AK966:AK966)=0),"","Неверно!")</f>
        <v/>
      </c>
      <c r="B360" s="162" t="s">
        <v>1423</v>
      </c>
      <c r="C360" s="163" t="s">
        <v>1289</v>
      </c>
      <c r="D360" s="163" t="s">
        <v>1425</v>
      </c>
      <c r="E360" s="164" t="str">
        <f aca="false">CONCATENATE(SUM('Раздел 1'!AK966:AK966),"=",0)</f>
        <v>0=0</v>
      </c>
      <c r="F360" s="164" t="s">
        <v>1124</v>
      </c>
    </row>
    <row r="361" customFormat="false" ht="12.75" hidden="false" customHeight="false" outlineLevel="0" collapsed="false">
      <c r="A361" s="161" t="str">
        <f aca="false">IF((SUM('Раздел 1'!AK967:AK967)=0),"","Неверно!")</f>
        <v/>
      </c>
      <c r="B361" s="162" t="s">
        <v>1423</v>
      </c>
      <c r="C361" s="163" t="s">
        <v>1290</v>
      </c>
      <c r="D361" s="163" t="s">
        <v>1425</v>
      </c>
      <c r="E361" s="164" t="str">
        <f aca="false">CONCATENATE(SUM('Раздел 1'!AK967:AK967),"=",0)</f>
        <v>0=0</v>
      </c>
      <c r="F361" s="164" t="s">
        <v>1124</v>
      </c>
    </row>
    <row r="362" customFormat="false" ht="12.75" hidden="false" customHeight="false" outlineLevel="0" collapsed="false">
      <c r="A362" s="161" t="str">
        <f aca="false">IF((SUM('Раздел 1'!AK968:AK968)=0),"","Неверно!")</f>
        <v/>
      </c>
      <c r="B362" s="162" t="s">
        <v>1423</v>
      </c>
      <c r="C362" s="163" t="s">
        <v>1291</v>
      </c>
      <c r="D362" s="163" t="s">
        <v>1425</v>
      </c>
      <c r="E362" s="164" t="str">
        <f aca="false">CONCATENATE(SUM('Раздел 1'!AK968:AK968),"=",0)</f>
        <v>0=0</v>
      </c>
      <c r="F362" s="164" t="s">
        <v>1124</v>
      </c>
    </row>
    <row r="363" customFormat="false" ht="12.75" hidden="false" customHeight="false" outlineLevel="0" collapsed="false">
      <c r="A363" s="161" t="str">
        <f aca="false">IF((SUM('Раздел 1'!AK969:AK969)=0),"","Неверно!")</f>
        <v/>
      </c>
      <c r="B363" s="162" t="s">
        <v>1423</v>
      </c>
      <c r="C363" s="163" t="s">
        <v>1292</v>
      </c>
      <c r="D363" s="163" t="s">
        <v>1425</v>
      </c>
      <c r="E363" s="164" t="str">
        <f aca="false">CONCATENATE(SUM('Раздел 1'!AK969:AK969),"=",0)</f>
        <v>0=0</v>
      </c>
      <c r="F363" s="164" t="s">
        <v>1124</v>
      </c>
    </row>
    <row r="364" customFormat="false" ht="12.75" hidden="false" customHeight="false" outlineLevel="0" collapsed="false">
      <c r="A364" s="161" t="str">
        <f aca="false">IF((SUM('Раздел 1'!AK970:AK970)=0),"","Неверно!")</f>
        <v/>
      </c>
      <c r="B364" s="162" t="s">
        <v>1423</v>
      </c>
      <c r="C364" s="163" t="s">
        <v>1293</v>
      </c>
      <c r="D364" s="163" t="s">
        <v>1425</v>
      </c>
      <c r="E364" s="164" t="str">
        <f aca="false">CONCATENATE(SUM('Раздел 1'!AK970:AK970),"=",0)</f>
        <v>0=0</v>
      </c>
      <c r="F364" s="164" t="s">
        <v>1124</v>
      </c>
    </row>
    <row r="365" customFormat="false" ht="12.75" hidden="false" customHeight="false" outlineLevel="0" collapsed="false">
      <c r="A365" s="161" t="str">
        <f aca="false">IF((SUM('Раздел 1'!AK971:AK971)=0),"","Неверно!")</f>
        <v/>
      </c>
      <c r="B365" s="162" t="s">
        <v>1423</v>
      </c>
      <c r="C365" s="163" t="s">
        <v>1294</v>
      </c>
      <c r="D365" s="163" t="s">
        <v>1425</v>
      </c>
      <c r="E365" s="164" t="str">
        <f aca="false">CONCATENATE(SUM('Раздел 1'!AK971:AK971),"=",0)</f>
        <v>0=0</v>
      </c>
      <c r="F365" s="164" t="s">
        <v>1124</v>
      </c>
    </row>
    <row r="366" customFormat="false" ht="12.75" hidden="false" customHeight="false" outlineLevel="0" collapsed="false">
      <c r="A366" s="161" t="str">
        <f aca="false">IF((SUM('Раздел 1'!AK972:AK972)=0),"","Неверно!")</f>
        <v/>
      </c>
      <c r="B366" s="162" t="s">
        <v>1423</v>
      </c>
      <c r="C366" s="163" t="s">
        <v>1295</v>
      </c>
      <c r="D366" s="163" t="s">
        <v>1425</v>
      </c>
      <c r="E366" s="164" t="str">
        <f aca="false">CONCATENATE(SUM('Раздел 1'!AK972:AK972),"=",0)</f>
        <v>0=0</v>
      </c>
      <c r="F366" s="164" t="s">
        <v>1124</v>
      </c>
    </row>
    <row r="367" customFormat="false" ht="12.75" hidden="false" customHeight="false" outlineLevel="0" collapsed="false">
      <c r="A367" s="161" t="str">
        <f aca="false">IF((SUM('Раздел 1'!AK973:AK973)=0),"","Неверно!")</f>
        <v/>
      </c>
      <c r="B367" s="162" t="s">
        <v>1423</v>
      </c>
      <c r="C367" s="163" t="s">
        <v>1296</v>
      </c>
      <c r="D367" s="163" t="s">
        <v>1425</v>
      </c>
      <c r="E367" s="164" t="str">
        <f aca="false">CONCATENATE(SUM('Раздел 1'!AK973:AK973),"=",0)</f>
        <v>0=0</v>
      </c>
      <c r="F367" s="164" t="s">
        <v>1124</v>
      </c>
    </row>
    <row r="368" customFormat="false" ht="12.75" hidden="false" customHeight="false" outlineLevel="0" collapsed="false">
      <c r="A368" s="161" t="str">
        <f aca="false">IF((SUM('Раздел 1'!AK974:AK974)=0),"","Неверно!")</f>
        <v/>
      </c>
      <c r="B368" s="162" t="s">
        <v>1423</v>
      </c>
      <c r="C368" s="163" t="s">
        <v>1297</v>
      </c>
      <c r="D368" s="163" t="s">
        <v>1425</v>
      </c>
      <c r="E368" s="164" t="str">
        <f aca="false">CONCATENATE(SUM('Раздел 1'!AK974:AK974),"=",0)</f>
        <v>0=0</v>
      </c>
      <c r="F368" s="164" t="s">
        <v>1124</v>
      </c>
    </row>
    <row r="369" customFormat="false" ht="12.75" hidden="false" customHeight="false" outlineLevel="0" collapsed="false">
      <c r="A369" s="161" t="str">
        <f aca="false">IF((SUM('Раздел 1'!AK975:AK975)=0),"","Неверно!")</f>
        <v/>
      </c>
      <c r="B369" s="162" t="s">
        <v>1423</v>
      </c>
      <c r="C369" s="163" t="s">
        <v>1298</v>
      </c>
      <c r="D369" s="163" t="s">
        <v>1425</v>
      </c>
      <c r="E369" s="164" t="str">
        <f aca="false">CONCATENATE(SUM('Раздел 1'!AK975:AK975),"=",0)</f>
        <v>0=0</v>
      </c>
      <c r="F369" s="164" t="s">
        <v>1124</v>
      </c>
    </row>
    <row r="370" customFormat="false" ht="12.75" hidden="false" customHeight="false" outlineLevel="0" collapsed="false">
      <c r="A370" s="161" t="str">
        <f aca="false">IF((SUM('Раздел 1'!AK976:AK976)=0),"","Неверно!")</f>
        <v/>
      </c>
      <c r="B370" s="162" t="s">
        <v>1423</v>
      </c>
      <c r="C370" s="163" t="s">
        <v>1299</v>
      </c>
      <c r="D370" s="163" t="s">
        <v>1425</v>
      </c>
      <c r="E370" s="164" t="str">
        <f aca="false">CONCATENATE(SUM('Раздел 1'!AK976:AK976),"=",0)</f>
        <v>0=0</v>
      </c>
      <c r="F370" s="164" t="s">
        <v>1124</v>
      </c>
    </row>
    <row r="371" customFormat="false" ht="12.75" hidden="false" customHeight="false" outlineLevel="0" collapsed="false">
      <c r="A371" s="161" t="str">
        <f aca="false">IF((SUM('Раздел 1'!AK977:AK977)=0),"","Неверно!")</f>
        <v/>
      </c>
      <c r="B371" s="162" t="s">
        <v>1423</v>
      </c>
      <c r="C371" s="163" t="s">
        <v>1300</v>
      </c>
      <c r="D371" s="163" t="s">
        <v>1425</v>
      </c>
      <c r="E371" s="164" t="str">
        <f aca="false">CONCATENATE(SUM('Раздел 1'!AK977:AK977),"=",0)</f>
        <v>0=0</v>
      </c>
      <c r="F371" s="164" t="s">
        <v>1124</v>
      </c>
    </row>
    <row r="372" customFormat="false" ht="12.75" hidden="false" customHeight="false" outlineLevel="0" collapsed="false">
      <c r="A372" s="161" t="str">
        <f aca="false">IF((SUM('Раздел 1'!AK978:AK978)=0),"","Неверно!")</f>
        <v/>
      </c>
      <c r="B372" s="162" t="s">
        <v>1423</v>
      </c>
      <c r="C372" s="163" t="s">
        <v>1301</v>
      </c>
      <c r="D372" s="163" t="s">
        <v>1425</v>
      </c>
      <c r="E372" s="164" t="str">
        <f aca="false">CONCATENATE(SUM('Раздел 1'!AK978:AK978),"=",0)</f>
        <v>0=0</v>
      </c>
      <c r="F372" s="164" t="s">
        <v>1124</v>
      </c>
    </row>
    <row r="373" customFormat="false" ht="12.75" hidden="false" customHeight="false" outlineLevel="0" collapsed="false">
      <c r="A373" s="161" t="str">
        <f aca="false">IF((SUM('Раздел 1'!AK979:AK979)=0),"","Неверно!")</f>
        <v/>
      </c>
      <c r="B373" s="162" t="s">
        <v>1423</v>
      </c>
      <c r="C373" s="163" t="s">
        <v>1302</v>
      </c>
      <c r="D373" s="163" t="s">
        <v>1425</v>
      </c>
      <c r="E373" s="164" t="str">
        <f aca="false">CONCATENATE(SUM('Раздел 1'!AK979:AK979),"=",0)</f>
        <v>0=0</v>
      </c>
      <c r="F373" s="164" t="s">
        <v>1124</v>
      </c>
    </row>
    <row r="374" customFormat="false" ht="12.75" hidden="false" customHeight="false" outlineLevel="0" collapsed="false">
      <c r="A374" s="161" t="str">
        <f aca="false">IF((SUM('Раздел 1'!AK980:AK980)=0),"","Неверно!")</f>
        <v/>
      </c>
      <c r="B374" s="162" t="s">
        <v>1423</v>
      </c>
      <c r="C374" s="163" t="s">
        <v>1303</v>
      </c>
      <c r="D374" s="163" t="s">
        <v>1425</v>
      </c>
      <c r="E374" s="164" t="str">
        <f aca="false">CONCATENATE(SUM('Раздел 1'!AK980:AK980),"=",0)</f>
        <v>0=0</v>
      </c>
      <c r="F374" s="164" t="s">
        <v>1124</v>
      </c>
    </row>
    <row r="375" customFormat="false" ht="12.75" hidden="false" customHeight="false" outlineLevel="0" collapsed="false">
      <c r="A375" s="161" t="str">
        <f aca="false">IF((SUM('Раздел 1'!AK981:AK981)=0),"","Неверно!")</f>
        <v/>
      </c>
      <c r="B375" s="162" t="s">
        <v>1423</v>
      </c>
      <c r="C375" s="163" t="s">
        <v>1304</v>
      </c>
      <c r="D375" s="163" t="s">
        <v>1425</v>
      </c>
      <c r="E375" s="164" t="str">
        <f aca="false">CONCATENATE(SUM('Раздел 1'!AK981:AK981),"=",0)</f>
        <v>0=0</v>
      </c>
      <c r="F375" s="164" t="s">
        <v>1124</v>
      </c>
    </row>
    <row r="376" customFormat="false" ht="12.75" hidden="false" customHeight="false" outlineLevel="0" collapsed="false">
      <c r="A376" s="161" t="str">
        <f aca="false">IF((SUM('Раздел 1'!AK982:AK982)=0),"","Неверно!")</f>
        <v/>
      </c>
      <c r="B376" s="162" t="s">
        <v>1423</v>
      </c>
      <c r="C376" s="163" t="s">
        <v>1305</v>
      </c>
      <c r="D376" s="163" t="s">
        <v>1425</v>
      </c>
      <c r="E376" s="164" t="str">
        <f aca="false">CONCATENATE(SUM('Раздел 1'!AK982:AK982),"=",0)</f>
        <v>0=0</v>
      </c>
      <c r="F376" s="164" t="s">
        <v>1124</v>
      </c>
    </row>
    <row r="377" customFormat="false" ht="12.75" hidden="false" customHeight="false" outlineLevel="0" collapsed="false">
      <c r="A377" s="161" t="str">
        <f aca="false">IF((SUM('Раздел 1'!AK983:AK983)=0),"","Неверно!")</f>
        <v/>
      </c>
      <c r="B377" s="162" t="s">
        <v>1423</v>
      </c>
      <c r="C377" s="163" t="s">
        <v>1306</v>
      </c>
      <c r="D377" s="163" t="s">
        <v>1425</v>
      </c>
      <c r="E377" s="164" t="str">
        <f aca="false">CONCATENATE(SUM('Раздел 1'!AK983:AK983),"=",0)</f>
        <v>0=0</v>
      </c>
      <c r="F377" s="164" t="s">
        <v>1124</v>
      </c>
    </row>
    <row r="378" customFormat="false" ht="12.75" hidden="false" customHeight="false" outlineLevel="0" collapsed="false">
      <c r="A378" s="161" t="str">
        <f aca="false">IF((SUM('Раздел 1'!AK984:AK984)=0),"","Неверно!")</f>
        <v/>
      </c>
      <c r="B378" s="162" t="s">
        <v>1423</v>
      </c>
      <c r="C378" s="163" t="s">
        <v>1307</v>
      </c>
      <c r="D378" s="163" t="s">
        <v>1425</v>
      </c>
      <c r="E378" s="164" t="str">
        <f aca="false">CONCATENATE(SUM('Раздел 1'!AK984:AK984),"=",0)</f>
        <v>0=0</v>
      </c>
      <c r="F378" s="164" t="s">
        <v>1124</v>
      </c>
    </row>
    <row r="379" customFormat="false" ht="12.75" hidden="false" customHeight="false" outlineLevel="0" collapsed="false">
      <c r="A379" s="161" t="str">
        <f aca="false">IF((SUM('Раздел 1'!AK985:AK985)=0),"","Неверно!")</f>
        <v/>
      </c>
      <c r="B379" s="162" t="s">
        <v>1423</v>
      </c>
      <c r="C379" s="163" t="s">
        <v>1308</v>
      </c>
      <c r="D379" s="163" t="s">
        <v>1425</v>
      </c>
      <c r="E379" s="164" t="str">
        <f aca="false">CONCATENATE(SUM('Раздел 1'!AK985:AK985),"=",0)</f>
        <v>0=0</v>
      </c>
      <c r="F379" s="164" t="s">
        <v>1124</v>
      </c>
    </row>
    <row r="380" customFormat="false" ht="12.75" hidden="false" customHeight="false" outlineLevel="0" collapsed="false">
      <c r="A380" s="161" t="str">
        <f aca="false">IF((SUM('Раздел 1'!AK986:AK986)=0),"","Неверно!")</f>
        <v/>
      </c>
      <c r="B380" s="162" t="s">
        <v>1423</v>
      </c>
      <c r="C380" s="163" t="s">
        <v>1309</v>
      </c>
      <c r="D380" s="163" t="s">
        <v>1425</v>
      </c>
      <c r="E380" s="164" t="str">
        <f aca="false">CONCATENATE(SUM('Раздел 1'!AK986:AK986),"=",0)</f>
        <v>0=0</v>
      </c>
      <c r="F380" s="164" t="s">
        <v>1124</v>
      </c>
    </row>
    <row r="381" customFormat="false" ht="12.75" hidden="false" customHeight="false" outlineLevel="0" collapsed="false">
      <c r="A381" s="161" t="str">
        <f aca="false">IF((SUM('Раздел 1'!AK987:AK987)=0),"","Неверно!")</f>
        <v/>
      </c>
      <c r="B381" s="162" t="s">
        <v>1423</v>
      </c>
      <c r="C381" s="163" t="s">
        <v>1310</v>
      </c>
      <c r="D381" s="163" t="s">
        <v>1425</v>
      </c>
      <c r="E381" s="164" t="str">
        <f aca="false">CONCATENATE(SUM('Раздел 1'!AK987:AK987),"=",0)</f>
        <v>0=0</v>
      </c>
      <c r="F381" s="164" t="s">
        <v>1124</v>
      </c>
    </row>
    <row r="382" customFormat="false" ht="12.75" hidden="false" customHeight="false" outlineLevel="0" collapsed="false">
      <c r="A382" s="161" t="str">
        <f aca="false">IF((SUM('Раздел 1'!AK988:AK988)=0),"","Неверно!")</f>
        <v/>
      </c>
      <c r="B382" s="162" t="s">
        <v>1423</v>
      </c>
      <c r="C382" s="163" t="s">
        <v>1311</v>
      </c>
      <c r="D382" s="163" t="s">
        <v>1425</v>
      </c>
      <c r="E382" s="164" t="str">
        <f aca="false">CONCATENATE(SUM('Раздел 1'!AK988:AK988),"=",0)</f>
        <v>0=0</v>
      </c>
      <c r="F382" s="164" t="s">
        <v>1124</v>
      </c>
    </row>
    <row r="383" customFormat="false" ht="12.75" hidden="false" customHeight="false" outlineLevel="0" collapsed="false">
      <c r="A383" s="161" t="str">
        <f aca="false">IF((SUM('Раздел 1'!AK989:AK989)=0),"","Неверно!")</f>
        <v/>
      </c>
      <c r="B383" s="162" t="s">
        <v>1423</v>
      </c>
      <c r="C383" s="163" t="s">
        <v>1312</v>
      </c>
      <c r="D383" s="163" t="s">
        <v>1425</v>
      </c>
      <c r="E383" s="164" t="str">
        <f aca="false">CONCATENATE(SUM('Раздел 1'!AK989:AK989),"=",0)</f>
        <v>0=0</v>
      </c>
      <c r="F383" s="164" t="s">
        <v>1124</v>
      </c>
    </row>
    <row r="384" customFormat="false" ht="12.75" hidden="false" customHeight="false" outlineLevel="0" collapsed="false">
      <c r="A384" s="161" t="str">
        <f aca="false">IF((SUM('Раздел 1'!AK990:AK990)=0),"","Неверно!")</f>
        <v/>
      </c>
      <c r="B384" s="162" t="s">
        <v>1423</v>
      </c>
      <c r="C384" s="163" t="s">
        <v>1313</v>
      </c>
      <c r="D384" s="163" t="s">
        <v>1425</v>
      </c>
      <c r="E384" s="164" t="str">
        <f aca="false">CONCATENATE(SUM('Раздел 1'!AK990:AK990),"=",0)</f>
        <v>0=0</v>
      </c>
      <c r="F384" s="164" t="s">
        <v>1124</v>
      </c>
    </row>
    <row r="385" customFormat="false" ht="12.75" hidden="false" customHeight="false" outlineLevel="0" collapsed="false">
      <c r="A385" s="161" t="str">
        <f aca="false">IF((SUM('Раздел 1'!AK991:AK991)=0),"","Неверно!")</f>
        <v/>
      </c>
      <c r="B385" s="162" t="s">
        <v>1423</v>
      </c>
      <c r="C385" s="163" t="s">
        <v>1314</v>
      </c>
      <c r="D385" s="163" t="s">
        <v>1425</v>
      </c>
      <c r="E385" s="164" t="str">
        <f aca="false">CONCATENATE(SUM('Раздел 1'!AK991:AK991),"=",0)</f>
        <v>0=0</v>
      </c>
      <c r="F385" s="164" t="s">
        <v>1124</v>
      </c>
    </row>
    <row r="386" customFormat="false" ht="12.75" hidden="false" customHeight="false" outlineLevel="0" collapsed="false">
      <c r="A386" s="161" t="str">
        <f aca="false">IF((SUM('Раздел 1'!AK992:AK992)=0),"","Неверно!")</f>
        <v/>
      </c>
      <c r="B386" s="162" t="s">
        <v>1423</v>
      </c>
      <c r="C386" s="163" t="s">
        <v>1315</v>
      </c>
      <c r="D386" s="163" t="s">
        <v>1425</v>
      </c>
      <c r="E386" s="164" t="str">
        <f aca="false">CONCATENATE(SUM('Раздел 1'!AK992:AK992),"=",0)</f>
        <v>0=0</v>
      </c>
      <c r="F386" s="164" t="s">
        <v>1124</v>
      </c>
    </row>
    <row r="387" customFormat="false" ht="12.75" hidden="false" customHeight="false" outlineLevel="0" collapsed="false">
      <c r="A387" s="161" t="str">
        <f aca="false">IF((SUM('Раздел 1'!AK993:AK993)=0),"","Неверно!")</f>
        <v/>
      </c>
      <c r="B387" s="162" t="s">
        <v>1423</v>
      </c>
      <c r="C387" s="163" t="s">
        <v>1316</v>
      </c>
      <c r="D387" s="163" t="s">
        <v>1425</v>
      </c>
      <c r="E387" s="164" t="str">
        <f aca="false">CONCATENATE(SUM('Раздел 1'!AK993:AK993),"=",0)</f>
        <v>0=0</v>
      </c>
      <c r="F387" s="164" t="s">
        <v>1124</v>
      </c>
    </row>
    <row r="388" customFormat="false" ht="12.75" hidden="false" customHeight="false" outlineLevel="0" collapsed="false">
      <c r="A388" s="161" t="str">
        <f aca="false">IF((SUM('Раздел 1'!AK994:AK994)=0),"","Неверно!")</f>
        <v/>
      </c>
      <c r="B388" s="162" t="s">
        <v>1423</v>
      </c>
      <c r="C388" s="163" t="s">
        <v>1317</v>
      </c>
      <c r="D388" s="163" t="s">
        <v>1425</v>
      </c>
      <c r="E388" s="164" t="str">
        <f aca="false">CONCATENATE(SUM('Раздел 1'!AK994:AK994),"=",0)</f>
        <v>0=0</v>
      </c>
      <c r="F388" s="164" t="s">
        <v>1124</v>
      </c>
    </row>
    <row r="389" customFormat="false" ht="12.75" hidden="false" customHeight="false" outlineLevel="0" collapsed="false">
      <c r="A389" s="161" t="str">
        <f aca="false">IF((SUM('Раздел 1'!AK995:AK995)=0),"","Неверно!")</f>
        <v/>
      </c>
      <c r="B389" s="162" t="s">
        <v>1423</v>
      </c>
      <c r="C389" s="163" t="s">
        <v>1318</v>
      </c>
      <c r="D389" s="163" t="s">
        <v>1425</v>
      </c>
      <c r="E389" s="164" t="str">
        <f aca="false">CONCATENATE(SUM('Раздел 1'!AK995:AK995),"=",0)</f>
        <v>0=0</v>
      </c>
      <c r="F389" s="164" t="s">
        <v>1124</v>
      </c>
    </row>
    <row r="390" customFormat="false" ht="12.75" hidden="false" customHeight="false" outlineLevel="0" collapsed="false">
      <c r="A390" s="161" t="str">
        <f aca="false">IF((SUM('Раздел 1'!AK996:AK996)=0),"","Неверно!")</f>
        <v/>
      </c>
      <c r="B390" s="162" t="s">
        <v>1423</v>
      </c>
      <c r="C390" s="163" t="s">
        <v>1319</v>
      </c>
      <c r="D390" s="163" t="s">
        <v>1425</v>
      </c>
      <c r="E390" s="164" t="str">
        <f aca="false">CONCATENATE(SUM('Раздел 1'!AK996:AK996),"=",0)</f>
        <v>0=0</v>
      </c>
      <c r="F390" s="164" t="s">
        <v>1124</v>
      </c>
    </row>
    <row r="391" customFormat="false" ht="12.75" hidden="false" customHeight="false" outlineLevel="0" collapsed="false">
      <c r="A391" s="161" t="str">
        <f aca="false">IF((SUM('Раздел 1'!AK997:AK997)=0),"","Неверно!")</f>
        <v/>
      </c>
      <c r="B391" s="162" t="s">
        <v>1423</v>
      </c>
      <c r="C391" s="163" t="s">
        <v>1320</v>
      </c>
      <c r="D391" s="163" t="s">
        <v>1425</v>
      </c>
      <c r="E391" s="164" t="str">
        <f aca="false">CONCATENATE(SUM('Раздел 1'!AK997:AK997),"=",0)</f>
        <v>0=0</v>
      </c>
      <c r="F391" s="164" t="s">
        <v>1124</v>
      </c>
    </row>
    <row r="392" customFormat="false" ht="12.75" hidden="false" customHeight="false" outlineLevel="0" collapsed="false">
      <c r="A392" s="161" t="str">
        <f aca="false">IF((SUM('Раздел 1'!AK998:AK998)=0),"","Неверно!")</f>
        <v/>
      </c>
      <c r="B392" s="162" t="s">
        <v>1423</v>
      </c>
      <c r="C392" s="163" t="s">
        <v>1321</v>
      </c>
      <c r="D392" s="163" t="s">
        <v>1425</v>
      </c>
      <c r="E392" s="164" t="str">
        <f aca="false">CONCATENATE(SUM('Раздел 1'!AK998:AK998),"=",0)</f>
        <v>0=0</v>
      </c>
      <c r="F392" s="164" t="s">
        <v>1124</v>
      </c>
    </row>
    <row r="393" customFormat="false" ht="12.75" hidden="false" customHeight="false" outlineLevel="0" collapsed="false">
      <c r="A393" s="161" t="str">
        <f aca="false">IF((SUM('Раздел 1'!AK999:AK999)=0),"","Неверно!")</f>
        <v/>
      </c>
      <c r="B393" s="162" t="s">
        <v>1423</v>
      </c>
      <c r="C393" s="163" t="s">
        <v>1322</v>
      </c>
      <c r="D393" s="163" t="s">
        <v>1425</v>
      </c>
      <c r="E393" s="164" t="str">
        <f aca="false">CONCATENATE(SUM('Раздел 1'!AK999:AK999),"=",0)</f>
        <v>0=0</v>
      </c>
      <c r="F393" s="164" t="s">
        <v>1124</v>
      </c>
    </row>
    <row r="394" customFormat="false" ht="12.75" hidden="false" customHeight="false" outlineLevel="0" collapsed="false">
      <c r="A394" s="161" t="str">
        <f aca="false">IF((SUM('Раздел 1'!AK1000:AK1000)=0),"","Неверно!")</f>
        <v/>
      </c>
      <c r="B394" s="162" t="s">
        <v>1423</v>
      </c>
      <c r="C394" s="163" t="s">
        <v>1323</v>
      </c>
      <c r="D394" s="163" t="s">
        <v>1425</v>
      </c>
      <c r="E394" s="164" t="str">
        <f aca="false">CONCATENATE(SUM('Раздел 1'!AK1000:AK1000),"=",0)</f>
        <v>0=0</v>
      </c>
      <c r="F394" s="164" t="s">
        <v>1124</v>
      </c>
    </row>
    <row r="395" customFormat="false" ht="12.75" hidden="false" customHeight="false" outlineLevel="0" collapsed="false">
      <c r="A395" s="161" t="str">
        <f aca="false">IF((SUM('Раздел 1'!AK1001:AK1001)=0),"","Неверно!")</f>
        <v/>
      </c>
      <c r="B395" s="162" t="s">
        <v>1423</v>
      </c>
      <c r="C395" s="163" t="s">
        <v>1324</v>
      </c>
      <c r="D395" s="163" t="s">
        <v>1425</v>
      </c>
      <c r="E395" s="164" t="str">
        <f aca="false">CONCATENATE(SUM('Раздел 1'!AK1001:AK1001),"=",0)</f>
        <v>0=0</v>
      </c>
      <c r="F395" s="164" t="s">
        <v>1124</v>
      </c>
    </row>
    <row r="396" customFormat="false" ht="12.75" hidden="false" customHeight="false" outlineLevel="0" collapsed="false">
      <c r="A396" s="161" t="str">
        <f aca="false">IF((SUM('Раздел 1'!AL891:AL891)=0),"","Неверно!")</f>
        <v/>
      </c>
      <c r="B396" s="162" t="s">
        <v>1423</v>
      </c>
      <c r="C396" s="163" t="s">
        <v>1479</v>
      </c>
      <c r="D396" s="163" t="s">
        <v>1425</v>
      </c>
      <c r="E396" s="164" t="str">
        <f aca="false">CONCATENATE(SUM('Раздел 1'!AL891:AL891),"=",0)</f>
        <v>0=0</v>
      </c>
      <c r="F396" s="164" t="s">
        <v>1124</v>
      </c>
    </row>
    <row r="397" customFormat="false" ht="12.75" hidden="false" customHeight="false" outlineLevel="0" collapsed="false">
      <c r="A397" s="161" t="str">
        <f aca="false">IF((SUM('Раздел 1'!AL892:AL892)=0),"","Неверно!")</f>
        <v/>
      </c>
      <c r="B397" s="162" t="s">
        <v>1423</v>
      </c>
      <c r="C397" s="163" t="s">
        <v>1480</v>
      </c>
      <c r="D397" s="163" t="s">
        <v>1425</v>
      </c>
      <c r="E397" s="164" t="str">
        <f aca="false">CONCATENATE(SUM('Раздел 1'!AL892:AL892),"=",0)</f>
        <v>0=0</v>
      </c>
      <c r="F397" s="164" t="s">
        <v>1124</v>
      </c>
    </row>
    <row r="398" customFormat="false" ht="12.75" hidden="false" customHeight="false" outlineLevel="0" collapsed="false">
      <c r="A398" s="161" t="str">
        <f aca="false">IF((SUM('Раздел 1'!AL893:AL893)=0),"","Неверно!")</f>
        <v/>
      </c>
      <c r="B398" s="162" t="s">
        <v>1423</v>
      </c>
      <c r="C398" s="163" t="s">
        <v>1481</v>
      </c>
      <c r="D398" s="163" t="s">
        <v>1425</v>
      </c>
      <c r="E398" s="164" t="str">
        <f aca="false">CONCATENATE(SUM('Раздел 1'!AL893:AL893),"=",0)</f>
        <v>0=0</v>
      </c>
      <c r="F398" s="164" t="s">
        <v>1124</v>
      </c>
    </row>
    <row r="399" customFormat="false" ht="12.75" hidden="false" customHeight="false" outlineLevel="0" collapsed="false">
      <c r="A399" s="161" t="str">
        <f aca="false">IF((SUM('Раздел 1'!AL894:AL894)=0),"","Неверно!")</f>
        <v/>
      </c>
      <c r="B399" s="162" t="s">
        <v>1423</v>
      </c>
      <c r="C399" s="163" t="s">
        <v>1482</v>
      </c>
      <c r="D399" s="163" t="s">
        <v>1425</v>
      </c>
      <c r="E399" s="164" t="str">
        <f aca="false">CONCATENATE(SUM('Раздел 1'!AL894:AL894),"=",0)</f>
        <v>0=0</v>
      </c>
      <c r="F399" s="164" t="s">
        <v>1124</v>
      </c>
    </row>
    <row r="400" customFormat="false" ht="12.75" hidden="false" customHeight="false" outlineLevel="0" collapsed="false">
      <c r="A400" s="161" t="str">
        <f aca="false">IF((SUM('Раздел 1'!AL895:AL895)=0),"","Неверно!")</f>
        <v/>
      </c>
      <c r="B400" s="162" t="s">
        <v>1423</v>
      </c>
      <c r="C400" s="163" t="s">
        <v>1483</v>
      </c>
      <c r="D400" s="163" t="s">
        <v>1425</v>
      </c>
      <c r="E400" s="164" t="str">
        <f aca="false">CONCATENATE(SUM('Раздел 1'!AL895:AL895),"=",0)</f>
        <v>0=0</v>
      </c>
      <c r="F400" s="164" t="s">
        <v>1124</v>
      </c>
    </row>
    <row r="401" customFormat="false" ht="12.75" hidden="false" customHeight="false" outlineLevel="0" collapsed="false">
      <c r="A401" s="161" t="str">
        <f aca="false">IF((SUM('Раздел 1'!AL896:AL896)=0),"","Неверно!")</f>
        <v/>
      </c>
      <c r="B401" s="162" t="s">
        <v>1423</v>
      </c>
      <c r="C401" s="163" t="s">
        <v>1484</v>
      </c>
      <c r="D401" s="163" t="s">
        <v>1425</v>
      </c>
      <c r="E401" s="164" t="str">
        <f aca="false">CONCATENATE(SUM('Раздел 1'!AL896:AL896),"=",0)</f>
        <v>0=0</v>
      </c>
      <c r="F401" s="164" t="s">
        <v>1124</v>
      </c>
    </row>
    <row r="402" customFormat="false" ht="12.75" hidden="false" customHeight="false" outlineLevel="0" collapsed="false">
      <c r="A402" s="161" t="str">
        <f aca="false">IF((SUM('Раздел 1'!AL897:AL897)=0),"","Неверно!")</f>
        <v/>
      </c>
      <c r="B402" s="162" t="s">
        <v>1423</v>
      </c>
      <c r="C402" s="163" t="s">
        <v>1485</v>
      </c>
      <c r="D402" s="163" t="s">
        <v>1425</v>
      </c>
      <c r="E402" s="164" t="str">
        <f aca="false">CONCATENATE(SUM('Раздел 1'!AL897:AL897),"=",0)</f>
        <v>0=0</v>
      </c>
      <c r="F402" s="164" t="s">
        <v>1124</v>
      </c>
    </row>
    <row r="403" customFormat="false" ht="12.75" hidden="false" customHeight="false" outlineLevel="0" collapsed="false">
      <c r="A403" s="161" t="str">
        <f aca="false">IF((SUM('Раздел 1'!AL898:AL898)=0),"","Неверно!")</f>
        <v/>
      </c>
      <c r="B403" s="162" t="s">
        <v>1423</v>
      </c>
      <c r="C403" s="163" t="s">
        <v>1486</v>
      </c>
      <c r="D403" s="163" t="s">
        <v>1425</v>
      </c>
      <c r="E403" s="164" t="str">
        <f aca="false">CONCATENATE(SUM('Раздел 1'!AL898:AL898),"=",0)</f>
        <v>0=0</v>
      </c>
      <c r="F403" s="164" t="s">
        <v>1124</v>
      </c>
    </row>
    <row r="404" customFormat="false" ht="12.75" hidden="false" customHeight="false" outlineLevel="0" collapsed="false">
      <c r="A404" s="161" t="str">
        <f aca="false">IF((SUM('Раздел 1'!AL899:AL899)=0),"","Неверно!")</f>
        <v/>
      </c>
      <c r="B404" s="162" t="s">
        <v>1423</v>
      </c>
      <c r="C404" s="163" t="s">
        <v>1487</v>
      </c>
      <c r="D404" s="163" t="s">
        <v>1425</v>
      </c>
      <c r="E404" s="164" t="str">
        <f aca="false">CONCATENATE(SUM('Раздел 1'!AL899:AL899),"=",0)</f>
        <v>0=0</v>
      </c>
      <c r="F404" s="164" t="s">
        <v>1124</v>
      </c>
    </row>
    <row r="405" customFormat="false" ht="12.75" hidden="false" customHeight="false" outlineLevel="0" collapsed="false">
      <c r="A405" s="161" t="str">
        <f aca="false">IF((SUM('Раздел 1'!AL900:AL900)=0),"","Неверно!")</f>
        <v/>
      </c>
      <c r="B405" s="162" t="s">
        <v>1423</v>
      </c>
      <c r="C405" s="163" t="s">
        <v>1488</v>
      </c>
      <c r="D405" s="163" t="s">
        <v>1425</v>
      </c>
      <c r="E405" s="164" t="str">
        <f aca="false">CONCATENATE(SUM('Раздел 1'!AL900:AL900),"=",0)</f>
        <v>0=0</v>
      </c>
      <c r="F405" s="164" t="s">
        <v>1124</v>
      </c>
    </row>
    <row r="406" customFormat="false" ht="12.75" hidden="false" customHeight="false" outlineLevel="0" collapsed="false">
      <c r="A406" s="161" t="str">
        <f aca="false">IF((SUM('Раздел 1'!AL901:AL901)=0),"","Неверно!")</f>
        <v/>
      </c>
      <c r="B406" s="162" t="s">
        <v>1423</v>
      </c>
      <c r="C406" s="163" t="s">
        <v>1489</v>
      </c>
      <c r="D406" s="163" t="s">
        <v>1425</v>
      </c>
      <c r="E406" s="164" t="str">
        <f aca="false">CONCATENATE(SUM('Раздел 1'!AL901:AL901),"=",0)</f>
        <v>0=0</v>
      </c>
      <c r="F406" s="164" t="s">
        <v>1124</v>
      </c>
    </row>
    <row r="407" customFormat="false" ht="12.75" hidden="false" customHeight="false" outlineLevel="0" collapsed="false">
      <c r="A407" s="161" t="str">
        <f aca="false">IF((SUM('Раздел 1'!AL902:AL902)=0),"","Неверно!")</f>
        <v/>
      </c>
      <c r="B407" s="162" t="s">
        <v>1423</v>
      </c>
      <c r="C407" s="163" t="s">
        <v>1490</v>
      </c>
      <c r="D407" s="163" t="s">
        <v>1425</v>
      </c>
      <c r="E407" s="164" t="str">
        <f aca="false">CONCATENATE(SUM('Раздел 1'!AL902:AL902),"=",0)</f>
        <v>0=0</v>
      </c>
      <c r="F407" s="164" t="s">
        <v>1124</v>
      </c>
    </row>
    <row r="408" customFormat="false" ht="12.75" hidden="false" customHeight="false" outlineLevel="0" collapsed="false">
      <c r="A408" s="161" t="str">
        <f aca="false">IF((SUM('Раздел 1'!AL903:AL903)=0),"","Неверно!")</f>
        <v/>
      </c>
      <c r="B408" s="162" t="s">
        <v>1423</v>
      </c>
      <c r="C408" s="163" t="s">
        <v>1491</v>
      </c>
      <c r="D408" s="163" t="s">
        <v>1425</v>
      </c>
      <c r="E408" s="164" t="str">
        <f aca="false">CONCATENATE(SUM('Раздел 1'!AL903:AL903),"=",0)</f>
        <v>0=0</v>
      </c>
      <c r="F408" s="164" t="s">
        <v>1124</v>
      </c>
    </row>
    <row r="409" customFormat="false" ht="12.75" hidden="false" customHeight="false" outlineLevel="0" collapsed="false">
      <c r="A409" s="161" t="str">
        <f aca="false">IF((SUM('Раздел 1'!AL904:AL904)=0),"","Неверно!")</f>
        <v/>
      </c>
      <c r="B409" s="162" t="s">
        <v>1423</v>
      </c>
      <c r="C409" s="163" t="s">
        <v>1492</v>
      </c>
      <c r="D409" s="163" t="s">
        <v>1425</v>
      </c>
      <c r="E409" s="164" t="str">
        <f aca="false">CONCATENATE(SUM('Раздел 1'!AL904:AL904),"=",0)</f>
        <v>0=0</v>
      </c>
      <c r="F409" s="164" t="s">
        <v>1124</v>
      </c>
    </row>
    <row r="410" customFormat="false" ht="12.75" hidden="false" customHeight="false" outlineLevel="0" collapsed="false">
      <c r="A410" s="161" t="str">
        <f aca="false">IF((SUM('Раздел 1'!AL905:AL905)=0),"","Неверно!")</f>
        <v/>
      </c>
      <c r="B410" s="162" t="s">
        <v>1423</v>
      </c>
      <c r="C410" s="163" t="s">
        <v>1493</v>
      </c>
      <c r="D410" s="163" t="s">
        <v>1425</v>
      </c>
      <c r="E410" s="164" t="str">
        <f aca="false">CONCATENATE(SUM('Раздел 1'!AL905:AL905),"=",0)</f>
        <v>0=0</v>
      </c>
      <c r="F410" s="164" t="s">
        <v>1124</v>
      </c>
    </row>
    <row r="411" customFormat="false" ht="12.75" hidden="false" customHeight="false" outlineLevel="0" collapsed="false">
      <c r="A411" s="161" t="str">
        <f aca="false">IF((SUM('Раздел 1'!AL906:AL906)=0),"","Неверно!")</f>
        <v/>
      </c>
      <c r="B411" s="162" t="s">
        <v>1423</v>
      </c>
      <c r="C411" s="163" t="s">
        <v>1494</v>
      </c>
      <c r="D411" s="163" t="s">
        <v>1425</v>
      </c>
      <c r="E411" s="164" t="str">
        <f aca="false">CONCATENATE(SUM('Раздел 1'!AL906:AL906),"=",0)</f>
        <v>0=0</v>
      </c>
      <c r="F411" s="164" t="s">
        <v>1124</v>
      </c>
    </row>
    <row r="412" customFormat="false" ht="12.75" hidden="false" customHeight="false" outlineLevel="0" collapsed="false">
      <c r="A412" s="161" t="str">
        <f aca="false">IF((SUM('Раздел 1'!AL907:AL907)=0),"","Неверно!")</f>
        <v/>
      </c>
      <c r="B412" s="162" t="s">
        <v>1423</v>
      </c>
      <c r="C412" s="163" t="s">
        <v>1495</v>
      </c>
      <c r="D412" s="163" t="s">
        <v>1425</v>
      </c>
      <c r="E412" s="164" t="str">
        <f aca="false">CONCATENATE(SUM('Раздел 1'!AL907:AL907),"=",0)</f>
        <v>0=0</v>
      </c>
      <c r="F412" s="164" t="s">
        <v>1124</v>
      </c>
    </row>
    <row r="413" customFormat="false" ht="12.75" hidden="false" customHeight="false" outlineLevel="0" collapsed="false">
      <c r="A413" s="161" t="str">
        <f aca="false">IF((SUM('Раздел 1'!AL908:AL908)=0),"","Неверно!")</f>
        <v/>
      </c>
      <c r="B413" s="162" t="s">
        <v>1423</v>
      </c>
      <c r="C413" s="163" t="s">
        <v>1496</v>
      </c>
      <c r="D413" s="163" t="s">
        <v>1425</v>
      </c>
      <c r="E413" s="164" t="str">
        <f aca="false">CONCATENATE(SUM('Раздел 1'!AL908:AL908),"=",0)</f>
        <v>0=0</v>
      </c>
      <c r="F413" s="164" t="s">
        <v>1124</v>
      </c>
    </row>
    <row r="414" customFormat="false" ht="12.75" hidden="false" customHeight="false" outlineLevel="0" collapsed="false">
      <c r="A414" s="161" t="str">
        <f aca="false">IF((SUM('Раздел 1'!AL909:AL909)=0),"","Неверно!")</f>
        <v/>
      </c>
      <c r="B414" s="162" t="s">
        <v>1423</v>
      </c>
      <c r="C414" s="163" t="s">
        <v>1497</v>
      </c>
      <c r="D414" s="163" t="s">
        <v>1425</v>
      </c>
      <c r="E414" s="164" t="str">
        <f aca="false">CONCATENATE(SUM('Раздел 1'!AL909:AL909),"=",0)</f>
        <v>0=0</v>
      </c>
      <c r="F414" s="164" t="s">
        <v>1124</v>
      </c>
    </row>
    <row r="415" customFormat="false" ht="12.75" hidden="false" customHeight="false" outlineLevel="0" collapsed="false">
      <c r="A415" s="161" t="str">
        <f aca="false">IF((SUM('Раздел 1'!AL910:AL910)=0),"","Неверно!")</f>
        <v/>
      </c>
      <c r="B415" s="162" t="s">
        <v>1423</v>
      </c>
      <c r="C415" s="163" t="s">
        <v>1498</v>
      </c>
      <c r="D415" s="163" t="s">
        <v>1425</v>
      </c>
      <c r="E415" s="164" t="str">
        <f aca="false">CONCATENATE(SUM('Раздел 1'!AL910:AL910),"=",0)</f>
        <v>0=0</v>
      </c>
      <c r="F415" s="164" t="s">
        <v>1124</v>
      </c>
    </row>
    <row r="416" customFormat="false" ht="12.75" hidden="false" customHeight="false" outlineLevel="0" collapsed="false">
      <c r="A416" s="161" t="str">
        <f aca="false">IF((SUM('Раздел 1'!AL911:AL911)=0),"","Неверно!")</f>
        <v/>
      </c>
      <c r="B416" s="162" t="s">
        <v>1423</v>
      </c>
      <c r="C416" s="163" t="s">
        <v>1499</v>
      </c>
      <c r="D416" s="163" t="s">
        <v>1425</v>
      </c>
      <c r="E416" s="164" t="str">
        <f aca="false">CONCATENATE(SUM('Раздел 1'!AL911:AL911),"=",0)</f>
        <v>0=0</v>
      </c>
      <c r="F416" s="164" t="s">
        <v>1124</v>
      </c>
    </row>
    <row r="417" customFormat="false" ht="12.75" hidden="false" customHeight="false" outlineLevel="0" collapsed="false">
      <c r="A417" s="161" t="str">
        <f aca="false">IF((SUM('Раздел 1'!AL912:AL912)=0),"","Неверно!")</f>
        <v/>
      </c>
      <c r="B417" s="162" t="s">
        <v>1423</v>
      </c>
      <c r="C417" s="163" t="s">
        <v>1500</v>
      </c>
      <c r="D417" s="163" t="s">
        <v>1425</v>
      </c>
      <c r="E417" s="164" t="str">
        <f aca="false">CONCATENATE(SUM('Раздел 1'!AL912:AL912),"=",0)</f>
        <v>0=0</v>
      </c>
      <c r="F417" s="164" t="s">
        <v>1124</v>
      </c>
    </row>
    <row r="418" customFormat="false" ht="12.75" hidden="false" customHeight="false" outlineLevel="0" collapsed="false">
      <c r="A418" s="161" t="str">
        <f aca="false">IF((SUM('Раздел 1'!AL913:AL913)=0),"","Неверно!")</f>
        <v/>
      </c>
      <c r="B418" s="162" t="s">
        <v>1423</v>
      </c>
      <c r="C418" s="163" t="s">
        <v>1501</v>
      </c>
      <c r="D418" s="163" t="s">
        <v>1425</v>
      </c>
      <c r="E418" s="164" t="str">
        <f aca="false">CONCATENATE(SUM('Раздел 1'!AL913:AL913),"=",0)</f>
        <v>0=0</v>
      </c>
      <c r="F418" s="164" t="s">
        <v>1124</v>
      </c>
    </row>
    <row r="419" customFormat="false" ht="12.75" hidden="false" customHeight="false" outlineLevel="0" collapsed="false">
      <c r="A419" s="161" t="str">
        <f aca="false">IF((SUM('Раздел 1'!AL914:AL914)=0),"","Неверно!")</f>
        <v/>
      </c>
      <c r="B419" s="162" t="s">
        <v>1423</v>
      </c>
      <c r="C419" s="163" t="s">
        <v>1502</v>
      </c>
      <c r="D419" s="163" t="s">
        <v>1425</v>
      </c>
      <c r="E419" s="164" t="str">
        <f aca="false">CONCATENATE(SUM('Раздел 1'!AL914:AL914),"=",0)</f>
        <v>0=0</v>
      </c>
      <c r="F419" s="164" t="s">
        <v>1124</v>
      </c>
    </row>
    <row r="420" customFormat="false" ht="12.75" hidden="false" customHeight="false" outlineLevel="0" collapsed="false">
      <c r="A420" s="161" t="str">
        <f aca="false">IF((SUM('Раздел 1'!AL915:AL915)=0),"","Неверно!")</f>
        <v/>
      </c>
      <c r="B420" s="162" t="s">
        <v>1423</v>
      </c>
      <c r="C420" s="163" t="s">
        <v>1503</v>
      </c>
      <c r="D420" s="163" t="s">
        <v>1425</v>
      </c>
      <c r="E420" s="164" t="str">
        <f aca="false">CONCATENATE(SUM('Раздел 1'!AL915:AL915),"=",0)</f>
        <v>0=0</v>
      </c>
      <c r="F420" s="164" t="s">
        <v>1124</v>
      </c>
    </row>
    <row r="421" customFormat="false" ht="12.75" hidden="false" customHeight="false" outlineLevel="0" collapsed="false">
      <c r="A421" s="161" t="str">
        <f aca="false">IF((SUM('Раздел 1'!AL916:AL916)=0),"","Неверно!")</f>
        <v/>
      </c>
      <c r="B421" s="162" t="s">
        <v>1423</v>
      </c>
      <c r="C421" s="163" t="s">
        <v>1504</v>
      </c>
      <c r="D421" s="163" t="s">
        <v>1425</v>
      </c>
      <c r="E421" s="164" t="str">
        <f aca="false">CONCATENATE(SUM('Раздел 1'!AL916:AL916),"=",0)</f>
        <v>0=0</v>
      </c>
      <c r="F421" s="164" t="s">
        <v>1124</v>
      </c>
    </row>
    <row r="422" customFormat="false" ht="12.75" hidden="false" customHeight="false" outlineLevel="0" collapsed="false">
      <c r="A422" s="161" t="str">
        <f aca="false">IF((SUM('Раздел 1'!AL917:AL917)=0),"","Неверно!")</f>
        <v/>
      </c>
      <c r="B422" s="162" t="s">
        <v>1423</v>
      </c>
      <c r="C422" s="163" t="s">
        <v>1505</v>
      </c>
      <c r="D422" s="163" t="s">
        <v>1425</v>
      </c>
      <c r="E422" s="164" t="str">
        <f aca="false">CONCATENATE(SUM('Раздел 1'!AL917:AL917),"=",0)</f>
        <v>0=0</v>
      </c>
      <c r="F422" s="164" t="s">
        <v>1124</v>
      </c>
    </row>
    <row r="423" customFormat="false" ht="12.75" hidden="false" customHeight="false" outlineLevel="0" collapsed="false">
      <c r="A423" s="161" t="str">
        <f aca="false">IF((SUM('Раздел 1'!AL918:AL918)=0),"","Неверно!")</f>
        <v/>
      </c>
      <c r="B423" s="162" t="s">
        <v>1423</v>
      </c>
      <c r="C423" s="163" t="s">
        <v>1506</v>
      </c>
      <c r="D423" s="163" t="s">
        <v>1425</v>
      </c>
      <c r="E423" s="164" t="str">
        <f aca="false">CONCATENATE(SUM('Раздел 1'!AL918:AL918),"=",0)</f>
        <v>0=0</v>
      </c>
      <c r="F423" s="164" t="s">
        <v>1124</v>
      </c>
    </row>
    <row r="424" customFormat="false" ht="12.75" hidden="false" customHeight="false" outlineLevel="0" collapsed="false">
      <c r="A424" s="161" t="str">
        <f aca="false">IF((SUM('Раздел 1'!AL919:AL919)=0),"","Неверно!")</f>
        <v/>
      </c>
      <c r="B424" s="162" t="s">
        <v>1423</v>
      </c>
      <c r="C424" s="163" t="s">
        <v>1507</v>
      </c>
      <c r="D424" s="163" t="s">
        <v>1425</v>
      </c>
      <c r="E424" s="164" t="str">
        <f aca="false">CONCATENATE(SUM('Раздел 1'!AL919:AL919),"=",0)</f>
        <v>0=0</v>
      </c>
      <c r="F424" s="164" t="s">
        <v>1124</v>
      </c>
    </row>
    <row r="425" customFormat="false" ht="12.75" hidden="false" customHeight="false" outlineLevel="0" collapsed="false">
      <c r="A425" s="161" t="str">
        <f aca="false">IF((SUM('Раздел 1'!AL920:AL920)=0),"","Неверно!")</f>
        <v/>
      </c>
      <c r="B425" s="162" t="s">
        <v>1423</v>
      </c>
      <c r="C425" s="163" t="s">
        <v>1508</v>
      </c>
      <c r="D425" s="163" t="s">
        <v>1425</v>
      </c>
      <c r="E425" s="164" t="str">
        <f aca="false">CONCATENATE(SUM('Раздел 1'!AL920:AL920),"=",0)</f>
        <v>0=0</v>
      </c>
      <c r="F425" s="164" t="s">
        <v>1124</v>
      </c>
    </row>
    <row r="426" customFormat="false" ht="12.75" hidden="false" customHeight="false" outlineLevel="0" collapsed="false">
      <c r="A426" s="161" t="str">
        <f aca="false">IF((SUM('Раздел 1'!AL921:AL921)=0),"","Неверно!")</f>
        <v/>
      </c>
      <c r="B426" s="162" t="s">
        <v>1423</v>
      </c>
      <c r="C426" s="163" t="s">
        <v>1509</v>
      </c>
      <c r="D426" s="163" t="s">
        <v>1425</v>
      </c>
      <c r="E426" s="164" t="str">
        <f aca="false">CONCATENATE(SUM('Раздел 1'!AL921:AL921),"=",0)</f>
        <v>0=0</v>
      </c>
      <c r="F426" s="164" t="s">
        <v>1124</v>
      </c>
    </row>
    <row r="427" customFormat="false" ht="12.75" hidden="false" customHeight="false" outlineLevel="0" collapsed="false">
      <c r="A427" s="161" t="str">
        <f aca="false">IF((SUM('Раздел 1'!AL922:AL922)=0),"","Неверно!")</f>
        <v/>
      </c>
      <c r="B427" s="162" t="s">
        <v>1423</v>
      </c>
      <c r="C427" s="163" t="s">
        <v>1510</v>
      </c>
      <c r="D427" s="163" t="s">
        <v>1425</v>
      </c>
      <c r="E427" s="164" t="str">
        <f aca="false">CONCATENATE(SUM('Раздел 1'!AL922:AL922),"=",0)</f>
        <v>0=0</v>
      </c>
      <c r="F427" s="164" t="s">
        <v>1124</v>
      </c>
    </row>
    <row r="428" customFormat="false" ht="12.75" hidden="false" customHeight="false" outlineLevel="0" collapsed="false">
      <c r="A428" s="161" t="str">
        <f aca="false">IF((SUM('Раздел 1'!AL923:AL923)=0),"","Неверно!")</f>
        <v/>
      </c>
      <c r="B428" s="162" t="s">
        <v>1423</v>
      </c>
      <c r="C428" s="163" t="s">
        <v>1511</v>
      </c>
      <c r="D428" s="163" t="s">
        <v>1425</v>
      </c>
      <c r="E428" s="164" t="str">
        <f aca="false">CONCATENATE(SUM('Раздел 1'!AL923:AL923),"=",0)</f>
        <v>0=0</v>
      </c>
      <c r="F428" s="164" t="s">
        <v>1124</v>
      </c>
    </row>
    <row r="429" customFormat="false" ht="12.75" hidden="false" customHeight="false" outlineLevel="0" collapsed="false">
      <c r="A429" s="161" t="str">
        <f aca="false">IF((SUM('Раздел 1'!AL924:AL924)=0),"","Неверно!")</f>
        <v/>
      </c>
      <c r="B429" s="162" t="s">
        <v>1423</v>
      </c>
      <c r="C429" s="163" t="s">
        <v>1512</v>
      </c>
      <c r="D429" s="163" t="s">
        <v>1425</v>
      </c>
      <c r="E429" s="164" t="str">
        <f aca="false">CONCATENATE(SUM('Раздел 1'!AL924:AL924),"=",0)</f>
        <v>0=0</v>
      </c>
      <c r="F429" s="164" t="s">
        <v>1124</v>
      </c>
    </row>
    <row r="430" customFormat="false" ht="12.75" hidden="false" customHeight="false" outlineLevel="0" collapsed="false">
      <c r="A430" s="161" t="str">
        <f aca="false">IF((SUM('Раздел 1'!AL925:AL925)=0),"","Неверно!")</f>
        <v/>
      </c>
      <c r="B430" s="162" t="s">
        <v>1423</v>
      </c>
      <c r="C430" s="163" t="s">
        <v>1513</v>
      </c>
      <c r="D430" s="163" t="s">
        <v>1425</v>
      </c>
      <c r="E430" s="164" t="str">
        <f aca="false">CONCATENATE(SUM('Раздел 1'!AL925:AL925),"=",0)</f>
        <v>0=0</v>
      </c>
      <c r="F430" s="164" t="s">
        <v>1124</v>
      </c>
    </row>
    <row r="431" customFormat="false" ht="12.75" hidden="false" customHeight="false" outlineLevel="0" collapsed="false">
      <c r="A431" s="161" t="str">
        <f aca="false">IF((SUM('Раздел 1'!AL926:AL926)=0),"","Неверно!")</f>
        <v/>
      </c>
      <c r="B431" s="162" t="s">
        <v>1423</v>
      </c>
      <c r="C431" s="163" t="s">
        <v>1514</v>
      </c>
      <c r="D431" s="163" t="s">
        <v>1425</v>
      </c>
      <c r="E431" s="164" t="str">
        <f aca="false">CONCATENATE(SUM('Раздел 1'!AL926:AL926),"=",0)</f>
        <v>0=0</v>
      </c>
      <c r="F431" s="164" t="s">
        <v>1124</v>
      </c>
    </row>
    <row r="432" customFormat="false" ht="12.75" hidden="false" customHeight="false" outlineLevel="0" collapsed="false">
      <c r="A432" s="161" t="str">
        <f aca="false">IF((SUM('Раздел 1'!AL927:AL927)=0),"","Неверно!")</f>
        <v/>
      </c>
      <c r="B432" s="162" t="s">
        <v>1423</v>
      </c>
      <c r="C432" s="163" t="s">
        <v>1515</v>
      </c>
      <c r="D432" s="163" t="s">
        <v>1425</v>
      </c>
      <c r="E432" s="164" t="str">
        <f aca="false">CONCATENATE(SUM('Раздел 1'!AL927:AL927),"=",0)</f>
        <v>0=0</v>
      </c>
      <c r="F432" s="164" t="s">
        <v>1124</v>
      </c>
    </row>
    <row r="433" customFormat="false" ht="12.75" hidden="false" customHeight="false" outlineLevel="0" collapsed="false">
      <c r="A433" s="161" t="str">
        <f aca="false">IF((SUM('Раздел 1'!AL928:AL928)=0),"","Неверно!")</f>
        <v/>
      </c>
      <c r="B433" s="162" t="s">
        <v>1423</v>
      </c>
      <c r="C433" s="163" t="s">
        <v>1516</v>
      </c>
      <c r="D433" s="163" t="s">
        <v>1425</v>
      </c>
      <c r="E433" s="164" t="str">
        <f aca="false">CONCATENATE(SUM('Раздел 1'!AL928:AL928),"=",0)</f>
        <v>0=0</v>
      </c>
      <c r="F433" s="164" t="s">
        <v>1124</v>
      </c>
    </row>
    <row r="434" customFormat="false" ht="12.75" hidden="false" customHeight="false" outlineLevel="0" collapsed="false">
      <c r="A434" s="161" t="str">
        <f aca="false">IF((SUM('Раздел 1'!AL929:AL929)=0),"","Неверно!")</f>
        <v/>
      </c>
      <c r="B434" s="162" t="s">
        <v>1423</v>
      </c>
      <c r="C434" s="163" t="s">
        <v>1517</v>
      </c>
      <c r="D434" s="163" t="s">
        <v>1425</v>
      </c>
      <c r="E434" s="164" t="str">
        <f aca="false">CONCATENATE(SUM('Раздел 1'!AL929:AL929),"=",0)</f>
        <v>0=0</v>
      </c>
      <c r="F434" s="164" t="s">
        <v>1124</v>
      </c>
    </row>
    <row r="435" customFormat="false" ht="12.75" hidden="false" customHeight="false" outlineLevel="0" collapsed="false">
      <c r="A435" s="161" t="str">
        <f aca="false">IF((SUM('Раздел 1'!AL930:AL930)=0),"","Неверно!")</f>
        <v/>
      </c>
      <c r="B435" s="162" t="s">
        <v>1423</v>
      </c>
      <c r="C435" s="163" t="s">
        <v>1518</v>
      </c>
      <c r="D435" s="163" t="s">
        <v>1425</v>
      </c>
      <c r="E435" s="164" t="str">
        <f aca="false">CONCATENATE(SUM('Раздел 1'!AL930:AL930),"=",0)</f>
        <v>0=0</v>
      </c>
      <c r="F435" s="164" t="s">
        <v>1124</v>
      </c>
    </row>
    <row r="436" customFormat="false" ht="12.75" hidden="false" customHeight="false" outlineLevel="0" collapsed="false">
      <c r="A436" s="161" t="str">
        <f aca="false">IF((SUM('Раздел 1'!AL931:AL931)=0),"","Неверно!")</f>
        <v/>
      </c>
      <c r="B436" s="162" t="s">
        <v>1423</v>
      </c>
      <c r="C436" s="163" t="s">
        <v>1519</v>
      </c>
      <c r="D436" s="163" t="s">
        <v>1425</v>
      </c>
      <c r="E436" s="164" t="str">
        <f aca="false">CONCATENATE(SUM('Раздел 1'!AL931:AL931),"=",0)</f>
        <v>0=0</v>
      </c>
      <c r="F436" s="164" t="s">
        <v>1124</v>
      </c>
    </row>
    <row r="437" customFormat="false" ht="12.75" hidden="false" customHeight="false" outlineLevel="0" collapsed="false">
      <c r="A437" s="161" t="str">
        <f aca="false">IF((SUM('Раздел 1'!AL932:AL932)=0),"","Неверно!")</f>
        <v/>
      </c>
      <c r="B437" s="162" t="s">
        <v>1423</v>
      </c>
      <c r="C437" s="163" t="s">
        <v>1520</v>
      </c>
      <c r="D437" s="163" t="s">
        <v>1425</v>
      </c>
      <c r="E437" s="164" t="str">
        <f aca="false">CONCATENATE(SUM('Раздел 1'!AL932:AL932),"=",0)</f>
        <v>0=0</v>
      </c>
      <c r="F437" s="164" t="s">
        <v>1124</v>
      </c>
    </row>
    <row r="438" customFormat="false" ht="12.75" hidden="false" customHeight="false" outlineLevel="0" collapsed="false">
      <c r="A438" s="161" t="str">
        <f aca="false">IF((SUM('Раздел 1'!AL933:AL933)=0),"","Неверно!")</f>
        <v/>
      </c>
      <c r="B438" s="162" t="s">
        <v>1423</v>
      </c>
      <c r="C438" s="163" t="s">
        <v>1521</v>
      </c>
      <c r="D438" s="163" t="s">
        <v>1425</v>
      </c>
      <c r="E438" s="164" t="str">
        <f aca="false">CONCATENATE(SUM('Раздел 1'!AL933:AL933),"=",0)</f>
        <v>0=0</v>
      </c>
      <c r="F438" s="164" t="s">
        <v>1124</v>
      </c>
    </row>
    <row r="439" customFormat="false" ht="12.75" hidden="false" customHeight="false" outlineLevel="0" collapsed="false">
      <c r="A439" s="161" t="str">
        <f aca="false">IF((SUM('Раздел 1'!AL934:AL934)=0),"","Неверно!")</f>
        <v/>
      </c>
      <c r="B439" s="162" t="s">
        <v>1423</v>
      </c>
      <c r="C439" s="163" t="s">
        <v>1522</v>
      </c>
      <c r="D439" s="163" t="s">
        <v>1425</v>
      </c>
      <c r="E439" s="164" t="str">
        <f aca="false">CONCATENATE(SUM('Раздел 1'!AL934:AL934),"=",0)</f>
        <v>0=0</v>
      </c>
      <c r="F439" s="164" t="s">
        <v>1124</v>
      </c>
    </row>
    <row r="440" customFormat="false" ht="12.75" hidden="false" customHeight="false" outlineLevel="0" collapsed="false">
      <c r="A440" s="161" t="str">
        <f aca="false">IF((SUM('Раздел 1'!AL935:AL935)=0),"","Неверно!")</f>
        <v/>
      </c>
      <c r="B440" s="162" t="s">
        <v>1423</v>
      </c>
      <c r="C440" s="163" t="s">
        <v>1523</v>
      </c>
      <c r="D440" s="163" t="s">
        <v>1425</v>
      </c>
      <c r="E440" s="164" t="str">
        <f aca="false">CONCATENATE(SUM('Раздел 1'!AL935:AL935),"=",0)</f>
        <v>0=0</v>
      </c>
      <c r="F440" s="164" t="s">
        <v>1124</v>
      </c>
    </row>
    <row r="441" customFormat="false" ht="12.75" hidden="false" customHeight="false" outlineLevel="0" collapsed="false">
      <c r="A441" s="161" t="str">
        <f aca="false">IF((SUM('Раздел 1'!AL936:AL936)=0),"","Неверно!")</f>
        <v/>
      </c>
      <c r="B441" s="162" t="s">
        <v>1423</v>
      </c>
      <c r="C441" s="163" t="s">
        <v>1524</v>
      </c>
      <c r="D441" s="163" t="s">
        <v>1425</v>
      </c>
      <c r="E441" s="164" t="str">
        <f aca="false">CONCATENATE(SUM('Раздел 1'!AL936:AL936),"=",0)</f>
        <v>0=0</v>
      </c>
      <c r="F441" s="164" t="s">
        <v>1124</v>
      </c>
    </row>
    <row r="442" customFormat="false" ht="12.75" hidden="false" customHeight="false" outlineLevel="0" collapsed="false">
      <c r="A442" s="161" t="str">
        <f aca="false">IF((SUM('Раздел 1'!AL937:AL937)=0),"","Неверно!")</f>
        <v/>
      </c>
      <c r="B442" s="162" t="s">
        <v>1423</v>
      </c>
      <c r="C442" s="163" t="s">
        <v>1525</v>
      </c>
      <c r="D442" s="163" t="s">
        <v>1425</v>
      </c>
      <c r="E442" s="164" t="str">
        <f aca="false">CONCATENATE(SUM('Раздел 1'!AL937:AL937),"=",0)</f>
        <v>0=0</v>
      </c>
      <c r="F442" s="164" t="s">
        <v>1124</v>
      </c>
    </row>
    <row r="443" customFormat="false" ht="12.75" hidden="false" customHeight="false" outlineLevel="0" collapsed="false">
      <c r="A443" s="161" t="str">
        <f aca="false">IF((SUM('Раздел 1'!AL938:AL938)=0),"","Неверно!")</f>
        <v/>
      </c>
      <c r="B443" s="162" t="s">
        <v>1423</v>
      </c>
      <c r="C443" s="163" t="s">
        <v>1526</v>
      </c>
      <c r="D443" s="163" t="s">
        <v>1425</v>
      </c>
      <c r="E443" s="164" t="str">
        <f aca="false">CONCATENATE(SUM('Раздел 1'!AL938:AL938),"=",0)</f>
        <v>0=0</v>
      </c>
      <c r="F443" s="164" t="s">
        <v>1124</v>
      </c>
    </row>
    <row r="444" customFormat="false" ht="12.75" hidden="false" customHeight="false" outlineLevel="0" collapsed="false">
      <c r="A444" s="161" t="str">
        <f aca="false">IF((SUM('Раздел 1'!AL939:AL939)=0),"","Неверно!")</f>
        <v/>
      </c>
      <c r="B444" s="162" t="s">
        <v>1423</v>
      </c>
      <c r="C444" s="163" t="s">
        <v>1527</v>
      </c>
      <c r="D444" s="163" t="s">
        <v>1425</v>
      </c>
      <c r="E444" s="164" t="str">
        <f aca="false">CONCATENATE(SUM('Раздел 1'!AL939:AL939),"=",0)</f>
        <v>0=0</v>
      </c>
      <c r="F444" s="164" t="s">
        <v>1124</v>
      </c>
    </row>
    <row r="445" customFormat="false" ht="12.75" hidden="false" customHeight="false" outlineLevel="0" collapsed="false">
      <c r="A445" s="161" t="str">
        <f aca="false">IF((SUM('Раздел 1'!AL940:AL940)=0),"","Неверно!")</f>
        <v/>
      </c>
      <c r="B445" s="162" t="s">
        <v>1423</v>
      </c>
      <c r="C445" s="163" t="s">
        <v>1528</v>
      </c>
      <c r="D445" s="163" t="s">
        <v>1425</v>
      </c>
      <c r="E445" s="164" t="str">
        <f aca="false">CONCATENATE(SUM('Раздел 1'!AL940:AL940),"=",0)</f>
        <v>0=0</v>
      </c>
      <c r="F445" s="164" t="s">
        <v>1124</v>
      </c>
    </row>
    <row r="446" customFormat="false" ht="12.75" hidden="false" customHeight="false" outlineLevel="0" collapsed="false">
      <c r="A446" s="161" t="str">
        <f aca="false">IF((SUM('Раздел 1'!AL941:AL941)=0),"","Неверно!")</f>
        <v/>
      </c>
      <c r="B446" s="162" t="s">
        <v>1423</v>
      </c>
      <c r="C446" s="163" t="s">
        <v>1529</v>
      </c>
      <c r="D446" s="163" t="s">
        <v>1425</v>
      </c>
      <c r="E446" s="164" t="str">
        <f aca="false">CONCATENATE(SUM('Раздел 1'!AL941:AL941),"=",0)</f>
        <v>0=0</v>
      </c>
      <c r="F446" s="164" t="s">
        <v>1124</v>
      </c>
    </row>
    <row r="447" customFormat="false" ht="12.75" hidden="false" customHeight="false" outlineLevel="0" collapsed="false">
      <c r="A447" s="161" t="str">
        <f aca="false">IF((SUM('Раздел 1'!AL942:AL942)=0),"","Неверно!")</f>
        <v/>
      </c>
      <c r="B447" s="162" t="s">
        <v>1423</v>
      </c>
      <c r="C447" s="163" t="s">
        <v>1530</v>
      </c>
      <c r="D447" s="163" t="s">
        <v>1425</v>
      </c>
      <c r="E447" s="164" t="str">
        <f aca="false">CONCATENATE(SUM('Раздел 1'!AL942:AL942),"=",0)</f>
        <v>0=0</v>
      </c>
      <c r="F447" s="164" t="s">
        <v>1124</v>
      </c>
    </row>
    <row r="448" customFormat="false" ht="12.75" hidden="false" customHeight="false" outlineLevel="0" collapsed="false">
      <c r="A448" s="161" t="str">
        <f aca="false">IF((SUM('Раздел 1'!AL943:AL943)=0),"","Неверно!")</f>
        <v/>
      </c>
      <c r="B448" s="162" t="s">
        <v>1423</v>
      </c>
      <c r="C448" s="163" t="s">
        <v>1531</v>
      </c>
      <c r="D448" s="163" t="s">
        <v>1425</v>
      </c>
      <c r="E448" s="164" t="str">
        <f aca="false">CONCATENATE(SUM('Раздел 1'!AL943:AL943),"=",0)</f>
        <v>0=0</v>
      </c>
      <c r="F448" s="164" t="s">
        <v>1124</v>
      </c>
    </row>
    <row r="449" customFormat="false" ht="12.75" hidden="false" customHeight="false" outlineLevel="0" collapsed="false">
      <c r="A449" s="161" t="str">
        <f aca="false">IF((SUM('Раздел 1'!AL944:AL944)=0),"","Неверно!")</f>
        <v/>
      </c>
      <c r="B449" s="162" t="s">
        <v>1423</v>
      </c>
      <c r="C449" s="163" t="s">
        <v>1532</v>
      </c>
      <c r="D449" s="163" t="s">
        <v>1425</v>
      </c>
      <c r="E449" s="164" t="str">
        <f aca="false">CONCATENATE(SUM('Раздел 1'!AL944:AL944),"=",0)</f>
        <v>0=0</v>
      </c>
      <c r="F449" s="164" t="s">
        <v>1124</v>
      </c>
    </row>
    <row r="450" customFormat="false" ht="12.75" hidden="false" customHeight="false" outlineLevel="0" collapsed="false">
      <c r="A450" s="161" t="str">
        <f aca="false">IF((SUM('Раздел 1'!AL945:AL945)=0),"","Неверно!")</f>
        <v/>
      </c>
      <c r="B450" s="162" t="s">
        <v>1423</v>
      </c>
      <c r="C450" s="163" t="s">
        <v>1360</v>
      </c>
      <c r="D450" s="163" t="s">
        <v>1425</v>
      </c>
      <c r="E450" s="164" t="str">
        <f aca="false">CONCATENATE(SUM('Раздел 1'!AL945:AL945),"=",0)</f>
        <v>0=0</v>
      </c>
      <c r="F450" s="164" t="s">
        <v>1124</v>
      </c>
    </row>
    <row r="451" customFormat="false" ht="12.75" hidden="false" customHeight="false" outlineLevel="0" collapsed="false">
      <c r="A451" s="161" t="str">
        <f aca="false">IF((SUM('Раздел 1'!AL946:AL946)=0),"","Неверно!")</f>
        <v/>
      </c>
      <c r="B451" s="162" t="s">
        <v>1423</v>
      </c>
      <c r="C451" s="163" t="s">
        <v>1361</v>
      </c>
      <c r="D451" s="163" t="s">
        <v>1425</v>
      </c>
      <c r="E451" s="164" t="str">
        <f aca="false">CONCATENATE(SUM('Раздел 1'!AL946:AL946),"=",0)</f>
        <v>0=0</v>
      </c>
      <c r="F451" s="164" t="s">
        <v>1124</v>
      </c>
    </row>
    <row r="452" customFormat="false" ht="12.75" hidden="false" customHeight="false" outlineLevel="0" collapsed="false">
      <c r="A452" s="161" t="str">
        <f aca="false">IF((SUM('Раздел 1'!AL947:AL947)=0),"","Неверно!")</f>
        <v/>
      </c>
      <c r="B452" s="162" t="s">
        <v>1423</v>
      </c>
      <c r="C452" s="163" t="s">
        <v>1362</v>
      </c>
      <c r="D452" s="163" t="s">
        <v>1425</v>
      </c>
      <c r="E452" s="164" t="str">
        <f aca="false">CONCATENATE(SUM('Раздел 1'!AL947:AL947),"=",0)</f>
        <v>0=0</v>
      </c>
      <c r="F452" s="164" t="s">
        <v>1124</v>
      </c>
    </row>
    <row r="453" customFormat="false" ht="12.75" hidden="false" customHeight="false" outlineLevel="0" collapsed="false">
      <c r="A453" s="161" t="str">
        <f aca="false">IF((SUM('Раздел 1'!AL948:AL948)=0),"","Неверно!")</f>
        <v/>
      </c>
      <c r="B453" s="162" t="s">
        <v>1423</v>
      </c>
      <c r="C453" s="163" t="s">
        <v>1363</v>
      </c>
      <c r="D453" s="163" t="s">
        <v>1425</v>
      </c>
      <c r="E453" s="164" t="str">
        <f aca="false">CONCATENATE(SUM('Раздел 1'!AL948:AL948),"=",0)</f>
        <v>0=0</v>
      </c>
      <c r="F453" s="164" t="s">
        <v>1124</v>
      </c>
    </row>
    <row r="454" customFormat="false" ht="12.75" hidden="false" customHeight="false" outlineLevel="0" collapsed="false">
      <c r="A454" s="161" t="str">
        <f aca="false">IF((SUM('Раздел 1'!AL949:AL949)=0),"","Неверно!")</f>
        <v/>
      </c>
      <c r="B454" s="162" t="s">
        <v>1423</v>
      </c>
      <c r="C454" s="163" t="s">
        <v>1364</v>
      </c>
      <c r="D454" s="163" t="s">
        <v>1425</v>
      </c>
      <c r="E454" s="164" t="str">
        <f aca="false">CONCATENATE(SUM('Раздел 1'!AL949:AL949),"=",0)</f>
        <v>0=0</v>
      </c>
      <c r="F454" s="164" t="s">
        <v>1124</v>
      </c>
    </row>
    <row r="455" customFormat="false" ht="12.75" hidden="false" customHeight="false" outlineLevel="0" collapsed="false">
      <c r="A455" s="161" t="str">
        <f aca="false">IF((SUM('Раздел 1'!AL950:AL950)=0),"","Неверно!")</f>
        <v/>
      </c>
      <c r="B455" s="162" t="s">
        <v>1423</v>
      </c>
      <c r="C455" s="163" t="s">
        <v>1365</v>
      </c>
      <c r="D455" s="163" t="s">
        <v>1425</v>
      </c>
      <c r="E455" s="164" t="str">
        <f aca="false">CONCATENATE(SUM('Раздел 1'!AL950:AL950),"=",0)</f>
        <v>0=0</v>
      </c>
      <c r="F455" s="164" t="s">
        <v>1124</v>
      </c>
    </row>
    <row r="456" customFormat="false" ht="12.75" hidden="false" customHeight="false" outlineLevel="0" collapsed="false">
      <c r="A456" s="161" t="str">
        <f aca="false">IF((SUM('Раздел 1'!AL951:AL951)=0),"","Неверно!")</f>
        <v/>
      </c>
      <c r="B456" s="162" t="s">
        <v>1423</v>
      </c>
      <c r="C456" s="163" t="s">
        <v>1366</v>
      </c>
      <c r="D456" s="163" t="s">
        <v>1425</v>
      </c>
      <c r="E456" s="164" t="str">
        <f aca="false">CONCATENATE(SUM('Раздел 1'!AL951:AL951),"=",0)</f>
        <v>0=0</v>
      </c>
      <c r="F456" s="164" t="s">
        <v>1124</v>
      </c>
    </row>
    <row r="457" customFormat="false" ht="12.75" hidden="false" customHeight="false" outlineLevel="0" collapsed="false">
      <c r="A457" s="161" t="str">
        <f aca="false">IF((SUM('Раздел 1'!AL952:AL952)=0),"","Неверно!")</f>
        <v/>
      </c>
      <c r="B457" s="162" t="s">
        <v>1423</v>
      </c>
      <c r="C457" s="163" t="s">
        <v>1367</v>
      </c>
      <c r="D457" s="163" t="s">
        <v>1425</v>
      </c>
      <c r="E457" s="164" t="str">
        <f aca="false">CONCATENATE(SUM('Раздел 1'!AL952:AL952),"=",0)</f>
        <v>0=0</v>
      </c>
      <c r="F457" s="164" t="s">
        <v>1124</v>
      </c>
    </row>
    <row r="458" customFormat="false" ht="12.75" hidden="false" customHeight="false" outlineLevel="0" collapsed="false">
      <c r="A458" s="161" t="str">
        <f aca="false">IF((SUM('Раздел 1'!AL953:AL953)=0),"","Неверно!")</f>
        <v/>
      </c>
      <c r="B458" s="162" t="s">
        <v>1423</v>
      </c>
      <c r="C458" s="163" t="s">
        <v>1368</v>
      </c>
      <c r="D458" s="163" t="s">
        <v>1425</v>
      </c>
      <c r="E458" s="164" t="str">
        <f aca="false">CONCATENATE(SUM('Раздел 1'!AL953:AL953),"=",0)</f>
        <v>0=0</v>
      </c>
      <c r="F458" s="164" t="s">
        <v>1124</v>
      </c>
    </row>
    <row r="459" customFormat="false" ht="12.75" hidden="false" customHeight="false" outlineLevel="0" collapsed="false">
      <c r="A459" s="161" t="str">
        <f aca="false">IF((SUM('Раздел 1'!AL954:AL954)=0),"","Неверно!")</f>
        <v/>
      </c>
      <c r="B459" s="162" t="s">
        <v>1423</v>
      </c>
      <c r="C459" s="163" t="s">
        <v>1369</v>
      </c>
      <c r="D459" s="163" t="s">
        <v>1425</v>
      </c>
      <c r="E459" s="164" t="str">
        <f aca="false">CONCATENATE(SUM('Раздел 1'!AL954:AL954),"=",0)</f>
        <v>0=0</v>
      </c>
      <c r="F459" s="164" t="s">
        <v>1124</v>
      </c>
    </row>
    <row r="460" customFormat="false" ht="12.75" hidden="false" customHeight="false" outlineLevel="0" collapsed="false">
      <c r="A460" s="161" t="str">
        <f aca="false">IF((SUM('Раздел 1'!AL955:AL955)=0),"","Неверно!")</f>
        <v/>
      </c>
      <c r="B460" s="162" t="s">
        <v>1423</v>
      </c>
      <c r="C460" s="163" t="s">
        <v>1370</v>
      </c>
      <c r="D460" s="163" t="s">
        <v>1425</v>
      </c>
      <c r="E460" s="164" t="str">
        <f aca="false">CONCATENATE(SUM('Раздел 1'!AL955:AL955),"=",0)</f>
        <v>0=0</v>
      </c>
      <c r="F460" s="164" t="s">
        <v>1124</v>
      </c>
    </row>
    <row r="461" customFormat="false" ht="12.75" hidden="false" customHeight="false" outlineLevel="0" collapsed="false">
      <c r="A461" s="161" t="str">
        <f aca="false">IF((SUM('Раздел 1'!AL956:AL956)=0),"","Неверно!")</f>
        <v/>
      </c>
      <c r="B461" s="162" t="s">
        <v>1423</v>
      </c>
      <c r="C461" s="163" t="s">
        <v>1371</v>
      </c>
      <c r="D461" s="163" t="s">
        <v>1425</v>
      </c>
      <c r="E461" s="164" t="str">
        <f aca="false">CONCATENATE(SUM('Раздел 1'!AL956:AL956),"=",0)</f>
        <v>0=0</v>
      </c>
      <c r="F461" s="164" t="s">
        <v>1124</v>
      </c>
    </row>
    <row r="462" customFormat="false" ht="12.75" hidden="false" customHeight="false" outlineLevel="0" collapsed="false">
      <c r="A462" s="161" t="str">
        <f aca="false">IF((SUM('Раздел 1'!AL957:AL957)=0),"","Неверно!")</f>
        <v/>
      </c>
      <c r="B462" s="162" t="s">
        <v>1423</v>
      </c>
      <c r="C462" s="163" t="s">
        <v>1372</v>
      </c>
      <c r="D462" s="163" t="s">
        <v>1425</v>
      </c>
      <c r="E462" s="164" t="str">
        <f aca="false">CONCATENATE(SUM('Раздел 1'!AL957:AL957),"=",0)</f>
        <v>0=0</v>
      </c>
      <c r="F462" s="164" t="s">
        <v>1124</v>
      </c>
    </row>
    <row r="463" customFormat="false" ht="12.75" hidden="false" customHeight="false" outlineLevel="0" collapsed="false">
      <c r="A463" s="161" t="str">
        <f aca="false">IF((SUM('Раздел 1'!AL958:AL958)=0),"","Неверно!")</f>
        <v/>
      </c>
      <c r="B463" s="162" t="s">
        <v>1423</v>
      </c>
      <c r="C463" s="163" t="s">
        <v>1373</v>
      </c>
      <c r="D463" s="163" t="s">
        <v>1425</v>
      </c>
      <c r="E463" s="164" t="str">
        <f aca="false">CONCATENATE(SUM('Раздел 1'!AL958:AL958),"=",0)</f>
        <v>0=0</v>
      </c>
      <c r="F463" s="164" t="s">
        <v>1124</v>
      </c>
    </row>
    <row r="464" customFormat="false" ht="12.75" hidden="false" customHeight="false" outlineLevel="0" collapsed="false">
      <c r="A464" s="161" t="str">
        <f aca="false">IF((SUM('Раздел 1'!AL959:AL959)=0),"","Неверно!")</f>
        <v/>
      </c>
      <c r="B464" s="162" t="s">
        <v>1423</v>
      </c>
      <c r="C464" s="163" t="s">
        <v>1374</v>
      </c>
      <c r="D464" s="163" t="s">
        <v>1425</v>
      </c>
      <c r="E464" s="164" t="str">
        <f aca="false">CONCATENATE(SUM('Раздел 1'!AL959:AL959),"=",0)</f>
        <v>0=0</v>
      </c>
      <c r="F464" s="164" t="s">
        <v>1124</v>
      </c>
    </row>
    <row r="465" customFormat="false" ht="12.75" hidden="false" customHeight="false" outlineLevel="0" collapsed="false">
      <c r="A465" s="161" t="str">
        <f aca="false">IF((SUM('Раздел 1'!AL960:AL960)=0),"","Неверно!")</f>
        <v/>
      </c>
      <c r="B465" s="162" t="s">
        <v>1423</v>
      </c>
      <c r="C465" s="163" t="s">
        <v>1375</v>
      </c>
      <c r="D465" s="163" t="s">
        <v>1425</v>
      </c>
      <c r="E465" s="164" t="str">
        <f aca="false">CONCATENATE(SUM('Раздел 1'!AL960:AL960),"=",0)</f>
        <v>0=0</v>
      </c>
      <c r="F465" s="164" t="s">
        <v>1124</v>
      </c>
    </row>
    <row r="466" customFormat="false" ht="12.75" hidden="false" customHeight="false" outlineLevel="0" collapsed="false">
      <c r="A466" s="161" t="str">
        <f aca="false">IF((SUM('Раздел 1'!AL961:AL961)=0),"","Неверно!")</f>
        <v/>
      </c>
      <c r="B466" s="162" t="s">
        <v>1423</v>
      </c>
      <c r="C466" s="163" t="s">
        <v>1376</v>
      </c>
      <c r="D466" s="163" t="s">
        <v>1425</v>
      </c>
      <c r="E466" s="164" t="str">
        <f aca="false">CONCATENATE(SUM('Раздел 1'!AL961:AL961),"=",0)</f>
        <v>0=0</v>
      </c>
      <c r="F466" s="164" t="s">
        <v>1124</v>
      </c>
    </row>
    <row r="467" customFormat="false" ht="12.75" hidden="false" customHeight="false" outlineLevel="0" collapsed="false">
      <c r="A467" s="161" t="str">
        <f aca="false">IF((SUM('Раздел 1'!AL962:AL962)=0),"","Неверно!")</f>
        <v/>
      </c>
      <c r="B467" s="162" t="s">
        <v>1423</v>
      </c>
      <c r="C467" s="163" t="s">
        <v>1377</v>
      </c>
      <c r="D467" s="163" t="s">
        <v>1425</v>
      </c>
      <c r="E467" s="164" t="str">
        <f aca="false">CONCATENATE(SUM('Раздел 1'!AL962:AL962),"=",0)</f>
        <v>0=0</v>
      </c>
      <c r="F467" s="164" t="s">
        <v>1124</v>
      </c>
    </row>
    <row r="468" customFormat="false" ht="12.75" hidden="false" customHeight="false" outlineLevel="0" collapsed="false">
      <c r="A468" s="161" t="str">
        <f aca="false">IF((SUM('Раздел 1'!AL963:AL963)=0),"","Неверно!")</f>
        <v/>
      </c>
      <c r="B468" s="162" t="s">
        <v>1423</v>
      </c>
      <c r="C468" s="163" t="s">
        <v>1378</v>
      </c>
      <c r="D468" s="163" t="s">
        <v>1425</v>
      </c>
      <c r="E468" s="164" t="str">
        <f aca="false">CONCATENATE(SUM('Раздел 1'!AL963:AL963),"=",0)</f>
        <v>0=0</v>
      </c>
      <c r="F468" s="164" t="s">
        <v>1124</v>
      </c>
    </row>
    <row r="469" customFormat="false" ht="12.75" hidden="false" customHeight="false" outlineLevel="0" collapsed="false">
      <c r="A469" s="161" t="str">
        <f aca="false">IF((SUM('Раздел 1'!AL964:AL964)=0),"","Неверно!")</f>
        <v/>
      </c>
      <c r="B469" s="162" t="s">
        <v>1423</v>
      </c>
      <c r="C469" s="163" t="s">
        <v>1379</v>
      </c>
      <c r="D469" s="163" t="s">
        <v>1425</v>
      </c>
      <c r="E469" s="164" t="str">
        <f aca="false">CONCATENATE(SUM('Раздел 1'!AL964:AL964),"=",0)</f>
        <v>0=0</v>
      </c>
      <c r="F469" s="164" t="s">
        <v>1124</v>
      </c>
    </row>
    <row r="470" customFormat="false" ht="12.75" hidden="false" customHeight="false" outlineLevel="0" collapsed="false">
      <c r="A470" s="161" t="str">
        <f aca="false">IF((SUM('Раздел 1'!AL965:AL965)=0),"","Неверно!")</f>
        <v/>
      </c>
      <c r="B470" s="162" t="s">
        <v>1423</v>
      </c>
      <c r="C470" s="163" t="s">
        <v>1380</v>
      </c>
      <c r="D470" s="163" t="s">
        <v>1425</v>
      </c>
      <c r="E470" s="164" t="str">
        <f aca="false">CONCATENATE(SUM('Раздел 1'!AL965:AL965),"=",0)</f>
        <v>0=0</v>
      </c>
      <c r="F470" s="164" t="s">
        <v>1124</v>
      </c>
    </row>
    <row r="471" customFormat="false" ht="12.75" hidden="false" customHeight="false" outlineLevel="0" collapsed="false">
      <c r="A471" s="161" t="str">
        <f aca="false">IF((SUM('Раздел 1'!AL966:AL966)=0),"","Неверно!")</f>
        <v/>
      </c>
      <c r="B471" s="162" t="s">
        <v>1423</v>
      </c>
      <c r="C471" s="163" t="s">
        <v>1381</v>
      </c>
      <c r="D471" s="163" t="s">
        <v>1425</v>
      </c>
      <c r="E471" s="164" t="str">
        <f aca="false">CONCATENATE(SUM('Раздел 1'!AL966:AL966),"=",0)</f>
        <v>0=0</v>
      </c>
      <c r="F471" s="164" t="s">
        <v>1124</v>
      </c>
    </row>
    <row r="472" customFormat="false" ht="12.75" hidden="false" customHeight="false" outlineLevel="0" collapsed="false">
      <c r="A472" s="161" t="str">
        <f aca="false">IF((SUM('Раздел 1'!AL967:AL967)=0),"","Неверно!")</f>
        <v/>
      </c>
      <c r="B472" s="162" t="s">
        <v>1423</v>
      </c>
      <c r="C472" s="163" t="s">
        <v>1382</v>
      </c>
      <c r="D472" s="163" t="s">
        <v>1425</v>
      </c>
      <c r="E472" s="164" t="str">
        <f aca="false">CONCATENATE(SUM('Раздел 1'!AL967:AL967),"=",0)</f>
        <v>0=0</v>
      </c>
      <c r="F472" s="164" t="s">
        <v>1124</v>
      </c>
    </row>
    <row r="473" customFormat="false" ht="12.75" hidden="false" customHeight="false" outlineLevel="0" collapsed="false">
      <c r="A473" s="161" t="str">
        <f aca="false">IF((SUM('Раздел 1'!AL968:AL968)=0),"","Неверно!")</f>
        <v/>
      </c>
      <c r="B473" s="162" t="s">
        <v>1423</v>
      </c>
      <c r="C473" s="163" t="s">
        <v>1383</v>
      </c>
      <c r="D473" s="163" t="s">
        <v>1425</v>
      </c>
      <c r="E473" s="164" t="str">
        <f aca="false">CONCATENATE(SUM('Раздел 1'!AL968:AL968),"=",0)</f>
        <v>0=0</v>
      </c>
      <c r="F473" s="164" t="s">
        <v>1124</v>
      </c>
    </row>
    <row r="474" customFormat="false" ht="12.75" hidden="false" customHeight="false" outlineLevel="0" collapsed="false">
      <c r="A474" s="161" t="str">
        <f aca="false">IF((SUM('Раздел 1'!AL969:AL969)=0),"","Неверно!")</f>
        <v/>
      </c>
      <c r="B474" s="162" t="s">
        <v>1423</v>
      </c>
      <c r="C474" s="163" t="s">
        <v>1384</v>
      </c>
      <c r="D474" s="163" t="s">
        <v>1425</v>
      </c>
      <c r="E474" s="164" t="str">
        <f aca="false">CONCATENATE(SUM('Раздел 1'!AL969:AL969),"=",0)</f>
        <v>0=0</v>
      </c>
      <c r="F474" s="164" t="s">
        <v>1124</v>
      </c>
    </row>
    <row r="475" customFormat="false" ht="12.75" hidden="false" customHeight="false" outlineLevel="0" collapsed="false">
      <c r="A475" s="161" t="str">
        <f aca="false">IF((SUM('Раздел 1'!AL970:AL970)=0),"","Неверно!")</f>
        <v/>
      </c>
      <c r="B475" s="162" t="s">
        <v>1423</v>
      </c>
      <c r="C475" s="163" t="s">
        <v>1385</v>
      </c>
      <c r="D475" s="163" t="s">
        <v>1425</v>
      </c>
      <c r="E475" s="164" t="str">
        <f aca="false">CONCATENATE(SUM('Раздел 1'!AL970:AL970),"=",0)</f>
        <v>0=0</v>
      </c>
      <c r="F475" s="164" t="s">
        <v>1124</v>
      </c>
    </row>
    <row r="476" customFormat="false" ht="12.75" hidden="false" customHeight="false" outlineLevel="0" collapsed="false">
      <c r="A476" s="161" t="str">
        <f aca="false">IF((SUM('Раздел 1'!AL971:AL971)=0),"","Неверно!")</f>
        <v/>
      </c>
      <c r="B476" s="162" t="s">
        <v>1423</v>
      </c>
      <c r="C476" s="163" t="s">
        <v>1386</v>
      </c>
      <c r="D476" s="163" t="s">
        <v>1425</v>
      </c>
      <c r="E476" s="164" t="str">
        <f aca="false">CONCATENATE(SUM('Раздел 1'!AL971:AL971),"=",0)</f>
        <v>0=0</v>
      </c>
      <c r="F476" s="164" t="s">
        <v>1124</v>
      </c>
    </row>
    <row r="477" customFormat="false" ht="12.75" hidden="false" customHeight="false" outlineLevel="0" collapsed="false">
      <c r="A477" s="161" t="str">
        <f aca="false">IF((SUM('Раздел 1'!AL972:AL972)=0),"","Неверно!")</f>
        <v/>
      </c>
      <c r="B477" s="162" t="s">
        <v>1423</v>
      </c>
      <c r="C477" s="163" t="s">
        <v>1387</v>
      </c>
      <c r="D477" s="163" t="s">
        <v>1425</v>
      </c>
      <c r="E477" s="164" t="str">
        <f aca="false">CONCATENATE(SUM('Раздел 1'!AL972:AL972),"=",0)</f>
        <v>0=0</v>
      </c>
      <c r="F477" s="164" t="s">
        <v>1124</v>
      </c>
    </row>
    <row r="478" customFormat="false" ht="12.75" hidden="false" customHeight="false" outlineLevel="0" collapsed="false">
      <c r="A478" s="161" t="str">
        <f aca="false">IF((SUM('Раздел 1'!AL973:AL973)=0),"","Неверно!")</f>
        <v/>
      </c>
      <c r="B478" s="162" t="s">
        <v>1423</v>
      </c>
      <c r="C478" s="163" t="s">
        <v>1388</v>
      </c>
      <c r="D478" s="163" t="s">
        <v>1425</v>
      </c>
      <c r="E478" s="164" t="str">
        <f aca="false">CONCATENATE(SUM('Раздел 1'!AL973:AL973),"=",0)</f>
        <v>0=0</v>
      </c>
      <c r="F478" s="164" t="s">
        <v>1124</v>
      </c>
    </row>
    <row r="479" customFormat="false" ht="12.75" hidden="false" customHeight="false" outlineLevel="0" collapsed="false">
      <c r="A479" s="161" t="str">
        <f aca="false">IF((SUM('Раздел 1'!AL974:AL974)=0),"","Неверно!")</f>
        <v/>
      </c>
      <c r="B479" s="162" t="s">
        <v>1423</v>
      </c>
      <c r="C479" s="163" t="s">
        <v>1389</v>
      </c>
      <c r="D479" s="163" t="s">
        <v>1425</v>
      </c>
      <c r="E479" s="164" t="str">
        <f aca="false">CONCATENATE(SUM('Раздел 1'!AL974:AL974),"=",0)</f>
        <v>0=0</v>
      </c>
      <c r="F479" s="164" t="s">
        <v>1124</v>
      </c>
    </row>
    <row r="480" customFormat="false" ht="12.75" hidden="false" customHeight="false" outlineLevel="0" collapsed="false">
      <c r="A480" s="161" t="str">
        <f aca="false">IF((SUM('Раздел 1'!AL975:AL975)=0),"","Неверно!")</f>
        <v/>
      </c>
      <c r="B480" s="162" t="s">
        <v>1423</v>
      </c>
      <c r="C480" s="163" t="s">
        <v>1390</v>
      </c>
      <c r="D480" s="163" t="s">
        <v>1425</v>
      </c>
      <c r="E480" s="164" t="str">
        <f aca="false">CONCATENATE(SUM('Раздел 1'!AL975:AL975),"=",0)</f>
        <v>0=0</v>
      </c>
      <c r="F480" s="164" t="s">
        <v>1124</v>
      </c>
    </row>
    <row r="481" customFormat="false" ht="12.75" hidden="false" customHeight="false" outlineLevel="0" collapsed="false">
      <c r="A481" s="161" t="str">
        <f aca="false">IF((SUM('Раздел 1'!AL976:AL976)=0),"","Неверно!")</f>
        <v/>
      </c>
      <c r="B481" s="162" t="s">
        <v>1423</v>
      </c>
      <c r="C481" s="163" t="s">
        <v>1391</v>
      </c>
      <c r="D481" s="163" t="s">
        <v>1425</v>
      </c>
      <c r="E481" s="164" t="str">
        <f aca="false">CONCATENATE(SUM('Раздел 1'!AL976:AL976),"=",0)</f>
        <v>0=0</v>
      </c>
      <c r="F481" s="164" t="s">
        <v>1124</v>
      </c>
    </row>
    <row r="482" customFormat="false" ht="12.75" hidden="false" customHeight="false" outlineLevel="0" collapsed="false">
      <c r="A482" s="161" t="str">
        <f aca="false">IF((SUM('Раздел 1'!AL977:AL977)=0),"","Неверно!")</f>
        <v/>
      </c>
      <c r="B482" s="162" t="s">
        <v>1423</v>
      </c>
      <c r="C482" s="163" t="s">
        <v>1392</v>
      </c>
      <c r="D482" s="163" t="s">
        <v>1425</v>
      </c>
      <c r="E482" s="164" t="str">
        <f aca="false">CONCATENATE(SUM('Раздел 1'!AL977:AL977),"=",0)</f>
        <v>0=0</v>
      </c>
      <c r="F482" s="164" t="s">
        <v>1124</v>
      </c>
    </row>
    <row r="483" customFormat="false" ht="12.75" hidden="false" customHeight="false" outlineLevel="0" collapsed="false">
      <c r="A483" s="161" t="str">
        <f aca="false">IF((SUM('Раздел 1'!AL978:AL978)=0),"","Неверно!")</f>
        <v/>
      </c>
      <c r="B483" s="162" t="s">
        <v>1423</v>
      </c>
      <c r="C483" s="163" t="s">
        <v>1393</v>
      </c>
      <c r="D483" s="163" t="s">
        <v>1425</v>
      </c>
      <c r="E483" s="164" t="str">
        <f aca="false">CONCATENATE(SUM('Раздел 1'!AL978:AL978),"=",0)</f>
        <v>0=0</v>
      </c>
      <c r="F483" s="164" t="s">
        <v>1124</v>
      </c>
    </row>
    <row r="484" customFormat="false" ht="12.75" hidden="false" customHeight="false" outlineLevel="0" collapsed="false">
      <c r="A484" s="161" t="str">
        <f aca="false">IF((SUM('Раздел 1'!AL979:AL979)=0),"","Неверно!")</f>
        <v/>
      </c>
      <c r="B484" s="162" t="s">
        <v>1423</v>
      </c>
      <c r="C484" s="163" t="s">
        <v>1394</v>
      </c>
      <c r="D484" s="163" t="s">
        <v>1425</v>
      </c>
      <c r="E484" s="164" t="str">
        <f aca="false">CONCATENATE(SUM('Раздел 1'!AL979:AL979),"=",0)</f>
        <v>0=0</v>
      </c>
      <c r="F484" s="164" t="s">
        <v>1124</v>
      </c>
    </row>
    <row r="485" customFormat="false" ht="12.75" hidden="false" customHeight="false" outlineLevel="0" collapsed="false">
      <c r="A485" s="161" t="str">
        <f aca="false">IF((SUM('Раздел 1'!AL980:AL980)=0),"","Неверно!")</f>
        <v/>
      </c>
      <c r="B485" s="162" t="s">
        <v>1423</v>
      </c>
      <c r="C485" s="163" t="s">
        <v>1395</v>
      </c>
      <c r="D485" s="163" t="s">
        <v>1425</v>
      </c>
      <c r="E485" s="164" t="str">
        <f aca="false">CONCATENATE(SUM('Раздел 1'!AL980:AL980),"=",0)</f>
        <v>0=0</v>
      </c>
      <c r="F485" s="164" t="s">
        <v>1124</v>
      </c>
    </row>
    <row r="486" customFormat="false" ht="12.75" hidden="false" customHeight="false" outlineLevel="0" collapsed="false">
      <c r="A486" s="161" t="str">
        <f aca="false">IF((SUM('Раздел 1'!AL981:AL981)=0),"","Неверно!")</f>
        <v/>
      </c>
      <c r="B486" s="162" t="s">
        <v>1423</v>
      </c>
      <c r="C486" s="163" t="s">
        <v>1396</v>
      </c>
      <c r="D486" s="163" t="s">
        <v>1425</v>
      </c>
      <c r="E486" s="164" t="str">
        <f aca="false">CONCATENATE(SUM('Раздел 1'!AL981:AL981),"=",0)</f>
        <v>0=0</v>
      </c>
      <c r="F486" s="164" t="s">
        <v>1124</v>
      </c>
    </row>
    <row r="487" customFormat="false" ht="12.75" hidden="false" customHeight="false" outlineLevel="0" collapsed="false">
      <c r="A487" s="161" t="str">
        <f aca="false">IF((SUM('Раздел 1'!AL982:AL982)=0),"","Неверно!")</f>
        <v/>
      </c>
      <c r="B487" s="162" t="s">
        <v>1423</v>
      </c>
      <c r="C487" s="163" t="s">
        <v>1397</v>
      </c>
      <c r="D487" s="163" t="s">
        <v>1425</v>
      </c>
      <c r="E487" s="164" t="str">
        <f aca="false">CONCATENATE(SUM('Раздел 1'!AL982:AL982),"=",0)</f>
        <v>0=0</v>
      </c>
      <c r="F487" s="164" t="s">
        <v>1124</v>
      </c>
    </row>
    <row r="488" customFormat="false" ht="12.75" hidden="false" customHeight="false" outlineLevel="0" collapsed="false">
      <c r="A488" s="161" t="str">
        <f aca="false">IF((SUM('Раздел 1'!AL983:AL983)=0),"","Неверно!")</f>
        <v/>
      </c>
      <c r="B488" s="162" t="s">
        <v>1423</v>
      </c>
      <c r="C488" s="163" t="s">
        <v>1398</v>
      </c>
      <c r="D488" s="163" t="s">
        <v>1425</v>
      </c>
      <c r="E488" s="164" t="str">
        <f aca="false">CONCATENATE(SUM('Раздел 1'!AL983:AL983),"=",0)</f>
        <v>0=0</v>
      </c>
      <c r="F488" s="164" t="s">
        <v>1124</v>
      </c>
    </row>
    <row r="489" customFormat="false" ht="12.75" hidden="false" customHeight="false" outlineLevel="0" collapsed="false">
      <c r="A489" s="161" t="str">
        <f aca="false">IF((SUM('Раздел 1'!AL984:AL984)=0),"","Неверно!")</f>
        <v/>
      </c>
      <c r="B489" s="162" t="s">
        <v>1423</v>
      </c>
      <c r="C489" s="163" t="s">
        <v>1399</v>
      </c>
      <c r="D489" s="163" t="s">
        <v>1425</v>
      </c>
      <c r="E489" s="164" t="str">
        <f aca="false">CONCATENATE(SUM('Раздел 1'!AL984:AL984),"=",0)</f>
        <v>0=0</v>
      </c>
      <c r="F489" s="164" t="s">
        <v>1124</v>
      </c>
    </row>
    <row r="490" customFormat="false" ht="12.75" hidden="false" customHeight="false" outlineLevel="0" collapsed="false">
      <c r="A490" s="161" t="str">
        <f aca="false">IF((SUM('Раздел 1'!AL985:AL985)=0),"","Неверно!")</f>
        <v/>
      </c>
      <c r="B490" s="162" t="s">
        <v>1423</v>
      </c>
      <c r="C490" s="163" t="s">
        <v>1400</v>
      </c>
      <c r="D490" s="163" t="s">
        <v>1425</v>
      </c>
      <c r="E490" s="164" t="str">
        <f aca="false">CONCATENATE(SUM('Раздел 1'!AL985:AL985),"=",0)</f>
        <v>0=0</v>
      </c>
      <c r="F490" s="164" t="s">
        <v>1124</v>
      </c>
    </row>
    <row r="491" customFormat="false" ht="12.75" hidden="false" customHeight="false" outlineLevel="0" collapsed="false">
      <c r="A491" s="161" t="str">
        <f aca="false">IF((SUM('Раздел 1'!AL986:AL986)=0),"","Неверно!")</f>
        <v/>
      </c>
      <c r="B491" s="162" t="s">
        <v>1423</v>
      </c>
      <c r="C491" s="163" t="s">
        <v>1401</v>
      </c>
      <c r="D491" s="163" t="s">
        <v>1425</v>
      </c>
      <c r="E491" s="164" t="str">
        <f aca="false">CONCATENATE(SUM('Раздел 1'!AL986:AL986),"=",0)</f>
        <v>0=0</v>
      </c>
      <c r="F491" s="164" t="s">
        <v>1124</v>
      </c>
    </row>
    <row r="492" customFormat="false" ht="12.75" hidden="false" customHeight="false" outlineLevel="0" collapsed="false">
      <c r="A492" s="161" t="str">
        <f aca="false">IF((SUM('Раздел 1'!AL987:AL987)=0),"","Неверно!")</f>
        <v/>
      </c>
      <c r="B492" s="162" t="s">
        <v>1423</v>
      </c>
      <c r="C492" s="163" t="s">
        <v>1402</v>
      </c>
      <c r="D492" s="163" t="s">
        <v>1425</v>
      </c>
      <c r="E492" s="164" t="str">
        <f aca="false">CONCATENATE(SUM('Раздел 1'!AL987:AL987),"=",0)</f>
        <v>0=0</v>
      </c>
      <c r="F492" s="164" t="s">
        <v>1124</v>
      </c>
    </row>
    <row r="493" customFormat="false" ht="12.75" hidden="false" customHeight="false" outlineLevel="0" collapsed="false">
      <c r="A493" s="161" t="str">
        <f aca="false">IF((SUM('Раздел 1'!AL988:AL988)=0),"","Неверно!")</f>
        <v/>
      </c>
      <c r="B493" s="162" t="s">
        <v>1423</v>
      </c>
      <c r="C493" s="163" t="s">
        <v>1403</v>
      </c>
      <c r="D493" s="163" t="s">
        <v>1425</v>
      </c>
      <c r="E493" s="164" t="str">
        <f aca="false">CONCATENATE(SUM('Раздел 1'!AL988:AL988),"=",0)</f>
        <v>0=0</v>
      </c>
      <c r="F493" s="164" t="s">
        <v>1124</v>
      </c>
    </row>
    <row r="494" customFormat="false" ht="12.75" hidden="false" customHeight="false" outlineLevel="0" collapsed="false">
      <c r="A494" s="161" t="str">
        <f aca="false">IF((SUM('Раздел 1'!AL989:AL989)=0),"","Неверно!")</f>
        <v/>
      </c>
      <c r="B494" s="162" t="s">
        <v>1423</v>
      </c>
      <c r="C494" s="163" t="s">
        <v>1404</v>
      </c>
      <c r="D494" s="163" t="s">
        <v>1425</v>
      </c>
      <c r="E494" s="164" t="str">
        <f aca="false">CONCATENATE(SUM('Раздел 1'!AL989:AL989),"=",0)</f>
        <v>0=0</v>
      </c>
      <c r="F494" s="164" t="s">
        <v>1124</v>
      </c>
    </row>
    <row r="495" customFormat="false" ht="12.75" hidden="false" customHeight="false" outlineLevel="0" collapsed="false">
      <c r="A495" s="161" t="str">
        <f aca="false">IF((SUM('Раздел 1'!AL990:AL990)=0),"","Неверно!")</f>
        <v/>
      </c>
      <c r="B495" s="162" t="s">
        <v>1423</v>
      </c>
      <c r="C495" s="163" t="s">
        <v>1405</v>
      </c>
      <c r="D495" s="163" t="s">
        <v>1425</v>
      </c>
      <c r="E495" s="164" t="str">
        <f aca="false">CONCATENATE(SUM('Раздел 1'!AL990:AL990),"=",0)</f>
        <v>0=0</v>
      </c>
      <c r="F495" s="164" t="s">
        <v>1124</v>
      </c>
    </row>
    <row r="496" customFormat="false" ht="12.75" hidden="false" customHeight="false" outlineLevel="0" collapsed="false">
      <c r="A496" s="161" t="str">
        <f aca="false">IF((SUM('Раздел 1'!AL991:AL991)=0),"","Неверно!")</f>
        <v/>
      </c>
      <c r="B496" s="162" t="s">
        <v>1423</v>
      </c>
      <c r="C496" s="163" t="s">
        <v>1406</v>
      </c>
      <c r="D496" s="163" t="s">
        <v>1425</v>
      </c>
      <c r="E496" s="164" t="str">
        <f aca="false">CONCATENATE(SUM('Раздел 1'!AL991:AL991),"=",0)</f>
        <v>0=0</v>
      </c>
      <c r="F496" s="164" t="s">
        <v>1124</v>
      </c>
    </row>
    <row r="497" customFormat="false" ht="12.75" hidden="false" customHeight="false" outlineLevel="0" collapsed="false">
      <c r="A497" s="161" t="str">
        <f aca="false">IF((SUM('Раздел 1'!AL992:AL992)=0),"","Неверно!")</f>
        <v/>
      </c>
      <c r="B497" s="162" t="s">
        <v>1423</v>
      </c>
      <c r="C497" s="163" t="s">
        <v>1407</v>
      </c>
      <c r="D497" s="163" t="s">
        <v>1425</v>
      </c>
      <c r="E497" s="164" t="str">
        <f aca="false">CONCATENATE(SUM('Раздел 1'!AL992:AL992),"=",0)</f>
        <v>0=0</v>
      </c>
      <c r="F497" s="164" t="s">
        <v>1124</v>
      </c>
    </row>
    <row r="498" customFormat="false" ht="12.75" hidden="false" customHeight="false" outlineLevel="0" collapsed="false">
      <c r="A498" s="161" t="str">
        <f aca="false">IF((SUM('Раздел 1'!AL993:AL993)=0),"","Неверно!")</f>
        <v/>
      </c>
      <c r="B498" s="162" t="s">
        <v>1423</v>
      </c>
      <c r="C498" s="163" t="s">
        <v>1408</v>
      </c>
      <c r="D498" s="163" t="s">
        <v>1425</v>
      </c>
      <c r="E498" s="164" t="str">
        <f aca="false">CONCATENATE(SUM('Раздел 1'!AL993:AL993),"=",0)</f>
        <v>0=0</v>
      </c>
      <c r="F498" s="164" t="s">
        <v>1124</v>
      </c>
    </row>
    <row r="499" customFormat="false" ht="12.75" hidden="false" customHeight="false" outlineLevel="0" collapsed="false">
      <c r="A499" s="161" t="str">
        <f aca="false">IF((SUM('Раздел 1'!AL994:AL994)=0),"","Неверно!")</f>
        <v/>
      </c>
      <c r="B499" s="162" t="s">
        <v>1423</v>
      </c>
      <c r="C499" s="163" t="s">
        <v>1409</v>
      </c>
      <c r="D499" s="163" t="s">
        <v>1425</v>
      </c>
      <c r="E499" s="164" t="str">
        <f aca="false">CONCATENATE(SUM('Раздел 1'!AL994:AL994),"=",0)</f>
        <v>0=0</v>
      </c>
      <c r="F499" s="164" t="s">
        <v>1124</v>
      </c>
    </row>
    <row r="500" customFormat="false" ht="12.75" hidden="false" customHeight="false" outlineLevel="0" collapsed="false">
      <c r="A500" s="161" t="str">
        <f aca="false">IF((SUM('Раздел 1'!AL995:AL995)=0),"","Неверно!")</f>
        <v/>
      </c>
      <c r="B500" s="162" t="s">
        <v>1423</v>
      </c>
      <c r="C500" s="163" t="s">
        <v>1410</v>
      </c>
      <c r="D500" s="163" t="s">
        <v>1425</v>
      </c>
      <c r="E500" s="164" t="str">
        <f aca="false">CONCATENATE(SUM('Раздел 1'!AL995:AL995),"=",0)</f>
        <v>0=0</v>
      </c>
      <c r="F500" s="164" t="s">
        <v>1124</v>
      </c>
    </row>
    <row r="501" customFormat="false" ht="12.75" hidden="false" customHeight="false" outlineLevel="0" collapsed="false">
      <c r="A501" s="161" t="str">
        <f aca="false">IF((SUM('Раздел 1'!AL996:AL996)=0),"","Неверно!")</f>
        <v/>
      </c>
      <c r="B501" s="162" t="s">
        <v>1423</v>
      </c>
      <c r="C501" s="163" t="s">
        <v>1411</v>
      </c>
      <c r="D501" s="163" t="s">
        <v>1425</v>
      </c>
      <c r="E501" s="164" t="str">
        <f aca="false">CONCATENATE(SUM('Раздел 1'!AL996:AL996),"=",0)</f>
        <v>0=0</v>
      </c>
      <c r="F501" s="164" t="s">
        <v>1124</v>
      </c>
    </row>
    <row r="502" customFormat="false" ht="12.75" hidden="false" customHeight="false" outlineLevel="0" collapsed="false">
      <c r="A502" s="161" t="str">
        <f aca="false">IF((SUM('Раздел 1'!AL997:AL997)=0),"","Неверно!")</f>
        <v/>
      </c>
      <c r="B502" s="162" t="s">
        <v>1423</v>
      </c>
      <c r="C502" s="163" t="s">
        <v>1412</v>
      </c>
      <c r="D502" s="163" t="s">
        <v>1425</v>
      </c>
      <c r="E502" s="164" t="str">
        <f aca="false">CONCATENATE(SUM('Раздел 1'!AL997:AL997),"=",0)</f>
        <v>0=0</v>
      </c>
      <c r="F502" s="164" t="s">
        <v>1124</v>
      </c>
    </row>
    <row r="503" customFormat="false" ht="12.75" hidden="false" customHeight="false" outlineLevel="0" collapsed="false">
      <c r="A503" s="161" t="str">
        <f aca="false">IF((SUM('Раздел 1'!AL998:AL998)=0),"","Неверно!")</f>
        <v/>
      </c>
      <c r="B503" s="162" t="s">
        <v>1423</v>
      </c>
      <c r="C503" s="163" t="s">
        <v>1413</v>
      </c>
      <c r="D503" s="163" t="s">
        <v>1425</v>
      </c>
      <c r="E503" s="164" t="str">
        <f aca="false">CONCATENATE(SUM('Раздел 1'!AL998:AL998),"=",0)</f>
        <v>0=0</v>
      </c>
      <c r="F503" s="164" t="s">
        <v>1124</v>
      </c>
    </row>
    <row r="504" customFormat="false" ht="12.75" hidden="false" customHeight="false" outlineLevel="0" collapsed="false">
      <c r="A504" s="161" t="str">
        <f aca="false">IF((SUM('Раздел 1'!AL999:AL999)=0),"","Неверно!")</f>
        <v/>
      </c>
      <c r="B504" s="162" t="s">
        <v>1423</v>
      </c>
      <c r="C504" s="163" t="s">
        <v>1414</v>
      </c>
      <c r="D504" s="163" t="s">
        <v>1425</v>
      </c>
      <c r="E504" s="164" t="str">
        <f aca="false">CONCATENATE(SUM('Раздел 1'!AL999:AL999),"=",0)</f>
        <v>0=0</v>
      </c>
      <c r="F504" s="164" t="s">
        <v>1124</v>
      </c>
    </row>
    <row r="505" customFormat="false" ht="12.75" hidden="false" customHeight="false" outlineLevel="0" collapsed="false">
      <c r="A505" s="161" t="str">
        <f aca="false">IF((SUM('Раздел 1'!AL1000:AL1000)=0),"","Неверно!")</f>
        <v/>
      </c>
      <c r="B505" s="162" t="s">
        <v>1423</v>
      </c>
      <c r="C505" s="163" t="s">
        <v>1415</v>
      </c>
      <c r="D505" s="163" t="s">
        <v>1425</v>
      </c>
      <c r="E505" s="164" t="str">
        <f aca="false">CONCATENATE(SUM('Раздел 1'!AL1000:AL1000),"=",0)</f>
        <v>0=0</v>
      </c>
      <c r="F505" s="164" t="s">
        <v>1124</v>
      </c>
    </row>
    <row r="506" customFormat="false" ht="12.75" hidden="false" customHeight="false" outlineLevel="0" collapsed="false">
      <c r="A506" s="161" t="str">
        <f aca="false">IF((SUM('Раздел 1'!AL1001:AL1001)=0),"","Неверно!")</f>
        <v/>
      </c>
      <c r="B506" s="162" t="s">
        <v>1423</v>
      </c>
      <c r="C506" s="163" t="s">
        <v>1416</v>
      </c>
      <c r="D506" s="163" t="s">
        <v>1425</v>
      </c>
      <c r="E506" s="164" t="str">
        <f aca="false">CONCATENATE(SUM('Раздел 1'!AL1001:AL1001),"=",0)</f>
        <v>0=0</v>
      </c>
      <c r="F506" s="164" t="s">
        <v>1124</v>
      </c>
    </row>
    <row r="507" customFormat="false" ht="25.5" hidden="false" customHeight="false" outlineLevel="0" collapsed="false">
      <c r="A507" s="161" t="str">
        <f aca="false">IF((SUM('Раздел 1'!AB1000:AB1000)=0),"","Неверно!")</f>
        <v/>
      </c>
      <c r="B507" s="162" t="s">
        <v>1533</v>
      </c>
      <c r="C507" s="163" t="s">
        <v>1534</v>
      </c>
      <c r="D507" s="163" t="s">
        <v>1535</v>
      </c>
      <c r="E507" s="164" t="str">
        <f aca="false">CONCATENATE(SUM('Раздел 1'!AB1000:AB1000),"=",0)</f>
        <v>0=0</v>
      </c>
      <c r="F507" s="164" t="s">
        <v>1099</v>
      </c>
    </row>
    <row r="508" customFormat="false" ht="12.75" hidden="false" customHeight="false" outlineLevel="0" collapsed="false">
      <c r="A508" s="161" t="str">
        <f aca="false">IF((SUM('Раздел 1'!AB995:AB995)=0),"","Неверно!")</f>
        <v/>
      </c>
      <c r="B508" s="162" t="s">
        <v>1536</v>
      </c>
      <c r="C508" s="163" t="s">
        <v>1537</v>
      </c>
      <c r="D508" s="163" t="s">
        <v>1538</v>
      </c>
      <c r="E508" s="164" t="str">
        <f aca="false">CONCATENATE(SUM('Раздел 1'!AB995:AB995),"=",0)</f>
        <v>0=0</v>
      </c>
      <c r="F508" s="164" t="s">
        <v>1099</v>
      </c>
    </row>
    <row r="509" customFormat="false" ht="12.75" hidden="false" customHeight="false" outlineLevel="0" collapsed="false">
      <c r="A509" s="161" t="str">
        <f aca="false">IF((SUM('Раздел 1'!AB973:AB973)=0),"","Неверно!")</f>
        <v/>
      </c>
      <c r="B509" s="162" t="s">
        <v>1539</v>
      </c>
      <c r="C509" s="163" t="s">
        <v>1540</v>
      </c>
      <c r="D509" s="163" t="s">
        <v>1541</v>
      </c>
      <c r="E509" s="164" t="str">
        <f aca="false">CONCATENATE(SUM('Раздел 1'!AB973:AB973),"=",0)</f>
        <v>0=0</v>
      </c>
      <c r="F509" s="164" t="s">
        <v>1099</v>
      </c>
    </row>
    <row r="510" customFormat="false" ht="12.75" hidden="false" customHeight="false" outlineLevel="0" collapsed="false">
      <c r="A510" s="161" t="str">
        <f aca="false">IF((SUM('Раздел 1'!AB949:AB949)=0),"","Неверно!")</f>
        <v/>
      </c>
      <c r="B510" s="162" t="s">
        <v>1542</v>
      </c>
      <c r="C510" s="163" t="s">
        <v>1543</v>
      </c>
      <c r="D510" s="163" t="s">
        <v>1544</v>
      </c>
      <c r="E510" s="164" t="str">
        <f aca="false">CONCATENATE(SUM('Раздел 1'!AB949:AB949),"=",0)</f>
        <v>0=0</v>
      </c>
      <c r="F510" s="164" t="s">
        <v>1099</v>
      </c>
    </row>
    <row r="511" customFormat="false" ht="12.75" hidden="false" customHeight="false" outlineLevel="0" collapsed="false">
      <c r="A511" s="161" t="str">
        <f aca="false">IF((SUM('Раздел 1'!AB941:AB941)=0),"","Неверно!")</f>
        <v/>
      </c>
      <c r="B511" s="162" t="s">
        <v>1545</v>
      </c>
      <c r="C511" s="163" t="s">
        <v>1546</v>
      </c>
      <c r="D511" s="163" t="s">
        <v>1547</v>
      </c>
      <c r="E511" s="164" t="str">
        <f aca="false">CONCATENATE(SUM('Раздел 1'!AB941:AB941),"=",0)</f>
        <v>0=0</v>
      </c>
      <c r="F511" s="164" t="s">
        <v>1099</v>
      </c>
    </row>
    <row r="512" customFormat="false" ht="12.75" hidden="false" customHeight="false" outlineLevel="0" collapsed="false">
      <c r="A512" s="161" t="str">
        <f aca="false">IF((SUM('Раздел 1'!AB934:AB934)=0),"","Неверно!")</f>
        <v/>
      </c>
      <c r="B512" s="162" t="s">
        <v>1548</v>
      </c>
      <c r="C512" s="163" t="s">
        <v>1549</v>
      </c>
      <c r="D512" s="163" t="s">
        <v>1550</v>
      </c>
      <c r="E512" s="164" t="str">
        <f aca="false">CONCATENATE(SUM('Раздел 1'!AB934:AB934),"=",0)</f>
        <v>0=0</v>
      </c>
      <c r="F512" s="164" t="s">
        <v>1099</v>
      </c>
    </row>
    <row r="513" customFormat="false" ht="12.75" hidden="false" customHeight="false" outlineLevel="0" collapsed="false">
      <c r="A513" s="161" t="str">
        <f aca="false">IF((SUM('Раздел 1'!AB931:AB931)=0),"","Неверно!")</f>
        <v/>
      </c>
      <c r="B513" s="162" t="s">
        <v>1551</v>
      </c>
      <c r="C513" s="163" t="s">
        <v>1552</v>
      </c>
      <c r="D513" s="163" t="s">
        <v>1553</v>
      </c>
      <c r="E513" s="164" t="str">
        <f aca="false">CONCATENATE(SUM('Раздел 1'!AB931:AB931),"=",0)</f>
        <v>0=0</v>
      </c>
      <c r="F513" s="164" t="s">
        <v>1099</v>
      </c>
    </row>
    <row r="514" customFormat="false" ht="12.75" hidden="false" customHeight="false" outlineLevel="0" collapsed="false">
      <c r="A514" s="161" t="str">
        <f aca="false">IF((SUM('Раздел 1'!AB927:AB927)=0),"","Неверно!")</f>
        <v/>
      </c>
      <c r="B514" s="162" t="s">
        <v>1554</v>
      </c>
      <c r="C514" s="163" t="s">
        <v>1555</v>
      </c>
      <c r="D514" s="163" t="s">
        <v>1556</v>
      </c>
      <c r="E514" s="164" t="str">
        <f aca="false">CONCATENATE(SUM('Раздел 1'!AB927:AB927),"=",0)</f>
        <v>0=0</v>
      </c>
      <c r="F514" s="164" t="s">
        <v>1099</v>
      </c>
    </row>
    <row r="515" customFormat="false" ht="12.75" hidden="false" customHeight="false" outlineLevel="0" collapsed="false">
      <c r="A515" s="161" t="str">
        <f aca="false">IF((SUM('Раздел 1'!AB924:AB924)=0),"","Неверно!")</f>
        <v/>
      </c>
      <c r="B515" s="162" t="s">
        <v>1557</v>
      </c>
      <c r="C515" s="163" t="s">
        <v>1558</v>
      </c>
      <c r="D515" s="163" t="s">
        <v>1559</v>
      </c>
      <c r="E515" s="164" t="str">
        <f aca="false">CONCATENATE(SUM('Раздел 1'!AB924:AB924),"=",0)</f>
        <v>0=0</v>
      </c>
      <c r="F515" s="164" t="s">
        <v>1099</v>
      </c>
    </row>
    <row r="516" customFormat="false" ht="12.75" hidden="false" customHeight="false" outlineLevel="0" collapsed="false">
      <c r="A516" s="161" t="str">
        <f aca="false">IF((SUM('Раздел 1'!Z923:Z923)=0),"","Неверно!")</f>
        <v/>
      </c>
      <c r="B516" s="162" t="s">
        <v>1560</v>
      </c>
      <c r="C516" s="163" t="s">
        <v>1561</v>
      </c>
      <c r="D516" s="163" t="s">
        <v>1562</v>
      </c>
      <c r="E516" s="164" t="str">
        <f aca="false">CONCATENATE(SUM('Раздел 1'!Z923:Z923),"=",0)</f>
        <v>0=0</v>
      </c>
      <c r="F516" s="164" t="s">
        <v>1099</v>
      </c>
    </row>
    <row r="517" customFormat="false" ht="12.75" hidden="false" customHeight="false" outlineLevel="0" collapsed="false">
      <c r="A517" s="161" t="str">
        <f aca="false">IF((SUM('Раздел 1'!AA923:AA923)=0),"","Неверно!")</f>
        <v/>
      </c>
      <c r="B517" s="162" t="s">
        <v>1560</v>
      </c>
      <c r="C517" s="163" t="s">
        <v>1563</v>
      </c>
      <c r="D517" s="163" t="s">
        <v>1562</v>
      </c>
      <c r="E517" s="164" t="str">
        <f aca="false">CONCATENATE(SUM('Раздел 1'!AA923:AA923),"=",0)</f>
        <v>0=0</v>
      </c>
      <c r="F517" s="164" t="s">
        <v>1099</v>
      </c>
    </row>
    <row r="518" customFormat="false" ht="12.75" hidden="false" customHeight="false" outlineLevel="0" collapsed="false">
      <c r="A518" s="161" t="str">
        <f aca="false">IF((SUM('Раздел 1'!AB923:AB923)=0),"","Неверно!")</f>
        <v/>
      </c>
      <c r="B518" s="162" t="s">
        <v>1560</v>
      </c>
      <c r="C518" s="163" t="s">
        <v>1564</v>
      </c>
      <c r="D518" s="163" t="s">
        <v>1562</v>
      </c>
      <c r="E518" s="164" t="str">
        <f aca="false">CONCATENATE(SUM('Раздел 1'!AB923:AB923),"=",0)</f>
        <v>0=0</v>
      </c>
      <c r="F518" s="164" t="s">
        <v>1099</v>
      </c>
    </row>
    <row r="519" customFormat="false" ht="12.75" hidden="false" customHeight="false" outlineLevel="0" collapsed="false">
      <c r="A519" s="161" t="str">
        <f aca="false">IF((SUM('Раздел 1'!AB922:AB922)=0),"","Неверно!")</f>
        <v/>
      </c>
      <c r="B519" s="162" t="s">
        <v>1565</v>
      </c>
      <c r="C519" s="163" t="s">
        <v>1566</v>
      </c>
      <c r="D519" s="163" t="s">
        <v>1567</v>
      </c>
      <c r="E519" s="164" t="str">
        <f aca="false">CONCATENATE(SUM('Раздел 1'!AB922:AB922),"=",0)</f>
        <v>0=0</v>
      </c>
      <c r="F519" s="164" t="s">
        <v>1099</v>
      </c>
    </row>
    <row r="520" customFormat="false" ht="12.75" hidden="false" customHeight="false" outlineLevel="0" collapsed="false">
      <c r="A520" s="161" t="str">
        <f aca="false">IF((SUM('Раздел 1'!AB920:AB920)=0),"","Неверно!")</f>
        <v/>
      </c>
      <c r="B520" s="162" t="s">
        <v>1568</v>
      </c>
      <c r="C520" s="163" t="s">
        <v>1569</v>
      </c>
      <c r="D520" s="163" t="s">
        <v>1570</v>
      </c>
      <c r="E520" s="164" t="str">
        <f aca="false">CONCATENATE(SUM('Раздел 1'!AB920:AB920),"=",0)</f>
        <v>0=0</v>
      </c>
      <c r="F520" s="164" t="s">
        <v>1099</v>
      </c>
    </row>
    <row r="521" customFormat="false" ht="12.75" hidden="false" customHeight="false" outlineLevel="0" collapsed="false">
      <c r="A521" s="161" t="str">
        <f aca="false">IF((SUM('Раздел 1'!AB914:AB914)=0),"","Неверно!")</f>
        <v/>
      </c>
      <c r="B521" s="162" t="s">
        <v>1571</v>
      </c>
      <c r="C521" s="163" t="s">
        <v>1572</v>
      </c>
      <c r="D521" s="163" t="s">
        <v>1573</v>
      </c>
      <c r="E521" s="164" t="str">
        <f aca="false">CONCATENATE(SUM('Раздел 1'!AB914:AB914),"=",0)</f>
        <v>0=0</v>
      </c>
      <c r="F521" s="164" t="s">
        <v>1099</v>
      </c>
    </row>
    <row r="522" customFormat="false" ht="12.75" hidden="false" customHeight="false" outlineLevel="0" collapsed="false">
      <c r="A522" s="161" t="str">
        <f aca="false">IF((SUM('Раздел 1'!AB915:AB915)=0),"","Неверно!")</f>
        <v/>
      </c>
      <c r="B522" s="162" t="s">
        <v>1571</v>
      </c>
      <c r="C522" s="163" t="s">
        <v>1574</v>
      </c>
      <c r="D522" s="163" t="s">
        <v>1573</v>
      </c>
      <c r="E522" s="164" t="str">
        <f aca="false">CONCATENATE(SUM('Раздел 1'!AB915:AB915),"=",0)</f>
        <v>0=0</v>
      </c>
      <c r="F522" s="164" t="s">
        <v>1099</v>
      </c>
    </row>
    <row r="523" customFormat="false" ht="12.75" hidden="false" customHeight="false" outlineLevel="0" collapsed="false">
      <c r="A523" s="161" t="str">
        <f aca="false">IF((SUM('Раздел 1'!AB916:AB916)=0),"","Неверно!")</f>
        <v/>
      </c>
      <c r="B523" s="162" t="s">
        <v>1571</v>
      </c>
      <c r="C523" s="163" t="s">
        <v>1575</v>
      </c>
      <c r="D523" s="163" t="s">
        <v>1573</v>
      </c>
      <c r="E523" s="164" t="str">
        <f aca="false">CONCATENATE(SUM('Раздел 1'!AB916:AB916),"=",0)</f>
        <v>0=0</v>
      </c>
      <c r="F523" s="164" t="s">
        <v>1099</v>
      </c>
    </row>
    <row r="524" customFormat="false" ht="12.75" hidden="false" customHeight="false" outlineLevel="0" collapsed="false">
      <c r="A524" s="161" t="str">
        <f aca="false">IF((SUM('Раздел 1'!AB917:AB917)=0),"","Неверно!")</f>
        <v/>
      </c>
      <c r="B524" s="162" t="s">
        <v>1571</v>
      </c>
      <c r="C524" s="163" t="s">
        <v>1576</v>
      </c>
      <c r="D524" s="163" t="s">
        <v>1573</v>
      </c>
      <c r="E524" s="164" t="str">
        <f aca="false">CONCATENATE(SUM('Раздел 1'!AB917:AB917),"=",0)</f>
        <v>0=0</v>
      </c>
      <c r="F524" s="164" t="s">
        <v>1099</v>
      </c>
    </row>
    <row r="525" customFormat="false" ht="12.75" hidden="false" customHeight="false" outlineLevel="0" collapsed="false">
      <c r="A525" s="161" t="str">
        <f aca="false">IF((SUM('Раздел 1'!Z888:Z888)=0),"","Неверно!")</f>
        <v/>
      </c>
      <c r="B525" s="162" t="s">
        <v>1577</v>
      </c>
      <c r="C525" s="163" t="s">
        <v>1578</v>
      </c>
      <c r="D525" s="163" t="s">
        <v>1579</v>
      </c>
      <c r="E525" s="164" t="str">
        <f aca="false">CONCATENATE(SUM('Раздел 1'!Z888:Z888),"=",0)</f>
        <v>0=0</v>
      </c>
      <c r="F525" s="164" t="s">
        <v>1124</v>
      </c>
    </row>
    <row r="526" customFormat="false" ht="12.75" hidden="false" customHeight="false" outlineLevel="0" collapsed="false">
      <c r="A526" s="161" t="str">
        <f aca="false">IF((SUM('Раздел 1'!AA888:AA888)=0),"","Неверно!")</f>
        <v/>
      </c>
      <c r="B526" s="162" t="s">
        <v>1577</v>
      </c>
      <c r="C526" s="163" t="s">
        <v>1580</v>
      </c>
      <c r="D526" s="163" t="s">
        <v>1579</v>
      </c>
      <c r="E526" s="164" t="str">
        <f aca="false">CONCATENATE(SUM('Раздел 1'!AA888:AA888),"=",0)</f>
        <v>0=0</v>
      </c>
      <c r="F526" s="164" t="s">
        <v>1124</v>
      </c>
    </row>
    <row r="527" customFormat="false" ht="12.75" hidden="false" customHeight="false" outlineLevel="0" collapsed="false">
      <c r="A527" s="161" t="str">
        <f aca="false">IF((SUM('Раздел 1'!AB888:AB888)=0),"","Неверно!")</f>
        <v/>
      </c>
      <c r="B527" s="162" t="s">
        <v>1577</v>
      </c>
      <c r="C527" s="163" t="s">
        <v>1581</v>
      </c>
      <c r="D527" s="163" t="s">
        <v>1579</v>
      </c>
      <c r="E527" s="164" t="str">
        <f aca="false">CONCATENATE(SUM('Раздел 1'!AB888:AB888),"=",0)</f>
        <v>0=0</v>
      </c>
      <c r="F527" s="164" t="s">
        <v>1124</v>
      </c>
    </row>
    <row r="528" customFormat="false" ht="12.75" hidden="false" customHeight="false" outlineLevel="0" collapsed="false">
      <c r="A528" s="161" t="str">
        <f aca="false">IF((SUM('Раздел 1'!Z878:Z878)=0),"","Неверно!")</f>
        <v/>
      </c>
      <c r="B528" s="162" t="s">
        <v>1582</v>
      </c>
      <c r="C528" s="163" t="s">
        <v>1583</v>
      </c>
      <c r="D528" s="163" t="s">
        <v>1584</v>
      </c>
      <c r="E528" s="164" t="str">
        <f aca="false">CONCATENATE(SUM('Раздел 1'!Z878:Z878),"=",0)</f>
        <v>0=0</v>
      </c>
      <c r="F528" s="164" t="s">
        <v>1124</v>
      </c>
    </row>
    <row r="529" customFormat="false" ht="12.75" hidden="false" customHeight="false" outlineLevel="0" collapsed="false">
      <c r="A529" s="161" t="str">
        <f aca="false">IF((SUM('Раздел 1'!Z879:Z879)=0),"","Неверно!")</f>
        <v/>
      </c>
      <c r="B529" s="162" t="s">
        <v>1582</v>
      </c>
      <c r="C529" s="163" t="s">
        <v>1585</v>
      </c>
      <c r="D529" s="163" t="s">
        <v>1584</v>
      </c>
      <c r="E529" s="164" t="str">
        <f aca="false">CONCATENATE(SUM('Раздел 1'!Z879:Z879),"=",0)</f>
        <v>0=0</v>
      </c>
      <c r="F529" s="164" t="s">
        <v>1124</v>
      </c>
    </row>
    <row r="530" customFormat="false" ht="12.75" hidden="false" customHeight="false" outlineLevel="0" collapsed="false">
      <c r="A530" s="161" t="str">
        <f aca="false">IF((SUM('Раздел 1'!AA878:AA878)=0),"","Неверно!")</f>
        <v/>
      </c>
      <c r="B530" s="162" t="s">
        <v>1582</v>
      </c>
      <c r="C530" s="163" t="s">
        <v>1586</v>
      </c>
      <c r="D530" s="163" t="s">
        <v>1584</v>
      </c>
      <c r="E530" s="164" t="str">
        <f aca="false">CONCATENATE(SUM('Раздел 1'!AA878:AA878),"=",0)</f>
        <v>0=0</v>
      </c>
      <c r="F530" s="164" t="s">
        <v>1124</v>
      </c>
    </row>
    <row r="531" customFormat="false" ht="12.75" hidden="false" customHeight="false" outlineLevel="0" collapsed="false">
      <c r="A531" s="161" t="str">
        <f aca="false">IF((SUM('Раздел 1'!AA879:AA879)=0),"","Неверно!")</f>
        <v/>
      </c>
      <c r="B531" s="162" t="s">
        <v>1582</v>
      </c>
      <c r="C531" s="163" t="s">
        <v>1587</v>
      </c>
      <c r="D531" s="163" t="s">
        <v>1584</v>
      </c>
      <c r="E531" s="164" t="str">
        <f aca="false">CONCATENATE(SUM('Раздел 1'!AA879:AA879),"=",0)</f>
        <v>0=0</v>
      </c>
      <c r="F531" s="164" t="s">
        <v>1124</v>
      </c>
    </row>
    <row r="532" customFormat="false" ht="12.75" hidden="false" customHeight="false" outlineLevel="0" collapsed="false">
      <c r="A532" s="161" t="str">
        <f aca="false">IF((SUM('Раздел 1'!AB878:AB878)=0),"","Неверно!")</f>
        <v/>
      </c>
      <c r="B532" s="162" t="s">
        <v>1582</v>
      </c>
      <c r="C532" s="163" t="s">
        <v>1588</v>
      </c>
      <c r="D532" s="163" t="s">
        <v>1584</v>
      </c>
      <c r="E532" s="164" t="str">
        <f aca="false">CONCATENATE(SUM('Раздел 1'!AB878:AB878),"=",0)</f>
        <v>0=0</v>
      </c>
      <c r="F532" s="164" t="s">
        <v>1124</v>
      </c>
    </row>
    <row r="533" customFormat="false" ht="12.75" hidden="false" customHeight="false" outlineLevel="0" collapsed="false">
      <c r="A533" s="161" t="str">
        <f aca="false">IF((SUM('Раздел 1'!AB879:AB879)=0),"","Неверно!")</f>
        <v/>
      </c>
      <c r="B533" s="162" t="s">
        <v>1582</v>
      </c>
      <c r="C533" s="163" t="s">
        <v>1589</v>
      </c>
      <c r="D533" s="163" t="s">
        <v>1584</v>
      </c>
      <c r="E533" s="164" t="str">
        <f aca="false">CONCATENATE(SUM('Раздел 1'!AB879:AB879),"=",0)</f>
        <v>0=0</v>
      </c>
      <c r="F533" s="164" t="s">
        <v>1124</v>
      </c>
    </row>
    <row r="534" customFormat="false" ht="12.75" hidden="false" customHeight="false" outlineLevel="0" collapsed="false">
      <c r="A534" s="161" t="str">
        <f aca="false">IF((SUM('Раздел 1'!Z875:Z875)=0),"","Неверно!")</f>
        <v/>
      </c>
      <c r="B534" s="162" t="s">
        <v>1590</v>
      </c>
      <c r="C534" s="163" t="s">
        <v>1591</v>
      </c>
      <c r="D534" s="163" t="s">
        <v>1592</v>
      </c>
      <c r="E534" s="164" t="str">
        <f aca="false">CONCATENATE(SUM('Раздел 1'!Z875:Z875),"=",0)</f>
        <v>0=0</v>
      </c>
      <c r="F534" s="164" t="s">
        <v>1124</v>
      </c>
    </row>
    <row r="535" customFormat="false" ht="12.75" hidden="false" customHeight="false" outlineLevel="0" collapsed="false">
      <c r="A535" s="161" t="str">
        <f aca="false">IF((SUM('Раздел 1'!Z876:Z876)=0),"","Неверно!")</f>
        <v/>
      </c>
      <c r="B535" s="162" t="s">
        <v>1590</v>
      </c>
      <c r="C535" s="163" t="s">
        <v>1593</v>
      </c>
      <c r="D535" s="163" t="s">
        <v>1592</v>
      </c>
      <c r="E535" s="164" t="str">
        <f aca="false">CONCATENATE(SUM('Раздел 1'!Z876:Z876),"=",0)</f>
        <v>0=0</v>
      </c>
      <c r="F535" s="164" t="s">
        <v>1124</v>
      </c>
    </row>
    <row r="536" customFormat="false" ht="12.75" hidden="false" customHeight="false" outlineLevel="0" collapsed="false">
      <c r="A536" s="161" t="str">
        <f aca="false">IF((SUM('Раздел 1'!Z877:Z877)=0),"","Неверно!")</f>
        <v/>
      </c>
      <c r="B536" s="162" t="s">
        <v>1590</v>
      </c>
      <c r="C536" s="163" t="s">
        <v>1594</v>
      </c>
      <c r="D536" s="163" t="s">
        <v>1592</v>
      </c>
      <c r="E536" s="164" t="str">
        <f aca="false">CONCATENATE(SUM('Раздел 1'!Z877:Z877),"=",0)</f>
        <v>0=0</v>
      </c>
      <c r="F536" s="164" t="s">
        <v>1124</v>
      </c>
    </row>
    <row r="537" customFormat="false" ht="12.75" hidden="false" customHeight="false" outlineLevel="0" collapsed="false">
      <c r="A537" s="161" t="str">
        <f aca="false">IF((SUM('Раздел 1'!AA875:AA875)=0),"","Неверно!")</f>
        <v/>
      </c>
      <c r="B537" s="162" t="s">
        <v>1590</v>
      </c>
      <c r="C537" s="163" t="s">
        <v>1595</v>
      </c>
      <c r="D537" s="163" t="s">
        <v>1592</v>
      </c>
      <c r="E537" s="164" t="str">
        <f aca="false">CONCATENATE(SUM('Раздел 1'!AA875:AA875),"=",0)</f>
        <v>0=0</v>
      </c>
      <c r="F537" s="164" t="s">
        <v>1124</v>
      </c>
    </row>
    <row r="538" customFormat="false" ht="12.75" hidden="false" customHeight="false" outlineLevel="0" collapsed="false">
      <c r="A538" s="161" t="str">
        <f aca="false">IF((SUM('Раздел 1'!AA876:AA876)=0),"","Неверно!")</f>
        <v/>
      </c>
      <c r="B538" s="162" t="s">
        <v>1590</v>
      </c>
      <c r="C538" s="163" t="s">
        <v>1596</v>
      </c>
      <c r="D538" s="163" t="s">
        <v>1592</v>
      </c>
      <c r="E538" s="164" t="str">
        <f aca="false">CONCATENATE(SUM('Раздел 1'!AA876:AA876),"=",0)</f>
        <v>0=0</v>
      </c>
      <c r="F538" s="164" t="s">
        <v>1124</v>
      </c>
    </row>
    <row r="539" customFormat="false" ht="12.75" hidden="false" customHeight="false" outlineLevel="0" collapsed="false">
      <c r="A539" s="161" t="str">
        <f aca="false">IF((SUM('Раздел 1'!AA877:AA877)=0),"","Неверно!")</f>
        <v/>
      </c>
      <c r="B539" s="162" t="s">
        <v>1590</v>
      </c>
      <c r="C539" s="163" t="s">
        <v>1597</v>
      </c>
      <c r="D539" s="163" t="s">
        <v>1592</v>
      </c>
      <c r="E539" s="164" t="str">
        <f aca="false">CONCATENATE(SUM('Раздел 1'!AA877:AA877),"=",0)</f>
        <v>0=0</v>
      </c>
      <c r="F539" s="164" t="s">
        <v>1124</v>
      </c>
    </row>
    <row r="540" customFormat="false" ht="12.75" hidden="false" customHeight="false" outlineLevel="0" collapsed="false">
      <c r="A540" s="161" t="str">
        <f aca="false">IF((SUM('Раздел 1'!AB875:AB875)=0),"","Неверно!")</f>
        <v/>
      </c>
      <c r="B540" s="162" t="s">
        <v>1590</v>
      </c>
      <c r="C540" s="163" t="s">
        <v>1598</v>
      </c>
      <c r="D540" s="163" t="s">
        <v>1592</v>
      </c>
      <c r="E540" s="164" t="str">
        <f aca="false">CONCATENATE(SUM('Раздел 1'!AB875:AB875),"=",0)</f>
        <v>0=0</v>
      </c>
      <c r="F540" s="164" t="s">
        <v>1124</v>
      </c>
    </row>
    <row r="541" customFormat="false" ht="12.75" hidden="false" customHeight="false" outlineLevel="0" collapsed="false">
      <c r="A541" s="161" t="str">
        <f aca="false">IF((SUM('Раздел 1'!AB876:AB876)=0),"","Неверно!")</f>
        <v/>
      </c>
      <c r="B541" s="162" t="s">
        <v>1590</v>
      </c>
      <c r="C541" s="163" t="s">
        <v>1599</v>
      </c>
      <c r="D541" s="163" t="s">
        <v>1592</v>
      </c>
      <c r="E541" s="164" t="str">
        <f aca="false">CONCATENATE(SUM('Раздел 1'!AB876:AB876),"=",0)</f>
        <v>0=0</v>
      </c>
      <c r="F541" s="164" t="s">
        <v>1124</v>
      </c>
    </row>
    <row r="542" customFormat="false" ht="12.75" hidden="false" customHeight="false" outlineLevel="0" collapsed="false">
      <c r="A542" s="161" t="str">
        <f aca="false">IF((SUM('Раздел 1'!AB877:AB877)=0),"","Неверно!")</f>
        <v/>
      </c>
      <c r="B542" s="162" t="s">
        <v>1590</v>
      </c>
      <c r="C542" s="163" t="s">
        <v>1600</v>
      </c>
      <c r="D542" s="163" t="s">
        <v>1592</v>
      </c>
      <c r="E542" s="164" t="str">
        <f aca="false">CONCATENATE(SUM('Раздел 1'!AB877:AB877),"=",0)</f>
        <v>0=0</v>
      </c>
      <c r="F542" s="164" t="s">
        <v>1124</v>
      </c>
    </row>
    <row r="543" customFormat="false" ht="25.5" hidden="false" customHeight="false" outlineLevel="0" collapsed="false">
      <c r="A543" s="161" t="str">
        <f aca="false">IF((SUM('Раздел 1'!AB871:AB871)=0),"","Неверно!")</f>
        <v/>
      </c>
      <c r="B543" s="162" t="s">
        <v>1601</v>
      </c>
      <c r="C543" s="163" t="s">
        <v>1602</v>
      </c>
      <c r="D543" s="163" t="s">
        <v>1603</v>
      </c>
      <c r="E543" s="164" t="str">
        <f aca="false">CONCATENATE(SUM('Раздел 1'!AB871:AB871),"=",0)</f>
        <v>0=0</v>
      </c>
      <c r="F543" s="164" t="s">
        <v>1124</v>
      </c>
    </row>
    <row r="544" customFormat="false" ht="25.5" hidden="false" customHeight="false" outlineLevel="0" collapsed="false">
      <c r="A544" s="161" t="str">
        <f aca="false">IF((SUM('Раздел 1'!Z865:AA865)=0),"","Неверно!")</f>
        <v/>
      </c>
      <c r="B544" s="162" t="s">
        <v>1604</v>
      </c>
      <c r="C544" s="163" t="s">
        <v>1605</v>
      </c>
      <c r="D544" s="163" t="s">
        <v>1606</v>
      </c>
      <c r="E544" s="164" t="str">
        <f aca="false">CONCATENATE(SUM('Раздел 1'!Z865:AA865),"=",0)</f>
        <v>0=0</v>
      </c>
      <c r="F544" s="164" t="s">
        <v>1124</v>
      </c>
    </row>
    <row r="545" customFormat="false" ht="12.75" hidden="false" customHeight="false" outlineLevel="0" collapsed="false">
      <c r="A545" s="161" t="str">
        <f aca="false">IF((SUM('Раздел 1'!AB855:AB855)=0),"","Неверно!")</f>
        <v/>
      </c>
      <c r="B545" s="162" t="s">
        <v>1607</v>
      </c>
      <c r="C545" s="163" t="s">
        <v>1608</v>
      </c>
      <c r="D545" s="163" t="s">
        <v>1609</v>
      </c>
      <c r="E545" s="164" t="str">
        <f aca="false">CONCATENATE(SUM('Раздел 1'!AB855:AB855),"=",0)</f>
        <v>0=0</v>
      </c>
      <c r="F545" s="164" t="s">
        <v>1124</v>
      </c>
    </row>
    <row r="546" customFormat="false" ht="12.75" hidden="false" customHeight="false" outlineLevel="0" collapsed="false">
      <c r="A546" s="161" t="str">
        <f aca="false">IF((SUM('Раздел 1'!AB856:AB856)=0),"","Неверно!")</f>
        <v/>
      </c>
      <c r="B546" s="162" t="s">
        <v>1607</v>
      </c>
      <c r="C546" s="163" t="s">
        <v>1610</v>
      </c>
      <c r="D546" s="163" t="s">
        <v>1609</v>
      </c>
      <c r="E546" s="164" t="str">
        <f aca="false">CONCATENATE(SUM('Раздел 1'!AB856:AB856),"=",0)</f>
        <v>0=0</v>
      </c>
      <c r="F546" s="164" t="s">
        <v>1124</v>
      </c>
    </row>
    <row r="547" customFormat="false" ht="12.75" hidden="false" customHeight="false" outlineLevel="0" collapsed="false">
      <c r="A547" s="161" t="str">
        <f aca="false">IF((SUM('Раздел 1'!AB857:AB857)=0),"","Неверно!")</f>
        <v/>
      </c>
      <c r="B547" s="162" t="s">
        <v>1607</v>
      </c>
      <c r="C547" s="163" t="s">
        <v>1611</v>
      </c>
      <c r="D547" s="163" t="s">
        <v>1609</v>
      </c>
      <c r="E547" s="164" t="str">
        <f aca="false">CONCATENATE(SUM('Раздел 1'!AB857:AB857),"=",0)</f>
        <v>0=0</v>
      </c>
      <c r="F547" s="164" t="s">
        <v>1124</v>
      </c>
    </row>
    <row r="548" customFormat="false" ht="12.75" hidden="false" customHeight="false" outlineLevel="0" collapsed="false">
      <c r="A548" s="161" t="str">
        <f aca="false">IF((SUM('Раздел 1'!AB858:AB858)=0),"","Неверно!")</f>
        <v/>
      </c>
      <c r="B548" s="162" t="s">
        <v>1607</v>
      </c>
      <c r="C548" s="163" t="s">
        <v>1612</v>
      </c>
      <c r="D548" s="163" t="s">
        <v>1609</v>
      </c>
      <c r="E548" s="164" t="str">
        <f aca="false">CONCATENATE(SUM('Раздел 1'!AB858:AB858),"=",0)</f>
        <v>0=0</v>
      </c>
      <c r="F548" s="164" t="s">
        <v>1124</v>
      </c>
    </row>
    <row r="549" customFormat="false" ht="12.75" hidden="false" customHeight="false" outlineLevel="0" collapsed="false">
      <c r="A549" s="161" t="str">
        <f aca="false">IF((SUM('Раздел 1'!AB859:AB859)=0),"","Неверно!")</f>
        <v/>
      </c>
      <c r="B549" s="162" t="s">
        <v>1607</v>
      </c>
      <c r="C549" s="163" t="s">
        <v>1613</v>
      </c>
      <c r="D549" s="163" t="s">
        <v>1609</v>
      </c>
      <c r="E549" s="164" t="str">
        <f aca="false">CONCATENATE(SUM('Раздел 1'!AB859:AB859),"=",0)</f>
        <v>0=0</v>
      </c>
      <c r="F549" s="164" t="s">
        <v>1124</v>
      </c>
    </row>
    <row r="550" customFormat="false" ht="12.75" hidden="false" customHeight="false" outlineLevel="0" collapsed="false">
      <c r="A550" s="161" t="str">
        <f aca="false">IF((SUM('Раздел 1'!AB860:AB860)=0),"","Неверно!")</f>
        <v/>
      </c>
      <c r="B550" s="162" t="s">
        <v>1607</v>
      </c>
      <c r="C550" s="163" t="s">
        <v>1614</v>
      </c>
      <c r="D550" s="163" t="s">
        <v>1609</v>
      </c>
      <c r="E550" s="164" t="str">
        <f aca="false">CONCATENATE(SUM('Раздел 1'!AB860:AB860),"=",0)</f>
        <v>0=0</v>
      </c>
      <c r="F550" s="164" t="s">
        <v>1124</v>
      </c>
    </row>
    <row r="551" customFormat="false" ht="12.75" hidden="false" customHeight="false" outlineLevel="0" collapsed="false">
      <c r="A551" s="161" t="str">
        <f aca="false">IF((SUM('Раздел 1'!AB861:AB861)=0),"","Неверно!")</f>
        <v/>
      </c>
      <c r="B551" s="162" t="s">
        <v>1607</v>
      </c>
      <c r="C551" s="163" t="s">
        <v>1615</v>
      </c>
      <c r="D551" s="163" t="s">
        <v>1609</v>
      </c>
      <c r="E551" s="164" t="str">
        <f aca="false">CONCATENATE(SUM('Раздел 1'!AB861:AB861),"=",0)</f>
        <v>0=0</v>
      </c>
      <c r="F551" s="164" t="s">
        <v>1124</v>
      </c>
    </row>
    <row r="552" customFormat="false" ht="38.25" hidden="false" customHeight="false" outlineLevel="0" collapsed="false">
      <c r="A552" s="161" t="str">
        <f aca="false">IF((SUM('Раздел 1'!AB844:AB844)=0),"","Неверно!")</f>
        <v/>
      </c>
      <c r="B552" s="162" t="s">
        <v>1616</v>
      </c>
      <c r="C552" s="163" t="s">
        <v>1617</v>
      </c>
      <c r="D552" s="163" t="s">
        <v>1618</v>
      </c>
      <c r="E552" s="164" t="str">
        <f aca="false">CONCATENATE(SUM('Раздел 1'!AB844:AB844),"=",0)</f>
        <v>0=0</v>
      </c>
      <c r="F552" s="164" t="s">
        <v>1124</v>
      </c>
    </row>
    <row r="553" customFormat="false" ht="12.75" hidden="false" customHeight="false" outlineLevel="0" collapsed="false">
      <c r="A553" s="161" t="str">
        <f aca="false">IF((SUM('Раздел 1'!AB834:AB834)=0),"","Неверно!")</f>
        <v/>
      </c>
      <c r="B553" s="162" t="s">
        <v>1619</v>
      </c>
      <c r="C553" s="163" t="s">
        <v>1620</v>
      </c>
      <c r="D553" s="163" t="s">
        <v>1621</v>
      </c>
      <c r="E553" s="164" t="str">
        <f aca="false">CONCATENATE(SUM('Раздел 1'!AB834:AB834),"=",0)</f>
        <v>0=0</v>
      </c>
      <c r="F553" s="164" t="s">
        <v>1124</v>
      </c>
    </row>
    <row r="554" customFormat="false" ht="12.75" hidden="false" customHeight="false" outlineLevel="0" collapsed="false">
      <c r="A554" s="161" t="str">
        <f aca="false">IF((SUM('Раздел 1'!AB829:AB829)=0),"","Неверно!")</f>
        <v/>
      </c>
      <c r="B554" s="162" t="s">
        <v>1622</v>
      </c>
      <c r="C554" s="163" t="s">
        <v>1623</v>
      </c>
      <c r="D554" s="163" t="s">
        <v>1624</v>
      </c>
      <c r="E554" s="164" t="str">
        <f aca="false">CONCATENATE(SUM('Раздел 1'!AB829:AB829),"=",0)</f>
        <v>0=0</v>
      </c>
      <c r="F554" s="164" t="s">
        <v>1124</v>
      </c>
    </row>
    <row r="555" customFormat="false" ht="12.75" hidden="false" customHeight="false" outlineLevel="0" collapsed="false">
      <c r="A555" s="161" t="str">
        <f aca="false">IF((SUM('Раздел 1'!AB820:AB820)=0),"","Неверно!")</f>
        <v/>
      </c>
      <c r="B555" s="162" t="s">
        <v>1625</v>
      </c>
      <c r="C555" s="163" t="s">
        <v>1626</v>
      </c>
      <c r="D555" s="163" t="s">
        <v>1627</v>
      </c>
      <c r="E555" s="164" t="str">
        <f aca="false">CONCATENATE(SUM('Раздел 1'!AB820:AB820),"=",0)</f>
        <v>0=0</v>
      </c>
      <c r="F555" s="164" t="s">
        <v>1124</v>
      </c>
    </row>
    <row r="556" customFormat="false" ht="12.75" hidden="false" customHeight="false" outlineLevel="0" collapsed="false">
      <c r="A556" s="161" t="str">
        <f aca="false">IF((SUM('Раздел 1'!AB821:AB821)=0),"","Неверно!")</f>
        <v/>
      </c>
      <c r="B556" s="162" t="s">
        <v>1625</v>
      </c>
      <c r="C556" s="163" t="s">
        <v>1628</v>
      </c>
      <c r="D556" s="163" t="s">
        <v>1627</v>
      </c>
      <c r="E556" s="164" t="str">
        <f aca="false">CONCATENATE(SUM('Раздел 1'!AB821:AB821),"=",0)</f>
        <v>0=0</v>
      </c>
      <c r="F556" s="164" t="s">
        <v>1124</v>
      </c>
    </row>
    <row r="557" customFormat="false" ht="12.75" hidden="false" customHeight="false" outlineLevel="0" collapsed="false">
      <c r="A557" s="161" t="str">
        <f aca="false">IF((SUM('Раздел 1'!AB822:AB822)=0),"","Неверно!")</f>
        <v/>
      </c>
      <c r="B557" s="162" t="s">
        <v>1625</v>
      </c>
      <c r="C557" s="163" t="s">
        <v>1629</v>
      </c>
      <c r="D557" s="163" t="s">
        <v>1627</v>
      </c>
      <c r="E557" s="164" t="str">
        <f aca="false">CONCATENATE(SUM('Раздел 1'!AB822:AB822),"=",0)</f>
        <v>0=0</v>
      </c>
      <c r="F557" s="164" t="s">
        <v>1124</v>
      </c>
    </row>
    <row r="558" customFormat="false" ht="12.75" hidden="false" customHeight="false" outlineLevel="0" collapsed="false">
      <c r="A558" s="161" t="str">
        <f aca="false">IF((SUM('Раздел 1'!AB823:AB823)=0),"","Неверно!")</f>
        <v/>
      </c>
      <c r="B558" s="162" t="s">
        <v>1625</v>
      </c>
      <c r="C558" s="163" t="s">
        <v>1630</v>
      </c>
      <c r="D558" s="163" t="s">
        <v>1627</v>
      </c>
      <c r="E558" s="164" t="str">
        <f aca="false">CONCATENATE(SUM('Раздел 1'!AB823:AB823),"=",0)</f>
        <v>0=0</v>
      </c>
      <c r="F558" s="164" t="s">
        <v>1124</v>
      </c>
    </row>
    <row r="559" customFormat="false" ht="12.75" hidden="false" customHeight="false" outlineLevel="0" collapsed="false">
      <c r="A559" s="161" t="str">
        <f aca="false">IF((SUM('Раздел 1'!AB824:AB824)=0),"","Неверно!")</f>
        <v/>
      </c>
      <c r="B559" s="162" t="s">
        <v>1625</v>
      </c>
      <c r="C559" s="163" t="s">
        <v>1631</v>
      </c>
      <c r="D559" s="163" t="s">
        <v>1627</v>
      </c>
      <c r="E559" s="164" t="str">
        <f aca="false">CONCATENATE(SUM('Раздел 1'!AB824:AB824),"=",0)</f>
        <v>0=0</v>
      </c>
      <c r="F559" s="164" t="s">
        <v>1124</v>
      </c>
    </row>
    <row r="560" customFormat="false" ht="12.75" hidden="false" customHeight="false" outlineLevel="0" collapsed="false">
      <c r="A560" s="161" t="str">
        <f aca="false">IF((SUM('Раздел 1'!AB825:AB825)=0),"","Неверно!")</f>
        <v/>
      </c>
      <c r="B560" s="162" t="s">
        <v>1625</v>
      </c>
      <c r="C560" s="163" t="s">
        <v>1632</v>
      </c>
      <c r="D560" s="163" t="s">
        <v>1627</v>
      </c>
      <c r="E560" s="164" t="str">
        <f aca="false">CONCATENATE(SUM('Раздел 1'!AB825:AB825),"=",0)</f>
        <v>0=0</v>
      </c>
      <c r="F560" s="164" t="s">
        <v>1124</v>
      </c>
    </row>
    <row r="561" customFormat="false" ht="12.75" hidden="false" customHeight="false" outlineLevel="0" collapsed="false">
      <c r="A561" s="161" t="str">
        <f aca="false">IF((SUM('Раздел 1'!AB826:AB826)=0),"","Неверно!")</f>
        <v/>
      </c>
      <c r="B561" s="162" t="s">
        <v>1625</v>
      </c>
      <c r="C561" s="163" t="s">
        <v>1633</v>
      </c>
      <c r="D561" s="163" t="s">
        <v>1627</v>
      </c>
      <c r="E561" s="164" t="str">
        <f aca="false">CONCATENATE(SUM('Раздел 1'!AB826:AB826),"=",0)</f>
        <v>0=0</v>
      </c>
      <c r="F561" s="164" t="s">
        <v>1124</v>
      </c>
    </row>
    <row r="562" customFormat="false" ht="12.75" hidden="false" customHeight="false" outlineLevel="0" collapsed="false">
      <c r="A562" s="161" t="str">
        <f aca="false">IF((SUM('Раздел 1'!AB827:AB827)=0),"","Неверно!")</f>
        <v/>
      </c>
      <c r="B562" s="162" t="s">
        <v>1625</v>
      </c>
      <c r="C562" s="163" t="s">
        <v>1634</v>
      </c>
      <c r="D562" s="163" t="s">
        <v>1627</v>
      </c>
      <c r="E562" s="164" t="str">
        <f aca="false">CONCATENATE(SUM('Раздел 1'!AB827:AB827),"=",0)</f>
        <v>0=0</v>
      </c>
      <c r="F562" s="164" t="s">
        <v>1124</v>
      </c>
    </row>
    <row r="563" customFormat="false" ht="12.75" hidden="false" customHeight="false" outlineLevel="0" collapsed="false">
      <c r="A563" s="161" t="str">
        <f aca="false">IF((SUM('Раздел 1'!AB828:AB828)=0),"","Неверно!")</f>
        <v/>
      </c>
      <c r="B563" s="162" t="s">
        <v>1625</v>
      </c>
      <c r="C563" s="163" t="s">
        <v>1635</v>
      </c>
      <c r="D563" s="163" t="s">
        <v>1627</v>
      </c>
      <c r="E563" s="164" t="str">
        <f aca="false">CONCATENATE(SUM('Раздел 1'!AB828:AB828),"=",0)</f>
        <v>0=0</v>
      </c>
      <c r="F563" s="164" t="s">
        <v>1124</v>
      </c>
    </row>
    <row r="564" customFormat="false" ht="12.75" hidden="false" customHeight="false" outlineLevel="0" collapsed="false">
      <c r="A564" s="161" t="str">
        <f aca="false">IF((SUM('Раздел 1'!AB829:AB829)=0),"","Неверно!")</f>
        <v/>
      </c>
      <c r="B564" s="162" t="s">
        <v>1625</v>
      </c>
      <c r="C564" s="163" t="s">
        <v>1623</v>
      </c>
      <c r="D564" s="163" t="s">
        <v>1627</v>
      </c>
      <c r="E564" s="164" t="str">
        <f aca="false">CONCATENATE(SUM('Раздел 1'!AB829:AB829),"=",0)</f>
        <v>0=0</v>
      </c>
      <c r="F564" s="164" t="s">
        <v>1124</v>
      </c>
    </row>
    <row r="565" customFormat="false" ht="12.75" hidden="false" customHeight="false" outlineLevel="0" collapsed="false">
      <c r="A565" s="161" t="str">
        <f aca="false">IF((SUM('Раздел 1'!AB830:AB830)=0),"","Неверно!")</f>
        <v/>
      </c>
      <c r="B565" s="162" t="s">
        <v>1625</v>
      </c>
      <c r="C565" s="163" t="s">
        <v>1636</v>
      </c>
      <c r="D565" s="163" t="s">
        <v>1627</v>
      </c>
      <c r="E565" s="164" t="str">
        <f aca="false">CONCATENATE(SUM('Раздел 1'!AB830:AB830),"=",0)</f>
        <v>0=0</v>
      </c>
      <c r="F565" s="164" t="s">
        <v>1124</v>
      </c>
    </row>
    <row r="566" customFormat="false" ht="12.75" hidden="false" customHeight="false" outlineLevel="0" collapsed="false">
      <c r="A566" s="161" t="str">
        <f aca="false">IF((SUM('Раздел 1'!AB818:AB818)=0),"","Неверно!")</f>
        <v/>
      </c>
      <c r="B566" s="162" t="s">
        <v>1637</v>
      </c>
      <c r="C566" s="163" t="s">
        <v>1638</v>
      </c>
      <c r="D566" s="163" t="s">
        <v>1639</v>
      </c>
      <c r="E566" s="164" t="str">
        <f aca="false">CONCATENATE(SUM('Раздел 1'!AB818:AB818),"=",0)</f>
        <v>0=0</v>
      </c>
      <c r="F566" s="164" t="s">
        <v>1124</v>
      </c>
    </row>
    <row r="567" customFormat="false" ht="12.75" hidden="false" customHeight="false" outlineLevel="0" collapsed="false">
      <c r="A567" s="161" t="str">
        <f aca="false">IF((SUM('Раздел 1'!AB807:AB807)=0),"","Неверно!")</f>
        <v/>
      </c>
      <c r="B567" s="162" t="s">
        <v>1640</v>
      </c>
      <c r="C567" s="163" t="s">
        <v>1641</v>
      </c>
      <c r="D567" s="163" t="s">
        <v>1642</v>
      </c>
      <c r="E567" s="164" t="str">
        <f aca="false">CONCATENATE(SUM('Раздел 1'!AB807:AB807),"=",0)</f>
        <v>0=0</v>
      </c>
      <c r="F567" s="164" t="s">
        <v>1124</v>
      </c>
    </row>
    <row r="568" customFormat="false" ht="12.75" hidden="false" customHeight="false" outlineLevel="0" collapsed="false">
      <c r="A568" s="161" t="str">
        <f aca="false">IF((SUM('Раздел 1'!AB808:AB808)=0),"","Неверно!")</f>
        <v/>
      </c>
      <c r="B568" s="162" t="s">
        <v>1640</v>
      </c>
      <c r="C568" s="163" t="s">
        <v>1643</v>
      </c>
      <c r="D568" s="163" t="s">
        <v>1642</v>
      </c>
      <c r="E568" s="164" t="str">
        <f aca="false">CONCATENATE(SUM('Раздел 1'!AB808:AB808),"=",0)</f>
        <v>0=0</v>
      </c>
      <c r="F568" s="164" t="s">
        <v>1124</v>
      </c>
    </row>
    <row r="569" customFormat="false" ht="12.75" hidden="false" customHeight="false" outlineLevel="0" collapsed="false">
      <c r="A569" s="161" t="str">
        <f aca="false">IF((SUM('Раздел 1'!AB805:AB805)=0),"","Неверно!")</f>
        <v/>
      </c>
      <c r="B569" s="162" t="s">
        <v>1644</v>
      </c>
      <c r="C569" s="163" t="s">
        <v>1645</v>
      </c>
      <c r="D569" s="163" t="s">
        <v>1646</v>
      </c>
      <c r="E569" s="164" t="str">
        <f aca="false">CONCATENATE(SUM('Раздел 1'!AB805:AB805),"=",0)</f>
        <v>0=0</v>
      </c>
      <c r="F569" s="164" t="s">
        <v>1124</v>
      </c>
    </row>
    <row r="570" customFormat="false" ht="12.75" hidden="false" customHeight="false" outlineLevel="0" collapsed="false">
      <c r="A570" s="161" t="str">
        <f aca="false">IF((SUM('Раздел 1'!AB803:AB803)=0),"","Неверно!")</f>
        <v/>
      </c>
      <c r="B570" s="162" t="s">
        <v>1647</v>
      </c>
      <c r="C570" s="163" t="s">
        <v>1648</v>
      </c>
      <c r="D570" s="163" t="s">
        <v>1649</v>
      </c>
      <c r="E570" s="164" t="str">
        <f aca="false">CONCATENATE(SUM('Раздел 1'!AB803:AB803),"=",0)</f>
        <v>0=0</v>
      </c>
      <c r="F570" s="164" t="s">
        <v>1124</v>
      </c>
    </row>
    <row r="571" customFormat="false" ht="12.75" hidden="false" customHeight="false" outlineLevel="0" collapsed="false">
      <c r="A571" s="161" t="str">
        <f aca="false">IF((SUM('Раздел 1'!AB791:AB791)=0),"","Неверно!")</f>
        <v/>
      </c>
      <c r="B571" s="162" t="s">
        <v>1650</v>
      </c>
      <c r="C571" s="163" t="s">
        <v>1651</v>
      </c>
      <c r="D571" s="163" t="s">
        <v>1652</v>
      </c>
      <c r="E571" s="164" t="str">
        <f aca="false">CONCATENATE(SUM('Раздел 1'!AB791:AB791),"=",0)</f>
        <v>0=0</v>
      </c>
      <c r="F571" s="164" t="s">
        <v>1124</v>
      </c>
    </row>
    <row r="572" customFormat="false" ht="12.75" hidden="false" customHeight="false" outlineLevel="0" collapsed="false">
      <c r="A572" s="161" t="str">
        <f aca="false">IF((SUM('Раздел 1'!D791:D791)=0),"","Неверно!")</f>
        <v/>
      </c>
      <c r="B572" s="162" t="s">
        <v>1653</v>
      </c>
      <c r="C572" s="163" t="s">
        <v>1654</v>
      </c>
      <c r="D572" s="163" t="s">
        <v>1655</v>
      </c>
      <c r="E572" s="164" t="str">
        <f aca="false">CONCATENATE(SUM('Раздел 1'!D791:D791),"=",0)</f>
        <v>0=0</v>
      </c>
      <c r="F572" s="164" t="s">
        <v>1124</v>
      </c>
    </row>
    <row r="573" customFormat="false" ht="12.75" hidden="false" customHeight="false" outlineLevel="0" collapsed="false">
      <c r="A573" s="161" t="str">
        <f aca="false">IF((SUM('Раздел 1'!D792:D792)=0),"","Неверно!")</f>
        <v/>
      </c>
      <c r="B573" s="162" t="s">
        <v>1653</v>
      </c>
      <c r="C573" s="163" t="s">
        <v>1656</v>
      </c>
      <c r="D573" s="163" t="s">
        <v>1655</v>
      </c>
      <c r="E573" s="164" t="str">
        <f aca="false">CONCATENATE(SUM('Раздел 1'!D792:D792),"=",0)</f>
        <v>0=0</v>
      </c>
      <c r="F573" s="164" t="s">
        <v>1124</v>
      </c>
    </row>
    <row r="574" customFormat="false" ht="12.75" hidden="false" customHeight="false" outlineLevel="0" collapsed="false">
      <c r="A574" s="161" t="str">
        <f aca="false">IF((SUM('Раздел 1'!Z790:Z790)=0),"","Неверно!")</f>
        <v/>
      </c>
      <c r="B574" s="162" t="s">
        <v>1657</v>
      </c>
      <c r="C574" s="163" t="s">
        <v>1658</v>
      </c>
      <c r="D574" s="163" t="s">
        <v>1659</v>
      </c>
      <c r="E574" s="164" t="str">
        <f aca="false">CONCATENATE(SUM('Раздел 1'!Z790:Z790),"=",0)</f>
        <v>0=0</v>
      </c>
      <c r="F574" s="164" t="s">
        <v>1124</v>
      </c>
    </row>
    <row r="575" customFormat="false" ht="12.75" hidden="false" customHeight="false" outlineLevel="0" collapsed="false">
      <c r="A575" s="161" t="str">
        <f aca="false">IF((SUM('Раздел 1'!AA790:AA790)=0),"","Неверно!")</f>
        <v/>
      </c>
      <c r="B575" s="162" t="s">
        <v>1657</v>
      </c>
      <c r="C575" s="163" t="s">
        <v>1660</v>
      </c>
      <c r="D575" s="163" t="s">
        <v>1659</v>
      </c>
      <c r="E575" s="164" t="str">
        <f aca="false">CONCATENATE(SUM('Раздел 1'!AA790:AA790),"=",0)</f>
        <v>0=0</v>
      </c>
      <c r="F575" s="164" t="s">
        <v>1124</v>
      </c>
    </row>
    <row r="576" customFormat="false" ht="12.75" hidden="false" customHeight="false" outlineLevel="0" collapsed="false">
      <c r="A576" s="161" t="str">
        <f aca="false">IF((SUM('Раздел 1'!AB790:AB790)=0),"","Неверно!")</f>
        <v/>
      </c>
      <c r="B576" s="162" t="s">
        <v>1657</v>
      </c>
      <c r="C576" s="163" t="s">
        <v>1661</v>
      </c>
      <c r="D576" s="163" t="s">
        <v>1659</v>
      </c>
      <c r="E576" s="164" t="str">
        <f aca="false">CONCATENATE(SUM('Раздел 1'!AB790:AB790),"=",0)</f>
        <v>0=0</v>
      </c>
      <c r="F576" s="164" t="s">
        <v>1124</v>
      </c>
    </row>
    <row r="577" customFormat="false" ht="38.25" hidden="false" customHeight="false" outlineLevel="0" collapsed="false">
      <c r="A577" s="161" t="str">
        <f aca="false">IF((SUM('Раздел 1'!AB784:AB784)=0),"","Неверно!")</f>
        <v/>
      </c>
      <c r="B577" s="162" t="s">
        <v>1662</v>
      </c>
      <c r="C577" s="163" t="s">
        <v>1663</v>
      </c>
      <c r="D577" s="163" t="s">
        <v>1664</v>
      </c>
      <c r="E577" s="164" t="str">
        <f aca="false">CONCATENATE(SUM('Раздел 1'!AB784:AB784),"=",0)</f>
        <v>0=0</v>
      </c>
      <c r="F577" s="164" t="s">
        <v>1124</v>
      </c>
    </row>
    <row r="578" customFormat="false" ht="38.25" hidden="false" customHeight="false" outlineLevel="0" collapsed="false">
      <c r="A578" s="161" t="str">
        <f aca="false">IF((SUM('Раздел 1'!AB785:AB785)=0),"","Неверно!")</f>
        <v/>
      </c>
      <c r="B578" s="162" t="s">
        <v>1662</v>
      </c>
      <c r="C578" s="163" t="s">
        <v>1665</v>
      </c>
      <c r="D578" s="163" t="s">
        <v>1664</v>
      </c>
      <c r="E578" s="164" t="str">
        <f aca="false">CONCATENATE(SUM('Раздел 1'!AB785:AB785),"=",0)</f>
        <v>0=0</v>
      </c>
      <c r="F578" s="164" t="s">
        <v>1124</v>
      </c>
    </row>
    <row r="579" customFormat="false" ht="38.25" hidden="false" customHeight="false" outlineLevel="0" collapsed="false">
      <c r="A579" s="161" t="str">
        <f aca="false">IF((SUM('Раздел 1'!AB786:AB786)=0),"","Неверно!")</f>
        <v/>
      </c>
      <c r="B579" s="162" t="s">
        <v>1662</v>
      </c>
      <c r="C579" s="163" t="s">
        <v>1666</v>
      </c>
      <c r="D579" s="163" t="s">
        <v>1664</v>
      </c>
      <c r="E579" s="164" t="str">
        <f aca="false">CONCATENATE(SUM('Раздел 1'!AB786:AB786),"=",0)</f>
        <v>0=0</v>
      </c>
      <c r="F579" s="164" t="s">
        <v>1124</v>
      </c>
    </row>
    <row r="580" customFormat="false" ht="38.25" hidden="false" customHeight="false" outlineLevel="0" collapsed="false">
      <c r="A580" s="161" t="str">
        <f aca="false">IF((SUM('Раздел 1'!AB787:AB787)=0),"","Неверно!")</f>
        <v/>
      </c>
      <c r="B580" s="162" t="s">
        <v>1662</v>
      </c>
      <c r="C580" s="163" t="s">
        <v>1667</v>
      </c>
      <c r="D580" s="163" t="s">
        <v>1664</v>
      </c>
      <c r="E580" s="164" t="str">
        <f aca="false">CONCATENATE(SUM('Раздел 1'!AB787:AB787),"=",0)</f>
        <v>0=0</v>
      </c>
      <c r="F580" s="164" t="s">
        <v>1124</v>
      </c>
    </row>
    <row r="581" customFormat="false" ht="12.75" hidden="false" customHeight="false" outlineLevel="0" collapsed="false">
      <c r="A581" s="161" t="str">
        <f aca="false">IF((SUM('Раздел 1'!N782:N782)=0),"","Неверно!")</f>
        <v/>
      </c>
      <c r="B581" s="162" t="s">
        <v>1668</v>
      </c>
      <c r="C581" s="163" t="s">
        <v>1669</v>
      </c>
      <c r="D581" s="163" t="s">
        <v>1670</v>
      </c>
      <c r="E581" s="164" t="str">
        <f aca="false">CONCATENATE(SUM('Раздел 1'!N782:N782),"=",0)</f>
        <v>0=0</v>
      </c>
      <c r="F581" s="164" t="s">
        <v>1124</v>
      </c>
    </row>
    <row r="582" customFormat="false" ht="12.75" hidden="false" customHeight="false" outlineLevel="0" collapsed="false">
      <c r="A582" s="161" t="str">
        <f aca="false">IF((SUM('Раздел 1'!O782:O782)=0),"","Неверно!")</f>
        <v/>
      </c>
      <c r="B582" s="162" t="s">
        <v>1668</v>
      </c>
      <c r="C582" s="163" t="s">
        <v>1671</v>
      </c>
      <c r="D582" s="163" t="s">
        <v>1670</v>
      </c>
      <c r="E582" s="164" t="str">
        <f aca="false">CONCATENATE(SUM('Раздел 1'!O782:O782),"=",0)</f>
        <v>0=0</v>
      </c>
      <c r="F582" s="164" t="s">
        <v>1124</v>
      </c>
    </row>
    <row r="583" customFormat="false" ht="12.75" hidden="false" customHeight="false" outlineLevel="0" collapsed="false">
      <c r="A583" s="161" t="str">
        <f aca="false">IF((SUM('Раздел 1'!L782:L782)=0),"","Неверно!")</f>
        <v/>
      </c>
      <c r="B583" s="162" t="s">
        <v>1672</v>
      </c>
      <c r="C583" s="163" t="s">
        <v>1673</v>
      </c>
      <c r="D583" s="163" t="s">
        <v>1674</v>
      </c>
      <c r="E583" s="164" t="str">
        <f aca="false">CONCATENATE(SUM('Раздел 1'!L782:L782),"=",0)</f>
        <v>0=0</v>
      </c>
      <c r="F583" s="164" t="s">
        <v>1124</v>
      </c>
    </row>
    <row r="584" customFormat="false" ht="12.75" hidden="false" customHeight="false" outlineLevel="0" collapsed="false">
      <c r="A584" s="161" t="str">
        <f aca="false">IF((SUM('Раздел 1'!H782:H782)=0),"","Неверно!")</f>
        <v/>
      </c>
      <c r="B584" s="162" t="s">
        <v>1672</v>
      </c>
      <c r="C584" s="163" t="s">
        <v>1675</v>
      </c>
      <c r="D584" s="163" t="s">
        <v>1674</v>
      </c>
      <c r="E584" s="164" t="str">
        <f aca="false">CONCATENATE(SUM('Раздел 1'!H782:H782),"=",0)</f>
        <v>0=0</v>
      </c>
      <c r="F584" s="164" t="s">
        <v>1124</v>
      </c>
    </row>
    <row r="585" customFormat="false" ht="12.75" hidden="false" customHeight="false" outlineLevel="0" collapsed="false">
      <c r="A585" s="161" t="str">
        <f aca="false">IF((SUM('Раздел 1'!I782:I782)=0),"","Неверно!")</f>
        <v/>
      </c>
      <c r="B585" s="162" t="s">
        <v>1672</v>
      </c>
      <c r="C585" s="163" t="s">
        <v>1676</v>
      </c>
      <c r="D585" s="163" t="s">
        <v>1674</v>
      </c>
      <c r="E585" s="164" t="str">
        <f aca="false">CONCATENATE(SUM('Раздел 1'!I782:I782),"=",0)</f>
        <v>0=0</v>
      </c>
      <c r="F585" s="164" t="s">
        <v>1124</v>
      </c>
    </row>
    <row r="586" customFormat="false" ht="12.75" hidden="false" customHeight="false" outlineLevel="0" collapsed="false">
      <c r="A586" s="161" t="str">
        <f aca="false">IF((SUM('Раздел 1'!J782:J782)=0),"","Неверно!")</f>
        <v/>
      </c>
      <c r="B586" s="162" t="s">
        <v>1672</v>
      </c>
      <c r="C586" s="163" t="s">
        <v>1677</v>
      </c>
      <c r="D586" s="163" t="s">
        <v>1674</v>
      </c>
      <c r="E586" s="164" t="str">
        <f aca="false">CONCATENATE(SUM('Раздел 1'!J782:J782),"=",0)</f>
        <v>0=0</v>
      </c>
      <c r="F586" s="164" t="s">
        <v>1124</v>
      </c>
    </row>
    <row r="587" customFormat="false" ht="12.75" hidden="false" customHeight="false" outlineLevel="0" collapsed="false">
      <c r="A587" s="161" t="str">
        <f aca="false">IF((SUM('Раздел 1'!K782:K782)=0),"","Неверно!")</f>
        <v/>
      </c>
      <c r="B587" s="162" t="s">
        <v>1672</v>
      </c>
      <c r="C587" s="163" t="s">
        <v>1678</v>
      </c>
      <c r="D587" s="163" t="s">
        <v>1674</v>
      </c>
      <c r="E587" s="164" t="str">
        <f aca="false">CONCATENATE(SUM('Раздел 1'!K782:K782),"=",0)</f>
        <v>0=0</v>
      </c>
      <c r="F587" s="164" t="s">
        <v>1124</v>
      </c>
    </row>
    <row r="588" customFormat="false" ht="12.75" hidden="false" customHeight="false" outlineLevel="0" collapsed="false">
      <c r="A588" s="161" t="str">
        <f aca="false">IF((SUM('Раздел 1'!N781:N781)=0),"","Неверно!")</f>
        <v/>
      </c>
      <c r="B588" s="162" t="s">
        <v>1679</v>
      </c>
      <c r="C588" s="163" t="s">
        <v>1680</v>
      </c>
      <c r="D588" s="163" t="s">
        <v>1681</v>
      </c>
      <c r="E588" s="164" t="str">
        <f aca="false">CONCATENATE(SUM('Раздел 1'!N781:N781),"=",0)</f>
        <v>0=0</v>
      </c>
      <c r="F588" s="164" t="s">
        <v>1124</v>
      </c>
    </row>
    <row r="589" customFormat="false" ht="12.75" hidden="false" customHeight="false" outlineLevel="0" collapsed="false">
      <c r="A589" s="161" t="str">
        <f aca="false">IF((SUM('Раздел 1'!L781:L781)=0),"","Неверно!")</f>
        <v/>
      </c>
      <c r="B589" s="162" t="s">
        <v>1682</v>
      </c>
      <c r="C589" s="163" t="s">
        <v>1683</v>
      </c>
      <c r="D589" s="163" t="s">
        <v>1681</v>
      </c>
      <c r="E589" s="164" t="str">
        <f aca="false">CONCATENATE(SUM('Раздел 1'!L781:L781),"=",0)</f>
        <v>0=0</v>
      </c>
      <c r="F589" s="164" t="s">
        <v>1124</v>
      </c>
    </row>
    <row r="590" customFormat="false" ht="12.75" hidden="false" customHeight="false" outlineLevel="0" collapsed="false">
      <c r="A590" s="161" t="str">
        <f aca="false">IF((SUM('Раздел 1'!J781:J781)=0),"","Неверно!")</f>
        <v/>
      </c>
      <c r="B590" s="162" t="s">
        <v>1684</v>
      </c>
      <c r="C590" s="163" t="s">
        <v>1685</v>
      </c>
      <c r="D590" s="163" t="s">
        <v>1681</v>
      </c>
      <c r="E590" s="164" t="str">
        <f aca="false">CONCATENATE(SUM('Раздел 1'!J781:J781),"=",0)</f>
        <v>0=0</v>
      </c>
      <c r="F590" s="164" t="s">
        <v>1124</v>
      </c>
    </row>
    <row r="591" customFormat="false" ht="25.5" hidden="false" customHeight="false" outlineLevel="0" collapsed="false">
      <c r="A591" s="161" t="str">
        <f aca="false">IF((SUM('Раздел 1'!AB780:AB780)=0),"","Неверно!")</f>
        <v/>
      </c>
      <c r="B591" s="162" t="s">
        <v>1686</v>
      </c>
      <c r="C591" s="163" t="s">
        <v>1687</v>
      </c>
      <c r="D591" s="163" t="s">
        <v>1688</v>
      </c>
      <c r="E591" s="164" t="str">
        <f aca="false">CONCATENATE(SUM('Раздел 1'!AB780:AB780),"=",0)</f>
        <v>0=0</v>
      </c>
      <c r="F591" s="164" t="s">
        <v>1124</v>
      </c>
    </row>
    <row r="592" customFormat="false" ht="12.75" hidden="false" customHeight="false" outlineLevel="0" collapsed="false">
      <c r="A592" s="161" t="str">
        <f aca="false">IF((SUM('Раздел 1'!AH749:AH749)=0),"","Неверно!")</f>
        <v/>
      </c>
      <c r="B592" s="162" t="s">
        <v>1689</v>
      </c>
      <c r="C592" s="163" t="s">
        <v>1690</v>
      </c>
      <c r="D592" s="163" t="s">
        <v>1691</v>
      </c>
      <c r="E592" s="164" t="str">
        <f aca="false">CONCATENATE(SUM('Раздел 1'!AH749:AH749),"=",0)</f>
        <v>0=0</v>
      </c>
      <c r="F592" s="164" t="s">
        <v>1124</v>
      </c>
    </row>
    <row r="593" customFormat="false" ht="25.5" hidden="false" customHeight="false" outlineLevel="0" collapsed="false">
      <c r="A593" s="161" t="str">
        <f aca="false">IF((SUM('Раздел 1'!AB742:AB742)=0),"","Неверно!")</f>
        <v/>
      </c>
      <c r="B593" s="162" t="s">
        <v>1692</v>
      </c>
      <c r="C593" s="163" t="s">
        <v>1693</v>
      </c>
      <c r="D593" s="163" t="s">
        <v>1694</v>
      </c>
      <c r="E593" s="164" t="str">
        <f aca="false">CONCATENATE(SUM('Раздел 1'!AB742:AB742),"=",0)</f>
        <v>0=0</v>
      </c>
      <c r="F593" s="164" t="s">
        <v>1124</v>
      </c>
    </row>
    <row r="594" customFormat="false" ht="12.75" hidden="false" customHeight="false" outlineLevel="0" collapsed="false">
      <c r="A594" s="161" t="str">
        <f aca="false">IF((SUM('Раздел 1'!AG737:AG737)=0),"","Неверно!")</f>
        <v/>
      </c>
      <c r="B594" s="162" t="s">
        <v>1695</v>
      </c>
      <c r="C594" s="163" t="s">
        <v>1696</v>
      </c>
      <c r="D594" s="163" t="s">
        <v>1697</v>
      </c>
      <c r="E594" s="164" t="str">
        <f aca="false">CONCATENATE(SUM('Раздел 1'!AG737:AG737),"=",0)</f>
        <v>0=0</v>
      </c>
      <c r="F594" s="164" t="s">
        <v>1124</v>
      </c>
    </row>
    <row r="595" customFormat="false" ht="12.75" hidden="false" customHeight="false" outlineLevel="0" collapsed="false">
      <c r="A595" s="161" t="str">
        <f aca="false">IF((SUM('Раздел 1'!AG738:AG738)=0),"","Неверно!")</f>
        <v/>
      </c>
      <c r="B595" s="162" t="s">
        <v>1695</v>
      </c>
      <c r="C595" s="163" t="s">
        <v>1698</v>
      </c>
      <c r="D595" s="163" t="s">
        <v>1697</v>
      </c>
      <c r="E595" s="164" t="str">
        <f aca="false">CONCATENATE(SUM('Раздел 1'!AG738:AG738),"=",0)</f>
        <v>0=0</v>
      </c>
      <c r="F595" s="164" t="s">
        <v>1124</v>
      </c>
    </row>
    <row r="596" customFormat="false" ht="12.75" hidden="false" customHeight="false" outlineLevel="0" collapsed="false">
      <c r="A596" s="161" t="str">
        <f aca="false">IF((SUM('Раздел 1'!AG739:AG739)=0),"","Неверно!")</f>
        <v/>
      </c>
      <c r="B596" s="162" t="s">
        <v>1695</v>
      </c>
      <c r="C596" s="163" t="s">
        <v>1699</v>
      </c>
      <c r="D596" s="163" t="s">
        <v>1697</v>
      </c>
      <c r="E596" s="164" t="str">
        <f aca="false">CONCATENATE(SUM('Раздел 1'!AG739:AG739),"=",0)</f>
        <v>0=0</v>
      </c>
      <c r="F596" s="164" t="s">
        <v>1124</v>
      </c>
    </row>
    <row r="597" customFormat="false" ht="12.75" hidden="false" customHeight="false" outlineLevel="0" collapsed="false">
      <c r="A597" s="161" t="str">
        <f aca="false">IF((SUM('Раздел 1'!AG740:AG740)=0),"","Неверно!")</f>
        <v/>
      </c>
      <c r="B597" s="162" t="s">
        <v>1695</v>
      </c>
      <c r="C597" s="163" t="s">
        <v>1700</v>
      </c>
      <c r="D597" s="163" t="s">
        <v>1697</v>
      </c>
      <c r="E597" s="164" t="str">
        <f aca="false">CONCATENATE(SUM('Раздел 1'!AG740:AG740),"=",0)</f>
        <v>0=0</v>
      </c>
      <c r="F597" s="164" t="s">
        <v>1124</v>
      </c>
    </row>
    <row r="598" customFormat="false" ht="12.75" hidden="false" customHeight="false" outlineLevel="0" collapsed="false">
      <c r="A598" s="161" t="str">
        <f aca="false">IF((SUM('Раздел 1'!AG741:AG741)=0),"","Неверно!")</f>
        <v/>
      </c>
      <c r="B598" s="162" t="s">
        <v>1695</v>
      </c>
      <c r="C598" s="163" t="s">
        <v>1701</v>
      </c>
      <c r="D598" s="163" t="s">
        <v>1697</v>
      </c>
      <c r="E598" s="164" t="str">
        <f aca="false">CONCATENATE(SUM('Раздел 1'!AG741:AG741),"=",0)</f>
        <v>0=0</v>
      </c>
      <c r="F598" s="164" t="s">
        <v>1124</v>
      </c>
    </row>
    <row r="599" customFormat="false" ht="12.75" hidden="false" customHeight="false" outlineLevel="0" collapsed="false">
      <c r="A599" s="161" t="str">
        <f aca="false">IF((SUM('Раздел 1'!AG742:AG742)=0),"","Неверно!")</f>
        <v/>
      </c>
      <c r="B599" s="162" t="s">
        <v>1695</v>
      </c>
      <c r="C599" s="163" t="s">
        <v>1702</v>
      </c>
      <c r="D599" s="163" t="s">
        <v>1697</v>
      </c>
      <c r="E599" s="164" t="str">
        <f aca="false">CONCATENATE(SUM('Раздел 1'!AG742:AG742),"=",0)</f>
        <v>0=0</v>
      </c>
      <c r="F599" s="164" t="s">
        <v>1124</v>
      </c>
    </row>
    <row r="600" customFormat="false" ht="12.75" hidden="false" customHeight="false" outlineLevel="0" collapsed="false">
      <c r="A600" s="161" t="str">
        <f aca="false">IF((SUM('Раздел 1'!AG743:AG743)=0),"","Неверно!")</f>
        <v/>
      </c>
      <c r="B600" s="162" t="s">
        <v>1695</v>
      </c>
      <c r="C600" s="163" t="s">
        <v>1703</v>
      </c>
      <c r="D600" s="163" t="s">
        <v>1697</v>
      </c>
      <c r="E600" s="164" t="str">
        <f aca="false">CONCATENATE(SUM('Раздел 1'!AG743:AG743),"=",0)</f>
        <v>0=0</v>
      </c>
      <c r="F600" s="164" t="s">
        <v>1124</v>
      </c>
    </row>
    <row r="601" customFormat="false" ht="12.75" hidden="false" customHeight="false" outlineLevel="0" collapsed="false">
      <c r="A601" s="161" t="str">
        <f aca="false">IF((SUM('Раздел 1'!AG744:AG744)=0),"","Неверно!")</f>
        <v/>
      </c>
      <c r="B601" s="162" t="s">
        <v>1695</v>
      </c>
      <c r="C601" s="163" t="s">
        <v>1704</v>
      </c>
      <c r="D601" s="163" t="s">
        <v>1697</v>
      </c>
      <c r="E601" s="164" t="str">
        <f aca="false">CONCATENATE(SUM('Раздел 1'!AG744:AG744),"=",0)</f>
        <v>0=0</v>
      </c>
      <c r="F601" s="164" t="s">
        <v>1124</v>
      </c>
    </row>
    <row r="602" customFormat="false" ht="12.75" hidden="false" customHeight="false" outlineLevel="0" collapsed="false">
      <c r="A602" s="161" t="str">
        <f aca="false">IF((SUM('Раздел 1'!AG745:AG745)=0),"","Неверно!")</f>
        <v/>
      </c>
      <c r="B602" s="162" t="s">
        <v>1695</v>
      </c>
      <c r="C602" s="163" t="s">
        <v>1705</v>
      </c>
      <c r="D602" s="163" t="s">
        <v>1697</v>
      </c>
      <c r="E602" s="164" t="str">
        <f aca="false">CONCATENATE(SUM('Раздел 1'!AG745:AG745),"=",0)</f>
        <v>0=0</v>
      </c>
      <c r="F602" s="164" t="s">
        <v>1124</v>
      </c>
    </row>
    <row r="603" customFormat="false" ht="12.75" hidden="false" customHeight="false" outlineLevel="0" collapsed="false">
      <c r="A603" s="161" t="str">
        <f aca="false">IF((SUM('Раздел 1'!AG746:AG746)=0),"","Неверно!")</f>
        <v/>
      </c>
      <c r="B603" s="162" t="s">
        <v>1695</v>
      </c>
      <c r="C603" s="163" t="s">
        <v>1706</v>
      </c>
      <c r="D603" s="163" t="s">
        <v>1697</v>
      </c>
      <c r="E603" s="164" t="str">
        <f aca="false">CONCATENATE(SUM('Раздел 1'!AG746:AG746),"=",0)</f>
        <v>0=0</v>
      </c>
      <c r="F603" s="164" t="s">
        <v>1124</v>
      </c>
    </row>
    <row r="604" customFormat="false" ht="12.75" hidden="false" customHeight="false" outlineLevel="0" collapsed="false">
      <c r="A604" s="161" t="str">
        <f aca="false">IF((SUM('Раздел 1'!AG747:AG747)=0),"","Неверно!")</f>
        <v/>
      </c>
      <c r="B604" s="162" t="s">
        <v>1695</v>
      </c>
      <c r="C604" s="163" t="s">
        <v>1707</v>
      </c>
      <c r="D604" s="163" t="s">
        <v>1697</v>
      </c>
      <c r="E604" s="164" t="str">
        <f aca="false">CONCATENATE(SUM('Раздел 1'!AG747:AG747),"=",0)</f>
        <v>0=0</v>
      </c>
      <c r="F604" s="164" t="s">
        <v>1124</v>
      </c>
    </row>
    <row r="605" customFormat="false" ht="12.75" hidden="false" customHeight="false" outlineLevel="0" collapsed="false">
      <c r="A605" s="161" t="str">
        <f aca="false">IF((SUM('Раздел 1'!AG748:AG748)=0),"","Неверно!")</f>
        <v/>
      </c>
      <c r="B605" s="162" t="s">
        <v>1695</v>
      </c>
      <c r="C605" s="163" t="s">
        <v>1708</v>
      </c>
      <c r="D605" s="163" t="s">
        <v>1697</v>
      </c>
      <c r="E605" s="164" t="str">
        <f aca="false">CONCATENATE(SUM('Раздел 1'!AG748:AG748),"=",0)</f>
        <v>0=0</v>
      </c>
      <c r="F605" s="164" t="s">
        <v>1124</v>
      </c>
    </row>
    <row r="606" customFormat="false" ht="12.75" hidden="false" customHeight="false" outlineLevel="0" collapsed="false">
      <c r="A606" s="161" t="str">
        <f aca="false">IF((SUM('Раздел 1'!AG749:AG749)=0),"","Неверно!")</f>
        <v/>
      </c>
      <c r="B606" s="162" t="s">
        <v>1695</v>
      </c>
      <c r="C606" s="163" t="s">
        <v>1709</v>
      </c>
      <c r="D606" s="163" t="s">
        <v>1697</v>
      </c>
      <c r="E606" s="164" t="str">
        <f aca="false">CONCATENATE(SUM('Раздел 1'!AG749:AG749),"=",0)</f>
        <v>0=0</v>
      </c>
      <c r="F606" s="164" t="s">
        <v>1124</v>
      </c>
    </row>
    <row r="607" customFormat="false" ht="12.75" hidden="false" customHeight="false" outlineLevel="0" collapsed="false">
      <c r="A607" s="161" t="str">
        <f aca="false">IF((SUM('Раздел 1'!AG750:AG750)=0),"","Неверно!")</f>
        <v/>
      </c>
      <c r="B607" s="162" t="s">
        <v>1695</v>
      </c>
      <c r="C607" s="163" t="s">
        <v>1710</v>
      </c>
      <c r="D607" s="163" t="s">
        <v>1697</v>
      </c>
      <c r="E607" s="164" t="str">
        <f aca="false">CONCATENATE(SUM('Раздел 1'!AG750:AG750),"=",0)</f>
        <v>0=0</v>
      </c>
      <c r="F607" s="164" t="s">
        <v>1124</v>
      </c>
    </row>
    <row r="608" customFormat="false" ht="12.75" hidden="false" customHeight="false" outlineLevel="0" collapsed="false">
      <c r="A608" s="161" t="str">
        <f aca="false">IF((SUM('Раздел 1'!AG751:AG751)=0),"","Неверно!")</f>
        <v/>
      </c>
      <c r="B608" s="162" t="s">
        <v>1695</v>
      </c>
      <c r="C608" s="163" t="s">
        <v>1711</v>
      </c>
      <c r="D608" s="163" t="s">
        <v>1697</v>
      </c>
      <c r="E608" s="164" t="str">
        <f aca="false">CONCATENATE(SUM('Раздел 1'!AG751:AG751),"=",0)</f>
        <v>0=0</v>
      </c>
      <c r="F608" s="164" t="s">
        <v>1124</v>
      </c>
    </row>
    <row r="609" customFormat="false" ht="12.75" hidden="false" customHeight="false" outlineLevel="0" collapsed="false">
      <c r="A609" s="161" t="str">
        <f aca="false">IF((SUM('Раздел 1'!AG752:AG752)=0),"","Неверно!")</f>
        <v/>
      </c>
      <c r="B609" s="162" t="s">
        <v>1695</v>
      </c>
      <c r="C609" s="163" t="s">
        <v>1712</v>
      </c>
      <c r="D609" s="163" t="s">
        <v>1697</v>
      </c>
      <c r="E609" s="164" t="str">
        <f aca="false">CONCATENATE(SUM('Раздел 1'!AG752:AG752),"=",0)</f>
        <v>0=0</v>
      </c>
      <c r="F609" s="164" t="s">
        <v>1124</v>
      </c>
    </row>
    <row r="610" customFormat="false" ht="12.75" hidden="false" customHeight="false" outlineLevel="0" collapsed="false">
      <c r="A610" s="161" t="str">
        <f aca="false">IF((SUM('Раздел 1'!AG753:AG753)=0),"","Неверно!")</f>
        <v/>
      </c>
      <c r="B610" s="162" t="s">
        <v>1695</v>
      </c>
      <c r="C610" s="163" t="s">
        <v>1713</v>
      </c>
      <c r="D610" s="163" t="s">
        <v>1697</v>
      </c>
      <c r="E610" s="164" t="str">
        <f aca="false">CONCATENATE(SUM('Раздел 1'!AG753:AG753),"=",0)</f>
        <v>0=0</v>
      </c>
      <c r="F610" s="164" t="s">
        <v>1124</v>
      </c>
    </row>
    <row r="611" customFormat="false" ht="12.75" hidden="false" customHeight="false" outlineLevel="0" collapsed="false">
      <c r="A611" s="161" t="str">
        <f aca="false">IF((SUM('Раздел 1'!AG754:AG754)=0),"","Неверно!")</f>
        <v/>
      </c>
      <c r="B611" s="162" t="s">
        <v>1695</v>
      </c>
      <c r="C611" s="163" t="s">
        <v>1714</v>
      </c>
      <c r="D611" s="163" t="s">
        <v>1697</v>
      </c>
      <c r="E611" s="164" t="str">
        <f aca="false">CONCATENATE(SUM('Раздел 1'!AG754:AG754),"=",0)</f>
        <v>0=0</v>
      </c>
      <c r="F611" s="164" t="s">
        <v>1124</v>
      </c>
    </row>
    <row r="612" customFormat="false" ht="12.75" hidden="false" customHeight="false" outlineLevel="0" collapsed="false">
      <c r="A612" s="161" t="str">
        <f aca="false">IF((SUM('Раздел 1'!AG755:AG755)=0),"","Неверно!")</f>
        <v/>
      </c>
      <c r="B612" s="162" t="s">
        <v>1695</v>
      </c>
      <c r="C612" s="163" t="s">
        <v>1715</v>
      </c>
      <c r="D612" s="163" t="s">
        <v>1697</v>
      </c>
      <c r="E612" s="164" t="str">
        <f aca="false">CONCATENATE(SUM('Раздел 1'!AG755:AG755),"=",0)</f>
        <v>0=0</v>
      </c>
      <c r="F612" s="164" t="s">
        <v>1124</v>
      </c>
    </row>
    <row r="613" customFormat="false" ht="12.75" hidden="false" customHeight="false" outlineLevel="0" collapsed="false">
      <c r="A613" s="161" t="str">
        <f aca="false">IF((SUM('Раздел 1'!AG756:AG756)=0),"","Неверно!")</f>
        <v/>
      </c>
      <c r="B613" s="162" t="s">
        <v>1695</v>
      </c>
      <c r="C613" s="163" t="s">
        <v>1716</v>
      </c>
      <c r="D613" s="163" t="s">
        <v>1697</v>
      </c>
      <c r="E613" s="164" t="str">
        <f aca="false">CONCATENATE(SUM('Раздел 1'!AG756:AG756),"=",0)</f>
        <v>0=0</v>
      </c>
      <c r="F613" s="164" t="s">
        <v>1124</v>
      </c>
    </row>
    <row r="614" customFormat="false" ht="12.75" hidden="false" customHeight="false" outlineLevel="0" collapsed="false">
      <c r="A614" s="161" t="str">
        <f aca="false">IF((SUM('Раздел 1'!AG757:AG757)=0),"","Неверно!")</f>
        <v/>
      </c>
      <c r="B614" s="162" t="s">
        <v>1695</v>
      </c>
      <c r="C614" s="163" t="s">
        <v>1717</v>
      </c>
      <c r="D614" s="163" t="s">
        <v>1697</v>
      </c>
      <c r="E614" s="164" t="str">
        <f aca="false">CONCATENATE(SUM('Раздел 1'!AG757:AG757),"=",0)</f>
        <v>0=0</v>
      </c>
      <c r="F614" s="164" t="s">
        <v>1124</v>
      </c>
    </row>
    <row r="615" customFormat="false" ht="12.75" hidden="false" customHeight="false" outlineLevel="0" collapsed="false">
      <c r="A615" s="161" t="str">
        <f aca="false">IF((SUM('Раздел 1'!AG758:AG758)=0),"","Неверно!")</f>
        <v/>
      </c>
      <c r="B615" s="162" t="s">
        <v>1695</v>
      </c>
      <c r="C615" s="163" t="s">
        <v>1718</v>
      </c>
      <c r="D615" s="163" t="s">
        <v>1697</v>
      </c>
      <c r="E615" s="164" t="str">
        <f aca="false">CONCATENATE(SUM('Раздел 1'!AG758:AG758),"=",0)</f>
        <v>0=0</v>
      </c>
      <c r="F615" s="164" t="s">
        <v>1124</v>
      </c>
    </row>
    <row r="616" customFormat="false" ht="12.75" hidden="false" customHeight="false" outlineLevel="0" collapsed="false">
      <c r="A616" s="161" t="str">
        <f aca="false">IF((SUM('Раздел 1'!AG759:AG759)=0),"","Неверно!")</f>
        <v/>
      </c>
      <c r="B616" s="162" t="s">
        <v>1695</v>
      </c>
      <c r="C616" s="163" t="s">
        <v>1719</v>
      </c>
      <c r="D616" s="163" t="s">
        <v>1697</v>
      </c>
      <c r="E616" s="164" t="str">
        <f aca="false">CONCATENATE(SUM('Раздел 1'!AG759:AG759),"=",0)</f>
        <v>0=0</v>
      </c>
      <c r="F616" s="164" t="s">
        <v>1124</v>
      </c>
    </row>
    <row r="617" customFormat="false" ht="12.75" hidden="false" customHeight="false" outlineLevel="0" collapsed="false">
      <c r="A617" s="161" t="str">
        <f aca="false">IF((SUM('Раздел 1'!AG760:AG760)=0),"","Неверно!")</f>
        <v/>
      </c>
      <c r="B617" s="162" t="s">
        <v>1695</v>
      </c>
      <c r="C617" s="163" t="s">
        <v>1720</v>
      </c>
      <c r="D617" s="163" t="s">
        <v>1697</v>
      </c>
      <c r="E617" s="164" t="str">
        <f aca="false">CONCATENATE(SUM('Раздел 1'!AG760:AG760),"=",0)</f>
        <v>0=0</v>
      </c>
      <c r="F617" s="164" t="s">
        <v>1124</v>
      </c>
    </row>
    <row r="618" customFormat="false" ht="12.75" hidden="false" customHeight="false" outlineLevel="0" collapsed="false">
      <c r="A618" s="161" t="str">
        <f aca="false">IF((SUM('Раздел 1'!AG761:AG761)=0),"","Неверно!")</f>
        <v/>
      </c>
      <c r="B618" s="162" t="s">
        <v>1695</v>
      </c>
      <c r="C618" s="163" t="s">
        <v>1721</v>
      </c>
      <c r="D618" s="163" t="s">
        <v>1697</v>
      </c>
      <c r="E618" s="164" t="str">
        <f aca="false">CONCATENATE(SUM('Раздел 1'!AG761:AG761),"=",0)</f>
        <v>0=0</v>
      </c>
      <c r="F618" s="164" t="s">
        <v>1124</v>
      </c>
    </row>
    <row r="619" customFormat="false" ht="12.75" hidden="false" customHeight="false" outlineLevel="0" collapsed="false">
      <c r="A619" s="161" t="str">
        <f aca="false">IF((SUM('Раздел 1'!AG762:AG762)=0),"","Неверно!")</f>
        <v/>
      </c>
      <c r="B619" s="162" t="s">
        <v>1695</v>
      </c>
      <c r="C619" s="163" t="s">
        <v>1722</v>
      </c>
      <c r="D619" s="163" t="s">
        <v>1697</v>
      </c>
      <c r="E619" s="164" t="str">
        <f aca="false">CONCATENATE(SUM('Раздел 1'!AG762:AG762),"=",0)</f>
        <v>0=0</v>
      </c>
      <c r="F619" s="164" t="s">
        <v>1124</v>
      </c>
    </row>
    <row r="620" customFormat="false" ht="12.75" hidden="false" customHeight="false" outlineLevel="0" collapsed="false">
      <c r="A620" s="161" t="str">
        <f aca="false">IF((SUM('Раздел 1'!AG763:AG763)=0),"","Неверно!")</f>
        <v/>
      </c>
      <c r="B620" s="162" t="s">
        <v>1695</v>
      </c>
      <c r="C620" s="163" t="s">
        <v>1723</v>
      </c>
      <c r="D620" s="163" t="s">
        <v>1697</v>
      </c>
      <c r="E620" s="164" t="str">
        <f aca="false">CONCATENATE(SUM('Раздел 1'!AG763:AG763),"=",0)</f>
        <v>0=0</v>
      </c>
      <c r="F620" s="164" t="s">
        <v>1124</v>
      </c>
    </row>
    <row r="621" customFormat="false" ht="12.75" hidden="false" customHeight="false" outlineLevel="0" collapsed="false">
      <c r="A621" s="161" t="str">
        <f aca="false">IF((SUM('Раздел 1'!AG764:AG764)=0),"","Неверно!")</f>
        <v/>
      </c>
      <c r="B621" s="162" t="s">
        <v>1695</v>
      </c>
      <c r="C621" s="163" t="s">
        <v>1724</v>
      </c>
      <c r="D621" s="163" t="s">
        <v>1697</v>
      </c>
      <c r="E621" s="164" t="str">
        <f aca="false">CONCATENATE(SUM('Раздел 1'!AG764:AG764),"=",0)</f>
        <v>0=0</v>
      </c>
      <c r="F621" s="164" t="s">
        <v>1124</v>
      </c>
    </row>
    <row r="622" customFormat="false" ht="12.75" hidden="false" customHeight="false" outlineLevel="0" collapsed="false">
      <c r="A622" s="161" t="str">
        <f aca="false">IF((SUM('Раздел 1'!AG765:AG765)=0),"","Неверно!")</f>
        <v/>
      </c>
      <c r="B622" s="162" t="s">
        <v>1695</v>
      </c>
      <c r="C622" s="163" t="s">
        <v>1725</v>
      </c>
      <c r="D622" s="163" t="s">
        <v>1697</v>
      </c>
      <c r="E622" s="164" t="str">
        <f aca="false">CONCATENATE(SUM('Раздел 1'!AG765:AG765),"=",0)</f>
        <v>0=0</v>
      </c>
      <c r="F622" s="164" t="s">
        <v>1124</v>
      </c>
    </row>
    <row r="623" customFormat="false" ht="12.75" hidden="false" customHeight="false" outlineLevel="0" collapsed="false">
      <c r="A623" s="161" t="str">
        <f aca="false">IF((SUM('Раздел 1'!AG766:AG766)=0),"","Неверно!")</f>
        <v/>
      </c>
      <c r="B623" s="162" t="s">
        <v>1695</v>
      </c>
      <c r="C623" s="163" t="s">
        <v>1726</v>
      </c>
      <c r="D623" s="163" t="s">
        <v>1697</v>
      </c>
      <c r="E623" s="164" t="str">
        <f aca="false">CONCATENATE(SUM('Раздел 1'!AG766:AG766),"=",0)</f>
        <v>0=0</v>
      </c>
      <c r="F623" s="164" t="s">
        <v>1124</v>
      </c>
    </row>
    <row r="624" customFormat="false" ht="12.75" hidden="false" customHeight="false" outlineLevel="0" collapsed="false">
      <c r="A624" s="161" t="str">
        <f aca="false">IF((SUM('Раздел 1'!AG767:AG767)=0),"","Неверно!")</f>
        <v/>
      </c>
      <c r="B624" s="162" t="s">
        <v>1695</v>
      </c>
      <c r="C624" s="163" t="s">
        <v>1727</v>
      </c>
      <c r="D624" s="163" t="s">
        <v>1697</v>
      </c>
      <c r="E624" s="164" t="str">
        <f aca="false">CONCATENATE(SUM('Раздел 1'!AG767:AG767),"=",0)</f>
        <v>0=0</v>
      </c>
      <c r="F624" s="164" t="s">
        <v>1124</v>
      </c>
    </row>
    <row r="625" customFormat="false" ht="12.75" hidden="false" customHeight="false" outlineLevel="0" collapsed="false">
      <c r="A625" s="161" t="str">
        <f aca="false">IF((SUM('Раздел 1'!AG768:AG768)=0),"","Неверно!")</f>
        <v/>
      </c>
      <c r="B625" s="162" t="s">
        <v>1695</v>
      </c>
      <c r="C625" s="163" t="s">
        <v>1728</v>
      </c>
      <c r="D625" s="163" t="s">
        <v>1697</v>
      </c>
      <c r="E625" s="164" t="str">
        <f aca="false">CONCATENATE(SUM('Раздел 1'!AG768:AG768),"=",0)</f>
        <v>0=0</v>
      </c>
      <c r="F625" s="164" t="s">
        <v>1124</v>
      </c>
    </row>
    <row r="626" customFormat="false" ht="12.75" hidden="false" customHeight="false" outlineLevel="0" collapsed="false">
      <c r="A626" s="161" t="str">
        <f aca="false">IF((SUM('Раздел 1'!AG769:AG769)=0),"","Неверно!")</f>
        <v/>
      </c>
      <c r="B626" s="162" t="s">
        <v>1695</v>
      </c>
      <c r="C626" s="163" t="s">
        <v>1729</v>
      </c>
      <c r="D626" s="163" t="s">
        <v>1697</v>
      </c>
      <c r="E626" s="164" t="str">
        <f aca="false">CONCATENATE(SUM('Раздел 1'!AG769:AG769),"=",0)</f>
        <v>0=0</v>
      </c>
      <c r="F626" s="164" t="s">
        <v>1124</v>
      </c>
    </row>
    <row r="627" customFormat="false" ht="12.75" hidden="false" customHeight="false" outlineLevel="0" collapsed="false">
      <c r="A627" s="161" t="str">
        <f aca="false">IF((SUM('Раздел 1'!AG770:AG770)=0),"","Неверно!")</f>
        <v/>
      </c>
      <c r="B627" s="162" t="s">
        <v>1695</v>
      </c>
      <c r="C627" s="163" t="s">
        <v>1730</v>
      </c>
      <c r="D627" s="163" t="s">
        <v>1697</v>
      </c>
      <c r="E627" s="164" t="str">
        <f aca="false">CONCATENATE(SUM('Раздел 1'!AG770:AG770),"=",0)</f>
        <v>0=0</v>
      </c>
      <c r="F627" s="164" t="s">
        <v>1124</v>
      </c>
    </row>
    <row r="628" customFormat="false" ht="12.75" hidden="false" customHeight="false" outlineLevel="0" collapsed="false">
      <c r="A628" s="161" t="str">
        <f aca="false">IF((SUM('Раздел 1'!AG771:AG771)=0),"","Неверно!")</f>
        <v/>
      </c>
      <c r="B628" s="162" t="s">
        <v>1695</v>
      </c>
      <c r="C628" s="163" t="s">
        <v>1731</v>
      </c>
      <c r="D628" s="163" t="s">
        <v>1697</v>
      </c>
      <c r="E628" s="164" t="str">
        <f aca="false">CONCATENATE(SUM('Раздел 1'!AG771:AG771),"=",0)</f>
        <v>0=0</v>
      </c>
      <c r="F628" s="164" t="s">
        <v>1124</v>
      </c>
    </row>
    <row r="629" customFormat="false" ht="12.75" hidden="false" customHeight="false" outlineLevel="0" collapsed="false">
      <c r="A629" s="161" t="str">
        <f aca="false">IF((SUM('Раздел 1'!AB732:AB732)=0),"","Неверно!")</f>
        <v/>
      </c>
      <c r="B629" s="162" t="s">
        <v>1732</v>
      </c>
      <c r="C629" s="163" t="s">
        <v>1733</v>
      </c>
      <c r="D629" s="163" t="s">
        <v>1734</v>
      </c>
      <c r="E629" s="164" t="str">
        <f aca="false">CONCATENATE(SUM('Раздел 1'!AB732:AB732),"=",0)</f>
        <v>0=0</v>
      </c>
      <c r="F629" s="164" t="s">
        <v>1124</v>
      </c>
    </row>
    <row r="630" customFormat="false" ht="25.5" hidden="false" customHeight="false" outlineLevel="0" collapsed="false">
      <c r="A630" s="161" t="str">
        <f aca="false">IF((SUM('Раздел 1'!AI721:AI721)=0),"","Неверно!")</f>
        <v/>
      </c>
      <c r="B630" s="162" t="s">
        <v>1735</v>
      </c>
      <c r="C630" s="163" t="s">
        <v>1736</v>
      </c>
      <c r="D630" s="163" t="s">
        <v>1737</v>
      </c>
      <c r="E630" s="164" t="str">
        <f aca="false">CONCATENATE(SUM('Раздел 1'!AI721:AI721),"=",0)</f>
        <v>0=0</v>
      </c>
      <c r="F630" s="164" t="s">
        <v>1124</v>
      </c>
    </row>
    <row r="631" customFormat="false" ht="25.5" hidden="false" customHeight="false" outlineLevel="0" collapsed="false">
      <c r="A631" s="161" t="str">
        <f aca="false">IF((SUM('Раздел 1'!AI722:AI722)=0),"","Неверно!")</f>
        <v/>
      </c>
      <c r="B631" s="162" t="s">
        <v>1735</v>
      </c>
      <c r="C631" s="163" t="s">
        <v>1738</v>
      </c>
      <c r="D631" s="163" t="s">
        <v>1737</v>
      </c>
      <c r="E631" s="164" t="str">
        <f aca="false">CONCATENATE(SUM('Раздел 1'!AI722:AI722),"=",0)</f>
        <v>0=0</v>
      </c>
      <c r="F631" s="164" t="s">
        <v>1124</v>
      </c>
    </row>
    <row r="632" customFormat="false" ht="25.5" hidden="false" customHeight="false" outlineLevel="0" collapsed="false">
      <c r="A632" s="161" t="str">
        <f aca="false">IF((SUM('Раздел 1'!AI723:AI723)=0),"","Неверно!")</f>
        <v/>
      </c>
      <c r="B632" s="162" t="s">
        <v>1735</v>
      </c>
      <c r="C632" s="163" t="s">
        <v>1739</v>
      </c>
      <c r="D632" s="163" t="s">
        <v>1737</v>
      </c>
      <c r="E632" s="164" t="str">
        <f aca="false">CONCATENATE(SUM('Раздел 1'!AI723:AI723),"=",0)</f>
        <v>0=0</v>
      </c>
      <c r="F632" s="164" t="s">
        <v>1124</v>
      </c>
    </row>
    <row r="633" customFormat="false" ht="25.5" hidden="false" customHeight="false" outlineLevel="0" collapsed="false">
      <c r="A633" s="161" t="str">
        <f aca="false">IF((SUM('Раздел 1'!AI724:AI724)=0),"","Неверно!")</f>
        <v/>
      </c>
      <c r="B633" s="162" t="s">
        <v>1735</v>
      </c>
      <c r="C633" s="163" t="s">
        <v>1740</v>
      </c>
      <c r="D633" s="163" t="s">
        <v>1737</v>
      </c>
      <c r="E633" s="164" t="str">
        <f aca="false">CONCATENATE(SUM('Раздел 1'!AI724:AI724),"=",0)</f>
        <v>0=0</v>
      </c>
      <c r="F633" s="164" t="s">
        <v>1124</v>
      </c>
    </row>
    <row r="634" customFormat="false" ht="25.5" hidden="false" customHeight="false" outlineLevel="0" collapsed="false">
      <c r="A634" s="161" t="str">
        <f aca="false">IF((SUM('Раздел 1'!AI725:AI725)=0),"","Неверно!")</f>
        <v/>
      </c>
      <c r="B634" s="162" t="s">
        <v>1735</v>
      </c>
      <c r="C634" s="163" t="s">
        <v>1741</v>
      </c>
      <c r="D634" s="163" t="s">
        <v>1737</v>
      </c>
      <c r="E634" s="164" t="str">
        <f aca="false">CONCATENATE(SUM('Раздел 1'!AI725:AI725),"=",0)</f>
        <v>0=0</v>
      </c>
      <c r="F634" s="164" t="s">
        <v>1124</v>
      </c>
    </row>
    <row r="635" customFormat="false" ht="25.5" hidden="false" customHeight="false" outlineLevel="0" collapsed="false">
      <c r="A635" s="161" t="str">
        <f aca="false">IF((SUM('Раздел 1'!AI726:AI726)=0),"","Неверно!")</f>
        <v/>
      </c>
      <c r="B635" s="162" t="s">
        <v>1735</v>
      </c>
      <c r="C635" s="163" t="s">
        <v>1742</v>
      </c>
      <c r="D635" s="163" t="s">
        <v>1737</v>
      </c>
      <c r="E635" s="164" t="str">
        <f aca="false">CONCATENATE(SUM('Раздел 1'!AI726:AI726),"=",0)</f>
        <v>0=0</v>
      </c>
      <c r="F635" s="164" t="s">
        <v>1124</v>
      </c>
    </row>
    <row r="636" customFormat="false" ht="25.5" hidden="false" customHeight="false" outlineLevel="0" collapsed="false">
      <c r="A636" s="161" t="str">
        <f aca="false">IF((SUM('Раздел 1'!AI727:AI727)=0),"","Неверно!")</f>
        <v/>
      </c>
      <c r="B636" s="162" t="s">
        <v>1735</v>
      </c>
      <c r="C636" s="163" t="s">
        <v>1743</v>
      </c>
      <c r="D636" s="163" t="s">
        <v>1737</v>
      </c>
      <c r="E636" s="164" t="str">
        <f aca="false">CONCATENATE(SUM('Раздел 1'!AI727:AI727),"=",0)</f>
        <v>0=0</v>
      </c>
      <c r="F636" s="164" t="s">
        <v>1124</v>
      </c>
    </row>
    <row r="637" customFormat="false" ht="25.5" hidden="false" customHeight="false" outlineLevel="0" collapsed="false">
      <c r="A637" s="161" t="str">
        <f aca="false">IF((SUM('Раздел 1'!AI728:AI728)=0),"","Неверно!")</f>
        <v/>
      </c>
      <c r="B637" s="162" t="s">
        <v>1735</v>
      </c>
      <c r="C637" s="163" t="s">
        <v>1744</v>
      </c>
      <c r="D637" s="163" t="s">
        <v>1737</v>
      </c>
      <c r="E637" s="164" t="str">
        <f aca="false">CONCATENATE(SUM('Раздел 1'!AI728:AI728),"=",0)</f>
        <v>0=0</v>
      </c>
      <c r="F637" s="164" t="s">
        <v>1124</v>
      </c>
    </row>
    <row r="638" customFormat="false" ht="25.5" hidden="false" customHeight="false" outlineLevel="0" collapsed="false">
      <c r="A638" s="161" t="str">
        <f aca="false">IF((SUM('Раздел 1'!AI729:AI729)=0),"","Неверно!")</f>
        <v/>
      </c>
      <c r="B638" s="162" t="s">
        <v>1735</v>
      </c>
      <c r="C638" s="163" t="s">
        <v>1745</v>
      </c>
      <c r="D638" s="163" t="s">
        <v>1737</v>
      </c>
      <c r="E638" s="164" t="str">
        <f aca="false">CONCATENATE(SUM('Раздел 1'!AI729:AI729),"=",0)</f>
        <v>0=0</v>
      </c>
      <c r="F638" s="164" t="s">
        <v>1124</v>
      </c>
    </row>
    <row r="639" customFormat="false" ht="25.5" hidden="false" customHeight="false" outlineLevel="0" collapsed="false">
      <c r="A639" s="161" t="str">
        <f aca="false">IF((SUM('Раздел 1'!AI730:AI730)=0),"","Неверно!")</f>
        <v/>
      </c>
      <c r="B639" s="162" t="s">
        <v>1735</v>
      </c>
      <c r="C639" s="163" t="s">
        <v>1746</v>
      </c>
      <c r="D639" s="163" t="s">
        <v>1737</v>
      </c>
      <c r="E639" s="164" t="str">
        <f aca="false">CONCATENATE(SUM('Раздел 1'!AI730:AI730),"=",0)</f>
        <v>0=0</v>
      </c>
      <c r="F639" s="164" t="s">
        <v>1124</v>
      </c>
    </row>
    <row r="640" customFormat="false" ht="25.5" hidden="false" customHeight="false" outlineLevel="0" collapsed="false">
      <c r="A640" s="161" t="str">
        <f aca="false">IF((SUM('Раздел 1'!AI731:AI731)=0),"","Неверно!")</f>
        <v/>
      </c>
      <c r="B640" s="162" t="s">
        <v>1735</v>
      </c>
      <c r="C640" s="163" t="s">
        <v>1747</v>
      </c>
      <c r="D640" s="163" t="s">
        <v>1737</v>
      </c>
      <c r="E640" s="164" t="str">
        <f aca="false">CONCATENATE(SUM('Раздел 1'!AI731:AI731),"=",0)</f>
        <v>0=0</v>
      </c>
      <c r="F640" s="164" t="s">
        <v>1124</v>
      </c>
    </row>
    <row r="641" customFormat="false" ht="25.5" hidden="false" customHeight="false" outlineLevel="0" collapsed="false">
      <c r="A641" s="161" t="str">
        <f aca="false">IF((SUM('Раздел 1'!AI732:AI732)=0),"","Неверно!")</f>
        <v/>
      </c>
      <c r="B641" s="162" t="s">
        <v>1735</v>
      </c>
      <c r="C641" s="163" t="s">
        <v>1748</v>
      </c>
      <c r="D641" s="163" t="s">
        <v>1737</v>
      </c>
      <c r="E641" s="164" t="str">
        <f aca="false">CONCATENATE(SUM('Раздел 1'!AI732:AI732),"=",0)</f>
        <v>0=0</v>
      </c>
      <c r="F641" s="164" t="s">
        <v>1124</v>
      </c>
    </row>
    <row r="642" customFormat="false" ht="25.5" hidden="false" customHeight="false" outlineLevel="0" collapsed="false">
      <c r="A642" s="161" t="str">
        <f aca="false">IF((SUM('Раздел 1'!AI733:AI733)=0),"","Неверно!")</f>
        <v/>
      </c>
      <c r="B642" s="162" t="s">
        <v>1735</v>
      </c>
      <c r="C642" s="163" t="s">
        <v>1749</v>
      </c>
      <c r="D642" s="163" t="s">
        <v>1737</v>
      </c>
      <c r="E642" s="164" t="str">
        <f aca="false">CONCATENATE(SUM('Раздел 1'!AI733:AI733),"=",0)</f>
        <v>0=0</v>
      </c>
      <c r="F642" s="164" t="s">
        <v>1124</v>
      </c>
    </row>
    <row r="643" customFormat="false" ht="25.5" hidden="false" customHeight="false" outlineLevel="0" collapsed="false">
      <c r="A643" s="161" t="str">
        <f aca="false">IF((SUM('Раздел 1'!AI734:AI734)=0),"","Неверно!")</f>
        <v/>
      </c>
      <c r="B643" s="162" t="s">
        <v>1735</v>
      </c>
      <c r="C643" s="163" t="s">
        <v>1750</v>
      </c>
      <c r="D643" s="163" t="s">
        <v>1737</v>
      </c>
      <c r="E643" s="164" t="str">
        <f aca="false">CONCATENATE(SUM('Раздел 1'!AI734:AI734),"=",0)</f>
        <v>0=0</v>
      </c>
      <c r="F643" s="164" t="s">
        <v>1124</v>
      </c>
    </row>
    <row r="644" customFormat="false" ht="25.5" hidden="false" customHeight="false" outlineLevel="0" collapsed="false">
      <c r="A644" s="161" t="str">
        <f aca="false">IF((SUM('Раздел 1'!AI735:AI735)=0),"","Неверно!")</f>
        <v/>
      </c>
      <c r="B644" s="162" t="s">
        <v>1735</v>
      </c>
      <c r="C644" s="163" t="s">
        <v>1751</v>
      </c>
      <c r="D644" s="163" t="s">
        <v>1737</v>
      </c>
      <c r="E644" s="164" t="str">
        <f aca="false">CONCATENATE(SUM('Раздел 1'!AI735:AI735),"=",0)</f>
        <v>0=0</v>
      </c>
      <c r="F644" s="164" t="s">
        <v>1124</v>
      </c>
    </row>
    <row r="645" customFormat="false" ht="25.5" hidden="false" customHeight="false" outlineLevel="0" collapsed="false">
      <c r="A645" s="161" t="str">
        <f aca="false">IF((SUM('Раздел 1'!AI736:AI736)=0),"","Неверно!")</f>
        <v/>
      </c>
      <c r="B645" s="162" t="s">
        <v>1735</v>
      </c>
      <c r="C645" s="163" t="s">
        <v>1752</v>
      </c>
      <c r="D645" s="163" t="s">
        <v>1737</v>
      </c>
      <c r="E645" s="164" t="str">
        <f aca="false">CONCATENATE(SUM('Раздел 1'!AI736:AI736),"=",0)</f>
        <v>0=0</v>
      </c>
      <c r="F645" s="164" t="s">
        <v>1124</v>
      </c>
    </row>
    <row r="646" customFormat="false" ht="25.5" hidden="false" customHeight="false" outlineLevel="0" collapsed="false">
      <c r="A646" s="161" t="str">
        <f aca="false">IF((SUM('Раздел 1'!AI737:AI737)=0),"","Неверно!")</f>
        <v/>
      </c>
      <c r="B646" s="162" t="s">
        <v>1735</v>
      </c>
      <c r="C646" s="163" t="s">
        <v>1753</v>
      </c>
      <c r="D646" s="163" t="s">
        <v>1737</v>
      </c>
      <c r="E646" s="164" t="str">
        <f aca="false">CONCATENATE(SUM('Раздел 1'!AI737:AI737),"=",0)</f>
        <v>0=0</v>
      </c>
      <c r="F646" s="164" t="s">
        <v>1124</v>
      </c>
    </row>
    <row r="647" customFormat="false" ht="25.5" hidden="false" customHeight="false" outlineLevel="0" collapsed="false">
      <c r="A647" s="161" t="str">
        <f aca="false">IF((SUM('Раздел 1'!AI738:AI738)=0),"","Неверно!")</f>
        <v/>
      </c>
      <c r="B647" s="162" t="s">
        <v>1735</v>
      </c>
      <c r="C647" s="163" t="s">
        <v>1754</v>
      </c>
      <c r="D647" s="163" t="s">
        <v>1737</v>
      </c>
      <c r="E647" s="164" t="str">
        <f aca="false">CONCATENATE(SUM('Раздел 1'!AI738:AI738),"=",0)</f>
        <v>0=0</v>
      </c>
      <c r="F647" s="164" t="s">
        <v>1124</v>
      </c>
    </row>
    <row r="648" customFormat="false" ht="25.5" hidden="false" customHeight="false" outlineLevel="0" collapsed="false">
      <c r="A648" s="161" t="str">
        <f aca="false">IF((SUM('Раздел 1'!AI739:AI739)=0),"","Неверно!")</f>
        <v/>
      </c>
      <c r="B648" s="162" t="s">
        <v>1735</v>
      </c>
      <c r="C648" s="163" t="s">
        <v>1755</v>
      </c>
      <c r="D648" s="163" t="s">
        <v>1737</v>
      </c>
      <c r="E648" s="164" t="str">
        <f aca="false">CONCATENATE(SUM('Раздел 1'!AI739:AI739),"=",0)</f>
        <v>0=0</v>
      </c>
      <c r="F648" s="164" t="s">
        <v>1124</v>
      </c>
    </row>
    <row r="649" customFormat="false" ht="25.5" hidden="false" customHeight="false" outlineLevel="0" collapsed="false">
      <c r="A649" s="161" t="str">
        <f aca="false">IF((SUM('Раздел 1'!AI740:AI740)=0),"","Неверно!")</f>
        <v/>
      </c>
      <c r="B649" s="162" t="s">
        <v>1735</v>
      </c>
      <c r="C649" s="163" t="s">
        <v>1756</v>
      </c>
      <c r="D649" s="163" t="s">
        <v>1737</v>
      </c>
      <c r="E649" s="164" t="str">
        <f aca="false">CONCATENATE(SUM('Раздел 1'!AI740:AI740),"=",0)</f>
        <v>0=0</v>
      </c>
      <c r="F649" s="164" t="s">
        <v>1124</v>
      </c>
    </row>
    <row r="650" customFormat="false" ht="25.5" hidden="false" customHeight="false" outlineLevel="0" collapsed="false">
      <c r="A650" s="161" t="str">
        <f aca="false">IF((SUM('Раздел 1'!AI741:AI741)=0),"","Неверно!")</f>
        <v/>
      </c>
      <c r="B650" s="162" t="s">
        <v>1735</v>
      </c>
      <c r="C650" s="163" t="s">
        <v>1757</v>
      </c>
      <c r="D650" s="163" t="s">
        <v>1737</v>
      </c>
      <c r="E650" s="164" t="str">
        <f aca="false">CONCATENATE(SUM('Раздел 1'!AI741:AI741),"=",0)</f>
        <v>0=0</v>
      </c>
      <c r="F650" s="164" t="s">
        <v>1124</v>
      </c>
    </row>
    <row r="651" customFormat="false" ht="25.5" hidden="false" customHeight="false" outlineLevel="0" collapsed="false">
      <c r="A651" s="161" t="str">
        <f aca="false">IF((SUM('Раздел 1'!AI742:AI742)=0),"","Неверно!")</f>
        <v/>
      </c>
      <c r="B651" s="162" t="s">
        <v>1735</v>
      </c>
      <c r="C651" s="163" t="s">
        <v>1758</v>
      </c>
      <c r="D651" s="163" t="s">
        <v>1737</v>
      </c>
      <c r="E651" s="164" t="str">
        <f aca="false">CONCATENATE(SUM('Раздел 1'!AI742:AI742),"=",0)</f>
        <v>0=0</v>
      </c>
      <c r="F651" s="164" t="s">
        <v>1124</v>
      </c>
    </row>
    <row r="652" customFormat="false" ht="25.5" hidden="false" customHeight="false" outlineLevel="0" collapsed="false">
      <c r="A652" s="161" t="str">
        <f aca="false">IF((SUM('Раздел 1'!AI743:AI743)=0),"","Неверно!")</f>
        <v/>
      </c>
      <c r="B652" s="162" t="s">
        <v>1735</v>
      </c>
      <c r="C652" s="163" t="s">
        <v>1759</v>
      </c>
      <c r="D652" s="163" t="s">
        <v>1737</v>
      </c>
      <c r="E652" s="164" t="str">
        <f aca="false">CONCATENATE(SUM('Раздел 1'!AI743:AI743),"=",0)</f>
        <v>0=0</v>
      </c>
      <c r="F652" s="164" t="s">
        <v>1124</v>
      </c>
    </row>
    <row r="653" customFormat="false" ht="25.5" hidden="false" customHeight="false" outlineLevel="0" collapsed="false">
      <c r="A653" s="161" t="str">
        <f aca="false">IF((SUM('Раздел 1'!AI744:AI744)=0),"","Неверно!")</f>
        <v/>
      </c>
      <c r="B653" s="162" t="s">
        <v>1735</v>
      </c>
      <c r="C653" s="163" t="s">
        <v>1760</v>
      </c>
      <c r="D653" s="163" t="s">
        <v>1737</v>
      </c>
      <c r="E653" s="164" t="str">
        <f aca="false">CONCATENATE(SUM('Раздел 1'!AI744:AI744),"=",0)</f>
        <v>0=0</v>
      </c>
      <c r="F653" s="164" t="s">
        <v>1124</v>
      </c>
    </row>
    <row r="654" customFormat="false" ht="25.5" hidden="false" customHeight="false" outlineLevel="0" collapsed="false">
      <c r="A654" s="161" t="str">
        <f aca="false">IF((SUM('Раздел 1'!AI745:AI745)=0),"","Неверно!")</f>
        <v/>
      </c>
      <c r="B654" s="162" t="s">
        <v>1735</v>
      </c>
      <c r="C654" s="163" t="s">
        <v>1761</v>
      </c>
      <c r="D654" s="163" t="s">
        <v>1737</v>
      </c>
      <c r="E654" s="164" t="str">
        <f aca="false">CONCATENATE(SUM('Раздел 1'!AI745:AI745),"=",0)</f>
        <v>0=0</v>
      </c>
      <c r="F654" s="164" t="s">
        <v>1124</v>
      </c>
    </row>
    <row r="655" customFormat="false" ht="25.5" hidden="false" customHeight="false" outlineLevel="0" collapsed="false">
      <c r="A655" s="161" t="str">
        <f aca="false">IF((SUM('Раздел 1'!AI746:AI746)=0),"","Неверно!")</f>
        <v/>
      </c>
      <c r="B655" s="162" t="s">
        <v>1735</v>
      </c>
      <c r="C655" s="163" t="s">
        <v>1762</v>
      </c>
      <c r="D655" s="163" t="s">
        <v>1737</v>
      </c>
      <c r="E655" s="164" t="str">
        <f aca="false">CONCATENATE(SUM('Раздел 1'!AI746:AI746),"=",0)</f>
        <v>0=0</v>
      </c>
      <c r="F655" s="164" t="s">
        <v>1124</v>
      </c>
    </row>
    <row r="656" customFormat="false" ht="25.5" hidden="false" customHeight="false" outlineLevel="0" collapsed="false">
      <c r="A656" s="161" t="str">
        <f aca="false">IF((SUM('Раздел 1'!AI747:AI747)=0),"","Неверно!")</f>
        <v/>
      </c>
      <c r="B656" s="162" t="s">
        <v>1735</v>
      </c>
      <c r="C656" s="163" t="s">
        <v>1763</v>
      </c>
      <c r="D656" s="163" t="s">
        <v>1737</v>
      </c>
      <c r="E656" s="164" t="str">
        <f aca="false">CONCATENATE(SUM('Раздел 1'!AI747:AI747),"=",0)</f>
        <v>0=0</v>
      </c>
      <c r="F656" s="164" t="s">
        <v>1124</v>
      </c>
    </row>
    <row r="657" customFormat="false" ht="25.5" hidden="false" customHeight="false" outlineLevel="0" collapsed="false">
      <c r="A657" s="161" t="str">
        <f aca="false">IF((SUM('Раздел 1'!AI748:AI748)=0),"","Неверно!")</f>
        <v/>
      </c>
      <c r="B657" s="162" t="s">
        <v>1735</v>
      </c>
      <c r="C657" s="163" t="s">
        <v>1764</v>
      </c>
      <c r="D657" s="163" t="s">
        <v>1737</v>
      </c>
      <c r="E657" s="164" t="str">
        <f aca="false">CONCATENATE(SUM('Раздел 1'!AI748:AI748),"=",0)</f>
        <v>0=0</v>
      </c>
      <c r="F657" s="164" t="s">
        <v>1124</v>
      </c>
    </row>
    <row r="658" customFormat="false" ht="25.5" hidden="false" customHeight="false" outlineLevel="0" collapsed="false">
      <c r="A658" s="161" t="str">
        <f aca="false">IF((SUM('Раздел 1'!AI749:AI749)=0),"","Неверно!")</f>
        <v/>
      </c>
      <c r="B658" s="162" t="s">
        <v>1735</v>
      </c>
      <c r="C658" s="163" t="s">
        <v>1765</v>
      </c>
      <c r="D658" s="163" t="s">
        <v>1737</v>
      </c>
      <c r="E658" s="164" t="str">
        <f aca="false">CONCATENATE(SUM('Раздел 1'!AI749:AI749),"=",0)</f>
        <v>0=0</v>
      </c>
      <c r="F658" s="164" t="s">
        <v>1124</v>
      </c>
    </row>
    <row r="659" customFormat="false" ht="25.5" hidden="false" customHeight="false" outlineLevel="0" collapsed="false">
      <c r="A659" s="161" t="str">
        <f aca="false">IF((SUM('Раздел 1'!AI750:AI750)=0),"","Неверно!")</f>
        <v/>
      </c>
      <c r="B659" s="162" t="s">
        <v>1735</v>
      </c>
      <c r="C659" s="163" t="s">
        <v>1766</v>
      </c>
      <c r="D659" s="163" t="s">
        <v>1737</v>
      </c>
      <c r="E659" s="164" t="str">
        <f aca="false">CONCATENATE(SUM('Раздел 1'!AI750:AI750),"=",0)</f>
        <v>0=0</v>
      </c>
      <c r="F659" s="164" t="s">
        <v>1124</v>
      </c>
    </row>
    <row r="660" customFormat="false" ht="25.5" hidden="false" customHeight="false" outlineLevel="0" collapsed="false">
      <c r="A660" s="161" t="str">
        <f aca="false">IF((SUM('Раздел 1'!AI751:AI751)=0),"","Неверно!")</f>
        <v/>
      </c>
      <c r="B660" s="162" t="s">
        <v>1735</v>
      </c>
      <c r="C660" s="163" t="s">
        <v>1767</v>
      </c>
      <c r="D660" s="163" t="s">
        <v>1737</v>
      </c>
      <c r="E660" s="164" t="str">
        <f aca="false">CONCATENATE(SUM('Раздел 1'!AI751:AI751),"=",0)</f>
        <v>0=0</v>
      </c>
      <c r="F660" s="164" t="s">
        <v>1124</v>
      </c>
    </row>
    <row r="661" customFormat="false" ht="25.5" hidden="false" customHeight="false" outlineLevel="0" collapsed="false">
      <c r="A661" s="161" t="str">
        <f aca="false">IF((SUM('Раздел 1'!AI752:AI752)=0),"","Неверно!")</f>
        <v/>
      </c>
      <c r="B661" s="162" t="s">
        <v>1735</v>
      </c>
      <c r="C661" s="163" t="s">
        <v>1768</v>
      </c>
      <c r="D661" s="163" t="s">
        <v>1737</v>
      </c>
      <c r="E661" s="164" t="str">
        <f aca="false">CONCATENATE(SUM('Раздел 1'!AI752:AI752),"=",0)</f>
        <v>0=0</v>
      </c>
      <c r="F661" s="164" t="s">
        <v>1124</v>
      </c>
    </row>
    <row r="662" customFormat="false" ht="25.5" hidden="false" customHeight="false" outlineLevel="0" collapsed="false">
      <c r="A662" s="161" t="str">
        <f aca="false">IF((SUM('Раздел 1'!AI753:AI753)=0),"","Неверно!")</f>
        <v/>
      </c>
      <c r="B662" s="162" t="s">
        <v>1735</v>
      </c>
      <c r="C662" s="163" t="s">
        <v>1769</v>
      </c>
      <c r="D662" s="163" t="s">
        <v>1737</v>
      </c>
      <c r="E662" s="164" t="str">
        <f aca="false">CONCATENATE(SUM('Раздел 1'!AI753:AI753),"=",0)</f>
        <v>0=0</v>
      </c>
      <c r="F662" s="164" t="s">
        <v>1124</v>
      </c>
    </row>
    <row r="663" customFormat="false" ht="25.5" hidden="false" customHeight="false" outlineLevel="0" collapsed="false">
      <c r="A663" s="161" t="str">
        <f aca="false">IF((SUM('Раздел 1'!AI754:AI754)=0),"","Неверно!")</f>
        <v/>
      </c>
      <c r="B663" s="162" t="s">
        <v>1735</v>
      </c>
      <c r="C663" s="163" t="s">
        <v>1770</v>
      </c>
      <c r="D663" s="163" t="s">
        <v>1737</v>
      </c>
      <c r="E663" s="164" t="str">
        <f aca="false">CONCATENATE(SUM('Раздел 1'!AI754:AI754),"=",0)</f>
        <v>0=0</v>
      </c>
      <c r="F663" s="164" t="s">
        <v>1124</v>
      </c>
    </row>
    <row r="664" customFormat="false" ht="25.5" hidden="false" customHeight="false" outlineLevel="0" collapsed="false">
      <c r="A664" s="161" t="str">
        <f aca="false">IF((SUM('Раздел 1'!AI755:AI755)=0),"","Неверно!")</f>
        <v/>
      </c>
      <c r="B664" s="162" t="s">
        <v>1735</v>
      </c>
      <c r="C664" s="163" t="s">
        <v>1771</v>
      </c>
      <c r="D664" s="163" t="s">
        <v>1737</v>
      </c>
      <c r="E664" s="164" t="str">
        <f aca="false">CONCATENATE(SUM('Раздел 1'!AI755:AI755),"=",0)</f>
        <v>0=0</v>
      </c>
      <c r="F664" s="164" t="s">
        <v>1124</v>
      </c>
    </row>
    <row r="665" customFormat="false" ht="25.5" hidden="false" customHeight="false" outlineLevel="0" collapsed="false">
      <c r="A665" s="161" t="str">
        <f aca="false">IF((SUM('Раздел 1'!AI756:AI756)=0),"","Неверно!")</f>
        <v/>
      </c>
      <c r="B665" s="162" t="s">
        <v>1735</v>
      </c>
      <c r="C665" s="163" t="s">
        <v>1772</v>
      </c>
      <c r="D665" s="163" t="s">
        <v>1737</v>
      </c>
      <c r="E665" s="164" t="str">
        <f aca="false">CONCATENATE(SUM('Раздел 1'!AI756:AI756),"=",0)</f>
        <v>0=0</v>
      </c>
      <c r="F665" s="164" t="s">
        <v>1124</v>
      </c>
    </row>
    <row r="666" customFormat="false" ht="25.5" hidden="false" customHeight="false" outlineLevel="0" collapsed="false">
      <c r="A666" s="161" t="str">
        <f aca="false">IF((SUM('Раздел 1'!AI757:AI757)=0),"","Неверно!")</f>
        <v/>
      </c>
      <c r="B666" s="162" t="s">
        <v>1735</v>
      </c>
      <c r="C666" s="163" t="s">
        <v>1773</v>
      </c>
      <c r="D666" s="163" t="s">
        <v>1737</v>
      </c>
      <c r="E666" s="164" t="str">
        <f aca="false">CONCATENATE(SUM('Раздел 1'!AI757:AI757),"=",0)</f>
        <v>0=0</v>
      </c>
      <c r="F666" s="164" t="s">
        <v>1124</v>
      </c>
    </row>
    <row r="667" customFormat="false" ht="25.5" hidden="false" customHeight="false" outlineLevel="0" collapsed="false">
      <c r="A667" s="161" t="str">
        <f aca="false">IF((SUM('Раздел 1'!AI758:AI758)=0),"","Неверно!")</f>
        <v/>
      </c>
      <c r="B667" s="162" t="s">
        <v>1735</v>
      </c>
      <c r="C667" s="163" t="s">
        <v>1774</v>
      </c>
      <c r="D667" s="163" t="s">
        <v>1737</v>
      </c>
      <c r="E667" s="164" t="str">
        <f aca="false">CONCATENATE(SUM('Раздел 1'!AI758:AI758),"=",0)</f>
        <v>0=0</v>
      </c>
      <c r="F667" s="164" t="s">
        <v>1124</v>
      </c>
    </row>
    <row r="668" customFormat="false" ht="25.5" hidden="false" customHeight="false" outlineLevel="0" collapsed="false">
      <c r="A668" s="161" t="str">
        <f aca="false">IF((SUM('Раздел 1'!AI759:AI759)=0),"","Неверно!")</f>
        <v/>
      </c>
      <c r="B668" s="162" t="s">
        <v>1735</v>
      </c>
      <c r="C668" s="163" t="s">
        <v>1775</v>
      </c>
      <c r="D668" s="163" t="s">
        <v>1737</v>
      </c>
      <c r="E668" s="164" t="str">
        <f aca="false">CONCATENATE(SUM('Раздел 1'!AI759:AI759),"=",0)</f>
        <v>0=0</v>
      </c>
      <c r="F668" s="164" t="s">
        <v>1124</v>
      </c>
    </row>
    <row r="669" customFormat="false" ht="25.5" hidden="false" customHeight="false" outlineLevel="0" collapsed="false">
      <c r="A669" s="161" t="str">
        <f aca="false">IF((SUM('Раздел 1'!AI760:AI760)=0),"","Неверно!")</f>
        <v/>
      </c>
      <c r="B669" s="162" t="s">
        <v>1735</v>
      </c>
      <c r="C669" s="163" t="s">
        <v>1776</v>
      </c>
      <c r="D669" s="163" t="s">
        <v>1737</v>
      </c>
      <c r="E669" s="164" t="str">
        <f aca="false">CONCATENATE(SUM('Раздел 1'!AI760:AI760),"=",0)</f>
        <v>0=0</v>
      </c>
      <c r="F669" s="164" t="s">
        <v>1124</v>
      </c>
    </row>
    <row r="670" customFormat="false" ht="25.5" hidden="false" customHeight="false" outlineLevel="0" collapsed="false">
      <c r="A670" s="161" t="str">
        <f aca="false">IF((SUM('Раздел 1'!AI761:AI761)=0),"","Неверно!")</f>
        <v/>
      </c>
      <c r="B670" s="162" t="s">
        <v>1735</v>
      </c>
      <c r="C670" s="163" t="s">
        <v>1777</v>
      </c>
      <c r="D670" s="163" t="s">
        <v>1737</v>
      </c>
      <c r="E670" s="164" t="str">
        <f aca="false">CONCATENATE(SUM('Раздел 1'!AI761:AI761),"=",0)</f>
        <v>0=0</v>
      </c>
      <c r="F670" s="164" t="s">
        <v>1124</v>
      </c>
    </row>
    <row r="671" customFormat="false" ht="25.5" hidden="false" customHeight="false" outlineLevel="0" collapsed="false">
      <c r="A671" s="161" t="str">
        <f aca="false">IF((SUM('Раздел 1'!AI762:AI762)=0),"","Неверно!")</f>
        <v/>
      </c>
      <c r="B671" s="162" t="s">
        <v>1735</v>
      </c>
      <c r="C671" s="163" t="s">
        <v>1778</v>
      </c>
      <c r="D671" s="163" t="s">
        <v>1737</v>
      </c>
      <c r="E671" s="164" t="str">
        <f aca="false">CONCATENATE(SUM('Раздел 1'!AI762:AI762),"=",0)</f>
        <v>0=0</v>
      </c>
      <c r="F671" s="164" t="s">
        <v>1124</v>
      </c>
    </row>
    <row r="672" customFormat="false" ht="25.5" hidden="false" customHeight="false" outlineLevel="0" collapsed="false">
      <c r="A672" s="161" t="str">
        <f aca="false">IF((SUM('Раздел 1'!AI763:AI763)=0),"","Неверно!")</f>
        <v/>
      </c>
      <c r="B672" s="162" t="s">
        <v>1735</v>
      </c>
      <c r="C672" s="163" t="s">
        <v>1779</v>
      </c>
      <c r="D672" s="163" t="s">
        <v>1737</v>
      </c>
      <c r="E672" s="164" t="str">
        <f aca="false">CONCATENATE(SUM('Раздел 1'!AI763:AI763),"=",0)</f>
        <v>0=0</v>
      </c>
      <c r="F672" s="164" t="s">
        <v>1124</v>
      </c>
    </row>
    <row r="673" customFormat="false" ht="25.5" hidden="false" customHeight="false" outlineLevel="0" collapsed="false">
      <c r="A673" s="161" t="str">
        <f aca="false">IF((SUM('Раздел 1'!AI764:AI764)=0),"","Неверно!")</f>
        <v/>
      </c>
      <c r="B673" s="162" t="s">
        <v>1735</v>
      </c>
      <c r="C673" s="163" t="s">
        <v>1780</v>
      </c>
      <c r="D673" s="163" t="s">
        <v>1737</v>
      </c>
      <c r="E673" s="164" t="str">
        <f aca="false">CONCATENATE(SUM('Раздел 1'!AI764:AI764),"=",0)</f>
        <v>0=0</v>
      </c>
      <c r="F673" s="164" t="s">
        <v>1124</v>
      </c>
    </row>
    <row r="674" customFormat="false" ht="25.5" hidden="false" customHeight="false" outlineLevel="0" collapsed="false">
      <c r="A674" s="161" t="str">
        <f aca="false">IF((SUM('Раздел 1'!AI765:AI765)=0),"","Неверно!")</f>
        <v/>
      </c>
      <c r="B674" s="162" t="s">
        <v>1735</v>
      </c>
      <c r="C674" s="163" t="s">
        <v>1781</v>
      </c>
      <c r="D674" s="163" t="s">
        <v>1737</v>
      </c>
      <c r="E674" s="164" t="str">
        <f aca="false">CONCATENATE(SUM('Раздел 1'!AI765:AI765),"=",0)</f>
        <v>0=0</v>
      </c>
      <c r="F674" s="164" t="s">
        <v>1124</v>
      </c>
    </row>
    <row r="675" customFormat="false" ht="25.5" hidden="false" customHeight="false" outlineLevel="0" collapsed="false">
      <c r="A675" s="161" t="str">
        <f aca="false">IF((SUM('Раздел 1'!AI766:AI766)=0),"","Неверно!")</f>
        <v/>
      </c>
      <c r="B675" s="162" t="s">
        <v>1735</v>
      </c>
      <c r="C675" s="163" t="s">
        <v>1782</v>
      </c>
      <c r="D675" s="163" t="s">
        <v>1737</v>
      </c>
      <c r="E675" s="164" t="str">
        <f aca="false">CONCATENATE(SUM('Раздел 1'!AI766:AI766),"=",0)</f>
        <v>0=0</v>
      </c>
      <c r="F675" s="164" t="s">
        <v>1124</v>
      </c>
    </row>
    <row r="676" customFormat="false" ht="25.5" hidden="false" customHeight="false" outlineLevel="0" collapsed="false">
      <c r="A676" s="161" t="str">
        <f aca="false">IF((SUM('Раздел 1'!AI767:AI767)=0),"","Неверно!")</f>
        <v/>
      </c>
      <c r="B676" s="162" t="s">
        <v>1735</v>
      </c>
      <c r="C676" s="163" t="s">
        <v>1783</v>
      </c>
      <c r="D676" s="163" t="s">
        <v>1737</v>
      </c>
      <c r="E676" s="164" t="str">
        <f aca="false">CONCATENATE(SUM('Раздел 1'!AI767:AI767),"=",0)</f>
        <v>0=0</v>
      </c>
      <c r="F676" s="164" t="s">
        <v>1124</v>
      </c>
    </row>
    <row r="677" customFormat="false" ht="25.5" hidden="false" customHeight="false" outlineLevel="0" collapsed="false">
      <c r="A677" s="161" t="str">
        <f aca="false">IF((SUM('Раздел 1'!AI768:AI768)=0),"","Неверно!")</f>
        <v/>
      </c>
      <c r="B677" s="162" t="s">
        <v>1735</v>
      </c>
      <c r="C677" s="163" t="s">
        <v>1784</v>
      </c>
      <c r="D677" s="163" t="s">
        <v>1737</v>
      </c>
      <c r="E677" s="164" t="str">
        <f aca="false">CONCATENATE(SUM('Раздел 1'!AI768:AI768),"=",0)</f>
        <v>0=0</v>
      </c>
      <c r="F677" s="164" t="s">
        <v>1124</v>
      </c>
    </row>
    <row r="678" customFormat="false" ht="25.5" hidden="false" customHeight="false" outlineLevel="0" collapsed="false">
      <c r="A678" s="161" t="str">
        <f aca="false">IF((SUM('Раздел 1'!AI769:AI769)=0),"","Неверно!")</f>
        <v/>
      </c>
      <c r="B678" s="162" t="s">
        <v>1735</v>
      </c>
      <c r="C678" s="163" t="s">
        <v>1785</v>
      </c>
      <c r="D678" s="163" t="s">
        <v>1737</v>
      </c>
      <c r="E678" s="164" t="str">
        <f aca="false">CONCATENATE(SUM('Раздел 1'!AI769:AI769),"=",0)</f>
        <v>0=0</v>
      </c>
      <c r="F678" s="164" t="s">
        <v>1124</v>
      </c>
    </row>
    <row r="679" customFormat="false" ht="25.5" hidden="false" customHeight="false" outlineLevel="0" collapsed="false">
      <c r="A679" s="161" t="str">
        <f aca="false">IF((SUM('Раздел 1'!AI770:AI770)=0),"","Неверно!")</f>
        <v/>
      </c>
      <c r="B679" s="162" t="s">
        <v>1735</v>
      </c>
      <c r="C679" s="163" t="s">
        <v>1786</v>
      </c>
      <c r="D679" s="163" t="s">
        <v>1737</v>
      </c>
      <c r="E679" s="164" t="str">
        <f aca="false">CONCATENATE(SUM('Раздел 1'!AI770:AI770),"=",0)</f>
        <v>0=0</v>
      </c>
      <c r="F679" s="164" t="s">
        <v>1124</v>
      </c>
    </row>
    <row r="680" customFormat="false" ht="25.5" hidden="false" customHeight="false" outlineLevel="0" collapsed="false">
      <c r="A680" s="161" t="str">
        <f aca="false">IF((SUM('Раздел 1'!AI771:AI771)=0),"","Неверно!")</f>
        <v/>
      </c>
      <c r="B680" s="162" t="s">
        <v>1735</v>
      </c>
      <c r="C680" s="163" t="s">
        <v>1787</v>
      </c>
      <c r="D680" s="163" t="s">
        <v>1737</v>
      </c>
      <c r="E680" s="164" t="str">
        <f aca="false">CONCATENATE(SUM('Раздел 1'!AI771:AI771),"=",0)</f>
        <v>0=0</v>
      </c>
      <c r="F680" s="164" t="s">
        <v>1124</v>
      </c>
    </row>
    <row r="681" customFormat="false" ht="25.5" hidden="false" customHeight="false" outlineLevel="0" collapsed="false">
      <c r="A681" s="161" t="str">
        <f aca="false">IF((SUM('Раздел 1'!AI772:AI772)=0),"","Неверно!")</f>
        <v/>
      </c>
      <c r="B681" s="162" t="s">
        <v>1735</v>
      </c>
      <c r="C681" s="163" t="s">
        <v>1788</v>
      </c>
      <c r="D681" s="163" t="s">
        <v>1737</v>
      </c>
      <c r="E681" s="164" t="str">
        <f aca="false">CONCATENATE(SUM('Раздел 1'!AI772:AI772),"=",0)</f>
        <v>0=0</v>
      </c>
      <c r="F681" s="164" t="s">
        <v>1124</v>
      </c>
    </row>
    <row r="682" customFormat="false" ht="25.5" hidden="false" customHeight="false" outlineLevel="0" collapsed="false">
      <c r="A682" s="161" t="str">
        <f aca="false">IF((SUM('Раздел 1'!AI773:AI773)=0),"","Неверно!")</f>
        <v/>
      </c>
      <c r="B682" s="162" t="s">
        <v>1735</v>
      </c>
      <c r="C682" s="163" t="s">
        <v>1789</v>
      </c>
      <c r="D682" s="163" t="s">
        <v>1737</v>
      </c>
      <c r="E682" s="164" t="str">
        <f aca="false">CONCATENATE(SUM('Раздел 1'!AI773:AI773),"=",0)</f>
        <v>0=0</v>
      </c>
      <c r="F682" s="164" t="s">
        <v>1124</v>
      </c>
    </row>
    <row r="683" customFormat="false" ht="25.5" hidden="false" customHeight="false" outlineLevel="0" collapsed="false">
      <c r="A683" s="161" t="str">
        <f aca="false">IF((SUM('Раздел 1'!AI774:AI774)=0),"","Неверно!")</f>
        <v/>
      </c>
      <c r="B683" s="162" t="s">
        <v>1735</v>
      </c>
      <c r="C683" s="163" t="s">
        <v>1790</v>
      </c>
      <c r="D683" s="163" t="s">
        <v>1737</v>
      </c>
      <c r="E683" s="164" t="str">
        <f aca="false">CONCATENATE(SUM('Раздел 1'!AI774:AI774),"=",0)</f>
        <v>0=0</v>
      </c>
      <c r="F683" s="164" t="s">
        <v>1124</v>
      </c>
    </row>
    <row r="684" customFormat="false" ht="25.5" hidden="false" customHeight="false" outlineLevel="0" collapsed="false">
      <c r="A684" s="161" t="str">
        <f aca="false">IF((SUM('Раздел 1'!AI775:AI775)=0),"","Неверно!")</f>
        <v/>
      </c>
      <c r="B684" s="162" t="s">
        <v>1735</v>
      </c>
      <c r="C684" s="163" t="s">
        <v>1791</v>
      </c>
      <c r="D684" s="163" t="s">
        <v>1737</v>
      </c>
      <c r="E684" s="164" t="str">
        <f aca="false">CONCATENATE(SUM('Раздел 1'!AI775:AI775),"=",0)</f>
        <v>0=0</v>
      </c>
      <c r="F684" s="164" t="s">
        <v>1124</v>
      </c>
    </row>
    <row r="685" customFormat="false" ht="25.5" hidden="false" customHeight="false" outlineLevel="0" collapsed="false">
      <c r="A685" s="161" t="str">
        <f aca="false">IF((SUM('Раздел 1'!AI776:AI776)=0),"","Неверно!")</f>
        <v/>
      </c>
      <c r="B685" s="162" t="s">
        <v>1735</v>
      </c>
      <c r="C685" s="163" t="s">
        <v>1792</v>
      </c>
      <c r="D685" s="163" t="s">
        <v>1737</v>
      </c>
      <c r="E685" s="164" t="str">
        <f aca="false">CONCATENATE(SUM('Раздел 1'!AI776:AI776),"=",0)</f>
        <v>0=0</v>
      </c>
      <c r="F685" s="164" t="s">
        <v>1124</v>
      </c>
    </row>
    <row r="686" customFormat="false" ht="25.5" hidden="false" customHeight="false" outlineLevel="0" collapsed="false">
      <c r="A686" s="161" t="str">
        <f aca="false">IF((SUM('Раздел 1'!AI777:AI777)=0),"","Неверно!")</f>
        <v/>
      </c>
      <c r="B686" s="162" t="s">
        <v>1735</v>
      </c>
      <c r="C686" s="163" t="s">
        <v>1793</v>
      </c>
      <c r="D686" s="163" t="s">
        <v>1737</v>
      </c>
      <c r="E686" s="164" t="str">
        <f aca="false">CONCATENATE(SUM('Раздел 1'!AI777:AI777),"=",0)</f>
        <v>0=0</v>
      </c>
      <c r="F686" s="164" t="s">
        <v>1124</v>
      </c>
    </row>
    <row r="687" customFormat="false" ht="25.5" hidden="false" customHeight="false" outlineLevel="0" collapsed="false">
      <c r="A687" s="161" t="str">
        <f aca="false">IF((SUM('Раздел 1'!AI778:AI778)=0),"","Неверно!")</f>
        <v/>
      </c>
      <c r="B687" s="162" t="s">
        <v>1735</v>
      </c>
      <c r="C687" s="163" t="s">
        <v>1794</v>
      </c>
      <c r="D687" s="163" t="s">
        <v>1737</v>
      </c>
      <c r="E687" s="164" t="str">
        <f aca="false">CONCATENATE(SUM('Раздел 1'!AI778:AI778),"=",0)</f>
        <v>0=0</v>
      </c>
      <c r="F687" s="164" t="s">
        <v>1124</v>
      </c>
    </row>
    <row r="688" customFormat="false" ht="25.5" hidden="false" customHeight="false" outlineLevel="0" collapsed="false">
      <c r="A688" s="161" t="str">
        <f aca="false">IF((SUM('Раздел 1'!AI779:AI779)=0),"","Неверно!")</f>
        <v/>
      </c>
      <c r="B688" s="162" t="s">
        <v>1735</v>
      </c>
      <c r="C688" s="163" t="s">
        <v>1795</v>
      </c>
      <c r="D688" s="163" t="s">
        <v>1737</v>
      </c>
      <c r="E688" s="164" t="str">
        <f aca="false">CONCATENATE(SUM('Раздел 1'!AI779:AI779),"=",0)</f>
        <v>0=0</v>
      </c>
      <c r="F688" s="164" t="s">
        <v>1124</v>
      </c>
    </row>
    <row r="689" customFormat="false" ht="25.5" hidden="false" customHeight="false" outlineLevel="0" collapsed="false">
      <c r="A689" s="161" t="str">
        <f aca="false">IF((SUM('Раздел 1'!AI780:AI780)=0),"","Неверно!")</f>
        <v/>
      </c>
      <c r="B689" s="162" t="s">
        <v>1735</v>
      </c>
      <c r="C689" s="163" t="s">
        <v>1796</v>
      </c>
      <c r="D689" s="163" t="s">
        <v>1737</v>
      </c>
      <c r="E689" s="164" t="str">
        <f aca="false">CONCATENATE(SUM('Раздел 1'!AI780:AI780),"=",0)</f>
        <v>0=0</v>
      </c>
      <c r="F689" s="164" t="s">
        <v>1124</v>
      </c>
    </row>
    <row r="690" customFormat="false" ht="25.5" hidden="false" customHeight="false" outlineLevel="0" collapsed="false">
      <c r="A690" s="161" t="str">
        <f aca="false">IF((SUM('Раздел 1'!AI781:AI781)=0),"","Неверно!")</f>
        <v/>
      </c>
      <c r="B690" s="162" t="s">
        <v>1735</v>
      </c>
      <c r="C690" s="163" t="s">
        <v>1797</v>
      </c>
      <c r="D690" s="163" t="s">
        <v>1737</v>
      </c>
      <c r="E690" s="164" t="str">
        <f aca="false">CONCATENATE(SUM('Раздел 1'!AI781:AI781),"=",0)</f>
        <v>0=0</v>
      </c>
      <c r="F690" s="164" t="s">
        <v>1124</v>
      </c>
    </row>
    <row r="691" customFormat="false" ht="25.5" hidden="false" customHeight="false" outlineLevel="0" collapsed="false">
      <c r="A691" s="161" t="str">
        <f aca="false">IF((SUM('Раздел 1'!AI782:AI782)=0),"","Неверно!")</f>
        <v/>
      </c>
      <c r="B691" s="162" t="s">
        <v>1735</v>
      </c>
      <c r="C691" s="163" t="s">
        <v>1798</v>
      </c>
      <c r="D691" s="163" t="s">
        <v>1737</v>
      </c>
      <c r="E691" s="164" t="str">
        <f aca="false">CONCATENATE(SUM('Раздел 1'!AI782:AI782),"=",0)</f>
        <v>0=0</v>
      </c>
      <c r="F691" s="164" t="s">
        <v>1124</v>
      </c>
    </row>
    <row r="692" customFormat="false" ht="12.75" hidden="false" customHeight="false" outlineLevel="0" collapsed="false">
      <c r="A692" s="161" t="str">
        <f aca="false">IF((SUM('Раздел 1'!AI717:AI717)=0),"","Неверно!")</f>
        <v/>
      </c>
      <c r="B692" s="162" t="s">
        <v>1799</v>
      </c>
      <c r="C692" s="163" t="s">
        <v>1800</v>
      </c>
      <c r="D692" s="163" t="s">
        <v>1801</v>
      </c>
      <c r="E692" s="164" t="str">
        <f aca="false">CONCATENATE(SUM('Раздел 1'!AI717:AI717),"=",0)</f>
        <v>0=0</v>
      </c>
      <c r="F692" s="164" t="s">
        <v>1124</v>
      </c>
    </row>
    <row r="693" customFormat="false" ht="12.75" hidden="false" customHeight="false" outlineLevel="0" collapsed="false">
      <c r="A693" s="161" t="str">
        <f aca="false">IF((SUM('Раздел 1'!AI718:AI718)=0),"","Неверно!")</f>
        <v/>
      </c>
      <c r="B693" s="162" t="s">
        <v>1799</v>
      </c>
      <c r="C693" s="163" t="s">
        <v>1802</v>
      </c>
      <c r="D693" s="163" t="s">
        <v>1801</v>
      </c>
      <c r="E693" s="164" t="str">
        <f aca="false">CONCATENATE(SUM('Раздел 1'!AI718:AI718),"=",0)</f>
        <v>0=0</v>
      </c>
      <c r="F693" s="164" t="s">
        <v>1124</v>
      </c>
    </row>
    <row r="694" customFormat="false" ht="12.75" hidden="false" customHeight="false" outlineLevel="0" collapsed="false">
      <c r="A694" s="161" t="str">
        <f aca="false">IF((SUM('Раздел 1'!AB717:AB717)=0),"","Неверно!")</f>
        <v/>
      </c>
      <c r="B694" s="162" t="s">
        <v>1803</v>
      </c>
      <c r="C694" s="163" t="s">
        <v>1804</v>
      </c>
      <c r="D694" s="163" t="s">
        <v>1805</v>
      </c>
      <c r="E694" s="164" t="str">
        <f aca="false">CONCATENATE(SUM('Раздел 1'!AB717:AB717),"=",0)</f>
        <v>0=0</v>
      </c>
      <c r="F694" s="164" t="s">
        <v>1124</v>
      </c>
    </row>
    <row r="695" customFormat="false" ht="12.75" hidden="false" customHeight="false" outlineLevel="0" collapsed="false">
      <c r="A695" s="161" t="str">
        <f aca="false">IF((SUM('Раздел 1'!AB718:AB718)=0),"","Неверно!")</f>
        <v/>
      </c>
      <c r="B695" s="162" t="s">
        <v>1803</v>
      </c>
      <c r="C695" s="163" t="s">
        <v>1806</v>
      </c>
      <c r="D695" s="163" t="s">
        <v>1805</v>
      </c>
      <c r="E695" s="164" t="str">
        <f aca="false">CONCATENATE(SUM('Раздел 1'!AB718:AB718),"=",0)</f>
        <v>0=0</v>
      </c>
      <c r="F695" s="164" t="s">
        <v>1124</v>
      </c>
    </row>
    <row r="696" customFormat="false" ht="12.75" hidden="false" customHeight="false" outlineLevel="0" collapsed="false">
      <c r="A696" s="161" t="str">
        <f aca="false">IF((SUM('Раздел 1'!AB719:AB719)=0),"","Неверно!")</f>
        <v/>
      </c>
      <c r="B696" s="162" t="s">
        <v>1803</v>
      </c>
      <c r="C696" s="163" t="s">
        <v>1807</v>
      </c>
      <c r="D696" s="163" t="s">
        <v>1805</v>
      </c>
      <c r="E696" s="164" t="str">
        <f aca="false">CONCATENATE(SUM('Раздел 1'!AB719:AB719),"=",0)</f>
        <v>0=0</v>
      </c>
      <c r="F696" s="164" t="s">
        <v>1124</v>
      </c>
    </row>
    <row r="697" customFormat="false" ht="12.75" hidden="false" customHeight="false" outlineLevel="0" collapsed="false">
      <c r="A697" s="161" t="str">
        <f aca="false">IF((SUM('Раздел 1'!AB720:AB720)=0),"","Неверно!")</f>
        <v/>
      </c>
      <c r="B697" s="162" t="s">
        <v>1803</v>
      </c>
      <c r="C697" s="163" t="s">
        <v>1808</v>
      </c>
      <c r="D697" s="163" t="s">
        <v>1805</v>
      </c>
      <c r="E697" s="164" t="str">
        <f aca="false">CONCATENATE(SUM('Раздел 1'!AB720:AB720),"=",0)</f>
        <v>0=0</v>
      </c>
      <c r="F697" s="164" t="s">
        <v>1124</v>
      </c>
    </row>
    <row r="698" customFormat="false" ht="12.75" hidden="false" customHeight="false" outlineLevel="0" collapsed="false">
      <c r="A698" s="161" t="str">
        <f aca="false">IF((SUM('Раздел 1'!AB707:AB707)=0),"","Неверно!")</f>
        <v/>
      </c>
      <c r="B698" s="162" t="s">
        <v>1809</v>
      </c>
      <c r="C698" s="163" t="s">
        <v>1810</v>
      </c>
      <c r="D698" s="163" t="s">
        <v>1811</v>
      </c>
      <c r="E698" s="164" t="str">
        <f aca="false">CONCATENATE(SUM('Раздел 1'!AB707:AB707),"=",0)</f>
        <v>0=0</v>
      </c>
      <c r="F698" s="164" t="s">
        <v>1124</v>
      </c>
    </row>
    <row r="699" customFormat="false" ht="12.75" hidden="false" customHeight="false" outlineLevel="0" collapsed="false">
      <c r="A699" s="161" t="str">
        <f aca="false">IF((SUM('Раздел 1'!AB708:AB708)=0),"","Неверно!")</f>
        <v/>
      </c>
      <c r="B699" s="162" t="s">
        <v>1809</v>
      </c>
      <c r="C699" s="163" t="s">
        <v>1812</v>
      </c>
      <c r="D699" s="163" t="s">
        <v>1811</v>
      </c>
      <c r="E699" s="164" t="str">
        <f aca="false">CONCATENATE(SUM('Раздел 1'!AB708:AB708),"=",0)</f>
        <v>0=0</v>
      </c>
      <c r="F699" s="164" t="s">
        <v>1124</v>
      </c>
    </row>
    <row r="700" customFormat="false" ht="12.75" hidden="false" customHeight="false" outlineLevel="0" collapsed="false">
      <c r="A700" s="161" t="str">
        <f aca="false">IF((SUM('Раздел 1'!AB709:AB709)=0),"","Неверно!")</f>
        <v/>
      </c>
      <c r="B700" s="162" t="s">
        <v>1809</v>
      </c>
      <c r="C700" s="163" t="s">
        <v>1813</v>
      </c>
      <c r="D700" s="163" t="s">
        <v>1811</v>
      </c>
      <c r="E700" s="164" t="str">
        <f aca="false">CONCATENATE(SUM('Раздел 1'!AB709:AB709),"=",0)</f>
        <v>0=0</v>
      </c>
      <c r="F700" s="164" t="s">
        <v>1124</v>
      </c>
    </row>
    <row r="701" customFormat="false" ht="12.75" hidden="false" customHeight="false" outlineLevel="0" collapsed="false">
      <c r="A701" s="161" t="str">
        <f aca="false">IF((SUM('Раздел 1'!AB710:AB710)=0),"","Неверно!")</f>
        <v/>
      </c>
      <c r="B701" s="162" t="s">
        <v>1809</v>
      </c>
      <c r="C701" s="163" t="s">
        <v>1814</v>
      </c>
      <c r="D701" s="163" t="s">
        <v>1811</v>
      </c>
      <c r="E701" s="164" t="str">
        <f aca="false">CONCATENATE(SUM('Раздел 1'!AB710:AB710),"=",0)</f>
        <v>0=0</v>
      </c>
      <c r="F701" s="164" t="s">
        <v>1124</v>
      </c>
    </row>
    <row r="702" customFormat="false" ht="25.5" hidden="false" customHeight="false" outlineLevel="0" collapsed="false">
      <c r="A702" s="161" t="str">
        <f aca="false">IF((SUM('Раздел 1'!AB675:AB675)=0),"","Неверно!")</f>
        <v/>
      </c>
      <c r="B702" s="162" t="s">
        <v>1815</v>
      </c>
      <c r="C702" s="163" t="s">
        <v>1816</v>
      </c>
      <c r="D702" s="163" t="s">
        <v>1817</v>
      </c>
      <c r="E702" s="164" t="str">
        <f aca="false">CONCATENATE(SUM('Раздел 1'!AB675:AB675),"=",0)</f>
        <v>0=0</v>
      </c>
      <c r="F702" s="164" t="s">
        <v>1124</v>
      </c>
    </row>
    <row r="703" customFormat="false" ht="12.75" hidden="false" customHeight="false" outlineLevel="0" collapsed="false">
      <c r="A703" s="161" t="str">
        <f aca="false">IF((SUM('Раздел 1'!AB663:AB663)=0),"","Неверно!")</f>
        <v/>
      </c>
      <c r="B703" s="162" t="s">
        <v>1818</v>
      </c>
      <c r="C703" s="163" t="s">
        <v>1819</v>
      </c>
      <c r="D703" s="163" t="s">
        <v>1820</v>
      </c>
      <c r="E703" s="164" t="str">
        <f aca="false">CONCATENATE(SUM('Раздел 1'!AB663:AB663),"=",0)</f>
        <v>0=0</v>
      </c>
      <c r="F703" s="164" t="s">
        <v>1124</v>
      </c>
    </row>
    <row r="704" customFormat="false" ht="12.75" hidden="false" customHeight="false" outlineLevel="0" collapsed="false">
      <c r="A704" s="161" t="str">
        <f aca="false">IF((SUM('Раздел 1'!AB659:AB659)=0),"","Неверно!")</f>
        <v/>
      </c>
      <c r="B704" s="162" t="s">
        <v>1821</v>
      </c>
      <c r="C704" s="163" t="s">
        <v>1822</v>
      </c>
      <c r="D704" s="163" t="s">
        <v>1823</v>
      </c>
      <c r="E704" s="164" t="str">
        <f aca="false">CONCATENATE(SUM('Раздел 1'!AB659:AB659),"=",0)</f>
        <v>0=0</v>
      </c>
      <c r="F704" s="164" t="s">
        <v>1124</v>
      </c>
    </row>
    <row r="705" customFormat="false" ht="12.75" hidden="false" customHeight="false" outlineLevel="0" collapsed="false">
      <c r="A705" s="161" t="str">
        <f aca="false">IF((SUM('Раздел 1'!Z657:Z657)=0),"","Неверно!")</f>
        <v/>
      </c>
      <c r="B705" s="162" t="s">
        <v>1824</v>
      </c>
      <c r="C705" s="163" t="s">
        <v>1825</v>
      </c>
      <c r="D705" s="163" t="s">
        <v>1826</v>
      </c>
      <c r="E705" s="164" t="str">
        <f aca="false">CONCATENATE(SUM('Раздел 1'!Z657:Z657),"=",0)</f>
        <v>0=0</v>
      </c>
      <c r="F705" s="164" t="s">
        <v>1124</v>
      </c>
    </row>
    <row r="706" customFormat="false" ht="12.75" hidden="false" customHeight="false" outlineLevel="0" collapsed="false">
      <c r="A706" s="161" t="str">
        <f aca="false">IF((SUM('Раздел 1'!AA657:AA657)=0),"","Неверно!")</f>
        <v/>
      </c>
      <c r="B706" s="162" t="s">
        <v>1824</v>
      </c>
      <c r="C706" s="163" t="s">
        <v>1827</v>
      </c>
      <c r="D706" s="163" t="s">
        <v>1826</v>
      </c>
      <c r="E706" s="164" t="str">
        <f aca="false">CONCATENATE(SUM('Раздел 1'!AA657:AA657),"=",0)</f>
        <v>0=0</v>
      </c>
      <c r="F706" s="164" t="s">
        <v>1124</v>
      </c>
    </row>
    <row r="707" customFormat="false" ht="12.75" hidden="false" customHeight="false" outlineLevel="0" collapsed="false">
      <c r="A707" s="161" t="str">
        <f aca="false">IF((SUM('Раздел 1'!AB657:AB657)=0),"","Неверно!")</f>
        <v/>
      </c>
      <c r="B707" s="162" t="s">
        <v>1824</v>
      </c>
      <c r="C707" s="163" t="s">
        <v>1828</v>
      </c>
      <c r="D707" s="163" t="s">
        <v>1826</v>
      </c>
      <c r="E707" s="164" t="str">
        <f aca="false">CONCATENATE(SUM('Раздел 1'!AB657:AB657),"=",0)</f>
        <v>0=0</v>
      </c>
      <c r="F707" s="164" t="s">
        <v>1124</v>
      </c>
    </row>
    <row r="708" customFormat="false" ht="12.75" hidden="false" customHeight="false" outlineLevel="0" collapsed="false">
      <c r="A708" s="161" t="str">
        <f aca="false">IF((SUM('Раздел 1'!AB654:AB654)=0),"","Неверно!")</f>
        <v/>
      </c>
      <c r="B708" s="162" t="s">
        <v>1829</v>
      </c>
      <c r="C708" s="163" t="s">
        <v>1830</v>
      </c>
      <c r="D708" s="163" t="s">
        <v>1831</v>
      </c>
      <c r="E708" s="164" t="str">
        <f aca="false">CONCATENATE(SUM('Раздел 1'!AB654:AB654),"=",0)</f>
        <v>0=0</v>
      </c>
      <c r="F708" s="164" t="s">
        <v>1124</v>
      </c>
    </row>
    <row r="709" customFormat="false" ht="12.75" hidden="false" customHeight="false" outlineLevel="0" collapsed="false">
      <c r="A709" s="161" t="str">
        <f aca="false">IF((SUM('Раздел 1'!AB655:AB655)=0),"","Неверно!")</f>
        <v/>
      </c>
      <c r="B709" s="162" t="s">
        <v>1829</v>
      </c>
      <c r="C709" s="163" t="s">
        <v>1832</v>
      </c>
      <c r="D709" s="163" t="s">
        <v>1831</v>
      </c>
      <c r="E709" s="164" t="str">
        <f aca="false">CONCATENATE(SUM('Раздел 1'!AB655:AB655),"=",0)</f>
        <v>0=0</v>
      </c>
      <c r="F709" s="164" t="s">
        <v>1124</v>
      </c>
    </row>
    <row r="710" customFormat="false" ht="12.75" hidden="false" customHeight="false" outlineLevel="0" collapsed="false">
      <c r="A710" s="161" t="str">
        <f aca="false">IF((SUM('Раздел 1'!AB656:AB656)=0),"","Неверно!")</f>
        <v/>
      </c>
      <c r="B710" s="162" t="s">
        <v>1829</v>
      </c>
      <c r="C710" s="163" t="s">
        <v>1833</v>
      </c>
      <c r="D710" s="163" t="s">
        <v>1831</v>
      </c>
      <c r="E710" s="164" t="str">
        <f aca="false">CONCATENATE(SUM('Раздел 1'!AB656:AB656),"=",0)</f>
        <v>0=0</v>
      </c>
      <c r="F710" s="164" t="s">
        <v>1124</v>
      </c>
    </row>
    <row r="711" customFormat="false" ht="12.75" hidden="false" customHeight="false" outlineLevel="0" collapsed="false">
      <c r="A711" s="161" t="str">
        <f aca="false">IF((SUM('Раздел 1'!AB653:AB653)=0),"","Неверно!")</f>
        <v/>
      </c>
      <c r="B711" s="162" t="s">
        <v>1834</v>
      </c>
      <c r="C711" s="163" t="s">
        <v>1835</v>
      </c>
      <c r="D711" s="163" t="s">
        <v>1836</v>
      </c>
      <c r="E711" s="164" t="str">
        <f aca="false">CONCATENATE(SUM('Раздел 1'!AB653:AB653),"=",0)</f>
        <v>0=0</v>
      </c>
      <c r="F711" s="164" t="s">
        <v>1124</v>
      </c>
    </row>
    <row r="712" customFormat="false" ht="38.25" hidden="false" customHeight="false" outlineLevel="0" collapsed="false">
      <c r="A712" s="161" t="str">
        <f aca="false">IF((SUM('Раздел 1'!Z650:Z650)=0),"","Неверно!")</f>
        <v/>
      </c>
      <c r="B712" s="162" t="s">
        <v>1837</v>
      </c>
      <c r="C712" s="163" t="s">
        <v>1838</v>
      </c>
      <c r="D712" s="163" t="s">
        <v>1839</v>
      </c>
      <c r="E712" s="164" t="str">
        <f aca="false">CONCATENATE(SUM('Раздел 1'!Z650:Z650),"=",0)</f>
        <v>0=0</v>
      </c>
      <c r="F712" s="164" t="s">
        <v>1124</v>
      </c>
    </row>
    <row r="713" customFormat="false" ht="38.25" hidden="false" customHeight="false" outlineLevel="0" collapsed="false">
      <c r="A713" s="161" t="str">
        <f aca="false">IF((SUM('Раздел 1'!AA650:AA650)=0),"","Неверно!")</f>
        <v/>
      </c>
      <c r="B713" s="162" t="s">
        <v>1837</v>
      </c>
      <c r="C713" s="163" t="s">
        <v>1840</v>
      </c>
      <c r="D713" s="163" t="s">
        <v>1839</v>
      </c>
      <c r="E713" s="164" t="str">
        <f aca="false">CONCATENATE(SUM('Раздел 1'!AA650:AA650),"=",0)</f>
        <v>0=0</v>
      </c>
      <c r="F713" s="164" t="s">
        <v>1124</v>
      </c>
    </row>
    <row r="714" customFormat="false" ht="38.25" hidden="false" customHeight="false" outlineLevel="0" collapsed="false">
      <c r="A714" s="161" t="str">
        <f aca="false">IF((SUM('Раздел 1'!AB650:AB650)=0),"","Неверно!")</f>
        <v/>
      </c>
      <c r="B714" s="162" t="s">
        <v>1837</v>
      </c>
      <c r="C714" s="163" t="s">
        <v>1841</v>
      </c>
      <c r="D714" s="163" t="s">
        <v>1839</v>
      </c>
      <c r="E714" s="164" t="str">
        <f aca="false">CONCATENATE(SUM('Раздел 1'!AB650:AB650),"=",0)</f>
        <v>0=0</v>
      </c>
      <c r="F714" s="164" t="s">
        <v>1124</v>
      </c>
    </row>
    <row r="715" customFormat="false" ht="25.5" hidden="false" customHeight="false" outlineLevel="0" collapsed="false">
      <c r="A715" s="161" t="str">
        <f aca="false">IF((SUM('Раздел 1'!AB648:AB649)=0),"","Неверно!")</f>
        <v/>
      </c>
      <c r="B715" s="162" t="s">
        <v>1842</v>
      </c>
      <c r="C715" s="163" t="s">
        <v>1843</v>
      </c>
      <c r="D715" s="163" t="s">
        <v>1844</v>
      </c>
      <c r="E715" s="164" t="str">
        <f aca="false">CONCATENATE(SUM('Раздел 1'!AB648:AB649),"=",0)</f>
        <v>0=0</v>
      </c>
      <c r="F715" s="164" t="s">
        <v>1124</v>
      </c>
    </row>
    <row r="716" customFormat="false" ht="12.75" hidden="false" customHeight="false" outlineLevel="0" collapsed="false">
      <c r="A716" s="161" t="str">
        <f aca="false">IF((SUM('Раздел 1'!AB644:AB644)=0),"","Неверно!")</f>
        <v/>
      </c>
      <c r="B716" s="162" t="s">
        <v>1845</v>
      </c>
      <c r="C716" s="163" t="s">
        <v>1846</v>
      </c>
      <c r="D716" s="163" t="s">
        <v>1847</v>
      </c>
      <c r="E716" s="164" t="str">
        <f aca="false">CONCATENATE(SUM('Раздел 1'!AB644:AB644),"=",0)</f>
        <v>0=0</v>
      </c>
      <c r="F716" s="164" t="s">
        <v>1124</v>
      </c>
    </row>
    <row r="717" customFormat="false" ht="12.75" hidden="false" customHeight="false" outlineLevel="0" collapsed="false">
      <c r="A717" s="161" t="str">
        <f aca="false">IF((SUM('Раздел 1'!AB645:AB645)=0),"","Неверно!")</f>
        <v/>
      </c>
      <c r="B717" s="162" t="s">
        <v>1845</v>
      </c>
      <c r="C717" s="163" t="s">
        <v>1848</v>
      </c>
      <c r="D717" s="163" t="s">
        <v>1847</v>
      </c>
      <c r="E717" s="164" t="str">
        <f aca="false">CONCATENATE(SUM('Раздел 1'!AB645:AB645),"=",0)</f>
        <v>0=0</v>
      </c>
      <c r="F717" s="164" t="s">
        <v>1124</v>
      </c>
    </row>
    <row r="718" customFormat="false" ht="12.75" hidden="false" customHeight="false" outlineLevel="0" collapsed="false">
      <c r="A718" s="161" t="str">
        <f aca="false">IF((SUM('Раздел 1'!AB640:AB640)=0),"","Неверно!")</f>
        <v/>
      </c>
      <c r="B718" s="162" t="s">
        <v>1849</v>
      </c>
      <c r="C718" s="163" t="s">
        <v>1850</v>
      </c>
      <c r="D718" s="163" t="s">
        <v>1851</v>
      </c>
      <c r="E718" s="164" t="str">
        <f aca="false">CONCATENATE(SUM('Раздел 1'!AB640:AB640),"=",0)</f>
        <v>0=0</v>
      </c>
      <c r="F718" s="164" t="s">
        <v>1124</v>
      </c>
    </row>
    <row r="719" customFormat="false" ht="12.75" hidden="false" customHeight="false" outlineLevel="0" collapsed="false">
      <c r="A719" s="161" t="str">
        <f aca="false">IF((SUM('Раздел 1'!AB641:AB641)=0),"","Неверно!")</f>
        <v/>
      </c>
      <c r="B719" s="162" t="s">
        <v>1849</v>
      </c>
      <c r="C719" s="163" t="s">
        <v>1852</v>
      </c>
      <c r="D719" s="163" t="s">
        <v>1851</v>
      </c>
      <c r="E719" s="164" t="str">
        <f aca="false">CONCATENATE(SUM('Раздел 1'!AB641:AB641),"=",0)</f>
        <v>0=0</v>
      </c>
      <c r="F719" s="164" t="s">
        <v>1124</v>
      </c>
    </row>
    <row r="720" customFormat="false" ht="12.75" hidden="false" customHeight="false" outlineLevel="0" collapsed="false">
      <c r="A720" s="161" t="str">
        <f aca="false">IF((SUM('Раздел 1'!Z639:Z639)=0),"","Неверно!")</f>
        <v/>
      </c>
      <c r="B720" s="162" t="s">
        <v>1853</v>
      </c>
      <c r="C720" s="163" t="s">
        <v>1854</v>
      </c>
      <c r="D720" s="163" t="s">
        <v>1855</v>
      </c>
      <c r="E720" s="164" t="str">
        <f aca="false">CONCATENATE(SUM('Раздел 1'!Z639:Z639),"=",0)</f>
        <v>0=0</v>
      </c>
      <c r="F720" s="164" t="s">
        <v>1124</v>
      </c>
    </row>
    <row r="721" customFormat="false" ht="12.75" hidden="false" customHeight="false" outlineLevel="0" collapsed="false">
      <c r="A721" s="161" t="str">
        <f aca="false">IF((SUM('Раздел 1'!AA639:AA639)=0),"","Неверно!")</f>
        <v/>
      </c>
      <c r="B721" s="162" t="s">
        <v>1853</v>
      </c>
      <c r="C721" s="163" t="s">
        <v>1856</v>
      </c>
      <c r="D721" s="163" t="s">
        <v>1855</v>
      </c>
      <c r="E721" s="164" t="str">
        <f aca="false">CONCATENATE(SUM('Раздел 1'!AA639:AA639),"=",0)</f>
        <v>0=0</v>
      </c>
      <c r="F721" s="164" t="s">
        <v>1124</v>
      </c>
    </row>
    <row r="722" customFormat="false" ht="12.75" hidden="false" customHeight="false" outlineLevel="0" collapsed="false">
      <c r="A722" s="161" t="str">
        <f aca="false">IF((SUM('Раздел 1'!AB639:AB639)=0),"","Неверно!")</f>
        <v/>
      </c>
      <c r="B722" s="162" t="s">
        <v>1853</v>
      </c>
      <c r="C722" s="163" t="s">
        <v>1857</v>
      </c>
      <c r="D722" s="163" t="s">
        <v>1855</v>
      </c>
      <c r="E722" s="164" t="str">
        <f aca="false">CONCATENATE(SUM('Раздел 1'!AB639:AB639),"=",0)</f>
        <v>0=0</v>
      </c>
      <c r="F722" s="164" t="s">
        <v>1124</v>
      </c>
    </row>
    <row r="723" customFormat="false" ht="12.75" hidden="false" customHeight="false" outlineLevel="0" collapsed="false">
      <c r="A723" s="161" t="str">
        <f aca="false">IF((SUM('Раздел 1'!AB637:AB637)=0),"","Неверно!")</f>
        <v/>
      </c>
      <c r="B723" s="162" t="s">
        <v>1858</v>
      </c>
      <c r="C723" s="163" t="s">
        <v>1859</v>
      </c>
      <c r="D723" s="163" t="s">
        <v>1860</v>
      </c>
      <c r="E723" s="164" t="str">
        <f aca="false">CONCATENATE(SUM('Раздел 1'!AB637:AB637),"=",0)</f>
        <v>0=0</v>
      </c>
      <c r="F723" s="164" t="s">
        <v>1124</v>
      </c>
    </row>
    <row r="724" customFormat="false" ht="12.75" hidden="false" customHeight="false" outlineLevel="0" collapsed="false">
      <c r="A724" s="161" t="str">
        <f aca="false">IF((SUM('Раздел 1'!AB638:AB638)=0),"","Неверно!")</f>
        <v/>
      </c>
      <c r="B724" s="162" t="s">
        <v>1858</v>
      </c>
      <c r="C724" s="163" t="s">
        <v>1861</v>
      </c>
      <c r="D724" s="163" t="s">
        <v>1860</v>
      </c>
      <c r="E724" s="164" t="str">
        <f aca="false">CONCATENATE(SUM('Раздел 1'!AB638:AB638),"=",0)</f>
        <v>0=0</v>
      </c>
      <c r="F724" s="164" t="s">
        <v>1124</v>
      </c>
    </row>
    <row r="725" customFormat="false" ht="12.75" hidden="false" customHeight="false" outlineLevel="0" collapsed="false">
      <c r="A725" s="161" t="str">
        <f aca="false">IF((SUM('Раздел 1'!AB639:AB639)=0),"","Неверно!")</f>
        <v/>
      </c>
      <c r="B725" s="162" t="s">
        <v>1858</v>
      </c>
      <c r="C725" s="163" t="s">
        <v>1857</v>
      </c>
      <c r="D725" s="163" t="s">
        <v>1860</v>
      </c>
      <c r="E725" s="164" t="str">
        <f aca="false">CONCATENATE(SUM('Раздел 1'!AB639:AB639),"=",0)</f>
        <v>0=0</v>
      </c>
      <c r="F725" s="164" t="s">
        <v>1124</v>
      </c>
    </row>
    <row r="726" customFormat="false" ht="12.75" hidden="false" customHeight="false" outlineLevel="0" collapsed="false">
      <c r="A726" s="161" t="str">
        <f aca="false">IF((SUM('Раздел 1'!AB640:AB640)=0),"","Неверно!")</f>
        <v/>
      </c>
      <c r="B726" s="162" t="s">
        <v>1858</v>
      </c>
      <c r="C726" s="163" t="s">
        <v>1850</v>
      </c>
      <c r="D726" s="163" t="s">
        <v>1860</v>
      </c>
      <c r="E726" s="164" t="str">
        <f aca="false">CONCATENATE(SUM('Раздел 1'!AB640:AB640),"=",0)</f>
        <v>0=0</v>
      </c>
      <c r="F726" s="164" t="s">
        <v>1124</v>
      </c>
    </row>
    <row r="727" customFormat="false" ht="12.75" hidden="false" customHeight="false" outlineLevel="0" collapsed="false">
      <c r="A727" s="161" t="str">
        <f aca="false">IF((SUM('Раздел 1'!AB641:AB641)=0),"","Неверно!")</f>
        <v/>
      </c>
      <c r="B727" s="162" t="s">
        <v>1858</v>
      </c>
      <c r="C727" s="163" t="s">
        <v>1852</v>
      </c>
      <c r="D727" s="163" t="s">
        <v>1860</v>
      </c>
      <c r="E727" s="164" t="str">
        <f aca="false">CONCATENATE(SUM('Раздел 1'!AB641:AB641),"=",0)</f>
        <v>0=0</v>
      </c>
      <c r="F727" s="164" t="s">
        <v>1124</v>
      </c>
    </row>
    <row r="728" customFormat="false" ht="12.75" hidden="false" customHeight="false" outlineLevel="0" collapsed="false">
      <c r="A728" s="161" t="str">
        <f aca="false">IF((SUM('Раздел 1'!AB634:AB634)=0),"","Неверно!")</f>
        <v/>
      </c>
      <c r="B728" s="162" t="s">
        <v>1862</v>
      </c>
      <c r="C728" s="163" t="s">
        <v>1863</v>
      </c>
      <c r="D728" s="163" t="s">
        <v>1864</v>
      </c>
      <c r="E728" s="164" t="str">
        <f aca="false">CONCATENATE(SUM('Раздел 1'!AB634:AB634),"=",0)</f>
        <v>0=0</v>
      </c>
      <c r="F728" s="164" t="s">
        <v>1124</v>
      </c>
    </row>
    <row r="729" customFormat="false" ht="12.75" hidden="false" customHeight="false" outlineLevel="0" collapsed="false">
      <c r="A729" s="161" t="str">
        <f aca="false">IF((SUM('Раздел 1'!AB635:AB635)=0),"","Неверно!")</f>
        <v/>
      </c>
      <c r="B729" s="162" t="s">
        <v>1862</v>
      </c>
      <c r="C729" s="163" t="s">
        <v>1865</v>
      </c>
      <c r="D729" s="163" t="s">
        <v>1864</v>
      </c>
      <c r="E729" s="164" t="str">
        <f aca="false">CONCATENATE(SUM('Раздел 1'!AB635:AB635),"=",0)</f>
        <v>0=0</v>
      </c>
      <c r="F729" s="164" t="s">
        <v>1124</v>
      </c>
    </row>
    <row r="730" customFormat="false" ht="12.75" hidden="false" customHeight="false" outlineLevel="0" collapsed="false">
      <c r="A730" s="161" t="str">
        <f aca="false">IF((SUM('Раздел 1'!AB627:AB627)=0),"","Неверно!")</f>
        <v/>
      </c>
      <c r="B730" s="162" t="s">
        <v>1866</v>
      </c>
      <c r="C730" s="163" t="s">
        <v>1867</v>
      </c>
      <c r="D730" s="163" t="s">
        <v>1868</v>
      </c>
      <c r="E730" s="164" t="str">
        <f aca="false">CONCATENATE(SUM('Раздел 1'!AB627:AB627),"=",0)</f>
        <v>0=0</v>
      </c>
      <c r="F730" s="164" t="s">
        <v>1124</v>
      </c>
    </row>
    <row r="731" customFormat="false" ht="25.5" hidden="false" customHeight="false" outlineLevel="0" collapsed="false">
      <c r="A731" s="161" t="str">
        <f aca="false">IF((SUM('Раздел 1'!AB622:AB623)=0),"","Неверно!")</f>
        <v/>
      </c>
      <c r="B731" s="162" t="s">
        <v>1869</v>
      </c>
      <c r="C731" s="163" t="s">
        <v>1870</v>
      </c>
      <c r="D731" s="163" t="s">
        <v>1871</v>
      </c>
      <c r="E731" s="164" t="str">
        <f aca="false">CONCATENATE(SUM('Раздел 1'!AB622:AB623),"=",0)</f>
        <v>0=0</v>
      </c>
      <c r="F731" s="164" t="s">
        <v>1124</v>
      </c>
    </row>
    <row r="732" customFormat="false" ht="12.75" hidden="false" customHeight="false" outlineLevel="0" collapsed="false">
      <c r="A732" s="161" t="str">
        <f aca="false">IF((SUM('Раздел 1'!AB619:AB619)=0),"","Неверно!")</f>
        <v/>
      </c>
      <c r="B732" s="162" t="s">
        <v>1872</v>
      </c>
      <c r="C732" s="163" t="s">
        <v>1873</v>
      </c>
      <c r="D732" s="163" t="s">
        <v>1874</v>
      </c>
      <c r="E732" s="164" t="str">
        <f aca="false">CONCATENATE(SUM('Раздел 1'!AB619:AB619),"=",0)</f>
        <v>0=0</v>
      </c>
      <c r="F732" s="164" t="s">
        <v>1875</v>
      </c>
    </row>
    <row r="733" customFormat="false" ht="12.75" hidden="false" customHeight="false" outlineLevel="0" collapsed="false">
      <c r="A733" s="161" t="str">
        <f aca="false">IF((SUM('Раздел 1'!AB620:AB620)=0),"","Неверно!")</f>
        <v/>
      </c>
      <c r="B733" s="162" t="s">
        <v>1872</v>
      </c>
      <c r="C733" s="163" t="s">
        <v>1876</v>
      </c>
      <c r="D733" s="163" t="s">
        <v>1874</v>
      </c>
      <c r="E733" s="164" t="str">
        <f aca="false">CONCATENATE(SUM('Раздел 1'!AB620:AB620),"=",0)</f>
        <v>0=0</v>
      </c>
      <c r="F733" s="164" t="s">
        <v>1875</v>
      </c>
    </row>
    <row r="734" customFormat="false" ht="12.75" hidden="false" customHeight="false" outlineLevel="0" collapsed="false">
      <c r="A734" s="161" t="str">
        <f aca="false">IF((SUM('Раздел 1'!AB619:AB619)=0),"","Неверно!")</f>
        <v/>
      </c>
      <c r="B734" s="162" t="s">
        <v>1877</v>
      </c>
      <c r="C734" s="163" t="s">
        <v>1873</v>
      </c>
      <c r="D734" s="163" t="s">
        <v>1874</v>
      </c>
      <c r="E734" s="164" t="str">
        <f aca="false">CONCATENATE(SUM('Раздел 1'!AB619:AB619),"=",0)</f>
        <v>0=0</v>
      </c>
      <c r="F734" s="164" t="s">
        <v>1124</v>
      </c>
    </row>
    <row r="735" customFormat="false" ht="12.75" hidden="false" customHeight="false" outlineLevel="0" collapsed="false">
      <c r="A735" s="161" t="str">
        <f aca="false">IF((SUM('Раздел 1'!AB616:AB616)=0),"","Неверно!")</f>
        <v/>
      </c>
      <c r="B735" s="162" t="s">
        <v>1878</v>
      </c>
      <c r="C735" s="163" t="s">
        <v>1879</v>
      </c>
      <c r="D735" s="163" t="s">
        <v>1880</v>
      </c>
      <c r="E735" s="164" t="str">
        <f aca="false">CONCATENATE(SUM('Раздел 1'!AB616:AB616),"=",0)</f>
        <v>0=0</v>
      </c>
      <c r="F735" s="164" t="s">
        <v>1124</v>
      </c>
    </row>
    <row r="736" customFormat="false" ht="25.5" hidden="false" customHeight="false" outlineLevel="0" collapsed="false">
      <c r="A736" s="161" t="str">
        <f aca="false">IF((SUM('Раздел 1'!AB611:AB612)=0),"","Неверно!")</f>
        <v/>
      </c>
      <c r="B736" s="162" t="s">
        <v>1881</v>
      </c>
      <c r="C736" s="163" t="s">
        <v>1882</v>
      </c>
      <c r="D736" s="163" t="s">
        <v>1883</v>
      </c>
      <c r="E736" s="164" t="str">
        <f aca="false">CONCATENATE(SUM('Раздел 1'!AB611:AB612),"=",0)</f>
        <v>0=0</v>
      </c>
      <c r="F736" s="164" t="s">
        <v>1124</v>
      </c>
    </row>
    <row r="737" customFormat="false" ht="12.75" hidden="false" customHeight="false" outlineLevel="0" collapsed="false">
      <c r="A737" s="161" t="str">
        <f aca="false">IF((SUM('Раздел 1'!AB609:AB609)=0),"","Неверно!")</f>
        <v/>
      </c>
      <c r="B737" s="162" t="s">
        <v>1884</v>
      </c>
      <c r="C737" s="163" t="s">
        <v>1885</v>
      </c>
      <c r="D737" s="163" t="s">
        <v>1886</v>
      </c>
      <c r="E737" s="164" t="str">
        <f aca="false">CONCATENATE(SUM('Раздел 1'!AB609:AB609),"=",0)</f>
        <v>0=0</v>
      </c>
      <c r="F737" s="164" t="s">
        <v>1124</v>
      </c>
    </row>
    <row r="738" customFormat="false" ht="25.5" hidden="false" customHeight="false" outlineLevel="0" collapsed="false">
      <c r="A738" s="161" t="str">
        <f aca="false">IF((SUM('Раздел 1'!AB600:AB600)=0),"","Неверно!")</f>
        <v/>
      </c>
      <c r="B738" s="162" t="s">
        <v>1887</v>
      </c>
      <c r="C738" s="163" t="s">
        <v>1888</v>
      </c>
      <c r="D738" s="163" t="s">
        <v>1889</v>
      </c>
      <c r="E738" s="164" t="str">
        <f aca="false">CONCATENATE(SUM('Раздел 1'!AB600:AB600),"=",0)</f>
        <v>0=0</v>
      </c>
      <c r="F738" s="164" t="s">
        <v>1124</v>
      </c>
    </row>
    <row r="739" customFormat="false" ht="25.5" hidden="false" customHeight="false" outlineLevel="0" collapsed="false">
      <c r="A739" s="161" t="str">
        <f aca="false">IF((SUM('Раздел 1'!Z597:AA598)=0),"","Неверно!")</f>
        <v/>
      </c>
      <c r="B739" s="162" t="s">
        <v>1890</v>
      </c>
      <c r="C739" s="163" t="s">
        <v>1891</v>
      </c>
      <c r="D739" s="163" t="s">
        <v>1892</v>
      </c>
      <c r="E739" s="164" t="str">
        <f aca="false">CONCATENATE(SUM('Раздел 1'!Z597:AA598),"=",0)</f>
        <v>0=0</v>
      </c>
      <c r="F739" s="164" t="s">
        <v>1124</v>
      </c>
    </row>
    <row r="740" customFormat="false" ht="12.75" hidden="false" customHeight="false" outlineLevel="0" collapsed="false">
      <c r="A740" s="161" t="str">
        <f aca="false">IF((SUM('Раздел 1'!Z593:Z593)=0),"","Неверно!")</f>
        <v/>
      </c>
      <c r="B740" s="162" t="s">
        <v>1893</v>
      </c>
      <c r="C740" s="163" t="s">
        <v>1894</v>
      </c>
      <c r="D740" s="163" t="s">
        <v>1895</v>
      </c>
      <c r="E740" s="164" t="str">
        <f aca="false">CONCATENATE(SUM('Раздел 1'!Z593:Z593),"=",0)</f>
        <v>0=0</v>
      </c>
      <c r="F740" s="164" t="s">
        <v>1124</v>
      </c>
    </row>
    <row r="741" customFormat="false" ht="12.75" hidden="false" customHeight="false" outlineLevel="0" collapsed="false">
      <c r="A741" s="161" t="str">
        <f aca="false">IF((SUM('Раздел 1'!Z594:Z594)=0),"","Неверно!")</f>
        <v/>
      </c>
      <c r="B741" s="162" t="s">
        <v>1893</v>
      </c>
      <c r="C741" s="163" t="s">
        <v>1896</v>
      </c>
      <c r="D741" s="163" t="s">
        <v>1895</v>
      </c>
      <c r="E741" s="164" t="str">
        <f aca="false">CONCATENATE(SUM('Раздел 1'!Z594:Z594),"=",0)</f>
        <v>0=0</v>
      </c>
      <c r="F741" s="164" t="s">
        <v>1124</v>
      </c>
    </row>
    <row r="742" customFormat="false" ht="12.75" hidden="false" customHeight="false" outlineLevel="0" collapsed="false">
      <c r="A742" s="161" t="str">
        <f aca="false">IF((SUM('Раздел 1'!AA593:AA593)=0),"","Неверно!")</f>
        <v/>
      </c>
      <c r="B742" s="162" t="s">
        <v>1893</v>
      </c>
      <c r="C742" s="163" t="s">
        <v>1897</v>
      </c>
      <c r="D742" s="163" t="s">
        <v>1895</v>
      </c>
      <c r="E742" s="164" t="str">
        <f aca="false">CONCATENATE(SUM('Раздел 1'!AA593:AA593),"=",0)</f>
        <v>0=0</v>
      </c>
      <c r="F742" s="164" t="s">
        <v>1124</v>
      </c>
    </row>
    <row r="743" customFormat="false" ht="12.75" hidden="false" customHeight="false" outlineLevel="0" collapsed="false">
      <c r="A743" s="161" t="str">
        <f aca="false">IF((SUM('Раздел 1'!AA594:AA594)=0),"","Неверно!")</f>
        <v/>
      </c>
      <c r="B743" s="162" t="s">
        <v>1893</v>
      </c>
      <c r="C743" s="163" t="s">
        <v>1898</v>
      </c>
      <c r="D743" s="163" t="s">
        <v>1895</v>
      </c>
      <c r="E743" s="164" t="str">
        <f aca="false">CONCATENATE(SUM('Раздел 1'!AA594:AA594),"=",0)</f>
        <v>0=0</v>
      </c>
      <c r="F743" s="164" t="s">
        <v>1124</v>
      </c>
    </row>
    <row r="744" customFormat="false" ht="12.75" hidden="false" customHeight="false" outlineLevel="0" collapsed="false">
      <c r="A744" s="161" t="str">
        <f aca="false">IF((SUM('Раздел 1'!AB580:AB580)=0),"","Неверно!")</f>
        <v/>
      </c>
      <c r="B744" s="162" t="s">
        <v>1899</v>
      </c>
      <c r="C744" s="163" t="s">
        <v>1900</v>
      </c>
      <c r="D744" s="163" t="s">
        <v>1901</v>
      </c>
      <c r="E744" s="164" t="str">
        <f aca="false">CONCATENATE(SUM('Раздел 1'!AB580:AB580),"=",0)</f>
        <v>0=0</v>
      </c>
      <c r="F744" s="164" t="s">
        <v>1124</v>
      </c>
    </row>
    <row r="745" customFormat="false" ht="12.75" hidden="false" customHeight="false" outlineLevel="0" collapsed="false">
      <c r="A745" s="161" t="str">
        <f aca="false">IF((SUM('Раздел 1'!Z573:Z573)=0),"","Неверно!")</f>
        <v/>
      </c>
      <c r="B745" s="162" t="s">
        <v>1902</v>
      </c>
      <c r="C745" s="163" t="s">
        <v>1903</v>
      </c>
      <c r="D745" s="163" t="s">
        <v>1904</v>
      </c>
      <c r="E745" s="164" t="str">
        <f aca="false">CONCATENATE(SUM('Раздел 1'!Z573:Z573),"=",0)</f>
        <v>0=0</v>
      </c>
      <c r="F745" s="164" t="s">
        <v>1124</v>
      </c>
    </row>
    <row r="746" customFormat="false" ht="12.75" hidden="false" customHeight="false" outlineLevel="0" collapsed="false">
      <c r="A746" s="161" t="str">
        <f aca="false">IF((SUM('Раздел 1'!Z574:Z574)=0),"","Неверно!")</f>
        <v/>
      </c>
      <c r="B746" s="162" t="s">
        <v>1902</v>
      </c>
      <c r="C746" s="163" t="s">
        <v>1905</v>
      </c>
      <c r="D746" s="163" t="s">
        <v>1904</v>
      </c>
      <c r="E746" s="164" t="str">
        <f aca="false">CONCATENATE(SUM('Раздел 1'!Z574:Z574),"=",0)</f>
        <v>0=0</v>
      </c>
      <c r="F746" s="164" t="s">
        <v>1124</v>
      </c>
    </row>
    <row r="747" customFormat="false" ht="12.75" hidden="false" customHeight="false" outlineLevel="0" collapsed="false">
      <c r="A747" s="161" t="str">
        <f aca="false">IF((SUM('Раздел 1'!AA573:AA573)=0),"","Неверно!")</f>
        <v/>
      </c>
      <c r="B747" s="162" t="s">
        <v>1902</v>
      </c>
      <c r="C747" s="163" t="s">
        <v>1906</v>
      </c>
      <c r="D747" s="163" t="s">
        <v>1904</v>
      </c>
      <c r="E747" s="164" t="str">
        <f aca="false">CONCATENATE(SUM('Раздел 1'!AA573:AA573),"=",0)</f>
        <v>0=0</v>
      </c>
      <c r="F747" s="164" t="s">
        <v>1124</v>
      </c>
    </row>
    <row r="748" customFormat="false" ht="12.75" hidden="false" customHeight="false" outlineLevel="0" collapsed="false">
      <c r="A748" s="161" t="str">
        <f aca="false">IF((SUM('Раздел 1'!AA574:AA574)=0),"","Неверно!")</f>
        <v/>
      </c>
      <c r="B748" s="162" t="s">
        <v>1902</v>
      </c>
      <c r="C748" s="163" t="s">
        <v>1907</v>
      </c>
      <c r="D748" s="163" t="s">
        <v>1904</v>
      </c>
      <c r="E748" s="164" t="str">
        <f aca="false">CONCATENATE(SUM('Раздел 1'!AA574:AA574),"=",0)</f>
        <v>0=0</v>
      </c>
      <c r="F748" s="164" t="s">
        <v>1124</v>
      </c>
    </row>
    <row r="749" customFormat="false" ht="12.75" hidden="false" customHeight="false" outlineLevel="0" collapsed="false">
      <c r="A749" s="161" t="str">
        <f aca="false">IF((SUM('Раздел 1'!AB573:AB573)=0),"","Неверно!")</f>
        <v/>
      </c>
      <c r="B749" s="162" t="s">
        <v>1902</v>
      </c>
      <c r="C749" s="163" t="s">
        <v>1908</v>
      </c>
      <c r="D749" s="163" t="s">
        <v>1904</v>
      </c>
      <c r="E749" s="164" t="str">
        <f aca="false">CONCATENATE(SUM('Раздел 1'!AB573:AB573),"=",0)</f>
        <v>0=0</v>
      </c>
      <c r="F749" s="164" t="s">
        <v>1124</v>
      </c>
    </row>
    <row r="750" customFormat="false" ht="12.75" hidden="false" customHeight="false" outlineLevel="0" collapsed="false">
      <c r="A750" s="161" t="str">
        <f aca="false">IF((SUM('Раздел 1'!AB574:AB574)=0),"","Неверно!")</f>
        <v/>
      </c>
      <c r="B750" s="162" t="s">
        <v>1902</v>
      </c>
      <c r="C750" s="163" t="s">
        <v>1909</v>
      </c>
      <c r="D750" s="163" t="s">
        <v>1904</v>
      </c>
      <c r="E750" s="164" t="str">
        <f aca="false">CONCATENATE(SUM('Раздел 1'!AB574:AB574),"=",0)</f>
        <v>0=0</v>
      </c>
      <c r="F750" s="164" t="s">
        <v>1124</v>
      </c>
    </row>
    <row r="751" customFormat="false" ht="12.75" hidden="false" customHeight="false" outlineLevel="0" collapsed="false">
      <c r="A751" s="161" t="str">
        <f aca="false">IF((SUM('Раздел 1'!AB572:AB572)=0),"","Неверно!")</f>
        <v/>
      </c>
      <c r="B751" s="162" t="s">
        <v>1910</v>
      </c>
      <c r="C751" s="163" t="s">
        <v>1911</v>
      </c>
      <c r="D751" s="163" t="s">
        <v>1912</v>
      </c>
      <c r="E751" s="164" t="str">
        <f aca="false">CONCATENATE(SUM('Раздел 1'!AB572:AB572),"=",0)</f>
        <v>0=0</v>
      </c>
      <c r="F751" s="164" t="s">
        <v>1124</v>
      </c>
    </row>
    <row r="752" customFormat="false" ht="12.75" hidden="false" customHeight="false" outlineLevel="0" collapsed="false">
      <c r="A752" s="161" t="str">
        <f aca="false">IF((SUM('Раздел 1'!AB568:AB568)=0),"","Неверно!")</f>
        <v/>
      </c>
      <c r="B752" s="162" t="s">
        <v>1913</v>
      </c>
      <c r="C752" s="163" t="s">
        <v>1914</v>
      </c>
      <c r="D752" s="163" t="s">
        <v>1915</v>
      </c>
      <c r="E752" s="164" t="str">
        <f aca="false">CONCATENATE(SUM('Раздел 1'!AB568:AB568),"=",0)</f>
        <v>0=0</v>
      </c>
      <c r="F752" s="164" t="s">
        <v>1124</v>
      </c>
    </row>
    <row r="753" customFormat="false" ht="12.75" hidden="false" customHeight="false" outlineLevel="0" collapsed="false">
      <c r="A753" s="161" t="str">
        <f aca="false">IF((SUM('Раздел 1'!AB569:AB569)=0),"","Неверно!")</f>
        <v/>
      </c>
      <c r="B753" s="162" t="s">
        <v>1913</v>
      </c>
      <c r="C753" s="163" t="s">
        <v>1916</v>
      </c>
      <c r="D753" s="163" t="s">
        <v>1915</v>
      </c>
      <c r="E753" s="164" t="str">
        <f aca="false">CONCATENATE(SUM('Раздел 1'!AB569:AB569),"=",0)</f>
        <v>0=0</v>
      </c>
      <c r="F753" s="164" t="s">
        <v>1124</v>
      </c>
    </row>
    <row r="754" customFormat="false" ht="12.75" hidden="false" customHeight="false" outlineLevel="0" collapsed="false">
      <c r="A754" s="161" t="str">
        <f aca="false">IF((SUM('Раздел 1'!Z566:Z566)=0),"","Неверно!")</f>
        <v/>
      </c>
      <c r="B754" s="162" t="s">
        <v>1917</v>
      </c>
      <c r="C754" s="163" t="s">
        <v>1918</v>
      </c>
      <c r="D754" s="163" t="s">
        <v>1919</v>
      </c>
      <c r="E754" s="164" t="str">
        <f aca="false">CONCATENATE(SUM('Раздел 1'!Z566:Z566),"=",0)</f>
        <v>0=0</v>
      </c>
      <c r="F754" s="164" t="s">
        <v>1124</v>
      </c>
    </row>
    <row r="755" customFormat="false" ht="12.75" hidden="false" customHeight="false" outlineLevel="0" collapsed="false">
      <c r="A755" s="161" t="str">
        <f aca="false">IF((SUM('Раздел 1'!Z567:Z567)=0),"","Неверно!")</f>
        <v/>
      </c>
      <c r="B755" s="162" t="s">
        <v>1917</v>
      </c>
      <c r="C755" s="163" t="s">
        <v>1920</v>
      </c>
      <c r="D755" s="163" t="s">
        <v>1919</v>
      </c>
      <c r="E755" s="164" t="str">
        <f aca="false">CONCATENATE(SUM('Раздел 1'!Z567:Z567),"=",0)</f>
        <v>0=0</v>
      </c>
      <c r="F755" s="164" t="s">
        <v>1124</v>
      </c>
    </row>
    <row r="756" customFormat="false" ht="12.75" hidden="false" customHeight="false" outlineLevel="0" collapsed="false">
      <c r="A756" s="161" t="str">
        <f aca="false">IF((SUM('Раздел 1'!AA566:AA566)=0),"","Неверно!")</f>
        <v/>
      </c>
      <c r="B756" s="162" t="s">
        <v>1917</v>
      </c>
      <c r="C756" s="163" t="s">
        <v>1921</v>
      </c>
      <c r="D756" s="163" t="s">
        <v>1919</v>
      </c>
      <c r="E756" s="164" t="str">
        <f aca="false">CONCATENATE(SUM('Раздел 1'!AA566:AA566),"=",0)</f>
        <v>0=0</v>
      </c>
      <c r="F756" s="164" t="s">
        <v>1124</v>
      </c>
    </row>
    <row r="757" customFormat="false" ht="12.75" hidden="false" customHeight="false" outlineLevel="0" collapsed="false">
      <c r="A757" s="161" t="str">
        <f aca="false">IF((SUM('Раздел 1'!AA567:AA567)=0),"","Неверно!")</f>
        <v/>
      </c>
      <c r="B757" s="162" t="s">
        <v>1917</v>
      </c>
      <c r="C757" s="163" t="s">
        <v>1922</v>
      </c>
      <c r="D757" s="163" t="s">
        <v>1919</v>
      </c>
      <c r="E757" s="164" t="str">
        <f aca="false">CONCATENATE(SUM('Раздел 1'!AA567:AA567),"=",0)</f>
        <v>0=0</v>
      </c>
      <c r="F757" s="164" t="s">
        <v>1124</v>
      </c>
    </row>
    <row r="758" customFormat="false" ht="12.75" hidden="false" customHeight="false" outlineLevel="0" collapsed="false">
      <c r="A758" s="161" t="str">
        <f aca="false">IF((SUM('Раздел 1'!AB566:AB566)=0),"","Неверно!")</f>
        <v/>
      </c>
      <c r="B758" s="162" t="s">
        <v>1917</v>
      </c>
      <c r="C758" s="163" t="s">
        <v>1923</v>
      </c>
      <c r="D758" s="163" t="s">
        <v>1919</v>
      </c>
      <c r="E758" s="164" t="str">
        <f aca="false">CONCATENATE(SUM('Раздел 1'!AB566:AB566),"=",0)</f>
        <v>0=0</v>
      </c>
      <c r="F758" s="164" t="s">
        <v>1124</v>
      </c>
    </row>
    <row r="759" customFormat="false" ht="12.75" hidden="false" customHeight="false" outlineLevel="0" collapsed="false">
      <c r="A759" s="161" t="str">
        <f aca="false">IF((SUM('Раздел 1'!AB567:AB567)=0),"","Неверно!")</f>
        <v/>
      </c>
      <c r="B759" s="162" t="s">
        <v>1917</v>
      </c>
      <c r="C759" s="163" t="s">
        <v>1924</v>
      </c>
      <c r="D759" s="163" t="s">
        <v>1919</v>
      </c>
      <c r="E759" s="164" t="str">
        <f aca="false">CONCATENATE(SUM('Раздел 1'!AB567:AB567),"=",0)</f>
        <v>0=0</v>
      </c>
      <c r="F759" s="164" t="s">
        <v>1124</v>
      </c>
    </row>
    <row r="760" customFormat="false" ht="12.75" hidden="false" customHeight="false" outlineLevel="0" collapsed="false">
      <c r="A760" s="161" t="str">
        <f aca="false">IF((SUM('Раздел 1'!AB564:AB564)=0),"","Неверно!")</f>
        <v/>
      </c>
      <c r="B760" s="162" t="s">
        <v>1925</v>
      </c>
      <c r="C760" s="163" t="s">
        <v>1926</v>
      </c>
      <c r="D760" s="163" t="s">
        <v>1927</v>
      </c>
      <c r="E760" s="164" t="str">
        <f aca="false">CONCATENATE(SUM('Раздел 1'!AB564:AB564),"=",0)</f>
        <v>0=0</v>
      </c>
      <c r="F760" s="164" t="s">
        <v>1928</v>
      </c>
    </row>
    <row r="761" customFormat="false" ht="12.75" hidden="false" customHeight="false" outlineLevel="0" collapsed="false">
      <c r="A761" s="161" t="str">
        <f aca="false">IF((SUM('Раздел 1'!AB565:AB565)=0),"","Неверно!")</f>
        <v/>
      </c>
      <c r="B761" s="162" t="s">
        <v>1925</v>
      </c>
      <c r="C761" s="163" t="s">
        <v>1929</v>
      </c>
      <c r="D761" s="163" t="s">
        <v>1927</v>
      </c>
      <c r="E761" s="164" t="str">
        <f aca="false">CONCATENATE(SUM('Раздел 1'!AB565:AB565),"=",0)</f>
        <v>0=0</v>
      </c>
      <c r="F761" s="164" t="s">
        <v>1928</v>
      </c>
    </row>
    <row r="762" customFormat="false" ht="12.75" hidden="false" customHeight="false" outlineLevel="0" collapsed="false">
      <c r="A762" s="161" t="str">
        <f aca="false">IF((SUM('Раздел 1'!AB566:AB566)=0),"","Неверно!")</f>
        <v/>
      </c>
      <c r="B762" s="162" t="s">
        <v>1925</v>
      </c>
      <c r="C762" s="163" t="s">
        <v>1923</v>
      </c>
      <c r="D762" s="163" t="s">
        <v>1927</v>
      </c>
      <c r="E762" s="164" t="str">
        <f aca="false">CONCATENATE(SUM('Раздел 1'!AB566:AB566),"=",0)</f>
        <v>0=0</v>
      </c>
      <c r="F762" s="164" t="s">
        <v>1928</v>
      </c>
    </row>
    <row r="763" customFormat="false" ht="12.75" hidden="false" customHeight="false" outlineLevel="0" collapsed="false">
      <c r="A763" s="161" t="str">
        <f aca="false">IF((SUM('Раздел 1'!AB567:AB567)=0),"","Неверно!")</f>
        <v/>
      </c>
      <c r="B763" s="162" t="s">
        <v>1925</v>
      </c>
      <c r="C763" s="163" t="s">
        <v>1924</v>
      </c>
      <c r="D763" s="163" t="s">
        <v>1927</v>
      </c>
      <c r="E763" s="164" t="str">
        <f aca="false">CONCATENATE(SUM('Раздел 1'!AB567:AB567),"=",0)</f>
        <v>0=0</v>
      </c>
      <c r="F763" s="164" t="s">
        <v>1928</v>
      </c>
    </row>
    <row r="764" customFormat="false" ht="12.75" hidden="false" customHeight="false" outlineLevel="0" collapsed="false">
      <c r="A764" s="161" t="str">
        <f aca="false">IF((SUM('Раздел 1'!AB556:AB556)=0),"","Неверно!")</f>
        <v/>
      </c>
      <c r="B764" s="162" t="s">
        <v>1930</v>
      </c>
      <c r="C764" s="163" t="s">
        <v>1931</v>
      </c>
      <c r="D764" s="163" t="s">
        <v>1932</v>
      </c>
      <c r="E764" s="164" t="str">
        <f aca="false">CONCATENATE(SUM('Раздел 1'!AB556:AB556),"=",0)</f>
        <v>0=0</v>
      </c>
      <c r="F764" s="164" t="s">
        <v>1124</v>
      </c>
    </row>
    <row r="765" customFormat="false" ht="12.75" hidden="false" customHeight="false" outlineLevel="0" collapsed="false">
      <c r="A765" s="161" t="str">
        <f aca="false">IF((SUM('Раздел 1'!AB552:AB552)=0),"","Неверно!")</f>
        <v/>
      </c>
      <c r="B765" s="162" t="s">
        <v>1933</v>
      </c>
      <c r="C765" s="163" t="s">
        <v>1934</v>
      </c>
      <c r="D765" s="163" t="s">
        <v>1935</v>
      </c>
      <c r="E765" s="164" t="str">
        <f aca="false">CONCATENATE(SUM('Раздел 1'!AB552:AB552),"=",0)</f>
        <v>0=0</v>
      </c>
      <c r="F765" s="164" t="s">
        <v>1124</v>
      </c>
    </row>
    <row r="766" customFormat="false" ht="12.75" hidden="false" customHeight="false" outlineLevel="0" collapsed="false">
      <c r="A766" s="161" t="str">
        <f aca="false">IF((SUM('Раздел 1'!AB553:AB553)=0),"","Неверно!")</f>
        <v/>
      </c>
      <c r="B766" s="162" t="s">
        <v>1933</v>
      </c>
      <c r="C766" s="163" t="s">
        <v>1936</v>
      </c>
      <c r="D766" s="163" t="s">
        <v>1935</v>
      </c>
      <c r="E766" s="164" t="str">
        <f aca="false">CONCATENATE(SUM('Раздел 1'!AB553:AB553),"=",0)</f>
        <v>0=0</v>
      </c>
      <c r="F766" s="164" t="s">
        <v>1124</v>
      </c>
    </row>
    <row r="767" customFormat="false" ht="12.75" hidden="false" customHeight="false" outlineLevel="0" collapsed="false">
      <c r="A767" s="161" t="str">
        <f aca="false">IF((SUM('Раздел 1'!AB554:AB554)=0),"","Неверно!")</f>
        <v/>
      </c>
      <c r="B767" s="162" t="s">
        <v>1933</v>
      </c>
      <c r="C767" s="163" t="s">
        <v>1937</v>
      </c>
      <c r="D767" s="163" t="s">
        <v>1935</v>
      </c>
      <c r="E767" s="164" t="str">
        <f aca="false">CONCATENATE(SUM('Раздел 1'!AB554:AB554),"=",0)</f>
        <v>0=0</v>
      </c>
      <c r="F767" s="164" t="s">
        <v>1124</v>
      </c>
    </row>
    <row r="768" customFormat="false" ht="25.5" hidden="false" customHeight="false" outlineLevel="0" collapsed="false">
      <c r="A768" s="161" t="str">
        <f aca="false">IF((SUM('Раздел 1'!AB546:AB546)=0),"","Неверно!")</f>
        <v/>
      </c>
      <c r="B768" s="162" t="s">
        <v>1938</v>
      </c>
      <c r="C768" s="163" t="s">
        <v>1939</v>
      </c>
      <c r="D768" s="163" t="s">
        <v>1940</v>
      </c>
      <c r="E768" s="164" t="str">
        <f aca="false">CONCATENATE(SUM('Раздел 1'!AB546:AB546),"=",0)</f>
        <v>0=0</v>
      </c>
      <c r="F768" s="164" t="s">
        <v>1124</v>
      </c>
    </row>
    <row r="769" customFormat="false" ht="25.5" hidden="false" customHeight="false" outlineLevel="0" collapsed="false">
      <c r="A769" s="161" t="str">
        <f aca="false">IF((SUM('Раздел 1'!AB547:AB547)=0),"","Неверно!")</f>
        <v/>
      </c>
      <c r="B769" s="162" t="s">
        <v>1938</v>
      </c>
      <c r="C769" s="163" t="s">
        <v>1941</v>
      </c>
      <c r="D769" s="163" t="s">
        <v>1940</v>
      </c>
      <c r="E769" s="164" t="str">
        <f aca="false">CONCATENATE(SUM('Раздел 1'!AB547:AB547),"=",0)</f>
        <v>0=0</v>
      </c>
      <c r="F769" s="164" t="s">
        <v>1124</v>
      </c>
    </row>
    <row r="770" customFormat="false" ht="25.5" hidden="false" customHeight="false" outlineLevel="0" collapsed="false">
      <c r="A770" s="161" t="str">
        <f aca="false">IF((SUM('Раздел 1'!AB548:AB548)=0),"","Неверно!")</f>
        <v/>
      </c>
      <c r="B770" s="162" t="s">
        <v>1938</v>
      </c>
      <c r="C770" s="163" t="s">
        <v>1942</v>
      </c>
      <c r="D770" s="163" t="s">
        <v>1940</v>
      </c>
      <c r="E770" s="164" t="str">
        <f aca="false">CONCATENATE(SUM('Раздел 1'!AB548:AB548),"=",0)</f>
        <v>0=0</v>
      </c>
      <c r="F770" s="164" t="s">
        <v>1124</v>
      </c>
    </row>
    <row r="771" customFormat="false" ht="12.75" hidden="false" customHeight="false" outlineLevel="0" collapsed="false">
      <c r="A771" s="161" t="str">
        <f aca="false">IF((SUM('Раздел 1'!Z541:Z541)=0),"","Неверно!")</f>
        <v/>
      </c>
      <c r="B771" s="162" t="s">
        <v>1943</v>
      </c>
      <c r="C771" s="163" t="s">
        <v>1944</v>
      </c>
      <c r="D771" s="163" t="s">
        <v>1945</v>
      </c>
      <c r="E771" s="164" t="str">
        <f aca="false">CONCATENATE(SUM('Раздел 1'!Z541:Z541),"=",0)</f>
        <v>0=0</v>
      </c>
      <c r="F771" s="164" t="s">
        <v>1124</v>
      </c>
    </row>
    <row r="772" customFormat="false" ht="12.75" hidden="false" customHeight="false" outlineLevel="0" collapsed="false">
      <c r="A772" s="161" t="str">
        <f aca="false">IF((SUM('Раздел 1'!Z542:Z542)=0),"","Неверно!")</f>
        <v/>
      </c>
      <c r="B772" s="162" t="s">
        <v>1943</v>
      </c>
      <c r="C772" s="163" t="s">
        <v>1946</v>
      </c>
      <c r="D772" s="163" t="s">
        <v>1945</v>
      </c>
      <c r="E772" s="164" t="str">
        <f aca="false">CONCATENATE(SUM('Раздел 1'!Z542:Z542),"=",0)</f>
        <v>0=0</v>
      </c>
      <c r="F772" s="164" t="s">
        <v>1124</v>
      </c>
    </row>
    <row r="773" customFormat="false" ht="12.75" hidden="false" customHeight="false" outlineLevel="0" collapsed="false">
      <c r="A773" s="161" t="str">
        <f aca="false">IF((SUM('Раздел 1'!Z543:Z543)=0),"","Неверно!")</f>
        <v/>
      </c>
      <c r="B773" s="162" t="s">
        <v>1943</v>
      </c>
      <c r="C773" s="163" t="s">
        <v>1947</v>
      </c>
      <c r="D773" s="163" t="s">
        <v>1945</v>
      </c>
      <c r="E773" s="164" t="str">
        <f aca="false">CONCATENATE(SUM('Раздел 1'!Z543:Z543),"=",0)</f>
        <v>0=0</v>
      </c>
      <c r="F773" s="164" t="s">
        <v>1124</v>
      </c>
    </row>
    <row r="774" customFormat="false" ht="12.75" hidden="false" customHeight="false" outlineLevel="0" collapsed="false">
      <c r="A774" s="161" t="str">
        <f aca="false">IF((SUM('Раздел 1'!Z544:Z544)=0),"","Неверно!")</f>
        <v/>
      </c>
      <c r="B774" s="162" t="s">
        <v>1943</v>
      </c>
      <c r="C774" s="163" t="s">
        <v>1948</v>
      </c>
      <c r="D774" s="163" t="s">
        <v>1945</v>
      </c>
      <c r="E774" s="164" t="str">
        <f aca="false">CONCATENATE(SUM('Раздел 1'!Z544:Z544),"=",0)</f>
        <v>0=0</v>
      </c>
      <c r="F774" s="164" t="s">
        <v>1124</v>
      </c>
    </row>
    <row r="775" customFormat="false" ht="12.75" hidden="false" customHeight="false" outlineLevel="0" collapsed="false">
      <c r="A775" s="161" t="str">
        <f aca="false">IF((SUM('Раздел 1'!Z545:Z545)=0),"","Неверно!")</f>
        <v/>
      </c>
      <c r="B775" s="162" t="s">
        <v>1943</v>
      </c>
      <c r="C775" s="163" t="s">
        <v>1949</v>
      </c>
      <c r="D775" s="163" t="s">
        <v>1945</v>
      </c>
      <c r="E775" s="164" t="str">
        <f aca="false">CONCATENATE(SUM('Раздел 1'!Z545:Z545),"=",0)</f>
        <v>0=0</v>
      </c>
      <c r="F775" s="164" t="s">
        <v>1124</v>
      </c>
    </row>
    <row r="776" customFormat="false" ht="12.75" hidden="false" customHeight="false" outlineLevel="0" collapsed="false">
      <c r="A776" s="161" t="str">
        <f aca="false">IF((SUM('Раздел 1'!AA541:AA541)=0),"","Неверно!")</f>
        <v/>
      </c>
      <c r="B776" s="162" t="s">
        <v>1943</v>
      </c>
      <c r="C776" s="163" t="s">
        <v>1950</v>
      </c>
      <c r="D776" s="163" t="s">
        <v>1945</v>
      </c>
      <c r="E776" s="164" t="str">
        <f aca="false">CONCATENATE(SUM('Раздел 1'!AA541:AA541),"=",0)</f>
        <v>0=0</v>
      </c>
      <c r="F776" s="164" t="s">
        <v>1124</v>
      </c>
    </row>
    <row r="777" customFormat="false" ht="12.75" hidden="false" customHeight="false" outlineLevel="0" collapsed="false">
      <c r="A777" s="161" t="str">
        <f aca="false">IF((SUM('Раздел 1'!AA542:AA542)=0),"","Неверно!")</f>
        <v/>
      </c>
      <c r="B777" s="162" t="s">
        <v>1943</v>
      </c>
      <c r="C777" s="163" t="s">
        <v>1951</v>
      </c>
      <c r="D777" s="163" t="s">
        <v>1945</v>
      </c>
      <c r="E777" s="164" t="str">
        <f aca="false">CONCATENATE(SUM('Раздел 1'!AA542:AA542),"=",0)</f>
        <v>0=0</v>
      </c>
      <c r="F777" s="164" t="s">
        <v>1124</v>
      </c>
    </row>
    <row r="778" customFormat="false" ht="12.75" hidden="false" customHeight="false" outlineLevel="0" collapsed="false">
      <c r="A778" s="161" t="str">
        <f aca="false">IF((SUM('Раздел 1'!AA543:AA543)=0),"","Неверно!")</f>
        <v/>
      </c>
      <c r="B778" s="162" t="s">
        <v>1943</v>
      </c>
      <c r="C778" s="163" t="s">
        <v>1952</v>
      </c>
      <c r="D778" s="163" t="s">
        <v>1945</v>
      </c>
      <c r="E778" s="164" t="str">
        <f aca="false">CONCATENATE(SUM('Раздел 1'!AA543:AA543),"=",0)</f>
        <v>0=0</v>
      </c>
      <c r="F778" s="164" t="s">
        <v>1124</v>
      </c>
    </row>
    <row r="779" customFormat="false" ht="12.75" hidden="false" customHeight="false" outlineLevel="0" collapsed="false">
      <c r="A779" s="161" t="str">
        <f aca="false">IF((SUM('Раздел 1'!AA544:AA544)=0),"","Неверно!")</f>
        <v/>
      </c>
      <c r="B779" s="162" t="s">
        <v>1943</v>
      </c>
      <c r="C779" s="163" t="s">
        <v>1953</v>
      </c>
      <c r="D779" s="163" t="s">
        <v>1945</v>
      </c>
      <c r="E779" s="164" t="str">
        <f aca="false">CONCATENATE(SUM('Раздел 1'!AA544:AA544),"=",0)</f>
        <v>0=0</v>
      </c>
      <c r="F779" s="164" t="s">
        <v>1124</v>
      </c>
    </row>
    <row r="780" customFormat="false" ht="12.75" hidden="false" customHeight="false" outlineLevel="0" collapsed="false">
      <c r="A780" s="161" t="str">
        <f aca="false">IF((SUM('Раздел 1'!AA545:AA545)=0),"","Неверно!")</f>
        <v/>
      </c>
      <c r="B780" s="162" t="s">
        <v>1943</v>
      </c>
      <c r="C780" s="163" t="s">
        <v>1954</v>
      </c>
      <c r="D780" s="163" t="s">
        <v>1945</v>
      </c>
      <c r="E780" s="164" t="str">
        <f aca="false">CONCATENATE(SUM('Раздел 1'!AA545:AA545),"=",0)</f>
        <v>0=0</v>
      </c>
      <c r="F780" s="164" t="s">
        <v>1124</v>
      </c>
    </row>
    <row r="781" customFormat="false" ht="12.75" hidden="false" customHeight="false" outlineLevel="0" collapsed="false">
      <c r="A781" s="161" t="str">
        <f aca="false">IF((SUM('Раздел 1'!AB541:AB541)=0),"","Неверно!")</f>
        <v/>
      </c>
      <c r="B781" s="162" t="s">
        <v>1943</v>
      </c>
      <c r="C781" s="163" t="s">
        <v>1955</v>
      </c>
      <c r="D781" s="163" t="s">
        <v>1945</v>
      </c>
      <c r="E781" s="164" t="str">
        <f aca="false">CONCATENATE(SUM('Раздел 1'!AB541:AB541),"=",0)</f>
        <v>0=0</v>
      </c>
      <c r="F781" s="164" t="s">
        <v>1124</v>
      </c>
    </row>
    <row r="782" customFormat="false" ht="12.75" hidden="false" customHeight="false" outlineLevel="0" collapsed="false">
      <c r="A782" s="161" t="str">
        <f aca="false">IF((SUM('Раздел 1'!AB542:AB542)=0),"","Неверно!")</f>
        <v/>
      </c>
      <c r="B782" s="162" t="s">
        <v>1943</v>
      </c>
      <c r="C782" s="163" t="s">
        <v>1956</v>
      </c>
      <c r="D782" s="163" t="s">
        <v>1945</v>
      </c>
      <c r="E782" s="164" t="str">
        <f aca="false">CONCATENATE(SUM('Раздел 1'!AB542:AB542),"=",0)</f>
        <v>0=0</v>
      </c>
      <c r="F782" s="164" t="s">
        <v>1124</v>
      </c>
    </row>
    <row r="783" customFormat="false" ht="12.75" hidden="false" customHeight="false" outlineLevel="0" collapsed="false">
      <c r="A783" s="161" t="str">
        <f aca="false">IF((SUM('Раздел 1'!AB543:AB543)=0),"","Неверно!")</f>
        <v/>
      </c>
      <c r="B783" s="162" t="s">
        <v>1943</v>
      </c>
      <c r="C783" s="163" t="s">
        <v>1957</v>
      </c>
      <c r="D783" s="163" t="s">
        <v>1945</v>
      </c>
      <c r="E783" s="164" t="str">
        <f aca="false">CONCATENATE(SUM('Раздел 1'!AB543:AB543),"=",0)</f>
        <v>0=0</v>
      </c>
      <c r="F783" s="164" t="s">
        <v>1124</v>
      </c>
    </row>
    <row r="784" customFormat="false" ht="12.75" hidden="false" customHeight="false" outlineLevel="0" collapsed="false">
      <c r="A784" s="161" t="str">
        <f aca="false">IF((SUM('Раздел 1'!AB544:AB544)=0),"","Неверно!")</f>
        <v/>
      </c>
      <c r="B784" s="162" t="s">
        <v>1943</v>
      </c>
      <c r="C784" s="163" t="s">
        <v>1958</v>
      </c>
      <c r="D784" s="163" t="s">
        <v>1945</v>
      </c>
      <c r="E784" s="164" t="str">
        <f aca="false">CONCATENATE(SUM('Раздел 1'!AB544:AB544),"=",0)</f>
        <v>0=0</v>
      </c>
      <c r="F784" s="164" t="s">
        <v>1124</v>
      </c>
    </row>
    <row r="785" customFormat="false" ht="12.75" hidden="false" customHeight="false" outlineLevel="0" collapsed="false">
      <c r="A785" s="161" t="str">
        <f aca="false">IF((SUM('Раздел 1'!AB545:AB545)=0),"","Неверно!")</f>
        <v/>
      </c>
      <c r="B785" s="162" t="s">
        <v>1943</v>
      </c>
      <c r="C785" s="163" t="s">
        <v>1959</v>
      </c>
      <c r="D785" s="163" t="s">
        <v>1945</v>
      </c>
      <c r="E785" s="164" t="str">
        <f aca="false">CONCATENATE(SUM('Раздел 1'!AB545:AB545),"=",0)</f>
        <v>0=0</v>
      </c>
      <c r="F785" s="164" t="s">
        <v>1124</v>
      </c>
    </row>
    <row r="786" customFormat="false" ht="12.75" hidden="false" customHeight="false" outlineLevel="0" collapsed="false">
      <c r="A786" s="161" t="str">
        <f aca="false">IF((SUM('Раздел 1'!AB540:AB540)=0),"","Неверно!")</f>
        <v/>
      </c>
      <c r="B786" s="162" t="s">
        <v>1960</v>
      </c>
      <c r="C786" s="163" t="s">
        <v>1961</v>
      </c>
      <c r="D786" s="163" t="s">
        <v>1962</v>
      </c>
      <c r="E786" s="164" t="str">
        <f aca="false">CONCATENATE(SUM('Раздел 1'!AB540:AB540),"=",0)</f>
        <v>0=0</v>
      </c>
      <c r="F786" s="164" t="s">
        <v>1124</v>
      </c>
    </row>
    <row r="787" customFormat="false" ht="12.75" hidden="false" customHeight="false" outlineLevel="0" collapsed="false">
      <c r="A787" s="161" t="str">
        <f aca="false">IF((SUM('Раздел 1'!Z536:Z536)=0),"","Неверно!")</f>
        <v/>
      </c>
      <c r="B787" s="162" t="s">
        <v>1963</v>
      </c>
      <c r="C787" s="163" t="s">
        <v>1964</v>
      </c>
      <c r="D787" s="163" t="s">
        <v>1965</v>
      </c>
      <c r="E787" s="164" t="str">
        <f aca="false">CONCATENATE(SUM('Раздел 1'!Z536:Z536),"=",0)</f>
        <v>0=0</v>
      </c>
      <c r="F787" s="164" t="s">
        <v>1124</v>
      </c>
    </row>
    <row r="788" customFormat="false" ht="12.75" hidden="false" customHeight="false" outlineLevel="0" collapsed="false">
      <c r="A788" s="161" t="str">
        <f aca="false">IF((SUM('Раздел 1'!Z537:Z537)=0),"","Неверно!")</f>
        <v/>
      </c>
      <c r="B788" s="162" t="s">
        <v>1963</v>
      </c>
      <c r="C788" s="163" t="s">
        <v>1966</v>
      </c>
      <c r="D788" s="163" t="s">
        <v>1965</v>
      </c>
      <c r="E788" s="164" t="str">
        <f aca="false">CONCATENATE(SUM('Раздел 1'!Z537:Z537),"=",0)</f>
        <v>0=0</v>
      </c>
      <c r="F788" s="164" t="s">
        <v>1124</v>
      </c>
    </row>
    <row r="789" customFormat="false" ht="12.75" hidden="false" customHeight="false" outlineLevel="0" collapsed="false">
      <c r="A789" s="161" t="str">
        <f aca="false">IF((SUM('Раздел 1'!Z538:Z538)=0),"","Неверно!")</f>
        <v/>
      </c>
      <c r="B789" s="162" t="s">
        <v>1963</v>
      </c>
      <c r="C789" s="163" t="s">
        <v>1967</v>
      </c>
      <c r="D789" s="163" t="s">
        <v>1965</v>
      </c>
      <c r="E789" s="164" t="str">
        <f aca="false">CONCATENATE(SUM('Раздел 1'!Z538:Z538),"=",0)</f>
        <v>0=0</v>
      </c>
      <c r="F789" s="164" t="s">
        <v>1124</v>
      </c>
    </row>
    <row r="790" customFormat="false" ht="12.75" hidden="false" customHeight="false" outlineLevel="0" collapsed="false">
      <c r="A790" s="161" t="str">
        <f aca="false">IF((SUM('Раздел 1'!AA536:AA536)=0),"","Неверно!")</f>
        <v/>
      </c>
      <c r="B790" s="162" t="s">
        <v>1963</v>
      </c>
      <c r="C790" s="163" t="s">
        <v>1968</v>
      </c>
      <c r="D790" s="163" t="s">
        <v>1965</v>
      </c>
      <c r="E790" s="164" t="str">
        <f aca="false">CONCATENATE(SUM('Раздел 1'!AA536:AA536),"=",0)</f>
        <v>0=0</v>
      </c>
      <c r="F790" s="164" t="s">
        <v>1124</v>
      </c>
    </row>
    <row r="791" customFormat="false" ht="12.75" hidden="false" customHeight="false" outlineLevel="0" collapsed="false">
      <c r="A791" s="161" t="str">
        <f aca="false">IF((SUM('Раздел 1'!AA537:AA537)=0),"","Неверно!")</f>
        <v/>
      </c>
      <c r="B791" s="162" t="s">
        <v>1963</v>
      </c>
      <c r="C791" s="163" t="s">
        <v>1969</v>
      </c>
      <c r="D791" s="163" t="s">
        <v>1965</v>
      </c>
      <c r="E791" s="164" t="str">
        <f aca="false">CONCATENATE(SUM('Раздел 1'!AA537:AA537),"=",0)</f>
        <v>0=0</v>
      </c>
      <c r="F791" s="164" t="s">
        <v>1124</v>
      </c>
    </row>
    <row r="792" customFormat="false" ht="12.75" hidden="false" customHeight="false" outlineLevel="0" collapsed="false">
      <c r="A792" s="161" t="str">
        <f aca="false">IF((SUM('Раздел 1'!AA538:AA538)=0),"","Неверно!")</f>
        <v/>
      </c>
      <c r="B792" s="162" t="s">
        <v>1963</v>
      </c>
      <c r="C792" s="163" t="s">
        <v>1970</v>
      </c>
      <c r="D792" s="163" t="s">
        <v>1965</v>
      </c>
      <c r="E792" s="164" t="str">
        <f aca="false">CONCATENATE(SUM('Раздел 1'!AA538:AA538),"=",0)</f>
        <v>0=0</v>
      </c>
      <c r="F792" s="164" t="s">
        <v>1124</v>
      </c>
    </row>
    <row r="793" customFormat="false" ht="12.75" hidden="false" customHeight="false" outlineLevel="0" collapsed="false">
      <c r="A793" s="161" t="str">
        <f aca="false">IF((SUM('Раздел 1'!AB536:AB536)=0),"","Неверно!")</f>
        <v/>
      </c>
      <c r="B793" s="162" t="s">
        <v>1963</v>
      </c>
      <c r="C793" s="163" t="s">
        <v>1971</v>
      </c>
      <c r="D793" s="163" t="s">
        <v>1965</v>
      </c>
      <c r="E793" s="164" t="str">
        <f aca="false">CONCATENATE(SUM('Раздел 1'!AB536:AB536),"=",0)</f>
        <v>0=0</v>
      </c>
      <c r="F793" s="164" t="s">
        <v>1124</v>
      </c>
    </row>
    <row r="794" customFormat="false" ht="12.75" hidden="false" customHeight="false" outlineLevel="0" collapsed="false">
      <c r="A794" s="161" t="str">
        <f aca="false">IF((SUM('Раздел 1'!AB537:AB537)=0),"","Неверно!")</f>
        <v/>
      </c>
      <c r="B794" s="162" t="s">
        <v>1963</v>
      </c>
      <c r="C794" s="163" t="s">
        <v>1972</v>
      </c>
      <c r="D794" s="163" t="s">
        <v>1965</v>
      </c>
      <c r="E794" s="164" t="str">
        <f aca="false">CONCATENATE(SUM('Раздел 1'!AB537:AB537),"=",0)</f>
        <v>0=0</v>
      </c>
      <c r="F794" s="164" t="s">
        <v>1124</v>
      </c>
    </row>
    <row r="795" customFormat="false" ht="12.75" hidden="false" customHeight="false" outlineLevel="0" collapsed="false">
      <c r="A795" s="161" t="str">
        <f aca="false">IF((SUM('Раздел 1'!AB538:AB538)=0),"","Неверно!")</f>
        <v/>
      </c>
      <c r="B795" s="162" t="s">
        <v>1963</v>
      </c>
      <c r="C795" s="163" t="s">
        <v>1973</v>
      </c>
      <c r="D795" s="163" t="s">
        <v>1965</v>
      </c>
      <c r="E795" s="164" t="str">
        <f aca="false">CONCATENATE(SUM('Раздел 1'!AB538:AB538),"=",0)</f>
        <v>0=0</v>
      </c>
      <c r="F795" s="164" t="s">
        <v>1124</v>
      </c>
    </row>
    <row r="796" customFormat="false" ht="12.75" hidden="false" customHeight="false" outlineLevel="0" collapsed="false">
      <c r="A796" s="161" t="str">
        <f aca="false">IF((SUM('Раздел 1'!AB529:AB529)=0),"","Неверно!")</f>
        <v/>
      </c>
      <c r="B796" s="162" t="s">
        <v>1974</v>
      </c>
      <c r="C796" s="163" t="s">
        <v>1975</v>
      </c>
      <c r="D796" s="163" t="s">
        <v>1976</v>
      </c>
      <c r="E796" s="164" t="str">
        <f aca="false">CONCATENATE(SUM('Раздел 1'!AB529:AB529),"=",0)</f>
        <v>0=0</v>
      </c>
      <c r="F796" s="164" t="s">
        <v>1124</v>
      </c>
    </row>
    <row r="797" customFormat="false" ht="12.75" hidden="false" customHeight="false" outlineLevel="0" collapsed="false">
      <c r="A797" s="161" t="str">
        <f aca="false">IF((SUM('Раздел 1'!AB519:AB519)=0),"","Неверно!")</f>
        <v/>
      </c>
      <c r="B797" s="162" t="s">
        <v>1977</v>
      </c>
      <c r="C797" s="163" t="s">
        <v>1978</v>
      </c>
      <c r="D797" s="163" t="s">
        <v>1979</v>
      </c>
      <c r="E797" s="164" t="str">
        <f aca="false">CONCATENATE(SUM('Раздел 1'!AB519:AB519),"=",0)</f>
        <v>0=0</v>
      </c>
      <c r="F797" s="164" t="s">
        <v>1124</v>
      </c>
    </row>
    <row r="798" customFormat="false" ht="12.75" hidden="false" customHeight="false" outlineLevel="0" collapsed="false">
      <c r="A798" s="161" t="str">
        <f aca="false">IF((SUM('Раздел 1'!AB504:AB504)=0),"","Неверно!")</f>
        <v/>
      </c>
      <c r="B798" s="162" t="s">
        <v>1980</v>
      </c>
      <c r="C798" s="163" t="s">
        <v>1981</v>
      </c>
      <c r="D798" s="163" t="s">
        <v>1982</v>
      </c>
      <c r="E798" s="164" t="str">
        <f aca="false">CONCATENATE(SUM('Раздел 1'!AB504:AB504),"=",0)</f>
        <v>0=0</v>
      </c>
      <c r="F798" s="164" t="s">
        <v>1124</v>
      </c>
    </row>
    <row r="799" customFormat="false" ht="12.75" hidden="false" customHeight="false" outlineLevel="0" collapsed="false">
      <c r="A799" s="161" t="str">
        <f aca="false">IF((SUM('Раздел 1'!AB505:AB505)=0),"","Неверно!")</f>
        <v/>
      </c>
      <c r="B799" s="162" t="s">
        <v>1980</v>
      </c>
      <c r="C799" s="163" t="s">
        <v>1983</v>
      </c>
      <c r="D799" s="163" t="s">
        <v>1982</v>
      </c>
      <c r="E799" s="164" t="str">
        <f aca="false">CONCATENATE(SUM('Раздел 1'!AB505:AB505),"=",0)</f>
        <v>0=0</v>
      </c>
      <c r="F799" s="164" t="s">
        <v>1124</v>
      </c>
    </row>
    <row r="800" customFormat="false" ht="12.75" hidden="false" customHeight="false" outlineLevel="0" collapsed="false">
      <c r="A800" s="161" t="str">
        <f aca="false">IF((SUM('Раздел 1'!AB500:AB500)=0),"","Неверно!")</f>
        <v/>
      </c>
      <c r="B800" s="162" t="s">
        <v>1984</v>
      </c>
      <c r="C800" s="163" t="s">
        <v>1985</v>
      </c>
      <c r="D800" s="163" t="s">
        <v>1986</v>
      </c>
      <c r="E800" s="164" t="str">
        <f aca="false">CONCATENATE(SUM('Раздел 1'!AB500:AB500),"=",0)</f>
        <v>0=0</v>
      </c>
      <c r="F800" s="164" t="s">
        <v>1124</v>
      </c>
    </row>
    <row r="801" customFormat="false" ht="25.5" hidden="false" customHeight="false" outlineLevel="0" collapsed="false">
      <c r="A801" s="161" t="str">
        <f aca="false">IF((SUM('Раздел 1'!AB489:AB490)=0),"","Неверно!")</f>
        <v/>
      </c>
      <c r="B801" s="162" t="s">
        <v>1987</v>
      </c>
      <c r="C801" s="163" t="s">
        <v>1988</v>
      </c>
      <c r="D801" s="163" t="s">
        <v>1989</v>
      </c>
      <c r="E801" s="164" t="str">
        <f aca="false">CONCATENATE(SUM('Раздел 1'!AB489:AB490),"=",0)</f>
        <v>0=0</v>
      </c>
      <c r="F801" s="164" t="s">
        <v>1124</v>
      </c>
    </row>
    <row r="802" customFormat="false" ht="12.75" hidden="false" customHeight="false" outlineLevel="0" collapsed="false">
      <c r="A802" s="161" t="str">
        <f aca="false">IF((SUM('Раздел 1'!AB483:AB483)=0),"","Неверно!")</f>
        <v/>
      </c>
      <c r="B802" s="162" t="s">
        <v>1990</v>
      </c>
      <c r="C802" s="163" t="s">
        <v>1991</v>
      </c>
      <c r="D802" s="163" t="s">
        <v>1992</v>
      </c>
      <c r="E802" s="164" t="str">
        <f aca="false">CONCATENATE(SUM('Раздел 1'!AB483:AB483),"=",0)</f>
        <v>0=0</v>
      </c>
      <c r="F802" s="164" t="s">
        <v>1124</v>
      </c>
    </row>
    <row r="803" customFormat="false" ht="12.75" hidden="false" customHeight="false" outlineLevel="0" collapsed="false">
      <c r="A803" s="161" t="str">
        <f aca="false">IF((SUM('Раздел 1'!AB484:AB484)=0),"","Неверно!")</f>
        <v/>
      </c>
      <c r="B803" s="162" t="s">
        <v>1990</v>
      </c>
      <c r="C803" s="163" t="s">
        <v>1993</v>
      </c>
      <c r="D803" s="163" t="s">
        <v>1992</v>
      </c>
      <c r="E803" s="164" t="str">
        <f aca="false">CONCATENATE(SUM('Раздел 1'!AB484:AB484),"=",0)</f>
        <v>0=0</v>
      </c>
      <c r="F803" s="164" t="s">
        <v>1124</v>
      </c>
    </row>
    <row r="804" customFormat="false" ht="12.75" hidden="false" customHeight="false" outlineLevel="0" collapsed="false">
      <c r="A804" s="161" t="str">
        <f aca="false">IF((SUM('Раздел 1'!Z479:Z479)=0),"","Неверно!")</f>
        <v/>
      </c>
      <c r="B804" s="162" t="s">
        <v>1994</v>
      </c>
      <c r="C804" s="163" t="s">
        <v>1995</v>
      </c>
      <c r="D804" s="163" t="s">
        <v>1996</v>
      </c>
      <c r="E804" s="164" t="str">
        <f aca="false">CONCATENATE(SUM('Раздел 1'!Z479:Z479),"=",0)</f>
        <v>0=0</v>
      </c>
      <c r="F804" s="164" t="s">
        <v>1124</v>
      </c>
    </row>
    <row r="805" customFormat="false" ht="12.75" hidden="false" customHeight="false" outlineLevel="0" collapsed="false">
      <c r="A805" s="161" t="str">
        <f aca="false">IF((SUM('Раздел 1'!Z480:Z480)=0),"","Неверно!")</f>
        <v/>
      </c>
      <c r="B805" s="162" t="s">
        <v>1994</v>
      </c>
      <c r="C805" s="163" t="s">
        <v>1997</v>
      </c>
      <c r="D805" s="163" t="s">
        <v>1996</v>
      </c>
      <c r="E805" s="164" t="str">
        <f aca="false">CONCATENATE(SUM('Раздел 1'!Z480:Z480),"=",0)</f>
        <v>0=0</v>
      </c>
      <c r="F805" s="164" t="s">
        <v>1124</v>
      </c>
    </row>
    <row r="806" customFormat="false" ht="12.75" hidden="false" customHeight="false" outlineLevel="0" collapsed="false">
      <c r="A806" s="161" t="str">
        <f aca="false">IF((SUM('Раздел 1'!Z481:Z481)=0),"","Неверно!")</f>
        <v/>
      </c>
      <c r="B806" s="162" t="s">
        <v>1994</v>
      </c>
      <c r="C806" s="163" t="s">
        <v>1998</v>
      </c>
      <c r="D806" s="163" t="s">
        <v>1996</v>
      </c>
      <c r="E806" s="164" t="str">
        <f aca="false">CONCATENATE(SUM('Раздел 1'!Z481:Z481),"=",0)</f>
        <v>0=0</v>
      </c>
      <c r="F806" s="164" t="s">
        <v>1124</v>
      </c>
    </row>
    <row r="807" customFormat="false" ht="12.75" hidden="false" customHeight="false" outlineLevel="0" collapsed="false">
      <c r="A807" s="161" t="str">
        <f aca="false">IF((SUM('Раздел 1'!Z482:Z482)=0),"","Неверно!")</f>
        <v/>
      </c>
      <c r="B807" s="162" t="s">
        <v>1994</v>
      </c>
      <c r="C807" s="163" t="s">
        <v>1999</v>
      </c>
      <c r="D807" s="163" t="s">
        <v>1996</v>
      </c>
      <c r="E807" s="164" t="str">
        <f aca="false">CONCATENATE(SUM('Раздел 1'!Z482:Z482),"=",0)</f>
        <v>0=0</v>
      </c>
      <c r="F807" s="164" t="s">
        <v>1124</v>
      </c>
    </row>
    <row r="808" customFormat="false" ht="12.75" hidden="false" customHeight="false" outlineLevel="0" collapsed="false">
      <c r="A808" s="161" t="str">
        <f aca="false">IF((SUM('Раздел 1'!AA479:AA479)=0),"","Неверно!")</f>
        <v/>
      </c>
      <c r="B808" s="162" t="s">
        <v>1994</v>
      </c>
      <c r="C808" s="163" t="s">
        <v>2000</v>
      </c>
      <c r="D808" s="163" t="s">
        <v>1996</v>
      </c>
      <c r="E808" s="164" t="str">
        <f aca="false">CONCATENATE(SUM('Раздел 1'!AA479:AA479),"=",0)</f>
        <v>0=0</v>
      </c>
      <c r="F808" s="164" t="s">
        <v>1124</v>
      </c>
    </row>
    <row r="809" customFormat="false" ht="12.75" hidden="false" customHeight="false" outlineLevel="0" collapsed="false">
      <c r="A809" s="161" t="str">
        <f aca="false">IF((SUM('Раздел 1'!AA480:AA480)=0),"","Неверно!")</f>
        <v/>
      </c>
      <c r="B809" s="162" t="s">
        <v>1994</v>
      </c>
      <c r="C809" s="163" t="s">
        <v>2001</v>
      </c>
      <c r="D809" s="163" t="s">
        <v>1996</v>
      </c>
      <c r="E809" s="164" t="str">
        <f aca="false">CONCATENATE(SUM('Раздел 1'!AA480:AA480),"=",0)</f>
        <v>0=0</v>
      </c>
      <c r="F809" s="164" t="s">
        <v>1124</v>
      </c>
    </row>
    <row r="810" customFormat="false" ht="12.75" hidden="false" customHeight="false" outlineLevel="0" collapsed="false">
      <c r="A810" s="161" t="str">
        <f aca="false">IF((SUM('Раздел 1'!AA481:AA481)=0),"","Неверно!")</f>
        <v/>
      </c>
      <c r="B810" s="162" t="s">
        <v>1994</v>
      </c>
      <c r="C810" s="163" t="s">
        <v>2002</v>
      </c>
      <c r="D810" s="163" t="s">
        <v>1996</v>
      </c>
      <c r="E810" s="164" t="str">
        <f aca="false">CONCATENATE(SUM('Раздел 1'!AA481:AA481),"=",0)</f>
        <v>0=0</v>
      </c>
      <c r="F810" s="164" t="s">
        <v>1124</v>
      </c>
    </row>
    <row r="811" customFormat="false" ht="12.75" hidden="false" customHeight="false" outlineLevel="0" collapsed="false">
      <c r="A811" s="161" t="str">
        <f aca="false">IF((SUM('Раздел 1'!AA482:AA482)=0),"","Неверно!")</f>
        <v/>
      </c>
      <c r="B811" s="162" t="s">
        <v>1994</v>
      </c>
      <c r="C811" s="163" t="s">
        <v>2003</v>
      </c>
      <c r="D811" s="163" t="s">
        <v>1996</v>
      </c>
      <c r="E811" s="164" t="str">
        <f aca="false">CONCATENATE(SUM('Раздел 1'!AA482:AA482),"=",0)</f>
        <v>0=0</v>
      </c>
      <c r="F811" s="164" t="s">
        <v>1124</v>
      </c>
    </row>
    <row r="812" customFormat="false" ht="12.75" hidden="false" customHeight="false" outlineLevel="0" collapsed="false">
      <c r="A812" s="161" t="str">
        <f aca="false">IF((SUM('Раздел 1'!AB479:AB479)=0),"","Неверно!")</f>
        <v/>
      </c>
      <c r="B812" s="162" t="s">
        <v>1994</v>
      </c>
      <c r="C812" s="163" t="s">
        <v>2004</v>
      </c>
      <c r="D812" s="163" t="s">
        <v>1996</v>
      </c>
      <c r="E812" s="164" t="str">
        <f aca="false">CONCATENATE(SUM('Раздел 1'!AB479:AB479),"=",0)</f>
        <v>0=0</v>
      </c>
      <c r="F812" s="164" t="s">
        <v>1124</v>
      </c>
    </row>
    <row r="813" customFormat="false" ht="12.75" hidden="false" customHeight="false" outlineLevel="0" collapsed="false">
      <c r="A813" s="161" t="str">
        <f aca="false">IF((SUM('Раздел 1'!AB480:AB480)=0),"","Неверно!")</f>
        <v/>
      </c>
      <c r="B813" s="162" t="s">
        <v>1994</v>
      </c>
      <c r="C813" s="163" t="s">
        <v>2005</v>
      </c>
      <c r="D813" s="163" t="s">
        <v>1996</v>
      </c>
      <c r="E813" s="164" t="str">
        <f aca="false">CONCATENATE(SUM('Раздел 1'!AB480:AB480),"=",0)</f>
        <v>0=0</v>
      </c>
      <c r="F813" s="164" t="s">
        <v>1124</v>
      </c>
    </row>
    <row r="814" customFormat="false" ht="12.75" hidden="false" customHeight="false" outlineLevel="0" collapsed="false">
      <c r="A814" s="161" t="str">
        <f aca="false">IF((SUM('Раздел 1'!AB481:AB481)=0),"","Неверно!")</f>
        <v/>
      </c>
      <c r="B814" s="162" t="s">
        <v>1994</v>
      </c>
      <c r="C814" s="163" t="s">
        <v>2006</v>
      </c>
      <c r="D814" s="163" t="s">
        <v>1996</v>
      </c>
      <c r="E814" s="164" t="str">
        <f aca="false">CONCATENATE(SUM('Раздел 1'!AB481:AB481),"=",0)</f>
        <v>0=0</v>
      </c>
      <c r="F814" s="164" t="s">
        <v>1124</v>
      </c>
    </row>
    <row r="815" customFormat="false" ht="12.75" hidden="false" customHeight="false" outlineLevel="0" collapsed="false">
      <c r="A815" s="161" t="str">
        <f aca="false">IF((SUM('Раздел 1'!AB482:AB482)=0),"","Неверно!")</f>
        <v/>
      </c>
      <c r="B815" s="162" t="s">
        <v>1994</v>
      </c>
      <c r="C815" s="163" t="s">
        <v>2007</v>
      </c>
      <c r="D815" s="163" t="s">
        <v>1996</v>
      </c>
      <c r="E815" s="164" t="str">
        <f aca="false">CONCATENATE(SUM('Раздел 1'!AB482:AB482),"=",0)</f>
        <v>0=0</v>
      </c>
      <c r="F815" s="164" t="s">
        <v>1124</v>
      </c>
    </row>
    <row r="816" customFormat="false" ht="12.75" hidden="false" customHeight="false" outlineLevel="0" collapsed="false">
      <c r="A816" s="161" t="str">
        <f aca="false">IF((SUM('Раздел 1'!AB478:AB478)=0),"","Неверно!")</f>
        <v/>
      </c>
      <c r="B816" s="162" t="s">
        <v>2008</v>
      </c>
      <c r="C816" s="163" t="s">
        <v>2009</v>
      </c>
      <c r="D816" s="163" t="s">
        <v>2010</v>
      </c>
      <c r="E816" s="164" t="str">
        <f aca="false">CONCATENATE(SUM('Раздел 1'!AB478:AB478),"=",0)</f>
        <v>0=0</v>
      </c>
      <c r="F816" s="164" t="s">
        <v>2011</v>
      </c>
    </row>
    <row r="817" customFormat="false" ht="12.75" hidden="false" customHeight="false" outlineLevel="0" collapsed="false">
      <c r="A817" s="161" t="str">
        <f aca="false">IF((SUM('Раздел 1'!L476:L476)=0),"","Неверно!")</f>
        <v/>
      </c>
      <c r="B817" s="162" t="s">
        <v>2012</v>
      </c>
      <c r="C817" s="163" t="s">
        <v>2013</v>
      </c>
      <c r="D817" s="163" t="s">
        <v>2014</v>
      </c>
      <c r="E817" s="164" t="str">
        <f aca="false">CONCATENATE(SUM('Раздел 1'!L476:L476),"=",0)</f>
        <v>0=0</v>
      </c>
      <c r="F817" s="164" t="s">
        <v>2011</v>
      </c>
    </row>
    <row r="818" customFormat="false" ht="12.75" hidden="false" customHeight="false" outlineLevel="0" collapsed="false">
      <c r="A818" s="161" t="str">
        <f aca="false">IF((SUM('Раздел 1'!M476:M476)=0),"","Неверно!")</f>
        <v/>
      </c>
      <c r="B818" s="162" t="s">
        <v>2012</v>
      </c>
      <c r="C818" s="163" t="s">
        <v>2015</v>
      </c>
      <c r="D818" s="163" t="s">
        <v>2014</v>
      </c>
      <c r="E818" s="164" t="str">
        <f aca="false">CONCATENATE(SUM('Раздел 1'!M476:M476),"=",0)</f>
        <v>0=0</v>
      </c>
      <c r="F818" s="164" t="s">
        <v>2011</v>
      </c>
    </row>
    <row r="819" customFormat="false" ht="12.75" hidden="false" customHeight="false" outlineLevel="0" collapsed="false">
      <c r="A819" s="161" t="str">
        <f aca="false">IF((SUM('Раздел 1'!N476:N476)=0),"","Неверно!")</f>
        <v/>
      </c>
      <c r="B819" s="162" t="s">
        <v>2012</v>
      </c>
      <c r="C819" s="163" t="s">
        <v>2016</v>
      </c>
      <c r="D819" s="163" t="s">
        <v>2014</v>
      </c>
      <c r="E819" s="164" t="str">
        <f aca="false">CONCATENATE(SUM('Раздел 1'!N476:N476),"=",0)</f>
        <v>0=0</v>
      </c>
      <c r="F819" s="164" t="s">
        <v>2011</v>
      </c>
    </row>
    <row r="820" customFormat="false" ht="12.75" hidden="false" customHeight="false" outlineLevel="0" collapsed="false">
      <c r="A820" s="161" t="str">
        <f aca="false">IF((SUM('Раздел 1'!O476:O476)=0),"","Неверно!")</f>
        <v/>
      </c>
      <c r="B820" s="162" t="s">
        <v>2012</v>
      </c>
      <c r="C820" s="163" t="s">
        <v>2017</v>
      </c>
      <c r="D820" s="163" t="s">
        <v>2014</v>
      </c>
      <c r="E820" s="164" t="str">
        <f aca="false">CONCATENATE(SUM('Раздел 1'!O476:O476),"=",0)</f>
        <v>0=0</v>
      </c>
      <c r="F820" s="164" t="s">
        <v>2011</v>
      </c>
    </row>
    <row r="821" customFormat="false" ht="12.75" hidden="false" customHeight="false" outlineLevel="0" collapsed="false">
      <c r="A821" s="161" t="str">
        <f aca="false">IF((SUM('Раздел 1'!P476:P476)=0),"","Неверно!")</f>
        <v/>
      </c>
      <c r="B821" s="162" t="s">
        <v>2012</v>
      </c>
      <c r="C821" s="163" t="s">
        <v>2018</v>
      </c>
      <c r="D821" s="163" t="s">
        <v>2014</v>
      </c>
      <c r="E821" s="164" t="str">
        <f aca="false">CONCATENATE(SUM('Раздел 1'!P476:P476),"=",0)</f>
        <v>0=0</v>
      </c>
      <c r="F821" s="164" t="s">
        <v>2011</v>
      </c>
    </row>
    <row r="822" customFormat="false" ht="12.75" hidden="false" customHeight="false" outlineLevel="0" collapsed="false">
      <c r="A822" s="161" t="str">
        <f aca="false">IF((SUM('Раздел 1'!F476:F476)=0),"","Неверно!")</f>
        <v/>
      </c>
      <c r="B822" s="162" t="s">
        <v>2012</v>
      </c>
      <c r="C822" s="163" t="s">
        <v>2019</v>
      </c>
      <c r="D822" s="163" t="s">
        <v>2014</v>
      </c>
      <c r="E822" s="164" t="str">
        <f aca="false">CONCATENATE(SUM('Раздел 1'!F476:F476),"=",0)</f>
        <v>0=0</v>
      </c>
      <c r="F822" s="164" t="s">
        <v>2011</v>
      </c>
    </row>
    <row r="823" customFormat="false" ht="12.75" hidden="false" customHeight="false" outlineLevel="0" collapsed="false">
      <c r="A823" s="161" t="str">
        <f aca="false">IF((SUM('Раздел 1'!G476:G476)=0),"","Неверно!")</f>
        <v/>
      </c>
      <c r="B823" s="162" t="s">
        <v>2012</v>
      </c>
      <c r="C823" s="163" t="s">
        <v>2020</v>
      </c>
      <c r="D823" s="163" t="s">
        <v>2014</v>
      </c>
      <c r="E823" s="164" t="str">
        <f aca="false">CONCATENATE(SUM('Раздел 1'!G476:G476),"=",0)</f>
        <v>0=0</v>
      </c>
      <c r="F823" s="164" t="s">
        <v>2011</v>
      </c>
    </row>
    <row r="824" customFormat="false" ht="12.75" hidden="false" customHeight="false" outlineLevel="0" collapsed="false">
      <c r="A824" s="161" t="str">
        <f aca="false">IF((SUM('Раздел 1'!H476:H476)=0),"","Неверно!")</f>
        <v/>
      </c>
      <c r="B824" s="162" t="s">
        <v>2012</v>
      </c>
      <c r="C824" s="163" t="s">
        <v>2021</v>
      </c>
      <c r="D824" s="163" t="s">
        <v>2014</v>
      </c>
      <c r="E824" s="164" t="str">
        <f aca="false">CONCATENATE(SUM('Раздел 1'!H476:H476),"=",0)</f>
        <v>0=0</v>
      </c>
      <c r="F824" s="164" t="s">
        <v>2011</v>
      </c>
    </row>
    <row r="825" customFormat="false" ht="12.75" hidden="false" customHeight="false" outlineLevel="0" collapsed="false">
      <c r="A825" s="161" t="str">
        <f aca="false">IF((SUM('Раздел 1'!I476:I476)=0),"","Неверно!")</f>
        <v/>
      </c>
      <c r="B825" s="162" t="s">
        <v>2012</v>
      </c>
      <c r="C825" s="163" t="s">
        <v>2022</v>
      </c>
      <c r="D825" s="163" t="s">
        <v>2014</v>
      </c>
      <c r="E825" s="164" t="str">
        <f aca="false">CONCATENATE(SUM('Раздел 1'!I476:I476),"=",0)</f>
        <v>0=0</v>
      </c>
      <c r="F825" s="164" t="s">
        <v>2011</v>
      </c>
    </row>
    <row r="826" customFormat="false" ht="12.75" hidden="false" customHeight="false" outlineLevel="0" collapsed="false">
      <c r="A826" s="161" t="str">
        <f aca="false">IF((SUM('Раздел 1'!J476:J476)=0),"","Неверно!")</f>
        <v/>
      </c>
      <c r="B826" s="162" t="s">
        <v>2012</v>
      </c>
      <c r="C826" s="163" t="s">
        <v>2023</v>
      </c>
      <c r="D826" s="163" t="s">
        <v>2014</v>
      </c>
      <c r="E826" s="164" t="str">
        <f aca="false">CONCATENATE(SUM('Раздел 1'!J476:J476),"=",0)</f>
        <v>0=0</v>
      </c>
      <c r="F826" s="164" t="s">
        <v>2011</v>
      </c>
    </row>
    <row r="827" customFormat="false" ht="12.75" hidden="false" customHeight="false" outlineLevel="0" collapsed="false">
      <c r="A827" s="161" t="str">
        <f aca="false">IF((SUM('Раздел 1'!K476:K476)=0),"","Неверно!")</f>
        <v/>
      </c>
      <c r="B827" s="162" t="s">
        <v>2012</v>
      </c>
      <c r="C827" s="163" t="s">
        <v>2024</v>
      </c>
      <c r="D827" s="163" t="s">
        <v>2014</v>
      </c>
      <c r="E827" s="164" t="str">
        <f aca="false">CONCATENATE(SUM('Раздел 1'!K476:K476),"=",0)</f>
        <v>0=0</v>
      </c>
      <c r="F827" s="164" t="s">
        <v>2011</v>
      </c>
    </row>
    <row r="828" customFormat="false" ht="12.75" hidden="false" customHeight="false" outlineLevel="0" collapsed="false">
      <c r="A828" s="161" t="str">
        <f aca="false">IF((SUM('Раздел 1'!Z475:Z475)=0),"","Неверно!")</f>
        <v/>
      </c>
      <c r="B828" s="162" t="s">
        <v>2025</v>
      </c>
      <c r="C828" s="163" t="s">
        <v>2026</v>
      </c>
      <c r="D828" s="163" t="s">
        <v>2027</v>
      </c>
      <c r="E828" s="164" t="str">
        <f aca="false">CONCATENATE(SUM('Раздел 1'!Z475:Z475),"=",0)</f>
        <v>0=0</v>
      </c>
      <c r="F828" s="164" t="s">
        <v>2011</v>
      </c>
    </row>
    <row r="829" customFormat="false" ht="12.75" hidden="false" customHeight="false" outlineLevel="0" collapsed="false">
      <c r="A829" s="161" t="str">
        <f aca="false">IF((SUM('Раздел 1'!Z476:Z476)=0),"","Неверно!")</f>
        <v/>
      </c>
      <c r="B829" s="162" t="s">
        <v>2025</v>
      </c>
      <c r="C829" s="163" t="s">
        <v>2028</v>
      </c>
      <c r="D829" s="163" t="s">
        <v>2027</v>
      </c>
      <c r="E829" s="164" t="str">
        <f aca="false">CONCATENATE(SUM('Раздел 1'!Z476:Z476),"=",0)</f>
        <v>0=0</v>
      </c>
      <c r="F829" s="164" t="s">
        <v>2011</v>
      </c>
    </row>
    <row r="830" customFormat="false" ht="12.75" hidden="false" customHeight="false" outlineLevel="0" collapsed="false">
      <c r="A830" s="161" t="str">
        <f aca="false">IF((SUM('Раздел 1'!Z477:Z477)=0),"","Неверно!")</f>
        <v/>
      </c>
      <c r="B830" s="162" t="s">
        <v>2025</v>
      </c>
      <c r="C830" s="163" t="s">
        <v>2029</v>
      </c>
      <c r="D830" s="163" t="s">
        <v>2027</v>
      </c>
      <c r="E830" s="164" t="str">
        <f aca="false">CONCATENATE(SUM('Раздел 1'!Z477:Z477),"=",0)</f>
        <v>0=0</v>
      </c>
      <c r="F830" s="164" t="s">
        <v>2011</v>
      </c>
    </row>
    <row r="831" customFormat="false" ht="12.75" hidden="false" customHeight="false" outlineLevel="0" collapsed="false">
      <c r="A831" s="161" t="str">
        <f aca="false">IF((SUM('Раздел 1'!AA475:AA475)=0),"","Неверно!")</f>
        <v/>
      </c>
      <c r="B831" s="162" t="s">
        <v>2025</v>
      </c>
      <c r="C831" s="163" t="s">
        <v>2030</v>
      </c>
      <c r="D831" s="163" t="s">
        <v>2027</v>
      </c>
      <c r="E831" s="164" t="str">
        <f aca="false">CONCATENATE(SUM('Раздел 1'!AA475:AA475),"=",0)</f>
        <v>0=0</v>
      </c>
      <c r="F831" s="164" t="s">
        <v>2011</v>
      </c>
    </row>
    <row r="832" customFormat="false" ht="12.75" hidden="false" customHeight="false" outlineLevel="0" collapsed="false">
      <c r="A832" s="161" t="str">
        <f aca="false">IF((SUM('Раздел 1'!AA476:AA476)=0),"","Неверно!")</f>
        <v/>
      </c>
      <c r="B832" s="162" t="s">
        <v>2025</v>
      </c>
      <c r="C832" s="163" t="s">
        <v>2031</v>
      </c>
      <c r="D832" s="163" t="s">
        <v>2027</v>
      </c>
      <c r="E832" s="164" t="str">
        <f aca="false">CONCATENATE(SUM('Раздел 1'!AA476:AA476),"=",0)</f>
        <v>0=0</v>
      </c>
      <c r="F832" s="164" t="s">
        <v>2011</v>
      </c>
    </row>
    <row r="833" customFormat="false" ht="12.75" hidden="false" customHeight="false" outlineLevel="0" collapsed="false">
      <c r="A833" s="161" t="str">
        <f aca="false">IF((SUM('Раздел 1'!AA477:AA477)=0),"","Неверно!")</f>
        <v/>
      </c>
      <c r="B833" s="162" t="s">
        <v>2025</v>
      </c>
      <c r="C833" s="163" t="s">
        <v>2032</v>
      </c>
      <c r="D833" s="163" t="s">
        <v>2027</v>
      </c>
      <c r="E833" s="164" t="str">
        <f aca="false">CONCATENATE(SUM('Раздел 1'!AA477:AA477),"=",0)</f>
        <v>0=0</v>
      </c>
      <c r="F833" s="164" t="s">
        <v>2011</v>
      </c>
    </row>
    <row r="834" customFormat="false" ht="12.75" hidden="false" customHeight="false" outlineLevel="0" collapsed="false">
      <c r="A834" s="161" t="str">
        <f aca="false">IF((SUM('Раздел 1'!AB475:AB475)=0),"","Неверно!")</f>
        <v/>
      </c>
      <c r="B834" s="162" t="s">
        <v>2025</v>
      </c>
      <c r="C834" s="163" t="s">
        <v>2033</v>
      </c>
      <c r="D834" s="163" t="s">
        <v>2027</v>
      </c>
      <c r="E834" s="164" t="str">
        <f aca="false">CONCATENATE(SUM('Раздел 1'!AB475:AB475),"=",0)</f>
        <v>0=0</v>
      </c>
      <c r="F834" s="164" t="s">
        <v>2011</v>
      </c>
    </row>
    <row r="835" customFormat="false" ht="12.75" hidden="false" customHeight="false" outlineLevel="0" collapsed="false">
      <c r="A835" s="161" t="str">
        <f aca="false">IF((SUM('Раздел 1'!AB476:AB476)=0),"","Неверно!")</f>
        <v/>
      </c>
      <c r="B835" s="162" t="s">
        <v>2025</v>
      </c>
      <c r="C835" s="163" t="s">
        <v>2034</v>
      </c>
      <c r="D835" s="163" t="s">
        <v>2027</v>
      </c>
      <c r="E835" s="164" t="str">
        <f aca="false">CONCATENATE(SUM('Раздел 1'!AB476:AB476),"=",0)</f>
        <v>0=0</v>
      </c>
      <c r="F835" s="164" t="s">
        <v>2011</v>
      </c>
    </row>
    <row r="836" customFormat="false" ht="12.75" hidden="false" customHeight="false" outlineLevel="0" collapsed="false">
      <c r="A836" s="161" t="str">
        <f aca="false">IF((SUM('Раздел 1'!AB477:AB477)=0),"","Неверно!")</f>
        <v/>
      </c>
      <c r="B836" s="162" t="s">
        <v>2025</v>
      </c>
      <c r="C836" s="163" t="s">
        <v>2035</v>
      </c>
      <c r="D836" s="163" t="s">
        <v>2027</v>
      </c>
      <c r="E836" s="164" t="str">
        <f aca="false">CONCATENATE(SUM('Раздел 1'!AB477:AB477),"=",0)</f>
        <v>0=0</v>
      </c>
      <c r="F836" s="164" t="s">
        <v>2011</v>
      </c>
    </row>
    <row r="837" customFormat="false" ht="25.5" hidden="false" customHeight="false" outlineLevel="0" collapsed="false">
      <c r="A837" s="161" t="str">
        <f aca="false">IF((SUM('Раздел 1'!AB474:AB474)=0),"","Неверно!")</f>
        <v/>
      </c>
      <c r="B837" s="162" t="s">
        <v>2036</v>
      </c>
      <c r="C837" s="163" t="s">
        <v>2037</v>
      </c>
      <c r="D837" s="163" t="s">
        <v>2038</v>
      </c>
      <c r="E837" s="164" t="str">
        <f aca="false">CONCATENATE(SUM('Раздел 1'!AB474:AB474),"=",0)</f>
        <v>0=0</v>
      </c>
      <c r="F837" s="164" t="s">
        <v>2011</v>
      </c>
    </row>
    <row r="838" customFormat="false" ht="12.75" hidden="false" customHeight="false" outlineLevel="0" collapsed="false">
      <c r="A838" s="161" t="str">
        <f aca="false">IF((SUM('Раздел 1'!Z467:Z467)=0),"","Неверно!")</f>
        <v/>
      </c>
      <c r="B838" s="162" t="s">
        <v>2039</v>
      </c>
      <c r="C838" s="163" t="s">
        <v>2040</v>
      </c>
      <c r="D838" s="163" t="s">
        <v>2041</v>
      </c>
      <c r="E838" s="164" t="str">
        <f aca="false">CONCATENATE(SUM('Раздел 1'!Z467:Z467),"=",0)</f>
        <v>0=0</v>
      </c>
      <c r="F838" s="164" t="s">
        <v>2011</v>
      </c>
    </row>
    <row r="839" customFormat="false" ht="12.75" hidden="false" customHeight="false" outlineLevel="0" collapsed="false">
      <c r="A839" s="161" t="str">
        <f aca="false">IF((SUM('Раздел 1'!Z468:Z468)=0),"","Неверно!")</f>
        <v/>
      </c>
      <c r="B839" s="162" t="s">
        <v>2039</v>
      </c>
      <c r="C839" s="163" t="s">
        <v>2042</v>
      </c>
      <c r="D839" s="163" t="s">
        <v>2041</v>
      </c>
      <c r="E839" s="164" t="str">
        <f aca="false">CONCATENATE(SUM('Раздел 1'!Z468:Z468),"=",0)</f>
        <v>0=0</v>
      </c>
      <c r="F839" s="164" t="s">
        <v>2011</v>
      </c>
    </row>
    <row r="840" customFormat="false" ht="12.75" hidden="false" customHeight="false" outlineLevel="0" collapsed="false">
      <c r="A840" s="161" t="str">
        <f aca="false">IF((SUM('Раздел 1'!Z469:Z469)=0),"","Неверно!")</f>
        <v/>
      </c>
      <c r="B840" s="162" t="s">
        <v>2039</v>
      </c>
      <c r="C840" s="163" t="s">
        <v>2043</v>
      </c>
      <c r="D840" s="163" t="s">
        <v>2041</v>
      </c>
      <c r="E840" s="164" t="str">
        <f aca="false">CONCATENATE(SUM('Раздел 1'!Z469:Z469),"=",0)</f>
        <v>0=0</v>
      </c>
      <c r="F840" s="164" t="s">
        <v>2011</v>
      </c>
    </row>
    <row r="841" customFormat="false" ht="12.75" hidden="false" customHeight="false" outlineLevel="0" collapsed="false">
      <c r="A841" s="161" t="str">
        <f aca="false">IF((SUM('Раздел 1'!Z470:Z470)=0),"","Неверно!")</f>
        <v/>
      </c>
      <c r="B841" s="162" t="s">
        <v>2039</v>
      </c>
      <c r="C841" s="163" t="s">
        <v>2044</v>
      </c>
      <c r="D841" s="163" t="s">
        <v>2041</v>
      </c>
      <c r="E841" s="164" t="str">
        <f aca="false">CONCATENATE(SUM('Раздел 1'!Z470:Z470),"=",0)</f>
        <v>0=0</v>
      </c>
      <c r="F841" s="164" t="s">
        <v>2011</v>
      </c>
    </row>
    <row r="842" customFormat="false" ht="12.75" hidden="false" customHeight="false" outlineLevel="0" collapsed="false">
      <c r="A842" s="161" t="str">
        <f aca="false">IF((SUM('Раздел 1'!Z471:Z471)=0),"","Неверно!")</f>
        <v/>
      </c>
      <c r="B842" s="162" t="s">
        <v>2039</v>
      </c>
      <c r="C842" s="163" t="s">
        <v>2045</v>
      </c>
      <c r="D842" s="163" t="s">
        <v>2041</v>
      </c>
      <c r="E842" s="164" t="str">
        <f aca="false">CONCATENATE(SUM('Раздел 1'!Z471:Z471),"=",0)</f>
        <v>0=0</v>
      </c>
      <c r="F842" s="164" t="s">
        <v>2011</v>
      </c>
    </row>
    <row r="843" customFormat="false" ht="12.75" hidden="false" customHeight="false" outlineLevel="0" collapsed="false">
      <c r="A843" s="161" t="str">
        <f aca="false">IF((SUM('Раздел 1'!Z472:Z472)=0),"","Неверно!")</f>
        <v/>
      </c>
      <c r="B843" s="162" t="s">
        <v>2039</v>
      </c>
      <c r="C843" s="163" t="s">
        <v>2046</v>
      </c>
      <c r="D843" s="163" t="s">
        <v>2041</v>
      </c>
      <c r="E843" s="164" t="str">
        <f aca="false">CONCATENATE(SUM('Раздел 1'!Z472:Z472),"=",0)</f>
        <v>0=0</v>
      </c>
      <c r="F843" s="164" t="s">
        <v>2011</v>
      </c>
    </row>
    <row r="844" customFormat="false" ht="12.75" hidden="false" customHeight="false" outlineLevel="0" collapsed="false">
      <c r="A844" s="161" t="str">
        <f aca="false">IF((SUM('Раздел 1'!Z473:Z473)=0),"","Неверно!")</f>
        <v/>
      </c>
      <c r="B844" s="162" t="s">
        <v>2039</v>
      </c>
      <c r="C844" s="163" t="s">
        <v>2047</v>
      </c>
      <c r="D844" s="163" t="s">
        <v>2041</v>
      </c>
      <c r="E844" s="164" t="str">
        <f aca="false">CONCATENATE(SUM('Раздел 1'!Z473:Z473),"=",0)</f>
        <v>0=0</v>
      </c>
      <c r="F844" s="164" t="s">
        <v>2011</v>
      </c>
    </row>
    <row r="845" customFormat="false" ht="12.75" hidden="false" customHeight="false" outlineLevel="0" collapsed="false">
      <c r="A845" s="161" t="str">
        <f aca="false">IF((SUM('Раздел 1'!AA467:AA467)=0),"","Неверно!")</f>
        <v/>
      </c>
      <c r="B845" s="162" t="s">
        <v>2039</v>
      </c>
      <c r="C845" s="163" t="s">
        <v>2048</v>
      </c>
      <c r="D845" s="163" t="s">
        <v>2041</v>
      </c>
      <c r="E845" s="164" t="str">
        <f aca="false">CONCATENATE(SUM('Раздел 1'!AA467:AA467),"=",0)</f>
        <v>0=0</v>
      </c>
      <c r="F845" s="164" t="s">
        <v>2011</v>
      </c>
    </row>
    <row r="846" customFormat="false" ht="12.75" hidden="false" customHeight="false" outlineLevel="0" collapsed="false">
      <c r="A846" s="161" t="str">
        <f aca="false">IF((SUM('Раздел 1'!AA468:AA468)=0),"","Неверно!")</f>
        <v/>
      </c>
      <c r="B846" s="162" t="s">
        <v>2039</v>
      </c>
      <c r="C846" s="163" t="s">
        <v>2049</v>
      </c>
      <c r="D846" s="163" t="s">
        <v>2041</v>
      </c>
      <c r="E846" s="164" t="str">
        <f aca="false">CONCATENATE(SUM('Раздел 1'!AA468:AA468),"=",0)</f>
        <v>0=0</v>
      </c>
      <c r="F846" s="164" t="s">
        <v>2011</v>
      </c>
    </row>
    <row r="847" customFormat="false" ht="12.75" hidden="false" customHeight="false" outlineLevel="0" collapsed="false">
      <c r="A847" s="161" t="str">
        <f aca="false">IF((SUM('Раздел 1'!AA469:AA469)=0),"","Неверно!")</f>
        <v/>
      </c>
      <c r="B847" s="162" t="s">
        <v>2039</v>
      </c>
      <c r="C847" s="163" t="s">
        <v>2050</v>
      </c>
      <c r="D847" s="163" t="s">
        <v>2041</v>
      </c>
      <c r="E847" s="164" t="str">
        <f aca="false">CONCATENATE(SUM('Раздел 1'!AA469:AA469),"=",0)</f>
        <v>0=0</v>
      </c>
      <c r="F847" s="164" t="s">
        <v>2011</v>
      </c>
    </row>
    <row r="848" customFormat="false" ht="12.75" hidden="false" customHeight="false" outlineLevel="0" collapsed="false">
      <c r="A848" s="161" t="str">
        <f aca="false">IF((SUM('Раздел 1'!AA470:AA470)=0),"","Неверно!")</f>
        <v/>
      </c>
      <c r="B848" s="162" t="s">
        <v>2039</v>
      </c>
      <c r="C848" s="163" t="s">
        <v>2051</v>
      </c>
      <c r="D848" s="163" t="s">
        <v>2041</v>
      </c>
      <c r="E848" s="164" t="str">
        <f aca="false">CONCATENATE(SUM('Раздел 1'!AA470:AA470),"=",0)</f>
        <v>0=0</v>
      </c>
      <c r="F848" s="164" t="s">
        <v>2011</v>
      </c>
    </row>
    <row r="849" customFormat="false" ht="12.75" hidden="false" customHeight="false" outlineLevel="0" collapsed="false">
      <c r="A849" s="161" t="str">
        <f aca="false">IF((SUM('Раздел 1'!AA471:AA471)=0),"","Неверно!")</f>
        <v/>
      </c>
      <c r="B849" s="162" t="s">
        <v>2039</v>
      </c>
      <c r="C849" s="163" t="s">
        <v>2052</v>
      </c>
      <c r="D849" s="163" t="s">
        <v>2041</v>
      </c>
      <c r="E849" s="164" t="str">
        <f aca="false">CONCATENATE(SUM('Раздел 1'!AA471:AA471),"=",0)</f>
        <v>0=0</v>
      </c>
      <c r="F849" s="164" t="s">
        <v>2011</v>
      </c>
    </row>
    <row r="850" customFormat="false" ht="12.75" hidden="false" customHeight="false" outlineLevel="0" collapsed="false">
      <c r="A850" s="161" t="str">
        <f aca="false">IF((SUM('Раздел 1'!AA472:AA472)=0),"","Неверно!")</f>
        <v/>
      </c>
      <c r="B850" s="162" t="s">
        <v>2039</v>
      </c>
      <c r="C850" s="163" t="s">
        <v>2053</v>
      </c>
      <c r="D850" s="163" t="s">
        <v>2041</v>
      </c>
      <c r="E850" s="164" t="str">
        <f aca="false">CONCATENATE(SUM('Раздел 1'!AA472:AA472),"=",0)</f>
        <v>0=0</v>
      </c>
      <c r="F850" s="164" t="s">
        <v>2011</v>
      </c>
    </row>
    <row r="851" customFormat="false" ht="12.75" hidden="false" customHeight="false" outlineLevel="0" collapsed="false">
      <c r="A851" s="161" t="str">
        <f aca="false">IF((SUM('Раздел 1'!AA473:AA473)=0),"","Неверно!")</f>
        <v/>
      </c>
      <c r="B851" s="162" t="s">
        <v>2039</v>
      </c>
      <c r="C851" s="163" t="s">
        <v>2054</v>
      </c>
      <c r="D851" s="163" t="s">
        <v>2041</v>
      </c>
      <c r="E851" s="164" t="str">
        <f aca="false">CONCATENATE(SUM('Раздел 1'!AA473:AA473),"=",0)</f>
        <v>0=0</v>
      </c>
      <c r="F851" s="164" t="s">
        <v>2011</v>
      </c>
    </row>
    <row r="852" customFormat="false" ht="12.75" hidden="false" customHeight="false" outlineLevel="0" collapsed="false">
      <c r="A852" s="161" t="str">
        <f aca="false">IF((SUM('Раздел 1'!AB467:AB467)=0),"","Неверно!")</f>
        <v/>
      </c>
      <c r="B852" s="162" t="s">
        <v>2039</v>
      </c>
      <c r="C852" s="163" t="s">
        <v>2055</v>
      </c>
      <c r="D852" s="163" t="s">
        <v>2041</v>
      </c>
      <c r="E852" s="164" t="str">
        <f aca="false">CONCATENATE(SUM('Раздел 1'!AB467:AB467),"=",0)</f>
        <v>0=0</v>
      </c>
      <c r="F852" s="164" t="s">
        <v>2011</v>
      </c>
    </row>
    <row r="853" customFormat="false" ht="12.75" hidden="false" customHeight="false" outlineLevel="0" collapsed="false">
      <c r="A853" s="161" t="str">
        <f aca="false">IF((SUM('Раздел 1'!AB468:AB468)=0),"","Неверно!")</f>
        <v/>
      </c>
      <c r="B853" s="162" t="s">
        <v>2039</v>
      </c>
      <c r="C853" s="163" t="s">
        <v>2056</v>
      </c>
      <c r="D853" s="163" t="s">
        <v>2041</v>
      </c>
      <c r="E853" s="164" t="str">
        <f aca="false">CONCATENATE(SUM('Раздел 1'!AB468:AB468),"=",0)</f>
        <v>0=0</v>
      </c>
      <c r="F853" s="164" t="s">
        <v>2011</v>
      </c>
    </row>
    <row r="854" customFormat="false" ht="12.75" hidden="false" customHeight="false" outlineLevel="0" collapsed="false">
      <c r="A854" s="161" t="str">
        <f aca="false">IF((SUM('Раздел 1'!AB469:AB469)=0),"","Неверно!")</f>
        <v/>
      </c>
      <c r="B854" s="162" t="s">
        <v>2039</v>
      </c>
      <c r="C854" s="163" t="s">
        <v>2057</v>
      </c>
      <c r="D854" s="163" t="s">
        <v>2041</v>
      </c>
      <c r="E854" s="164" t="str">
        <f aca="false">CONCATENATE(SUM('Раздел 1'!AB469:AB469),"=",0)</f>
        <v>0=0</v>
      </c>
      <c r="F854" s="164" t="s">
        <v>2011</v>
      </c>
    </row>
    <row r="855" customFormat="false" ht="12.75" hidden="false" customHeight="false" outlineLevel="0" collapsed="false">
      <c r="A855" s="161" t="str">
        <f aca="false">IF((SUM('Раздел 1'!AB470:AB470)=0),"","Неверно!")</f>
        <v/>
      </c>
      <c r="B855" s="162" t="s">
        <v>2039</v>
      </c>
      <c r="C855" s="163" t="s">
        <v>2058</v>
      </c>
      <c r="D855" s="163" t="s">
        <v>2041</v>
      </c>
      <c r="E855" s="164" t="str">
        <f aca="false">CONCATENATE(SUM('Раздел 1'!AB470:AB470),"=",0)</f>
        <v>0=0</v>
      </c>
      <c r="F855" s="164" t="s">
        <v>2011</v>
      </c>
    </row>
    <row r="856" customFormat="false" ht="12.75" hidden="false" customHeight="false" outlineLevel="0" collapsed="false">
      <c r="A856" s="161" t="str">
        <f aca="false">IF((SUM('Раздел 1'!AB471:AB471)=0),"","Неверно!")</f>
        <v/>
      </c>
      <c r="B856" s="162" t="s">
        <v>2039</v>
      </c>
      <c r="C856" s="163" t="s">
        <v>2059</v>
      </c>
      <c r="D856" s="163" t="s">
        <v>2041</v>
      </c>
      <c r="E856" s="164" t="str">
        <f aca="false">CONCATENATE(SUM('Раздел 1'!AB471:AB471),"=",0)</f>
        <v>0=0</v>
      </c>
      <c r="F856" s="164" t="s">
        <v>2011</v>
      </c>
    </row>
    <row r="857" customFormat="false" ht="12.75" hidden="false" customHeight="false" outlineLevel="0" collapsed="false">
      <c r="A857" s="161" t="str">
        <f aca="false">IF((SUM('Раздел 1'!AB472:AB472)=0),"","Неверно!")</f>
        <v/>
      </c>
      <c r="B857" s="162" t="s">
        <v>2039</v>
      </c>
      <c r="C857" s="163" t="s">
        <v>2060</v>
      </c>
      <c r="D857" s="163" t="s">
        <v>2041</v>
      </c>
      <c r="E857" s="164" t="str">
        <f aca="false">CONCATENATE(SUM('Раздел 1'!AB472:AB472),"=",0)</f>
        <v>0=0</v>
      </c>
      <c r="F857" s="164" t="s">
        <v>2011</v>
      </c>
    </row>
    <row r="858" customFormat="false" ht="12.75" hidden="false" customHeight="false" outlineLevel="0" collapsed="false">
      <c r="A858" s="161" t="str">
        <f aca="false">IF((SUM('Раздел 1'!AB473:AB473)=0),"","Неверно!")</f>
        <v/>
      </c>
      <c r="B858" s="162" t="s">
        <v>2039</v>
      </c>
      <c r="C858" s="163" t="s">
        <v>2061</v>
      </c>
      <c r="D858" s="163" t="s">
        <v>2041</v>
      </c>
      <c r="E858" s="164" t="str">
        <f aca="false">CONCATENATE(SUM('Раздел 1'!AB473:AB473),"=",0)</f>
        <v>0=0</v>
      </c>
      <c r="F858" s="164" t="s">
        <v>2011</v>
      </c>
    </row>
    <row r="859" customFormat="false" ht="12.75" hidden="false" customHeight="false" outlineLevel="0" collapsed="false">
      <c r="A859" s="161" t="str">
        <f aca="false">IF((SUM('Раздел 1'!AB464:AB464)=0),"","Неверно!")</f>
        <v/>
      </c>
      <c r="B859" s="162" t="s">
        <v>2062</v>
      </c>
      <c r="C859" s="163" t="s">
        <v>2063</v>
      </c>
      <c r="D859" s="163" t="s">
        <v>2064</v>
      </c>
      <c r="E859" s="164" t="str">
        <f aca="false">CONCATENATE(SUM('Раздел 1'!AB464:AB464),"=",0)</f>
        <v>0=0</v>
      </c>
      <c r="F859" s="164" t="s">
        <v>2011</v>
      </c>
    </row>
    <row r="860" customFormat="false" ht="12.75" hidden="false" customHeight="false" outlineLevel="0" collapsed="false">
      <c r="A860" s="161" t="str">
        <f aca="false">IF((SUM('Раздел 1'!Z453:Z453)=0),"","Неверно!")</f>
        <v/>
      </c>
      <c r="B860" s="162" t="s">
        <v>2065</v>
      </c>
      <c r="C860" s="163" t="s">
        <v>2066</v>
      </c>
      <c r="D860" s="163" t="s">
        <v>2067</v>
      </c>
      <c r="E860" s="164" t="str">
        <f aca="false">CONCATENATE(SUM('Раздел 1'!Z453:Z453),"=",0)</f>
        <v>0=0</v>
      </c>
      <c r="F860" s="164" t="s">
        <v>2011</v>
      </c>
    </row>
    <row r="861" customFormat="false" ht="12.75" hidden="false" customHeight="false" outlineLevel="0" collapsed="false">
      <c r="A861" s="161" t="str">
        <f aca="false">IF((SUM('Раздел 1'!Z454:Z454)=0),"","Неверно!")</f>
        <v/>
      </c>
      <c r="B861" s="162" t="s">
        <v>2065</v>
      </c>
      <c r="C861" s="163" t="s">
        <v>2068</v>
      </c>
      <c r="D861" s="163" t="s">
        <v>2067</v>
      </c>
      <c r="E861" s="164" t="str">
        <f aca="false">CONCATENATE(SUM('Раздел 1'!Z454:Z454),"=",0)</f>
        <v>0=0</v>
      </c>
      <c r="F861" s="164" t="s">
        <v>2011</v>
      </c>
    </row>
    <row r="862" customFormat="false" ht="12.75" hidden="false" customHeight="false" outlineLevel="0" collapsed="false">
      <c r="A862" s="161" t="str">
        <f aca="false">IF((SUM('Раздел 1'!Z455:Z455)=0),"","Неверно!")</f>
        <v/>
      </c>
      <c r="B862" s="162" t="s">
        <v>2065</v>
      </c>
      <c r="C862" s="163" t="s">
        <v>2069</v>
      </c>
      <c r="D862" s="163" t="s">
        <v>2067</v>
      </c>
      <c r="E862" s="164" t="str">
        <f aca="false">CONCATENATE(SUM('Раздел 1'!Z455:Z455),"=",0)</f>
        <v>0=0</v>
      </c>
      <c r="F862" s="164" t="s">
        <v>2011</v>
      </c>
    </row>
    <row r="863" customFormat="false" ht="12.75" hidden="false" customHeight="false" outlineLevel="0" collapsed="false">
      <c r="A863" s="161" t="str">
        <f aca="false">IF((SUM('Раздел 1'!AA453:AA453)=0),"","Неверно!")</f>
        <v/>
      </c>
      <c r="B863" s="162" t="s">
        <v>2065</v>
      </c>
      <c r="C863" s="163" t="s">
        <v>2070</v>
      </c>
      <c r="D863" s="163" t="s">
        <v>2067</v>
      </c>
      <c r="E863" s="164" t="str">
        <f aca="false">CONCATENATE(SUM('Раздел 1'!AA453:AA453),"=",0)</f>
        <v>0=0</v>
      </c>
      <c r="F863" s="164" t="s">
        <v>2011</v>
      </c>
    </row>
    <row r="864" customFormat="false" ht="12.75" hidden="false" customHeight="false" outlineLevel="0" collapsed="false">
      <c r="A864" s="161" t="str">
        <f aca="false">IF((SUM('Раздел 1'!AA454:AA454)=0),"","Неверно!")</f>
        <v/>
      </c>
      <c r="B864" s="162" t="s">
        <v>2065</v>
      </c>
      <c r="C864" s="163" t="s">
        <v>2071</v>
      </c>
      <c r="D864" s="163" t="s">
        <v>2067</v>
      </c>
      <c r="E864" s="164" t="str">
        <f aca="false">CONCATENATE(SUM('Раздел 1'!AA454:AA454),"=",0)</f>
        <v>0=0</v>
      </c>
      <c r="F864" s="164" t="s">
        <v>2011</v>
      </c>
    </row>
    <row r="865" customFormat="false" ht="12.75" hidden="false" customHeight="false" outlineLevel="0" collapsed="false">
      <c r="A865" s="161" t="str">
        <f aca="false">IF((SUM('Раздел 1'!AA455:AA455)=0),"","Неверно!")</f>
        <v/>
      </c>
      <c r="B865" s="162" t="s">
        <v>2065</v>
      </c>
      <c r="C865" s="163" t="s">
        <v>2072</v>
      </c>
      <c r="D865" s="163" t="s">
        <v>2067</v>
      </c>
      <c r="E865" s="164" t="str">
        <f aca="false">CONCATENATE(SUM('Раздел 1'!AA455:AA455),"=",0)</f>
        <v>0=0</v>
      </c>
      <c r="F865" s="164" t="s">
        <v>2011</v>
      </c>
    </row>
    <row r="866" customFormat="false" ht="12.75" hidden="false" customHeight="false" outlineLevel="0" collapsed="false">
      <c r="A866" s="161" t="str">
        <f aca="false">IF((SUM('Раздел 1'!AB453:AB453)=0),"","Неверно!")</f>
        <v/>
      </c>
      <c r="B866" s="162" t="s">
        <v>2065</v>
      </c>
      <c r="C866" s="163" t="s">
        <v>2073</v>
      </c>
      <c r="D866" s="163" t="s">
        <v>2067</v>
      </c>
      <c r="E866" s="164" t="str">
        <f aca="false">CONCATENATE(SUM('Раздел 1'!AB453:AB453),"=",0)</f>
        <v>0=0</v>
      </c>
      <c r="F866" s="164" t="s">
        <v>2011</v>
      </c>
    </row>
    <row r="867" customFormat="false" ht="12.75" hidden="false" customHeight="false" outlineLevel="0" collapsed="false">
      <c r="A867" s="161" t="str">
        <f aca="false">IF((SUM('Раздел 1'!AB454:AB454)=0),"","Неверно!")</f>
        <v/>
      </c>
      <c r="B867" s="162" t="s">
        <v>2065</v>
      </c>
      <c r="C867" s="163" t="s">
        <v>2074</v>
      </c>
      <c r="D867" s="163" t="s">
        <v>2067</v>
      </c>
      <c r="E867" s="164" t="str">
        <f aca="false">CONCATENATE(SUM('Раздел 1'!AB454:AB454),"=",0)</f>
        <v>0=0</v>
      </c>
      <c r="F867" s="164" t="s">
        <v>2011</v>
      </c>
    </row>
    <row r="868" customFormat="false" ht="12.75" hidden="false" customHeight="false" outlineLevel="0" collapsed="false">
      <c r="A868" s="161" t="str">
        <f aca="false">IF((SUM('Раздел 1'!AB455:AB455)=0),"","Неверно!")</f>
        <v/>
      </c>
      <c r="B868" s="162" t="s">
        <v>2065</v>
      </c>
      <c r="C868" s="163" t="s">
        <v>2075</v>
      </c>
      <c r="D868" s="163" t="s">
        <v>2067</v>
      </c>
      <c r="E868" s="164" t="str">
        <f aca="false">CONCATENATE(SUM('Раздел 1'!AB455:AB455),"=",0)</f>
        <v>0=0</v>
      </c>
      <c r="F868" s="164" t="s">
        <v>2011</v>
      </c>
    </row>
    <row r="869" customFormat="false" ht="25.5" hidden="false" customHeight="false" outlineLevel="0" collapsed="false">
      <c r="A869" s="161" t="str">
        <f aca="false">IF((SUM('Раздел 1'!AB452:AB452)=0),"","Неверно!")</f>
        <v/>
      </c>
      <c r="B869" s="162" t="s">
        <v>2076</v>
      </c>
      <c r="C869" s="163" t="s">
        <v>2077</v>
      </c>
      <c r="D869" s="163" t="s">
        <v>2078</v>
      </c>
      <c r="E869" s="164" t="str">
        <f aca="false">CONCATENATE(SUM('Раздел 1'!AB452:AB452),"=",0)</f>
        <v>0=0</v>
      </c>
      <c r="F869" s="164" t="s">
        <v>2011</v>
      </c>
    </row>
    <row r="870" customFormat="false" ht="12.75" hidden="false" customHeight="false" outlineLevel="0" collapsed="false">
      <c r="A870" s="161" t="str">
        <f aca="false">IF((SUM('Раздел 1'!P448:P448)=0),"","Неверно!")</f>
        <v/>
      </c>
      <c r="B870" s="162" t="s">
        <v>2079</v>
      </c>
      <c r="C870" s="163" t="s">
        <v>2080</v>
      </c>
      <c r="D870" s="163" t="s">
        <v>2081</v>
      </c>
      <c r="E870" s="164" t="str">
        <f aca="false">CONCATENATE(SUM('Раздел 1'!P448:P448),"=",0)</f>
        <v>0=0</v>
      </c>
      <c r="F870" s="164" t="s">
        <v>2011</v>
      </c>
    </row>
    <row r="871" customFormat="false" ht="12.75" hidden="false" customHeight="false" outlineLevel="0" collapsed="false">
      <c r="A871" s="161" t="str">
        <f aca="false">IF((SUM('Раздел 1'!F448:F448)=0),"","Неверно!")</f>
        <v/>
      </c>
      <c r="B871" s="162" t="s">
        <v>2082</v>
      </c>
      <c r="C871" s="163" t="s">
        <v>2083</v>
      </c>
      <c r="D871" s="163" t="s">
        <v>2081</v>
      </c>
      <c r="E871" s="164" t="str">
        <f aca="false">CONCATENATE(SUM('Раздел 1'!F448:F448),"=",0)</f>
        <v>0=0</v>
      </c>
      <c r="F871" s="164" t="s">
        <v>2011</v>
      </c>
    </row>
    <row r="872" customFormat="false" ht="25.5" hidden="false" customHeight="false" outlineLevel="0" collapsed="false">
      <c r="A872" s="161" t="str">
        <f aca="false">IF((SUM('Раздел 1'!AB445:AB445)=0),"","Неверно!")</f>
        <v/>
      </c>
      <c r="B872" s="162" t="s">
        <v>2084</v>
      </c>
      <c r="C872" s="163" t="s">
        <v>2085</v>
      </c>
      <c r="D872" s="163" t="s">
        <v>2086</v>
      </c>
      <c r="E872" s="164" t="str">
        <f aca="false">CONCATENATE(SUM('Раздел 1'!AB445:AB445),"=",0)</f>
        <v>0=0</v>
      </c>
      <c r="F872" s="164" t="s">
        <v>2011</v>
      </c>
    </row>
    <row r="873" customFormat="false" ht="25.5" hidden="false" customHeight="false" outlineLevel="0" collapsed="false">
      <c r="A873" s="161" t="str">
        <f aca="false">IF((SUM('Раздел 1'!P444:P444)=0),"","Неверно!")</f>
        <v/>
      </c>
      <c r="B873" s="162" t="s">
        <v>2087</v>
      </c>
      <c r="C873" s="163" t="s">
        <v>2088</v>
      </c>
      <c r="D873" s="163" t="s">
        <v>2089</v>
      </c>
      <c r="E873" s="164" t="str">
        <f aca="false">CONCATENATE(SUM('Раздел 1'!P444:P444),"=",0)</f>
        <v>0=0</v>
      </c>
      <c r="F873" s="164" t="s">
        <v>2011</v>
      </c>
    </row>
    <row r="874" customFormat="false" ht="25.5" hidden="false" customHeight="false" outlineLevel="0" collapsed="false">
      <c r="A874" s="161" t="str">
        <f aca="false">IF((SUM('Раздел 1'!P445:P445)=0),"","Неверно!")</f>
        <v/>
      </c>
      <c r="B874" s="162" t="s">
        <v>2087</v>
      </c>
      <c r="C874" s="163" t="s">
        <v>2090</v>
      </c>
      <c r="D874" s="163" t="s">
        <v>2089</v>
      </c>
      <c r="E874" s="164" t="str">
        <f aca="false">CONCATENATE(SUM('Раздел 1'!P445:P445),"=",0)</f>
        <v>0=0</v>
      </c>
      <c r="F874" s="164" t="s">
        <v>2011</v>
      </c>
    </row>
    <row r="875" customFormat="false" ht="25.5" hidden="false" customHeight="false" outlineLevel="0" collapsed="false">
      <c r="A875" s="161" t="str">
        <f aca="false">IF((SUM('Раздел 1'!F439:F439)=0),"","Неверно!")</f>
        <v/>
      </c>
      <c r="B875" s="162" t="s">
        <v>2091</v>
      </c>
      <c r="C875" s="163" t="s">
        <v>2092</v>
      </c>
      <c r="D875" s="163" t="s">
        <v>2093</v>
      </c>
      <c r="E875" s="164" t="str">
        <f aca="false">CONCATENATE(SUM('Раздел 1'!F439:F439),"=",0)</f>
        <v>0=0</v>
      </c>
      <c r="F875" s="164" t="s">
        <v>2011</v>
      </c>
    </row>
    <row r="876" customFormat="false" ht="25.5" hidden="false" customHeight="false" outlineLevel="0" collapsed="false">
      <c r="A876" s="161" t="str">
        <f aca="false">IF((SUM('Раздел 1'!P439:P441)=0),"","Неверно!")</f>
        <v/>
      </c>
      <c r="B876" s="162" t="s">
        <v>2094</v>
      </c>
      <c r="C876" s="163" t="s">
        <v>2095</v>
      </c>
      <c r="D876" s="163" t="s">
        <v>2096</v>
      </c>
      <c r="E876" s="164" t="str">
        <f aca="false">CONCATENATE(SUM('Раздел 1'!P439:P441),"=",0)</f>
        <v>0=0</v>
      </c>
      <c r="F876" s="164" t="s">
        <v>2011</v>
      </c>
    </row>
    <row r="877" customFormat="false" ht="25.5" hidden="false" customHeight="false" outlineLevel="0" collapsed="false">
      <c r="A877" s="161" t="str">
        <f aca="false">IF((SUM('Раздел 1'!J435:J435)=0),"","Неверно!")</f>
        <v/>
      </c>
      <c r="B877" s="162" t="s">
        <v>2097</v>
      </c>
      <c r="C877" s="163" t="s">
        <v>2098</v>
      </c>
      <c r="D877" s="163" t="s">
        <v>2099</v>
      </c>
      <c r="E877" s="164" t="str">
        <f aca="false">CONCATENATE(SUM('Раздел 1'!J435:J435),"=",0)</f>
        <v>0=0</v>
      </c>
      <c r="F877" s="164" t="s">
        <v>2011</v>
      </c>
    </row>
    <row r="878" customFormat="false" ht="25.5" hidden="false" customHeight="false" outlineLevel="0" collapsed="false">
      <c r="A878" s="161" t="str">
        <f aca="false">IF((SUM('Раздел 1'!L435:L435)=0),"","Неверно!")</f>
        <v/>
      </c>
      <c r="B878" s="162" t="s">
        <v>2100</v>
      </c>
      <c r="C878" s="163" t="s">
        <v>2101</v>
      </c>
      <c r="D878" s="163" t="s">
        <v>2099</v>
      </c>
      <c r="E878" s="164" t="str">
        <f aca="false">CONCATENATE(SUM('Раздел 1'!L435:L435),"=",0)</f>
        <v>0=0</v>
      </c>
      <c r="F878" s="164" t="s">
        <v>2011</v>
      </c>
    </row>
    <row r="879" customFormat="false" ht="25.5" hidden="false" customHeight="false" outlineLevel="0" collapsed="false">
      <c r="A879" s="161" t="str">
        <f aca="false">IF((SUM('Раздел 1'!M435:M435)=0),"","Неверно!")</f>
        <v/>
      </c>
      <c r="B879" s="162" t="s">
        <v>2100</v>
      </c>
      <c r="C879" s="163" t="s">
        <v>2102</v>
      </c>
      <c r="D879" s="163" t="s">
        <v>2099</v>
      </c>
      <c r="E879" s="164" t="str">
        <f aca="false">CONCATENATE(SUM('Раздел 1'!M435:M435),"=",0)</f>
        <v>0=0</v>
      </c>
      <c r="F879" s="164" t="s">
        <v>2011</v>
      </c>
    </row>
    <row r="880" customFormat="false" ht="25.5" hidden="false" customHeight="false" outlineLevel="0" collapsed="false">
      <c r="A880" s="161" t="str">
        <f aca="false">IF((SUM('Раздел 1'!N435:N435)=0),"","Неверно!")</f>
        <v/>
      </c>
      <c r="B880" s="162" t="s">
        <v>2100</v>
      </c>
      <c r="C880" s="163" t="s">
        <v>2103</v>
      </c>
      <c r="D880" s="163" t="s">
        <v>2099</v>
      </c>
      <c r="E880" s="164" t="str">
        <f aca="false">CONCATENATE(SUM('Раздел 1'!N435:N435),"=",0)</f>
        <v>0=0</v>
      </c>
      <c r="F880" s="164" t="s">
        <v>2011</v>
      </c>
    </row>
    <row r="881" customFormat="false" ht="25.5" hidden="false" customHeight="false" outlineLevel="0" collapsed="false">
      <c r="A881" s="161" t="str">
        <f aca="false">IF((SUM('Раздел 1'!M434:M434)=0),"","Неверно!")</f>
        <v/>
      </c>
      <c r="B881" s="162" t="s">
        <v>2104</v>
      </c>
      <c r="C881" s="163" t="s">
        <v>2105</v>
      </c>
      <c r="D881" s="163" t="s">
        <v>2106</v>
      </c>
      <c r="E881" s="164" t="str">
        <f aca="false">CONCATENATE(SUM('Раздел 1'!M434:M434),"=",0)</f>
        <v>0=0</v>
      </c>
      <c r="F881" s="164" t="s">
        <v>2011</v>
      </c>
    </row>
    <row r="882" customFormat="false" ht="25.5" hidden="false" customHeight="false" outlineLevel="0" collapsed="false">
      <c r="A882" s="161" t="str">
        <f aca="false">IF((SUM('Раздел 1'!N434:N434)=0),"","Неверно!")</f>
        <v/>
      </c>
      <c r="B882" s="162" t="s">
        <v>2104</v>
      </c>
      <c r="C882" s="163" t="s">
        <v>2107</v>
      </c>
      <c r="D882" s="163" t="s">
        <v>2106</v>
      </c>
      <c r="E882" s="164" t="str">
        <f aca="false">CONCATENATE(SUM('Раздел 1'!N434:N434),"=",0)</f>
        <v>0=0</v>
      </c>
      <c r="F882" s="164" t="s">
        <v>2011</v>
      </c>
    </row>
    <row r="883" customFormat="false" ht="25.5" hidden="false" customHeight="false" outlineLevel="0" collapsed="false">
      <c r="A883" s="161" t="str">
        <f aca="false">IF((SUM('Раздел 1'!H433:H433)=0),"","Неверно!")</f>
        <v/>
      </c>
      <c r="B883" s="162" t="s">
        <v>2108</v>
      </c>
      <c r="C883" s="163" t="s">
        <v>2109</v>
      </c>
      <c r="D883" s="163" t="s">
        <v>2110</v>
      </c>
      <c r="E883" s="164" t="str">
        <f aca="false">CONCATENATE(SUM('Раздел 1'!H433:H433),"=",0)</f>
        <v>0=0</v>
      </c>
      <c r="F883" s="164" t="s">
        <v>2011</v>
      </c>
    </row>
    <row r="884" customFormat="false" ht="25.5" hidden="false" customHeight="false" outlineLevel="0" collapsed="false">
      <c r="A884" s="161" t="str">
        <f aca="false">IF((SUM('Раздел 1'!L433:L433)=0),"","Неверно!")</f>
        <v/>
      </c>
      <c r="B884" s="162" t="s">
        <v>2111</v>
      </c>
      <c r="C884" s="163" t="s">
        <v>2112</v>
      </c>
      <c r="D884" s="163" t="s">
        <v>2110</v>
      </c>
      <c r="E884" s="164" t="str">
        <f aca="false">CONCATENATE(SUM('Раздел 1'!L433:L433),"=",0)</f>
        <v>0=0</v>
      </c>
      <c r="F884" s="164" t="s">
        <v>2011</v>
      </c>
    </row>
    <row r="885" customFormat="false" ht="25.5" hidden="false" customHeight="false" outlineLevel="0" collapsed="false">
      <c r="A885" s="161" t="str">
        <f aca="false">IF((SUM('Раздел 1'!M433:M433)=0),"","Неверно!")</f>
        <v/>
      </c>
      <c r="B885" s="162" t="s">
        <v>2111</v>
      </c>
      <c r="C885" s="163" t="s">
        <v>2113</v>
      </c>
      <c r="D885" s="163" t="s">
        <v>2110</v>
      </c>
      <c r="E885" s="164" t="str">
        <f aca="false">CONCATENATE(SUM('Раздел 1'!M433:M433),"=",0)</f>
        <v>0=0</v>
      </c>
      <c r="F885" s="164" t="s">
        <v>2011</v>
      </c>
    </row>
    <row r="886" customFormat="false" ht="25.5" hidden="false" customHeight="false" outlineLevel="0" collapsed="false">
      <c r="A886" s="161" t="str">
        <f aca="false">IF((SUM('Раздел 1'!N433:N433)=0),"","Неверно!")</f>
        <v/>
      </c>
      <c r="B886" s="162" t="s">
        <v>2111</v>
      </c>
      <c r="C886" s="163" t="s">
        <v>2114</v>
      </c>
      <c r="D886" s="163" t="s">
        <v>2110</v>
      </c>
      <c r="E886" s="164" t="str">
        <f aca="false">CONCATENATE(SUM('Раздел 1'!N433:N433),"=",0)</f>
        <v>0=0</v>
      </c>
      <c r="F886" s="164" t="s">
        <v>2011</v>
      </c>
    </row>
    <row r="887" customFormat="false" ht="25.5" hidden="false" customHeight="false" outlineLevel="0" collapsed="false">
      <c r="A887" s="161" t="str">
        <f aca="false">IF((SUM('Раздел 1'!J433:J433)=0),"","Неверно!")</f>
        <v/>
      </c>
      <c r="B887" s="162" t="s">
        <v>2111</v>
      </c>
      <c r="C887" s="163" t="s">
        <v>2115</v>
      </c>
      <c r="D887" s="163" t="s">
        <v>2110</v>
      </c>
      <c r="E887" s="164" t="str">
        <f aca="false">CONCATENATE(SUM('Раздел 1'!J433:J433),"=",0)</f>
        <v>0=0</v>
      </c>
      <c r="F887" s="164" t="s">
        <v>2011</v>
      </c>
    </row>
    <row r="888" customFormat="false" ht="25.5" hidden="false" customHeight="false" outlineLevel="0" collapsed="false">
      <c r="A888" s="161" t="str">
        <f aca="false">IF((SUM('Раздел 1'!K433:K433)=0),"","Неверно!")</f>
        <v/>
      </c>
      <c r="B888" s="162" t="s">
        <v>2111</v>
      </c>
      <c r="C888" s="163" t="s">
        <v>2116</v>
      </c>
      <c r="D888" s="163" t="s">
        <v>2110</v>
      </c>
      <c r="E888" s="164" t="str">
        <f aca="false">CONCATENATE(SUM('Раздел 1'!K433:K433),"=",0)</f>
        <v>0=0</v>
      </c>
      <c r="F888" s="164" t="s">
        <v>2011</v>
      </c>
    </row>
    <row r="889" customFormat="false" ht="12.75" hidden="false" customHeight="false" outlineLevel="0" collapsed="false">
      <c r="A889" s="161" t="str">
        <f aca="false">IF((SUM('Раздел 1'!L432:L432)=0),"","Неверно!")</f>
        <v/>
      </c>
      <c r="B889" s="162" t="s">
        <v>2117</v>
      </c>
      <c r="C889" s="163" t="s">
        <v>2118</v>
      </c>
      <c r="D889" s="163" t="s">
        <v>2119</v>
      </c>
      <c r="E889" s="164" t="str">
        <f aca="false">CONCATENATE(SUM('Раздел 1'!L432:L432),"=",0)</f>
        <v>0=0</v>
      </c>
      <c r="F889" s="164" t="s">
        <v>2011</v>
      </c>
    </row>
    <row r="890" customFormat="false" ht="12.75" hidden="false" customHeight="false" outlineLevel="0" collapsed="false">
      <c r="A890" s="161" t="str">
        <f aca="false">IF((SUM('Раздел 1'!M432:M432)=0),"","Неверно!")</f>
        <v/>
      </c>
      <c r="B890" s="162" t="s">
        <v>2117</v>
      </c>
      <c r="C890" s="163" t="s">
        <v>2120</v>
      </c>
      <c r="D890" s="163" t="s">
        <v>2119</v>
      </c>
      <c r="E890" s="164" t="str">
        <f aca="false">CONCATENATE(SUM('Раздел 1'!M432:M432),"=",0)</f>
        <v>0=0</v>
      </c>
      <c r="F890" s="164" t="s">
        <v>2011</v>
      </c>
    </row>
    <row r="891" customFormat="false" ht="12.75" hidden="false" customHeight="false" outlineLevel="0" collapsed="false">
      <c r="A891" s="161" t="str">
        <f aca="false">IF((SUM('Раздел 1'!N432:N432)=0),"","Неверно!")</f>
        <v/>
      </c>
      <c r="B891" s="162" t="s">
        <v>2117</v>
      </c>
      <c r="C891" s="163" t="s">
        <v>2121</v>
      </c>
      <c r="D891" s="163" t="s">
        <v>2119</v>
      </c>
      <c r="E891" s="164" t="str">
        <f aca="false">CONCATENATE(SUM('Раздел 1'!N432:N432),"=",0)</f>
        <v>0=0</v>
      </c>
      <c r="F891" s="164" t="s">
        <v>2011</v>
      </c>
    </row>
    <row r="892" customFormat="false" ht="12.75" hidden="false" customHeight="false" outlineLevel="0" collapsed="false">
      <c r="A892" s="161" t="str">
        <f aca="false">IF((SUM('Раздел 1'!H432:H432)=0),"","Неверно!")</f>
        <v/>
      </c>
      <c r="B892" s="162" t="s">
        <v>2117</v>
      </c>
      <c r="C892" s="163" t="s">
        <v>2122</v>
      </c>
      <c r="D892" s="163" t="s">
        <v>2119</v>
      </c>
      <c r="E892" s="164" t="str">
        <f aca="false">CONCATENATE(SUM('Раздел 1'!H432:H432),"=",0)</f>
        <v>0=0</v>
      </c>
      <c r="F892" s="164" t="s">
        <v>2011</v>
      </c>
    </row>
    <row r="893" customFormat="false" ht="12.75" hidden="false" customHeight="false" outlineLevel="0" collapsed="false">
      <c r="A893" s="161" t="str">
        <f aca="false">IF((SUM('Раздел 1'!I432:I432)=0),"","Неверно!")</f>
        <v/>
      </c>
      <c r="B893" s="162" t="s">
        <v>2117</v>
      </c>
      <c r="C893" s="163" t="s">
        <v>2123</v>
      </c>
      <c r="D893" s="163" t="s">
        <v>2119</v>
      </c>
      <c r="E893" s="164" t="str">
        <f aca="false">CONCATENATE(SUM('Раздел 1'!I432:I432),"=",0)</f>
        <v>0=0</v>
      </c>
      <c r="F893" s="164" t="s">
        <v>2011</v>
      </c>
    </row>
    <row r="894" customFormat="false" ht="12.75" hidden="false" customHeight="false" outlineLevel="0" collapsed="false">
      <c r="A894" s="161" t="str">
        <f aca="false">IF((SUM('Раздел 1'!J432:J432)=0),"","Неверно!")</f>
        <v/>
      </c>
      <c r="B894" s="162" t="s">
        <v>2117</v>
      </c>
      <c r="C894" s="163" t="s">
        <v>2124</v>
      </c>
      <c r="D894" s="163" t="s">
        <v>2119</v>
      </c>
      <c r="E894" s="164" t="str">
        <f aca="false">CONCATENATE(SUM('Раздел 1'!J432:J432),"=",0)</f>
        <v>0=0</v>
      </c>
      <c r="F894" s="164" t="s">
        <v>2011</v>
      </c>
    </row>
    <row r="895" customFormat="false" ht="12.75" hidden="false" customHeight="false" outlineLevel="0" collapsed="false">
      <c r="A895" s="161" t="str">
        <f aca="false">IF((SUM('Раздел 1'!K432:K432)=0),"","Неверно!")</f>
        <v/>
      </c>
      <c r="B895" s="162" t="s">
        <v>2117</v>
      </c>
      <c r="C895" s="163" t="s">
        <v>2125</v>
      </c>
      <c r="D895" s="163" t="s">
        <v>2119</v>
      </c>
      <c r="E895" s="164" t="str">
        <f aca="false">CONCATENATE(SUM('Раздел 1'!K432:K432),"=",0)</f>
        <v>0=0</v>
      </c>
      <c r="F895" s="164" t="s">
        <v>2011</v>
      </c>
    </row>
    <row r="896" customFormat="false" ht="25.5" hidden="false" customHeight="false" outlineLevel="0" collapsed="false">
      <c r="A896" s="161" t="str">
        <f aca="false">IF((SUM('Раздел 1'!AB428:AB428)=0),"","Неверно!")</f>
        <v/>
      </c>
      <c r="B896" s="162" t="s">
        <v>2126</v>
      </c>
      <c r="C896" s="163" t="s">
        <v>2127</v>
      </c>
      <c r="D896" s="163" t="s">
        <v>2128</v>
      </c>
      <c r="E896" s="164" t="str">
        <f aca="false">CONCATENATE(SUM('Раздел 1'!AB428:AB428),"=",0)</f>
        <v>0=0</v>
      </c>
      <c r="F896" s="164" t="s">
        <v>2011</v>
      </c>
    </row>
    <row r="897" customFormat="false" ht="25.5" hidden="false" customHeight="false" outlineLevel="0" collapsed="false">
      <c r="A897" s="161" t="str">
        <f aca="false">IF((SUM('Раздел 1'!AB409:AB409)=0),"","Неверно!")</f>
        <v/>
      </c>
      <c r="B897" s="162" t="s">
        <v>2129</v>
      </c>
      <c r="C897" s="163" t="s">
        <v>2130</v>
      </c>
      <c r="D897" s="163" t="s">
        <v>2131</v>
      </c>
      <c r="E897" s="164" t="str">
        <f aca="false">CONCATENATE(SUM('Раздел 1'!AB409:AB409),"=",0)</f>
        <v>0=0</v>
      </c>
      <c r="F897" s="164" t="s">
        <v>2011</v>
      </c>
    </row>
    <row r="898" customFormat="false" ht="25.5" hidden="false" customHeight="false" outlineLevel="0" collapsed="false">
      <c r="A898" s="161" t="str">
        <f aca="false">IF((SUM('Раздел 1'!AB398:AB398)=0),"","Неверно!")</f>
        <v/>
      </c>
      <c r="B898" s="162" t="s">
        <v>2132</v>
      </c>
      <c r="C898" s="163" t="s">
        <v>2133</v>
      </c>
      <c r="D898" s="163" t="s">
        <v>2134</v>
      </c>
      <c r="E898" s="164" t="str">
        <f aca="false">CONCATENATE(SUM('Раздел 1'!AB398:AB398),"=",0)</f>
        <v>0=0</v>
      </c>
      <c r="F898" s="164" t="s">
        <v>2011</v>
      </c>
    </row>
    <row r="899" customFormat="false" ht="12.75" hidden="false" customHeight="false" outlineLevel="0" collapsed="false">
      <c r="A899" s="161" t="str">
        <f aca="false">IF((SUM('Раздел 1'!AB362:AB362)=0),"","Неверно!")</f>
        <v/>
      </c>
      <c r="B899" s="162" t="s">
        <v>2135</v>
      </c>
      <c r="C899" s="163" t="s">
        <v>2136</v>
      </c>
      <c r="D899" s="163" t="s">
        <v>2137</v>
      </c>
      <c r="E899" s="164" t="str">
        <f aca="false">CONCATENATE(SUM('Раздел 1'!AB362:AB362),"=",0)</f>
        <v>0=0</v>
      </c>
      <c r="F899" s="164" t="s">
        <v>2011</v>
      </c>
    </row>
    <row r="900" customFormat="false" ht="25.5" hidden="false" customHeight="false" outlineLevel="0" collapsed="false">
      <c r="A900" s="161" t="str">
        <f aca="false">IF((SUM('Раздел 1'!Z353:Z353)=0),"","Неверно!")</f>
        <v/>
      </c>
      <c r="B900" s="162" t="s">
        <v>2138</v>
      </c>
      <c r="C900" s="163" t="s">
        <v>2139</v>
      </c>
      <c r="D900" s="163" t="s">
        <v>2140</v>
      </c>
      <c r="E900" s="164" t="str">
        <f aca="false">CONCATENATE(SUM('Раздел 1'!Z353:Z353),"=",0)</f>
        <v>0=0</v>
      </c>
      <c r="F900" s="164" t="s">
        <v>2011</v>
      </c>
    </row>
    <row r="901" customFormat="false" ht="25.5" hidden="false" customHeight="false" outlineLevel="0" collapsed="false">
      <c r="A901" s="161" t="str">
        <f aca="false">IF((SUM('Раздел 1'!AA353:AA353)=0),"","Неверно!")</f>
        <v/>
      </c>
      <c r="B901" s="162" t="s">
        <v>2138</v>
      </c>
      <c r="C901" s="163" t="s">
        <v>2141</v>
      </c>
      <c r="D901" s="163" t="s">
        <v>2140</v>
      </c>
      <c r="E901" s="164" t="str">
        <f aca="false">CONCATENATE(SUM('Раздел 1'!AA353:AA353),"=",0)</f>
        <v>0=0</v>
      </c>
      <c r="F901" s="164" t="s">
        <v>2011</v>
      </c>
    </row>
    <row r="902" customFormat="false" ht="25.5" hidden="false" customHeight="false" outlineLevel="0" collapsed="false">
      <c r="A902" s="161" t="str">
        <f aca="false">IF((SUM('Раздел 1'!AB353:AB353)=0),"","Неверно!")</f>
        <v/>
      </c>
      <c r="B902" s="162" t="s">
        <v>2138</v>
      </c>
      <c r="C902" s="163" t="s">
        <v>2142</v>
      </c>
      <c r="D902" s="163" t="s">
        <v>2140</v>
      </c>
      <c r="E902" s="164" t="str">
        <f aca="false">CONCATENATE(SUM('Раздел 1'!AB353:AB353),"=",0)</f>
        <v>0=0</v>
      </c>
      <c r="F902" s="164" t="s">
        <v>2011</v>
      </c>
    </row>
    <row r="903" customFormat="false" ht="25.5" hidden="false" customHeight="false" outlineLevel="0" collapsed="false">
      <c r="A903" s="161" t="str">
        <f aca="false">IF((SUM('Раздел 1'!Z335:Z335)=0),"","Неверно!")</f>
        <v/>
      </c>
      <c r="B903" s="162" t="s">
        <v>2143</v>
      </c>
      <c r="C903" s="163" t="s">
        <v>2144</v>
      </c>
      <c r="D903" s="163" t="s">
        <v>2145</v>
      </c>
      <c r="E903" s="164" t="str">
        <f aca="false">CONCATENATE(SUM('Раздел 1'!Z335:Z335),"=",0)</f>
        <v>0=0</v>
      </c>
      <c r="F903" s="164" t="s">
        <v>2011</v>
      </c>
    </row>
    <row r="904" customFormat="false" ht="25.5" hidden="false" customHeight="false" outlineLevel="0" collapsed="false">
      <c r="A904" s="161" t="str">
        <f aca="false">IF((SUM('Раздел 1'!Z336:Z336)=0),"","Неверно!")</f>
        <v/>
      </c>
      <c r="B904" s="162" t="s">
        <v>2143</v>
      </c>
      <c r="C904" s="163" t="s">
        <v>2146</v>
      </c>
      <c r="D904" s="163" t="s">
        <v>2145</v>
      </c>
      <c r="E904" s="164" t="str">
        <f aca="false">CONCATENATE(SUM('Раздел 1'!Z336:Z336),"=",0)</f>
        <v>0=0</v>
      </c>
      <c r="F904" s="164" t="s">
        <v>2011</v>
      </c>
    </row>
    <row r="905" customFormat="false" ht="25.5" hidden="false" customHeight="false" outlineLevel="0" collapsed="false">
      <c r="A905" s="161" t="str">
        <f aca="false">IF((SUM('Раздел 1'!AA335:AA335)=0),"","Неверно!")</f>
        <v/>
      </c>
      <c r="B905" s="162" t="s">
        <v>2143</v>
      </c>
      <c r="C905" s="163" t="s">
        <v>2147</v>
      </c>
      <c r="D905" s="163" t="s">
        <v>2145</v>
      </c>
      <c r="E905" s="164" t="str">
        <f aca="false">CONCATENATE(SUM('Раздел 1'!AA335:AA335),"=",0)</f>
        <v>0=0</v>
      </c>
      <c r="F905" s="164" t="s">
        <v>2011</v>
      </c>
    </row>
    <row r="906" customFormat="false" ht="25.5" hidden="false" customHeight="false" outlineLevel="0" collapsed="false">
      <c r="A906" s="161" t="str">
        <f aca="false">IF((SUM('Раздел 1'!AA336:AA336)=0),"","Неверно!")</f>
        <v/>
      </c>
      <c r="B906" s="162" t="s">
        <v>2143</v>
      </c>
      <c r="C906" s="163" t="s">
        <v>2148</v>
      </c>
      <c r="D906" s="163" t="s">
        <v>2145</v>
      </c>
      <c r="E906" s="164" t="str">
        <f aca="false">CONCATENATE(SUM('Раздел 1'!AA336:AA336),"=",0)</f>
        <v>0=0</v>
      </c>
      <c r="F906" s="164" t="s">
        <v>2011</v>
      </c>
    </row>
    <row r="907" customFormat="false" ht="25.5" hidden="false" customHeight="false" outlineLevel="0" collapsed="false">
      <c r="A907" s="161" t="str">
        <f aca="false">IF((SUM('Раздел 1'!AB335:AB335)=0),"","Неверно!")</f>
        <v/>
      </c>
      <c r="B907" s="162" t="s">
        <v>2143</v>
      </c>
      <c r="C907" s="163" t="s">
        <v>2149</v>
      </c>
      <c r="D907" s="163" t="s">
        <v>2145</v>
      </c>
      <c r="E907" s="164" t="str">
        <f aca="false">CONCATENATE(SUM('Раздел 1'!AB335:AB335),"=",0)</f>
        <v>0=0</v>
      </c>
      <c r="F907" s="164" t="s">
        <v>2011</v>
      </c>
    </row>
    <row r="908" customFormat="false" ht="25.5" hidden="false" customHeight="false" outlineLevel="0" collapsed="false">
      <c r="A908" s="161" t="str">
        <f aca="false">IF((SUM('Раздел 1'!AB336:AB336)=0),"","Неверно!")</f>
        <v/>
      </c>
      <c r="B908" s="162" t="s">
        <v>2143</v>
      </c>
      <c r="C908" s="163" t="s">
        <v>2150</v>
      </c>
      <c r="D908" s="163" t="s">
        <v>2145</v>
      </c>
      <c r="E908" s="164" t="str">
        <f aca="false">CONCATENATE(SUM('Раздел 1'!AB336:AB336),"=",0)</f>
        <v>0=0</v>
      </c>
      <c r="F908" s="164" t="s">
        <v>2011</v>
      </c>
    </row>
    <row r="909" customFormat="false" ht="12.75" hidden="false" customHeight="false" outlineLevel="0" collapsed="false">
      <c r="A909" s="161" t="str">
        <f aca="false">IF((SUM('Раздел 1'!AB315:AB315)=0),"","Неверно!")</f>
        <v/>
      </c>
      <c r="B909" s="162" t="s">
        <v>2151</v>
      </c>
      <c r="C909" s="163" t="s">
        <v>2152</v>
      </c>
      <c r="D909" s="163" t="s">
        <v>2153</v>
      </c>
      <c r="E909" s="164" t="str">
        <f aca="false">CONCATENATE(SUM('Раздел 1'!AB315:AB315),"=",0)</f>
        <v>0=0</v>
      </c>
      <c r="F909" s="164" t="s">
        <v>2011</v>
      </c>
    </row>
    <row r="910" customFormat="false" ht="12.75" hidden="false" customHeight="false" outlineLevel="0" collapsed="false">
      <c r="A910" s="161" t="str">
        <f aca="false">IF((SUM('Раздел 1'!AB290:AB290)=0),"","Неверно!")</f>
        <v/>
      </c>
      <c r="B910" s="162" t="s">
        <v>2154</v>
      </c>
      <c r="C910" s="163" t="s">
        <v>2155</v>
      </c>
      <c r="D910" s="163" t="s">
        <v>2156</v>
      </c>
      <c r="E910" s="164" t="str">
        <f aca="false">CONCATENATE(SUM('Раздел 1'!AB290:AB290),"=",0)</f>
        <v>0=0</v>
      </c>
      <c r="F910" s="164" t="s">
        <v>2011</v>
      </c>
    </row>
    <row r="911" customFormat="false" ht="25.5" hidden="false" customHeight="false" outlineLevel="0" collapsed="false">
      <c r="A911" s="161" t="str">
        <f aca="false">IF((SUM('Раздел 1'!Z236:Z236)=0),"","Неверно!")</f>
        <v/>
      </c>
      <c r="B911" s="162" t="s">
        <v>2157</v>
      </c>
      <c r="C911" s="163" t="s">
        <v>2158</v>
      </c>
      <c r="D911" s="163" t="s">
        <v>2159</v>
      </c>
      <c r="E911" s="164" t="str">
        <f aca="false">CONCATENATE(SUM('Раздел 1'!Z236:Z236),"=",0)</f>
        <v>0=0</v>
      </c>
      <c r="F911" s="164" t="s">
        <v>2160</v>
      </c>
    </row>
    <row r="912" customFormat="false" ht="25.5" hidden="false" customHeight="false" outlineLevel="0" collapsed="false">
      <c r="A912" s="161" t="str">
        <f aca="false">IF((SUM('Раздел 1'!AA236:AA236)=0),"","Неверно!")</f>
        <v/>
      </c>
      <c r="B912" s="162" t="s">
        <v>2157</v>
      </c>
      <c r="C912" s="163" t="s">
        <v>2161</v>
      </c>
      <c r="D912" s="163" t="s">
        <v>2159</v>
      </c>
      <c r="E912" s="164" t="str">
        <f aca="false">CONCATENATE(SUM('Раздел 1'!AA236:AA236),"=",0)</f>
        <v>0=0</v>
      </c>
      <c r="F912" s="164" t="s">
        <v>2160</v>
      </c>
    </row>
    <row r="913" customFormat="false" ht="25.5" hidden="false" customHeight="false" outlineLevel="0" collapsed="false">
      <c r="A913" s="161" t="str">
        <f aca="false">IF((SUM('Раздел 1'!AB236:AB236)=0),"","Неверно!")</f>
        <v/>
      </c>
      <c r="B913" s="162" t="s">
        <v>2157</v>
      </c>
      <c r="C913" s="163" t="s">
        <v>2162</v>
      </c>
      <c r="D913" s="163" t="s">
        <v>2159</v>
      </c>
      <c r="E913" s="164" t="str">
        <f aca="false">CONCATENATE(SUM('Раздел 1'!AB236:AB236),"=",0)</f>
        <v>0=0</v>
      </c>
      <c r="F913" s="164" t="s">
        <v>2160</v>
      </c>
    </row>
    <row r="914" customFormat="false" ht="25.5" hidden="false" customHeight="false" outlineLevel="0" collapsed="false">
      <c r="A914" s="161" t="str">
        <f aca="false">IF((SUM('Раздел 1'!Z232:Z232)=0),"","Неверно!")</f>
        <v/>
      </c>
      <c r="B914" s="162" t="s">
        <v>2163</v>
      </c>
      <c r="C914" s="163" t="s">
        <v>2164</v>
      </c>
      <c r="D914" s="163" t="s">
        <v>2165</v>
      </c>
      <c r="E914" s="164" t="str">
        <f aca="false">CONCATENATE(SUM('Раздел 1'!Z232:Z232),"=",0)</f>
        <v>0=0</v>
      </c>
      <c r="F914" s="164" t="s">
        <v>2160</v>
      </c>
    </row>
    <row r="915" customFormat="false" ht="25.5" hidden="false" customHeight="false" outlineLevel="0" collapsed="false">
      <c r="A915" s="161" t="str">
        <f aca="false">IF((SUM('Раздел 1'!AA232:AA232)=0),"","Неверно!")</f>
        <v/>
      </c>
      <c r="B915" s="162" t="s">
        <v>2163</v>
      </c>
      <c r="C915" s="163" t="s">
        <v>2166</v>
      </c>
      <c r="D915" s="163" t="s">
        <v>2165</v>
      </c>
      <c r="E915" s="164" t="str">
        <f aca="false">CONCATENATE(SUM('Раздел 1'!AA232:AA232),"=",0)</f>
        <v>0=0</v>
      </c>
      <c r="F915" s="164" t="s">
        <v>2160</v>
      </c>
    </row>
    <row r="916" customFormat="false" ht="25.5" hidden="false" customHeight="false" outlineLevel="0" collapsed="false">
      <c r="A916" s="161" t="str">
        <f aca="false">IF((SUM('Раздел 1'!AB232:AB232)=0),"","Неверно!")</f>
        <v/>
      </c>
      <c r="B916" s="162" t="s">
        <v>2163</v>
      </c>
      <c r="C916" s="163" t="s">
        <v>2167</v>
      </c>
      <c r="D916" s="163" t="s">
        <v>2165</v>
      </c>
      <c r="E916" s="164" t="str">
        <f aca="false">CONCATENATE(SUM('Раздел 1'!AB232:AB232),"=",0)</f>
        <v>0=0</v>
      </c>
      <c r="F916" s="164" t="s">
        <v>2160</v>
      </c>
    </row>
    <row r="917" customFormat="false" ht="25.5" hidden="false" customHeight="false" outlineLevel="0" collapsed="false">
      <c r="A917" s="161" t="str">
        <f aca="false">IF((SUM('Раздел 1'!Z226:Z226)=0),"","Неверно!")</f>
        <v/>
      </c>
      <c r="B917" s="162" t="s">
        <v>2168</v>
      </c>
      <c r="C917" s="163" t="s">
        <v>2169</v>
      </c>
      <c r="D917" s="163" t="s">
        <v>2170</v>
      </c>
      <c r="E917" s="164" t="str">
        <f aca="false">CONCATENATE(SUM('Раздел 1'!Z226:Z226),"=",0)</f>
        <v>0=0</v>
      </c>
      <c r="F917" s="164" t="s">
        <v>2160</v>
      </c>
    </row>
    <row r="918" customFormat="false" ht="25.5" hidden="false" customHeight="false" outlineLevel="0" collapsed="false">
      <c r="A918" s="161" t="str">
        <f aca="false">IF((SUM('Раздел 1'!AA226:AA226)=0),"","Неверно!")</f>
        <v/>
      </c>
      <c r="B918" s="162" t="s">
        <v>2168</v>
      </c>
      <c r="C918" s="163" t="s">
        <v>2171</v>
      </c>
      <c r="D918" s="163" t="s">
        <v>2170</v>
      </c>
      <c r="E918" s="164" t="str">
        <f aca="false">CONCATENATE(SUM('Раздел 1'!AA226:AA226),"=",0)</f>
        <v>0=0</v>
      </c>
      <c r="F918" s="164" t="s">
        <v>2160</v>
      </c>
    </row>
    <row r="919" customFormat="false" ht="25.5" hidden="false" customHeight="false" outlineLevel="0" collapsed="false">
      <c r="A919" s="161" t="str">
        <f aca="false">IF((SUM('Раздел 1'!Z224:Z224)=0),"","Неверно!")</f>
        <v/>
      </c>
      <c r="B919" s="162" t="s">
        <v>2172</v>
      </c>
      <c r="C919" s="163" t="s">
        <v>2173</v>
      </c>
      <c r="D919" s="163" t="s">
        <v>2174</v>
      </c>
      <c r="E919" s="164" t="str">
        <f aca="false">CONCATENATE(SUM('Раздел 1'!Z224:Z224),"=",0)</f>
        <v>0=0</v>
      </c>
      <c r="F919" s="164" t="s">
        <v>2160</v>
      </c>
    </row>
    <row r="920" customFormat="false" ht="25.5" hidden="false" customHeight="false" outlineLevel="0" collapsed="false">
      <c r="A920" s="161" t="str">
        <f aca="false">IF((SUM('Раздел 1'!AA224:AA224)=0),"","Неверно!")</f>
        <v/>
      </c>
      <c r="B920" s="162" t="s">
        <v>2172</v>
      </c>
      <c r="C920" s="163" t="s">
        <v>2175</v>
      </c>
      <c r="D920" s="163" t="s">
        <v>2174</v>
      </c>
      <c r="E920" s="164" t="str">
        <f aca="false">CONCATENATE(SUM('Раздел 1'!AA224:AA224),"=",0)</f>
        <v>0=0</v>
      </c>
      <c r="F920" s="164" t="s">
        <v>2160</v>
      </c>
    </row>
    <row r="921" customFormat="false" ht="12.75" hidden="false" customHeight="false" outlineLevel="0" collapsed="false">
      <c r="A921" s="161" t="str">
        <f aca="false">IF((SUM('Раздел 1'!Z220:Z220)=0),"","Неверно!")</f>
        <v/>
      </c>
      <c r="B921" s="162" t="s">
        <v>2176</v>
      </c>
      <c r="C921" s="163" t="s">
        <v>2177</v>
      </c>
      <c r="D921" s="163" t="s">
        <v>2178</v>
      </c>
      <c r="E921" s="164" t="str">
        <f aca="false">CONCATENATE(SUM('Раздел 1'!Z220:Z220),"=",0)</f>
        <v>0=0</v>
      </c>
      <c r="F921" s="164" t="s">
        <v>2160</v>
      </c>
    </row>
    <row r="922" customFormat="false" ht="12.75" hidden="false" customHeight="false" outlineLevel="0" collapsed="false">
      <c r="A922" s="161" t="str">
        <f aca="false">IF((SUM('Раздел 1'!Z221:Z221)=0),"","Неверно!")</f>
        <v/>
      </c>
      <c r="B922" s="162" t="s">
        <v>2176</v>
      </c>
      <c r="C922" s="163" t="s">
        <v>2179</v>
      </c>
      <c r="D922" s="163" t="s">
        <v>2178</v>
      </c>
      <c r="E922" s="164" t="str">
        <f aca="false">CONCATENATE(SUM('Раздел 1'!Z221:Z221),"=",0)</f>
        <v>0=0</v>
      </c>
      <c r="F922" s="164" t="s">
        <v>2160</v>
      </c>
    </row>
    <row r="923" customFormat="false" ht="12.75" hidden="false" customHeight="false" outlineLevel="0" collapsed="false">
      <c r="A923" s="161" t="str">
        <f aca="false">IF((SUM('Раздел 1'!AA220:AA220)=0),"","Неверно!")</f>
        <v/>
      </c>
      <c r="B923" s="162" t="s">
        <v>2176</v>
      </c>
      <c r="C923" s="163" t="s">
        <v>2180</v>
      </c>
      <c r="D923" s="163" t="s">
        <v>2178</v>
      </c>
      <c r="E923" s="164" t="str">
        <f aca="false">CONCATENATE(SUM('Раздел 1'!AA220:AA220),"=",0)</f>
        <v>0=0</v>
      </c>
      <c r="F923" s="164" t="s">
        <v>2160</v>
      </c>
    </row>
    <row r="924" customFormat="false" ht="12.75" hidden="false" customHeight="false" outlineLevel="0" collapsed="false">
      <c r="A924" s="161" t="str">
        <f aca="false">IF((SUM('Раздел 1'!AA221:AA221)=0),"","Неверно!")</f>
        <v/>
      </c>
      <c r="B924" s="162" t="s">
        <v>2176</v>
      </c>
      <c r="C924" s="163" t="s">
        <v>2181</v>
      </c>
      <c r="D924" s="163" t="s">
        <v>2178</v>
      </c>
      <c r="E924" s="164" t="str">
        <f aca="false">CONCATENATE(SUM('Раздел 1'!AA221:AA221),"=",0)</f>
        <v>0=0</v>
      </c>
      <c r="F924" s="164" t="s">
        <v>2160</v>
      </c>
    </row>
    <row r="925" customFormat="false" ht="12.75" hidden="false" customHeight="false" outlineLevel="0" collapsed="false">
      <c r="A925" s="161" t="str">
        <f aca="false">IF((SUM('Раздел 1'!AB220:AB220)=0),"","Неверно!")</f>
        <v/>
      </c>
      <c r="B925" s="162" t="s">
        <v>2176</v>
      </c>
      <c r="C925" s="163" t="s">
        <v>2182</v>
      </c>
      <c r="D925" s="163" t="s">
        <v>2178</v>
      </c>
      <c r="E925" s="164" t="str">
        <f aca="false">CONCATENATE(SUM('Раздел 1'!AB220:AB220),"=",0)</f>
        <v>0=0</v>
      </c>
      <c r="F925" s="164" t="s">
        <v>2160</v>
      </c>
    </row>
    <row r="926" customFormat="false" ht="12.75" hidden="false" customHeight="false" outlineLevel="0" collapsed="false">
      <c r="A926" s="161" t="str">
        <f aca="false">IF((SUM('Раздел 1'!AB221:AB221)=0),"","Неверно!")</f>
        <v/>
      </c>
      <c r="B926" s="162" t="s">
        <v>2176</v>
      </c>
      <c r="C926" s="163" t="s">
        <v>2183</v>
      </c>
      <c r="D926" s="163" t="s">
        <v>2178</v>
      </c>
      <c r="E926" s="164" t="str">
        <f aca="false">CONCATENATE(SUM('Раздел 1'!AB221:AB221),"=",0)</f>
        <v>0=0</v>
      </c>
      <c r="F926" s="164" t="s">
        <v>2160</v>
      </c>
    </row>
    <row r="927" customFormat="false" ht="12.75" hidden="false" customHeight="false" outlineLevel="0" collapsed="false">
      <c r="A927" s="161" t="str">
        <f aca="false">IF((SUM('Раздел 1'!Z217:Z217)=0),"","Неверно!")</f>
        <v/>
      </c>
      <c r="B927" s="162" t="s">
        <v>2184</v>
      </c>
      <c r="C927" s="163" t="s">
        <v>2185</v>
      </c>
      <c r="D927" s="163" t="s">
        <v>2186</v>
      </c>
      <c r="E927" s="164" t="str">
        <f aca="false">CONCATENATE(SUM('Раздел 1'!Z217:Z217),"=",0)</f>
        <v>0=0</v>
      </c>
      <c r="F927" s="164" t="s">
        <v>2160</v>
      </c>
    </row>
    <row r="928" customFormat="false" ht="12.75" hidden="false" customHeight="false" outlineLevel="0" collapsed="false">
      <c r="A928" s="161" t="str">
        <f aca="false">IF((SUM('Раздел 1'!AA217:AA217)=0),"","Неверно!")</f>
        <v/>
      </c>
      <c r="B928" s="162" t="s">
        <v>2184</v>
      </c>
      <c r="C928" s="163" t="s">
        <v>2187</v>
      </c>
      <c r="D928" s="163" t="s">
        <v>2186</v>
      </c>
      <c r="E928" s="164" t="str">
        <f aca="false">CONCATENATE(SUM('Раздел 1'!AA217:AA217),"=",0)</f>
        <v>0=0</v>
      </c>
      <c r="F928" s="164" t="s">
        <v>2160</v>
      </c>
    </row>
    <row r="929" customFormat="false" ht="25.5" hidden="false" customHeight="false" outlineLevel="0" collapsed="false">
      <c r="A929" s="161" t="str">
        <f aca="false">IF((SUM('Раздел 1'!AB213:AB213)=0),"","Неверно!")</f>
        <v/>
      </c>
      <c r="B929" s="162" t="s">
        <v>2188</v>
      </c>
      <c r="C929" s="163" t="s">
        <v>2189</v>
      </c>
      <c r="D929" s="163" t="s">
        <v>2190</v>
      </c>
      <c r="E929" s="164" t="str">
        <f aca="false">CONCATENATE(SUM('Раздел 1'!AB213:AB213),"=",0)</f>
        <v>0=0</v>
      </c>
      <c r="F929" s="164" t="s">
        <v>2160</v>
      </c>
    </row>
    <row r="930" customFormat="false" ht="25.5" hidden="false" customHeight="false" outlineLevel="0" collapsed="false">
      <c r="A930" s="161" t="str">
        <f aca="false">IF((SUM('Раздел 1'!AB214:AB214)=0),"","Неверно!")</f>
        <v/>
      </c>
      <c r="B930" s="162" t="s">
        <v>2188</v>
      </c>
      <c r="C930" s="163" t="s">
        <v>2191</v>
      </c>
      <c r="D930" s="163" t="s">
        <v>2190</v>
      </c>
      <c r="E930" s="164" t="str">
        <f aca="false">CONCATENATE(SUM('Раздел 1'!AB214:AB214),"=",0)</f>
        <v>0=0</v>
      </c>
      <c r="F930" s="164" t="s">
        <v>2160</v>
      </c>
    </row>
    <row r="931" customFormat="false" ht="25.5" hidden="false" customHeight="false" outlineLevel="0" collapsed="false">
      <c r="A931" s="161" t="str">
        <f aca="false">IF((SUM('Раздел 1'!AB209:AB209)=0),"","Неверно!")</f>
        <v/>
      </c>
      <c r="B931" s="162" t="s">
        <v>2192</v>
      </c>
      <c r="C931" s="163" t="s">
        <v>2193</v>
      </c>
      <c r="D931" s="163" t="s">
        <v>2194</v>
      </c>
      <c r="E931" s="164" t="str">
        <f aca="false">CONCATENATE(SUM('Раздел 1'!AB209:AB209),"=",0)</f>
        <v>0=0</v>
      </c>
      <c r="F931" s="164" t="s">
        <v>2160</v>
      </c>
    </row>
    <row r="932" customFormat="false" ht="25.5" hidden="false" customHeight="false" outlineLevel="0" collapsed="false">
      <c r="A932" s="161" t="str">
        <f aca="false">IF((SUM('Раздел 1'!AB210:AB210)=0),"","Неверно!")</f>
        <v/>
      </c>
      <c r="B932" s="162" t="s">
        <v>2192</v>
      </c>
      <c r="C932" s="163" t="s">
        <v>2195</v>
      </c>
      <c r="D932" s="163" t="s">
        <v>2194</v>
      </c>
      <c r="E932" s="164" t="str">
        <f aca="false">CONCATENATE(SUM('Раздел 1'!AB210:AB210),"=",0)</f>
        <v>0=0</v>
      </c>
      <c r="F932" s="164" t="s">
        <v>2160</v>
      </c>
    </row>
    <row r="933" customFormat="false" ht="12.75" hidden="false" customHeight="false" outlineLevel="0" collapsed="false">
      <c r="A933" s="161" t="str">
        <f aca="false">IF((SUM('Раздел 1'!AB205:AB205)=0),"","Неверно!")</f>
        <v/>
      </c>
      <c r="B933" s="162" t="s">
        <v>2196</v>
      </c>
      <c r="C933" s="163" t="s">
        <v>2197</v>
      </c>
      <c r="D933" s="163" t="s">
        <v>2198</v>
      </c>
      <c r="E933" s="164" t="str">
        <f aca="false">CONCATENATE(SUM('Раздел 1'!AB205:AB205),"=",0)</f>
        <v>0=0</v>
      </c>
      <c r="F933" s="164" t="s">
        <v>2160</v>
      </c>
    </row>
    <row r="934" customFormat="false" ht="12.75" hidden="false" customHeight="false" outlineLevel="0" collapsed="false">
      <c r="A934" s="161" t="str">
        <f aca="false">IF((SUM('Раздел 1'!AB200:AB200)=0),"","Неверно!")</f>
        <v/>
      </c>
      <c r="B934" s="162" t="s">
        <v>2199</v>
      </c>
      <c r="C934" s="163" t="s">
        <v>2200</v>
      </c>
      <c r="D934" s="163" t="s">
        <v>2201</v>
      </c>
      <c r="E934" s="164" t="str">
        <f aca="false">CONCATENATE(SUM('Раздел 1'!AB200:AB200),"=",0)</f>
        <v>0=0</v>
      </c>
      <c r="F934" s="164" t="s">
        <v>2160</v>
      </c>
    </row>
    <row r="935" customFormat="false" ht="12.75" hidden="false" customHeight="false" outlineLevel="0" collapsed="false">
      <c r="A935" s="161" t="str">
        <f aca="false">IF((SUM('Раздел 1'!AB201:AB201)=0),"","Неверно!")</f>
        <v/>
      </c>
      <c r="B935" s="162" t="s">
        <v>2199</v>
      </c>
      <c r="C935" s="163" t="s">
        <v>2202</v>
      </c>
      <c r="D935" s="163" t="s">
        <v>2201</v>
      </c>
      <c r="E935" s="164" t="str">
        <f aca="false">CONCATENATE(SUM('Раздел 1'!AB201:AB201),"=",0)</f>
        <v>0=0</v>
      </c>
      <c r="F935" s="164" t="s">
        <v>2160</v>
      </c>
    </row>
    <row r="936" customFormat="false" ht="12.75" hidden="false" customHeight="false" outlineLevel="0" collapsed="false">
      <c r="A936" s="161" t="str">
        <f aca="false">IF((SUM('Раздел 1'!AB196:AB196)=0),"","Неверно!")</f>
        <v/>
      </c>
      <c r="B936" s="162" t="s">
        <v>2203</v>
      </c>
      <c r="C936" s="163" t="s">
        <v>2204</v>
      </c>
      <c r="D936" s="163" t="s">
        <v>2205</v>
      </c>
      <c r="E936" s="164" t="str">
        <f aca="false">CONCATENATE(SUM('Раздел 1'!AB196:AB196),"=",0)</f>
        <v>0=0</v>
      </c>
      <c r="F936" s="164" t="s">
        <v>2160</v>
      </c>
    </row>
    <row r="937" customFormat="false" ht="12.75" hidden="false" customHeight="false" outlineLevel="0" collapsed="false">
      <c r="A937" s="161" t="str">
        <f aca="false">IF((SUM('Раздел 1'!AB197:AB197)=0),"","Неверно!")</f>
        <v/>
      </c>
      <c r="B937" s="162" t="s">
        <v>2203</v>
      </c>
      <c r="C937" s="163" t="s">
        <v>2206</v>
      </c>
      <c r="D937" s="163" t="s">
        <v>2205</v>
      </c>
      <c r="E937" s="164" t="str">
        <f aca="false">CONCATENATE(SUM('Раздел 1'!AB197:AB197),"=",0)</f>
        <v>0=0</v>
      </c>
      <c r="F937" s="164" t="s">
        <v>2160</v>
      </c>
    </row>
    <row r="938" customFormat="false" ht="12.75" hidden="false" customHeight="false" outlineLevel="0" collapsed="false">
      <c r="A938" s="161" t="str">
        <f aca="false">IF((SUM('Раздел 1'!AB192:AB192)=0),"","Неверно!")</f>
        <v/>
      </c>
      <c r="B938" s="162" t="s">
        <v>2207</v>
      </c>
      <c r="C938" s="163" t="s">
        <v>2208</v>
      </c>
      <c r="D938" s="163" t="s">
        <v>2209</v>
      </c>
      <c r="E938" s="164" t="str">
        <f aca="false">CONCATENATE(SUM('Раздел 1'!AB192:AB192),"=",0)</f>
        <v>0=0</v>
      </c>
      <c r="F938" s="164" t="s">
        <v>2160</v>
      </c>
    </row>
    <row r="939" customFormat="false" ht="12.75" hidden="false" customHeight="false" outlineLevel="0" collapsed="false">
      <c r="A939" s="161" t="str">
        <f aca="false">IF((SUM('Раздел 1'!AB193:AB193)=0),"","Неверно!")</f>
        <v/>
      </c>
      <c r="B939" s="162" t="s">
        <v>2207</v>
      </c>
      <c r="C939" s="163" t="s">
        <v>2210</v>
      </c>
      <c r="D939" s="163" t="s">
        <v>2209</v>
      </c>
      <c r="E939" s="164" t="str">
        <f aca="false">CONCATENATE(SUM('Раздел 1'!AB193:AB193),"=",0)</f>
        <v>0=0</v>
      </c>
      <c r="F939" s="164" t="s">
        <v>2160</v>
      </c>
    </row>
    <row r="940" customFormat="false" ht="12.75" hidden="false" customHeight="false" outlineLevel="0" collapsed="false">
      <c r="A940" s="161" t="str">
        <f aca="false">IF((SUM('Раздел 1'!AB188:AB188)=0),"","Неверно!")</f>
        <v/>
      </c>
      <c r="B940" s="162" t="s">
        <v>2211</v>
      </c>
      <c r="C940" s="163" t="s">
        <v>2212</v>
      </c>
      <c r="D940" s="163" t="s">
        <v>2213</v>
      </c>
      <c r="E940" s="164" t="str">
        <f aca="false">CONCATENATE(SUM('Раздел 1'!AB188:AB188),"=",0)</f>
        <v>0=0</v>
      </c>
      <c r="F940" s="164" t="s">
        <v>2160</v>
      </c>
    </row>
    <row r="941" customFormat="false" ht="12.75" hidden="false" customHeight="false" outlineLevel="0" collapsed="false">
      <c r="A941" s="161" t="str">
        <f aca="false">IF((SUM('Раздел 1'!AB189:AB189)=0),"","Неверно!")</f>
        <v/>
      </c>
      <c r="B941" s="162" t="s">
        <v>2211</v>
      </c>
      <c r="C941" s="163" t="s">
        <v>2214</v>
      </c>
      <c r="D941" s="163" t="s">
        <v>2213</v>
      </c>
      <c r="E941" s="164" t="str">
        <f aca="false">CONCATENATE(SUM('Раздел 1'!AB189:AB189),"=",0)</f>
        <v>0=0</v>
      </c>
      <c r="F941" s="164" t="s">
        <v>2160</v>
      </c>
    </row>
    <row r="942" customFormat="false" ht="25.5" hidden="false" customHeight="false" outlineLevel="0" collapsed="false">
      <c r="A942" s="161" t="str">
        <f aca="false">IF((SUM('Раздел 1'!AB185:AB185)=0),"","Неверно!")</f>
        <v/>
      </c>
      <c r="B942" s="162" t="s">
        <v>2215</v>
      </c>
      <c r="C942" s="163" t="s">
        <v>2216</v>
      </c>
      <c r="D942" s="163" t="s">
        <v>2217</v>
      </c>
      <c r="E942" s="164" t="str">
        <f aca="false">CONCATENATE(SUM('Раздел 1'!AB185:AB185),"=",0)</f>
        <v>0=0</v>
      </c>
      <c r="F942" s="164" t="s">
        <v>2160</v>
      </c>
    </row>
    <row r="943" customFormat="false" ht="25.5" hidden="false" customHeight="false" outlineLevel="0" collapsed="false">
      <c r="A943" s="161" t="str">
        <f aca="false">IF((SUM('Раздел 1'!AB186:AB186)=0),"","Неверно!")</f>
        <v/>
      </c>
      <c r="B943" s="162" t="s">
        <v>2215</v>
      </c>
      <c r="C943" s="163" t="s">
        <v>2218</v>
      </c>
      <c r="D943" s="163" t="s">
        <v>2217</v>
      </c>
      <c r="E943" s="164" t="str">
        <f aca="false">CONCATENATE(SUM('Раздел 1'!AB186:AB186),"=",0)</f>
        <v>0=0</v>
      </c>
      <c r="F943" s="164" t="s">
        <v>2160</v>
      </c>
    </row>
    <row r="944" customFormat="false" ht="12.75" hidden="false" customHeight="false" outlineLevel="0" collapsed="false">
      <c r="A944" s="161" t="str">
        <f aca="false">IF((SUM('Раздел 1'!AI182:AI182)=0),"","Неверно!")</f>
        <v/>
      </c>
      <c r="B944" s="162" t="s">
        <v>2219</v>
      </c>
      <c r="C944" s="163" t="s">
        <v>2220</v>
      </c>
      <c r="D944" s="163" t="s">
        <v>2221</v>
      </c>
      <c r="E944" s="164" t="str">
        <f aca="false">CONCATENATE(SUM('Раздел 1'!AI182:AI182),"=",0)</f>
        <v>0=0</v>
      </c>
      <c r="F944" s="164" t="s">
        <v>2160</v>
      </c>
    </row>
    <row r="945" customFormat="false" ht="12.75" hidden="false" customHeight="false" outlineLevel="0" collapsed="false">
      <c r="A945" s="161" t="str">
        <f aca="false">IF((SUM('Раздел 1'!AI183:AI183)=0),"","Неверно!")</f>
        <v/>
      </c>
      <c r="B945" s="162" t="s">
        <v>2219</v>
      </c>
      <c r="C945" s="163" t="s">
        <v>2222</v>
      </c>
      <c r="D945" s="163" t="s">
        <v>2221</v>
      </c>
      <c r="E945" s="164" t="str">
        <f aca="false">CONCATENATE(SUM('Раздел 1'!AI183:AI183),"=",0)</f>
        <v>0=0</v>
      </c>
      <c r="F945" s="164" t="s">
        <v>2160</v>
      </c>
    </row>
    <row r="946" customFormat="false" ht="12.75" hidden="false" customHeight="false" outlineLevel="0" collapsed="false">
      <c r="A946" s="161" t="str">
        <f aca="false">IF((SUM('Раздел 1'!AB180:AB180)=0),"","Неверно!")</f>
        <v/>
      </c>
      <c r="B946" s="162" t="s">
        <v>2223</v>
      </c>
      <c r="C946" s="163" t="s">
        <v>2224</v>
      </c>
      <c r="D946" s="163" t="s">
        <v>2225</v>
      </c>
      <c r="E946" s="164" t="str">
        <f aca="false">CONCATENATE(SUM('Раздел 1'!AB180:AB180),"=",0)</f>
        <v>0=0</v>
      </c>
      <c r="F946" s="164" t="s">
        <v>2160</v>
      </c>
    </row>
    <row r="947" customFormat="false" ht="12.75" hidden="false" customHeight="false" outlineLevel="0" collapsed="false">
      <c r="A947" s="161" t="str">
        <f aca="false">IF((SUM('Раздел 1'!AB181:AB181)=0),"","Неверно!")</f>
        <v/>
      </c>
      <c r="B947" s="162" t="s">
        <v>2223</v>
      </c>
      <c r="C947" s="163" t="s">
        <v>2226</v>
      </c>
      <c r="D947" s="163" t="s">
        <v>2225</v>
      </c>
      <c r="E947" s="164" t="str">
        <f aca="false">CONCATENATE(SUM('Раздел 1'!AB181:AB181),"=",0)</f>
        <v>0=0</v>
      </c>
      <c r="F947" s="164" t="s">
        <v>2160</v>
      </c>
    </row>
    <row r="948" customFormat="false" ht="25.5" hidden="false" customHeight="false" outlineLevel="0" collapsed="false">
      <c r="A948" s="161" t="str">
        <f aca="false">IF((SUM('Раздел 1'!AD149:AD175)=0),"","Неверно!")</f>
        <v/>
      </c>
      <c r="B948" s="162" t="s">
        <v>2227</v>
      </c>
      <c r="C948" s="163" t="s">
        <v>2228</v>
      </c>
      <c r="D948" s="163" t="s">
        <v>2229</v>
      </c>
      <c r="E948" s="164" t="str">
        <f aca="false">CONCATENATE(SUM('Раздел 1'!AD149:AD175),"=",0)</f>
        <v>0=0</v>
      </c>
      <c r="F948" s="164" t="s">
        <v>2160</v>
      </c>
    </row>
    <row r="949" customFormat="false" ht="25.5" hidden="false" customHeight="false" outlineLevel="0" collapsed="false">
      <c r="A949" s="161" t="str">
        <f aca="false">IF((SUM('Раздел 1'!Z167:AB167)=0),"","Неверно!")</f>
        <v/>
      </c>
      <c r="B949" s="162" t="s">
        <v>2230</v>
      </c>
      <c r="C949" s="163" t="s">
        <v>2231</v>
      </c>
      <c r="D949" s="163" t="s">
        <v>2232</v>
      </c>
      <c r="E949" s="164" t="str">
        <f aca="false">CONCATENATE(SUM('Раздел 1'!Z167:AB167),"=",0)</f>
        <v>0=0</v>
      </c>
      <c r="F949" s="164" t="s">
        <v>2160</v>
      </c>
    </row>
    <row r="950" customFormat="false" ht="25.5" hidden="false" customHeight="false" outlineLevel="0" collapsed="false">
      <c r="A950" s="161" t="str">
        <f aca="false">IF((SUM('Раздел 1'!Z162:AB164)=0),"","Неверно!")</f>
        <v/>
      </c>
      <c r="B950" s="162" t="s">
        <v>2233</v>
      </c>
      <c r="C950" s="163" t="s">
        <v>2234</v>
      </c>
      <c r="D950" s="163" t="s">
        <v>2235</v>
      </c>
      <c r="E950" s="164" t="str">
        <f aca="false">CONCATENATE(SUM('Раздел 1'!Z162:AB164),"=",0)</f>
        <v>0=0</v>
      </c>
      <c r="F950" s="164" t="s">
        <v>2160</v>
      </c>
    </row>
    <row r="951" customFormat="false" ht="12.75" hidden="false" customHeight="false" outlineLevel="0" collapsed="false">
      <c r="A951" s="161" t="str">
        <f aca="false">IF((SUM('Раздел 1'!AB152:AB152)=0),"","Неверно!")</f>
        <v/>
      </c>
      <c r="B951" s="162" t="s">
        <v>2236</v>
      </c>
      <c r="C951" s="163" t="s">
        <v>2237</v>
      </c>
      <c r="D951" s="163" t="s">
        <v>2238</v>
      </c>
      <c r="E951" s="164" t="str">
        <f aca="false">CONCATENATE(SUM('Раздел 1'!AB152:AB152),"=",0)</f>
        <v>0=0</v>
      </c>
      <c r="F951" s="164" t="s">
        <v>2160</v>
      </c>
    </row>
    <row r="952" customFormat="false" ht="25.5" hidden="false" customHeight="false" outlineLevel="0" collapsed="false">
      <c r="A952" s="161" t="str">
        <f aca="false">IF((SUM('Раздел 1'!AK126:AK126)=0),"","Неверно!")</f>
        <v/>
      </c>
      <c r="B952" s="162" t="s">
        <v>2239</v>
      </c>
      <c r="C952" s="163" t="s">
        <v>2240</v>
      </c>
      <c r="D952" s="163" t="s">
        <v>2241</v>
      </c>
      <c r="E952" s="164" t="str">
        <f aca="false">CONCATENATE(SUM('Раздел 1'!AK126:AK126),"=",0)</f>
        <v>0=0</v>
      </c>
      <c r="F952" s="164" t="s">
        <v>2160</v>
      </c>
    </row>
    <row r="953" customFormat="false" ht="25.5" hidden="false" customHeight="false" outlineLevel="0" collapsed="false">
      <c r="A953" s="161" t="str">
        <f aca="false">IF((SUM('Раздел 1'!AK127:AK127)=0),"","Неверно!")</f>
        <v/>
      </c>
      <c r="B953" s="162" t="s">
        <v>2239</v>
      </c>
      <c r="C953" s="163" t="s">
        <v>2242</v>
      </c>
      <c r="D953" s="163" t="s">
        <v>2241</v>
      </c>
      <c r="E953" s="164" t="str">
        <f aca="false">CONCATENATE(SUM('Раздел 1'!AK127:AK127),"=",0)</f>
        <v>0=0</v>
      </c>
      <c r="F953" s="164" t="s">
        <v>2160</v>
      </c>
    </row>
    <row r="954" customFormat="false" ht="25.5" hidden="false" customHeight="false" outlineLevel="0" collapsed="false">
      <c r="A954" s="161" t="str">
        <f aca="false">IF((SUM('Раздел 1'!AK128:AK128)=0),"","Неверно!")</f>
        <v/>
      </c>
      <c r="B954" s="162" t="s">
        <v>2239</v>
      </c>
      <c r="C954" s="163" t="s">
        <v>2243</v>
      </c>
      <c r="D954" s="163" t="s">
        <v>2241</v>
      </c>
      <c r="E954" s="164" t="str">
        <f aca="false">CONCATENATE(SUM('Раздел 1'!AK128:AK128),"=",0)</f>
        <v>0=0</v>
      </c>
      <c r="F954" s="164" t="s">
        <v>2160</v>
      </c>
    </row>
    <row r="955" customFormat="false" ht="25.5" hidden="false" customHeight="false" outlineLevel="0" collapsed="false">
      <c r="A955" s="161" t="str">
        <f aca="false">IF((SUM('Раздел 1'!AK129:AK129)=0),"","Неверно!")</f>
        <v/>
      </c>
      <c r="B955" s="162" t="s">
        <v>2239</v>
      </c>
      <c r="C955" s="163" t="s">
        <v>2244</v>
      </c>
      <c r="D955" s="163" t="s">
        <v>2241</v>
      </c>
      <c r="E955" s="164" t="str">
        <f aca="false">CONCATENATE(SUM('Раздел 1'!AK129:AK129),"=",0)</f>
        <v>0=0</v>
      </c>
      <c r="F955" s="164" t="s">
        <v>2160</v>
      </c>
    </row>
    <row r="956" customFormat="false" ht="25.5" hidden="false" customHeight="false" outlineLevel="0" collapsed="false">
      <c r="A956" s="161" t="str">
        <f aca="false">IF((SUM('Раздел 1'!AK130:AK130)=0),"","Неверно!")</f>
        <v/>
      </c>
      <c r="B956" s="162" t="s">
        <v>2239</v>
      </c>
      <c r="C956" s="163" t="s">
        <v>2245</v>
      </c>
      <c r="D956" s="163" t="s">
        <v>2241</v>
      </c>
      <c r="E956" s="164" t="str">
        <f aca="false">CONCATENATE(SUM('Раздел 1'!AK130:AK130),"=",0)</f>
        <v>0=0</v>
      </c>
      <c r="F956" s="164" t="s">
        <v>2160</v>
      </c>
    </row>
    <row r="957" customFormat="false" ht="25.5" hidden="false" customHeight="false" outlineLevel="0" collapsed="false">
      <c r="A957" s="161" t="str">
        <f aca="false">IF((SUM('Раздел 1'!AK131:AK131)=0),"","Неверно!")</f>
        <v/>
      </c>
      <c r="B957" s="162" t="s">
        <v>2239</v>
      </c>
      <c r="C957" s="163" t="s">
        <v>2246</v>
      </c>
      <c r="D957" s="163" t="s">
        <v>2241</v>
      </c>
      <c r="E957" s="164" t="str">
        <f aca="false">CONCATENATE(SUM('Раздел 1'!AK131:AK131),"=",0)</f>
        <v>0=0</v>
      </c>
      <c r="F957" s="164" t="s">
        <v>2160</v>
      </c>
    </row>
    <row r="958" customFormat="false" ht="25.5" hidden="false" customHeight="false" outlineLevel="0" collapsed="false">
      <c r="A958" s="161" t="str">
        <f aca="false">IF((SUM('Раздел 1'!AK132:AK132)=0),"","Неверно!")</f>
        <v/>
      </c>
      <c r="B958" s="162" t="s">
        <v>2239</v>
      </c>
      <c r="C958" s="163" t="s">
        <v>2247</v>
      </c>
      <c r="D958" s="163" t="s">
        <v>2241</v>
      </c>
      <c r="E958" s="164" t="str">
        <f aca="false">CONCATENATE(SUM('Раздел 1'!AK132:AK132),"=",0)</f>
        <v>0=0</v>
      </c>
      <c r="F958" s="164" t="s">
        <v>2160</v>
      </c>
    </row>
    <row r="959" customFormat="false" ht="25.5" hidden="false" customHeight="false" outlineLevel="0" collapsed="false">
      <c r="A959" s="161" t="str">
        <f aca="false">IF((SUM('Раздел 1'!AK133:AK133)=0),"","Неверно!")</f>
        <v/>
      </c>
      <c r="B959" s="162" t="s">
        <v>2239</v>
      </c>
      <c r="C959" s="163" t="s">
        <v>2248</v>
      </c>
      <c r="D959" s="163" t="s">
        <v>2241</v>
      </c>
      <c r="E959" s="164" t="str">
        <f aca="false">CONCATENATE(SUM('Раздел 1'!AK133:AK133),"=",0)</f>
        <v>0=0</v>
      </c>
      <c r="F959" s="164" t="s">
        <v>2160</v>
      </c>
    </row>
    <row r="960" customFormat="false" ht="25.5" hidden="false" customHeight="false" outlineLevel="0" collapsed="false">
      <c r="A960" s="161" t="str">
        <f aca="false">IF((SUM('Раздел 1'!AK134:AK134)=0),"","Неверно!")</f>
        <v/>
      </c>
      <c r="B960" s="162" t="s">
        <v>2239</v>
      </c>
      <c r="C960" s="163" t="s">
        <v>2249</v>
      </c>
      <c r="D960" s="163" t="s">
        <v>2241</v>
      </c>
      <c r="E960" s="164" t="str">
        <f aca="false">CONCATENATE(SUM('Раздел 1'!AK134:AK134),"=",0)</f>
        <v>0=0</v>
      </c>
      <c r="F960" s="164" t="s">
        <v>2160</v>
      </c>
    </row>
    <row r="961" customFormat="false" ht="25.5" hidden="false" customHeight="false" outlineLevel="0" collapsed="false">
      <c r="A961" s="161" t="str">
        <f aca="false">IF((SUM('Раздел 1'!AK135:AK135)=0),"","Неверно!")</f>
        <v/>
      </c>
      <c r="B961" s="162" t="s">
        <v>2239</v>
      </c>
      <c r="C961" s="163" t="s">
        <v>2250</v>
      </c>
      <c r="D961" s="163" t="s">
        <v>2241</v>
      </c>
      <c r="E961" s="164" t="str">
        <f aca="false">CONCATENATE(SUM('Раздел 1'!AK135:AK135),"=",0)</f>
        <v>0=0</v>
      </c>
      <c r="F961" s="164" t="s">
        <v>2160</v>
      </c>
    </row>
    <row r="962" customFormat="false" ht="25.5" hidden="false" customHeight="false" outlineLevel="0" collapsed="false">
      <c r="A962" s="161" t="str">
        <f aca="false">IF((SUM('Раздел 1'!AK136:AK136)=0),"","Неверно!")</f>
        <v/>
      </c>
      <c r="B962" s="162" t="s">
        <v>2239</v>
      </c>
      <c r="C962" s="163" t="s">
        <v>2251</v>
      </c>
      <c r="D962" s="163" t="s">
        <v>2241</v>
      </c>
      <c r="E962" s="164" t="str">
        <f aca="false">CONCATENATE(SUM('Раздел 1'!AK136:AK136),"=",0)</f>
        <v>0=0</v>
      </c>
      <c r="F962" s="164" t="s">
        <v>2160</v>
      </c>
    </row>
    <row r="963" customFormat="false" ht="25.5" hidden="false" customHeight="false" outlineLevel="0" collapsed="false">
      <c r="A963" s="161" t="str">
        <f aca="false">IF((SUM('Раздел 1'!AK137:AK137)=0),"","Неверно!")</f>
        <v/>
      </c>
      <c r="B963" s="162" t="s">
        <v>2239</v>
      </c>
      <c r="C963" s="163" t="s">
        <v>2252</v>
      </c>
      <c r="D963" s="163" t="s">
        <v>2241</v>
      </c>
      <c r="E963" s="164" t="str">
        <f aca="false">CONCATENATE(SUM('Раздел 1'!AK137:AK137),"=",0)</f>
        <v>0=0</v>
      </c>
      <c r="F963" s="164" t="s">
        <v>2160</v>
      </c>
    </row>
    <row r="964" customFormat="false" ht="25.5" hidden="false" customHeight="false" outlineLevel="0" collapsed="false">
      <c r="A964" s="161" t="str">
        <f aca="false">IF((SUM('Раздел 1'!AK138:AK138)=0),"","Неверно!")</f>
        <v/>
      </c>
      <c r="B964" s="162" t="s">
        <v>2239</v>
      </c>
      <c r="C964" s="163" t="s">
        <v>2253</v>
      </c>
      <c r="D964" s="163" t="s">
        <v>2241</v>
      </c>
      <c r="E964" s="164" t="str">
        <f aca="false">CONCATENATE(SUM('Раздел 1'!AK138:AK138),"=",0)</f>
        <v>0=0</v>
      </c>
      <c r="F964" s="164" t="s">
        <v>2160</v>
      </c>
    </row>
    <row r="965" customFormat="false" ht="25.5" hidden="false" customHeight="false" outlineLevel="0" collapsed="false">
      <c r="A965" s="161" t="str">
        <f aca="false">IF((SUM('Раздел 1'!AK139:AK139)=0),"","Неверно!")</f>
        <v/>
      </c>
      <c r="B965" s="162" t="s">
        <v>2239</v>
      </c>
      <c r="C965" s="163" t="s">
        <v>2254</v>
      </c>
      <c r="D965" s="163" t="s">
        <v>2241</v>
      </c>
      <c r="E965" s="164" t="str">
        <f aca="false">CONCATENATE(SUM('Раздел 1'!AK139:AK139),"=",0)</f>
        <v>0=0</v>
      </c>
      <c r="F965" s="164" t="s">
        <v>2160</v>
      </c>
    </row>
    <row r="966" customFormat="false" ht="25.5" hidden="false" customHeight="false" outlineLevel="0" collapsed="false">
      <c r="A966" s="161" t="str">
        <f aca="false">IF((SUM('Раздел 1'!AK140:AK140)=0),"","Неверно!")</f>
        <v/>
      </c>
      <c r="B966" s="162" t="s">
        <v>2239</v>
      </c>
      <c r="C966" s="163" t="s">
        <v>2255</v>
      </c>
      <c r="D966" s="163" t="s">
        <v>2241</v>
      </c>
      <c r="E966" s="164" t="str">
        <f aca="false">CONCATENATE(SUM('Раздел 1'!AK140:AK140),"=",0)</f>
        <v>0=0</v>
      </c>
      <c r="F966" s="164" t="s">
        <v>2160</v>
      </c>
    </row>
    <row r="967" customFormat="false" ht="25.5" hidden="false" customHeight="false" outlineLevel="0" collapsed="false">
      <c r="A967" s="161" t="str">
        <f aca="false">IF((SUM('Раздел 1'!AK141:AK141)=0),"","Неверно!")</f>
        <v/>
      </c>
      <c r="B967" s="162" t="s">
        <v>2239</v>
      </c>
      <c r="C967" s="163" t="s">
        <v>2256</v>
      </c>
      <c r="D967" s="163" t="s">
        <v>2241</v>
      </c>
      <c r="E967" s="164" t="str">
        <f aca="false">CONCATENATE(SUM('Раздел 1'!AK141:AK141),"=",0)</f>
        <v>0=0</v>
      </c>
      <c r="F967" s="164" t="s">
        <v>2160</v>
      </c>
    </row>
    <row r="968" customFormat="false" ht="25.5" hidden="false" customHeight="false" outlineLevel="0" collapsed="false">
      <c r="A968" s="161" t="str">
        <f aca="false">IF((SUM('Раздел 1'!AK142:AK142)=0),"","Неверно!")</f>
        <v/>
      </c>
      <c r="B968" s="162" t="s">
        <v>2239</v>
      </c>
      <c r="C968" s="163" t="s">
        <v>2257</v>
      </c>
      <c r="D968" s="163" t="s">
        <v>2241</v>
      </c>
      <c r="E968" s="164" t="str">
        <f aca="false">CONCATENATE(SUM('Раздел 1'!AK142:AK142),"=",0)</f>
        <v>0=0</v>
      </c>
      <c r="F968" s="164" t="s">
        <v>2160</v>
      </c>
    </row>
    <row r="969" customFormat="false" ht="25.5" hidden="false" customHeight="false" outlineLevel="0" collapsed="false">
      <c r="A969" s="161" t="str">
        <f aca="false">IF((SUM('Раздел 1'!AK143:AK143)=0),"","Неверно!")</f>
        <v/>
      </c>
      <c r="B969" s="162" t="s">
        <v>2239</v>
      </c>
      <c r="C969" s="163" t="s">
        <v>2258</v>
      </c>
      <c r="D969" s="163" t="s">
        <v>2241</v>
      </c>
      <c r="E969" s="164" t="str">
        <f aca="false">CONCATENATE(SUM('Раздел 1'!AK143:AK143),"=",0)</f>
        <v>0=0</v>
      </c>
      <c r="F969" s="164" t="s">
        <v>2160</v>
      </c>
    </row>
    <row r="970" customFormat="false" ht="25.5" hidden="false" customHeight="false" outlineLevel="0" collapsed="false">
      <c r="A970" s="161" t="str">
        <f aca="false">IF((SUM('Раздел 1'!AK144:AK144)=0),"","Неверно!")</f>
        <v/>
      </c>
      <c r="B970" s="162" t="s">
        <v>2239</v>
      </c>
      <c r="C970" s="163" t="s">
        <v>2259</v>
      </c>
      <c r="D970" s="163" t="s">
        <v>2241</v>
      </c>
      <c r="E970" s="164" t="str">
        <f aca="false">CONCATENATE(SUM('Раздел 1'!AK144:AK144),"=",0)</f>
        <v>0=0</v>
      </c>
      <c r="F970" s="164" t="s">
        <v>2160</v>
      </c>
    </row>
    <row r="971" customFormat="false" ht="25.5" hidden="false" customHeight="false" outlineLevel="0" collapsed="false">
      <c r="A971" s="161" t="str">
        <f aca="false">IF((SUM('Раздел 1'!AK145:AK145)=0),"","Неверно!")</f>
        <v/>
      </c>
      <c r="B971" s="162" t="s">
        <v>2239</v>
      </c>
      <c r="C971" s="163" t="s">
        <v>2260</v>
      </c>
      <c r="D971" s="163" t="s">
        <v>2241</v>
      </c>
      <c r="E971" s="164" t="str">
        <f aca="false">CONCATENATE(SUM('Раздел 1'!AK145:AK145),"=",0)</f>
        <v>0=0</v>
      </c>
      <c r="F971" s="164" t="s">
        <v>2160</v>
      </c>
    </row>
    <row r="972" customFormat="false" ht="25.5" hidden="false" customHeight="false" outlineLevel="0" collapsed="false">
      <c r="A972" s="161" t="str">
        <f aca="false">IF((SUM('Раздел 1'!AK146:AK146)=0),"","Неверно!")</f>
        <v/>
      </c>
      <c r="B972" s="162" t="s">
        <v>2239</v>
      </c>
      <c r="C972" s="163" t="s">
        <v>2261</v>
      </c>
      <c r="D972" s="163" t="s">
        <v>2241</v>
      </c>
      <c r="E972" s="164" t="str">
        <f aca="false">CONCATENATE(SUM('Раздел 1'!AK146:AK146),"=",0)</f>
        <v>0=0</v>
      </c>
      <c r="F972" s="164" t="s">
        <v>2160</v>
      </c>
    </row>
    <row r="973" customFormat="false" ht="25.5" hidden="false" customHeight="false" outlineLevel="0" collapsed="false">
      <c r="A973" s="161" t="str">
        <f aca="false">IF((SUM('Раздел 1'!AL126:AL126)=0),"","Неверно!")</f>
        <v/>
      </c>
      <c r="B973" s="162" t="s">
        <v>2239</v>
      </c>
      <c r="C973" s="163" t="s">
        <v>2262</v>
      </c>
      <c r="D973" s="163" t="s">
        <v>2241</v>
      </c>
      <c r="E973" s="164" t="str">
        <f aca="false">CONCATENATE(SUM('Раздел 1'!AL126:AL126),"=",0)</f>
        <v>0=0</v>
      </c>
      <c r="F973" s="164" t="s">
        <v>2160</v>
      </c>
    </row>
    <row r="974" customFormat="false" ht="25.5" hidden="false" customHeight="false" outlineLevel="0" collapsed="false">
      <c r="A974" s="161" t="str">
        <f aca="false">IF((SUM('Раздел 1'!AL127:AL127)=0),"","Неверно!")</f>
        <v/>
      </c>
      <c r="B974" s="162" t="s">
        <v>2239</v>
      </c>
      <c r="C974" s="163" t="s">
        <v>2263</v>
      </c>
      <c r="D974" s="163" t="s">
        <v>2241</v>
      </c>
      <c r="E974" s="164" t="str">
        <f aca="false">CONCATENATE(SUM('Раздел 1'!AL127:AL127),"=",0)</f>
        <v>0=0</v>
      </c>
      <c r="F974" s="164" t="s">
        <v>2160</v>
      </c>
    </row>
    <row r="975" customFormat="false" ht="25.5" hidden="false" customHeight="false" outlineLevel="0" collapsed="false">
      <c r="A975" s="161" t="str">
        <f aca="false">IF((SUM('Раздел 1'!AL128:AL128)=0),"","Неверно!")</f>
        <v/>
      </c>
      <c r="B975" s="162" t="s">
        <v>2239</v>
      </c>
      <c r="C975" s="163" t="s">
        <v>2264</v>
      </c>
      <c r="D975" s="163" t="s">
        <v>2241</v>
      </c>
      <c r="E975" s="164" t="str">
        <f aca="false">CONCATENATE(SUM('Раздел 1'!AL128:AL128),"=",0)</f>
        <v>0=0</v>
      </c>
      <c r="F975" s="164" t="s">
        <v>2160</v>
      </c>
    </row>
    <row r="976" customFormat="false" ht="25.5" hidden="false" customHeight="false" outlineLevel="0" collapsed="false">
      <c r="A976" s="161" t="str">
        <f aca="false">IF((SUM('Раздел 1'!AL129:AL129)=0),"","Неверно!")</f>
        <v/>
      </c>
      <c r="B976" s="162" t="s">
        <v>2239</v>
      </c>
      <c r="C976" s="163" t="s">
        <v>2265</v>
      </c>
      <c r="D976" s="163" t="s">
        <v>2241</v>
      </c>
      <c r="E976" s="164" t="str">
        <f aca="false">CONCATENATE(SUM('Раздел 1'!AL129:AL129),"=",0)</f>
        <v>0=0</v>
      </c>
      <c r="F976" s="164" t="s">
        <v>2160</v>
      </c>
    </row>
    <row r="977" customFormat="false" ht="25.5" hidden="false" customHeight="false" outlineLevel="0" collapsed="false">
      <c r="A977" s="161" t="str">
        <f aca="false">IF((SUM('Раздел 1'!AL130:AL130)=0),"","Неверно!")</f>
        <v/>
      </c>
      <c r="B977" s="162" t="s">
        <v>2239</v>
      </c>
      <c r="C977" s="163" t="s">
        <v>2266</v>
      </c>
      <c r="D977" s="163" t="s">
        <v>2241</v>
      </c>
      <c r="E977" s="164" t="str">
        <f aca="false">CONCATENATE(SUM('Раздел 1'!AL130:AL130),"=",0)</f>
        <v>0=0</v>
      </c>
      <c r="F977" s="164" t="s">
        <v>2160</v>
      </c>
    </row>
    <row r="978" customFormat="false" ht="25.5" hidden="false" customHeight="false" outlineLevel="0" collapsed="false">
      <c r="A978" s="161" t="str">
        <f aca="false">IF((SUM('Раздел 1'!AL131:AL131)=0),"","Неверно!")</f>
        <v/>
      </c>
      <c r="B978" s="162" t="s">
        <v>2239</v>
      </c>
      <c r="C978" s="163" t="s">
        <v>2267</v>
      </c>
      <c r="D978" s="163" t="s">
        <v>2241</v>
      </c>
      <c r="E978" s="164" t="str">
        <f aca="false">CONCATENATE(SUM('Раздел 1'!AL131:AL131),"=",0)</f>
        <v>0=0</v>
      </c>
      <c r="F978" s="164" t="s">
        <v>2160</v>
      </c>
    </row>
    <row r="979" customFormat="false" ht="25.5" hidden="false" customHeight="false" outlineLevel="0" collapsed="false">
      <c r="A979" s="161" t="str">
        <f aca="false">IF((SUM('Раздел 1'!AL132:AL132)=0),"","Неверно!")</f>
        <v/>
      </c>
      <c r="B979" s="162" t="s">
        <v>2239</v>
      </c>
      <c r="C979" s="163" t="s">
        <v>2268</v>
      </c>
      <c r="D979" s="163" t="s">
        <v>2241</v>
      </c>
      <c r="E979" s="164" t="str">
        <f aca="false">CONCATENATE(SUM('Раздел 1'!AL132:AL132),"=",0)</f>
        <v>0=0</v>
      </c>
      <c r="F979" s="164" t="s">
        <v>2160</v>
      </c>
    </row>
    <row r="980" customFormat="false" ht="25.5" hidden="false" customHeight="false" outlineLevel="0" collapsed="false">
      <c r="A980" s="161" t="str">
        <f aca="false">IF((SUM('Раздел 1'!AL133:AL133)=0),"","Неверно!")</f>
        <v/>
      </c>
      <c r="B980" s="162" t="s">
        <v>2239</v>
      </c>
      <c r="C980" s="163" t="s">
        <v>2269</v>
      </c>
      <c r="D980" s="163" t="s">
        <v>2241</v>
      </c>
      <c r="E980" s="164" t="str">
        <f aca="false">CONCATENATE(SUM('Раздел 1'!AL133:AL133),"=",0)</f>
        <v>0=0</v>
      </c>
      <c r="F980" s="164" t="s">
        <v>2160</v>
      </c>
    </row>
    <row r="981" customFormat="false" ht="25.5" hidden="false" customHeight="false" outlineLevel="0" collapsed="false">
      <c r="A981" s="161" t="str">
        <f aca="false">IF((SUM('Раздел 1'!AL134:AL134)=0),"","Неверно!")</f>
        <v/>
      </c>
      <c r="B981" s="162" t="s">
        <v>2239</v>
      </c>
      <c r="C981" s="163" t="s">
        <v>2270</v>
      </c>
      <c r="D981" s="163" t="s">
        <v>2241</v>
      </c>
      <c r="E981" s="164" t="str">
        <f aca="false">CONCATENATE(SUM('Раздел 1'!AL134:AL134),"=",0)</f>
        <v>0=0</v>
      </c>
      <c r="F981" s="164" t="s">
        <v>2160</v>
      </c>
    </row>
    <row r="982" customFormat="false" ht="25.5" hidden="false" customHeight="false" outlineLevel="0" collapsed="false">
      <c r="A982" s="161" t="str">
        <f aca="false">IF((SUM('Раздел 1'!AL135:AL135)=0),"","Неверно!")</f>
        <v/>
      </c>
      <c r="B982" s="162" t="s">
        <v>2239</v>
      </c>
      <c r="C982" s="163" t="s">
        <v>2271</v>
      </c>
      <c r="D982" s="163" t="s">
        <v>2241</v>
      </c>
      <c r="E982" s="164" t="str">
        <f aca="false">CONCATENATE(SUM('Раздел 1'!AL135:AL135),"=",0)</f>
        <v>0=0</v>
      </c>
      <c r="F982" s="164" t="s">
        <v>2160</v>
      </c>
    </row>
    <row r="983" customFormat="false" ht="25.5" hidden="false" customHeight="false" outlineLevel="0" collapsed="false">
      <c r="A983" s="161" t="str">
        <f aca="false">IF((SUM('Раздел 1'!AL136:AL136)=0),"","Неверно!")</f>
        <v/>
      </c>
      <c r="B983" s="162" t="s">
        <v>2239</v>
      </c>
      <c r="C983" s="163" t="s">
        <v>2272</v>
      </c>
      <c r="D983" s="163" t="s">
        <v>2241</v>
      </c>
      <c r="E983" s="164" t="str">
        <f aca="false">CONCATENATE(SUM('Раздел 1'!AL136:AL136),"=",0)</f>
        <v>0=0</v>
      </c>
      <c r="F983" s="164" t="s">
        <v>2160</v>
      </c>
    </row>
    <row r="984" customFormat="false" ht="25.5" hidden="false" customHeight="false" outlineLevel="0" collapsed="false">
      <c r="A984" s="161" t="str">
        <f aca="false">IF((SUM('Раздел 1'!AL137:AL137)=0),"","Неверно!")</f>
        <v/>
      </c>
      <c r="B984" s="162" t="s">
        <v>2239</v>
      </c>
      <c r="C984" s="163" t="s">
        <v>2273</v>
      </c>
      <c r="D984" s="163" t="s">
        <v>2241</v>
      </c>
      <c r="E984" s="164" t="str">
        <f aca="false">CONCATENATE(SUM('Раздел 1'!AL137:AL137),"=",0)</f>
        <v>0=0</v>
      </c>
      <c r="F984" s="164" t="s">
        <v>2160</v>
      </c>
    </row>
    <row r="985" customFormat="false" ht="25.5" hidden="false" customHeight="false" outlineLevel="0" collapsed="false">
      <c r="A985" s="161" t="str">
        <f aca="false">IF((SUM('Раздел 1'!AL138:AL138)=0),"","Неверно!")</f>
        <v/>
      </c>
      <c r="B985" s="162" t="s">
        <v>2239</v>
      </c>
      <c r="C985" s="163" t="s">
        <v>2274</v>
      </c>
      <c r="D985" s="163" t="s">
        <v>2241</v>
      </c>
      <c r="E985" s="164" t="str">
        <f aca="false">CONCATENATE(SUM('Раздел 1'!AL138:AL138),"=",0)</f>
        <v>0=0</v>
      </c>
      <c r="F985" s="164" t="s">
        <v>2160</v>
      </c>
    </row>
    <row r="986" customFormat="false" ht="25.5" hidden="false" customHeight="false" outlineLevel="0" collapsed="false">
      <c r="A986" s="161" t="str">
        <f aca="false">IF((SUM('Раздел 1'!AL139:AL139)=0),"","Неверно!")</f>
        <v/>
      </c>
      <c r="B986" s="162" t="s">
        <v>2239</v>
      </c>
      <c r="C986" s="163" t="s">
        <v>2275</v>
      </c>
      <c r="D986" s="163" t="s">
        <v>2241</v>
      </c>
      <c r="E986" s="164" t="str">
        <f aca="false">CONCATENATE(SUM('Раздел 1'!AL139:AL139),"=",0)</f>
        <v>0=0</v>
      </c>
      <c r="F986" s="164" t="s">
        <v>2160</v>
      </c>
    </row>
    <row r="987" customFormat="false" ht="25.5" hidden="false" customHeight="false" outlineLevel="0" collapsed="false">
      <c r="A987" s="161" t="str">
        <f aca="false">IF((SUM('Раздел 1'!AL140:AL140)=0),"","Неверно!")</f>
        <v/>
      </c>
      <c r="B987" s="162" t="s">
        <v>2239</v>
      </c>
      <c r="C987" s="163" t="s">
        <v>2276</v>
      </c>
      <c r="D987" s="163" t="s">
        <v>2241</v>
      </c>
      <c r="E987" s="164" t="str">
        <f aca="false">CONCATENATE(SUM('Раздел 1'!AL140:AL140),"=",0)</f>
        <v>0=0</v>
      </c>
      <c r="F987" s="164" t="s">
        <v>2160</v>
      </c>
    </row>
    <row r="988" customFormat="false" ht="25.5" hidden="false" customHeight="false" outlineLevel="0" collapsed="false">
      <c r="A988" s="161" t="str">
        <f aca="false">IF((SUM('Раздел 1'!AL141:AL141)=0),"","Неверно!")</f>
        <v/>
      </c>
      <c r="B988" s="162" t="s">
        <v>2239</v>
      </c>
      <c r="C988" s="163" t="s">
        <v>2277</v>
      </c>
      <c r="D988" s="163" t="s">
        <v>2241</v>
      </c>
      <c r="E988" s="164" t="str">
        <f aca="false">CONCATENATE(SUM('Раздел 1'!AL141:AL141),"=",0)</f>
        <v>0=0</v>
      </c>
      <c r="F988" s="164" t="s">
        <v>2160</v>
      </c>
    </row>
    <row r="989" customFormat="false" ht="25.5" hidden="false" customHeight="false" outlineLevel="0" collapsed="false">
      <c r="A989" s="161" t="str">
        <f aca="false">IF((SUM('Раздел 1'!AL142:AL142)=0),"","Неверно!")</f>
        <v/>
      </c>
      <c r="B989" s="162" t="s">
        <v>2239</v>
      </c>
      <c r="C989" s="163" t="s">
        <v>2278</v>
      </c>
      <c r="D989" s="163" t="s">
        <v>2241</v>
      </c>
      <c r="E989" s="164" t="str">
        <f aca="false">CONCATENATE(SUM('Раздел 1'!AL142:AL142),"=",0)</f>
        <v>0=0</v>
      </c>
      <c r="F989" s="164" t="s">
        <v>2160</v>
      </c>
    </row>
    <row r="990" customFormat="false" ht="25.5" hidden="false" customHeight="false" outlineLevel="0" collapsed="false">
      <c r="A990" s="161" t="str">
        <f aca="false">IF((SUM('Раздел 1'!AL143:AL143)=0),"","Неверно!")</f>
        <v/>
      </c>
      <c r="B990" s="162" t="s">
        <v>2239</v>
      </c>
      <c r="C990" s="163" t="s">
        <v>2279</v>
      </c>
      <c r="D990" s="163" t="s">
        <v>2241</v>
      </c>
      <c r="E990" s="164" t="str">
        <f aca="false">CONCATENATE(SUM('Раздел 1'!AL143:AL143),"=",0)</f>
        <v>0=0</v>
      </c>
      <c r="F990" s="164" t="s">
        <v>2160</v>
      </c>
    </row>
    <row r="991" customFormat="false" ht="25.5" hidden="false" customHeight="false" outlineLevel="0" collapsed="false">
      <c r="A991" s="161" t="str">
        <f aca="false">IF((SUM('Раздел 1'!AL144:AL144)=0),"","Неверно!")</f>
        <v/>
      </c>
      <c r="B991" s="162" t="s">
        <v>2239</v>
      </c>
      <c r="C991" s="163" t="s">
        <v>2280</v>
      </c>
      <c r="D991" s="163" t="s">
        <v>2241</v>
      </c>
      <c r="E991" s="164" t="str">
        <f aca="false">CONCATENATE(SUM('Раздел 1'!AL144:AL144),"=",0)</f>
        <v>0=0</v>
      </c>
      <c r="F991" s="164" t="s">
        <v>2160</v>
      </c>
    </row>
    <row r="992" customFormat="false" ht="25.5" hidden="false" customHeight="false" outlineLevel="0" collapsed="false">
      <c r="A992" s="161" t="str">
        <f aca="false">IF((SUM('Раздел 1'!AL145:AL145)=0),"","Неверно!")</f>
        <v/>
      </c>
      <c r="B992" s="162" t="s">
        <v>2239</v>
      </c>
      <c r="C992" s="163" t="s">
        <v>2281</v>
      </c>
      <c r="D992" s="163" t="s">
        <v>2241</v>
      </c>
      <c r="E992" s="164" t="str">
        <f aca="false">CONCATENATE(SUM('Раздел 1'!AL145:AL145),"=",0)</f>
        <v>0=0</v>
      </c>
      <c r="F992" s="164" t="s">
        <v>2160</v>
      </c>
    </row>
    <row r="993" customFormat="false" ht="25.5" hidden="false" customHeight="false" outlineLevel="0" collapsed="false">
      <c r="A993" s="161" t="str">
        <f aca="false">IF((SUM('Раздел 1'!AL146:AL146)=0),"","Неверно!")</f>
        <v/>
      </c>
      <c r="B993" s="162" t="s">
        <v>2239</v>
      </c>
      <c r="C993" s="163" t="s">
        <v>2282</v>
      </c>
      <c r="D993" s="163" t="s">
        <v>2241</v>
      </c>
      <c r="E993" s="164" t="str">
        <f aca="false">CONCATENATE(SUM('Раздел 1'!AL146:AL146),"=",0)</f>
        <v>0=0</v>
      </c>
      <c r="F993" s="164" t="s">
        <v>2160</v>
      </c>
    </row>
    <row r="994" customFormat="false" ht="12.75" hidden="false" customHeight="false" outlineLevel="0" collapsed="false">
      <c r="A994" s="161" t="str">
        <f aca="false">IF((SUM('Раздел 1'!AB111:AB111)=0),"","Неверно!")</f>
        <v/>
      </c>
      <c r="B994" s="162" t="s">
        <v>2283</v>
      </c>
      <c r="C994" s="163" t="s">
        <v>2284</v>
      </c>
      <c r="D994" s="163" t="s">
        <v>2285</v>
      </c>
      <c r="E994" s="164" t="str">
        <f aca="false">CONCATENATE(SUM('Раздел 1'!AB111:AB111),"=",0)</f>
        <v>0=0</v>
      </c>
      <c r="F994" s="164" t="s">
        <v>2160</v>
      </c>
    </row>
    <row r="995" customFormat="false" ht="12.75" hidden="false" customHeight="false" outlineLevel="0" collapsed="false">
      <c r="A995" s="161" t="str">
        <f aca="false">IF((SUM('Раздел 1'!AB111:AB111)=0),"","Неверно!")</f>
        <v/>
      </c>
      <c r="B995" s="162" t="s">
        <v>2286</v>
      </c>
      <c r="C995" s="163" t="s">
        <v>2284</v>
      </c>
      <c r="D995" s="163" t="s">
        <v>2287</v>
      </c>
      <c r="E995" s="164" t="str">
        <f aca="false">CONCATENATE(SUM('Раздел 1'!AB111:AB111),"=",0)</f>
        <v>0=0</v>
      </c>
      <c r="F995" s="164" t="s">
        <v>2160</v>
      </c>
    </row>
    <row r="996" customFormat="false" ht="12.75" hidden="false" customHeight="false" outlineLevel="0" collapsed="false">
      <c r="A996" s="161" t="str">
        <f aca="false">IF((SUM('Раздел 1'!AB105:AB105)=0),"","Неверно!")</f>
        <v/>
      </c>
      <c r="B996" s="162" t="s">
        <v>2288</v>
      </c>
      <c r="C996" s="163" t="s">
        <v>2289</v>
      </c>
      <c r="D996" s="163" t="s">
        <v>2290</v>
      </c>
      <c r="E996" s="164" t="str">
        <f aca="false">CONCATENATE(SUM('Раздел 1'!AB105:AB105),"=",0)</f>
        <v>0=0</v>
      </c>
      <c r="F996" s="164" t="s">
        <v>2291</v>
      </c>
    </row>
    <row r="997" customFormat="false" ht="12.75" hidden="false" customHeight="false" outlineLevel="0" collapsed="false">
      <c r="A997" s="161" t="str">
        <f aca="false">IF((SUM('Раздел 1'!AB106:AB106)=0),"","Неверно!")</f>
        <v/>
      </c>
      <c r="B997" s="162" t="s">
        <v>2288</v>
      </c>
      <c r="C997" s="163" t="s">
        <v>2292</v>
      </c>
      <c r="D997" s="163" t="s">
        <v>2290</v>
      </c>
      <c r="E997" s="164" t="str">
        <f aca="false">CONCATENATE(SUM('Раздел 1'!AB106:AB106),"=",0)</f>
        <v>0=0</v>
      </c>
      <c r="F997" s="164" t="s">
        <v>2291</v>
      </c>
    </row>
    <row r="998" customFormat="false" ht="25.5" hidden="false" customHeight="false" outlineLevel="0" collapsed="false">
      <c r="A998" s="161" t="str">
        <f aca="false">IF((SUM('Раздел 1'!AB96:AB97)=0),"","Неверно!")</f>
        <v/>
      </c>
      <c r="B998" s="162" t="s">
        <v>2293</v>
      </c>
      <c r="C998" s="163" t="s">
        <v>2294</v>
      </c>
      <c r="D998" s="163" t="s">
        <v>2295</v>
      </c>
      <c r="E998" s="164" t="str">
        <f aca="false">CONCATENATE(SUM('Раздел 1'!AB96:AB97),"=",0)</f>
        <v>0=0</v>
      </c>
      <c r="F998" s="164" t="s">
        <v>2291</v>
      </c>
    </row>
    <row r="999" customFormat="false" ht="25.5" hidden="false" customHeight="false" outlineLevel="0" collapsed="false">
      <c r="A999" s="161" t="str">
        <f aca="false">IF((SUM('Раздел 1'!Z93:Z93)=0),"","Неверно!")</f>
        <v/>
      </c>
      <c r="B999" s="162" t="s">
        <v>2296</v>
      </c>
      <c r="C999" s="163" t="s">
        <v>2297</v>
      </c>
      <c r="D999" s="163" t="s">
        <v>2298</v>
      </c>
      <c r="E999" s="164" t="str">
        <f aca="false">CONCATENATE(SUM('Раздел 1'!Z93:Z93),"=",0)</f>
        <v>0=0</v>
      </c>
      <c r="F999" s="164" t="s">
        <v>2291</v>
      </c>
    </row>
    <row r="1000" customFormat="false" ht="25.5" hidden="false" customHeight="false" outlineLevel="0" collapsed="false">
      <c r="A1000" s="161" t="str">
        <f aca="false">IF((SUM('Раздел 1'!Z94:Z94)=0),"","Неверно!")</f>
        <v/>
      </c>
      <c r="B1000" s="162" t="s">
        <v>2296</v>
      </c>
      <c r="C1000" s="163" t="s">
        <v>2299</v>
      </c>
      <c r="D1000" s="163" t="s">
        <v>2298</v>
      </c>
      <c r="E1000" s="164" t="str">
        <f aca="false">CONCATENATE(SUM('Раздел 1'!Z94:Z94),"=",0)</f>
        <v>0=0</v>
      </c>
      <c r="F1000" s="164" t="s">
        <v>2291</v>
      </c>
    </row>
    <row r="1001" customFormat="false" ht="25.5" hidden="false" customHeight="false" outlineLevel="0" collapsed="false">
      <c r="A1001" s="161" t="str">
        <f aca="false">IF((SUM('Раздел 1'!Z95:Z95)=0),"","Неверно!")</f>
        <v/>
      </c>
      <c r="B1001" s="162" t="s">
        <v>2296</v>
      </c>
      <c r="C1001" s="163" t="s">
        <v>2300</v>
      </c>
      <c r="D1001" s="163" t="s">
        <v>2298</v>
      </c>
      <c r="E1001" s="164" t="str">
        <f aca="false">CONCATENATE(SUM('Раздел 1'!Z95:Z95),"=",0)</f>
        <v>0=0</v>
      </c>
      <c r="F1001" s="164" t="s">
        <v>2291</v>
      </c>
    </row>
    <row r="1002" customFormat="false" ht="25.5" hidden="false" customHeight="false" outlineLevel="0" collapsed="false">
      <c r="A1002" s="161" t="str">
        <f aca="false">IF((SUM('Раздел 1'!AA93:AA93)=0),"","Неверно!")</f>
        <v/>
      </c>
      <c r="B1002" s="162" t="s">
        <v>2296</v>
      </c>
      <c r="C1002" s="163" t="s">
        <v>2301</v>
      </c>
      <c r="D1002" s="163" t="s">
        <v>2298</v>
      </c>
      <c r="E1002" s="164" t="str">
        <f aca="false">CONCATENATE(SUM('Раздел 1'!AA93:AA93),"=",0)</f>
        <v>0=0</v>
      </c>
      <c r="F1002" s="164" t="s">
        <v>2291</v>
      </c>
    </row>
    <row r="1003" customFormat="false" ht="25.5" hidden="false" customHeight="false" outlineLevel="0" collapsed="false">
      <c r="A1003" s="161" t="str">
        <f aca="false">IF((SUM('Раздел 1'!AA94:AA94)=0),"","Неверно!")</f>
        <v/>
      </c>
      <c r="B1003" s="162" t="s">
        <v>2296</v>
      </c>
      <c r="C1003" s="163" t="s">
        <v>2302</v>
      </c>
      <c r="D1003" s="163" t="s">
        <v>2298</v>
      </c>
      <c r="E1003" s="164" t="str">
        <f aca="false">CONCATENATE(SUM('Раздел 1'!AA94:AA94),"=",0)</f>
        <v>0=0</v>
      </c>
      <c r="F1003" s="164" t="s">
        <v>2291</v>
      </c>
    </row>
    <row r="1004" customFormat="false" ht="25.5" hidden="false" customHeight="false" outlineLevel="0" collapsed="false">
      <c r="A1004" s="161" t="str">
        <f aca="false">IF((SUM('Раздел 1'!AA95:AA95)=0),"","Неверно!")</f>
        <v/>
      </c>
      <c r="B1004" s="162" t="s">
        <v>2296</v>
      </c>
      <c r="C1004" s="163" t="s">
        <v>2303</v>
      </c>
      <c r="D1004" s="163" t="s">
        <v>2298</v>
      </c>
      <c r="E1004" s="164" t="str">
        <f aca="false">CONCATENATE(SUM('Раздел 1'!AA95:AA95),"=",0)</f>
        <v>0=0</v>
      </c>
      <c r="F1004" s="164" t="s">
        <v>2291</v>
      </c>
    </row>
    <row r="1005" customFormat="false" ht="25.5" hidden="false" customHeight="false" outlineLevel="0" collapsed="false">
      <c r="A1005" s="161" t="str">
        <f aca="false">IF((SUM('Раздел 1'!AB93:AB93)=0),"","Неверно!")</f>
        <v/>
      </c>
      <c r="B1005" s="162" t="s">
        <v>2296</v>
      </c>
      <c r="C1005" s="163" t="s">
        <v>2304</v>
      </c>
      <c r="D1005" s="163" t="s">
        <v>2298</v>
      </c>
      <c r="E1005" s="164" t="str">
        <f aca="false">CONCATENATE(SUM('Раздел 1'!AB93:AB93),"=",0)</f>
        <v>0=0</v>
      </c>
      <c r="F1005" s="164" t="s">
        <v>2291</v>
      </c>
    </row>
    <row r="1006" customFormat="false" ht="25.5" hidden="false" customHeight="false" outlineLevel="0" collapsed="false">
      <c r="A1006" s="161" t="str">
        <f aca="false">IF((SUM('Раздел 1'!AB94:AB94)=0),"","Неверно!")</f>
        <v/>
      </c>
      <c r="B1006" s="162" t="s">
        <v>2296</v>
      </c>
      <c r="C1006" s="163" t="s">
        <v>2305</v>
      </c>
      <c r="D1006" s="163" t="s">
        <v>2298</v>
      </c>
      <c r="E1006" s="164" t="str">
        <f aca="false">CONCATENATE(SUM('Раздел 1'!AB94:AB94),"=",0)</f>
        <v>0=0</v>
      </c>
      <c r="F1006" s="164" t="s">
        <v>2291</v>
      </c>
    </row>
    <row r="1007" customFormat="false" ht="25.5" hidden="false" customHeight="false" outlineLevel="0" collapsed="false">
      <c r="A1007" s="161" t="str">
        <f aca="false">IF((SUM('Раздел 1'!AB95:AB95)=0),"","Неверно!")</f>
        <v/>
      </c>
      <c r="B1007" s="162" t="s">
        <v>2296</v>
      </c>
      <c r="C1007" s="163" t="s">
        <v>2306</v>
      </c>
      <c r="D1007" s="163" t="s">
        <v>2298</v>
      </c>
      <c r="E1007" s="164" t="str">
        <f aca="false">CONCATENATE(SUM('Раздел 1'!AB95:AB95),"=",0)</f>
        <v>0=0</v>
      </c>
      <c r="F1007" s="164" t="s">
        <v>2291</v>
      </c>
    </row>
    <row r="1008" customFormat="false" ht="12.75" hidden="false" customHeight="false" outlineLevel="0" collapsed="false">
      <c r="A1008" s="161" t="str">
        <f aca="false">IF((SUM('Раздел 1'!Z80:Z80)=0),"","Неверно!")</f>
        <v/>
      </c>
      <c r="B1008" s="162" t="s">
        <v>2307</v>
      </c>
      <c r="C1008" s="163" t="s">
        <v>2308</v>
      </c>
      <c r="D1008" s="163" t="s">
        <v>2309</v>
      </c>
      <c r="E1008" s="164" t="str">
        <f aca="false">CONCATENATE(SUM('Раздел 1'!Z80:Z80),"=",0)</f>
        <v>0=0</v>
      </c>
      <c r="F1008" s="164"/>
    </row>
    <row r="1009" customFormat="false" ht="12.75" hidden="false" customHeight="false" outlineLevel="0" collapsed="false">
      <c r="A1009" s="161" t="str">
        <f aca="false">IF((SUM('Раздел 1'!AA80:AA80)=0),"","Неверно!")</f>
        <v/>
      </c>
      <c r="B1009" s="162" t="s">
        <v>2307</v>
      </c>
      <c r="C1009" s="163" t="s">
        <v>2310</v>
      </c>
      <c r="D1009" s="163" t="s">
        <v>2309</v>
      </c>
      <c r="E1009" s="164" t="str">
        <f aca="false">CONCATENATE(SUM('Раздел 1'!AA80:AA80),"=",0)</f>
        <v>0=0</v>
      </c>
      <c r="F1009" s="164"/>
    </row>
    <row r="1010" customFormat="false" ht="12.75" hidden="false" customHeight="false" outlineLevel="0" collapsed="false">
      <c r="A1010" s="161" t="str">
        <f aca="false">IF((SUM('Раздел 1'!AB60:AB60)=0),"","Неверно!")</f>
        <v/>
      </c>
      <c r="B1010" s="162" t="s">
        <v>2311</v>
      </c>
      <c r="C1010" s="163" t="s">
        <v>2312</v>
      </c>
      <c r="D1010" s="163" t="s">
        <v>2313</v>
      </c>
      <c r="E1010" s="164" t="str">
        <f aca="false">CONCATENATE(SUM('Раздел 1'!AB60:AB60),"=",0)</f>
        <v>0=0</v>
      </c>
      <c r="F1010" s="164"/>
    </row>
    <row r="1011" customFormat="false" ht="25.5" hidden="false" customHeight="false" outlineLevel="0" collapsed="false">
      <c r="A1011" s="161" t="str">
        <f aca="false">IF((SUM('Раздел 1'!AB30:AB31)=0),"","Неверно!")</f>
        <v/>
      </c>
      <c r="B1011" s="162" t="s">
        <v>2314</v>
      </c>
      <c r="C1011" s="163" t="s">
        <v>2315</v>
      </c>
      <c r="D1011" s="163" t="s">
        <v>2316</v>
      </c>
      <c r="E1011" s="164" t="str">
        <f aca="false">CONCATENATE(SUM('Раздел 1'!AB30:AB31),"=",0)</f>
        <v>0=0</v>
      </c>
      <c r="F1011" s="164"/>
    </row>
    <row r="1012" customFormat="false" ht="25.5" hidden="false" customHeight="false" outlineLevel="0" collapsed="false">
      <c r="A1012" s="161" t="str">
        <f aca="false">IF((SUM('Раздел 1'!Z29:Z29)=0),"","Неверно!")</f>
        <v/>
      </c>
      <c r="B1012" s="162" t="s">
        <v>2317</v>
      </c>
      <c r="C1012" s="163" t="s">
        <v>2318</v>
      </c>
      <c r="D1012" s="163" t="s">
        <v>2319</v>
      </c>
      <c r="E1012" s="164" t="str">
        <f aca="false">CONCATENATE(SUM('Раздел 1'!Z29:Z29),"=",0)</f>
        <v>0=0</v>
      </c>
      <c r="F1012" s="164"/>
    </row>
    <row r="1013" customFormat="false" ht="25.5" hidden="false" customHeight="false" outlineLevel="0" collapsed="false">
      <c r="A1013" s="161" t="str">
        <f aca="false">IF((SUM('Раздел 1'!AA29:AA29)=0),"","Неверно!")</f>
        <v/>
      </c>
      <c r="B1013" s="162" t="s">
        <v>2317</v>
      </c>
      <c r="C1013" s="163" t="s">
        <v>2320</v>
      </c>
      <c r="D1013" s="163" t="s">
        <v>2319</v>
      </c>
      <c r="E1013" s="164" t="str">
        <f aca="false">CONCATENATE(SUM('Раздел 1'!AA29:AA29),"=",0)</f>
        <v>0=0</v>
      </c>
      <c r="F1013" s="164"/>
    </row>
    <row r="1014" customFormat="false" ht="25.5" hidden="false" customHeight="false" outlineLevel="0" collapsed="false">
      <c r="A1014" s="161" t="str">
        <f aca="false">IF((SUM('Раздел 1'!AB29:AB29)=0),"","Неверно!")</f>
        <v/>
      </c>
      <c r="B1014" s="162" t="s">
        <v>2317</v>
      </c>
      <c r="C1014" s="163" t="s">
        <v>2321</v>
      </c>
      <c r="D1014" s="163" t="s">
        <v>2319</v>
      </c>
      <c r="E1014" s="164" t="str">
        <f aca="false">CONCATENATE(SUM('Раздел 1'!AB29:AB29),"=",0)</f>
        <v>0=0</v>
      </c>
      <c r="F1014" s="164"/>
    </row>
    <row r="1015" customFormat="false" ht="12.75" hidden="false" customHeight="false" outlineLevel="0" collapsed="false">
      <c r="A1015" s="161" t="str">
        <f aca="false">IF((SUM('Раздел 1'!AB28:AB28)=0),"","Неверно!")</f>
        <v/>
      </c>
      <c r="B1015" s="162" t="s">
        <v>2322</v>
      </c>
      <c r="C1015" s="163" t="s">
        <v>2323</v>
      </c>
      <c r="D1015" s="163" t="s">
        <v>2324</v>
      </c>
      <c r="E1015" s="164" t="str">
        <f aca="false">CONCATENATE(SUM('Раздел 1'!AB28:AB28),"=",0)</f>
        <v>0=0</v>
      </c>
      <c r="F1015" s="164"/>
    </row>
    <row r="1016" customFormat="false" ht="25.5" hidden="false" customHeight="false" outlineLevel="0" collapsed="false">
      <c r="A1016" s="161" t="str">
        <f aca="false">IF((SUM('Раздел 1'!AB25:AB25)=0),"","Неверно!")</f>
        <v/>
      </c>
      <c r="B1016" s="162" t="s">
        <v>2325</v>
      </c>
      <c r="C1016" s="163" t="s">
        <v>2326</v>
      </c>
      <c r="D1016" s="163" t="s">
        <v>2327</v>
      </c>
      <c r="E1016" s="164" t="str">
        <f aca="false">CONCATENATE(SUM('Раздел 1'!AB25:AB25),"=",0)</f>
        <v>0=0</v>
      </c>
      <c r="F1016" s="164"/>
    </row>
    <row r="1017" customFormat="false" ht="12.75" hidden="false" customHeight="false" outlineLevel="0" collapsed="false">
      <c r="A1017" s="161" t="str">
        <f aca="false">IF((SUM('Раздел 1'!Z21:Z21)=0),"","Неверно!")</f>
        <v/>
      </c>
      <c r="B1017" s="162" t="s">
        <v>2328</v>
      </c>
      <c r="C1017" s="163" t="s">
        <v>2329</v>
      </c>
      <c r="D1017" s="163" t="s">
        <v>2330</v>
      </c>
      <c r="E1017" s="164" t="str">
        <f aca="false">CONCATENATE(SUM('Раздел 1'!Z21:Z21),"=",0)</f>
        <v>0=0</v>
      </c>
      <c r="F1017" s="164"/>
    </row>
    <row r="1018" customFormat="false" ht="12.75" hidden="false" customHeight="false" outlineLevel="0" collapsed="false">
      <c r="A1018" s="161" t="str">
        <f aca="false">IF((SUM('Раздел 1'!AA21:AA21)=0),"","Неверно!")</f>
        <v/>
      </c>
      <c r="B1018" s="162" t="s">
        <v>2328</v>
      </c>
      <c r="C1018" s="163" t="s">
        <v>2331</v>
      </c>
      <c r="D1018" s="163" t="s">
        <v>2330</v>
      </c>
      <c r="E1018" s="164" t="str">
        <f aca="false">CONCATENATE(SUM('Раздел 1'!AA21:AA21),"=",0)</f>
        <v>0=0</v>
      </c>
      <c r="F1018" s="164"/>
    </row>
    <row r="1019" customFormat="false" ht="12.75" hidden="false" customHeight="false" outlineLevel="0" collapsed="false">
      <c r="A1019" s="161" t="str">
        <f aca="false">IF((SUM('Раздел 1'!AB21:AB21)=0),"","Неверно!")</f>
        <v/>
      </c>
      <c r="B1019" s="162" t="s">
        <v>2328</v>
      </c>
      <c r="C1019" s="163" t="s">
        <v>2332</v>
      </c>
      <c r="D1019" s="163" t="s">
        <v>2330</v>
      </c>
      <c r="E1019" s="164" t="str">
        <f aca="false">CONCATENATE(SUM('Раздел 1'!AB21:AB21),"=",0)</f>
        <v>0=0</v>
      </c>
      <c r="F1019" s="164"/>
    </row>
    <row r="1020" customFormat="false" ht="12.75" hidden="false" customHeight="false" outlineLevel="0" collapsed="false">
      <c r="A1020" s="161" t="str">
        <f aca="false">IF((SUM('Раздел 1'!AB20:AB20)=0),"","Неверно!")</f>
        <v/>
      </c>
      <c r="B1020" s="162" t="s">
        <v>2333</v>
      </c>
      <c r="C1020" s="163" t="s">
        <v>2334</v>
      </c>
      <c r="D1020" s="163" t="s">
        <v>2335</v>
      </c>
      <c r="E1020" s="164" t="str">
        <f aca="false">CONCATENATE(SUM('Раздел 1'!AB20:AB20),"=",0)</f>
        <v>0=0</v>
      </c>
      <c r="F1020" s="164"/>
    </row>
    <row r="1021" customFormat="false" ht="12.75" hidden="false" customHeight="false" outlineLevel="0" collapsed="false">
      <c r="A1021" s="161" t="str">
        <f aca="false">IF((SUM('Раздел 1'!AD845:AD845)=0),"","Неверно!")</f>
        <v/>
      </c>
      <c r="B1021" s="162" t="s">
        <v>2336</v>
      </c>
      <c r="C1021" s="163" t="s">
        <v>2337</v>
      </c>
      <c r="D1021" s="163" t="s">
        <v>2338</v>
      </c>
      <c r="E1021" s="164" t="str">
        <f aca="false">CONCATENATE(SUM('Раздел 1'!AD845:AD845),"=",0)</f>
        <v>0=0</v>
      </c>
      <c r="F1021" s="164" t="s">
        <v>1124</v>
      </c>
    </row>
    <row r="1022" customFormat="false" ht="12.75" hidden="false" customHeight="false" outlineLevel="0" collapsed="false">
      <c r="A1022" s="161" t="str">
        <f aca="false">IF((SUM('Раздел 1'!AD846:AD846)=0),"","Неверно!")</f>
        <v/>
      </c>
      <c r="B1022" s="162" t="s">
        <v>2336</v>
      </c>
      <c r="C1022" s="163" t="s">
        <v>2339</v>
      </c>
      <c r="D1022" s="163" t="s">
        <v>2338</v>
      </c>
      <c r="E1022" s="164" t="str">
        <f aca="false">CONCATENATE(SUM('Раздел 1'!AD846:AD846),"=",0)</f>
        <v>0=0</v>
      </c>
      <c r="F1022" s="164" t="s">
        <v>1124</v>
      </c>
    </row>
    <row r="1023" customFormat="false" ht="12.75" hidden="false" customHeight="false" outlineLevel="0" collapsed="false">
      <c r="A1023" s="161" t="str">
        <f aca="false">IF((SUM('Раздел 1'!AD847:AD847)=0),"","Неверно!")</f>
        <v/>
      </c>
      <c r="B1023" s="162" t="s">
        <v>2336</v>
      </c>
      <c r="C1023" s="163" t="s">
        <v>2340</v>
      </c>
      <c r="D1023" s="163" t="s">
        <v>2338</v>
      </c>
      <c r="E1023" s="164" t="str">
        <f aca="false">CONCATENATE(SUM('Раздел 1'!AD847:AD847),"=",0)</f>
        <v>0=0</v>
      </c>
      <c r="F1023" s="164" t="s">
        <v>1124</v>
      </c>
    </row>
    <row r="1024" customFormat="false" ht="12.75" hidden="false" customHeight="false" outlineLevel="0" collapsed="false">
      <c r="A1024" s="161" t="str">
        <f aca="false">IF((SUM('Раздел 1'!AD848:AD848)=0),"","Неверно!")</f>
        <v/>
      </c>
      <c r="B1024" s="162" t="s">
        <v>2336</v>
      </c>
      <c r="C1024" s="163" t="s">
        <v>2341</v>
      </c>
      <c r="D1024" s="163" t="s">
        <v>2338</v>
      </c>
      <c r="E1024" s="164" t="str">
        <f aca="false">CONCATENATE(SUM('Раздел 1'!AD848:AD848),"=",0)</f>
        <v>0=0</v>
      </c>
      <c r="F1024" s="164" t="s">
        <v>1124</v>
      </c>
    </row>
    <row r="1025" customFormat="false" ht="12.75" hidden="false" customHeight="false" outlineLevel="0" collapsed="false">
      <c r="A1025" s="161" t="str">
        <f aca="false">IF((SUM('Раздел 1'!AD849:AD849)=0),"","Неверно!")</f>
        <v/>
      </c>
      <c r="B1025" s="162" t="s">
        <v>2336</v>
      </c>
      <c r="C1025" s="163" t="s">
        <v>2342</v>
      </c>
      <c r="D1025" s="163" t="s">
        <v>2338</v>
      </c>
      <c r="E1025" s="164" t="str">
        <f aca="false">CONCATENATE(SUM('Раздел 1'!AD849:AD849),"=",0)</f>
        <v>0=0</v>
      </c>
      <c r="F1025" s="164" t="s">
        <v>1124</v>
      </c>
    </row>
    <row r="1026" customFormat="false" ht="12.75" hidden="false" customHeight="false" outlineLevel="0" collapsed="false">
      <c r="A1026" s="161" t="str">
        <f aca="false">IF((SUM('Раздел 1'!AD850:AD850)=0),"","Неверно!")</f>
        <v/>
      </c>
      <c r="B1026" s="162" t="s">
        <v>2336</v>
      </c>
      <c r="C1026" s="163" t="s">
        <v>2343</v>
      </c>
      <c r="D1026" s="163" t="s">
        <v>2338</v>
      </c>
      <c r="E1026" s="164" t="str">
        <f aca="false">CONCATENATE(SUM('Раздел 1'!AD850:AD850),"=",0)</f>
        <v>0=0</v>
      </c>
      <c r="F1026" s="164" t="s">
        <v>1124</v>
      </c>
    </row>
    <row r="1027" customFormat="false" ht="12.75" hidden="false" customHeight="false" outlineLevel="0" collapsed="false">
      <c r="A1027" s="161" t="str">
        <f aca="false">IF((SUM('Раздел 1'!AD851:AD851)=0),"","Неверно!")</f>
        <v/>
      </c>
      <c r="B1027" s="162" t="s">
        <v>2336</v>
      </c>
      <c r="C1027" s="163" t="s">
        <v>2344</v>
      </c>
      <c r="D1027" s="163" t="s">
        <v>2338</v>
      </c>
      <c r="E1027" s="164" t="str">
        <f aca="false">CONCATENATE(SUM('Раздел 1'!AD851:AD851),"=",0)</f>
        <v>0=0</v>
      </c>
      <c r="F1027" s="164" t="s">
        <v>1124</v>
      </c>
    </row>
    <row r="1028" customFormat="false" ht="12.75" hidden="false" customHeight="false" outlineLevel="0" collapsed="false">
      <c r="A1028" s="161" t="str">
        <f aca="false">IF((SUM('Раздел 1'!AD852:AD852)=0),"","Неверно!")</f>
        <v/>
      </c>
      <c r="B1028" s="162" t="s">
        <v>2336</v>
      </c>
      <c r="C1028" s="163" t="s">
        <v>2345</v>
      </c>
      <c r="D1028" s="163" t="s">
        <v>2338</v>
      </c>
      <c r="E1028" s="164" t="str">
        <f aca="false">CONCATENATE(SUM('Раздел 1'!AD852:AD852),"=",0)</f>
        <v>0=0</v>
      </c>
      <c r="F1028" s="164" t="s">
        <v>1124</v>
      </c>
    </row>
    <row r="1029" customFormat="false" ht="12.75" hidden="false" customHeight="false" outlineLevel="0" collapsed="false">
      <c r="A1029" s="161" t="str">
        <f aca="false">IF((SUM('Раздел 1'!AD853:AD853)=0),"","Неверно!")</f>
        <v/>
      </c>
      <c r="B1029" s="162" t="s">
        <v>2336</v>
      </c>
      <c r="C1029" s="163" t="s">
        <v>2346</v>
      </c>
      <c r="D1029" s="163" t="s">
        <v>2338</v>
      </c>
      <c r="E1029" s="164" t="str">
        <f aca="false">CONCATENATE(SUM('Раздел 1'!AD853:AD853),"=",0)</f>
        <v>0=0</v>
      </c>
      <c r="F1029" s="164" t="s">
        <v>1124</v>
      </c>
    </row>
    <row r="1030" customFormat="false" ht="12.75" hidden="false" customHeight="false" outlineLevel="0" collapsed="false">
      <c r="A1030" s="161" t="str">
        <f aca="false">IF((SUM('Раздел 1'!AD854:AD854)=0),"","Неверно!")</f>
        <v/>
      </c>
      <c r="B1030" s="162" t="s">
        <v>2336</v>
      </c>
      <c r="C1030" s="163" t="s">
        <v>2347</v>
      </c>
      <c r="D1030" s="163" t="s">
        <v>2338</v>
      </c>
      <c r="E1030" s="164" t="str">
        <f aca="false">CONCATENATE(SUM('Раздел 1'!AD854:AD854),"=",0)</f>
        <v>0=0</v>
      </c>
      <c r="F1030" s="164" t="s">
        <v>1124</v>
      </c>
    </row>
    <row r="1031" customFormat="false" ht="12.75" hidden="false" customHeight="false" outlineLevel="0" collapsed="false">
      <c r="A1031" s="161" t="str">
        <f aca="false">IF((SUM('Раздел 1'!AD855:AD855)=0),"","Неверно!")</f>
        <v/>
      </c>
      <c r="B1031" s="162" t="s">
        <v>2336</v>
      </c>
      <c r="C1031" s="163" t="s">
        <v>2348</v>
      </c>
      <c r="D1031" s="163" t="s">
        <v>2338</v>
      </c>
      <c r="E1031" s="164" t="str">
        <f aca="false">CONCATENATE(SUM('Раздел 1'!AD855:AD855),"=",0)</f>
        <v>0=0</v>
      </c>
      <c r="F1031" s="164" t="s">
        <v>1124</v>
      </c>
    </row>
    <row r="1032" customFormat="false" ht="12.75" hidden="false" customHeight="false" outlineLevel="0" collapsed="false">
      <c r="A1032" s="161" t="str">
        <f aca="false">IF((SUM('Раздел 1'!AD856:AD856)=0),"","Неверно!")</f>
        <v/>
      </c>
      <c r="B1032" s="162" t="s">
        <v>2336</v>
      </c>
      <c r="C1032" s="163" t="s">
        <v>2349</v>
      </c>
      <c r="D1032" s="163" t="s">
        <v>2338</v>
      </c>
      <c r="E1032" s="164" t="str">
        <f aca="false">CONCATENATE(SUM('Раздел 1'!AD856:AD856),"=",0)</f>
        <v>0=0</v>
      </c>
      <c r="F1032" s="164" t="s">
        <v>1124</v>
      </c>
    </row>
    <row r="1033" customFormat="false" ht="12.75" hidden="false" customHeight="false" outlineLevel="0" collapsed="false">
      <c r="A1033" s="161" t="str">
        <f aca="false">IF((SUM('Раздел 1'!AD857:AD857)=0),"","Неверно!")</f>
        <v/>
      </c>
      <c r="B1033" s="162" t="s">
        <v>2336</v>
      </c>
      <c r="C1033" s="163" t="s">
        <v>2350</v>
      </c>
      <c r="D1033" s="163" t="s">
        <v>2338</v>
      </c>
      <c r="E1033" s="164" t="str">
        <f aca="false">CONCATENATE(SUM('Раздел 1'!AD857:AD857),"=",0)</f>
        <v>0=0</v>
      </c>
      <c r="F1033" s="164" t="s">
        <v>1124</v>
      </c>
    </row>
    <row r="1034" customFormat="false" ht="12.75" hidden="false" customHeight="false" outlineLevel="0" collapsed="false">
      <c r="A1034" s="161" t="str">
        <f aca="false">IF((SUM('Раздел 1'!AD858:AD858)=0),"","Неверно!")</f>
        <v/>
      </c>
      <c r="B1034" s="162" t="s">
        <v>2336</v>
      </c>
      <c r="C1034" s="163" t="s">
        <v>2351</v>
      </c>
      <c r="D1034" s="163" t="s">
        <v>2338</v>
      </c>
      <c r="E1034" s="164" t="str">
        <f aca="false">CONCATENATE(SUM('Раздел 1'!AD858:AD858),"=",0)</f>
        <v>0=0</v>
      </c>
      <c r="F1034" s="164" t="s">
        <v>1124</v>
      </c>
    </row>
    <row r="1035" customFormat="false" ht="25.5" hidden="false" customHeight="false" outlineLevel="0" collapsed="false">
      <c r="A1035" s="161" t="str">
        <f aca="false">IF((SUM('Раздел 1'!AD178:AD178)=0),"","Неверно!")</f>
        <v/>
      </c>
      <c r="B1035" s="162" t="s">
        <v>2352</v>
      </c>
      <c r="C1035" s="163" t="s">
        <v>2353</v>
      </c>
      <c r="D1035" s="163" t="s">
        <v>2354</v>
      </c>
      <c r="E1035" s="164" t="str">
        <f aca="false">CONCATENATE(SUM('Раздел 1'!AD178:AD178),"=",0)</f>
        <v>0=0</v>
      </c>
      <c r="F1035" s="164" t="s">
        <v>2160</v>
      </c>
    </row>
    <row r="1036" customFormat="false" ht="25.5" hidden="false" customHeight="false" outlineLevel="0" collapsed="false">
      <c r="A1036" s="161" t="str">
        <f aca="false">IF((SUM('Раздел 1'!AD179:AD179)=0),"","Неверно!")</f>
        <v/>
      </c>
      <c r="B1036" s="162" t="s">
        <v>2352</v>
      </c>
      <c r="C1036" s="163" t="s">
        <v>2355</v>
      </c>
      <c r="D1036" s="163" t="s">
        <v>2354</v>
      </c>
      <c r="E1036" s="164" t="str">
        <f aca="false">CONCATENATE(SUM('Раздел 1'!AD179:AD179),"=",0)</f>
        <v>0=0</v>
      </c>
      <c r="F1036" s="164" t="s">
        <v>2160</v>
      </c>
    </row>
    <row r="1037" customFormat="false" ht="25.5" hidden="false" customHeight="false" outlineLevel="0" collapsed="false">
      <c r="A1037" s="161" t="str">
        <f aca="false">IF((SUM('Раздел 1'!AD180:AD180)=0),"","Неверно!")</f>
        <v/>
      </c>
      <c r="B1037" s="162" t="s">
        <v>2352</v>
      </c>
      <c r="C1037" s="163" t="s">
        <v>2356</v>
      </c>
      <c r="D1037" s="163" t="s">
        <v>2354</v>
      </c>
      <c r="E1037" s="164" t="str">
        <f aca="false">CONCATENATE(SUM('Раздел 1'!AD180:AD180),"=",0)</f>
        <v>0=0</v>
      </c>
      <c r="F1037" s="164" t="s">
        <v>2160</v>
      </c>
    </row>
    <row r="1038" customFormat="false" ht="25.5" hidden="false" customHeight="false" outlineLevel="0" collapsed="false">
      <c r="A1038" s="161" t="str">
        <f aca="false">IF((SUM('Раздел 1'!AD181:AD181)=0),"","Неверно!")</f>
        <v/>
      </c>
      <c r="B1038" s="162" t="s">
        <v>2352</v>
      </c>
      <c r="C1038" s="163" t="s">
        <v>2357</v>
      </c>
      <c r="D1038" s="163" t="s">
        <v>2354</v>
      </c>
      <c r="E1038" s="164" t="str">
        <f aca="false">CONCATENATE(SUM('Раздел 1'!AD181:AD181),"=",0)</f>
        <v>0=0</v>
      </c>
      <c r="F1038" s="164" t="s">
        <v>2160</v>
      </c>
    </row>
    <row r="1039" customFormat="false" ht="25.5" hidden="false" customHeight="false" outlineLevel="0" collapsed="false">
      <c r="A1039" s="161" t="str">
        <f aca="false">IF((SUM('Раздел 1'!AD182:AD182)=0),"","Неверно!")</f>
        <v/>
      </c>
      <c r="B1039" s="162" t="s">
        <v>2352</v>
      </c>
      <c r="C1039" s="163" t="s">
        <v>2358</v>
      </c>
      <c r="D1039" s="163" t="s">
        <v>2354</v>
      </c>
      <c r="E1039" s="164" t="str">
        <f aca="false">CONCATENATE(SUM('Раздел 1'!AD182:AD182),"=",0)</f>
        <v>0=0</v>
      </c>
      <c r="F1039" s="164" t="s">
        <v>2160</v>
      </c>
    </row>
    <row r="1040" customFormat="false" ht="25.5" hidden="false" customHeight="false" outlineLevel="0" collapsed="false">
      <c r="A1040" s="161" t="str">
        <f aca="false">IF((SUM('Раздел 1'!AD183:AD183)=0),"","Неверно!")</f>
        <v/>
      </c>
      <c r="B1040" s="162" t="s">
        <v>2352</v>
      </c>
      <c r="C1040" s="163" t="s">
        <v>2359</v>
      </c>
      <c r="D1040" s="163" t="s">
        <v>2354</v>
      </c>
      <c r="E1040" s="164" t="str">
        <f aca="false">CONCATENATE(SUM('Раздел 1'!AD183:AD183),"=",0)</f>
        <v>0=0</v>
      </c>
      <c r="F1040" s="164" t="s">
        <v>2160</v>
      </c>
    </row>
    <row r="1041" customFormat="false" ht="25.5" hidden="false" customHeight="false" outlineLevel="0" collapsed="false">
      <c r="A1041" s="161" t="str">
        <f aca="false">IF((SUM('Раздел 1'!AD184:AD184)=0),"","Неверно!")</f>
        <v/>
      </c>
      <c r="B1041" s="162" t="s">
        <v>2352</v>
      </c>
      <c r="C1041" s="163" t="s">
        <v>2360</v>
      </c>
      <c r="D1041" s="163" t="s">
        <v>2354</v>
      </c>
      <c r="E1041" s="164" t="str">
        <f aca="false">CONCATENATE(SUM('Раздел 1'!AD184:AD184),"=",0)</f>
        <v>0=0</v>
      </c>
      <c r="F1041" s="164" t="s">
        <v>2160</v>
      </c>
    </row>
    <row r="1042" customFormat="false" ht="25.5" hidden="false" customHeight="false" outlineLevel="0" collapsed="false">
      <c r="A1042" s="161" t="str">
        <f aca="false">IF((SUM('Раздел 1'!AD185:AD185)=0),"","Неверно!")</f>
        <v/>
      </c>
      <c r="B1042" s="162" t="s">
        <v>2352</v>
      </c>
      <c r="C1042" s="163" t="s">
        <v>2361</v>
      </c>
      <c r="D1042" s="163" t="s">
        <v>2354</v>
      </c>
      <c r="E1042" s="164" t="str">
        <f aca="false">CONCATENATE(SUM('Раздел 1'!AD185:AD185),"=",0)</f>
        <v>0=0</v>
      </c>
      <c r="F1042" s="164" t="s">
        <v>2160</v>
      </c>
    </row>
    <row r="1043" customFormat="false" ht="25.5" hidden="false" customHeight="false" outlineLevel="0" collapsed="false">
      <c r="A1043" s="161" t="str">
        <f aca="false">IF((SUM('Раздел 1'!AD186:AD186)=0),"","Неверно!")</f>
        <v/>
      </c>
      <c r="B1043" s="162" t="s">
        <v>2352</v>
      </c>
      <c r="C1043" s="163" t="s">
        <v>2362</v>
      </c>
      <c r="D1043" s="163" t="s">
        <v>2354</v>
      </c>
      <c r="E1043" s="164" t="str">
        <f aca="false">CONCATENATE(SUM('Раздел 1'!AD186:AD186),"=",0)</f>
        <v>0=0</v>
      </c>
      <c r="F1043" s="164" t="s">
        <v>2160</v>
      </c>
    </row>
    <row r="1044" customFormat="false" ht="25.5" hidden="false" customHeight="false" outlineLevel="0" collapsed="false">
      <c r="A1044" s="161" t="str">
        <f aca="false">IF((SUM('Раздел 1'!AD187:AD187)=0),"","Неверно!")</f>
        <v/>
      </c>
      <c r="B1044" s="162" t="s">
        <v>2352</v>
      </c>
      <c r="C1044" s="163" t="s">
        <v>2363</v>
      </c>
      <c r="D1044" s="163" t="s">
        <v>2354</v>
      </c>
      <c r="E1044" s="164" t="str">
        <f aca="false">CONCATENATE(SUM('Раздел 1'!AD187:AD187),"=",0)</f>
        <v>0=0</v>
      </c>
      <c r="F1044" s="164" t="s">
        <v>2160</v>
      </c>
    </row>
    <row r="1045" customFormat="false" ht="25.5" hidden="false" customHeight="false" outlineLevel="0" collapsed="false">
      <c r="A1045" s="161" t="str">
        <f aca="false">IF((SUM('Раздел 1'!AD188:AD188)=0),"","Неверно!")</f>
        <v/>
      </c>
      <c r="B1045" s="162" t="s">
        <v>2352</v>
      </c>
      <c r="C1045" s="163" t="s">
        <v>2364</v>
      </c>
      <c r="D1045" s="163" t="s">
        <v>2354</v>
      </c>
      <c r="E1045" s="164" t="str">
        <f aca="false">CONCATENATE(SUM('Раздел 1'!AD188:AD188),"=",0)</f>
        <v>0=0</v>
      </c>
      <c r="F1045" s="164" t="s">
        <v>2160</v>
      </c>
    </row>
    <row r="1046" customFormat="false" ht="25.5" hidden="false" customHeight="false" outlineLevel="0" collapsed="false">
      <c r="A1046" s="161" t="str">
        <f aca="false">IF((SUM('Раздел 1'!AD189:AD189)=0),"","Неверно!")</f>
        <v/>
      </c>
      <c r="B1046" s="162" t="s">
        <v>2352</v>
      </c>
      <c r="C1046" s="163" t="s">
        <v>2365</v>
      </c>
      <c r="D1046" s="163" t="s">
        <v>2354</v>
      </c>
      <c r="E1046" s="164" t="str">
        <f aca="false">CONCATENATE(SUM('Раздел 1'!AD189:AD189),"=",0)</f>
        <v>0=0</v>
      </c>
      <c r="F1046" s="164" t="s">
        <v>2160</v>
      </c>
    </row>
    <row r="1047" customFormat="false" ht="25.5" hidden="false" customHeight="false" outlineLevel="0" collapsed="false">
      <c r="A1047" s="161" t="str">
        <f aca="false">IF((SUM('Раздел 1'!AD190:AD190)=0),"","Неверно!")</f>
        <v/>
      </c>
      <c r="B1047" s="162" t="s">
        <v>2352</v>
      </c>
      <c r="C1047" s="163" t="s">
        <v>2366</v>
      </c>
      <c r="D1047" s="163" t="s">
        <v>2354</v>
      </c>
      <c r="E1047" s="164" t="str">
        <f aca="false">CONCATENATE(SUM('Раздел 1'!AD190:AD190),"=",0)</f>
        <v>0=0</v>
      </c>
      <c r="F1047" s="164" t="s">
        <v>2160</v>
      </c>
    </row>
    <row r="1048" customFormat="false" ht="25.5" hidden="false" customHeight="false" outlineLevel="0" collapsed="false">
      <c r="A1048" s="161" t="str">
        <f aca="false">IF((SUM('Раздел 1'!AD191:AD191)=0),"","Неверно!")</f>
        <v/>
      </c>
      <c r="B1048" s="162" t="s">
        <v>2352</v>
      </c>
      <c r="C1048" s="163" t="s">
        <v>2367</v>
      </c>
      <c r="D1048" s="163" t="s">
        <v>2354</v>
      </c>
      <c r="E1048" s="164" t="str">
        <f aca="false">CONCATENATE(SUM('Раздел 1'!AD191:AD191),"=",0)</f>
        <v>0=0</v>
      </c>
      <c r="F1048" s="164" t="s">
        <v>2160</v>
      </c>
    </row>
    <row r="1049" customFormat="false" ht="25.5" hidden="false" customHeight="false" outlineLevel="0" collapsed="false">
      <c r="A1049" s="161" t="str">
        <f aca="false">IF((SUM('Раздел 1'!AD192:AD192)=0),"","Неверно!")</f>
        <v/>
      </c>
      <c r="B1049" s="162" t="s">
        <v>2352</v>
      </c>
      <c r="C1049" s="163" t="s">
        <v>2368</v>
      </c>
      <c r="D1049" s="163" t="s">
        <v>2354</v>
      </c>
      <c r="E1049" s="164" t="str">
        <f aca="false">CONCATENATE(SUM('Раздел 1'!AD192:AD192),"=",0)</f>
        <v>0=0</v>
      </c>
      <c r="F1049" s="164" t="s">
        <v>2160</v>
      </c>
    </row>
    <row r="1050" customFormat="false" ht="25.5" hidden="false" customHeight="false" outlineLevel="0" collapsed="false">
      <c r="A1050" s="161" t="str">
        <f aca="false">IF((SUM('Раздел 1'!AD193:AD193)=0),"","Неверно!")</f>
        <v/>
      </c>
      <c r="B1050" s="162" t="s">
        <v>2352</v>
      </c>
      <c r="C1050" s="163" t="s">
        <v>2369</v>
      </c>
      <c r="D1050" s="163" t="s">
        <v>2354</v>
      </c>
      <c r="E1050" s="164" t="str">
        <f aca="false">CONCATENATE(SUM('Раздел 1'!AD193:AD193),"=",0)</f>
        <v>0=0</v>
      </c>
      <c r="F1050" s="164" t="s">
        <v>2160</v>
      </c>
    </row>
    <row r="1051" customFormat="false" ht="25.5" hidden="false" customHeight="false" outlineLevel="0" collapsed="false">
      <c r="A1051" s="161" t="str">
        <f aca="false">IF((SUM('Раздел 1'!AD194:AD194)=0),"","Неверно!")</f>
        <v/>
      </c>
      <c r="B1051" s="162" t="s">
        <v>2352</v>
      </c>
      <c r="C1051" s="163" t="s">
        <v>2370</v>
      </c>
      <c r="D1051" s="163" t="s">
        <v>2354</v>
      </c>
      <c r="E1051" s="164" t="str">
        <f aca="false">CONCATENATE(SUM('Раздел 1'!AD194:AD194),"=",0)</f>
        <v>0=0</v>
      </c>
      <c r="F1051" s="164" t="s">
        <v>2160</v>
      </c>
    </row>
    <row r="1052" customFormat="false" ht="25.5" hidden="false" customHeight="false" outlineLevel="0" collapsed="false">
      <c r="A1052" s="161" t="str">
        <f aca="false">IF((SUM('Раздел 1'!AD195:AD195)=0),"","Неверно!")</f>
        <v/>
      </c>
      <c r="B1052" s="162" t="s">
        <v>2352</v>
      </c>
      <c r="C1052" s="163" t="s">
        <v>2371</v>
      </c>
      <c r="D1052" s="163" t="s">
        <v>2354</v>
      </c>
      <c r="E1052" s="164" t="str">
        <f aca="false">CONCATENATE(SUM('Раздел 1'!AD195:AD195),"=",0)</f>
        <v>0=0</v>
      </c>
      <c r="F1052" s="164" t="s">
        <v>2160</v>
      </c>
    </row>
    <row r="1053" customFormat="false" ht="25.5" hidden="false" customHeight="false" outlineLevel="0" collapsed="false">
      <c r="A1053" s="161" t="str">
        <f aca="false">IF((SUM('Раздел 1'!AD196:AD196)=0),"","Неверно!")</f>
        <v/>
      </c>
      <c r="B1053" s="162" t="s">
        <v>2352</v>
      </c>
      <c r="C1053" s="163" t="s">
        <v>2372</v>
      </c>
      <c r="D1053" s="163" t="s">
        <v>2354</v>
      </c>
      <c r="E1053" s="164" t="str">
        <f aca="false">CONCATENATE(SUM('Раздел 1'!AD196:AD196),"=",0)</f>
        <v>0=0</v>
      </c>
      <c r="F1053" s="164" t="s">
        <v>2160</v>
      </c>
    </row>
    <row r="1054" customFormat="false" ht="25.5" hidden="false" customHeight="false" outlineLevel="0" collapsed="false">
      <c r="A1054" s="161" t="str">
        <f aca="false">IF((SUM('Раздел 1'!AD197:AD197)=0),"","Неверно!")</f>
        <v/>
      </c>
      <c r="B1054" s="162" t="s">
        <v>2352</v>
      </c>
      <c r="C1054" s="163" t="s">
        <v>2373</v>
      </c>
      <c r="D1054" s="163" t="s">
        <v>2354</v>
      </c>
      <c r="E1054" s="164" t="str">
        <f aca="false">CONCATENATE(SUM('Раздел 1'!AD197:AD197),"=",0)</f>
        <v>0=0</v>
      </c>
      <c r="F1054" s="164" t="s">
        <v>2160</v>
      </c>
    </row>
    <row r="1055" customFormat="false" ht="25.5" hidden="false" customHeight="false" outlineLevel="0" collapsed="false">
      <c r="A1055" s="161" t="str">
        <f aca="false">IF((SUM('Раздел 1'!AD198:AD198)=0),"","Неверно!")</f>
        <v/>
      </c>
      <c r="B1055" s="162" t="s">
        <v>2352</v>
      </c>
      <c r="C1055" s="163" t="s">
        <v>2374</v>
      </c>
      <c r="D1055" s="163" t="s">
        <v>2354</v>
      </c>
      <c r="E1055" s="164" t="str">
        <f aca="false">CONCATENATE(SUM('Раздел 1'!AD198:AD198),"=",0)</f>
        <v>0=0</v>
      </c>
      <c r="F1055" s="164" t="s">
        <v>2160</v>
      </c>
    </row>
    <row r="1056" customFormat="false" ht="25.5" hidden="false" customHeight="false" outlineLevel="0" collapsed="false">
      <c r="A1056" s="161" t="str">
        <f aca="false">IF((SUM('Раздел 1'!AD199:AD199)=0),"","Неверно!")</f>
        <v/>
      </c>
      <c r="B1056" s="162" t="s">
        <v>2352</v>
      </c>
      <c r="C1056" s="163" t="s">
        <v>2375</v>
      </c>
      <c r="D1056" s="163" t="s">
        <v>2354</v>
      </c>
      <c r="E1056" s="164" t="str">
        <f aca="false">CONCATENATE(SUM('Раздел 1'!AD199:AD199),"=",0)</f>
        <v>0=0</v>
      </c>
      <c r="F1056" s="164" t="s">
        <v>2160</v>
      </c>
    </row>
    <row r="1057" customFormat="false" ht="25.5" hidden="false" customHeight="false" outlineLevel="0" collapsed="false">
      <c r="A1057" s="161" t="str">
        <f aca="false">IF((SUM('Раздел 1'!AD200:AD200)=0),"","Неверно!")</f>
        <v/>
      </c>
      <c r="B1057" s="162" t="s">
        <v>2352</v>
      </c>
      <c r="C1057" s="163" t="s">
        <v>2376</v>
      </c>
      <c r="D1057" s="163" t="s">
        <v>2354</v>
      </c>
      <c r="E1057" s="164" t="str">
        <f aca="false">CONCATENATE(SUM('Раздел 1'!AD200:AD200),"=",0)</f>
        <v>0=0</v>
      </c>
      <c r="F1057" s="164" t="s">
        <v>2160</v>
      </c>
    </row>
    <row r="1058" customFormat="false" ht="25.5" hidden="false" customHeight="false" outlineLevel="0" collapsed="false">
      <c r="A1058" s="161" t="str">
        <f aca="false">IF((SUM('Раздел 1'!AD201:AD201)=0),"","Неверно!")</f>
        <v/>
      </c>
      <c r="B1058" s="162" t="s">
        <v>2352</v>
      </c>
      <c r="C1058" s="163" t="s">
        <v>2377</v>
      </c>
      <c r="D1058" s="163" t="s">
        <v>2354</v>
      </c>
      <c r="E1058" s="164" t="str">
        <f aca="false">CONCATENATE(SUM('Раздел 1'!AD201:AD201),"=",0)</f>
        <v>0=0</v>
      </c>
      <c r="F1058" s="164" t="s">
        <v>2160</v>
      </c>
    </row>
    <row r="1059" customFormat="false" ht="25.5" hidden="false" customHeight="false" outlineLevel="0" collapsed="false">
      <c r="A1059" s="161" t="str">
        <f aca="false">IF((SUM('Раздел 1'!AD202:AD202)=0),"","Неверно!")</f>
        <v/>
      </c>
      <c r="B1059" s="162" t="s">
        <v>2352</v>
      </c>
      <c r="C1059" s="163" t="s">
        <v>2378</v>
      </c>
      <c r="D1059" s="163" t="s">
        <v>2354</v>
      </c>
      <c r="E1059" s="164" t="str">
        <f aca="false">CONCATENATE(SUM('Раздел 1'!AD202:AD202),"=",0)</f>
        <v>0=0</v>
      </c>
      <c r="F1059" s="164" t="s">
        <v>2160</v>
      </c>
    </row>
    <row r="1060" customFormat="false" ht="25.5" hidden="false" customHeight="false" outlineLevel="0" collapsed="false">
      <c r="A1060" s="161" t="str">
        <f aca="false">IF((SUM('Раздел 1'!AD203:AD203)=0),"","Неверно!")</f>
        <v/>
      </c>
      <c r="B1060" s="162" t="s">
        <v>2352</v>
      </c>
      <c r="C1060" s="163" t="s">
        <v>2379</v>
      </c>
      <c r="D1060" s="163" t="s">
        <v>2354</v>
      </c>
      <c r="E1060" s="164" t="str">
        <f aca="false">CONCATENATE(SUM('Раздел 1'!AD203:AD203),"=",0)</f>
        <v>0=0</v>
      </c>
      <c r="F1060" s="164" t="s">
        <v>2160</v>
      </c>
    </row>
    <row r="1061" customFormat="false" ht="25.5" hidden="false" customHeight="false" outlineLevel="0" collapsed="false">
      <c r="A1061" s="161" t="str">
        <f aca="false">IF((SUM('Раздел 1'!AD204:AD204)=0),"","Неверно!")</f>
        <v/>
      </c>
      <c r="B1061" s="162" t="s">
        <v>2352</v>
      </c>
      <c r="C1061" s="163" t="s">
        <v>2380</v>
      </c>
      <c r="D1061" s="163" t="s">
        <v>2354</v>
      </c>
      <c r="E1061" s="164" t="str">
        <f aca="false">CONCATENATE(SUM('Раздел 1'!AD204:AD204),"=",0)</f>
        <v>0=0</v>
      </c>
      <c r="F1061" s="164" t="s">
        <v>2160</v>
      </c>
    </row>
    <row r="1062" customFormat="false" ht="25.5" hidden="false" customHeight="false" outlineLevel="0" collapsed="false">
      <c r="A1062" s="161" t="str">
        <f aca="false">IF((SUM('Раздел 1'!AD205:AD205)=0),"","Неверно!")</f>
        <v/>
      </c>
      <c r="B1062" s="162" t="s">
        <v>2352</v>
      </c>
      <c r="C1062" s="163" t="s">
        <v>2381</v>
      </c>
      <c r="D1062" s="163" t="s">
        <v>2354</v>
      </c>
      <c r="E1062" s="164" t="str">
        <f aca="false">CONCATENATE(SUM('Раздел 1'!AD205:AD205),"=",0)</f>
        <v>0=0</v>
      </c>
      <c r="F1062" s="164" t="s">
        <v>2160</v>
      </c>
    </row>
    <row r="1063" customFormat="false" ht="25.5" hidden="false" customHeight="false" outlineLevel="0" collapsed="false">
      <c r="A1063" s="161" t="str">
        <f aca="false">IF((SUM('Раздел 1'!AD206:AD206)=0),"","Неверно!")</f>
        <v/>
      </c>
      <c r="B1063" s="162" t="s">
        <v>2352</v>
      </c>
      <c r="C1063" s="163" t="s">
        <v>2382</v>
      </c>
      <c r="D1063" s="163" t="s">
        <v>2354</v>
      </c>
      <c r="E1063" s="164" t="str">
        <f aca="false">CONCATENATE(SUM('Раздел 1'!AD206:AD206),"=",0)</f>
        <v>0=0</v>
      </c>
      <c r="F1063" s="164" t="s">
        <v>2160</v>
      </c>
    </row>
    <row r="1064" customFormat="false" ht="25.5" hidden="false" customHeight="false" outlineLevel="0" collapsed="false">
      <c r="A1064" s="161" t="str">
        <f aca="false">IF((SUM('Раздел 1'!AD207:AD207)=0),"","Неверно!")</f>
        <v/>
      </c>
      <c r="B1064" s="162" t="s">
        <v>2352</v>
      </c>
      <c r="C1064" s="163" t="s">
        <v>2383</v>
      </c>
      <c r="D1064" s="163" t="s">
        <v>2354</v>
      </c>
      <c r="E1064" s="164" t="str">
        <f aca="false">CONCATENATE(SUM('Раздел 1'!AD207:AD207),"=",0)</f>
        <v>0=0</v>
      </c>
      <c r="F1064" s="164" t="s">
        <v>2160</v>
      </c>
    </row>
    <row r="1065" customFormat="false" ht="25.5" hidden="false" customHeight="false" outlineLevel="0" collapsed="false">
      <c r="A1065" s="161" t="str">
        <f aca="false">IF((SUM('Раздел 1'!AD208:AD208)=0),"","Неверно!")</f>
        <v/>
      </c>
      <c r="B1065" s="162" t="s">
        <v>2352</v>
      </c>
      <c r="C1065" s="163" t="s">
        <v>2384</v>
      </c>
      <c r="D1065" s="163" t="s">
        <v>2354</v>
      </c>
      <c r="E1065" s="164" t="str">
        <f aca="false">CONCATENATE(SUM('Раздел 1'!AD208:AD208),"=",0)</f>
        <v>0=0</v>
      </c>
      <c r="F1065" s="164" t="s">
        <v>2160</v>
      </c>
    </row>
    <row r="1066" customFormat="false" ht="25.5" hidden="false" customHeight="false" outlineLevel="0" collapsed="false">
      <c r="A1066" s="161" t="str">
        <f aca="false">IF((SUM('Раздел 1'!AD209:AD209)=0),"","Неверно!")</f>
        <v/>
      </c>
      <c r="B1066" s="162" t="s">
        <v>2352</v>
      </c>
      <c r="C1066" s="163" t="s">
        <v>2385</v>
      </c>
      <c r="D1066" s="163" t="s">
        <v>2354</v>
      </c>
      <c r="E1066" s="164" t="str">
        <f aca="false">CONCATENATE(SUM('Раздел 1'!AD209:AD209),"=",0)</f>
        <v>0=0</v>
      </c>
      <c r="F1066" s="164" t="s">
        <v>2160</v>
      </c>
    </row>
    <row r="1067" customFormat="false" ht="25.5" hidden="false" customHeight="false" outlineLevel="0" collapsed="false">
      <c r="A1067" s="161" t="str">
        <f aca="false">IF((SUM('Раздел 1'!AD210:AD210)=0),"","Неверно!")</f>
        <v/>
      </c>
      <c r="B1067" s="162" t="s">
        <v>2352</v>
      </c>
      <c r="C1067" s="163" t="s">
        <v>2386</v>
      </c>
      <c r="D1067" s="163" t="s">
        <v>2354</v>
      </c>
      <c r="E1067" s="164" t="str">
        <f aca="false">CONCATENATE(SUM('Раздел 1'!AD210:AD210),"=",0)</f>
        <v>0=0</v>
      </c>
      <c r="F1067" s="164" t="s">
        <v>2160</v>
      </c>
    </row>
    <row r="1068" customFormat="false" ht="25.5" hidden="false" customHeight="false" outlineLevel="0" collapsed="false">
      <c r="A1068" s="161" t="str">
        <f aca="false">IF((SUM('Раздел 1'!AD211:AD211)=0),"","Неверно!")</f>
        <v/>
      </c>
      <c r="B1068" s="162" t="s">
        <v>2352</v>
      </c>
      <c r="C1068" s="163" t="s">
        <v>2387</v>
      </c>
      <c r="D1068" s="163" t="s">
        <v>2354</v>
      </c>
      <c r="E1068" s="164" t="str">
        <f aca="false">CONCATENATE(SUM('Раздел 1'!AD211:AD211),"=",0)</f>
        <v>0=0</v>
      </c>
      <c r="F1068" s="164" t="s">
        <v>2160</v>
      </c>
    </row>
    <row r="1069" customFormat="false" ht="25.5" hidden="false" customHeight="false" outlineLevel="0" collapsed="false">
      <c r="A1069" s="161" t="str">
        <f aca="false">IF((SUM('Раздел 1'!AD212:AD212)=0),"","Неверно!")</f>
        <v/>
      </c>
      <c r="B1069" s="162" t="s">
        <v>2352</v>
      </c>
      <c r="C1069" s="163" t="s">
        <v>2388</v>
      </c>
      <c r="D1069" s="163" t="s">
        <v>2354</v>
      </c>
      <c r="E1069" s="164" t="str">
        <f aca="false">CONCATENATE(SUM('Раздел 1'!AD212:AD212),"=",0)</f>
        <v>0=0</v>
      </c>
      <c r="F1069" s="164" t="s">
        <v>2160</v>
      </c>
    </row>
    <row r="1070" customFormat="false" ht="25.5" hidden="false" customHeight="false" outlineLevel="0" collapsed="false">
      <c r="A1070" s="161" t="str">
        <f aca="false">IF((SUM('Раздел 1'!AD213:AD213)=0),"","Неверно!")</f>
        <v/>
      </c>
      <c r="B1070" s="162" t="s">
        <v>2352</v>
      </c>
      <c r="C1070" s="163" t="s">
        <v>2389</v>
      </c>
      <c r="D1070" s="163" t="s">
        <v>2354</v>
      </c>
      <c r="E1070" s="164" t="str">
        <f aca="false">CONCATENATE(SUM('Раздел 1'!AD213:AD213),"=",0)</f>
        <v>0=0</v>
      </c>
      <c r="F1070" s="164" t="s">
        <v>2160</v>
      </c>
    </row>
    <row r="1071" customFormat="false" ht="25.5" hidden="false" customHeight="false" outlineLevel="0" collapsed="false">
      <c r="A1071" s="161" t="str">
        <f aca="false">IF((SUM('Раздел 1'!AD214:AD214)=0),"","Неверно!")</f>
        <v/>
      </c>
      <c r="B1071" s="162" t="s">
        <v>2352</v>
      </c>
      <c r="C1071" s="163" t="s">
        <v>2390</v>
      </c>
      <c r="D1071" s="163" t="s">
        <v>2354</v>
      </c>
      <c r="E1071" s="164" t="str">
        <f aca="false">CONCATENATE(SUM('Раздел 1'!AD214:AD214),"=",0)</f>
        <v>0=0</v>
      </c>
      <c r="F1071" s="164" t="s">
        <v>2160</v>
      </c>
    </row>
    <row r="1072" customFormat="false" ht="25.5" hidden="false" customHeight="false" outlineLevel="0" collapsed="false">
      <c r="A1072" s="161" t="str">
        <f aca="false">IF((SUM('Раздел 1'!AD215:AD215)=0),"","Неверно!")</f>
        <v/>
      </c>
      <c r="B1072" s="162" t="s">
        <v>2352</v>
      </c>
      <c r="C1072" s="163" t="s">
        <v>2391</v>
      </c>
      <c r="D1072" s="163" t="s">
        <v>2354</v>
      </c>
      <c r="E1072" s="164" t="str">
        <f aca="false">CONCATENATE(SUM('Раздел 1'!AD215:AD215),"=",0)</f>
        <v>0=0</v>
      </c>
      <c r="F1072" s="164" t="s">
        <v>2160</v>
      </c>
    </row>
    <row r="1073" customFormat="false" ht="25.5" hidden="false" customHeight="false" outlineLevel="0" collapsed="false">
      <c r="A1073" s="161" t="str">
        <f aca="false">IF((SUM('Раздел 1'!AD216:AD216)=0),"","Неверно!")</f>
        <v/>
      </c>
      <c r="B1073" s="162" t="s">
        <v>2352</v>
      </c>
      <c r="C1073" s="163" t="s">
        <v>2392</v>
      </c>
      <c r="D1073" s="163" t="s">
        <v>2354</v>
      </c>
      <c r="E1073" s="164" t="str">
        <f aca="false">CONCATENATE(SUM('Раздел 1'!AD216:AD216),"=",0)</f>
        <v>0=0</v>
      </c>
      <c r="F1073" s="164" t="s">
        <v>2160</v>
      </c>
    </row>
    <row r="1074" customFormat="false" ht="25.5" hidden="false" customHeight="false" outlineLevel="0" collapsed="false">
      <c r="A1074" s="161" t="str">
        <f aca="false">IF((SUM('Раздел 1'!AD217:AD217)=0),"","Неверно!")</f>
        <v/>
      </c>
      <c r="B1074" s="162" t="s">
        <v>2352</v>
      </c>
      <c r="C1074" s="163" t="s">
        <v>2393</v>
      </c>
      <c r="D1074" s="163" t="s">
        <v>2354</v>
      </c>
      <c r="E1074" s="164" t="str">
        <f aca="false">CONCATENATE(SUM('Раздел 1'!AD217:AD217),"=",0)</f>
        <v>0=0</v>
      </c>
      <c r="F1074" s="164" t="s">
        <v>2160</v>
      </c>
    </row>
    <row r="1075" customFormat="false" ht="25.5" hidden="false" customHeight="false" outlineLevel="0" collapsed="false">
      <c r="A1075" s="161" t="str">
        <f aca="false">IF((SUM('Раздел 1'!AD218:AD218)=0),"","Неверно!")</f>
        <v/>
      </c>
      <c r="B1075" s="162" t="s">
        <v>2352</v>
      </c>
      <c r="C1075" s="163" t="s">
        <v>2394</v>
      </c>
      <c r="D1075" s="163" t="s">
        <v>2354</v>
      </c>
      <c r="E1075" s="164" t="str">
        <f aca="false">CONCATENATE(SUM('Раздел 1'!AD218:AD218),"=",0)</f>
        <v>0=0</v>
      </c>
      <c r="F1075" s="164" t="s">
        <v>2160</v>
      </c>
    </row>
    <row r="1076" customFormat="false" ht="25.5" hidden="false" customHeight="false" outlineLevel="0" collapsed="false">
      <c r="A1076" s="161" t="str">
        <f aca="false">IF((SUM('Раздел 1'!AD219:AD219)=0),"","Неверно!")</f>
        <v/>
      </c>
      <c r="B1076" s="162" t="s">
        <v>2352</v>
      </c>
      <c r="C1076" s="163" t="s">
        <v>2395</v>
      </c>
      <c r="D1076" s="163" t="s">
        <v>2354</v>
      </c>
      <c r="E1076" s="164" t="str">
        <f aca="false">CONCATENATE(SUM('Раздел 1'!AD219:AD219),"=",0)</f>
        <v>0=0</v>
      </c>
      <c r="F1076" s="164" t="s">
        <v>2160</v>
      </c>
    </row>
    <row r="1077" customFormat="false" ht="25.5" hidden="false" customHeight="false" outlineLevel="0" collapsed="false">
      <c r="A1077" s="161" t="str">
        <f aca="false">IF((SUM('Раздел 1'!AD220:AD220)=0),"","Неверно!")</f>
        <v/>
      </c>
      <c r="B1077" s="162" t="s">
        <v>2352</v>
      </c>
      <c r="C1077" s="163" t="s">
        <v>2396</v>
      </c>
      <c r="D1077" s="163" t="s">
        <v>2354</v>
      </c>
      <c r="E1077" s="164" t="str">
        <f aca="false">CONCATENATE(SUM('Раздел 1'!AD220:AD220),"=",0)</f>
        <v>0=0</v>
      </c>
      <c r="F1077" s="164" t="s">
        <v>2160</v>
      </c>
    </row>
    <row r="1078" customFormat="false" ht="25.5" hidden="false" customHeight="false" outlineLevel="0" collapsed="false">
      <c r="A1078" s="161" t="str">
        <f aca="false">IF((SUM('Раздел 1'!AD221:AD221)=0),"","Неверно!")</f>
        <v/>
      </c>
      <c r="B1078" s="162" t="s">
        <v>2352</v>
      </c>
      <c r="C1078" s="163" t="s">
        <v>2397</v>
      </c>
      <c r="D1078" s="163" t="s">
        <v>2354</v>
      </c>
      <c r="E1078" s="164" t="str">
        <f aca="false">CONCATENATE(SUM('Раздел 1'!AD221:AD221),"=",0)</f>
        <v>0=0</v>
      </c>
      <c r="F1078" s="164" t="s">
        <v>2160</v>
      </c>
    </row>
    <row r="1079" customFormat="false" ht="25.5" hidden="false" customHeight="false" outlineLevel="0" collapsed="false">
      <c r="A1079" s="161" t="str">
        <f aca="false">IF((SUM('Раздел 1'!AD222:AD222)=0),"","Неверно!")</f>
        <v/>
      </c>
      <c r="B1079" s="162" t="s">
        <v>2352</v>
      </c>
      <c r="C1079" s="163" t="s">
        <v>2398</v>
      </c>
      <c r="D1079" s="163" t="s">
        <v>2354</v>
      </c>
      <c r="E1079" s="164" t="str">
        <f aca="false">CONCATENATE(SUM('Раздел 1'!AD222:AD222),"=",0)</f>
        <v>0=0</v>
      </c>
      <c r="F1079" s="164" t="s">
        <v>2160</v>
      </c>
    </row>
    <row r="1080" customFormat="false" ht="25.5" hidden="false" customHeight="false" outlineLevel="0" collapsed="false">
      <c r="A1080" s="161" t="str">
        <f aca="false">IF((SUM('Раздел 1'!AD223:AD223)=0),"","Неверно!")</f>
        <v/>
      </c>
      <c r="B1080" s="162" t="s">
        <v>2352</v>
      </c>
      <c r="C1080" s="163" t="s">
        <v>2399</v>
      </c>
      <c r="D1080" s="163" t="s">
        <v>2354</v>
      </c>
      <c r="E1080" s="164" t="str">
        <f aca="false">CONCATENATE(SUM('Раздел 1'!AD223:AD223),"=",0)</f>
        <v>0=0</v>
      </c>
      <c r="F1080" s="164" t="s">
        <v>2160</v>
      </c>
    </row>
    <row r="1081" customFormat="false" ht="25.5" hidden="false" customHeight="false" outlineLevel="0" collapsed="false">
      <c r="A1081" s="161" t="str">
        <f aca="false">IF((SUM('Раздел 1'!AD224:AD224)=0),"","Неверно!")</f>
        <v/>
      </c>
      <c r="B1081" s="162" t="s">
        <v>2352</v>
      </c>
      <c r="C1081" s="163" t="s">
        <v>2400</v>
      </c>
      <c r="D1081" s="163" t="s">
        <v>2354</v>
      </c>
      <c r="E1081" s="164" t="str">
        <f aca="false">CONCATENATE(SUM('Раздел 1'!AD224:AD224),"=",0)</f>
        <v>0=0</v>
      </c>
      <c r="F1081" s="164" t="s">
        <v>2160</v>
      </c>
    </row>
    <row r="1082" customFormat="false" ht="25.5" hidden="false" customHeight="false" outlineLevel="0" collapsed="false">
      <c r="A1082" s="161" t="str">
        <f aca="false">IF((SUM('Раздел 1'!AD225:AD225)=0),"","Неверно!")</f>
        <v/>
      </c>
      <c r="B1082" s="162" t="s">
        <v>2352</v>
      </c>
      <c r="C1082" s="163" t="s">
        <v>2401</v>
      </c>
      <c r="D1082" s="163" t="s">
        <v>2354</v>
      </c>
      <c r="E1082" s="164" t="str">
        <f aca="false">CONCATENATE(SUM('Раздел 1'!AD225:AD225),"=",0)</f>
        <v>0=0</v>
      </c>
      <c r="F1082" s="164" t="s">
        <v>2160</v>
      </c>
    </row>
    <row r="1083" customFormat="false" ht="25.5" hidden="false" customHeight="false" outlineLevel="0" collapsed="false">
      <c r="A1083" s="161" t="str">
        <f aca="false">IF((SUM('Раздел 1'!AD226:AD226)=0),"","Неверно!")</f>
        <v/>
      </c>
      <c r="B1083" s="162" t="s">
        <v>2352</v>
      </c>
      <c r="C1083" s="163" t="s">
        <v>2402</v>
      </c>
      <c r="D1083" s="163" t="s">
        <v>2354</v>
      </c>
      <c r="E1083" s="164" t="str">
        <f aca="false">CONCATENATE(SUM('Раздел 1'!AD226:AD226),"=",0)</f>
        <v>0=0</v>
      </c>
      <c r="F1083" s="164" t="s">
        <v>2160</v>
      </c>
    </row>
    <row r="1084" customFormat="false" ht="25.5" hidden="false" customHeight="false" outlineLevel="0" collapsed="false">
      <c r="A1084" s="161" t="str">
        <f aca="false">IF((SUM('Раздел 1'!AD227:AD227)=0),"","Неверно!")</f>
        <v/>
      </c>
      <c r="B1084" s="162" t="s">
        <v>2352</v>
      </c>
      <c r="C1084" s="163" t="s">
        <v>2403</v>
      </c>
      <c r="D1084" s="163" t="s">
        <v>2354</v>
      </c>
      <c r="E1084" s="164" t="str">
        <f aca="false">CONCATENATE(SUM('Раздел 1'!AD227:AD227),"=",0)</f>
        <v>0=0</v>
      </c>
      <c r="F1084" s="164" t="s">
        <v>2160</v>
      </c>
    </row>
    <row r="1085" customFormat="false" ht="25.5" hidden="false" customHeight="false" outlineLevel="0" collapsed="false">
      <c r="A1085" s="161" t="str">
        <f aca="false">IF((SUM('Раздел 1'!AD228:AD228)=0),"","Неверно!")</f>
        <v/>
      </c>
      <c r="B1085" s="162" t="s">
        <v>2352</v>
      </c>
      <c r="C1085" s="163" t="s">
        <v>2404</v>
      </c>
      <c r="D1085" s="163" t="s">
        <v>2354</v>
      </c>
      <c r="E1085" s="164" t="str">
        <f aca="false">CONCATENATE(SUM('Раздел 1'!AD228:AD228),"=",0)</f>
        <v>0=0</v>
      </c>
      <c r="F1085" s="164" t="s">
        <v>2160</v>
      </c>
    </row>
    <row r="1086" customFormat="false" ht="25.5" hidden="false" customHeight="false" outlineLevel="0" collapsed="false">
      <c r="A1086" s="161" t="str">
        <f aca="false">IF((SUM('Раздел 1'!AD229:AD229)=0),"","Неверно!")</f>
        <v/>
      </c>
      <c r="B1086" s="162" t="s">
        <v>2352</v>
      </c>
      <c r="C1086" s="163" t="s">
        <v>2405</v>
      </c>
      <c r="D1086" s="163" t="s">
        <v>2354</v>
      </c>
      <c r="E1086" s="164" t="str">
        <f aca="false">CONCATENATE(SUM('Раздел 1'!AD229:AD229),"=",0)</f>
        <v>0=0</v>
      </c>
      <c r="F1086" s="164" t="s">
        <v>2160</v>
      </c>
    </row>
    <row r="1087" customFormat="false" ht="25.5" hidden="false" customHeight="false" outlineLevel="0" collapsed="false">
      <c r="A1087" s="161" t="str">
        <f aca="false">IF((SUM('Раздел 1'!AD230:AD230)=0),"","Неверно!")</f>
        <v/>
      </c>
      <c r="B1087" s="162" t="s">
        <v>2352</v>
      </c>
      <c r="C1087" s="163" t="s">
        <v>2406</v>
      </c>
      <c r="D1087" s="163" t="s">
        <v>2354</v>
      </c>
      <c r="E1087" s="164" t="str">
        <f aca="false">CONCATENATE(SUM('Раздел 1'!AD230:AD230),"=",0)</f>
        <v>0=0</v>
      </c>
      <c r="F1087" s="164" t="s">
        <v>2160</v>
      </c>
    </row>
    <row r="1088" customFormat="false" ht="25.5" hidden="false" customHeight="false" outlineLevel="0" collapsed="false">
      <c r="A1088" s="161" t="str">
        <f aca="false">IF((SUM('Раздел 1'!AD231:AD231)=0),"","Неверно!")</f>
        <v/>
      </c>
      <c r="B1088" s="162" t="s">
        <v>2352</v>
      </c>
      <c r="C1088" s="163" t="s">
        <v>2407</v>
      </c>
      <c r="D1088" s="163" t="s">
        <v>2354</v>
      </c>
      <c r="E1088" s="164" t="str">
        <f aca="false">CONCATENATE(SUM('Раздел 1'!AD231:AD231),"=",0)</f>
        <v>0=0</v>
      </c>
      <c r="F1088" s="164" t="s">
        <v>2160</v>
      </c>
    </row>
    <row r="1089" customFormat="false" ht="25.5" hidden="false" customHeight="false" outlineLevel="0" collapsed="false">
      <c r="A1089" s="161" t="str">
        <f aca="false">IF((SUM('Раздел 1'!AD232:AD232)=0),"","Неверно!")</f>
        <v/>
      </c>
      <c r="B1089" s="162" t="s">
        <v>2352</v>
      </c>
      <c r="C1089" s="163" t="s">
        <v>2408</v>
      </c>
      <c r="D1089" s="163" t="s">
        <v>2354</v>
      </c>
      <c r="E1089" s="164" t="str">
        <f aca="false">CONCATENATE(SUM('Раздел 1'!AD232:AD232),"=",0)</f>
        <v>0=0</v>
      </c>
      <c r="F1089" s="164" t="s">
        <v>2160</v>
      </c>
    </row>
    <row r="1090" customFormat="false" ht="25.5" hidden="false" customHeight="false" outlineLevel="0" collapsed="false">
      <c r="A1090" s="161" t="str">
        <f aca="false">IF((SUM('Раздел 1'!AD233:AD233)=0),"","Неверно!")</f>
        <v/>
      </c>
      <c r="B1090" s="162" t="s">
        <v>2352</v>
      </c>
      <c r="C1090" s="163" t="s">
        <v>2409</v>
      </c>
      <c r="D1090" s="163" t="s">
        <v>2354</v>
      </c>
      <c r="E1090" s="164" t="str">
        <f aca="false">CONCATENATE(SUM('Раздел 1'!AD233:AD233),"=",0)</f>
        <v>0=0</v>
      </c>
      <c r="F1090" s="164" t="s">
        <v>2160</v>
      </c>
    </row>
    <row r="1091" customFormat="false" ht="25.5" hidden="false" customHeight="false" outlineLevel="0" collapsed="false">
      <c r="A1091" s="161" t="str">
        <f aca="false">IF((SUM('Раздел 1'!AD234:AD234)=0),"","Неверно!")</f>
        <v/>
      </c>
      <c r="B1091" s="162" t="s">
        <v>2352</v>
      </c>
      <c r="C1091" s="163" t="s">
        <v>2410</v>
      </c>
      <c r="D1091" s="163" t="s">
        <v>2354</v>
      </c>
      <c r="E1091" s="164" t="str">
        <f aca="false">CONCATENATE(SUM('Раздел 1'!AD234:AD234),"=",0)</f>
        <v>0=0</v>
      </c>
      <c r="F1091" s="164" t="s">
        <v>2160</v>
      </c>
    </row>
    <row r="1092" customFormat="false" ht="25.5" hidden="false" customHeight="false" outlineLevel="0" collapsed="false">
      <c r="A1092" s="161" t="str">
        <f aca="false">IF((SUM('Раздел 1'!AD235:AD235)=0),"","Неверно!")</f>
        <v/>
      </c>
      <c r="B1092" s="162" t="s">
        <v>2352</v>
      </c>
      <c r="C1092" s="163" t="s">
        <v>2411</v>
      </c>
      <c r="D1092" s="163" t="s">
        <v>2354</v>
      </c>
      <c r="E1092" s="164" t="str">
        <f aca="false">CONCATENATE(SUM('Раздел 1'!AD235:AD235),"=",0)</f>
        <v>0=0</v>
      </c>
      <c r="F1092" s="164" t="s">
        <v>2160</v>
      </c>
    </row>
    <row r="1093" customFormat="false" ht="25.5" hidden="false" customHeight="false" outlineLevel="0" collapsed="false">
      <c r="A1093" s="161" t="str">
        <f aca="false">IF((SUM('Раздел 1'!AD236:AD236)=0),"","Неверно!")</f>
        <v/>
      </c>
      <c r="B1093" s="162" t="s">
        <v>2352</v>
      </c>
      <c r="C1093" s="163" t="s">
        <v>2412</v>
      </c>
      <c r="D1093" s="163" t="s">
        <v>2354</v>
      </c>
      <c r="E1093" s="164" t="str">
        <f aca="false">CONCATENATE(SUM('Раздел 1'!AD236:AD236),"=",0)</f>
        <v>0=0</v>
      </c>
      <c r="F1093" s="164" t="s">
        <v>2160</v>
      </c>
    </row>
    <row r="1094" customFormat="false" ht="25.5" hidden="false" customHeight="false" outlineLevel="0" collapsed="false">
      <c r="A1094" s="161" t="str">
        <f aca="false">IF((SUM('Раздел 1'!AD237:AD237)=0),"","Неверно!")</f>
        <v/>
      </c>
      <c r="B1094" s="162" t="s">
        <v>2352</v>
      </c>
      <c r="C1094" s="163" t="s">
        <v>2413</v>
      </c>
      <c r="D1094" s="163" t="s">
        <v>2354</v>
      </c>
      <c r="E1094" s="164" t="str">
        <f aca="false">CONCATENATE(SUM('Раздел 1'!AD237:AD237),"=",0)</f>
        <v>0=0</v>
      </c>
      <c r="F1094" s="164" t="s">
        <v>2160</v>
      </c>
    </row>
    <row r="1095" customFormat="false" ht="25.5" hidden="false" customHeight="false" outlineLevel="0" collapsed="false">
      <c r="A1095" s="161" t="str">
        <f aca="false">IF((SUM('Раздел 1'!AD238:AD238)=0),"","Неверно!")</f>
        <v/>
      </c>
      <c r="B1095" s="162" t="s">
        <v>2352</v>
      </c>
      <c r="C1095" s="163" t="s">
        <v>2414</v>
      </c>
      <c r="D1095" s="163" t="s">
        <v>2354</v>
      </c>
      <c r="E1095" s="164" t="str">
        <f aca="false">CONCATENATE(SUM('Раздел 1'!AD238:AD238),"=",0)</f>
        <v>0=0</v>
      </c>
      <c r="F1095" s="164" t="s">
        <v>2160</v>
      </c>
    </row>
    <row r="1096" customFormat="false" ht="25.5" hidden="false" customHeight="false" outlineLevel="0" collapsed="false">
      <c r="A1096" s="161" t="str">
        <f aca="false">IF((SUM('Раздел 1'!AD239:AD239)=0),"","Неверно!")</f>
        <v/>
      </c>
      <c r="B1096" s="162" t="s">
        <v>2352</v>
      </c>
      <c r="C1096" s="163" t="s">
        <v>2415</v>
      </c>
      <c r="D1096" s="163" t="s">
        <v>2354</v>
      </c>
      <c r="E1096" s="164" t="str">
        <f aca="false">CONCATENATE(SUM('Раздел 1'!AD239:AD239),"=",0)</f>
        <v>0=0</v>
      </c>
      <c r="F1096" s="164" t="s">
        <v>2160</v>
      </c>
    </row>
    <row r="1097" customFormat="false" ht="25.5" hidden="false" customHeight="false" outlineLevel="0" collapsed="false">
      <c r="A1097" s="161" t="str">
        <f aca="false">IF((SUM('Раздел 1'!AD240:AD240)=0),"","Неверно!")</f>
        <v/>
      </c>
      <c r="B1097" s="162" t="s">
        <v>2352</v>
      </c>
      <c r="C1097" s="163" t="s">
        <v>2416</v>
      </c>
      <c r="D1097" s="163" t="s">
        <v>2354</v>
      </c>
      <c r="E1097" s="164" t="str">
        <f aca="false">CONCATENATE(SUM('Раздел 1'!AD240:AD240),"=",0)</f>
        <v>0=0</v>
      </c>
      <c r="F1097" s="164" t="s">
        <v>2160</v>
      </c>
    </row>
    <row r="1098" customFormat="false" ht="25.5" hidden="false" customHeight="false" outlineLevel="0" collapsed="false">
      <c r="A1098" s="161" t="str">
        <f aca="false">IF((SUM('Раздел 1'!AD241:AD241)=0),"","Неверно!")</f>
        <v/>
      </c>
      <c r="B1098" s="162" t="s">
        <v>2352</v>
      </c>
      <c r="C1098" s="163" t="s">
        <v>2417</v>
      </c>
      <c r="D1098" s="163" t="s">
        <v>2354</v>
      </c>
      <c r="E1098" s="164" t="str">
        <f aca="false">CONCATENATE(SUM('Раздел 1'!AD241:AD241),"=",0)</f>
        <v>0=0</v>
      </c>
      <c r="F1098" s="164" t="s">
        <v>2160</v>
      </c>
    </row>
    <row r="1099" customFormat="false" ht="25.5" hidden="false" customHeight="false" outlineLevel="0" collapsed="false">
      <c r="A1099" s="161" t="str">
        <f aca="false">IF((SUM('Раздел 1'!AD242:AD242)=0),"","Неверно!")</f>
        <v/>
      </c>
      <c r="B1099" s="162" t="s">
        <v>2352</v>
      </c>
      <c r="C1099" s="163" t="s">
        <v>2418</v>
      </c>
      <c r="D1099" s="163" t="s">
        <v>2354</v>
      </c>
      <c r="E1099" s="164" t="str">
        <f aca="false">CONCATENATE(SUM('Раздел 1'!AD242:AD242),"=",0)</f>
        <v>0=0</v>
      </c>
      <c r="F1099" s="164" t="s">
        <v>2160</v>
      </c>
    </row>
    <row r="1100" customFormat="false" ht="25.5" hidden="false" customHeight="false" outlineLevel="0" collapsed="false">
      <c r="A1100" s="161" t="str">
        <f aca="false">IF((SUM('Раздел 1'!AD243:AD243)=0),"","Неверно!")</f>
        <v/>
      </c>
      <c r="B1100" s="162" t="s">
        <v>2352</v>
      </c>
      <c r="C1100" s="163" t="s">
        <v>2419</v>
      </c>
      <c r="D1100" s="163" t="s">
        <v>2354</v>
      </c>
      <c r="E1100" s="164" t="str">
        <f aca="false">CONCATENATE(SUM('Раздел 1'!AD243:AD243),"=",0)</f>
        <v>0=0</v>
      </c>
      <c r="F1100" s="164" t="s">
        <v>2160</v>
      </c>
    </row>
    <row r="1101" customFormat="false" ht="25.5" hidden="false" customHeight="false" outlineLevel="0" collapsed="false">
      <c r="A1101" s="161" t="str">
        <f aca="false">IF((SUM('Раздел 1'!AD244:AD244)=0),"","Неверно!")</f>
        <v/>
      </c>
      <c r="B1101" s="162" t="s">
        <v>2352</v>
      </c>
      <c r="C1101" s="163" t="s">
        <v>2420</v>
      </c>
      <c r="D1101" s="163" t="s">
        <v>2354</v>
      </c>
      <c r="E1101" s="164" t="str">
        <f aca="false">CONCATENATE(SUM('Раздел 1'!AD244:AD244),"=",0)</f>
        <v>0=0</v>
      </c>
      <c r="F1101" s="164" t="s">
        <v>2160</v>
      </c>
    </row>
    <row r="1102" customFormat="false" ht="25.5" hidden="false" customHeight="false" outlineLevel="0" collapsed="false">
      <c r="A1102" s="161" t="str">
        <f aca="false">IF((SUM('Раздел 1'!AD245:AD245)=0),"","Неверно!")</f>
        <v/>
      </c>
      <c r="B1102" s="162" t="s">
        <v>2352</v>
      </c>
      <c r="C1102" s="163" t="s">
        <v>2421</v>
      </c>
      <c r="D1102" s="163" t="s">
        <v>2354</v>
      </c>
      <c r="E1102" s="164" t="str">
        <f aca="false">CONCATENATE(SUM('Раздел 1'!AD245:AD245),"=",0)</f>
        <v>0=0</v>
      </c>
      <c r="F1102" s="164" t="s">
        <v>2160</v>
      </c>
    </row>
    <row r="1103" customFormat="false" ht="25.5" hidden="false" customHeight="false" outlineLevel="0" collapsed="false">
      <c r="A1103" s="161" t="str">
        <f aca="false">IF((SUM('Раздел 1'!AD246:AD246)=0),"","Неверно!")</f>
        <v/>
      </c>
      <c r="B1103" s="162" t="s">
        <v>2352</v>
      </c>
      <c r="C1103" s="163" t="s">
        <v>2422</v>
      </c>
      <c r="D1103" s="163" t="s">
        <v>2354</v>
      </c>
      <c r="E1103" s="164" t="str">
        <f aca="false">CONCATENATE(SUM('Раздел 1'!AD246:AD246),"=",0)</f>
        <v>0=0</v>
      </c>
      <c r="F1103" s="164" t="s">
        <v>2160</v>
      </c>
    </row>
    <row r="1104" customFormat="false" ht="25.5" hidden="false" customHeight="false" outlineLevel="0" collapsed="false">
      <c r="A1104" s="161" t="str">
        <f aca="false">IF((SUM('Раздел 1'!AD247:AD247)=0),"","Неверно!")</f>
        <v/>
      </c>
      <c r="B1104" s="162" t="s">
        <v>2352</v>
      </c>
      <c r="C1104" s="163" t="s">
        <v>2423</v>
      </c>
      <c r="D1104" s="163" t="s">
        <v>2354</v>
      </c>
      <c r="E1104" s="164" t="str">
        <f aca="false">CONCATENATE(SUM('Раздел 1'!AD247:AD247),"=",0)</f>
        <v>0=0</v>
      </c>
      <c r="F1104" s="164" t="s">
        <v>2160</v>
      </c>
    </row>
    <row r="1105" customFormat="false" ht="25.5" hidden="false" customHeight="false" outlineLevel="0" collapsed="false">
      <c r="A1105" s="161" t="str">
        <f aca="false">IF((SUM('Раздел 1'!AD248:AD248)=0),"","Неверно!")</f>
        <v/>
      </c>
      <c r="B1105" s="162" t="s">
        <v>2352</v>
      </c>
      <c r="C1105" s="163" t="s">
        <v>2424</v>
      </c>
      <c r="D1105" s="163" t="s">
        <v>2354</v>
      </c>
      <c r="E1105" s="164" t="str">
        <f aca="false">CONCATENATE(SUM('Раздел 1'!AD248:AD248),"=",0)</f>
        <v>0=0</v>
      </c>
      <c r="F1105" s="164" t="s">
        <v>2160</v>
      </c>
    </row>
    <row r="1106" customFormat="false" ht="25.5" hidden="false" customHeight="false" outlineLevel="0" collapsed="false">
      <c r="A1106" s="161" t="str">
        <f aca="false">IF((SUM('Раздел 1'!AD249:AD249)=0),"","Неверно!")</f>
        <v/>
      </c>
      <c r="B1106" s="162" t="s">
        <v>2352</v>
      </c>
      <c r="C1106" s="163" t="s">
        <v>2425</v>
      </c>
      <c r="D1106" s="163" t="s">
        <v>2354</v>
      </c>
      <c r="E1106" s="164" t="str">
        <f aca="false">CONCATENATE(SUM('Раздел 1'!AD249:AD249),"=",0)</f>
        <v>0=0</v>
      </c>
      <c r="F1106" s="164" t="s">
        <v>2160</v>
      </c>
    </row>
    <row r="1107" customFormat="false" ht="25.5" hidden="false" customHeight="false" outlineLevel="0" collapsed="false">
      <c r="A1107" s="161" t="str">
        <f aca="false">IF((SUM('Раздел 1'!AD250:AD250)=0),"","Неверно!")</f>
        <v/>
      </c>
      <c r="B1107" s="162" t="s">
        <v>2352</v>
      </c>
      <c r="C1107" s="163" t="s">
        <v>2426</v>
      </c>
      <c r="D1107" s="163" t="s">
        <v>2354</v>
      </c>
      <c r="E1107" s="164" t="str">
        <f aca="false">CONCATENATE(SUM('Раздел 1'!AD250:AD250),"=",0)</f>
        <v>0=0</v>
      </c>
      <c r="F1107" s="164" t="s">
        <v>2160</v>
      </c>
    </row>
    <row r="1108" customFormat="false" ht="25.5" hidden="false" customHeight="false" outlineLevel="0" collapsed="false">
      <c r="A1108" s="161" t="str">
        <f aca="false">IF((SUM('Раздел 1'!AD251:AD251)=0),"","Неверно!")</f>
        <v/>
      </c>
      <c r="B1108" s="162" t="s">
        <v>2352</v>
      </c>
      <c r="C1108" s="163" t="s">
        <v>2427</v>
      </c>
      <c r="D1108" s="163" t="s">
        <v>2354</v>
      </c>
      <c r="E1108" s="164" t="str">
        <f aca="false">CONCATENATE(SUM('Раздел 1'!AD251:AD251),"=",0)</f>
        <v>0=0</v>
      </c>
      <c r="F1108" s="164" t="s">
        <v>2160</v>
      </c>
    </row>
    <row r="1109" customFormat="false" ht="25.5" hidden="false" customHeight="false" outlineLevel="0" collapsed="false">
      <c r="A1109" s="161" t="str">
        <f aca="false">IF((SUM('Раздел 1'!AD252:AD252)=0),"","Неверно!")</f>
        <v/>
      </c>
      <c r="B1109" s="162" t="s">
        <v>2352</v>
      </c>
      <c r="C1109" s="163" t="s">
        <v>2428</v>
      </c>
      <c r="D1109" s="163" t="s">
        <v>2354</v>
      </c>
      <c r="E1109" s="164" t="str">
        <f aca="false">CONCATENATE(SUM('Раздел 1'!AD252:AD252),"=",0)</f>
        <v>0=0</v>
      </c>
      <c r="F1109" s="164" t="s">
        <v>2160</v>
      </c>
    </row>
    <row r="1110" customFormat="false" ht="25.5" hidden="false" customHeight="false" outlineLevel="0" collapsed="false">
      <c r="A1110" s="161" t="str">
        <f aca="false">IF((SUM('Раздел 1'!AD253:AD253)=0),"","Неверно!")</f>
        <v/>
      </c>
      <c r="B1110" s="162" t="s">
        <v>2352</v>
      </c>
      <c r="C1110" s="163" t="s">
        <v>2429</v>
      </c>
      <c r="D1110" s="163" t="s">
        <v>2354</v>
      </c>
      <c r="E1110" s="164" t="str">
        <f aca="false">CONCATENATE(SUM('Раздел 1'!AD253:AD253),"=",0)</f>
        <v>0=0</v>
      </c>
      <c r="F1110" s="164" t="s">
        <v>2160</v>
      </c>
    </row>
    <row r="1111" customFormat="false" ht="25.5" hidden="false" customHeight="false" outlineLevel="0" collapsed="false">
      <c r="A1111" s="161" t="str">
        <f aca="false">IF((SUM('Раздел 1'!AD254:AD254)=0),"","Неверно!")</f>
        <v/>
      </c>
      <c r="B1111" s="162" t="s">
        <v>2352</v>
      </c>
      <c r="C1111" s="163" t="s">
        <v>2430</v>
      </c>
      <c r="D1111" s="163" t="s">
        <v>2354</v>
      </c>
      <c r="E1111" s="164" t="str">
        <f aca="false">CONCATENATE(SUM('Раздел 1'!AD254:AD254),"=",0)</f>
        <v>0=0</v>
      </c>
      <c r="F1111" s="164" t="s">
        <v>2160</v>
      </c>
    </row>
    <row r="1112" customFormat="false" ht="25.5" hidden="false" customHeight="false" outlineLevel="0" collapsed="false">
      <c r="A1112" s="161" t="str">
        <f aca="false">IF((SUM('Раздел 1'!AD255:AD255)=0),"","Неверно!")</f>
        <v/>
      </c>
      <c r="B1112" s="162" t="s">
        <v>2352</v>
      </c>
      <c r="C1112" s="163" t="s">
        <v>2431</v>
      </c>
      <c r="D1112" s="163" t="s">
        <v>2354</v>
      </c>
      <c r="E1112" s="164" t="str">
        <f aca="false">CONCATENATE(SUM('Раздел 1'!AD255:AD255),"=",0)</f>
        <v>0=0</v>
      </c>
      <c r="F1112" s="164" t="s">
        <v>2160</v>
      </c>
    </row>
    <row r="1113" customFormat="false" ht="25.5" hidden="false" customHeight="false" outlineLevel="0" collapsed="false">
      <c r="A1113" s="161" t="str">
        <f aca="false">IF((SUM('Раздел 1'!AD256:AD256)=0),"","Неверно!")</f>
        <v/>
      </c>
      <c r="B1113" s="162" t="s">
        <v>2352</v>
      </c>
      <c r="C1113" s="163" t="s">
        <v>2432</v>
      </c>
      <c r="D1113" s="163" t="s">
        <v>2354</v>
      </c>
      <c r="E1113" s="164" t="str">
        <f aca="false">CONCATENATE(SUM('Раздел 1'!AD256:AD256),"=",0)</f>
        <v>0=0</v>
      </c>
      <c r="F1113" s="164" t="s">
        <v>2160</v>
      </c>
    </row>
    <row r="1114" customFormat="false" ht="25.5" hidden="false" customHeight="false" outlineLevel="0" collapsed="false">
      <c r="A1114" s="161" t="str">
        <f aca="false">IF((SUM('Раздел 1'!AD257:AD257)=0),"","Неверно!")</f>
        <v/>
      </c>
      <c r="B1114" s="162" t="s">
        <v>2352</v>
      </c>
      <c r="C1114" s="163" t="s">
        <v>2433</v>
      </c>
      <c r="D1114" s="163" t="s">
        <v>2354</v>
      </c>
      <c r="E1114" s="164" t="str">
        <f aca="false">CONCATENATE(SUM('Раздел 1'!AD257:AD257),"=",0)</f>
        <v>0=0</v>
      </c>
      <c r="F1114" s="164" t="s">
        <v>2160</v>
      </c>
    </row>
    <row r="1115" customFormat="false" ht="25.5" hidden="false" customHeight="false" outlineLevel="0" collapsed="false">
      <c r="A1115" s="161" t="str">
        <f aca="false">IF((SUM('Раздел 1'!AD258:AD258)=0),"","Неверно!")</f>
        <v/>
      </c>
      <c r="B1115" s="162" t="s">
        <v>2352</v>
      </c>
      <c r="C1115" s="163" t="s">
        <v>2434</v>
      </c>
      <c r="D1115" s="163" t="s">
        <v>2354</v>
      </c>
      <c r="E1115" s="164" t="str">
        <f aca="false">CONCATENATE(SUM('Раздел 1'!AD258:AD258),"=",0)</f>
        <v>0=0</v>
      </c>
      <c r="F1115" s="164" t="s">
        <v>2160</v>
      </c>
    </row>
    <row r="1116" customFormat="false" ht="25.5" hidden="false" customHeight="false" outlineLevel="0" collapsed="false">
      <c r="A1116" s="161" t="str">
        <f aca="false">IF((SUM('Раздел 1'!AD259:AD259)=0),"","Неверно!")</f>
        <v/>
      </c>
      <c r="B1116" s="162" t="s">
        <v>2352</v>
      </c>
      <c r="C1116" s="163" t="s">
        <v>2435</v>
      </c>
      <c r="D1116" s="163" t="s">
        <v>2354</v>
      </c>
      <c r="E1116" s="164" t="str">
        <f aca="false">CONCATENATE(SUM('Раздел 1'!AD259:AD259),"=",0)</f>
        <v>0=0</v>
      </c>
      <c r="F1116" s="164" t="s">
        <v>2160</v>
      </c>
    </row>
    <row r="1117" customFormat="false" ht="25.5" hidden="false" customHeight="false" outlineLevel="0" collapsed="false">
      <c r="A1117" s="161" t="str">
        <f aca="false">IF((SUM('Раздел 1'!AD260:AD260)=0),"","Неверно!")</f>
        <v/>
      </c>
      <c r="B1117" s="162" t="s">
        <v>2352</v>
      </c>
      <c r="C1117" s="163" t="s">
        <v>2436</v>
      </c>
      <c r="D1117" s="163" t="s">
        <v>2354</v>
      </c>
      <c r="E1117" s="164" t="str">
        <f aca="false">CONCATENATE(SUM('Раздел 1'!AD260:AD260),"=",0)</f>
        <v>0=0</v>
      </c>
      <c r="F1117" s="164" t="s">
        <v>2160</v>
      </c>
    </row>
    <row r="1118" customFormat="false" ht="25.5" hidden="false" customHeight="false" outlineLevel="0" collapsed="false">
      <c r="A1118" s="161" t="str">
        <f aca="false">IF((SUM('Раздел 1'!AD261:AD261)=0),"","Неверно!")</f>
        <v/>
      </c>
      <c r="B1118" s="162" t="s">
        <v>2352</v>
      </c>
      <c r="C1118" s="163" t="s">
        <v>2437</v>
      </c>
      <c r="D1118" s="163" t="s">
        <v>2354</v>
      </c>
      <c r="E1118" s="164" t="str">
        <f aca="false">CONCATENATE(SUM('Раздел 1'!AD261:AD261),"=",0)</f>
        <v>0=0</v>
      </c>
      <c r="F1118" s="164" t="s">
        <v>2160</v>
      </c>
    </row>
    <row r="1119" customFormat="false" ht="25.5" hidden="false" customHeight="false" outlineLevel="0" collapsed="false">
      <c r="A1119" s="161" t="str">
        <f aca="false">IF((SUM('Раздел 1'!AD262:AD262)=0),"","Неверно!")</f>
        <v/>
      </c>
      <c r="B1119" s="162" t="s">
        <v>2352</v>
      </c>
      <c r="C1119" s="163" t="s">
        <v>2438</v>
      </c>
      <c r="D1119" s="163" t="s">
        <v>2354</v>
      </c>
      <c r="E1119" s="164" t="str">
        <f aca="false">CONCATENATE(SUM('Раздел 1'!AD262:AD262),"=",0)</f>
        <v>0=0</v>
      </c>
      <c r="F1119" s="164" t="s">
        <v>2160</v>
      </c>
    </row>
    <row r="1120" customFormat="false" ht="25.5" hidden="false" customHeight="false" outlineLevel="0" collapsed="false">
      <c r="A1120" s="161" t="str">
        <f aca="false">IF((SUM('Раздел 1'!AD263:AD263)=0),"","Неверно!")</f>
        <v/>
      </c>
      <c r="B1120" s="162" t="s">
        <v>2352</v>
      </c>
      <c r="C1120" s="163" t="s">
        <v>2439</v>
      </c>
      <c r="D1120" s="163" t="s">
        <v>2354</v>
      </c>
      <c r="E1120" s="164" t="str">
        <f aca="false">CONCATENATE(SUM('Раздел 1'!AD263:AD263),"=",0)</f>
        <v>0=0</v>
      </c>
      <c r="F1120" s="164" t="s">
        <v>2160</v>
      </c>
    </row>
    <row r="1121" customFormat="false" ht="25.5" hidden="false" customHeight="false" outlineLevel="0" collapsed="false">
      <c r="A1121" s="161" t="str">
        <f aca="false">IF((SUM('Раздел 1'!AD264:AD264)=0),"","Неверно!")</f>
        <v/>
      </c>
      <c r="B1121" s="162" t="s">
        <v>2352</v>
      </c>
      <c r="C1121" s="163" t="s">
        <v>2440</v>
      </c>
      <c r="D1121" s="163" t="s">
        <v>2354</v>
      </c>
      <c r="E1121" s="164" t="str">
        <f aca="false">CONCATENATE(SUM('Раздел 1'!AD264:AD264),"=",0)</f>
        <v>0=0</v>
      </c>
      <c r="F1121" s="164" t="s">
        <v>2160</v>
      </c>
    </row>
    <row r="1122" customFormat="false" ht="25.5" hidden="false" customHeight="false" outlineLevel="0" collapsed="false">
      <c r="A1122" s="161" t="str">
        <f aca="false">IF((SUM('Раздел 1'!AD265:AD265)=0),"","Неверно!")</f>
        <v/>
      </c>
      <c r="B1122" s="162" t="s">
        <v>2352</v>
      </c>
      <c r="C1122" s="163" t="s">
        <v>2441</v>
      </c>
      <c r="D1122" s="163" t="s">
        <v>2354</v>
      </c>
      <c r="E1122" s="164" t="str">
        <f aca="false">CONCATENATE(SUM('Раздел 1'!AD265:AD265),"=",0)</f>
        <v>0=0</v>
      </c>
      <c r="F1122" s="164" t="s">
        <v>2160</v>
      </c>
    </row>
    <row r="1123" customFormat="false" ht="25.5" hidden="false" customHeight="false" outlineLevel="0" collapsed="false">
      <c r="A1123" s="161" t="str">
        <f aca="false">IF((SUM('Раздел 1'!AD266:AD266)=0),"","Неверно!")</f>
        <v/>
      </c>
      <c r="B1123" s="162" t="s">
        <v>2352</v>
      </c>
      <c r="C1123" s="163" t="s">
        <v>2442</v>
      </c>
      <c r="D1123" s="163" t="s">
        <v>2354</v>
      </c>
      <c r="E1123" s="164" t="str">
        <f aca="false">CONCATENATE(SUM('Раздел 1'!AD266:AD266),"=",0)</f>
        <v>0=0</v>
      </c>
      <c r="F1123" s="164" t="s">
        <v>2160</v>
      </c>
    </row>
    <row r="1124" customFormat="false" ht="25.5" hidden="false" customHeight="false" outlineLevel="0" collapsed="false">
      <c r="A1124" s="161" t="str">
        <f aca="false">IF((SUM('Раздел 1'!AD267:AD267)=0),"","Неверно!")</f>
        <v/>
      </c>
      <c r="B1124" s="162" t="s">
        <v>2352</v>
      </c>
      <c r="C1124" s="163" t="s">
        <v>2443</v>
      </c>
      <c r="D1124" s="163" t="s">
        <v>2354</v>
      </c>
      <c r="E1124" s="164" t="str">
        <f aca="false">CONCATENATE(SUM('Раздел 1'!AD267:AD267),"=",0)</f>
        <v>0=0</v>
      </c>
      <c r="F1124" s="164" t="s">
        <v>2160</v>
      </c>
    </row>
    <row r="1125" customFormat="false" ht="25.5" hidden="false" customHeight="false" outlineLevel="0" collapsed="false">
      <c r="A1125" s="161" t="str">
        <f aca="false">IF((SUM('Раздел 1'!AD268:AD268)=0),"","Неверно!")</f>
        <v/>
      </c>
      <c r="B1125" s="162" t="s">
        <v>2352</v>
      </c>
      <c r="C1125" s="163" t="s">
        <v>2444</v>
      </c>
      <c r="D1125" s="163" t="s">
        <v>2354</v>
      </c>
      <c r="E1125" s="164" t="str">
        <f aca="false">CONCATENATE(SUM('Раздел 1'!AD268:AD268),"=",0)</f>
        <v>0=0</v>
      </c>
      <c r="F1125" s="164" t="s">
        <v>2160</v>
      </c>
    </row>
    <row r="1126" customFormat="false" ht="25.5" hidden="false" customHeight="false" outlineLevel="0" collapsed="false">
      <c r="A1126" s="161" t="str">
        <f aca="false">IF((SUM('Раздел 1'!AD269:AD269)=0),"","Неверно!")</f>
        <v/>
      </c>
      <c r="B1126" s="162" t="s">
        <v>2352</v>
      </c>
      <c r="C1126" s="163" t="s">
        <v>2445</v>
      </c>
      <c r="D1126" s="163" t="s">
        <v>2354</v>
      </c>
      <c r="E1126" s="164" t="str">
        <f aca="false">CONCATENATE(SUM('Раздел 1'!AD269:AD269),"=",0)</f>
        <v>0=0</v>
      </c>
      <c r="F1126" s="164" t="s">
        <v>2160</v>
      </c>
    </row>
    <row r="1127" customFormat="false" ht="25.5" hidden="false" customHeight="false" outlineLevel="0" collapsed="false">
      <c r="A1127" s="161" t="str">
        <f aca="false">IF((SUM('Раздел 1'!AD270:AD270)=0),"","Неверно!")</f>
        <v/>
      </c>
      <c r="B1127" s="162" t="s">
        <v>2352</v>
      </c>
      <c r="C1127" s="163" t="s">
        <v>2446</v>
      </c>
      <c r="D1127" s="163" t="s">
        <v>2354</v>
      </c>
      <c r="E1127" s="164" t="str">
        <f aca="false">CONCATENATE(SUM('Раздел 1'!AD270:AD270),"=",0)</f>
        <v>0=0</v>
      </c>
      <c r="F1127" s="164" t="s">
        <v>2160</v>
      </c>
    </row>
    <row r="1128" customFormat="false" ht="25.5" hidden="false" customHeight="false" outlineLevel="0" collapsed="false">
      <c r="A1128" s="161" t="str">
        <f aca="false">IF((SUM('Раздел 1'!AD271:AD271)=0),"","Неверно!")</f>
        <v/>
      </c>
      <c r="B1128" s="162" t="s">
        <v>2352</v>
      </c>
      <c r="C1128" s="163" t="s">
        <v>2447</v>
      </c>
      <c r="D1128" s="163" t="s">
        <v>2354</v>
      </c>
      <c r="E1128" s="164" t="str">
        <f aca="false">CONCATENATE(SUM('Раздел 1'!AD271:AD271),"=",0)</f>
        <v>0=0</v>
      </c>
      <c r="F1128" s="164" t="s">
        <v>2160</v>
      </c>
    </row>
    <row r="1129" customFormat="false" ht="25.5" hidden="false" customHeight="false" outlineLevel="0" collapsed="false">
      <c r="A1129" s="161" t="str">
        <f aca="false">IF((SUM('Раздел 1'!AD272:AD272)=0),"","Неверно!")</f>
        <v/>
      </c>
      <c r="B1129" s="162" t="s">
        <v>2352</v>
      </c>
      <c r="C1129" s="163" t="s">
        <v>2448</v>
      </c>
      <c r="D1129" s="163" t="s">
        <v>2354</v>
      </c>
      <c r="E1129" s="164" t="str">
        <f aca="false">CONCATENATE(SUM('Раздел 1'!AD272:AD272),"=",0)</f>
        <v>0=0</v>
      </c>
      <c r="F1129" s="164" t="s">
        <v>2160</v>
      </c>
    </row>
    <row r="1130" customFormat="false" ht="25.5" hidden="false" customHeight="false" outlineLevel="0" collapsed="false">
      <c r="A1130" s="161" t="str">
        <f aca="false">IF((SUM('Раздел 1'!AD273:AD273)=0),"","Неверно!")</f>
        <v/>
      </c>
      <c r="B1130" s="162" t="s">
        <v>2352</v>
      </c>
      <c r="C1130" s="163" t="s">
        <v>2449</v>
      </c>
      <c r="D1130" s="163" t="s">
        <v>2354</v>
      </c>
      <c r="E1130" s="164" t="str">
        <f aca="false">CONCATENATE(SUM('Раздел 1'!AD273:AD273),"=",0)</f>
        <v>0=0</v>
      </c>
      <c r="F1130" s="164" t="s">
        <v>2160</v>
      </c>
    </row>
    <row r="1131" customFormat="false" ht="25.5" hidden="false" customHeight="false" outlineLevel="0" collapsed="false">
      <c r="A1131" s="161" t="str">
        <f aca="false">IF((SUM('Раздел 1'!AD274:AD274)=0),"","Неверно!")</f>
        <v/>
      </c>
      <c r="B1131" s="162" t="s">
        <v>2352</v>
      </c>
      <c r="C1131" s="163" t="s">
        <v>2450</v>
      </c>
      <c r="D1131" s="163" t="s">
        <v>2354</v>
      </c>
      <c r="E1131" s="164" t="str">
        <f aca="false">CONCATENATE(SUM('Раздел 1'!AD274:AD274),"=",0)</f>
        <v>0=0</v>
      </c>
      <c r="F1131" s="164" t="s">
        <v>2160</v>
      </c>
    </row>
    <row r="1132" customFormat="false" ht="25.5" hidden="false" customHeight="false" outlineLevel="0" collapsed="false">
      <c r="A1132" s="161" t="str">
        <f aca="false">IF((SUM('Раздел 1'!AD275:AD275)=0),"","Неверно!")</f>
        <v/>
      </c>
      <c r="B1132" s="162" t="s">
        <v>2352</v>
      </c>
      <c r="C1132" s="163" t="s">
        <v>2451</v>
      </c>
      <c r="D1132" s="163" t="s">
        <v>2354</v>
      </c>
      <c r="E1132" s="164" t="str">
        <f aca="false">CONCATENATE(SUM('Раздел 1'!AD275:AD275),"=",0)</f>
        <v>0=0</v>
      </c>
      <c r="F1132" s="164" t="s">
        <v>2160</v>
      </c>
    </row>
    <row r="1133" customFormat="false" ht="25.5" hidden="false" customHeight="false" outlineLevel="0" collapsed="false">
      <c r="A1133" s="161" t="str">
        <f aca="false">IF((SUM('Раздел 1'!AD276:AD276)=0),"","Неверно!")</f>
        <v/>
      </c>
      <c r="B1133" s="162" t="s">
        <v>2352</v>
      </c>
      <c r="C1133" s="163" t="s">
        <v>2452</v>
      </c>
      <c r="D1133" s="163" t="s">
        <v>2354</v>
      </c>
      <c r="E1133" s="164" t="str">
        <f aca="false">CONCATENATE(SUM('Раздел 1'!AD276:AD276),"=",0)</f>
        <v>0=0</v>
      </c>
      <c r="F1133" s="164" t="s">
        <v>2160</v>
      </c>
    </row>
    <row r="1134" customFormat="false" ht="25.5" hidden="false" customHeight="false" outlineLevel="0" collapsed="false">
      <c r="A1134" s="161" t="str">
        <f aca="false">IF((SUM('Раздел 1'!AD277:AD277)=0),"","Неверно!")</f>
        <v/>
      </c>
      <c r="B1134" s="162" t="s">
        <v>2352</v>
      </c>
      <c r="C1134" s="163" t="s">
        <v>2453</v>
      </c>
      <c r="D1134" s="163" t="s">
        <v>2354</v>
      </c>
      <c r="E1134" s="164" t="str">
        <f aca="false">CONCATENATE(SUM('Раздел 1'!AD277:AD277),"=",0)</f>
        <v>0=0</v>
      </c>
      <c r="F1134" s="164" t="s">
        <v>2160</v>
      </c>
    </row>
    <row r="1135" customFormat="false" ht="25.5" hidden="false" customHeight="false" outlineLevel="0" collapsed="false">
      <c r="A1135" s="161" t="str">
        <f aca="false">IF((SUM('Раздел 1'!AD278:AD278)=0),"","Неверно!")</f>
        <v/>
      </c>
      <c r="B1135" s="162" t="s">
        <v>2352</v>
      </c>
      <c r="C1135" s="163" t="s">
        <v>2454</v>
      </c>
      <c r="D1135" s="163" t="s">
        <v>2354</v>
      </c>
      <c r="E1135" s="164" t="str">
        <f aca="false">CONCATENATE(SUM('Раздел 1'!AD278:AD278),"=",0)</f>
        <v>0=0</v>
      </c>
      <c r="F1135" s="164" t="s">
        <v>2160</v>
      </c>
    </row>
    <row r="1136" customFormat="false" ht="25.5" hidden="false" customHeight="false" outlineLevel="0" collapsed="false">
      <c r="A1136" s="161" t="str">
        <f aca="false">IF((SUM('Раздел 1'!AD279:AD279)=0),"","Неверно!")</f>
        <v/>
      </c>
      <c r="B1136" s="162" t="s">
        <v>2352</v>
      </c>
      <c r="C1136" s="163" t="s">
        <v>2455</v>
      </c>
      <c r="D1136" s="163" t="s">
        <v>2354</v>
      </c>
      <c r="E1136" s="164" t="str">
        <f aca="false">CONCATENATE(SUM('Раздел 1'!AD279:AD279),"=",0)</f>
        <v>0=0</v>
      </c>
      <c r="F1136" s="164" t="s">
        <v>2160</v>
      </c>
    </row>
    <row r="1137" customFormat="false" ht="25.5" hidden="false" customHeight="false" outlineLevel="0" collapsed="false">
      <c r="A1137" s="161" t="str">
        <f aca="false">IF((SUM('Раздел 1'!AD280:AD280)=0),"","Неверно!")</f>
        <v/>
      </c>
      <c r="B1137" s="162" t="s">
        <v>2352</v>
      </c>
      <c r="C1137" s="163" t="s">
        <v>2456</v>
      </c>
      <c r="D1137" s="163" t="s">
        <v>2354</v>
      </c>
      <c r="E1137" s="164" t="str">
        <f aca="false">CONCATENATE(SUM('Раздел 1'!AD280:AD280),"=",0)</f>
        <v>0=0</v>
      </c>
      <c r="F1137" s="164" t="s">
        <v>2160</v>
      </c>
    </row>
    <row r="1138" customFormat="false" ht="25.5" hidden="false" customHeight="false" outlineLevel="0" collapsed="false">
      <c r="A1138" s="161" t="str">
        <f aca="false">IF((SUM('Раздел 1'!AD281:AD281)=0),"","Неверно!")</f>
        <v/>
      </c>
      <c r="B1138" s="162" t="s">
        <v>2352</v>
      </c>
      <c r="C1138" s="163" t="s">
        <v>2457</v>
      </c>
      <c r="D1138" s="163" t="s">
        <v>2354</v>
      </c>
      <c r="E1138" s="164" t="str">
        <f aca="false">CONCATENATE(SUM('Раздел 1'!AD281:AD281),"=",0)</f>
        <v>0=0</v>
      </c>
      <c r="F1138" s="164" t="s">
        <v>2160</v>
      </c>
    </row>
    <row r="1139" customFormat="false" ht="25.5" hidden="false" customHeight="false" outlineLevel="0" collapsed="false">
      <c r="A1139" s="161" t="str">
        <f aca="false">IF((SUM('Раздел 1'!AD282:AD282)=0),"","Неверно!")</f>
        <v/>
      </c>
      <c r="B1139" s="162" t="s">
        <v>2352</v>
      </c>
      <c r="C1139" s="163" t="s">
        <v>2458</v>
      </c>
      <c r="D1139" s="163" t="s">
        <v>2354</v>
      </c>
      <c r="E1139" s="164" t="str">
        <f aca="false">CONCATENATE(SUM('Раздел 1'!AD282:AD282),"=",0)</f>
        <v>0=0</v>
      </c>
      <c r="F1139" s="164" t="s">
        <v>2160</v>
      </c>
    </row>
    <row r="1140" customFormat="false" ht="25.5" hidden="false" customHeight="false" outlineLevel="0" collapsed="false">
      <c r="A1140" s="161" t="str">
        <f aca="false">IF((SUM('Раздел 1'!AD283:AD283)=0),"","Неверно!")</f>
        <v/>
      </c>
      <c r="B1140" s="162" t="s">
        <v>2352</v>
      </c>
      <c r="C1140" s="163" t="s">
        <v>2459</v>
      </c>
      <c r="D1140" s="163" t="s">
        <v>2354</v>
      </c>
      <c r="E1140" s="164" t="str">
        <f aca="false">CONCATENATE(SUM('Раздел 1'!AD283:AD283),"=",0)</f>
        <v>0=0</v>
      </c>
      <c r="F1140" s="164" t="s">
        <v>2160</v>
      </c>
    </row>
    <row r="1141" customFormat="false" ht="25.5" hidden="false" customHeight="false" outlineLevel="0" collapsed="false">
      <c r="A1141" s="161" t="str">
        <f aca="false">IF((SUM('Раздел 1'!AD284:AD284)=0),"","Неверно!")</f>
        <v/>
      </c>
      <c r="B1141" s="162" t="s">
        <v>2352</v>
      </c>
      <c r="C1141" s="163" t="s">
        <v>2460</v>
      </c>
      <c r="D1141" s="163" t="s">
        <v>2354</v>
      </c>
      <c r="E1141" s="164" t="str">
        <f aca="false">CONCATENATE(SUM('Раздел 1'!AD284:AD284),"=",0)</f>
        <v>0=0</v>
      </c>
      <c r="F1141" s="164" t="s">
        <v>2160</v>
      </c>
    </row>
    <row r="1142" customFormat="false" ht="25.5" hidden="false" customHeight="false" outlineLevel="0" collapsed="false">
      <c r="A1142" s="161" t="str">
        <f aca="false">IF((SUM('Раздел 1'!AD285:AD285)=0),"","Неверно!")</f>
        <v/>
      </c>
      <c r="B1142" s="162" t="s">
        <v>2352</v>
      </c>
      <c r="C1142" s="163" t="s">
        <v>2461</v>
      </c>
      <c r="D1142" s="163" t="s">
        <v>2354</v>
      </c>
      <c r="E1142" s="164" t="str">
        <f aca="false">CONCATENATE(SUM('Раздел 1'!AD285:AD285),"=",0)</f>
        <v>0=0</v>
      </c>
      <c r="F1142" s="164" t="s">
        <v>2160</v>
      </c>
    </row>
    <row r="1143" customFormat="false" ht="25.5" hidden="false" customHeight="false" outlineLevel="0" collapsed="false">
      <c r="A1143" s="161" t="str">
        <f aca="false">IF((SUM('Раздел 1'!AD286:AD286)=0),"","Неверно!")</f>
        <v/>
      </c>
      <c r="B1143" s="162" t="s">
        <v>2352</v>
      </c>
      <c r="C1143" s="163" t="s">
        <v>2462</v>
      </c>
      <c r="D1143" s="163" t="s">
        <v>2354</v>
      </c>
      <c r="E1143" s="164" t="str">
        <f aca="false">CONCATENATE(SUM('Раздел 1'!AD286:AD286),"=",0)</f>
        <v>0=0</v>
      </c>
      <c r="F1143" s="164" t="s">
        <v>2160</v>
      </c>
    </row>
    <row r="1144" customFormat="false" ht="25.5" hidden="false" customHeight="false" outlineLevel="0" collapsed="false">
      <c r="A1144" s="161" t="str">
        <f aca="false">IF((SUM('Раздел 1'!AD287:AD287)=0),"","Неверно!")</f>
        <v/>
      </c>
      <c r="B1144" s="162" t="s">
        <v>2352</v>
      </c>
      <c r="C1144" s="163" t="s">
        <v>2463</v>
      </c>
      <c r="D1144" s="163" t="s">
        <v>2354</v>
      </c>
      <c r="E1144" s="164" t="str">
        <f aca="false">CONCATENATE(SUM('Раздел 1'!AD287:AD287),"=",0)</f>
        <v>0=0</v>
      </c>
      <c r="F1144" s="164" t="s">
        <v>2160</v>
      </c>
    </row>
    <row r="1145" customFormat="false" ht="25.5" hidden="false" customHeight="false" outlineLevel="0" collapsed="false">
      <c r="A1145" s="161" t="str">
        <f aca="false">IF((SUM('Раздел 1'!AD288:AD288)=0),"","Неверно!")</f>
        <v/>
      </c>
      <c r="B1145" s="162" t="s">
        <v>2352</v>
      </c>
      <c r="C1145" s="163" t="s">
        <v>2464</v>
      </c>
      <c r="D1145" s="163" t="s">
        <v>2354</v>
      </c>
      <c r="E1145" s="164" t="str">
        <f aca="false">CONCATENATE(SUM('Раздел 1'!AD288:AD288),"=",0)</f>
        <v>0=0</v>
      </c>
      <c r="F1145" s="164" t="s">
        <v>2160</v>
      </c>
    </row>
    <row r="1146" customFormat="false" ht="25.5" hidden="false" customHeight="false" outlineLevel="0" collapsed="false">
      <c r="A1146" s="161" t="str">
        <f aca="false">IF((SUM('Раздел 1'!AD289:AD289)=0),"","Неверно!")</f>
        <v/>
      </c>
      <c r="B1146" s="162" t="s">
        <v>2352</v>
      </c>
      <c r="C1146" s="163" t="s">
        <v>2465</v>
      </c>
      <c r="D1146" s="163" t="s">
        <v>2354</v>
      </c>
      <c r="E1146" s="164" t="str">
        <f aca="false">CONCATENATE(SUM('Раздел 1'!AD289:AD289),"=",0)</f>
        <v>0=0</v>
      </c>
      <c r="F1146" s="164" t="s">
        <v>2160</v>
      </c>
    </row>
    <row r="1147" customFormat="false" ht="25.5" hidden="false" customHeight="false" outlineLevel="0" collapsed="false">
      <c r="A1147" s="161" t="str">
        <f aca="false">IF((SUM('Раздел 1'!AD290:AD290)=0),"","Неверно!")</f>
        <v/>
      </c>
      <c r="B1147" s="162" t="s">
        <v>2352</v>
      </c>
      <c r="C1147" s="163" t="s">
        <v>2466</v>
      </c>
      <c r="D1147" s="163" t="s">
        <v>2354</v>
      </c>
      <c r="E1147" s="164" t="str">
        <f aca="false">CONCATENATE(SUM('Раздел 1'!AD290:AD290),"=",0)</f>
        <v>0=0</v>
      </c>
      <c r="F1147" s="164" t="s">
        <v>2160</v>
      </c>
    </row>
    <row r="1148" customFormat="false" ht="25.5" hidden="false" customHeight="false" outlineLevel="0" collapsed="false">
      <c r="A1148" s="161" t="str">
        <f aca="false">IF((SUM('Раздел 1'!AD291:AD291)=0),"","Неверно!")</f>
        <v/>
      </c>
      <c r="B1148" s="162" t="s">
        <v>2352</v>
      </c>
      <c r="C1148" s="163" t="s">
        <v>2467</v>
      </c>
      <c r="D1148" s="163" t="s">
        <v>2354</v>
      </c>
      <c r="E1148" s="164" t="str">
        <f aca="false">CONCATENATE(SUM('Раздел 1'!AD291:AD291),"=",0)</f>
        <v>0=0</v>
      </c>
      <c r="F1148" s="164" t="s">
        <v>2160</v>
      </c>
    </row>
    <row r="1149" customFormat="false" ht="25.5" hidden="false" customHeight="false" outlineLevel="0" collapsed="false">
      <c r="A1149" s="161" t="str">
        <f aca="false">IF((SUM('Раздел 1'!AD292:AD292)=0),"","Неверно!")</f>
        <v/>
      </c>
      <c r="B1149" s="162" t="s">
        <v>2352</v>
      </c>
      <c r="C1149" s="163" t="s">
        <v>2468</v>
      </c>
      <c r="D1149" s="163" t="s">
        <v>2354</v>
      </c>
      <c r="E1149" s="164" t="str">
        <f aca="false">CONCATENATE(SUM('Раздел 1'!AD292:AD292),"=",0)</f>
        <v>0=0</v>
      </c>
      <c r="F1149" s="164" t="s">
        <v>2160</v>
      </c>
    </row>
    <row r="1150" customFormat="false" ht="25.5" hidden="false" customHeight="false" outlineLevel="0" collapsed="false">
      <c r="A1150" s="161" t="str">
        <f aca="false">IF((SUM('Раздел 1'!AD293:AD293)=0),"","Неверно!")</f>
        <v/>
      </c>
      <c r="B1150" s="162" t="s">
        <v>2352</v>
      </c>
      <c r="C1150" s="163" t="s">
        <v>2469</v>
      </c>
      <c r="D1150" s="163" t="s">
        <v>2354</v>
      </c>
      <c r="E1150" s="164" t="str">
        <f aca="false">CONCATENATE(SUM('Раздел 1'!AD293:AD293),"=",0)</f>
        <v>0=0</v>
      </c>
      <c r="F1150" s="164" t="s">
        <v>2160</v>
      </c>
    </row>
    <row r="1151" customFormat="false" ht="25.5" hidden="false" customHeight="false" outlineLevel="0" collapsed="false">
      <c r="A1151" s="161" t="str">
        <f aca="false">IF((SUM('Раздел 1'!AD294:AD294)=0),"","Неверно!")</f>
        <v/>
      </c>
      <c r="B1151" s="162" t="s">
        <v>2352</v>
      </c>
      <c r="C1151" s="163" t="s">
        <v>2470</v>
      </c>
      <c r="D1151" s="163" t="s">
        <v>2354</v>
      </c>
      <c r="E1151" s="164" t="str">
        <f aca="false">CONCATENATE(SUM('Раздел 1'!AD294:AD294),"=",0)</f>
        <v>0=0</v>
      </c>
      <c r="F1151" s="164" t="s">
        <v>2160</v>
      </c>
    </row>
    <row r="1152" customFormat="false" ht="25.5" hidden="false" customHeight="false" outlineLevel="0" collapsed="false">
      <c r="A1152" s="161" t="str">
        <f aca="false">IF((SUM('Раздел 1'!AD295:AD295)=0),"","Неверно!")</f>
        <v/>
      </c>
      <c r="B1152" s="162" t="s">
        <v>2352</v>
      </c>
      <c r="C1152" s="163" t="s">
        <v>2471</v>
      </c>
      <c r="D1152" s="163" t="s">
        <v>2354</v>
      </c>
      <c r="E1152" s="164" t="str">
        <f aca="false">CONCATENATE(SUM('Раздел 1'!AD295:AD295),"=",0)</f>
        <v>0=0</v>
      </c>
      <c r="F1152" s="164" t="s">
        <v>2160</v>
      </c>
    </row>
    <row r="1153" customFormat="false" ht="25.5" hidden="false" customHeight="false" outlineLevel="0" collapsed="false">
      <c r="A1153" s="161" t="str">
        <f aca="false">IF((SUM('Раздел 1'!AD296:AD296)=0),"","Неверно!")</f>
        <v/>
      </c>
      <c r="B1153" s="162" t="s">
        <v>2352</v>
      </c>
      <c r="C1153" s="163" t="s">
        <v>2472</v>
      </c>
      <c r="D1153" s="163" t="s">
        <v>2354</v>
      </c>
      <c r="E1153" s="164" t="str">
        <f aca="false">CONCATENATE(SUM('Раздел 1'!AD296:AD296),"=",0)</f>
        <v>0=0</v>
      </c>
      <c r="F1153" s="164" t="s">
        <v>2160</v>
      </c>
    </row>
    <row r="1154" customFormat="false" ht="12.75" hidden="false" customHeight="false" outlineLevel="0" collapsed="false">
      <c r="A1154" s="161" t="str">
        <f aca="false">IF((SUM('Раздел 1'!E693:E693)=0),"","Неверно!")</f>
        <v/>
      </c>
      <c r="B1154" s="162" t="s">
        <v>2473</v>
      </c>
      <c r="C1154" s="163" t="s">
        <v>2474</v>
      </c>
      <c r="D1154" s="163" t="s">
        <v>2475</v>
      </c>
      <c r="E1154" s="164" t="str">
        <f aca="false">CONCATENATE(SUM('Раздел 1'!E693:E693),"=",0)</f>
        <v>0=0</v>
      </c>
      <c r="F1154" s="164" t="s">
        <v>1124</v>
      </c>
    </row>
    <row r="1155" customFormat="false" ht="12.75" hidden="false" customHeight="false" outlineLevel="0" collapsed="false">
      <c r="A1155" s="161" t="str">
        <f aca="false">IF((SUM('Раздел 1'!F693:F693)=0),"","Неверно!")</f>
        <v/>
      </c>
      <c r="B1155" s="162" t="s">
        <v>2473</v>
      </c>
      <c r="C1155" s="163" t="s">
        <v>2476</v>
      </c>
      <c r="D1155" s="163" t="s">
        <v>2475</v>
      </c>
      <c r="E1155" s="164" t="str">
        <f aca="false">CONCATENATE(SUM('Раздел 1'!F693:F693),"=",0)</f>
        <v>0=0</v>
      </c>
      <c r="F1155" s="164" t="s">
        <v>1124</v>
      </c>
    </row>
    <row r="1156" customFormat="false" ht="12.75" hidden="false" customHeight="false" outlineLevel="0" collapsed="false">
      <c r="A1156" s="161" t="str">
        <f aca="false">IF((SUM('Раздел 1'!G693:G693)=0),"","Неверно!")</f>
        <v/>
      </c>
      <c r="B1156" s="162" t="s">
        <v>2473</v>
      </c>
      <c r="C1156" s="163" t="s">
        <v>2477</v>
      </c>
      <c r="D1156" s="163" t="s">
        <v>2475</v>
      </c>
      <c r="E1156" s="164" t="str">
        <f aca="false">CONCATENATE(SUM('Раздел 1'!G693:G693),"=",0)</f>
        <v>0=0</v>
      </c>
      <c r="F1156" s="164" t="s">
        <v>1124</v>
      </c>
    </row>
    <row r="1157" customFormat="false" ht="12.75" hidden="false" customHeight="false" outlineLevel="0" collapsed="false">
      <c r="A1157" s="161" t="str">
        <f aca="false">IF((SUM('Раздел 1'!AB665:AB665)=0),"","Неверно!")</f>
        <v/>
      </c>
      <c r="B1157" s="162" t="s">
        <v>2478</v>
      </c>
      <c r="C1157" s="163" t="s">
        <v>2479</v>
      </c>
      <c r="D1157" s="163" t="s">
        <v>2480</v>
      </c>
      <c r="E1157" s="164" t="str">
        <f aca="false">CONCATENATE(SUM('Раздел 1'!AB665:AB665),"=",0)</f>
        <v>0=0</v>
      </c>
      <c r="F1157" s="164" t="s">
        <v>1124</v>
      </c>
    </row>
    <row r="1158" customFormat="false" ht="12.75" hidden="false" customHeight="false" outlineLevel="0" collapsed="false">
      <c r="A1158" s="161" t="str">
        <f aca="false">IF((SUM('Раздел 1'!G456:G456)=0),"","Неверно!")</f>
        <v/>
      </c>
      <c r="B1158" s="162" t="s">
        <v>2481</v>
      </c>
      <c r="C1158" s="163" t="s">
        <v>2482</v>
      </c>
      <c r="D1158" s="163" t="s">
        <v>2483</v>
      </c>
      <c r="E1158" s="164" t="str">
        <f aca="false">CONCATENATE(SUM('Раздел 1'!G456:G456),"=",0)</f>
        <v>0=0</v>
      </c>
      <c r="F1158" s="164" t="s">
        <v>2011</v>
      </c>
    </row>
    <row r="1159" customFormat="false" ht="12.75" hidden="false" customHeight="false" outlineLevel="0" collapsed="false">
      <c r="A1159" s="161" t="str">
        <f aca="false">IF((SUM('Раздел 1'!Z112:Z112)=0),"","Неверно!")</f>
        <v/>
      </c>
      <c r="B1159" s="162" t="s">
        <v>2484</v>
      </c>
      <c r="C1159" s="163" t="s">
        <v>2485</v>
      </c>
      <c r="D1159" s="163" t="s">
        <v>2486</v>
      </c>
      <c r="E1159" s="164" t="str">
        <f aca="false">CONCATENATE(SUM('Раздел 1'!Z112:Z112),"=",0)</f>
        <v>0=0</v>
      </c>
      <c r="F1159" s="164" t="s">
        <v>2160</v>
      </c>
    </row>
    <row r="1160" customFormat="false" ht="12.75" hidden="false" customHeight="false" outlineLevel="0" collapsed="false">
      <c r="A1160" s="161" t="str">
        <f aca="false">IF((SUM('Раздел 1'!Z113:Z113)=0),"","Неверно!")</f>
        <v/>
      </c>
      <c r="B1160" s="162" t="s">
        <v>2484</v>
      </c>
      <c r="C1160" s="163" t="s">
        <v>2487</v>
      </c>
      <c r="D1160" s="163" t="s">
        <v>2486</v>
      </c>
      <c r="E1160" s="164" t="str">
        <f aca="false">CONCATENATE(SUM('Раздел 1'!Z113:Z113),"=",0)</f>
        <v>0=0</v>
      </c>
      <c r="F1160" s="164" t="s">
        <v>2160</v>
      </c>
    </row>
    <row r="1161" customFormat="false" ht="12.75" hidden="false" customHeight="false" outlineLevel="0" collapsed="false">
      <c r="A1161" s="161" t="str">
        <f aca="false">IF((SUM('Раздел 1'!Z114:Z114)=0),"","Неверно!")</f>
        <v/>
      </c>
      <c r="B1161" s="162" t="s">
        <v>2484</v>
      </c>
      <c r="C1161" s="163" t="s">
        <v>2488</v>
      </c>
      <c r="D1161" s="163" t="s">
        <v>2486</v>
      </c>
      <c r="E1161" s="164" t="str">
        <f aca="false">CONCATENATE(SUM('Раздел 1'!Z114:Z114),"=",0)</f>
        <v>0=0</v>
      </c>
      <c r="F1161" s="164" t="s">
        <v>2160</v>
      </c>
    </row>
    <row r="1162" customFormat="false" ht="12.75" hidden="false" customHeight="false" outlineLevel="0" collapsed="false">
      <c r="A1162" s="161" t="str">
        <f aca="false">IF((SUM('Раздел 1'!AA112:AA112)=0),"","Неверно!")</f>
        <v/>
      </c>
      <c r="B1162" s="162" t="s">
        <v>2484</v>
      </c>
      <c r="C1162" s="163" t="s">
        <v>2489</v>
      </c>
      <c r="D1162" s="163" t="s">
        <v>2486</v>
      </c>
      <c r="E1162" s="164" t="str">
        <f aca="false">CONCATENATE(SUM('Раздел 1'!AA112:AA112),"=",0)</f>
        <v>0=0</v>
      </c>
      <c r="F1162" s="164" t="s">
        <v>2160</v>
      </c>
    </row>
    <row r="1163" customFormat="false" ht="12.75" hidden="false" customHeight="false" outlineLevel="0" collapsed="false">
      <c r="A1163" s="161" t="str">
        <f aca="false">IF((SUM('Раздел 1'!AA113:AA113)=0),"","Неверно!")</f>
        <v/>
      </c>
      <c r="B1163" s="162" t="s">
        <v>2484</v>
      </c>
      <c r="C1163" s="163" t="s">
        <v>2490</v>
      </c>
      <c r="D1163" s="163" t="s">
        <v>2486</v>
      </c>
      <c r="E1163" s="164" t="str">
        <f aca="false">CONCATENATE(SUM('Раздел 1'!AA113:AA113),"=",0)</f>
        <v>0=0</v>
      </c>
      <c r="F1163" s="164" t="s">
        <v>2160</v>
      </c>
    </row>
    <row r="1164" customFormat="false" ht="12.75" hidden="false" customHeight="false" outlineLevel="0" collapsed="false">
      <c r="A1164" s="161" t="str">
        <f aca="false">IF((SUM('Раздел 1'!AA114:AA114)=0),"","Неверно!")</f>
        <v/>
      </c>
      <c r="B1164" s="162" t="s">
        <v>2484</v>
      </c>
      <c r="C1164" s="163" t="s">
        <v>2491</v>
      </c>
      <c r="D1164" s="163" t="s">
        <v>2486</v>
      </c>
      <c r="E1164" s="164" t="str">
        <f aca="false">CONCATENATE(SUM('Раздел 1'!AA114:AA114),"=",0)</f>
        <v>0=0</v>
      </c>
      <c r="F1164" s="164" t="s">
        <v>2160</v>
      </c>
    </row>
    <row r="1165" customFormat="false" ht="12.75" hidden="false" customHeight="false" outlineLevel="0" collapsed="false">
      <c r="A1165" s="161" t="str">
        <f aca="false">IF((SUM('Раздел 1'!AB112:AB112)=0),"","Неверно!")</f>
        <v/>
      </c>
      <c r="B1165" s="162" t="s">
        <v>2484</v>
      </c>
      <c r="C1165" s="163" t="s">
        <v>2492</v>
      </c>
      <c r="D1165" s="163" t="s">
        <v>2486</v>
      </c>
      <c r="E1165" s="164" t="str">
        <f aca="false">CONCATENATE(SUM('Раздел 1'!AB112:AB112),"=",0)</f>
        <v>0=0</v>
      </c>
      <c r="F1165" s="164" t="s">
        <v>2160</v>
      </c>
    </row>
    <row r="1166" customFormat="false" ht="12.75" hidden="false" customHeight="false" outlineLevel="0" collapsed="false">
      <c r="A1166" s="161" t="str">
        <f aca="false">IF((SUM('Раздел 1'!AB113:AB113)=0),"","Неверно!")</f>
        <v/>
      </c>
      <c r="B1166" s="162" t="s">
        <v>2484</v>
      </c>
      <c r="C1166" s="163" t="s">
        <v>2493</v>
      </c>
      <c r="D1166" s="163" t="s">
        <v>2486</v>
      </c>
      <c r="E1166" s="164" t="str">
        <f aca="false">CONCATENATE(SUM('Раздел 1'!AB113:AB113),"=",0)</f>
        <v>0=0</v>
      </c>
      <c r="F1166" s="164" t="s">
        <v>2160</v>
      </c>
    </row>
    <row r="1167" customFormat="false" ht="12.75" hidden="false" customHeight="false" outlineLevel="0" collapsed="false">
      <c r="A1167" s="161" t="str">
        <f aca="false">IF((SUM('Раздел 1'!AB114:AB114)=0),"","Неверно!")</f>
        <v/>
      </c>
      <c r="B1167" s="162" t="s">
        <v>2484</v>
      </c>
      <c r="C1167" s="163" t="s">
        <v>2494</v>
      </c>
      <c r="D1167" s="163" t="s">
        <v>2486</v>
      </c>
      <c r="E1167" s="164" t="str">
        <f aca="false">CONCATENATE(SUM('Раздел 1'!AB114:AB114),"=",0)</f>
        <v>0=0</v>
      </c>
      <c r="F1167" s="164" t="s">
        <v>2160</v>
      </c>
    </row>
    <row r="1168" customFormat="false" ht="25.5" hidden="false" customHeight="false" outlineLevel="0" collapsed="false">
      <c r="A1168" s="161" t="str">
        <f aca="false">IF((SUM('Раздел 1'!AB144:AB144)=0),"","Неверно!")</f>
        <v/>
      </c>
      <c r="B1168" s="162" t="s">
        <v>2495</v>
      </c>
      <c r="C1168" s="163" t="s">
        <v>2496</v>
      </c>
      <c r="D1168" s="163" t="s">
        <v>2497</v>
      </c>
      <c r="E1168" s="164" t="str">
        <f aca="false">CONCATENATE(SUM('Раздел 1'!AB144:AB144),"=",0)</f>
        <v>0=0</v>
      </c>
      <c r="F1168" s="164" t="s">
        <v>2160</v>
      </c>
    </row>
    <row r="1169" customFormat="false" ht="25.5" hidden="false" customHeight="false" outlineLevel="0" collapsed="false">
      <c r="A1169" s="161" t="str">
        <f aca="false">IF((SUM('Раздел 1'!AI168:AI168)=0),"","Неверно!")</f>
        <v/>
      </c>
      <c r="B1169" s="162" t="s">
        <v>2498</v>
      </c>
      <c r="C1169" s="163" t="s">
        <v>2499</v>
      </c>
      <c r="D1169" s="163" t="s">
        <v>2354</v>
      </c>
      <c r="E1169" s="164" t="str">
        <f aca="false">CONCATENATE(SUM('Раздел 1'!AI168:AI168),"=",0)</f>
        <v>0=0</v>
      </c>
      <c r="F1169" s="164" t="s">
        <v>2160</v>
      </c>
    </row>
    <row r="1170" customFormat="false" ht="25.5" hidden="false" customHeight="false" outlineLevel="0" collapsed="false">
      <c r="A1170" s="161" t="str">
        <f aca="false">IF((SUM('Раздел 1'!AI169:AI169)=0),"","Неверно!")</f>
        <v/>
      </c>
      <c r="B1170" s="162" t="s">
        <v>2498</v>
      </c>
      <c r="C1170" s="163" t="s">
        <v>2500</v>
      </c>
      <c r="D1170" s="163" t="s">
        <v>2354</v>
      </c>
      <c r="E1170" s="164" t="str">
        <f aca="false">CONCATENATE(SUM('Раздел 1'!AI169:AI169),"=",0)</f>
        <v>0=0</v>
      </c>
      <c r="F1170" s="164" t="s">
        <v>2160</v>
      </c>
    </row>
    <row r="1171" customFormat="false" ht="25.5" hidden="false" customHeight="false" outlineLevel="0" collapsed="false">
      <c r="A1171" s="161" t="str">
        <f aca="false">IF((SUM('Раздел 1'!AI170:AI170)=0),"","Неверно!")</f>
        <v/>
      </c>
      <c r="B1171" s="162" t="s">
        <v>2498</v>
      </c>
      <c r="C1171" s="163" t="s">
        <v>2501</v>
      </c>
      <c r="D1171" s="163" t="s">
        <v>2354</v>
      </c>
      <c r="E1171" s="164" t="str">
        <f aca="false">CONCATENATE(SUM('Раздел 1'!AI170:AI170),"=",0)</f>
        <v>0=0</v>
      </c>
      <c r="F1171" s="164" t="s">
        <v>2160</v>
      </c>
    </row>
    <row r="1172" customFormat="false" ht="25.5" hidden="false" customHeight="false" outlineLevel="0" collapsed="false">
      <c r="A1172" s="161" t="str">
        <f aca="false">IF((SUM('Раздел 1'!AI171:AI171)=0),"","Неверно!")</f>
        <v/>
      </c>
      <c r="B1172" s="162" t="s">
        <v>2498</v>
      </c>
      <c r="C1172" s="163" t="s">
        <v>2502</v>
      </c>
      <c r="D1172" s="163" t="s">
        <v>2354</v>
      </c>
      <c r="E1172" s="164" t="str">
        <f aca="false">CONCATENATE(SUM('Раздел 1'!AI171:AI171),"=",0)</f>
        <v>0=0</v>
      </c>
      <c r="F1172" s="164" t="s">
        <v>2160</v>
      </c>
    </row>
    <row r="1173" customFormat="false" ht="25.5" hidden="false" customHeight="false" outlineLevel="0" collapsed="false">
      <c r="A1173" s="161" t="str">
        <f aca="false">IF((SUM('Раздел 1'!AI172:AI172)=0),"","Неверно!")</f>
        <v/>
      </c>
      <c r="B1173" s="162" t="s">
        <v>2498</v>
      </c>
      <c r="C1173" s="163" t="s">
        <v>2503</v>
      </c>
      <c r="D1173" s="163" t="s">
        <v>2354</v>
      </c>
      <c r="E1173" s="164" t="str">
        <f aca="false">CONCATENATE(SUM('Раздел 1'!AI172:AI172),"=",0)</f>
        <v>0=0</v>
      </c>
      <c r="F1173" s="164" t="s">
        <v>2160</v>
      </c>
    </row>
    <row r="1174" customFormat="false" ht="25.5" hidden="false" customHeight="false" outlineLevel="0" collapsed="false">
      <c r="A1174" s="161" t="str">
        <f aca="false">IF((SUM('Раздел 1'!AI173:AI173)=0),"","Неверно!")</f>
        <v/>
      </c>
      <c r="B1174" s="162" t="s">
        <v>2498</v>
      </c>
      <c r="C1174" s="163" t="s">
        <v>2504</v>
      </c>
      <c r="D1174" s="163" t="s">
        <v>2354</v>
      </c>
      <c r="E1174" s="164" t="str">
        <f aca="false">CONCATENATE(SUM('Раздел 1'!AI173:AI173),"=",0)</f>
        <v>0=0</v>
      </c>
      <c r="F1174" s="164" t="s">
        <v>2160</v>
      </c>
    </row>
    <row r="1175" customFormat="false" ht="25.5" hidden="false" customHeight="false" outlineLevel="0" collapsed="false">
      <c r="A1175" s="161" t="str">
        <f aca="false">IF((SUM('Раздел 1'!AI174:AI174)=0),"","Неверно!")</f>
        <v/>
      </c>
      <c r="B1175" s="162" t="s">
        <v>2498</v>
      </c>
      <c r="C1175" s="163" t="s">
        <v>2505</v>
      </c>
      <c r="D1175" s="163" t="s">
        <v>2354</v>
      </c>
      <c r="E1175" s="164" t="str">
        <f aca="false">CONCATENATE(SUM('Раздел 1'!AI174:AI174),"=",0)</f>
        <v>0=0</v>
      </c>
      <c r="F1175" s="164" t="s">
        <v>2160</v>
      </c>
    </row>
    <row r="1176" customFormat="false" ht="25.5" hidden="false" customHeight="false" outlineLevel="0" collapsed="false">
      <c r="A1176" s="161" t="str">
        <f aca="false">IF((SUM('Раздел 1'!AI175:AI175)=0),"","Неверно!")</f>
        <v/>
      </c>
      <c r="B1176" s="162" t="s">
        <v>2498</v>
      </c>
      <c r="C1176" s="163" t="s">
        <v>2506</v>
      </c>
      <c r="D1176" s="163" t="s">
        <v>2354</v>
      </c>
      <c r="E1176" s="164" t="str">
        <f aca="false">CONCATENATE(SUM('Раздел 1'!AI175:AI175),"=",0)</f>
        <v>0=0</v>
      </c>
      <c r="F1176" s="164" t="s">
        <v>2160</v>
      </c>
    </row>
    <row r="1177" customFormat="false" ht="25.5" hidden="false" customHeight="false" outlineLevel="0" collapsed="false">
      <c r="A1177" s="161" t="str">
        <f aca="false">IF((SUM('Раздел 1'!AI176:AI176)=0),"","Неверно!")</f>
        <v/>
      </c>
      <c r="B1177" s="162" t="s">
        <v>2498</v>
      </c>
      <c r="C1177" s="163" t="s">
        <v>2507</v>
      </c>
      <c r="D1177" s="163" t="s">
        <v>2354</v>
      </c>
      <c r="E1177" s="164" t="str">
        <f aca="false">CONCATENATE(SUM('Раздел 1'!AI176:AI176),"=",0)</f>
        <v>0=0</v>
      </c>
      <c r="F1177" s="164" t="s">
        <v>2160</v>
      </c>
    </row>
    <row r="1178" customFormat="false" ht="25.5" hidden="false" customHeight="false" outlineLevel="0" collapsed="false">
      <c r="A1178" s="161" t="str">
        <f aca="false">IF((SUM('Раздел 1'!AI177:AI177)=0),"","Неверно!")</f>
        <v/>
      </c>
      <c r="B1178" s="162" t="s">
        <v>2498</v>
      </c>
      <c r="C1178" s="163" t="s">
        <v>2508</v>
      </c>
      <c r="D1178" s="163" t="s">
        <v>2354</v>
      </c>
      <c r="E1178" s="164" t="str">
        <f aca="false">CONCATENATE(SUM('Раздел 1'!AI177:AI177),"=",0)</f>
        <v>0=0</v>
      </c>
      <c r="F1178" s="164" t="s">
        <v>2160</v>
      </c>
    </row>
    <row r="1179" customFormat="false" ht="25.5" hidden="false" customHeight="false" outlineLevel="0" collapsed="false">
      <c r="A1179" s="161" t="str">
        <f aca="false">IF((SUM('Раздел 1'!AI178:AI178)=0),"","Неверно!")</f>
        <v/>
      </c>
      <c r="B1179" s="162" t="s">
        <v>2498</v>
      </c>
      <c r="C1179" s="163" t="s">
        <v>2509</v>
      </c>
      <c r="D1179" s="163" t="s">
        <v>2354</v>
      </c>
      <c r="E1179" s="164" t="str">
        <f aca="false">CONCATENATE(SUM('Раздел 1'!AI178:AI178),"=",0)</f>
        <v>0=0</v>
      </c>
      <c r="F1179" s="164" t="s">
        <v>2160</v>
      </c>
    </row>
    <row r="1180" customFormat="false" ht="12.75" hidden="false" customHeight="false" outlineLevel="0" collapsed="false">
      <c r="A1180" s="161" t="str">
        <f aca="false">IF((SUM('Раздел 1'!Z959:Z959)=0),"","Неверно!")</f>
        <v/>
      </c>
      <c r="B1180" s="162" t="s">
        <v>2510</v>
      </c>
      <c r="C1180" s="163" t="s">
        <v>2511</v>
      </c>
      <c r="D1180" s="163" t="s">
        <v>2512</v>
      </c>
      <c r="E1180" s="164" t="str">
        <f aca="false">CONCATENATE(SUM('Раздел 1'!Z959:Z959),"=",0)</f>
        <v>0=0</v>
      </c>
      <c r="F1180" s="164" t="s">
        <v>1099</v>
      </c>
    </row>
    <row r="1181" customFormat="false" ht="12.75" hidden="false" customHeight="false" outlineLevel="0" collapsed="false">
      <c r="A1181" s="161" t="str">
        <f aca="false">IF((SUM('Раздел 1'!AA959:AA959)=0),"","Неверно!")</f>
        <v/>
      </c>
      <c r="B1181" s="162" t="s">
        <v>2510</v>
      </c>
      <c r="C1181" s="163" t="s">
        <v>2513</v>
      </c>
      <c r="D1181" s="163" t="s">
        <v>2512</v>
      </c>
      <c r="E1181" s="164" t="str">
        <f aca="false">CONCATENATE(SUM('Раздел 1'!AA959:AA959),"=",0)</f>
        <v>0=0</v>
      </c>
      <c r="F1181" s="164" t="s">
        <v>1099</v>
      </c>
    </row>
    <row r="1182" customFormat="false" ht="12.75" hidden="false" customHeight="false" outlineLevel="0" collapsed="false">
      <c r="A1182" s="161" t="str">
        <f aca="false">IF((SUM('Раздел 1'!AB959:AB959)=0),"","Неверно!")</f>
        <v/>
      </c>
      <c r="B1182" s="162" t="s">
        <v>2510</v>
      </c>
      <c r="C1182" s="163" t="s">
        <v>2514</v>
      </c>
      <c r="D1182" s="163" t="s">
        <v>2512</v>
      </c>
      <c r="E1182" s="164" t="str">
        <f aca="false">CONCATENATE(SUM('Раздел 1'!AB959:AB959),"=",0)</f>
        <v>0=0</v>
      </c>
      <c r="F1182" s="164" t="s">
        <v>1099</v>
      </c>
    </row>
    <row r="1183" customFormat="false" ht="25.5" hidden="false" customHeight="false" outlineLevel="0" collapsed="false">
      <c r="A1183" s="161" t="str">
        <f aca="false">IF((SUM('Раздел 1'!S168:S168)=0),"","Неверно!")</f>
        <v/>
      </c>
      <c r="B1183" s="162" t="s">
        <v>2515</v>
      </c>
      <c r="C1183" s="163" t="s">
        <v>2516</v>
      </c>
      <c r="D1183" s="163" t="s">
        <v>2354</v>
      </c>
      <c r="E1183" s="164" t="str">
        <f aca="false">CONCATENATE(SUM('Раздел 1'!S168:S168),"=",0)</f>
        <v>0=0</v>
      </c>
      <c r="F1183" s="164" t="s">
        <v>2160</v>
      </c>
    </row>
    <row r="1184" customFormat="false" ht="12.75" hidden="false" customHeight="false" outlineLevel="0" collapsed="false">
      <c r="A1184" s="161" t="str">
        <f aca="false">IF((SUM('Раздел 1'!AG259:AG259)=0),"","Неверно!")</f>
        <v/>
      </c>
      <c r="B1184" s="162" t="s">
        <v>2517</v>
      </c>
      <c r="C1184" s="163" t="s">
        <v>2518</v>
      </c>
      <c r="D1184" s="163" t="s">
        <v>2519</v>
      </c>
      <c r="E1184" s="164" t="str">
        <f aca="false">CONCATENATE(SUM('Раздел 1'!AG259:AG259),"=",0)</f>
        <v>0=0</v>
      </c>
      <c r="F1184" s="164" t="s">
        <v>2011</v>
      </c>
    </row>
    <row r="1185" customFormat="false" ht="12.75" hidden="false" customHeight="false" outlineLevel="0" collapsed="false">
      <c r="A1185" s="161" t="str">
        <f aca="false">IF((SUM('Раздел 1'!AG260:AG260)=0),"","Неверно!")</f>
        <v/>
      </c>
      <c r="B1185" s="162" t="s">
        <v>2517</v>
      </c>
      <c r="C1185" s="163" t="s">
        <v>2520</v>
      </c>
      <c r="D1185" s="163" t="s">
        <v>2519</v>
      </c>
      <c r="E1185" s="164" t="str">
        <f aca="false">CONCATENATE(SUM('Раздел 1'!AG260:AG260),"=",0)</f>
        <v>0=0</v>
      </c>
      <c r="F1185" s="164" t="s">
        <v>2011</v>
      </c>
    </row>
    <row r="1186" customFormat="false" ht="12.75" hidden="false" customHeight="false" outlineLevel="0" collapsed="false">
      <c r="A1186" s="161" t="str">
        <f aca="false">IF((SUM('Раздел 1'!AG261:AG261)=0),"","Неверно!")</f>
        <v/>
      </c>
      <c r="B1186" s="162" t="s">
        <v>2517</v>
      </c>
      <c r="C1186" s="163" t="s">
        <v>2521</v>
      </c>
      <c r="D1186" s="163" t="s">
        <v>2519</v>
      </c>
      <c r="E1186" s="164" t="str">
        <f aca="false">CONCATENATE(SUM('Раздел 1'!AG261:AG261),"=",0)</f>
        <v>0=0</v>
      </c>
      <c r="F1186" s="164" t="s">
        <v>2011</v>
      </c>
    </row>
    <row r="1187" customFormat="false" ht="12.75" hidden="false" customHeight="false" outlineLevel="0" collapsed="false">
      <c r="A1187" s="161" t="str">
        <f aca="false">IF((SUM('Раздел 1'!AG262:AG262)=0),"","Неверно!")</f>
        <v/>
      </c>
      <c r="B1187" s="162" t="s">
        <v>2517</v>
      </c>
      <c r="C1187" s="163" t="s">
        <v>2522</v>
      </c>
      <c r="D1187" s="163" t="s">
        <v>2519</v>
      </c>
      <c r="E1187" s="164" t="str">
        <f aca="false">CONCATENATE(SUM('Раздел 1'!AG262:AG262),"=",0)</f>
        <v>0=0</v>
      </c>
      <c r="F1187" s="164" t="s">
        <v>2011</v>
      </c>
    </row>
    <row r="1188" customFormat="false" ht="12.75" hidden="false" customHeight="false" outlineLevel="0" collapsed="false">
      <c r="A1188" s="161" t="str">
        <f aca="false">IF((SUM('Раздел 1'!AG263:AG263)=0),"","Неверно!")</f>
        <v/>
      </c>
      <c r="B1188" s="162" t="s">
        <v>2517</v>
      </c>
      <c r="C1188" s="163" t="s">
        <v>2523</v>
      </c>
      <c r="D1188" s="163" t="s">
        <v>2519</v>
      </c>
      <c r="E1188" s="164" t="str">
        <f aca="false">CONCATENATE(SUM('Раздел 1'!AG263:AG263),"=",0)</f>
        <v>0=0</v>
      </c>
      <c r="F1188" s="164" t="s">
        <v>2011</v>
      </c>
    </row>
    <row r="1189" customFormat="false" ht="12.75" hidden="false" customHeight="false" outlineLevel="0" collapsed="false">
      <c r="A1189" s="161" t="str">
        <f aca="false">IF((SUM('Раздел 1'!AB327:AB327)=0),"","Неверно!")</f>
        <v/>
      </c>
      <c r="B1189" s="162" t="s">
        <v>2524</v>
      </c>
      <c r="C1189" s="163" t="s">
        <v>2525</v>
      </c>
      <c r="D1189" s="163" t="s">
        <v>2526</v>
      </c>
      <c r="E1189" s="164" t="str">
        <f aca="false">CONCATENATE(SUM('Раздел 1'!AB327:AB327),"=",0)</f>
        <v>0=0</v>
      </c>
      <c r="F1189" s="164" t="s">
        <v>2011</v>
      </c>
    </row>
    <row r="1190" customFormat="false" ht="12.75" hidden="false" customHeight="false" outlineLevel="0" collapsed="false">
      <c r="A1190" s="161" t="str">
        <f aca="false">IF((SUM('Раздел 1'!AD416:AD416)=0),"","Неверно!")</f>
        <v/>
      </c>
      <c r="B1190" s="162" t="s">
        <v>2527</v>
      </c>
      <c r="C1190" s="163" t="s">
        <v>2528</v>
      </c>
      <c r="D1190" s="163" t="s">
        <v>2529</v>
      </c>
      <c r="E1190" s="164" t="str">
        <f aca="false">CONCATENATE(SUM('Раздел 1'!AD416:AD416),"=",0)</f>
        <v>0=0</v>
      </c>
      <c r="F1190" s="164" t="s">
        <v>2011</v>
      </c>
    </row>
    <row r="1191" customFormat="false" ht="12.75" hidden="false" customHeight="false" outlineLevel="0" collapsed="false">
      <c r="A1191" s="161" t="str">
        <f aca="false">IF((SUM('Раздел 1'!AD417:AD417)=0),"","Неверно!")</f>
        <v/>
      </c>
      <c r="B1191" s="162" t="s">
        <v>2527</v>
      </c>
      <c r="C1191" s="163" t="s">
        <v>2530</v>
      </c>
      <c r="D1191" s="163" t="s">
        <v>2529</v>
      </c>
      <c r="E1191" s="164" t="str">
        <f aca="false">CONCATENATE(SUM('Раздел 1'!AD417:AD417),"=",0)</f>
        <v>0=0</v>
      </c>
      <c r="F1191" s="164" t="s">
        <v>2011</v>
      </c>
    </row>
    <row r="1192" customFormat="false" ht="12.75" hidden="false" customHeight="false" outlineLevel="0" collapsed="false">
      <c r="A1192" s="161" t="str">
        <f aca="false">IF((SUM('Раздел 1'!AD418:AD418)=0),"","Неверно!")</f>
        <v/>
      </c>
      <c r="B1192" s="162" t="s">
        <v>2527</v>
      </c>
      <c r="C1192" s="163" t="s">
        <v>2531</v>
      </c>
      <c r="D1192" s="163" t="s">
        <v>2529</v>
      </c>
      <c r="E1192" s="164" t="str">
        <f aca="false">CONCATENATE(SUM('Раздел 1'!AD418:AD418),"=",0)</f>
        <v>0=0</v>
      </c>
      <c r="F1192" s="164" t="s">
        <v>2011</v>
      </c>
    </row>
    <row r="1193" customFormat="false" ht="12.75" hidden="false" customHeight="false" outlineLevel="0" collapsed="false">
      <c r="A1193" s="161" t="str">
        <f aca="false">IF((SUM('Раздел 1'!AD419:AD419)=0),"","Неверно!")</f>
        <v/>
      </c>
      <c r="B1193" s="162" t="s">
        <v>2527</v>
      </c>
      <c r="C1193" s="163" t="s">
        <v>2532</v>
      </c>
      <c r="D1193" s="163" t="s">
        <v>2529</v>
      </c>
      <c r="E1193" s="164" t="str">
        <f aca="false">CONCATENATE(SUM('Раздел 1'!AD419:AD419),"=",0)</f>
        <v>0=0</v>
      </c>
      <c r="F1193" s="164" t="s">
        <v>2011</v>
      </c>
    </row>
    <row r="1194" customFormat="false" ht="12.75" hidden="false" customHeight="false" outlineLevel="0" collapsed="false">
      <c r="A1194" s="161" t="str">
        <f aca="false">IF((SUM('Раздел 1'!AD420:AD420)=0),"","Неверно!")</f>
        <v/>
      </c>
      <c r="B1194" s="162" t="s">
        <v>2527</v>
      </c>
      <c r="C1194" s="163" t="s">
        <v>2533</v>
      </c>
      <c r="D1194" s="163" t="s">
        <v>2529</v>
      </c>
      <c r="E1194" s="164" t="str">
        <f aca="false">CONCATENATE(SUM('Раздел 1'!AD420:AD420),"=",0)</f>
        <v>0=0</v>
      </c>
      <c r="F1194" s="164" t="s">
        <v>2011</v>
      </c>
    </row>
    <row r="1195" customFormat="false" ht="12.75" hidden="false" customHeight="false" outlineLevel="0" collapsed="false">
      <c r="A1195" s="161" t="str">
        <f aca="false">IF((SUM('Раздел 1'!AD421:AD421)=0),"","Неверно!")</f>
        <v/>
      </c>
      <c r="B1195" s="162" t="s">
        <v>2527</v>
      </c>
      <c r="C1195" s="163" t="s">
        <v>2534</v>
      </c>
      <c r="D1195" s="163" t="s">
        <v>2529</v>
      </c>
      <c r="E1195" s="164" t="str">
        <f aca="false">CONCATENATE(SUM('Раздел 1'!AD421:AD421),"=",0)</f>
        <v>0=0</v>
      </c>
      <c r="F1195" s="164" t="s">
        <v>2011</v>
      </c>
    </row>
    <row r="1196" customFormat="false" ht="12.75" hidden="false" customHeight="false" outlineLevel="0" collapsed="false">
      <c r="A1196" s="161" t="str">
        <f aca="false">IF((SUM('Раздел 1'!S382:S382)=0),"","Неверно!")</f>
        <v/>
      </c>
      <c r="B1196" s="162" t="s">
        <v>2535</v>
      </c>
      <c r="C1196" s="163" t="s">
        <v>2536</v>
      </c>
      <c r="D1196" s="163" t="s">
        <v>2537</v>
      </c>
      <c r="E1196" s="164" t="str">
        <f aca="false">CONCATENATE(SUM('Раздел 1'!S382:S382),"=",0)</f>
        <v>0=0</v>
      </c>
      <c r="F1196" s="164" t="s">
        <v>2011</v>
      </c>
    </row>
    <row r="1197" customFormat="false" ht="25.5" hidden="false" customHeight="false" outlineLevel="0" collapsed="false">
      <c r="A1197" s="161" t="str">
        <f aca="false">IF((SUM('Раздел 1'!Z429:Z429)=0),"","Неверно!")</f>
        <v/>
      </c>
      <c r="B1197" s="162" t="s">
        <v>2538</v>
      </c>
      <c r="C1197" s="163" t="s">
        <v>2539</v>
      </c>
      <c r="D1197" s="163" t="s">
        <v>2540</v>
      </c>
      <c r="E1197" s="164" t="str">
        <f aca="false">CONCATENATE(SUM('Раздел 1'!Z429:Z429),"=",0)</f>
        <v>0=0</v>
      </c>
      <c r="F1197" s="164" t="s">
        <v>2011</v>
      </c>
    </row>
    <row r="1198" customFormat="false" ht="25.5" hidden="false" customHeight="false" outlineLevel="0" collapsed="false">
      <c r="A1198" s="161" t="str">
        <f aca="false">IF((SUM('Раздел 1'!AA429:AA429)=0),"","Неверно!")</f>
        <v/>
      </c>
      <c r="B1198" s="162" t="s">
        <v>2538</v>
      </c>
      <c r="C1198" s="163" t="s">
        <v>2541</v>
      </c>
      <c r="D1198" s="163" t="s">
        <v>2540</v>
      </c>
      <c r="E1198" s="164" t="str">
        <f aca="false">CONCATENATE(SUM('Раздел 1'!AA429:AA429),"=",0)</f>
        <v>0=0</v>
      </c>
      <c r="F1198" s="164" t="s">
        <v>2011</v>
      </c>
    </row>
    <row r="1199" customFormat="false" ht="25.5" hidden="false" customHeight="false" outlineLevel="0" collapsed="false">
      <c r="A1199" s="161" t="str">
        <f aca="false">IF((SUM('Раздел 1'!AB429:AB429)=0),"","Неверно!")</f>
        <v/>
      </c>
      <c r="B1199" s="162" t="s">
        <v>2538</v>
      </c>
      <c r="C1199" s="163" t="s">
        <v>2542</v>
      </c>
      <c r="D1199" s="163" t="s">
        <v>2540</v>
      </c>
      <c r="E1199" s="164" t="str">
        <f aca="false">CONCATENATE(SUM('Раздел 1'!AB429:AB429),"=",0)</f>
        <v>0=0</v>
      </c>
      <c r="F1199" s="164" t="s">
        <v>2011</v>
      </c>
    </row>
    <row r="1200" customFormat="false" ht="12.75" hidden="false" customHeight="false" outlineLevel="0" collapsed="false">
      <c r="A1200" s="161" t="str">
        <f aca="false">IF((SUM('Раздел 1'!AD456:AD456)=0),"","Неверно!")</f>
        <v/>
      </c>
      <c r="B1200" s="162" t="s">
        <v>2543</v>
      </c>
      <c r="C1200" s="163" t="s">
        <v>2544</v>
      </c>
      <c r="D1200" s="163" t="s">
        <v>2545</v>
      </c>
      <c r="E1200" s="164" t="str">
        <f aca="false">CONCATENATE(SUM('Раздел 1'!AD456:AD456),"=",0)</f>
        <v>0=0</v>
      </c>
      <c r="F1200" s="164" t="s">
        <v>2011</v>
      </c>
    </row>
    <row r="1201" customFormat="false" ht="12.75" hidden="false" customHeight="false" outlineLevel="0" collapsed="false">
      <c r="A1201" s="161" t="str">
        <f aca="false">IF((SUM('Раздел 1'!AD457:AD457)=0),"","Неверно!")</f>
        <v/>
      </c>
      <c r="B1201" s="162" t="s">
        <v>2543</v>
      </c>
      <c r="C1201" s="163" t="s">
        <v>2546</v>
      </c>
      <c r="D1201" s="163" t="s">
        <v>2545</v>
      </c>
      <c r="E1201" s="164" t="str">
        <f aca="false">CONCATENATE(SUM('Раздел 1'!AD457:AD457),"=",0)</f>
        <v>0=0</v>
      </c>
      <c r="F1201" s="164" t="s">
        <v>2011</v>
      </c>
    </row>
    <row r="1202" customFormat="false" ht="12.75" hidden="false" customHeight="false" outlineLevel="0" collapsed="false">
      <c r="A1202" s="161" t="str">
        <f aca="false">IF((SUM('Раздел 1'!AD458:AD458)=0),"","Неверно!")</f>
        <v/>
      </c>
      <c r="B1202" s="162" t="s">
        <v>2543</v>
      </c>
      <c r="C1202" s="163" t="s">
        <v>2547</v>
      </c>
      <c r="D1202" s="163" t="s">
        <v>2545</v>
      </c>
      <c r="E1202" s="164" t="str">
        <f aca="false">CONCATENATE(SUM('Раздел 1'!AD458:AD458),"=",0)</f>
        <v>0=0</v>
      </c>
      <c r="F1202" s="164" t="s">
        <v>2011</v>
      </c>
    </row>
    <row r="1203" customFormat="false" ht="12.75" hidden="false" customHeight="false" outlineLevel="0" collapsed="false">
      <c r="A1203" s="161" t="str">
        <f aca="false">IF((SUM('Раздел 1'!AD459:AD459)=0),"","Неверно!")</f>
        <v/>
      </c>
      <c r="B1203" s="162" t="s">
        <v>2543</v>
      </c>
      <c r="C1203" s="163" t="s">
        <v>2548</v>
      </c>
      <c r="D1203" s="163" t="s">
        <v>2545</v>
      </c>
      <c r="E1203" s="164" t="str">
        <f aca="false">CONCATENATE(SUM('Раздел 1'!AD459:AD459),"=",0)</f>
        <v>0=0</v>
      </c>
      <c r="F1203" s="164" t="s">
        <v>2011</v>
      </c>
    </row>
    <row r="1204" customFormat="false" ht="12.75" hidden="false" customHeight="false" outlineLevel="0" collapsed="false">
      <c r="A1204" s="161" t="str">
        <f aca="false">IF((SUM('Раздел 1'!AD460:AD460)=0),"","Неверно!")</f>
        <v/>
      </c>
      <c r="B1204" s="162" t="s">
        <v>2543</v>
      </c>
      <c r="C1204" s="163" t="s">
        <v>2549</v>
      </c>
      <c r="D1204" s="163" t="s">
        <v>2545</v>
      </c>
      <c r="E1204" s="164" t="str">
        <f aca="false">CONCATENATE(SUM('Раздел 1'!AD460:AD460),"=",0)</f>
        <v>0=0</v>
      </c>
      <c r="F1204" s="164" t="s">
        <v>2011</v>
      </c>
    </row>
    <row r="1205" customFormat="false" ht="12.75" hidden="false" customHeight="false" outlineLevel="0" collapsed="false">
      <c r="A1205" s="161" t="str">
        <f aca="false">IF((SUM('Раздел 1'!AD461:AD461)=0),"","Неверно!")</f>
        <v/>
      </c>
      <c r="B1205" s="162" t="s">
        <v>2543</v>
      </c>
      <c r="C1205" s="163" t="s">
        <v>2550</v>
      </c>
      <c r="D1205" s="163" t="s">
        <v>2545</v>
      </c>
      <c r="E1205" s="164" t="str">
        <f aca="false">CONCATENATE(SUM('Раздел 1'!AD461:AD461),"=",0)</f>
        <v>0=0</v>
      </c>
      <c r="F1205" s="164" t="s">
        <v>2011</v>
      </c>
    </row>
    <row r="1206" customFormat="false" ht="12.75" hidden="false" customHeight="false" outlineLevel="0" collapsed="false">
      <c r="A1206" s="161" t="str">
        <f aca="false">IF((SUM('Раздел 1'!AD462:AD462)=0),"","Неверно!")</f>
        <v/>
      </c>
      <c r="B1206" s="162" t="s">
        <v>2543</v>
      </c>
      <c r="C1206" s="163" t="s">
        <v>2551</v>
      </c>
      <c r="D1206" s="163" t="s">
        <v>2545</v>
      </c>
      <c r="E1206" s="164" t="str">
        <f aca="false">CONCATENATE(SUM('Раздел 1'!AD462:AD462),"=",0)</f>
        <v>0=0</v>
      </c>
      <c r="F1206" s="164" t="s">
        <v>2011</v>
      </c>
    </row>
    <row r="1207" customFormat="false" ht="12.75" hidden="false" customHeight="false" outlineLevel="0" collapsed="false">
      <c r="A1207" s="161" t="str">
        <f aca="false">IF((SUM('Раздел 1'!AD463:AD463)=0),"","Неверно!")</f>
        <v/>
      </c>
      <c r="B1207" s="162" t="s">
        <v>2543</v>
      </c>
      <c r="C1207" s="163" t="s">
        <v>2552</v>
      </c>
      <c r="D1207" s="163" t="s">
        <v>2545</v>
      </c>
      <c r="E1207" s="164" t="str">
        <f aca="false">CONCATENATE(SUM('Раздел 1'!AD463:AD463),"=",0)</f>
        <v>0=0</v>
      </c>
      <c r="F1207" s="164" t="s">
        <v>2011</v>
      </c>
    </row>
    <row r="1208" customFormat="false" ht="12.75" hidden="false" customHeight="false" outlineLevel="0" collapsed="false">
      <c r="A1208" s="161" t="str">
        <f aca="false">IF((SUM('Раздел 1'!AD464:AD464)=0),"","Неверно!")</f>
        <v/>
      </c>
      <c r="B1208" s="162" t="s">
        <v>2543</v>
      </c>
      <c r="C1208" s="163" t="s">
        <v>2553</v>
      </c>
      <c r="D1208" s="163" t="s">
        <v>2545</v>
      </c>
      <c r="E1208" s="164" t="str">
        <f aca="false">CONCATENATE(SUM('Раздел 1'!AD464:AD464),"=",0)</f>
        <v>0=0</v>
      </c>
      <c r="F1208" s="164" t="s">
        <v>2011</v>
      </c>
    </row>
    <row r="1209" customFormat="false" ht="12.75" hidden="false" customHeight="false" outlineLevel="0" collapsed="false">
      <c r="A1209" s="161" t="str">
        <f aca="false">IF((SUM('Раздел 1'!AD465:AD465)=0),"","Неверно!")</f>
        <v/>
      </c>
      <c r="B1209" s="162" t="s">
        <v>2543</v>
      </c>
      <c r="C1209" s="163" t="s">
        <v>2554</v>
      </c>
      <c r="D1209" s="163" t="s">
        <v>2545</v>
      </c>
      <c r="E1209" s="164" t="str">
        <f aca="false">CONCATENATE(SUM('Раздел 1'!AD465:AD465),"=",0)</f>
        <v>0=0</v>
      </c>
      <c r="F1209" s="164" t="s">
        <v>2011</v>
      </c>
    </row>
    <row r="1210" customFormat="false" ht="25.5" hidden="false" customHeight="false" outlineLevel="0" collapsed="false">
      <c r="A1210" s="161" t="str">
        <f aca="false">IF((SUM('Раздел 1'!D10:D10)=0),"","Неверно!")</f>
        <v/>
      </c>
      <c r="B1210" s="162" t="s">
        <v>2555</v>
      </c>
      <c r="C1210" s="163" t="s">
        <v>2556</v>
      </c>
      <c r="D1210" s="163" t="s">
        <v>2557</v>
      </c>
      <c r="E1210" s="164" t="str">
        <f aca="false">CONCATENATE(SUM('Раздел 1'!D10:D10),"=",0)</f>
        <v>0=0</v>
      </c>
      <c r="F1210" s="164"/>
    </row>
    <row r="1211" customFormat="false" ht="12.75" hidden="false" customHeight="false" outlineLevel="0" collapsed="false">
      <c r="A1211" s="161" t="str">
        <f aca="false">IF((SUM('Раздел 1'!D448:D448)=0),"","Неверно!")</f>
        <v/>
      </c>
      <c r="B1211" s="162" t="s">
        <v>2558</v>
      </c>
      <c r="C1211" s="163" t="s">
        <v>2559</v>
      </c>
      <c r="D1211" s="163" t="s">
        <v>2560</v>
      </c>
      <c r="E1211" s="164" t="str">
        <f aca="false">CONCATENATE(SUM('Раздел 1'!D448:D448),"=",0)</f>
        <v>0=0</v>
      </c>
      <c r="F1211" s="164" t="s">
        <v>2011</v>
      </c>
    </row>
    <row r="1212" customFormat="false" ht="38.25" hidden="false" customHeight="false" outlineLevel="0" collapsed="false">
      <c r="A1212" s="161" t="str">
        <f aca="false">IF((SUM('Раздел 1'!AB848:AB848)=0),"","Неверно!")</f>
        <v/>
      </c>
      <c r="B1212" s="162" t="s">
        <v>2561</v>
      </c>
      <c r="C1212" s="163" t="s">
        <v>2562</v>
      </c>
      <c r="D1212" s="163" t="s">
        <v>2563</v>
      </c>
      <c r="E1212" s="164" t="str">
        <f aca="false">CONCATENATE(SUM('Раздел 1'!AB848:AB848),"=",0)</f>
        <v>0=0</v>
      </c>
      <c r="F1212" s="164" t="s">
        <v>1124</v>
      </c>
    </row>
    <row r="1213" customFormat="false" ht="38.25" hidden="false" customHeight="false" outlineLevel="0" collapsed="false">
      <c r="A1213" s="161" t="str">
        <f aca="false">IF((SUM('Раздел 1'!AB849:AB849)=0),"","Неверно!")</f>
        <v/>
      </c>
      <c r="B1213" s="162" t="s">
        <v>2561</v>
      </c>
      <c r="C1213" s="163" t="s">
        <v>2564</v>
      </c>
      <c r="D1213" s="163" t="s">
        <v>2563</v>
      </c>
      <c r="E1213" s="164" t="str">
        <f aca="false">CONCATENATE(SUM('Раздел 1'!AB849:AB849),"=",0)</f>
        <v>0=0</v>
      </c>
      <c r="F1213" s="164" t="s">
        <v>1124</v>
      </c>
    </row>
    <row r="1214" customFormat="false" ht="25.5" hidden="false" customHeight="false" outlineLevel="0" collapsed="false">
      <c r="A1214" s="161" t="str">
        <f aca="false">IF((SUM('Раздел 1'!D482:D482)=0),"","Неверно!")</f>
        <v/>
      </c>
      <c r="B1214" s="162" t="s">
        <v>2565</v>
      </c>
      <c r="C1214" s="163" t="s">
        <v>2566</v>
      </c>
      <c r="D1214" s="163" t="s">
        <v>2567</v>
      </c>
      <c r="E1214" s="164" t="str">
        <f aca="false">CONCATENATE(SUM('Раздел 1'!D482:D482),"=",0)</f>
        <v>0=0</v>
      </c>
      <c r="F1214" s="164" t="s">
        <v>1124</v>
      </c>
    </row>
    <row r="1215" customFormat="false" ht="25.5" hidden="false" customHeight="false" outlineLevel="0" collapsed="false">
      <c r="A1215" s="161" t="str">
        <f aca="false">IF((SUM('Раздел 1'!D483:D483)=0),"","Неверно!")</f>
        <v/>
      </c>
      <c r="B1215" s="162" t="s">
        <v>2565</v>
      </c>
      <c r="C1215" s="163" t="s">
        <v>2568</v>
      </c>
      <c r="D1215" s="163" t="s">
        <v>2567</v>
      </c>
      <c r="E1215" s="164" t="str">
        <f aca="false">CONCATENATE(SUM('Раздел 1'!D483:D483),"=",0)</f>
        <v>0=0</v>
      </c>
      <c r="F1215" s="164" t="s">
        <v>1124</v>
      </c>
    </row>
    <row r="1216" customFormat="false" ht="25.5" hidden="false" customHeight="false" outlineLevel="0" collapsed="false">
      <c r="A1216" s="161" t="str">
        <f aca="false">IF((SUM('Раздел 1'!D484:D484)=0),"","Неверно!")</f>
        <v/>
      </c>
      <c r="B1216" s="162" t="s">
        <v>2565</v>
      </c>
      <c r="C1216" s="163" t="s">
        <v>2569</v>
      </c>
      <c r="D1216" s="163" t="s">
        <v>2567</v>
      </c>
      <c r="E1216" s="164" t="str">
        <f aca="false">CONCATENATE(SUM('Раздел 1'!D484:D484),"=",0)</f>
        <v>0=0</v>
      </c>
      <c r="F1216" s="164" t="s">
        <v>1124</v>
      </c>
    </row>
    <row r="1217" customFormat="false" ht="25.5" hidden="false" customHeight="false" outlineLevel="0" collapsed="false">
      <c r="A1217" s="161" t="str">
        <f aca="false">IF((SUM('Раздел 1'!D485:D485)=0),"","Неверно!")</f>
        <v/>
      </c>
      <c r="B1217" s="162" t="s">
        <v>2565</v>
      </c>
      <c r="C1217" s="163" t="s">
        <v>2570</v>
      </c>
      <c r="D1217" s="163" t="s">
        <v>2567</v>
      </c>
      <c r="E1217" s="164" t="str">
        <f aca="false">CONCATENATE(SUM('Раздел 1'!D485:D485),"=",0)</f>
        <v>0=0</v>
      </c>
      <c r="F1217" s="164" t="s">
        <v>1124</v>
      </c>
    </row>
    <row r="1218" customFormat="false" ht="25.5" hidden="false" customHeight="false" outlineLevel="0" collapsed="false">
      <c r="A1218" s="161" t="str">
        <f aca="false">IF((SUM('Раздел 1'!D486:D486)=0),"","Неверно!")</f>
        <v/>
      </c>
      <c r="B1218" s="162" t="s">
        <v>2565</v>
      </c>
      <c r="C1218" s="163" t="s">
        <v>2571</v>
      </c>
      <c r="D1218" s="163" t="s">
        <v>2567</v>
      </c>
      <c r="E1218" s="164" t="str">
        <f aca="false">CONCATENATE(SUM('Раздел 1'!D486:D486),"=",0)</f>
        <v>0=0</v>
      </c>
      <c r="F1218" s="164" t="s">
        <v>1124</v>
      </c>
    </row>
    <row r="1219" customFormat="false" ht="25.5" hidden="false" customHeight="false" outlineLevel="0" collapsed="false">
      <c r="A1219" s="161" t="str">
        <f aca="false">IF((SUM('Раздел 1'!D487:D487)=0),"","Неверно!")</f>
        <v/>
      </c>
      <c r="B1219" s="162" t="s">
        <v>2565</v>
      </c>
      <c r="C1219" s="163" t="s">
        <v>2572</v>
      </c>
      <c r="D1219" s="163" t="s">
        <v>2567</v>
      </c>
      <c r="E1219" s="164" t="str">
        <f aca="false">CONCATENATE(SUM('Раздел 1'!D487:D487),"=",0)</f>
        <v>0=0</v>
      </c>
      <c r="F1219" s="164" t="s">
        <v>1124</v>
      </c>
    </row>
    <row r="1220" customFormat="false" ht="25.5" hidden="false" customHeight="false" outlineLevel="0" collapsed="false">
      <c r="A1220" s="161" t="str">
        <f aca="false">IF((SUM('Раздел 1'!D488:D488)=0),"","Неверно!")</f>
        <v/>
      </c>
      <c r="B1220" s="162" t="s">
        <v>2565</v>
      </c>
      <c r="C1220" s="163" t="s">
        <v>2573</v>
      </c>
      <c r="D1220" s="163" t="s">
        <v>2567</v>
      </c>
      <c r="E1220" s="164" t="str">
        <f aca="false">CONCATENATE(SUM('Раздел 1'!D488:D488),"=",0)</f>
        <v>0=0</v>
      </c>
      <c r="F1220" s="164" t="s">
        <v>1124</v>
      </c>
    </row>
    <row r="1221" customFormat="false" ht="25.5" hidden="false" customHeight="false" outlineLevel="0" collapsed="false">
      <c r="A1221" s="161" t="str">
        <f aca="false">IF((SUM('Раздел 1'!D489:D489)=0),"","Неверно!")</f>
        <v/>
      </c>
      <c r="B1221" s="162" t="s">
        <v>2565</v>
      </c>
      <c r="C1221" s="163" t="s">
        <v>2574</v>
      </c>
      <c r="D1221" s="163" t="s">
        <v>2567</v>
      </c>
      <c r="E1221" s="164" t="str">
        <f aca="false">CONCATENATE(SUM('Раздел 1'!D489:D489),"=",0)</f>
        <v>0=0</v>
      </c>
      <c r="F1221" s="164" t="s">
        <v>1124</v>
      </c>
    </row>
    <row r="1222" customFormat="false" ht="25.5" hidden="false" customHeight="false" outlineLevel="0" collapsed="false">
      <c r="A1222" s="161" t="str">
        <f aca="false">IF((SUM('Раздел 1'!D490:D490)=0),"","Неверно!")</f>
        <v/>
      </c>
      <c r="B1222" s="162" t="s">
        <v>2565</v>
      </c>
      <c r="C1222" s="163" t="s">
        <v>2575</v>
      </c>
      <c r="D1222" s="163" t="s">
        <v>2567</v>
      </c>
      <c r="E1222" s="164" t="str">
        <f aca="false">CONCATENATE(SUM('Раздел 1'!D490:D490),"=",0)</f>
        <v>0=0</v>
      </c>
      <c r="F1222" s="164" t="s">
        <v>1124</v>
      </c>
    </row>
    <row r="1223" customFormat="false" ht="25.5" hidden="false" customHeight="false" outlineLevel="0" collapsed="false">
      <c r="A1223" s="161" t="str">
        <f aca="false">IF((SUM('Раздел 1'!D491:D491)=0),"","Неверно!")</f>
        <v/>
      </c>
      <c r="B1223" s="162" t="s">
        <v>2565</v>
      </c>
      <c r="C1223" s="163" t="s">
        <v>2576</v>
      </c>
      <c r="D1223" s="163" t="s">
        <v>2567</v>
      </c>
      <c r="E1223" s="164" t="str">
        <f aca="false">CONCATENATE(SUM('Раздел 1'!D491:D491),"=",0)</f>
        <v>0=0</v>
      </c>
      <c r="F1223" s="164" t="s">
        <v>1124</v>
      </c>
    </row>
    <row r="1224" customFormat="false" ht="25.5" hidden="false" customHeight="false" outlineLevel="0" collapsed="false">
      <c r="A1224" s="161" t="str">
        <f aca="false">IF((SUM('Раздел 1'!D492:D492)=0),"","Неверно!")</f>
        <v/>
      </c>
      <c r="B1224" s="162" t="s">
        <v>2565</v>
      </c>
      <c r="C1224" s="163" t="s">
        <v>2577</v>
      </c>
      <c r="D1224" s="163" t="s">
        <v>2567</v>
      </c>
      <c r="E1224" s="164" t="str">
        <f aca="false">CONCATENATE(SUM('Раздел 1'!D492:D492),"=",0)</f>
        <v>0=0</v>
      </c>
      <c r="F1224" s="164" t="s">
        <v>1124</v>
      </c>
    </row>
    <row r="1225" customFormat="false" ht="25.5" hidden="false" customHeight="false" outlineLevel="0" collapsed="false">
      <c r="A1225" s="161" t="str">
        <f aca="false">IF((SUM('Раздел 1'!D493:D493)=0),"","Неверно!")</f>
        <v/>
      </c>
      <c r="B1225" s="162" t="s">
        <v>2565</v>
      </c>
      <c r="C1225" s="163" t="s">
        <v>2578</v>
      </c>
      <c r="D1225" s="163" t="s">
        <v>2567</v>
      </c>
      <c r="E1225" s="164" t="str">
        <f aca="false">CONCATENATE(SUM('Раздел 1'!D493:D493),"=",0)</f>
        <v>0=0</v>
      </c>
      <c r="F1225" s="164" t="s">
        <v>1124</v>
      </c>
    </row>
    <row r="1226" customFormat="false" ht="25.5" hidden="false" customHeight="false" outlineLevel="0" collapsed="false">
      <c r="A1226" s="161" t="str">
        <f aca="false">IF((SUM('Раздел 1'!D494:D494)=0),"","Неверно!")</f>
        <v/>
      </c>
      <c r="B1226" s="162" t="s">
        <v>2565</v>
      </c>
      <c r="C1226" s="163" t="s">
        <v>2579</v>
      </c>
      <c r="D1226" s="163" t="s">
        <v>2567</v>
      </c>
      <c r="E1226" s="164" t="str">
        <f aca="false">CONCATENATE(SUM('Раздел 1'!D494:D494),"=",0)</f>
        <v>0=0</v>
      </c>
      <c r="F1226" s="164" t="s">
        <v>1124</v>
      </c>
    </row>
    <row r="1227" customFormat="false" ht="25.5" hidden="false" customHeight="false" outlineLevel="0" collapsed="false">
      <c r="A1227" s="161" t="str">
        <f aca="false">IF((SUM('Раздел 1'!D495:D495)=0),"","Неверно!")</f>
        <v/>
      </c>
      <c r="B1227" s="162" t="s">
        <v>2565</v>
      </c>
      <c r="C1227" s="163" t="s">
        <v>2580</v>
      </c>
      <c r="D1227" s="163" t="s">
        <v>2567</v>
      </c>
      <c r="E1227" s="164" t="str">
        <f aca="false">CONCATENATE(SUM('Раздел 1'!D495:D495),"=",0)</f>
        <v>0=0</v>
      </c>
      <c r="F1227" s="164" t="s">
        <v>1124</v>
      </c>
    </row>
    <row r="1228" customFormat="false" ht="25.5" hidden="false" customHeight="false" outlineLevel="0" collapsed="false">
      <c r="A1228" s="161" t="str">
        <f aca="false">IF((SUM('Раздел 1'!D496:D496)=0),"","Неверно!")</f>
        <v/>
      </c>
      <c r="B1228" s="162" t="s">
        <v>2565</v>
      </c>
      <c r="C1228" s="163" t="s">
        <v>2581</v>
      </c>
      <c r="D1228" s="163" t="s">
        <v>2567</v>
      </c>
      <c r="E1228" s="164" t="str">
        <f aca="false">CONCATENATE(SUM('Раздел 1'!D496:D496),"=",0)</f>
        <v>0=0</v>
      </c>
      <c r="F1228" s="164" t="s">
        <v>1124</v>
      </c>
    </row>
    <row r="1229" customFormat="false" ht="25.5" hidden="false" customHeight="false" outlineLevel="0" collapsed="false">
      <c r="A1229" s="161" t="str">
        <f aca="false">IF((SUM('Раздел 1'!D497:D497)=0),"","Неверно!")</f>
        <v/>
      </c>
      <c r="B1229" s="162" t="s">
        <v>2565</v>
      </c>
      <c r="C1229" s="163" t="s">
        <v>2582</v>
      </c>
      <c r="D1229" s="163" t="s">
        <v>2567</v>
      </c>
      <c r="E1229" s="164" t="str">
        <f aca="false">CONCATENATE(SUM('Раздел 1'!D497:D497),"=",0)</f>
        <v>0=0</v>
      </c>
      <c r="F1229" s="164" t="s">
        <v>1124</v>
      </c>
    </row>
    <row r="1230" customFormat="false" ht="25.5" hidden="false" customHeight="false" outlineLevel="0" collapsed="false">
      <c r="A1230" s="161" t="str">
        <f aca="false">IF((SUM('Раздел 1'!D498:D498)=0),"","Неверно!")</f>
        <v/>
      </c>
      <c r="B1230" s="162" t="s">
        <v>2565</v>
      </c>
      <c r="C1230" s="163" t="s">
        <v>2583</v>
      </c>
      <c r="D1230" s="163" t="s">
        <v>2567</v>
      </c>
      <c r="E1230" s="164" t="str">
        <f aca="false">CONCATENATE(SUM('Раздел 1'!D498:D498),"=",0)</f>
        <v>0=0</v>
      </c>
      <c r="F1230" s="164" t="s">
        <v>1124</v>
      </c>
    </row>
    <row r="1231" customFormat="false" ht="25.5" hidden="false" customHeight="false" outlineLevel="0" collapsed="false">
      <c r="A1231" s="161" t="str">
        <f aca="false">IF((SUM('Раздел 1'!D499:D499)=0),"","Неверно!")</f>
        <v/>
      </c>
      <c r="B1231" s="162" t="s">
        <v>2565</v>
      </c>
      <c r="C1231" s="163" t="s">
        <v>2584</v>
      </c>
      <c r="D1231" s="163" t="s">
        <v>2567</v>
      </c>
      <c r="E1231" s="164" t="str">
        <f aca="false">CONCATENATE(SUM('Раздел 1'!D499:D499),"=",0)</f>
        <v>0=0</v>
      </c>
      <c r="F1231" s="164" t="s">
        <v>1124</v>
      </c>
    </row>
    <row r="1232" customFormat="false" ht="25.5" hidden="false" customHeight="false" outlineLevel="0" collapsed="false">
      <c r="A1232" s="161" t="str">
        <f aca="false">IF((SUM('Раздел 1'!D500:D500)=0),"","Неверно!")</f>
        <v/>
      </c>
      <c r="B1232" s="162" t="s">
        <v>2565</v>
      </c>
      <c r="C1232" s="163" t="s">
        <v>2585</v>
      </c>
      <c r="D1232" s="163" t="s">
        <v>2567</v>
      </c>
      <c r="E1232" s="164" t="str">
        <f aca="false">CONCATENATE(SUM('Раздел 1'!D500:D500),"=",0)</f>
        <v>0=0</v>
      </c>
      <c r="F1232" s="164" t="s">
        <v>1124</v>
      </c>
    </row>
    <row r="1233" customFormat="false" ht="25.5" hidden="false" customHeight="false" outlineLevel="0" collapsed="false">
      <c r="A1233" s="161" t="str">
        <f aca="false">IF((SUM('Раздел 1'!D501:D501)=0),"","Неверно!")</f>
        <v/>
      </c>
      <c r="B1233" s="162" t="s">
        <v>2565</v>
      </c>
      <c r="C1233" s="163" t="s">
        <v>2586</v>
      </c>
      <c r="D1233" s="163" t="s">
        <v>2567</v>
      </c>
      <c r="E1233" s="164" t="str">
        <f aca="false">CONCATENATE(SUM('Раздел 1'!D501:D501),"=",0)</f>
        <v>0=0</v>
      </c>
      <c r="F1233" s="164" t="s">
        <v>1124</v>
      </c>
    </row>
    <row r="1234" customFormat="false" ht="25.5" hidden="false" customHeight="false" outlineLevel="0" collapsed="false">
      <c r="A1234" s="161" t="str">
        <f aca="false">IF((SUM('Раздел 1'!D502:D502)=0),"","Неверно!")</f>
        <v/>
      </c>
      <c r="B1234" s="162" t="s">
        <v>2565</v>
      </c>
      <c r="C1234" s="163" t="s">
        <v>2587</v>
      </c>
      <c r="D1234" s="163" t="s">
        <v>2567</v>
      </c>
      <c r="E1234" s="164" t="str">
        <f aca="false">CONCATENATE(SUM('Раздел 1'!D502:D502),"=",0)</f>
        <v>0=0</v>
      </c>
      <c r="F1234" s="164" t="s">
        <v>1124</v>
      </c>
    </row>
    <row r="1235" customFormat="false" ht="25.5" hidden="false" customHeight="false" outlineLevel="0" collapsed="false">
      <c r="A1235" s="161" t="str">
        <f aca="false">IF((SUM('Раздел 1'!D503:D503)=0),"","Неверно!")</f>
        <v/>
      </c>
      <c r="B1235" s="162" t="s">
        <v>2565</v>
      </c>
      <c r="C1235" s="163" t="s">
        <v>2588</v>
      </c>
      <c r="D1235" s="163" t="s">
        <v>2567</v>
      </c>
      <c r="E1235" s="164" t="str">
        <f aca="false">CONCATENATE(SUM('Раздел 1'!D503:D503),"=",0)</f>
        <v>0=0</v>
      </c>
      <c r="F1235" s="164" t="s">
        <v>1124</v>
      </c>
    </row>
    <row r="1236" customFormat="false" ht="25.5" hidden="false" customHeight="false" outlineLevel="0" collapsed="false">
      <c r="A1236" s="161" t="str">
        <f aca="false">IF((SUM('Раздел 1'!D504:D504)=0),"","Неверно!")</f>
        <v/>
      </c>
      <c r="B1236" s="162" t="s">
        <v>2565</v>
      </c>
      <c r="C1236" s="163" t="s">
        <v>2589</v>
      </c>
      <c r="D1236" s="163" t="s">
        <v>2567</v>
      </c>
      <c r="E1236" s="164" t="str">
        <f aca="false">CONCATENATE(SUM('Раздел 1'!D504:D504),"=",0)</f>
        <v>0=0</v>
      </c>
      <c r="F1236" s="164" t="s">
        <v>1124</v>
      </c>
    </row>
    <row r="1237" customFormat="false" ht="25.5" hidden="false" customHeight="false" outlineLevel="0" collapsed="false">
      <c r="A1237" s="161" t="str">
        <f aca="false">IF((SUM('Раздел 1'!D505:D505)=0),"","Неверно!")</f>
        <v/>
      </c>
      <c r="B1237" s="162" t="s">
        <v>2565</v>
      </c>
      <c r="C1237" s="163" t="s">
        <v>2590</v>
      </c>
      <c r="D1237" s="163" t="s">
        <v>2567</v>
      </c>
      <c r="E1237" s="164" t="str">
        <f aca="false">CONCATENATE(SUM('Раздел 1'!D505:D505),"=",0)</f>
        <v>0=0</v>
      </c>
      <c r="F1237" s="164" t="s">
        <v>1124</v>
      </c>
    </row>
    <row r="1238" customFormat="false" ht="25.5" hidden="false" customHeight="false" outlineLevel="0" collapsed="false">
      <c r="A1238" s="161" t="str">
        <f aca="false">IF((SUM('Раздел 1'!D506:D506)=0),"","Неверно!")</f>
        <v/>
      </c>
      <c r="B1238" s="162" t="s">
        <v>2565</v>
      </c>
      <c r="C1238" s="163" t="s">
        <v>2591</v>
      </c>
      <c r="D1238" s="163" t="s">
        <v>2567</v>
      </c>
      <c r="E1238" s="164" t="str">
        <f aca="false">CONCATENATE(SUM('Раздел 1'!D506:D506),"=",0)</f>
        <v>0=0</v>
      </c>
      <c r="F1238" s="164" t="s">
        <v>1124</v>
      </c>
    </row>
    <row r="1239" customFormat="false" ht="25.5" hidden="false" customHeight="false" outlineLevel="0" collapsed="false">
      <c r="A1239" s="161" t="str">
        <f aca="false">IF((SUM('Раздел 1'!D507:D507)=0),"","Неверно!")</f>
        <v/>
      </c>
      <c r="B1239" s="162" t="s">
        <v>2565</v>
      </c>
      <c r="C1239" s="163" t="s">
        <v>2592</v>
      </c>
      <c r="D1239" s="163" t="s">
        <v>2567</v>
      </c>
      <c r="E1239" s="164" t="str">
        <f aca="false">CONCATENATE(SUM('Раздел 1'!D507:D507),"=",0)</f>
        <v>0=0</v>
      </c>
      <c r="F1239" s="164" t="s">
        <v>1124</v>
      </c>
    </row>
    <row r="1240" customFormat="false" ht="25.5" hidden="false" customHeight="false" outlineLevel="0" collapsed="false">
      <c r="A1240" s="161" t="str">
        <f aca="false">IF((SUM('Раздел 1'!D508:D508)=0),"","Неверно!")</f>
        <v/>
      </c>
      <c r="B1240" s="162" t="s">
        <v>2565</v>
      </c>
      <c r="C1240" s="163" t="s">
        <v>2593</v>
      </c>
      <c r="D1240" s="163" t="s">
        <v>2567</v>
      </c>
      <c r="E1240" s="164" t="str">
        <f aca="false">CONCATENATE(SUM('Раздел 1'!D508:D508),"=",0)</f>
        <v>0=0</v>
      </c>
      <c r="F1240" s="164" t="s">
        <v>1124</v>
      </c>
    </row>
    <row r="1241" customFormat="false" ht="25.5" hidden="false" customHeight="false" outlineLevel="0" collapsed="false">
      <c r="A1241" s="161" t="str">
        <f aca="false">IF((SUM('Раздел 1'!D509:D509)=0),"","Неверно!")</f>
        <v/>
      </c>
      <c r="B1241" s="162" t="s">
        <v>2565</v>
      </c>
      <c r="C1241" s="163" t="s">
        <v>2594</v>
      </c>
      <c r="D1241" s="163" t="s">
        <v>2567</v>
      </c>
      <c r="E1241" s="164" t="str">
        <f aca="false">CONCATENATE(SUM('Раздел 1'!D509:D509),"=",0)</f>
        <v>0=0</v>
      </c>
      <c r="F1241" s="164" t="s">
        <v>1124</v>
      </c>
    </row>
    <row r="1242" customFormat="false" ht="25.5" hidden="false" customHeight="false" outlineLevel="0" collapsed="false">
      <c r="A1242" s="161" t="str">
        <f aca="false">IF((SUM('Раздел 1'!D510:D510)=0),"","Неверно!")</f>
        <v/>
      </c>
      <c r="B1242" s="162" t="s">
        <v>2565</v>
      </c>
      <c r="C1242" s="163" t="s">
        <v>2595</v>
      </c>
      <c r="D1242" s="163" t="s">
        <v>2567</v>
      </c>
      <c r="E1242" s="164" t="str">
        <f aca="false">CONCATENATE(SUM('Раздел 1'!D510:D510),"=",0)</f>
        <v>0=0</v>
      </c>
      <c r="F1242" s="164" t="s">
        <v>1124</v>
      </c>
    </row>
    <row r="1243" customFormat="false" ht="25.5" hidden="false" customHeight="false" outlineLevel="0" collapsed="false">
      <c r="A1243" s="161" t="str">
        <f aca="false">IF((SUM('Раздел 1'!D511:D511)=0),"","Неверно!")</f>
        <v/>
      </c>
      <c r="B1243" s="162" t="s">
        <v>2565</v>
      </c>
      <c r="C1243" s="163" t="s">
        <v>2596</v>
      </c>
      <c r="D1243" s="163" t="s">
        <v>2567</v>
      </c>
      <c r="E1243" s="164" t="str">
        <f aca="false">CONCATENATE(SUM('Раздел 1'!D511:D511),"=",0)</f>
        <v>0=0</v>
      </c>
      <c r="F1243" s="164" t="s">
        <v>1124</v>
      </c>
    </row>
    <row r="1244" customFormat="false" ht="25.5" hidden="false" customHeight="false" outlineLevel="0" collapsed="false">
      <c r="A1244" s="161" t="str">
        <f aca="false">IF((SUM('Раздел 1'!D512:D512)=0),"","Неверно!")</f>
        <v/>
      </c>
      <c r="B1244" s="162" t="s">
        <v>2565</v>
      </c>
      <c r="C1244" s="163" t="s">
        <v>2597</v>
      </c>
      <c r="D1244" s="163" t="s">
        <v>2567</v>
      </c>
      <c r="E1244" s="164" t="str">
        <f aca="false">CONCATENATE(SUM('Раздел 1'!D512:D512),"=",0)</f>
        <v>0=0</v>
      </c>
      <c r="F1244" s="164" t="s">
        <v>1124</v>
      </c>
    </row>
    <row r="1245" customFormat="false" ht="25.5" hidden="false" customHeight="false" outlineLevel="0" collapsed="false">
      <c r="A1245" s="161" t="str">
        <f aca="false">IF((SUM('Раздел 1'!D513:D513)=0),"","Неверно!")</f>
        <v/>
      </c>
      <c r="B1245" s="162" t="s">
        <v>2565</v>
      </c>
      <c r="C1245" s="163" t="s">
        <v>2598</v>
      </c>
      <c r="D1245" s="163" t="s">
        <v>2567</v>
      </c>
      <c r="E1245" s="164" t="str">
        <f aca="false">CONCATENATE(SUM('Раздел 1'!D513:D513),"=",0)</f>
        <v>0=0</v>
      </c>
      <c r="F1245" s="164" t="s">
        <v>1124</v>
      </c>
    </row>
    <row r="1246" customFormat="false" ht="25.5" hidden="false" customHeight="false" outlineLevel="0" collapsed="false">
      <c r="A1246" s="161" t="str">
        <f aca="false">IF((SUM('Раздел 1'!D514:D514)=0),"","Неверно!")</f>
        <v/>
      </c>
      <c r="B1246" s="162" t="s">
        <v>2565</v>
      </c>
      <c r="C1246" s="163" t="s">
        <v>2599</v>
      </c>
      <c r="D1246" s="163" t="s">
        <v>2567</v>
      </c>
      <c r="E1246" s="164" t="str">
        <f aca="false">CONCATENATE(SUM('Раздел 1'!D514:D514),"=",0)</f>
        <v>0=0</v>
      </c>
      <c r="F1246" s="164" t="s">
        <v>1124</v>
      </c>
    </row>
    <row r="1247" customFormat="false" ht="25.5" hidden="false" customHeight="false" outlineLevel="0" collapsed="false">
      <c r="A1247" s="161" t="str">
        <f aca="false">IF((SUM('Раздел 1'!D515:D515)=0),"","Неверно!")</f>
        <v/>
      </c>
      <c r="B1247" s="162" t="s">
        <v>2565</v>
      </c>
      <c r="C1247" s="163" t="s">
        <v>2600</v>
      </c>
      <c r="D1247" s="163" t="s">
        <v>2567</v>
      </c>
      <c r="E1247" s="164" t="str">
        <f aca="false">CONCATENATE(SUM('Раздел 1'!D515:D515),"=",0)</f>
        <v>0=0</v>
      </c>
      <c r="F1247" s="164" t="s">
        <v>1124</v>
      </c>
    </row>
    <row r="1248" customFormat="false" ht="25.5" hidden="false" customHeight="false" outlineLevel="0" collapsed="false">
      <c r="A1248" s="161" t="str">
        <f aca="false">IF((SUM('Раздел 1'!D516:D516)=0),"","Неверно!")</f>
        <v/>
      </c>
      <c r="B1248" s="162" t="s">
        <v>2565</v>
      </c>
      <c r="C1248" s="163" t="s">
        <v>2601</v>
      </c>
      <c r="D1248" s="163" t="s">
        <v>2567</v>
      </c>
      <c r="E1248" s="164" t="str">
        <f aca="false">CONCATENATE(SUM('Раздел 1'!D516:D516),"=",0)</f>
        <v>0=0</v>
      </c>
      <c r="F1248" s="164" t="s">
        <v>1124</v>
      </c>
    </row>
    <row r="1249" customFormat="false" ht="25.5" hidden="false" customHeight="false" outlineLevel="0" collapsed="false">
      <c r="A1249" s="161" t="str">
        <f aca="false">IF((SUM('Раздел 1'!D517:D517)=0),"","Неверно!")</f>
        <v/>
      </c>
      <c r="B1249" s="162" t="s">
        <v>2565</v>
      </c>
      <c r="C1249" s="163" t="s">
        <v>2602</v>
      </c>
      <c r="D1249" s="163" t="s">
        <v>2567</v>
      </c>
      <c r="E1249" s="164" t="str">
        <f aca="false">CONCATENATE(SUM('Раздел 1'!D517:D517),"=",0)</f>
        <v>0=0</v>
      </c>
      <c r="F1249" s="164" t="s">
        <v>1124</v>
      </c>
    </row>
    <row r="1250" customFormat="false" ht="25.5" hidden="false" customHeight="false" outlineLevel="0" collapsed="false">
      <c r="A1250" s="161" t="str">
        <f aca="false">IF((SUM('Раздел 1'!D518:D518)=0),"","Неверно!")</f>
        <v/>
      </c>
      <c r="B1250" s="162" t="s">
        <v>2565</v>
      </c>
      <c r="C1250" s="163" t="s">
        <v>2603</v>
      </c>
      <c r="D1250" s="163" t="s">
        <v>2567</v>
      </c>
      <c r="E1250" s="164" t="str">
        <f aca="false">CONCATENATE(SUM('Раздел 1'!D518:D518),"=",0)</f>
        <v>0=0</v>
      </c>
      <c r="F1250" s="164" t="s">
        <v>1124</v>
      </c>
    </row>
    <row r="1251" customFormat="false" ht="25.5" hidden="false" customHeight="false" outlineLevel="0" collapsed="false">
      <c r="A1251" s="161" t="str">
        <f aca="false">IF((SUM('Раздел 1'!D519:D519)=0),"","Неверно!")</f>
        <v/>
      </c>
      <c r="B1251" s="162" t="s">
        <v>2565</v>
      </c>
      <c r="C1251" s="163" t="s">
        <v>2604</v>
      </c>
      <c r="D1251" s="163" t="s">
        <v>2567</v>
      </c>
      <c r="E1251" s="164" t="str">
        <f aca="false">CONCATENATE(SUM('Раздел 1'!D519:D519),"=",0)</f>
        <v>0=0</v>
      </c>
      <c r="F1251" s="164" t="s">
        <v>1124</v>
      </c>
    </row>
    <row r="1252" customFormat="false" ht="25.5" hidden="false" customHeight="false" outlineLevel="0" collapsed="false">
      <c r="A1252" s="161" t="str">
        <f aca="false">IF((SUM('Раздел 1'!D520:D520)=0),"","Неверно!")</f>
        <v/>
      </c>
      <c r="B1252" s="162" t="s">
        <v>2565</v>
      </c>
      <c r="C1252" s="163" t="s">
        <v>2605</v>
      </c>
      <c r="D1252" s="163" t="s">
        <v>2567</v>
      </c>
      <c r="E1252" s="164" t="str">
        <f aca="false">CONCATENATE(SUM('Раздел 1'!D520:D520),"=",0)</f>
        <v>0=0</v>
      </c>
      <c r="F1252" s="164" t="s">
        <v>1124</v>
      </c>
    </row>
    <row r="1253" customFormat="false" ht="25.5" hidden="false" customHeight="false" outlineLevel="0" collapsed="false">
      <c r="A1253" s="161" t="str">
        <f aca="false">IF((SUM('Раздел 1'!D521:D521)=0),"","Неверно!")</f>
        <v/>
      </c>
      <c r="B1253" s="162" t="s">
        <v>2565</v>
      </c>
      <c r="C1253" s="163" t="s">
        <v>2606</v>
      </c>
      <c r="D1253" s="163" t="s">
        <v>2567</v>
      </c>
      <c r="E1253" s="164" t="str">
        <f aca="false">CONCATENATE(SUM('Раздел 1'!D521:D521),"=",0)</f>
        <v>0=0</v>
      </c>
      <c r="F1253" s="164" t="s">
        <v>1124</v>
      </c>
    </row>
    <row r="1254" customFormat="false" ht="25.5" hidden="false" customHeight="false" outlineLevel="0" collapsed="false">
      <c r="A1254" s="161" t="str">
        <f aca="false">IF((SUM('Раздел 1'!D522:D522)=0),"","Неверно!")</f>
        <v/>
      </c>
      <c r="B1254" s="162" t="s">
        <v>2565</v>
      </c>
      <c r="C1254" s="163" t="s">
        <v>2607</v>
      </c>
      <c r="D1254" s="163" t="s">
        <v>2567</v>
      </c>
      <c r="E1254" s="164" t="str">
        <f aca="false">CONCATENATE(SUM('Раздел 1'!D522:D522),"=",0)</f>
        <v>0=0</v>
      </c>
      <c r="F1254" s="164" t="s">
        <v>1124</v>
      </c>
    </row>
    <row r="1255" customFormat="false" ht="25.5" hidden="false" customHeight="false" outlineLevel="0" collapsed="false">
      <c r="A1255" s="161" t="str">
        <f aca="false">IF((SUM('Раздел 1'!D523:D523)=0),"","Неверно!")</f>
        <v/>
      </c>
      <c r="B1255" s="162" t="s">
        <v>2565</v>
      </c>
      <c r="C1255" s="163" t="s">
        <v>2608</v>
      </c>
      <c r="D1255" s="163" t="s">
        <v>2567</v>
      </c>
      <c r="E1255" s="164" t="str">
        <f aca="false">CONCATENATE(SUM('Раздел 1'!D523:D523),"=",0)</f>
        <v>0=0</v>
      </c>
      <c r="F1255" s="164" t="s">
        <v>1124</v>
      </c>
    </row>
    <row r="1256" customFormat="false" ht="25.5" hidden="false" customHeight="false" outlineLevel="0" collapsed="false">
      <c r="A1256" s="161" t="str">
        <f aca="false">IF((SUM('Раздел 1'!D524:D524)=0),"","Неверно!")</f>
        <v/>
      </c>
      <c r="B1256" s="162" t="s">
        <v>2565</v>
      </c>
      <c r="C1256" s="163" t="s">
        <v>2609</v>
      </c>
      <c r="D1256" s="163" t="s">
        <v>2567</v>
      </c>
      <c r="E1256" s="164" t="str">
        <f aca="false">CONCATENATE(SUM('Раздел 1'!D524:D524),"=",0)</f>
        <v>0=0</v>
      </c>
      <c r="F1256" s="164" t="s">
        <v>1124</v>
      </c>
    </row>
    <row r="1257" customFormat="false" ht="25.5" hidden="false" customHeight="false" outlineLevel="0" collapsed="false">
      <c r="A1257" s="161" t="str">
        <f aca="false">IF((SUM('Раздел 1'!D525:D525)=0),"","Неверно!")</f>
        <v/>
      </c>
      <c r="B1257" s="162" t="s">
        <v>2565</v>
      </c>
      <c r="C1257" s="163" t="s">
        <v>2610</v>
      </c>
      <c r="D1257" s="163" t="s">
        <v>2567</v>
      </c>
      <c r="E1257" s="164" t="str">
        <f aca="false">CONCATENATE(SUM('Раздел 1'!D525:D525),"=",0)</f>
        <v>0=0</v>
      </c>
      <c r="F1257" s="164" t="s">
        <v>1124</v>
      </c>
    </row>
    <row r="1258" customFormat="false" ht="25.5" hidden="false" customHeight="false" outlineLevel="0" collapsed="false">
      <c r="A1258" s="161" t="str">
        <f aca="false">IF((SUM('Раздел 1'!D526:D526)=0),"","Неверно!")</f>
        <v/>
      </c>
      <c r="B1258" s="162" t="s">
        <v>2565</v>
      </c>
      <c r="C1258" s="163" t="s">
        <v>2611</v>
      </c>
      <c r="D1258" s="163" t="s">
        <v>2567</v>
      </c>
      <c r="E1258" s="164" t="str">
        <f aca="false">CONCATENATE(SUM('Раздел 1'!D526:D526),"=",0)</f>
        <v>0=0</v>
      </c>
      <c r="F1258" s="164" t="s">
        <v>1124</v>
      </c>
    </row>
    <row r="1259" customFormat="false" ht="25.5" hidden="false" customHeight="false" outlineLevel="0" collapsed="false">
      <c r="A1259" s="161" t="str">
        <f aca="false">IF((SUM('Раздел 1'!D527:D527)=0),"","Неверно!")</f>
        <v/>
      </c>
      <c r="B1259" s="162" t="s">
        <v>2565</v>
      </c>
      <c r="C1259" s="163" t="s">
        <v>2612</v>
      </c>
      <c r="D1259" s="163" t="s">
        <v>2567</v>
      </c>
      <c r="E1259" s="164" t="str">
        <f aca="false">CONCATENATE(SUM('Раздел 1'!D527:D527),"=",0)</f>
        <v>0=0</v>
      </c>
      <c r="F1259" s="164" t="s">
        <v>1124</v>
      </c>
    </row>
    <row r="1260" customFormat="false" ht="25.5" hidden="false" customHeight="false" outlineLevel="0" collapsed="false">
      <c r="A1260" s="161" t="str">
        <f aca="false">IF((SUM('Раздел 1'!D528:D528)=0),"","Неверно!")</f>
        <v/>
      </c>
      <c r="B1260" s="162" t="s">
        <v>2565</v>
      </c>
      <c r="C1260" s="163" t="s">
        <v>2613</v>
      </c>
      <c r="D1260" s="163" t="s">
        <v>2567</v>
      </c>
      <c r="E1260" s="164" t="str">
        <f aca="false">CONCATENATE(SUM('Раздел 1'!D528:D528),"=",0)</f>
        <v>0=0</v>
      </c>
      <c r="F1260" s="164" t="s">
        <v>1124</v>
      </c>
    </row>
    <row r="1261" customFormat="false" ht="25.5" hidden="false" customHeight="false" outlineLevel="0" collapsed="false">
      <c r="A1261" s="161" t="str">
        <f aca="false">IF((SUM('Раздел 1'!D529:D529)=0),"","Неверно!")</f>
        <v/>
      </c>
      <c r="B1261" s="162" t="s">
        <v>2565</v>
      </c>
      <c r="C1261" s="163" t="s">
        <v>2614</v>
      </c>
      <c r="D1261" s="163" t="s">
        <v>2567</v>
      </c>
      <c r="E1261" s="164" t="str">
        <f aca="false">CONCATENATE(SUM('Раздел 1'!D529:D529),"=",0)</f>
        <v>0=0</v>
      </c>
      <c r="F1261" s="164" t="s">
        <v>1124</v>
      </c>
    </row>
    <row r="1262" customFormat="false" ht="25.5" hidden="false" customHeight="false" outlineLevel="0" collapsed="false">
      <c r="A1262" s="161" t="str">
        <f aca="false">IF((SUM('Раздел 1'!D530:D530)=0),"","Неверно!")</f>
        <v/>
      </c>
      <c r="B1262" s="162" t="s">
        <v>2565</v>
      </c>
      <c r="C1262" s="163" t="s">
        <v>2615</v>
      </c>
      <c r="D1262" s="163" t="s">
        <v>2567</v>
      </c>
      <c r="E1262" s="164" t="str">
        <f aca="false">CONCATENATE(SUM('Раздел 1'!D530:D530),"=",0)</f>
        <v>0=0</v>
      </c>
      <c r="F1262" s="164" t="s">
        <v>1124</v>
      </c>
    </row>
    <row r="1263" customFormat="false" ht="25.5" hidden="false" customHeight="false" outlineLevel="0" collapsed="false">
      <c r="A1263" s="161" t="str">
        <f aca="false">IF((SUM('Раздел 1'!D531:D531)=0),"","Неверно!")</f>
        <v/>
      </c>
      <c r="B1263" s="162" t="s">
        <v>2565</v>
      </c>
      <c r="C1263" s="163" t="s">
        <v>2616</v>
      </c>
      <c r="D1263" s="163" t="s">
        <v>2567</v>
      </c>
      <c r="E1263" s="164" t="str">
        <f aca="false">CONCATENATE(SUM('Раздел 1'!D531:D531),"=",0)</f>
        <v>0=0</v>
      </c>
      <c r="F1263" s="164" t="s">
        <v>1124</v>
      </c>
    </row>
    <row r="1264" customFormat="false" ht="25.5" hidden="false" customHeight="false" outlineLevel="0" collapsed="false">
      <c r="A1264" s="161" t="str">
        <f aca="false">IF((SUM('Раздел 1'!D532:D532)=0),"","Неверно!")</f>
        <v/>
      </c>
      <c r="B1264" s="162" t="s">
        <v>2565</v>
      </c>
      <c r="C1264" s="163" t="s">
        <v>2617</v>
      </c>
      <c r="D1264" s="163" t="s">
        <v>2567</v>
      </c>
      <c r="E1264" s="164" t="str">
        <f aca="false">CONCATENATE(SUM('Раздел 1'!D532:D532),"=",0)</f>
        <v>0=0</v>
      </c>
      <c r="F1264" s="164" t="s">
        <v>1124</v>
      </c>
    </row>
    <row r="1265" customFormat="false" ht="25.5" hidden="false" customHeight="false" outlineLevel="0" collapsed="false">
      <c r="A1265" s="161" t="str">
        <f aca="false">IF((SUM('Раздел 1'!D533:D533)=0),"","Неверно!")</f>
        <v/>
      </c>
      <c r="B1265" s="162" t="s">
        <v>2565</v>
      </c>
      <c r="C1265" s="163" t="s">
        <v>2618</v>
      </c>
      <c r="D1265" s="163" t="s">
        <v>2567</v>
      </c>
      <c r="E1265" s="164" t="str">
        <f aca="false">CONCATENATE(SUM('Раздел 1'!D533:D533),"=",0)</f>
        <v>0=0</v>
      </c>
      <c r="F1265" s="164" t="s">
        <v>1124</v>
      </c>
    </row>
    <row r="1266" customFormat="false" ht="25.5" hidden="false" customHeight="false" outlineLevel="0" collapsed="false">
      <c r="A1266" s="161" t="str">
        <f aca="false">IF((SUM('Раздел 1'!D534:D534)=0),"","Неверно!")</f>
        <v/>
      </c>
      <c r="B1266" s="162" t="s">
        <v>2565</v>
      </c>
      <c r="C1266" s="163" t="s">
        <v>2619</v>
      </c>
      <c r="D1266" s="163" t="s">
        <v>2567</v>
      </c>
      <c r="E1266" s="164" t="str">
        <f aca="false">CONCATENATE(SUM('Раздел 1'!D534:D534),"=",0)</f>
        <v>0=0</v>
      </c>
      <c r="F1266" s="164" t="s">
        <v>1124</v>
      </c>
    </row>
    <row r="1267" customFormat="false" ht="25.5" hidden="false" customHeight="false" outlineLevel="0" collapsed="false">
      <c r="A1267" s="161" t="str">
        <f aca="false">IF((SUM('Раздел 1'!D535:D535)=0),"","Неверно!")</f>
        <v/>
      </c>
      <c r="B1267" s="162" t="s">
        <v>2565</v>
      </c>
      <c r="C1267" s="163" t="s">
        <v>2620</v>
      </c>
      <c r="D1267" s="163" t="s">
        <v>2567</v>
      </c>
      <c r="E1267" s="164" t="str">
        <f aca="false">CONCATENATE(SUM('Раздел 1'!D535:D535),"=",0)</f>
        <v>0=0</v>
      </c>
      <c r="F1267" s="164" t="s">
        <v>1124</v>
      </c>
    </row>
    <row r="1268" customFormat="false" ht="25.5" hidden="false" customHeight="false" outlineLevel="0" collapsed="false">
      <c r="A1268" s="161" t="str">
        <f aca="false">IF((SUM('Раздел 1'!D536:D536)=0),"","Неверно!")</f>
        <v/>
      </c>
      <c r="B1268" s="162" t="s">
        <v>2565</v>
      </c>
      <c r="C1268" s="163" t="s">
        <v>2621</v>
      </c>
      <c r="D1268" s="163" t="s">
        <v>2567</v>
      </c>
      <c r="E1268" s="164" t="str">
        <f aca="false">CONCATENATE(SUM('Раздел 1'!D536:D536),"=",0)</f>
        <v>0=0</v>
      </c>
      <c r="F1268" s="164" t="s">
        <v>1124</v>
      </c>
    </row>
    <row r="1269" customFormat="false" ht="25.5" hidden="false" customHeight="false" outlineLevel="0" collapsed="false">
      <c r="A1269" s="161" t="str">
        <f aca="false">IF((SUM('Раздел 1'!D537:D537)=0),"","Неверно!")</f>
        <v/>
      </c>
      <c r="B1269" s="162" t="s">
        <v>2565</v>
      </c>
      <c r="C1269" s="163" t="s">
        <v>2622</v>
      </c>
      <c r="D1269" s="163" t="s">
        <v>2567</v>
      </c>
      <c r="E1269" s="164" t="str">
        <f aca="false">CONCATENATE(SUM('Раздел 1'!D537:D537),"=",0)</f>
        <v>0=0</v>
      </c>
      <c r="F1269" s="164" t="s">
        <v>1124</v>
      </c>
    </row>
    <row r="1270" customFormat="false" ht="25.5" hidden="false" customHeight="false" outlineLevel="0" collapsed="false">
      <c r="A1270" s="161" t="str">
        <f aca="false">IF((SUM('Раздел 1'!D538:D538)=0),"","Неверно!")</f>
        <v/>
      </c>
      <c r="B1270" s="162" t="s">
        <v>2565</v>
      </c>
      <c r="C1270" s="163" t="s">
        <v>2623</v>
      </c>
      <c r="D1270" s="163" t="s">
        <v>2567</v>
      </c>
      <c r="E1270" s="164" t="str">
        <f aca="false">CONCATENATE(SUM('Раздел 1'!D538:D538),"=",0)</f>
        <v>0=0</v>
      </c>
      <c r="F1270" s="164" t="s">
        <v>1124</v>
      </c>
    </row>
    <row r="1271" customFormat="false" ht="25.5" hidden="false" customHeight="false" outlineLevel="0" collapsed="false">
      <c r="A1271" s="161" t="str">
        <f aca="false">IF((SUM('Раздел 1'!D539:D539)=0),"","Неверно!")</f>
        <v/>
      </c>
      <c r="B1271" s="162" t="s">
        <v>2565</v>
      </c>
      <c r="C1271" s="163" t="s">
        <v>2624</v>
      </c>
      <c r="D1271" s="163" t="s">
        <v>2567</v>
      </c>
      <c r="E1271" s="164" t="str">
        <f aca="false">CONCATENATE(SUM('Раздел 1'!D539:D539),"=",0)</f>
        <v>0=0</v>
      </c>
      <c r="F1271" s="164" t="s">
        <v>1124</v>
      </c>
    </row>
    <row r="1272" customFormat="false" ht="25.5" hidden="false" customHeight="false" outlineLevel="0" collapsed="false">
      <c r="A1272" s="161" t="str">
        <f aca="false">IF((SUM('Раздел 1'!D540:D540)=0),"","Неверно!")</f>
        <v/>
      </c>
      <c r="B1272" s="162" t="s">
        <v>2565</v>
      </c>
      <c r="C1272" s="163" t="s">
        <v>2625</v>
      </c>
      <c r="D1272" s="163" t="s">
        <v>2567</v>
      </c>
      <c r="E1272" s="164" t="str">
        <f aca="false">CONCATENATE(SUM('Раздел 1'!D540:D540),"=",0)</f>
        <v>0=0</v>
      </c>
      <c r="F1272" s="164" t="s">
        <v>1124</v>
      </c>
    </row>
    <row r="1273" customFormat="false" ht="25.5" hidden="false" customHeight="false" outlineLevel="0" collapsed="false">
      <c r="A1273" s="161" t="str">
        <f aca="false">IF((SUM('Раздел 1'!D541:D541)=0),"","Неверно!")</f>
        <v/>
      </c>
      <c r="B1273" s="162" t="s">
        <v>2565</v>
      </c>
      <c r="C1273" s="163" t="s">
        <v>2626</v>
      </c>
      <c r="D1273" s="163" t="s">
        <v>2567</v>
      </c>
      <c r="E1273" s="164" t="str">
        <f aca="false">CONCATENATE(SUM('Раздел 1'!D541:D541),"=",0)</f>
        <v>0=0</v>
      </c>
      <c r="F1273" s="164" t="s">
        <v>1124</v>
      </c>
    </row>
    <row r="1274" customFormat="false" ht="25.5" hidden="false" customHeight="false" outlineLevel="0" collapsed="false">
      <c r="A1274" s="161" t="str">
        <f aca="false">IF((SUM('Раздел 1'!D542:D542)=0),"","Неверно!")</f>
        <v/>
      </c>
      <c r="B1274" s="162" t="s">
        <v>2565</v>
      </c>
      <c r="C1274" s="163" t="s">
        <v>2627</v>
      </c>
      <c r="D1274" s="163" t="s">
        <v>2567</v>
      </c>
      <c r="E1274" s="164" t="str">
        <f aca="false">CONCATENATE(SUM('Раздел 1'!D542:D542),"=",0)</f>
        <v>0=0</v>
      </c>
      <c r="F1274" s="164" t="s">
        <v>1124</v>
      </c>
    </row>
    <row r="1275" customFormat="false" ht="25.5" hidden="false" customHeight="false" outlineLevel="0" collapsed="false">
      <c r="A1275" s="161" t="str">
        <f aca="false">IF((SUM('Раздел 1'!D543:D543)=0),"","Неверно!")</f>
        <v/>
      </c>
      <c r="B1275" s="162" t="s">
        <v>2565</v>
      </c>
      <c r="C1275" s="163" t="s">
        <v>2628</v>
      </c>
      <c r="D1275" s="163" t="s">
        <v>2567</v>
      </c>
      <c r="E1275" s="164" t="str">
        <f aca="false">CONCATENATE(SUM('Раздел 1'!D543:D543),"=",0)</f>
        <v>0=0</v>
      </c>
      <c r="F1275" s="164" t="s">
        <v>1124</v>
      </c>
    </row>
    <row r="1276" customFormat="false" ht="25.5" hidden="false" customHeight="false" outlineLevel="0" collapsed="false">
      <c r="A1276" s="161" t="str">
        <f aca="false">IF((SUM('Раздел 1'!D544:D544)=0),"","Неверно!")</f>
        <v/>
      </c>
      <c r="B1276" s="162" t="s">
        <v>2565</v>
      </c>
      <c r="C1276" s="163" t="s">
        <v>2629</v>
      </c>
      <c r="D1276" s="163" t="s">
        <v>2567</v>
      </c>
      <c r="E1276" s="164" t="str">
        <f aca="false">CONCATENATE(SUM('Раздел 1'!D544:D544),"=",0)</f>
        <v>0=0</v>
      </c>
      <c r="F1276" s="164" t="s">
        <v>1124</v>
      </c>
    </row>
    <row r="1277" customFormat="false" ht="25.5" hidden="false" customHeight="false" outlineLevel="0" collapsed="false">
      <c r="A1277" s="161" t="str">
        <f aca="false">IF((SUM('Раздел 1'!D545:D545)=0),"","Неверно!")</f>
        <v/>
      </c>
      <c r="B1277" s="162" t="s">
        <v>2565</v>
      </c>
      <c r="C1277" s="163" t="s">
        <v>2630</v>
      </c>
      <c r="D1277" s="163" t="s">
        <v>2567</v>
      </c>
      <c r="E1277" s="164" t="str">
        <f aca="false">CONCATENATE(SUM('Раздел 1'!D545:D545),"=",0)</f>
        <v>0=0</v>
      </c>
      <c r="F1277" s="164" t="s">
        <v>1124</v>
      </c>
    </row>
    <row r="1278" customFormat="false" ht="25.5" hidden="false" customHeight="false" outlineLevel="0" collapsed="false">
      <c r="A1278" s="161" t="str">
        <f aca="false">IF((SUM('Раздел 1'!D546:D546)=0),"","Неверно!")</f>
        <v/>
      </c>
      <c r="B1278" s="162" t="s">
        <v>2565</v>
      </c>
      <c r="C1278" s="163" t="s">
        <v>2631</v>
      </c>
      <c r="D1278" s="163" t="s">
        <v>2567</v>
      </c>
      <c r="E1278" s="164" t="str">
        <f aca="false">CONCATENATE(SUM('Раздел 1'!D546:D546),"=",0)</f>
        <v>0=0</v>
      </c>
      <c r="F1278" s="164" t="s">
        <v>1124</v>
      </c>
    </row>
    <row r="1279" customFormat="false" ht="25.5" hidden="false" customHeight="false" outlineLevel="0" collapsed="false">
      <c r="A1279" s="161" t="str">
        <f aca="false">IF((SUM('Раздел 1'!D547:D547)=0),"","Неверно!")</f>
        <v/>
      </c>
      <c r="B1279" s="162" t="s">
        <v>2565</v>
      </c>
      <c r="C1279" s="163" t="s">
        <v>2632</v>
      </c>
      <c r="D1279" s="163" t="s">
        <v>2567</v>
      </c>
      <c r="E1279" s="164" t="str">
        <f aca="false">CONCATENATE(SUM('Раздел 1'!D547:D547),"=",0)</f>
        <v>0=0</v>
      </c>
      <c r="F1279" s="164" t="s">
        <v>1124</v>
      </c>
    </row>
    <row r="1280" customFormat="false" ht="25.5" hidden="false" customHeight="false" outlineLevel="0" collapsed="false">
      <c r="A1280" s="161" t="str">
        <f aca="false">IF((SUM('Раздел 1'!D548:D548)=0),"","Неверно!")</f>
        <v/>
      </c>
      <c r="B1280" s="162" t="s">
        <v>2565</v>
      </c>
      <c r="C1280" s="163" t="s">
        <v>2633</v>
      </c>
      <c r="D1280" s="163" t="s">
        <v>2567</v>
      </c>
      <c r="E1280" s="164" t="str">
        <f aca="false">CONCATENATE(SUM('Раздел 1'!D548:D548),"=",0)</f>
        <v>0=0</v>
      </c>
      <c r="F1280" s="164" t="s">
        <v>1124</v>
      </c>
    </row>
    <row r="1281" customFormat="false" ht="25.5" hidden="false" customHeight="false" outlineLevel="0" collapsed="false">
      <c r="A1281" s="161" t="str">
        <f aca="false">IF((SUM('Раздел 1'!D549:D549)=0),"","Неверно!")</f>
        <v/>
      </c>
      <c r="B1281" s="162" t="s">
        <v>2565</v>
      </c>
      <c r="C1281" s="163" t="s">
        <v>2634</v>
      </c>
      <c r="D1281" s="163" t="s">
        <v>2567</v>
      </c>
      <c r="E1281" s="164" t="str">
        <f aca="false">CONCATENATE(SUM('Раздел 1'!D549:D549),"=",0)</f>
        <v>0=0</v>
      </c>
      <c r="F1281" s="164" t="s">
        <v>1124</v>
      </c>
    </row>
    <row r="1282" customFormat="false" ht="25.5" hidden="false" customHeight="false" outlineLevel="0" collapsed="false">
      <c r="A1282" s="161" t="str">
        <f aca="false">IF((SUM('Раздел 1'!D550:D550)=0),"","Неверно!")</f>
        <v/>
      </c>
      <c r="B1282" s="162" t="s">
        <v>2565</v>
      </c>
      <c r="C1282" s="163" t="s">
        <v>2635</v>
      </c>
      <c r="D1282" s="163" t="s">
        <v>2567</v>
      </c>
      <c r="E1282" s="164" t="str">
        <f aca="false">CONCATENATE(SUM('Раздел 1'!D550:D550),"=",0)</f>
        <v>0=0</v>
      </c>
      <c r="F1282" s="164" t="s">
        <v>1124</v>
      </c>
    </row>
    <row r="1283" customFormat="false" ht="25.5" hidden="false" customHeight="false" outlineLevel="0" collapsed="false">
      <c r="A1283" s="161" t="str">
        <f aca="false">IF((SUM('Раздел 1'!D551:D551)=0),"","Неверно!")</f>
        <v/>
      </c>
      <c r="B1283" s="162" t="s">
        <v>2565</v>
      </c>
      <c r="C1283" s="163" t="s">
        <v>2636</v>
      </c>
      <c r="D1283" s="163" t="s">
        <v>2567</v>
      </c>
      <c r="E1283" s="164" t="str">
        <f aca="false">CONCATENATE(SUM('Раздел 1'!D551:D551),"=",0)</f>
        <v>0=0</v>
      </c>
      <c r="F1283" s="164" t="s">
        <v>1124</v>
      </c>
    </row>
    <row r="1284" customFormat="false" ht="25.5" hidden="false" customHeight="false" outlineLevel="0" collapsed="false">
      <c r="A1284" s="161" t="str">
        <f aca="false">IF((SUM('Раздел 1'!D552:D552)=0),"","Неверно!")</f>
        <v/>
      </c>
      <c r="B1284" s="162" t="s">
        <v>2565</v>
      </c>
      <c r="C1284" s="163" t="s">
        <v>2637</v>
      </c>
      <c r="D1284" s="163" t="s">
        <v>2567</v>
      </c>
      <c r="E1284" s="164" t="str">
        <f aca="false">CONCATENATE(SUM('Раздел 1'!D552:D552),"=",0)</f>
        <v>0=0</v>
      </c>
      <c r="F1284" s="164" t="s">
        <v>1124</v>
      </c>
    </row>
    <row r="1285" customFormat="false" ht="25.5" hidden="false" customHeight="false" outlineLevel="0" collapsed="false">
      <c r="A1285" s="161" t="str">
        <f aca="false">IF((SUM('Раздел 1'!D553:D553)=0),"","Неверно!")</f>
        <v/>
      </c>
      <c r="B1285" s="162" t="s">
        <v>2565</v>
      </c>
      <c r="C1285" s="163" t="s">
        <v>2638</v>
      </c>
      <c r="D1285" s="163" t="s">
        <v>2567</v>
      </c>
      <c r="E1285" s="164" t="str">
        <f aca="false">CONCATENATE(SUM('Раздел 1'!D553:D553),"=",0)</f>
        <v>0=0</v>
      </c>
      <c r="F1285" s="164" t="s">
        <v>1124</v>
      </c>
    </row>
    <row r="1286" customFormat="false" ht="25.5" hidden="false" customHeight="false" outlineLevel="0" collapsed="false">
      <c r="A1286" s="161" t="str">
        <f aca="false">IF((SUM('Раздел 1'!D554:D554)=0),"","Неверно!")</f>
        <v/>
      </c>
      <c r="B1286" s="162" t="s">
        <v>2565</v>
      </c>
      <c r="C1286" s="163" t="s">
        <v>2639</v>
      </c>
      <c r="D1286" s="163" t="s">
        <v>2567</v>
      </c>
      <c r="E1286" s="164" t="str">
        <f aca="false">CONCATENATE(SUM('Раздел 1'!D554:D554),"=",0)</f>
        <v>0=0</v>
      </c>
      <c r="F1286" s="164" t="s">
        <v>1124</v>
      </c>
    </row>
    <row r="1287" customFormat="false" ht="25.5" hidden="false" customHeight="false" outlineLevel="0" collapsed="false">
      <c r="A1287" s="161" t="str">
        <f aca="false">IF((SUM('Раздел 1'!D555:D555)=0),"","Неверно!")</f>
        <v/>
      </c>
      <c r="B1287" s="162" t="s">
        <v>2565</v>
      </c>
      <c r="C1287" s="163" t="s">
        <v>2640</v>
      </c>
      <c r="D1287" s="163" t="s">
        <v>2567</v>
      </c>
      <c r="E1287" s="164" t="str">
        <f aca="false">CONCATENATE(SUM('Раздел 1'!D555:D555),"=",0)</f>
        <v>0=0</v>
      </c>
      <c r="F1287" s="164" t="s">
        <v>1124</v>
      </c>
    </row>
    <row r="1288" customFormat="false" ht="25.5" hidden="false" customHeight="false" outlineLevel="0" collapsed="false">
      <c r="A1288" s="161" t="str">
        <f aca="false">IF((SUM('Раздел 1'!D556:D556)=0),"","Неверно!")</f>
        <v/>
      </c>
      <c r="B1288" s="162" t="s">
        <v>2565</v>
      </c>
      <c r="C1288" s="163" t="s">
        <v>2641</v>
      </c>
      <c r="D1288" s="163" t="s">
        <v>2567</v>
      </c>
      <c r="E1288" s="164" t="str">
        <f aca="false">CONCATENATE(SUM('Раздел 1'!D556:D556),"=",0)</f>
        <v>0=0</v>
      </c>
      <c r="F1288" s="164" t="s">
        <v>1124</v>
      </c>
    </row>
    <row r="1289" customFormat="false" ht="25.5" hidden="false" customHeight="false" outlineLevel="0" collapsed="false">
      <c r="A1289" s="161" t="str">
        <f aca="false">IF((SUM('Раздел 1'!D557:D557)=0),"","Неверно!")</f>
        <v/>
      </c>
      <c r="B1289" s="162" t="s">
        <v>2565</v>
      </c>
      <c r="C1289" s="163" t="s">
        <v>2642</v>
      </c>
      <c r="D1289" s="163" t="s">
        <v>2567</v>
      </c>
      <c r="E1289" s="164" t="str">
        <f aca="false">CONCATENATE(SUM('Раздел 1'!D557:D557),"=",0)</f>
        <v>0=0</v>
      </c>
      <c r="F1289" s="164" t="s">
        <v>1124</v>
      </c>
    </row>
    <row r="1290" customFormat="false" ht="25.5" hidden="false" customHeight="false" outlineLevel="0" collapsed="false">
      <c r="A1290" s="161" t="str">
        <f aca="false">IF((SUM('Раздел 1'!D558:D558)=0),"","Неверно!")</f>
        <v/>
      </c>
      <c r="B1290" s="162" t="s">
        <v>2565</v>
      </c>
      <c r="C1290" s="163" t="s">
        <v>2643</v>
      </c>
      <c r="D1290" s="163" t="s">
        <v>2567</v>
      </c>
      <c r="E1290" s="164" t="str">
        <f aca="false">CONCATENATE(SUM('Раздел 1'!D558:D558),"=",0)</f>
        <v>0=0</v>
      </c>
      <c r="F1290" s="164" t="s">
        <v>1124</v>
      </c>
    </row>
    <row r="1291" customFormat="false" ht="25.5" hidden="false" customHeight="false" outlineLevel="0" collapsed="false">
      <c r="A1291" s="161" t="str">
        <f aca="false">IF((SUM('Раздел 1'!D559:D559)=0),"","Неверно!")</f>
        <v/>
      </c>
      <c r="B1291" s="162" t="s">
        <v>2565</v>
      </c>
      <c r="C1291" s="163" t="s">
        <v>2644</v>
      </c>
      <c r="D1291" s="163" t="s">
        <v>2567</v>
      </c>
      <c r="E1291" s="164" t="str">
        <f aca="false">CONCATENATE(SUM('Раздел 1'!D559:D559),"=",0)</f>
        <v>0=0</v>
      </c>
      <c r="F1291" s="164" t="s">
        <v>1124</v>
      </c>
    </row>
    <row r="1292" customFormat="false" ht="25.5" hidden="false" customHeight="false" outlineLevel="0" collapsed="false">
      <c r="A1292" s="161" t="str">
        <f aca="false">IF((SUM('Раздел 1'!D560:D560)=0),"","Неверно!")</f>
        <v/>
      </c>
      <c r="B1292" s="162" t="s">
        <v>2565</v>
      </c>
      <c r="C1292" s="163" t="s">
        <v>2645</v>
      </c>
      <c r="D1292" s="163" t="s">
        <v>2567</v>
      </c>
      <c r="E1292" s="164" t="str">
        <f aca="false">CONCATENATE(SUM('Раздел 1'!D560:D560),"=",0)</f>
        <v>0=0</v>
      </c>
      <c r="F1292" s="164" t="s">
        <v>1124</v>
      </c>
    </row>
    <row r="1293" customFormat="false" ht="25.5" hidden="false" customHeight="false" outlineLevel="0" collapsed="false">
      <c r="A1293" s="161" t="str">
        <f aca="false">IF((SUM('Раздел 1'!D561:D561)=0),"","Неверно!")</f>
        <v/>
      </c>
      <c r="B1293" s="162" t="s">
        <v>2565</v>
      </c>
      <c r="C1293" s="163" t="s">
        <v>2646</v>
      </c>
      <c r="D1293" s="163" t="s">
        <v>2567</v>
      </c>
      <c r="E1293" s="164" t="str">
        <f aca="false">CONCATENATE(SUM('Раздел 1'!D561:D561),"=",0)</f>
        <v>0=0</v>
      </c>
      <c r="F1293" s="164" t="s">
        <v>1124</v>
      </c>
    </row>
    <row r="1294" customFormat="false" ht="25.5" hidden="false" customHeight="false" outlineLevel="0" collapsed="false">
      <c r="A1294" s="161" t="str">
        <f aca="false">IF((SUM('Раздел 1'!D562:D562)=0),"","Неверно!")</f>
        <v/>
      </c>
      <c r="B1294" s="162" t="s">
        <v>2565</v>
      </c>
      <c r="C1294" s="163" t="s">
        <v>2647</v>
      </c>
      <c r="D1294" s="163" t="s">
        <v>2567</v>
      </c>
      <c r="E1294" s="164" t="str">
        <f aca="false">CONCATENATE(SUM('Раздел 1'!D562:D562),"=",0)</f>
        <v>0=0</v>
      </c>
      <c r="F1294" s="164" t="s">
        <v>1124</v>
      </c>
    </row>
    <row r="1295" customFormat="false" ht="25.5" hidden="false" customHeight="false" outlineLevel="0" collapsed="false">
      <c r="A1295" s="161" t="str">
        <f aca="false">IF((SUM('Раздел 1'!D563:D563)=0),"","Неверно!")</f>
        <v/>
      </c>
      <c r="B1295" s="162" t="s">
        <v>2565</v>
      </c>
      <c r="C1295" s="163" t="s">
        <v>2648</v>
      </c>
      <c r="D1295" s="163" t="s">
        <v>2567</v>
      </c>
      <c r="E1295" s="164" t="str">
        <f aca="false">CONCATENATE(SUM('Раздел 1'!D563:D563),"=",0)</f>
        <v>0=0</v>
      </c>
      <c r="F1295" s="164" t="s">
        <v>1124</v>
      </c>
    </row>
    <row r="1296" customFormat="false" ht="25.5" hidden="false" customHeight="false" outlineLevel="0" collapsed="false">
      <c r="A1296" s="161" t="str">
        <f aca="false">IF((SUM('Раздел 1'!D564:D564)=0),"","Неверно!")</f>
        <v/>
      </c>
      <c r="B1296" s="162" t="s">
        <v>2565</v>
      </c>
      <c r="C1296" s="163" t="s">
        <v>2649</v>
      </c>
      <c r="D1296" s="163" t="s">
        <v>2567</v>
      </c>
      <c r="E1296" s="164" t="str">
        <f aca="false">CONCATENATE(SUM('Раздел 1'!D564:D564),"=",0)</f>
        <v>0=0</v>
      </c>
      <c r="F1296" s="164" t="s">
        <v>1124</v>
      </c>
    </row>
    <row r="1297" customFormat="false" ht="25.5" hidden="false" customHeight="false" outlineLevel="0" collapsed="false">
      <c r="A1297" s="161" t="str">
        <f aca="false">IF((SUM('Раздел 1'!D565:D565)=0),"","Неверно!")</f>
        <v/>
      </c>
      <c r="B1297" s="162" t="s">
        <v>2565</v>
      </c>
      <c r="C1297" s="163" t="s">
        <v>2650</v>
      </c>
      <c r="D1297" s="163" t="s">
        <v>2567</v>
      </c>
      <c r="E1297" s="164" t="str">
        <f aca="false">CONCATENATE(SUM('Раздел 1'!D565:D565),"=",0)</f>
        <v>0=0</v>
      </c>
      <c r="F1297" s="164" t="s">
        <v>1124</v>
      </c>
    </row>
    <row r="1298" customFormat="false" ht="25.5" hidden="false" customHeight="false" outlineLevel="0" collapsed="false">
      <c r="A1298" s="161" t="str">
        <f aca="false">IF((SUM('Раздел 1'!D566:D566)=0),"","Неверно!")</f>
        <v/>
      </c>
      <c r="B1298" s="162" t="s">
        <v>2565</v>
      </c>
      <c r="C1298" s="163" t="s">
        <v>2651</v>
      </c>
      <c r="D1298" s="163" t="s">
        <v>2567</v>
      </c>
      <c r="E1298" s="164" t="str">
        <f aca="false">CONCATENATE(SUM('Раздел 1'!D566:D566),"=",0)</f>
        <v>0=0</v>
      </c>
      <c r="F1298" s="164" t="s">
        <v>1124</v>
      </c>
    </row>
    <row r="1299" customFormat="false" ht="25.5" hidden="false" customHeight="false" outlineLevel="0" collapsed="false">
      <c r="A1299" s="161" t="str">
        <f aca="false">IF((SUM('Раздел 1'!D567:D567)=0),"","Неверно!")</f>
        <v/>
      </c>
      <c r="B1299" s="162" t="s">
        <v>2565</v>
      </c>
      <c r="C1299" s="163" t="s">
        <v>2652</v>
      </c>
      <c r="D1299" s="163" t="s">
        <v>2567</v>
      </c>
      <c r="E1299" s="164" t="str">
        <f aca="false">CONCATENATE(SUM('Раздел 1'!D567:D567),"=",0)</f>
        <v>0=0</v>
      </c>
      <c r="F1299" s="164" t="s">
        <v>1124</v>
      </c>
    </row>
    <row r="1300" customFormat="false" ht="25.5" hidden="false" customHeight="false" outlineLevel="0" collapsed="false">
      <c r="A1300" s="161" t="str">
        <f aca="false">IF((SUM('Раздел 1'!D568:D568)=0),"","Неверно!")</f>
        <v/>
      </c>
      <c r="B1300" s="162" t="s">
        <v>2565</v>
      </c>
      <c r="C1300" s="163" t="s">
        <v>2653</v>
      </c>
      <c r="D1300" s="163" t="s">
        <v>2567</v>
      </c>
      <c r="E1300" s="164" t="str">
        <f aca="false">CONCATENATE(SUM('Раздел 1'!D568:D568),"=",0)</f>
        <v>0=0</v>
      </c>
      <c r="F1300" s="164" t="s">
        <v>1124</v>
      </c>
    </row>
    <row r="1301" customFormat="false" ht="25.5" hidden="false" customHeight="false" outlineLevel="0" collapsed="false">
      <c r="A1301" s="161" t="str">
        <f aca="false">IF((SUM('Раздел 1'!D569:D569)=0),"","Неверно!")</f>
        <v/>
      </c>
      <c r="B1301" s="162" t="s">
        <v>2565</v>
      </c>
      <c r="C1301" s="163" t="s">
        <v>2654</v>
      </c>
      <c r="D1301" s="163" t="s">
        <v>2567</v>
      </c>
      <c r="E1301" s="164" t="str">
        <f aca="false">CONCATENATE(SUM('Раздел 1'!D569:D569),"=",0)</f>
        <v>0=0</v>
      </c>
      <c r="F1301" s="164" t="s">
        <v>1124</v>
      </c>
    </row>
    <row r="1302" customFormat="false" ht="25.5" hidden="false" customHeight="false" outlineLevel="0" collapsed="false">
      <c r="A1302" s="161" t="str">
        <f aca="false">IF((SUM('Раздел 1'!D570:D570)=0),"","Неверно!")</f>
        <v/>
      </c>
      <c r="B1302" s="162" t="s">
        <v>2565</v>
      </c>
      <c r="C1302" s="163" t="s">
        <v>2655</v>
      </c>
      <c r="D1302" s="163" t="s">
        <v>2567</v>
      </c>
      <c r="E1302" s="164" t="str">
        <f aca="false">CONCATENATE(SUM('Раздел 1'!D570:D570),"=",0)</f>
        <v>0=0</v>
      </c>
      <c r="F1302" s="164" t="s">
        <v>1124</v>
      </c>
    </row>
    <row r="1303" customFormat="false" ht="25.5" hidden="false" customHeight="false" outlineLevel="0" collapsed="false">
      <c r="A1303" s="161" t="str">
        <f aca="false">IF((SUM('Раздел 1'!D571:D571)=0),"","Неверно!")</f>
        <v/>
      </c>
      <c r="B1303" s="162" t="s">
        <v>2565</v>
      </c>
      <c r="C1303" s="163" t="s">
        <v>2656</v>
      </c>
      <c r="D1303" s="163" t="s">
        <v>2567</v>
      </c>
      <c r="E1303" s="164" t="str">
        <f aca="false">CONCATENATE(SUM('Раздел 1'!D571:D571),"=",0)</f>
        <v>0=0</v>
      </c>
      <c r="F1303" s="164" t="s">
        <v>1124</v>
      </c>
    </row>
    <row r="1304" customFormat="false" ht="25.5" hidden="false" customHeight="false" outlineLevel="0" collapsed="false">
      <c r="A1304" s="161" t="str">
        <f aca="false">IF((SUM('Раздел 1'!D572:D572)=0),"","Неверно!")</f>
        <v/>
      </c>
      <c r="B1304" s="162" t="s">
        <v>2565</v>
      </c>
      <c r="C1304" s="163" t="s">
        <v>2657</v>
      </c>
      <c r="D1304" s="163" t="s">
        <v>2567</v>
      </c>
      <c r="E1304" s="164" t="str">
        <f aca="false">CONCATENATE(SUM('Раздел 1'!D572:D572),"=",0)</f>
        <v>0=0</v>
      </c>
      <c r="F1304" s="164" t="s">
        <v>1124</v>
      </c>
    </row>
    <row r="1305" customFormat="false" ht="25.5" hidden="false" customHeight="false" outlineLevel="0" collapsed="false">
      <c r="A1305" s="161" t="str">
        <f aca="false">IF((SUM('Раздел 1'!D573:D573)=0),"","Неверно!")</f>
        <v/>
      </c>
      <c r="B1305" s="162" t="s">
        <v>2565</v>
      </c>
      <c r="C1305" s="163" t="s">
        <v>2658</v>
      </c>
      <c r="D1305" s="163" t="s">
        <v>2567</v>
      </c>
      <c r="E1305" s="164" t="str">
        <f aca="false">CONCATENATE(SUM('Раздел 1'!D573:D573),"=",0)</f>
        <v>0=0</v>
      </c>
      <c r="F1305" s="164" t="s">
        <v>1124</v>
      </c>
    </row>
    <row r="1306" customFormat="false" ht="25.5" hidden="false" customHeight="false" outlineLevel="0" collapsed="false">
      <c r="A1306" s="161" t="str">
        <f aca="false">IF((SUM('Раздел 1'!D574:D574)=0),"","Неверно!")</f>
        <v/>
      </c>
      <c r="B1306" s="162" t="s">
        <v>2565</v>
      </c>
      <c r="C1306" s="163" t="s">
        <v>2659</v>
      </c>
      <c r="D1306" s="163" t="s">
        <v>2567</v>
      </c>
      <c r="E1306" s="164" t="str">
        <f aca="false">CONCATENATE(SUM('Раздел 1'!D574:D574),"=",0)</f>
        <v>0=0</v>
      </c>
      <c r="F1306" s="164" t="s">
        <v>1124</v>
      </c>
    </row>
    <row r="1307" customFormat="false" ht="25.5" hidden="false" customHeight="false" outlineLevel="0" collapsed="false">
      <c r="A1307" s="161" t="str">
        <f aca="false">IF((SUM('Раздел 1'!D575:D575)=0),"","Неверно!")</f>
        <v/>
      </c>
      <c r="B1307" s="162" t="s">
        <v>2565</v>
      </c>
      <c r="C1307" s="163" t="s">
        <v>2660</v>
      </c>
      <c r="D1307" s="163" t="s">
        <v>2567</v>
      </c>
      <c r="E1307" s="164" t="str">
        <f aca="false">CONCATENATE(SUM('Раздел 1'!D575:D575),"=",0)</f>
        <v>0=0</v>
      </c>
      <c r="F1307" s="164" t="s">
        <v>1124</v>
      </c>
    </row>
    <row r="1308" customFormat="false" ht="25.5" hidden="false" customHeight="false" outlineLevel="0" collapsed="false">
      <c r="A1308" s="161" t="str">
        <f aca="false">IF((SUM('Раздел 1'!D576:D576)=0),"","Неверно!")</f>
        <v/>
      </c>
      <c r="B1308" s="162" t="s">
        <v>2565</v>
      </c>
      <c r="C1308" s="163" t="s">
        <v>2661</v>
      </c>
      <c r="D1308" s="163" t="s">
        <v>2567</v>
      </c>
      <c r="E1308" s="164" t="str">
        <f aca="false">CONCATENATE(SUM('Раздел 1'!D576:D576),"=",0)</f>
        <v>0=0</v>
      </c>
      <c r="F1308" s="164" t="s">
        <v>1124</v>
      </c>
    </row>
    <row r="1309" customFormat="false" ht="25.5" hidden="false" customHeight="false" outlineLevel="0" collapsed="false">
      <c r="A1309" s="161" t="str">
        <f aca="false">IF((SUM('Раздел 1'!D577:D577)=0),"","Неверно!")</f>
        <v/>
      </c>
      <c r="B1309" s="162" t="s">
        <v>2565</v>
      </c>
      <c r="C1309" s="163" t="s">
        <v>2662</v>
      </c>
      <c r="D1309" s="163" t="s">
        <v>2567</v>
      </c>
      <c r="E1309" s="164" t="str">
        <f aca="false">CONCATENATE(SUM('Раздел 1'!D577:D577),"=",0)</f>
        <v>0=0</v>
      </c>
      <c r="F1309" s="164" t="s">
        <v>1124</v>
      </c>
    </row>
    <row r="1310" customFormat="false" ht="25.5" hidden="false" customHeight="false" outlineLevel="0" collapsed="false">
      <c r="A1310" s="161" t="str">
        <f aca="false">IF((SUM('Раздел 1'!D578:D578)=0),"","Неверно!")</f>
        <v/>
      </c>
      <c r="B1310" s="162" t="s">
        <v>2565</v>
      </c>
      <c r="C1310" s="163" t="s">
        <v>2663</v>
      </c>
      <c r="D1310" s="163" t="s">
        <v>2567</v>
      </c>
      <c r="E1310" s="164" t="str">
        <f aca="false">CONCATENATE(SUM('Раздел 1'!D578:D578),"=",0)</f>
        <v>0=0</v>
      </c>
      <c r="F1310" s="164" t="s">
        <v>1124</v>
      </c>
    </row>
    <row r="1311" customFormat="false" ht="25.5" hidden="false" customHeight="false" outlineLevel="0" collapsed="false">
      <c r="A1311" s="161" t="str">
        <f aca="false">IF((SUM('Раздел 1'!D579:D579)=0),"","Неверно!")</f>
        <v/>
      </c>
      <c r="B1311" s="162" t="s">
        <v>2565</v>
      </c>
      <c r="C1311" s="163" t="s">
        <v>2664</v>
      </c>
      <c r="D1311" s="163" t="s">
        <v>2567</v>
      </c>
      <c r="E1311" s="164" t="str">
        <f aca="false">CONCATENATE(SUM('Раздел 1'!D579:D579),"=",0)</f>
        <v>0=0</v>
      </c>
      <c r="F1311" s="164" t="s">
        <v>1124</v>
      </c>
    </row>
    <row r="1312" customFormat="false" ht="25.5" hidden="false" customHeight="false" outlineLevel="0" collapsed="false">
      <c r="A1312" s="161" t="str">
        <f aca="false">IF((SUM('Раздел 1'!D580:D580)=0),"","Неверно!")</f>
        <v/>
      </c>
      <c r="B1312" s="162" t="s">
        <v>2565</v>
      </c>
      <c r="C1312" s="163" t="s">
        <v>2665</v>
      </c>
      <c r="D1312" s="163" t="s">
        <v>2567</v>
      </c>
      <c r="E1312" s="164" t="str">
        <f aca="false">CONCATENATE(SUM('Раздел 1'!D580:D580),"=",0)</f>
        <v>0=0</v>
      </c>
      <c r="F1312" s="164" t="s">
        <v>1124</v>
      </c>
    </row>
    <row r="1313" customFormat="false" ht="12.75" hidden="false" customHeight="false" outlineLevel="0" collapsed="false">
      <c r="A1313" s="161" t="str">
        <f aca="false">IF((SUM('Раздел 1'!Z967:Z967)=0),"","Неверно!")</f>
        <v/>
      </c>
      <c r="B1313" s="162" t="s">
        <v>2666</v>
      </c>
      <c r="C1313" s="163" t="s">
        <v>2667</v>
      </c>
      <c r="D1313" s="163" t="s">
        <v>2668</v>
      </c>
      <c r="E1313" s="164" t="str">
        <f aca="false">CONCATENATE(SUM('Раздел 1'!Z967:Z967),"=",0)</f>
        <v>0=0</v>
      </c>
      <c r="F1313" s="164" t="s">
        <v>1099</v>
      </c>
    </row>
    <row r="1314" customFormat="false" ht="12.75" hidden="false" customHeight="false" outlineLevel="0" collapsed="false">
      <c r="A1314" s="161" t="str">
        <f aca="false">IF((SUM('Раздел 1'!AA967:AA967)=0),"","Неверно!")</f>
        <v/>
      </c>
      <c r="B1314" s="162" t="s">
        <v>2666</v>
      </c>
      <c r="C1314" s="163" t="s">
        <v>2669</v>
      </c>
      <c r="D1314" s="163" t="s">
        <v>2668</v>
      </c>
      <c r="E1314" s="164" t="str">
        <f aca="false">CONCATENATE(SUM('Раздел 1'!AA967:AA967),"=",0)</f>
        <v>0=0</v>
      </c>
      <c r="F1314" s="164" t="s">
        <v>1099</v>
      </c>
    </row>
    <row r="1315" customFormat="false" ht="12.75" hidden="false" customHeight="false" outlineLevel="0" collapsed="false">
      <c r="A1315" s="161" t="str">
        <f aca="false">IF((SUM('Раздел 1'!AB967:AB967)=0),"","Неверно!")</f>
        <v/>
      </c>
      <c r="B1315" s="162" t="s">
        <v>2666</v>
      </c>
      <c r="C1315" s="163" t="s">
        <v>2670</v>
      </c>
      <c r="D1315" s="163" t="s">
        <v>2668</v>
      </c>
      <c r="E1315" s="164" t="str">
        <f aca="false">CONCATENATE(SUM('Раздел 1'!AB967:AB967),"=",0)</f>
        <v>0=0</v>
      </c>
      <c r="F1315" s="164" t="s">
        <v>1099</v>
      </c>
    </row>
    <row r="1316" customFormat="false" ht="25.5" hidden="false" customHeight="false" outlineLevel="0" collapsed="false">
      <c r="A1316" s="161" t="str">
        <f aca="false">IF((SUM('Раздел 1'!D1008:D1008)=0),"","Неверно!")</f>
        <v/>
      </c>
      <c r="B1316" s="162" t="s">
        <v>2671</v>
      </c>
      <c r="C1316" s="163" t="s">
        <v>2672</v>
      </c>
      <c r="D1316" s="163" t="s">
        <v>2673</v>
      </c>
      <c r="E1316" s="164" t="str">
        <f aca="false">CONCATENATE(SUM('Раздел 1'!D1008:D1008),"=",0)</f>
        <v>0=0</v>
      </c>
      <c r="F1316" s="164" t="s">
        <v>1099</v>
      </c>
    </row>
    <row r="1317" customFormat="false" ht="25.5" hidden="false" customHeight="false" outlineLevel="0" collapsed="false">
      <c r="A1317" s="161" t="str">
        <f aca="false">IF((SUM('Раздел 1'!D1009:D1009)=0),"","Неверно!")</f>
        <v/>
      </c>
      <c r="B1317" s="162" t="s">
        <v>2671</v>
      </c>
      <c r="C1317" s="163" t="s">
        <v>2674</v>
      </c>
      <c r="D1317" s="163" t="s">
        <v>2673</v>
      </c>
      <c r="E1317" s="164" t="str">
        <f aca="false">CONCATENATE(SUM('Раздел 1'!D1009:D1009),"=",0)</f>
        <v>0=0</v>
      </c>
      <c r="F1317" s="164" t="s">
        <v>1099</v>
      </c>
    </row>
    <row r="1318" customFormat="false" ht="25.5" hidden="false" customHeight="false" outlineLevel="0" collapsed="false">
      <c r="A1318" s="161" t="str">
        <f aca="false">IF((SUM('Раздел 1'!D1010:D1010)=0),"","Неверно!")</f>
        <v/>
      </c>
      <c r="B1318" s="162" t="s">
        <v>2671</v>
      </c>
      <c r="C1318" s="163" t="s">
        <v>2675</v>
      </c>
      <c r="D1318" s="163" t="s">
        <v>2673</v>
      </c>
      <c r="E1318" s="164" t="str">
        <f aca="false">CONCATENATE(SUM('Раздел 1'!D1010:D1010),"=",0)</f>
        <v>0=0</v>
      </c>
      <c r="F1318" s="164" t="s">
        <v>1099</v>
      </c>
    </row>
    <row r="1319" customFormat="false" ht="25.5" hidden="false" customHeight="false" outlineLevel="0" collapsed="false">
      <c r="A1319" s="161" t="str">
        <f aca="false">IF((SUM('Раздел 1'!D1011:D1011)=0),"","Неверно!")</f>
        <v/>
      </c>
      <c r="B1319" s="162" t="s">
        <v>2671</v>
      </c>
      <c r="C1319" s="163" t="s">
        <v>2676</v>
      </c>
      <c r="D1319" s="163" t="s">
        <v>2673</v>
      </c>
      <c r="E1319" s="164" t="str">
        <f aca="false">CONCATENATE(SUM('Раздел 1'!D1011:D1011),"=",0)</f>
        <v>0=0</v>
      </c>
      <c r="F1319" s="164" t="s">
        <v>1099</v>
      </c>
    </row>
    <row r="1320" customFormat="false" ht="25.5" hidden="false" customHeight="false" outlineLevel="0" collapsed="false">
      <c r="A1320" s="161" t="str">
        <f aca="false">IF((SUM('Раздел 1'!D1012:D1012)=0),"","Неверно!")</f>
        <v/>
      </c>
      <c r="B1320" s="162" t="s">
        <v>2671</v>
      </c>
      <c r="C1320" s="163" t="s">
        <v>2677</v>
      </c>
      <c r="D1320" s="163" t="s">
        <v>2673</v>
      </c>
      <c r="E1320" s="164" t="str">
        <f aca="false">CONCATENATE(SUM('Раздел 1'!D1012:D1012),"=",0)</f>
        <v>0=0</v>
      </c>
      <c r="F1320" s="164" t="s">
        <v>1099</v>
      </c>
    </row>
    <row r="1321" customFormat="false" ht="25.5" hidden="false" customHeight="false" outlineLevel="0" collapsed="false">
      <c r="A1321" s="161" t="str">
        <f aca="false">IF((SUM('Раздел 1'!D1013:D1013)=0),"","Неверно!")</f>
        <v/>
      </c>
      <c r="B1321" s="162" t="s">
        <v>2671</v>
      </c>
      <c r="C1321" s="163" t="s">
        <v>2678</v>
      </c>
      <c r="D1321" s="163" t="s">
        <v>2673</v>
      </c>
      <c r="E1321" s="164" t="str">
        <f aca="false">CONCATENATE(SUM('Раздел 1'!D1013:D1013),"=",0)</f>
        <v>0=0</v>
      </c>
      <c r="F1321" s="164" t="s">
        <v>1099</v>
      </c>
    </row>
    <row r="1322" customFormat="false" ht="25.5" hidden="false" customHeight="false" outlineLevel="0" collapsed="false">
      <c r="A1322" s="161" t="str">
        <f aca="false">IF((SUM('Раздел 1'!D1014:D1014)=0),"","Неверно!")</f>
        <v/>
      </c>
      <c r="B1322" s="162" t="s">
        <v>2671</v>
      </c>
      <c r="C1322" s="163" t="s">
        <v>2679</v>
      </c>
      <c r="D1322" s="163" t="s">
        <v>2673</v>
      </c>
      <c r="E1322" s="164" t="str">
        <f aca="false">CONCATENATE(SUM('Раздел 1'!D1014:D1014),"=",0)</f>
        <v>0=0</v>
      </c>
      <c r="F1322" s="164" t="s">
        <v>1099</v>
      </c>
    </row>
    <row r="1323" customFormat="false" ht="25.5" hidden="false" customHeight="false" outlineLevel="0" collapsed="false">
      <c r="A1323" s="161" t="str">
        <f aca="false">IF((SUM('Раздел 1'!D1015:D1015)=0),"","Неверно!")</f>
        <v/>
      </c>
      <c r="B1323" s="162" t="s">
        <v>2671</v>
      </c>
      <c r="C1323" s="163" t="s">
        <v>2680</v>
      </c>
      <c r="D1323" s="163" t="s">
        <v>2673</v>
      </c>
      <c r="E1323" s="164" t="str">
        <f aca="false">CONCATENATE(SUM('Раздел 1'!D1015:D1015),"=",0)</f>
        <v>0=0</v>
      </c>
      <c r="F1323" s="164" t="s">
        <v>1099</v>
      </c>
    </row>
    <row r="1324" customFormat="false" ht="25.5" hidden="false" customHeight="false" outlineLevel="0" collapsed="false">
      <c r="A1324" s="161" t="str">
        <f aca="false">IF((SUM('Раздел 1'!D1016:D1016)=0),"","Неверно!")</f>
        <v/>
      </c>
      <c r="B1324" s="162" t="s">
        <v>2671</v>
      </c>
      <c r="C1324" s="163" t="s">
        <v>2681</v>
      </c>
      <c r="D1324" s="163" t="s">
        <v>2673</v>
      </c>
      <c r="E1324" s="164" t="str">
        <f aca="false">CONCATENATE(SUM('Раздел 1'!D1016:D1016),"=",0)</f>
        <v>0=0</v>
      </c>
      <c r="F1324" s="164" t="s">
        <v>1099</v>
      </c>
    </row>
    <row r="1325" customFormat="false" ht="25.5" hidden="false" customHeight="false" outlineLevel="0" collapsed="false">
      <c r="A1325" s="161" t="str">
        <f aca="false">IF((SUM('Раздел 1'!D1017:D1017)=0),"","Неверно!")</f>
        <v/>
      </c>
      <c r="B1325" s="162" t="s">
        <v>2671</v>
      </c>
      <c r="C1325" s="163" t="s">
        <v>2682</v>
      </c>
      <c r="D1325" s="163" t="s">
        <v>2673</v>
      </c>
      <c r="E1325" s="164" t="str">
        <f aca="false">CONCATENATE(SUM('Раздел 1'!D1017:D1017),"=",0)</f>
        <v>0=0</v>
      </c>
      <c r="F1325" s="164" t="s">
        <v>1099</v>
      </c>
    </row>
    <row r="1326" customFormat="false" ht="25.5" hidden="false" customHeight="false" outlineLevel="0" collapsed="false">
      <c r="A1326" s="161" t="str">
        <f aca="false">IF((SUM('Раздел 1'!D1018:D1018)=0),"","Неверно!")</f>
        <v/>
      </c>
      <c r="B1326" s="162" t="s">
        <v>2671</v>
      </c>
      <c r="C1326" s="163" t="s">
        <v>2683</v>
      </c>
      <c r="D1326" s="163" t="s">
        <v>2673</v>
      </c>
      <c r="E1326" s="164" t="str">
        <f aca="false">CONCATENATE(SUM('Раздел 1'!D1018:D1018),"=",0)</f>
        <v>0=0</v>
      </c>
      <c r="F1326" s="164" t="s">
        <v>1099</v>
      </c>
    </row>
    <row r="1327" customFormat="false" ht="25.5" hidden="false" customHeight="false" outlineLevel="0" collapsed="false">
      <c r="A1327" s="161" t="str">
        <f aca="false">IF((SUM('Раздел 1'!D1019:D1019)=0),"","Неверно!")</f>
        <v/>
      </c>
      <c r="B1327" s="162" t="s">
        <v>2671</v>
      </c>
      <c r="C1327" s="163" t="s">
        <v>2684</v>
      </c>
      <c r="D1327" s="163" t="s">
        <v>2673</v>
      </c>
      <c r="E1327" s="164" t="str">
        <f aca="false">CONCATENATE(SUM('Раздел 1'!D1019:D1019),"=",0)</f>
        <v>0=0</v>
      </c>
      <c r="F1327" s="164" t="s">
        <v>1099</v>
      </c>
    </row>
    <row r="1328" customFormat="false" ht="25.5" hidden="false" customHeight="false" outlineLevel="0" collapsed="false">
      <c r="A1328" s="161" t="str">
        <f aca="false">IF((SUM('Раздел 1'!D1020:D1020)=0),"","Неверно!")</f>
        <v/>
      </c>
      <c r="B1328" s="162" t="s">
        <v>2671</v>
      </c>
      <c r="C1328" s="163" t="s">
        <v>2685</v>
      </c>
      <c r="D1328" s="163" t="s">
        <v>2673</v>
      </c>
      <c r="E1328" s="164" t="str">
        <f aca="false">CONCATENATE(SUM('Раздел 1'!D1020:D1020),"=",0)</f>
        <v>0=0</v>
      </c>
      <c r="F1328" s="164" t="s">
        <v>1099</v>
      </c>
    </row>
    <row r="1329" customFormat="false" ht="25.5" hidden="false" customHeight="false" outlineLevel="0" collapsed="false">
      <c r="A1329" s="161" t="str">
        <f aca="false">IF((SUM('Раздел 1'!D1021:D1021)=0),"","Неверно!")</f>
        <v/>
      </c>
      <c r="B1329" s="162" t="s">
        <v>2671</v>
      </c>
      <c r="C1329" s="163" t="s">
        <v>2686</v>
      </c>
      <c r="D1329" s="163" t="s">
        <v>2673</v>
      </c>
      <c r="E1329" s="164" t="str">
        <f aca="false">CONCATENATE(SUM('Раздел 1'!D1021:D1021),"=",0)</f>
        <v>0=0</v>
      </c>
      <c r="F1329" s="164" t="s">
        <v>1099</v>
      </c>
    </row>
    <row r="1330" customFormat="false" ht="25.5" hidden="false" customHeight="false" outlineLevel="0" collapsed="false">
      <c r="A1330" s="161" t="str">
        <f aca="false">IF((SUM('Раздел 1'!D1022:D1022)=0),"","Неверно!")</f>
        <v/>
      </c>
      <c r="B1330" s="162" t="s">
        <v>2671</v>
      </c>
      <c r="C1330" s="163" t="s">
        <v>2687</v>
      </c>
      <c r="D1330" s="163" t="s">
        <v>2673</v>
      </c>
      <c r="E1330" s="164" t="str">
        <f aca="false">CONCATENATE(SUM('Раздел 1'!D1022:D1022),"=",0)</f>
        <v>0=0</v>
      </c>
      <c r="F1330" s="164" t="s">
        <v>1099</v>
      </c>
    </row>
    <row r="1331" customFormat="false" ht="25.5" hidden="false" customHeight="false" outlineLevel="0" collapsed="false">
      <c r="A1331" s="161" t="str">
        <f aca="false">IF((SUM('Раздел 1'!D1023:D1023)=0),"","Неверно!")</f>
        <v/>
      </c>
      <c r="B1331" s="162" t="s">
        <v>2671</v>
      </c>
      <c r="C1331" s="163" t="s">
        <v>2688</v>
      </c>
      <c r="D1331" s="163" t="s">
        <v>2673</v>
      </c>
      <c r="E1331" s="164" t="str">
        <f aca="false">CONCATENATE(SUM('Раздел 1'!D1023:D1023),"=",0)</f>
        <v>0=0</v>
      </c>
      <c r="F1331" s="164" t="s">
        <v>1099</v>
      </c>
    </row>
    <row r="1332" customFormat="false" ht="25.5" hidden="false" customHeight="false" outlineLevel="0" collapsed="false">
      <c r="A1332" s="161" t="str">
        <f aca="false">IF((SUM('Раздел 1'!D1024:D1024)=0),"","Неверно!")</f>
        <v/>
      </c>
      <c r="B1332" s="162" t="s">
        <v>2671</v>
      </c>
      <c r="C1332" s="163" t="s">
        <v>2689</v>
      </c>
      <c r="D1332" s="163" t="s">
        <v>2673</v>
      </c>
      <c r="E1332" s="164" t="str">
        <f aca="false">CONCATENATE(SUM('Раздел 1'!D1024:D1024),"=",0)</f>
        <v>0=0</v>
      </c>
      <c r="F1332" s="164" t="s">
        <v>1099</v>
      </c>
    </row>
    <row r="1333" customFormat="false" ht="25.5" hidden="false" customHeight="false" outlineLevel="0" collapsed="false">
      <c r="A1333" s="161" t="str">
        <f aca="false">IF((SUM('Раздел 1'!D1025:D1025)=0),"","Неверно!")</f>
        <v/>
      </c>
      <c r="B1333" s="162" t="s">
        <v>2671</v>
      </c>
      <c r="C1333" s="163" t="s">
        <v>2690</v>
      </c>
      <c r="D1333" s="163" t="s">
        <v>2673</v>
      </c>
      <c r="E1333" s="164" t="str">
        <f aca="false">CONCATENATE(SUM('Раздел 1'!D1025:D1025),"=",0)</f>
        <v>0=0</v>
      </c>
      <c r="F1333" s="164" t="s">
        <v>1099</v>
      </c>
    </row>
    <row r="1334" customFormat="false" ht="25.5" hidden="false" customHeight="false" outlineLevel="0" collapsed="false">
      <c r="A1334" s="161" t="str">
        <f aca="false">IF((SUM('Раздел 1'!D1026:D1026)=0),"","Неверно!")</f>
        <v/>
      </c>
      <c r="B1334" s="162" t="s">
        <v>2671</v>
      </c>
      <c r="C1334" s="163" t="s">
        <v>2691</v>
      </c>
      <c r="D1334" s="163" t="s">
        <v>2673</v>
      </c>
      <c r="E1334" s="164" t="str">
        <f aca="false">CONCATENATE(SUM('Раздел 1'!D1026:D1026),"=",0)</f>
        <v>0=0</v>
      </c>
      <c r="F1334" s="164" t="s">
        <v>1099</v>
      </c>
    </row>
    <row r="1335" customFormat="false" ht="25.5" hidden="false" customHeight="false" outlineLevel="0" collapsed="false">
      <c r="A1335" s="161" t="str">
        <f aca="false">IF((SUM('Раздел 1'!D960:D960)=0),"","Неверно!")</f>
        <v/>
      </c>
      <c r="B1335" s="162" t="s">
        <v>2671</v>
      </c>
      <c r="C1335" s="163" t="s">
        <v>2692</v>
      </c>
      <c r="D1335" s="163" t="s">
        <v>2673</v>
      </c>
      <c r="E1335" s="164" t="str">
        <f aca="false">CONCATENATE(SUM('Раздел 1'!D960:D960),"=",0)</f>
        <v>0=0</v>
      </c>
      <c r="F1335" s="164" t="s">
        <v>1099</v>
      </c>
    </row>
    <row r="1336" customFormat="false" ht="25.5" hidden="false" customHeight="false" outlineLevel="0" collapsed="false">
      <c r="A1336" s="161" t="str">
        <f aca="false">IF((SUM('Раздел 1'!D961:D961)=0),"","Неверно!")</f>
        <v/>
      </c>
      <c r="B1336" s="162" t="s">
        <v>2671</v>
      </c>
      <c r="C1336" s="163" t="s">
        <v>2693</v>
      </c>
      <c r="D1336" s="163" t="s">
        <v>2673</v>
      </c>
      <c r="E1336" s="164" t="str">
        <f aca="false">CONCATENATE(SUM('Раздел 1'!D961:D961),"=",0)</f>
        <v>0=0</v>
      </c>
      <c r="F1336" s="164" t="s">
        <v>1099</v>
      </c>
    </row>
    <row r="1337" customFormat="false" ht="25.5" hidden="false" customHeight="false" outlineLevel="0" collapsed="false">
      <c r="A1337" s="161" t="str">
        <f aca="false">IF((SUM('Раздел 1'!D962:D962)=0),"","Неверно!")</f>
        <v/>
      </c>
      <c r="B1337" s="162" t="s">
        <v>2671</v>
      </c>
      <c r="C1337" s="163" t="s">
        <v>2694</v>
      </c>
      <c r="D1337" s="163" t="s">
        <v>2673</v>
      </c>
      <c r="E1337" s="164" t="str">
        <f aca="false">CONCATENATE(SUM('Раздел 1'!D962:D962),"=",0)</f>
        <v>0=0</v>
      </c>
      <c r="F1337" s="164" t="s">
        <v>1099</v>
      </c>
    </row>
    <row r="1338" customFormat="false" ht="25.5" hidden="false" customHeight="false" outlineLevel="0" collapsed="false">
      <c r="A1338" s="161" t="str">
        <f aca="false">IF((SUM('Раздел 1'!D963:D963)=0),"","Неверно!")</f>
        <v/>
      </c>
      <c r="B1338" s="162" t="s">
        <v>2671</v>
      </c>
      <c r="C1338" s="163" t="s">
        <v>2695</v>
      </c>
      <c r="D1338" s="163" t="s">
        <v>2673</v>
      </c>
      <c r="E1338" s="164" t="str">
        <f aca="false">CONCATENATE(SUM('Раздел 1'!D963:D963),"=",0)</f>
        <v>0=0</v>
      </c>
      <c r="F1338" s="164" t="s">
        <v>1099</v>
      </c>
    </row>
    <row r="1339" customFormat="false" ht="25.5" hidden="false" customHeight="false" outlineLevel="0" collapsed="false">
      <c r="A1339" s="161" t="str">
        <f aca="false">IF((SUM('Раздел 1'!D964:D964)=0),"","Неверно!")</f>
        <v/>
      </c>
      <c r="B1339" s="162" t="s">
        <v>2671</v>
      </c>
      <c r="C1339" s="163" t="s">
        <v>2696</v>
      </c>
      <c r="D1339" s="163" t="s">
        <v>2673</v>
      </c>
      <c r="E1339" s="164" t="str">
        <f aca="false">CONCATENATE(SUM('Раздел 1'!D964:D964),"=",0)</f>
        <v>0=0</v>
      </c>
      <c r="F1339" s="164" t="s">
        <v>1099</v>
      </c>
    </row>
    <row r="1340" customFormat="false" ht="25.5" hidden="false" customHeight="false" outlineLevel="0" collapsed="false">
      <c r="A1340" s="161" t="str">
        <f aca="false">IF((SUM('Раздел 1'!D965:D965)=0),"","Неверно!")</f>
        <v/>
      </c>
      <c r="B1340" s="162" t="s">
        <v>2671</v>
      </c>
      <c r="C1340" s="163" t="s">
        <v>2697</v>
      </c>
      <c r="D1340" s="163" t="s">
        <v>2673</v>
      </c>
      <c r="E1340" s="164" t="str">
        <f aca="false">CONCATENATE(SUM('Раздел 1'!D965:D965),"=",0)</f>
        <v>0=0</v>
      </c>
      <c r="F1340" s="164" t="s">
        <v>1099</v>
      </c>
    </row>
    <row r="1341" customFormat="false" ht="25.5" hidden="false" customHeight="false" outlineLevel="0" collapsed="false">
      <c r="A1341" s="161" t="str">
        <f aca="false">IF((SUM('Раздел 1'!D966:D966)=0),"","Неверно!")</f>
        <v/>
      </c>
      <c r="B1341" s="162" t="s">
        <v>2671</v>
      </c>
      <c r="C1341" s="163" t="s">
        <v>2698</v>
      </c>
      <c r="D1341" s="163" t="s">
        <v>2673</v>
      </c>
      <c r="E1341" s="164" t="str">
        <f aca="false">CONCATENATE(SUM('Раздел 1'!D966:D966),"=",0)</f>
        <v>0=0</v>
      </c>
      <c r="F1341" s="164" t="s">
        <v>1099</v>
      </c>
    </row>
    <row r="1342" customFormat="false" ht="25.5" hidden="false" customHeight="false" outlineLevel="0" collapsed="false">
      <c r="A1342" s="161" t="str">
        <f aca="false">IF((SUM('Раздел 1'!D967:D967)=0),"","Неверно!")</f>
        <v/>
      </c>
      <c r="B1342" s="162" t="s">
        <v>2671</v>
      </c>
      <c r="C1342" s="163" t="s">
        <v>2699</v>
      </c>
      <c r="D1342" s="163" t="s">
        <v>2673</v>
      </c>
      <c r="E1342" s="164" t="str">
        <f aca="false">CONCATENATE(SUM('Раздел 1'!D967:D967),"=",0)</f>
        <v>0=0</v>
      </c>
      <c r="F1342" s="164" t="s">
        <v>1099</v>
      </c>
    </row>
    <row r="1343" customFormat="false" ht="25.5" hidden="false" customHeight="false" outlineLevel="0" collapsed="false">
      <c r="A1343" s="161" t="str">
        <f aca="false">IF((SUM('Раздел 1'!D968:D968)=0),"","Неверно!")</f>
        <v/>
      </c>
      <c r="B1343" s="162" t="s">
        <v>2671</v>
      </c>
      <c r="C1343" s="163" t="s">
        <v>2700</v>
      </c>
      <c r="D1343" s="163" t="s">
        <v>2673</v>
      </c>
      <c r="E1343" s="164" t="str">
        <f aca="false">CONCATENATE(SUM('Раздел 1'!D968:D968),"=",0)</f>
        <v>0=0</v>
      </c>
      <c r="F1343" s="164" t="s">
        <v>1099</v>
      </c>
    </row>
    <row r="1344" customFormat="false" ht="25.5" hidden="false" customHeight="false" outlineLevel="0" collapsed="false">
      <c r="A1344" s="161" t="str">
        <f aca="false">IF((SUM('Раздел 1'!D969:D969)=0),"","Неверно!")</f>
        <v/>
      </c>
      <c r="B1344" s="162" t="s">
        <v>2671</v>
      </c>
      <c r="C1344" s="163" t="s">
        <v>2701</v>
      </c>
      <c r="D1344" s="163" t="s">
        <v>2673</v>
      </c>
      <c r="E1344" s="164" t="str">
        <f aca="false">CONCATENATE(SUM('Раздел 1'!D969:D969),"=",0)</f>
        <v>0=0</v>
      </c>
      <c r="F1344" s="164" t="s">
        <v>1099</v>
      </c>
    </row>
    <row r="1345" customFormat="false" ht="25.5" hidden="false" customHeight="false" outlineLevel="0" collapsed="false">
      <c r="A1345" s="161" t="str">
        <f aca="false">IF((SUM('Раздел 1'!D970:D970)=0),"","Неверно!")</f>
        <v/>
      </c>
      <c r="B1345" s="162" t="s">
        <v>2671</v>
      </c>
      <c r="C1345" s="163" t="s">
        <v>2702</v>
      </c>
      <c r="D1345" s="163" t="s">
        <v>2673</v>
      </c>
      <c r="E1345" s="164" t="str">
        <f aca="false">CONCATENATE(SUM('Раздел 1'!D970:D970),"=",0)</f>
        <v>0=0</v>
      </c>
      <c r="F1345" s="164" t="s">
        <v>1099</v>
      </c>
    </row>
    <row r="1346" customFormat="false" ht="25.5" hidden="false" customHeight="false" outlineLevel="0" collapsed="false">
      <c r="A1346" s="161" t="str">
        <f aca="false">IF((SUM('Раздел 1'!D971:D971)=0),"","Неверно!")</f>
        <v/>
      </c>
      <c r="B1346" s="162" t="s">
        <v>2671</v>
      </c>
      <c r="C1346" s="163" t="s">
        <v>2703</v>
      </c>
      <c r="D1346" s="163" t="s">
        <v>2673</v>
      </c>
      <c r="E1346" s="164" t="str">
        <f aca="false">CONCATENATE(SUM('Раздел 1'!D971:D971),"=",0)</f>
        <v>0=0</v>
      </c>
      <c r="F1346" s="164" t="s">
        <v>1099</v>
      </c>
    </row>
    <row r="1347" customFormat="false" ht="25.5" hidden="false" customHeight="false" outlineLevel="0" collapsed="false">
      <c r="A1347" s="161" t="str">
        <f aca="false">IF((SUM('Раздел 1'!D972:D972)=0),"","Неверно!")</f>
        <v/>
      </c>
      <c r="B1347" s="162" t="s">
        <v>2671</v>
      </c>
      <c r="C1347" s="163" t="s">
        <v>2704</v>
      </c>
      <c r="D1347" s="163" t="s">
        <v>2673</v>
      </c>
      <c r="E1347" s="164" t="str">
        <f aca="false">CONCATENATE(SUM('Раздел 1'!D972:D972),"=",0)</f>
        <v>0=0</v>
      </c>
      <c r="F1347" s="164" t="s">
        <v>1099</v>
      </c>
    </row>
    <row r="1348" customFormat="false" ht="25.5" hidden="false" customHeight="false" outlineLevel="0" collapsed="false">
      <c r="A1348" s="161" t="str">
        <f aca="false">IF((SUM('Раздел 1'!D973:D973)=0),"","Неверно!")</f>
        <v/>
      </c>
      <c r="B1348" s="162" t="s">
        <v>2671</v>
      </c>
      <c r="C1348" s="163" t="s">
        <v>2705</v>
      </c>
      <c r="D1348" s="163" t="s">
        <v>2673</v>
      </c>
      <c r="E1348" s="164" t="str">
        <f aca="false">CONCATENATE(SUM('Раздел 1'!D973:D973),"=",0)</f>
        <v>0=0</v>
      </c>
      <c r="F1348" s="164" t="s">
        <v>1099</v>
      </c>
    </row>
    <row r="1349" customFormat="false" ht="25.5" hidden="false" customHeight="false" outlineLevel="0" collapsed="false">
      <c r="A1349" s="161" t="str">
        <f aca="false">IF((SUM('Раздел 1'!D974:D974)=0),"","Неверно!")</f>
        <v/>
      </c>
      <c r="B1349" s="162" t="s">
        <v>2671</v>
      </c>
      <c r="C1349" s="163" t="s">
        <v>2706</v>
      </c>
      <c r="D1349" s="163" t="s">
        <v>2673</v>
      </c>
      <c r="E1349" s="164" t="str">
        <f aca="false">CONCATENATE(SUM('Раздел 1'!D974:D974),"=",0)</f>
        <v>0=0</v>
      </c>
      <c r="F1349" s="164" t="s">
        <v>1099</v>
      </c>
    </row>
    <row r="1350" customFormat="false" ht="25.5" hidden="false" customHeight="false" outlineLevel="0" collapsed="false">
      <c r="A1350" s="161" t="str">
        <f aca="false">IF((SUM('Раздел 1'!D975:D975)=0),"","Неверно!")</f>
        <v/>
      </c>
      <c r="B1350" s="162" t="s">
        <v>2671</v>
      </c>
      <c r="C1350" s="163" t="s">
        <v>2707</v>
      </c>
      <c r="D1350" s="163" t="s">
        <v>2673</v>
      </c>
      <c r="E1350" s="164" t="str">
        <f aca="false">CONCATENATE(SUM('Раздел 1'!D975:D975),"=",0)</f>
        <v>0=0</v>
      </c>
      <c r="F1350" s="164" t="s">
        <v>1099</v>
      </c>
    </row>
    <row r="1351" customFormat="false" ht="25.5" hidden="false" customHeight="false" outlineLevel="0" collapsed="false">
      <c r="A1351" s="161" t="str">
        <f aca="false">IF((SUM('Раздел 1'!D976:D976)=0),"","Неверно!")</f>
        <v/>
      </c>
      <c r="B1351" s="162" t="s">
        <v>2671</v>
      </c>
      <c r="C1351" s="163" t="s">
        <v>2708</v>
      </c>
      <c r="D1351" s="163" t="s">
        <v>2673</v>
      </c>
      <c r="E1351" s="164" t="str">
        <f aca="false">CONCATENATE(SUM('Раздел 1'!D976:D976),"=",0)</f>
        <v>0=0</v>
      </c>
      <c r="F1351" s="164" t="s">
        <v>1099</v>
      </c>
    </row>
    <row r="1352" customFormat="false" ht="25.5" hidden="false" customHeight="false" outlineLevel="0" collapsed="false">
      <c r="A1352" s="161" t="str">
        <f aca="false">IF((SUM('Раздел 1'!D977:D977)=0),"","Неверно!")</f>
        <v/>
      </c>
      <c r="B1352" s="162" t="s">
        <v>2671</v>
      </c>
      <c r="C1352" s="163" t="s">
        <v>2709</v>
      </c>
      <c r="D1352" s="163" t="s">
        <v>2673</v>
      </c>
      <c r="E1352" s="164" t="str">
        <f aca="false">CONCATENATE(SUM('Раздел 1'!D977:D977),"=",0)</f>
        <v>0=0</v>
      </c>
      <c r="F1352" s="164" t="s">
        <v>1099</v>
      </c>
    </row>
    <row r="1353" customFormat="false" ht="25.5" hidden="false" customHeight="false" outlineLevel="0" collapsed="false">
      <c r="A1353" s="161" t="str">
        <f aca="false">IF((SUM('Раздел 1'!D978:D978)=0),"","Неверно!")</f>
        <v/>
      </c>
      <c r="B1353" s="162" t="s">
        <v>2671</v>
      </c>
      <c r="C1353" s="163" t="s">
        <v>2710</v>
      </c>
      <c r="D1353" s="163" t="s">
        <v>2673</v>
      </c>
      <c r="E1353" s="164" t="str">
        <f aca="false">CONCATENATE(SUM('Раздел 1'!D978:D978),"=",0)</f>
        <v>0=0</v>
      </c>
      <c r="F1353" s="164" t="s">
        <v>1099</v>
      </c>
    </row>
    <row r="1354" customFormat="false" ht="25.5" hidden="false" customHeight="false" outlineLevel="0" collapsed="false">
      <c r="A1354" s="161" t="str">
        <f aca="false">IF((SUM('Раздел 1'!D979:D979)=0),"","Неверно!")</f>
        <v/>
      </c>
      <c r="B1354" s="162" t="s">
        <v>2671</v>
      </c>
      <c r="C1354" s="163" t="s">
        <v>2711</v>
      </c>
      <c r="D1354" s="163" t="s">
        <v>2673</v>
      </c>
      <c r="E1354" s="164" t="str">
        <f aca="false">CONCATENATE(SUM('Раздел 1'!D979:D979),"=",0)</f>
        <v>0=0</v>
      </c>
      <c r="F1354" s="164" t="s">
        <v>1099</v>
      </c>
    </row>
    <row r="1355" customFormat="false" ht="25.5" hidden="false" customHeight="false" outlineLevel="0" collapsed="false">
      <c r="A1355" s="161" t="str">
        <f aca="false">IF((SUM('Раздел 1'!D980:D980)=0),"","Неверно!")</f>
        <v/>
      </c>
      <c r="B1355" s="162" t="s">
        <v>2671</v>
      </c>
      <c r="C1355" s="163" t="s">
        <v>2712</v>
      </c>
      <c r="D1355" s="163" t="s">
        <v>2673</v>
      </c>
      <c r="E1355" s="164" t="str">
        <f aca="false">CONCATENATE(SUM('Раздел 1'!D980:D980),"=",0)</f>
        <v>0=0</v>
      </c>
      <c r="F1355" s="164" t="s">
        <v>1099</v>
      </c>
    </row>
    <row r="1356" customFormat="false" ht="25.5" hidden="false" customHeight="false" outlineLevel="0" collapsed="false">
      <c r="A1356" s="161" t="str">
        <f aca="false">IF((SUM('Раздел 1'!D981:D981)=0),"","Неверно!")</f>
        <v/>
      </c>
      <c r="B1356" s="162" t="s">
        <v>2671</v>
      </c>
      <c r="C1356" s="163" t="s">
        <v>2713</v>
      </c>
      <c r="D1356" s="163" t="s">
        <v>2673</v>
      </c>
      <c r="E1356" s="164" t="str">
        <f aca="false">CONCATENATE(SUM('Раздел 1'!D981:D981),"=",0)</f>
        <v>0=0</v>
      </c>
      <c r="F1356" s="164" t="s">
        <v>1099</v>
      </c>
    </row>
    <row r="1357" customFormat="false" ht="25.5" hidden="false" customHeight="false" outlineLevel="0" collapsed="false">
      <c r="A1357" s="161" t="str">
        <f aca="false">IF((SUM('Раздел 1'!D982:D982)=0),"","Неверно!")</f>
        <v/>
      </c>
      <c r="B1357" s="162" t="s">
        <v>2671</v>
      </c>
      <c r="C1357" s="163" t="s">
        <v>2714</v>
      </c>
      <c r="D1357" s="163" t="s">
        <v>2673</v>
      </c>
      <c r="E1357" s="164" t="str">
        <f aca="false">CONCATENATE(SUM('Раздел 1'!D982:D982),"=",0)</f>
        <v>0=0</v>
      </c>
      <c r="F1357" s="164" t="s">
        <v>1099</v>
      </c>
    </row>
    <row r="1358" customFormat="false" ht="25.5" hidden="false" customHeight="false" outlineLevel="0" collapsed="false">
      <c r="A1358" s="161" t="str">
        <f aca="false">IF((SUM('Раздел 1'!D983:D983)=0),"","Неверно!")</f>
        <v/>
      </c>
      <c r="B1358" s="162" t="s">
        <v>2671</v>
      </c>
      <c r="C1358" s="163" t="s">
        <v>2715</v>
      </c>
      <c r="D1358" s="163" t="s">
        <v>2673</v>
      </c>
      <c r="E1358" s="164" t="str">
        <f aca="false">CONCATENATE(SUM('Раздел 1'!D983:D983),"=",0)</f>
        <v>0=0</v>
      </c>
      <c r="F1358" s="164" t="s">
        <v>1099</v>
      </c>
    </row>
    <row r="1359" customFormat="false" ht="25.5" hidden="false" customHeight="false" outlineLevel="0" collapsed="false">
      <c r="A1359" s="161" t="str">
        <f aca="false">IF((SUM('Раздел 1'!D984:D984)=0),"","Неверно!")</f>
        <v/>
      </c>
      <c r="B1359" s="162" t="s">
        <v>2671</v>
      </c>
      <c r="C1359" s="163" t="s">
        <v>2716</v>
      </c>
      <c r="D1359" s="163" t="s">
        <v>2673</v>
      </c>
      <c r="E1359" s="164" t="str">
        <f aca="false">CONCATENATE(SUM('Раздел 1'!D984:D984),"=",0)</f>
        <v>0=0</v>
      </c>
      <c r="F1359" s="164" t="s">
        <v>1099</v>
      </c>
    </row>
    <row r="1360" customFormat="false" ht="25.5" hidden="false" customHeight="false" outlineLevel="0" collapsed="false">
      <c r="A1360" s="161" t="str">
        <f aca="false">IF((SUM('Раздел 1'!D985:D985)=0),"","Неверно!")</f>
        <v/>
      </c>
      <c r="B1360" s="162" t="s">
        <v>2671</v>
      </c>
      <c r="C1360" s="163" t="s">
        <v>2717</v>
      </c>
      <c r="D1360" s="163" t="s">
        <v>2673</v>
      </c>
      <c r="E1360" s="164" t="str">
        <f aca="false">CONCATENATE(SUM('Раздел 1'!D985:D985),"=",0)</f>
        <v>0=0</v>
      </c>
      <c r="F1360" s="164" t="s">
        <v>1099</v>
      </c>
    </row>
    <row r="1361" customFormat="false" ht="25.5" hidden="false" customHeight="false" outlineLevel="0" collapsed="false">
      <c r="A1361" s="161" t="str">
        <f aca="false">IF((SUM('Раздел 1'!D986:D986)=0),"","Неверно!")</f>
        <v/>
      </c>
      <c r="B1361" s="162" t="s">
        <v>2671</v>
      </c>
      <c r="C1361" s="163" t="s">
        <v>2718</v>
      </c>
      <c r="D1361" s="163" t="s">
        <v>2673</v>
      </c>
      <c r="E1361" s="164" t="str">
        <f aca="false">CONCATENATE(SUM('Раздел 1'!D986:D986),"=",0)</f>
        <v>0=0</v>
      </c>
      <c r="F1361" s="164" t="s">
        <v>1099</v>
      </c>
    </row>
    <row r="1362" customFormat="false" ht="25.5" hidden="false" customHeight="false" outlineLevel="0" collapsed="false">
      <c r="A1362" s="161" t="str">
        <f aca="false">IF((SUM('Раздел 1'!D987:D987)=0),"","Неверно!")</f>
        <v/>
      </c>
      <c r="B1362" s="162" t="s">
        <v>2671</v>
      </c>
      <c r="C1362" s="163" t="s">
        <v>2719</v>
      </c>
      <c r="D1362" s="163" t="s">
        <v>2673</v>
      </c>
      <c r="E1362" s="164" t="str">
        <f aca="false">CONCATENATE(SUM('Раздел 1'!D987:D987),"=",0)</f>
        <v>0=0</v>
      </c>
      <c r="F1362" s="164" t="s">
        <v>1099</v>
      </c>
    </row>
    <row r="1363" customFormat="false" ht="25.5" hidden="false" customHeight="false" outlineLevel="0" collapsed="false">
      <c r="A1363" s="161" t="str">
        <f aca="false">IF((SUM('Раздел 1'!D988:D988)=0),"","Неверно!")</f>
        <v/>
      </c>
      <c r="B1363" s="162" t="s">
        <v>2671</v>
      </c>
      <c r="C1363" s="163" t="s">
        <v>2720</v>
      </c>
      <c r="D1363" s="163" t="s">
        <v>2673</v>
      </c>
      <c r="E1363" s="164" t="str">
        <f aca="false">CONCATENATE(SUM('Раздел 1'!D988:D988),"=",0)</f>
        <v>0=0</v>
      </c>
      <c r="F1363" s="164" t="s">
        <v>1099</v>
      </c>
    </row>
    <row r="1364" customFormat="false" ht="25.5" hidden="false" customHeight="false" outlineLevel="0" collapsed="false">
      <c r="A1364" s="161" t="str">
        <f aca="false">IF((SUM('Раздел 1'!D989:D989)=0),"","Неверно!")</f>
        <v/>
      </c>
      <c r="B1364" s="162" t="s">
        <v>2671</v>
      </c>
      <c r="C1364" s="163" t="s">
        <v>2721</v>
      </c>
      <c r="D1364" s="163" t="s">
        <v>2673</v>
      </c>
      <c r="E1364" s="164" t="str">
        <f aca="false">CONCATENATE(SUM('Раздел 1'!D989:D989),"=",0)</f>
        <v>0=0</v>
      </c>
      <c r="F1364" s="164" t="s">
        <v>1099</v>
      </c>
    </row>
    <row r="1365" customFormat="false" ht="25.5" hidden="false" customHeight="false" outlineLevel="0" collapsed="false">
      <c r="A1365" s="161" t="str">
        <f aca="false">IF((SUM('Раздел 1'!D990:D990)=0),"","Неверно!")</f>
        <v/>
      </c>
      <c r="B1365" s="162" t="s">
        <v>2671</v>
      </c>
      <c r="C1365" s="163" t="s">
        <v>2722</v>
      </c>
      <c r="D1365" s="163" t="s">
        <v>2673</v>
      </c>
      <c r="E1365" s="164" t="str">
        <f aca="false">CONCATENATE(SUM('Раздел 1'!D990:D990),"=",0)</f>
        <v>0=0</v>
      </c>
      <c r="F1365" s="164" t="s">
        <v>1099</v>
      </c>
    </row>
    <row r="1366" customFormat="false" ht="25.5" hidden="false" customHeight="false" outlineLevel="0" collapsed="false">
      <c r="A1366" s="161" t="str">
        <f aca="false">IF((SUM('Раздел 1'!D991:D991)=0),"","Неверно!")</f>
        <v/>
      </c>
      <c r="B1366" s="162" t="s">
        <v>2671</v>
      </c>
      <c r="C1366" s="163" t="s">
        <v>2723</v>
      </c>
      <c r="D1366" s="163" t="s">
        <v>2673</v>
      </c>
      <c r="E1366" s="164" t="str">
        <f aca="false">CONCATENATE(SUM('Раздел 1'!D991:D991),"=",0)</f>
        <v>0=0</v>
      </c>
      <c r="F1366" s="164" t="s">
        <v>1099</v>
      </c>
    </row>
    <row r="1367" customFormat="false" ht="25.5" hidden="false" customHeight="false" outlineLevel="0" collapsed="false">
      <c r="A1367" s="161" t="str">
        <f aca="false">IF((SUM('Раздел 1'!D992:D992)=0),"","Неверно!")</f>
        <v/>
      </c>
      <c r="B1367" s="162" t="s">
        <v>2671</v>
      </c>
      <c r="C1367" s="163" t="s">
        <v>2724</v>
      </c>
      <c r="D1367" s="163" t="s">
        <v>2673</v>
      </c>
      <c r="E1367" s="164" t="str">
        <f aca="false">CONCATENATE(SUM('Раздел 1'!D992:D992),"=",0)</f>
        <v>0=0</v>
      </c>
      <c r="F1367" s="164" t="s">
        <v>1099</v>
      </c>
    </row>
    <row r="1368" customFormat="false" ht="25.5" hidden="false" customHeight="false" outlineLevel="0" collapsed="false">
      <c r="A1368" s="161" t="str">
        <f aca="false">IF((SUM('Раздел 1'!D993:D993)=0),"","Неверно!")</f>
        <v/>
      </c>
      <c r="B1368" s="162" t="s">
        <v>2671</v>
      </c>
      <c r="C1368" s="163" t="s">
        <v>2725</v>
      </c>
      <c r="D1368" s="163" t="s">
        <v>2673</v>
      </c>
      <c r="E1368" s="164" t="str">
        <f aca="false">CONCATENATE(SUM('Раздел 1'!D993:D993),"=",0)</f>
        <v>0=0</v>
      </c>
      <c r="F1368" s="164" t="s">
        <v>1099</v>
      </c>
    </row>
    <row r="1369" customFormat="false" ht="25.5" hidden="false" customHeight="false" outlineLevel="0" collapsed="false">
      <c r="A1369" s="161" t="str">
        <f aca="false">IF((SUM('Раздел 1'!D994:D994)=0),"","Неверно!")</f>
        <v/>
      </c>
      <c r="B1369" s="162" t="s">
        <v>2671</v>
      </c>
      <c r="C1369" s="163" t="s">
        <v>2726</v>
      </c>
      <c r="D1369" s="163" t="s">
        <v>2673</v>
      </c>
      <c r="E1369" s="164" t="str">
        <f aca="false">CONCATENATE(SUM('Раздел 1'!D994:D994),"=",0)</f>
        <v>0=0</v>
      </c>
      <c r="F1369" s="164" t="s">
        <v>1099</v>
      </c>
    </row>
    <row r="1370" customFormat="false" ht="25.5" hidden="false" customHeight="false" outlineLevel="0" collapsed="false">
      <c r="A1370" s="161" t="str">
        <f aca="false">IF((SUM('Раздел 1'!D995:D995)=0),"","Неверно!")</f>
        <v/>
      </c>
      <c r="B1370" s="162" t="s">
        <v>2671</v>
      </c>
      <c r="C1370" s="163" t="s">
        <v>2727</v>
      </c>
      <c r="D1370" s="163" t="s">
        <v>2673</v>
      </c>
      <c r="E1370" s="164" t="str">
        <f aca="false">CONCATENATE(SUM('Раздел 1'!D995:D995),"=",0)</f>
        <v>0=0</v>
      </c>
      <c r="F1370" s="164" t="s">
        <v>1099</v>
      </c>
    </row>
    <row r="1371" customFormat="false" ht="25.5" hidden="false" customHeight="false" outlineLevel="0" collapsed="false">
      <c r="A1371" s="161" t="str">
        <f aca="false">IF((SUM('Раздел 1'!D996:D996)=0),"","Неверно!")</f>
        <v/>
      </c>
      <c r="B1371" s="162" t="s">
        <v>2671</v>
      </c>
      <c r="C1371" s="163" t="s">
        <v>2728</v>
      </c>
      <c r="D1371" s="163" t="s">
        <v>2673</v>
      </c>
      <c r="E1371" s="164" t="str">
        <f aca="false">CONCATENATE(SUM('Раздел 1'!D996:D996),"=",0)</f>
        <v>0=0</v>
      </c>
      <c r="F1371" s="164" t="s">
        <v>1099</v>
      </c>
    </row>
    <row r="1372" customFormat="false" ht="25.5" hidden="false" customHeight="false" outlineLevel="0" collapsed="false">
      <c r="A1372" s="161" t="str">
        <f aca="false">IF((SUM('Раздел 1'!D997:D997)=0),"","Неверно!")</f>
        <v/>
      </c>
      <c r="B1372" s="162" t="s">
        <v>2671</v>
      </c>
      <c r="C1372" s="163" t="s">
        <v>2729</v>
      </c>
      <c r="D1372" s="163" t="s">
        <v>2673</v>
      </c>
      <c r="E1372" s="164" t="str">
        <f aca="false">CONCATENATE(SUM('Раздел 1'!D997:D997),"=",0)</f>
        <v>0=0</v>
      </c>
      <c r="F1372" s="164" t="s">
        <v>1099</v>
      </c>
    </row>
    <row r="1373" customFormat="false" ht="25.5" hidden="false" customHeight="false" outlineLevel="0" collapsed="false">
      <c r="A1373" s="161" t="str">
        <f aca="false">IF((SUM('Раздел 1'!D998:D998)=0),"","Неверно!")</f>
        <v/>
      </c>
      <c r="B1373" s="162" t="s">
        <v>2671</v>
      </c>
      <c r="C1373" s="163" t="s">
        <v>2730</v>
      </c>
      <c r="D1373" s="163" t="s">
        <v>2673</v>
      </c>
      <c r="E1373" s="164" t="str">
        <f aca="false">CONCATENATE(SUM('Раздел 1'!D998:D998),"=",0)</f>
        <v>0=0</v>
      </c>
      <c r="F1373" s="164" t="s">
        <v>1099</v>
      </c>
    </row>
    <row r="1374" customFormat="false" ht="25.5" hidden="false" customHeight="false" outlineLevel="0" collapsed="false">
      <c r="A1374" s="161" t="str">
        <f aca="false">IF((SUM('Раздел 1'!D999:D999)=0),"","Неверно!")</f>
        <v/>
      </c>
      <c r="B1374" s="162" t="s">
        <v>2671</v>
      </c>
      <c r="C1374" s="163" t="s">
        <v>2731</v>
      </c>
      <c r="D1374" s="163" t="s">
        <v>2673</v>
      </c>
      <c r="E1374" s="164" t="str">
        <f aca="false">CONCATENATE(SUM('Раздел 1'!D999:D999),"=",0)</f>
        <v>0=0</v>
      </c>
      <c r="F1374" s="164" t="s">
        <v>1099</v>
      </c>
    </row>
    <row r="1375" customFormat="false" ht="25.5" hidden="false" customHeight="false" outlineLevel="0" collapsed="false">
      <c r="A1375" s="161" t="str">
        <f aca="false">IF((SUM('Раздел 1'!D1000:D1000)=0),"","Неверно!")</f>
        <v/>
      </c>
      <c r="B1375" s="162" t="s">
        <v>2671</v>
      </c>
      <c r="C1375" s="163" t="s">
        <v>2732</v>
      </c>
      <c r="D1375" s="163" t="s">
        <v>2673</v>
      </c>
      <c r="E1375" s="164" t="str">
        <f aca="false">CONCATENATE(SUM('Раздел 1'!D1000:D1000),"=",0)</f>
        <v>0=0</v>
      </c>
      <c r="F1375" s="164" t="s">
        <v>1099</v>
      </c>
    </row>
    <row r="1376" customFormat="false" ht="25.5" hidden="false" customHeight="false" outlineLevel="0" collapsed="false">
      <c r="A1376" s="161" t="str">
        <f aca="false">IF((SUM('Раздел 1'!D1001:D1001)=0),"","Неверно!")</f>
        <v/>
      </c>
      <c r="B1376" s="162" t="s">
        <v>2671</v>
      </c>
      <c r="C1376" s="163" t="s">
        <v>2733</v>
      </c>
      <c r="D1376" s="163" t="s">
        <v>2673</v>
      </c>
      <c r="E1376" s="164" t="str">
        <f aca="false">CONCATENATE(SUM('Раздел 1'!D1001:D1001),"=",0)</f>
        <v>0=0</v>
      </c>
      <c r="F1376" s="164" t="s">
        <v>1099</v>
      </c>
    </row>
    <row r="1377" customFormat="false" ht="25.5" hidden="false" customHeight="false" outlineLevel="0" collapsed="false">
      <c r="A1377" s="161" t="str">
        <f aca="false">IF((SUM('Раздел 1'!D1002:D1002)=0),"","Неверно!")</f>
        <v/>
      </c>
      <c r="B1377" s="162" t="s">
        <v>2671</v>
      </c>
      <c r="C1377" s="163" t="s">
        <v>2734</v>
      </c>
      <c r="D1377" s="163" t="s">
        <v>2673</v>
      </c>
      <c r="E1377" s="164" t="str">
        <f aca="false">CONCATENATE(SUM('Раздел 1'!D1002:D1002),"=",0)</f>
        <v>0=0</v>
      </c>
      <c r="F1377" s="164" t="s">
        <v>1099</v>
      </c>
    </row>
    <row r="1378" customFormat="false" ht="25.5" hidden="false" customHeight="false" outlineLevel="0" collapsed="false">
      <c r="A1378" s="161" t="str">
        <f aca="false">IF((SUM('Раздел 1'!D1003:D1003)=0),"","Неверно!")</f>
        <v/>
      </c>
      <c r="B1378" s="162" t="s">
        <v>2671</v>
      </c>
      <c r="C1378" s="163" t="s">
        <v>2735</v>
      </c>
      <c r="D1378" s="163" t="s">
        <v>2673</v>
      </c>
      <c r="E1378" s="164" t="str">
        <f aca="false">CONCATENATE(SUM('Раздел 1'!D1003:D1003),"=",0)</f>
        <v>0=0</v>
      </c>
      <c r="F1378" s="164" t="s">
        <v>1099</v>
      </c>
    </row>
    <row r="1379" customFormat="false" ht="25.5" hidden="false" customHeight="false" outlineLevel="0" collapsed="false">
      <c r="A1379" s="161" t="str">
        <f aca="false">IF((SUM('Раздел 1'!D1004:D1004)=0),"","Неверно!")</f>
        <v/>
      </c>
      <c r="B1379" s="162" t="s">
        <v>2671</v>
      </c>
      <c r="C1379" s="163" t="s">
        <v>2736</v>
      </c>
      <c r="D1379" s="163" t="s">
        <v>2673</v>
      </c>
      <c r="E1379" s="164" t="str">
        <f aca="false">CONCATENATE(SUM('Раздел 1'!D1004:D1004),"=",0)</f>
        <v>0=0</v>
      </c>
      <c r="F1379" s="164" t="s">
        <v>1099</v>
      </c>
    </row>
    <row r="1380" customFormat="false" ht="25.5" hidden="false" customHeight="false" outlineLevel="0" collapsed="false">
      <c r="A1380" s="161" t="str">
        <f aca="false">IF((SUM('Раздел 1'!D1005:D1005)=0),"","Неверно!")</f>
        <v/>
      </c>
      <c r="B1380" s="162" t="s">
        <v>2671</v>
      </c>
      <c r="C1380" s="163" t="s">
        <v>2737</v>
      </c>
      <c r="D1380" s="163" t="s">
        <v>2673</v>
      </c>
      <c r="E1380" s="164" t="str">
        <f aca="false">CONCATENATE(SUM('Раздел 1'!D1005:D1005),"=",0)</f>
        <v>0=0</v>
      </c>
      <c r="F1380" s="164" t="s">
        <v>1099</v>
      </c>
    </row>
    <row r="1381" customFormat="false" ht="25.5" hidden="false" customHeight="false" outlineLevel="0" collapsed="false">
      <c r="A1381" s="161" t="str">
        <f aca="false">IF((SUM('Раздел 1'!D1006:D1006)=0),"","Неверно!")</f>
        <v/>
      </c>
      <c r="B1381" s="162" t="s">
        <v>2671</v>
      </c>
      <c r="C1381" s="163" t="s">
        <v>2738</v>
      </c>
      <c r="D1381" s="163" t="s">
        <v>2673</v>
      </c>
      <c r="E1381" s="164" t="str">
        <f aca="false">CONCATENATE(SUM('Раздел 1'!D1006:D1006),"=",0)</f>
        <v>0=0</v>
      </c>
      <c r="F1381" s="164" t="s">
        <v>1099</v>
      </c>
    </row>
    <row r="1382" customFormat="false" ht="25.5" hidden="false" customHeight="false" outlineLevel="0" collapsed="false">
      <c r="A1382" s="161" t="str">
        <f aca="false">IF((SUM('Раздел 1'!D1007:D1007)=0),"","Неверно!")</f>
        <v/>
      </c>
      <c r="B1382" s="162" t="s">
        <v>2671</v>
      </c>
      <c r="C1382" s="163" t="s">
        <v>2739</v>
      </c>
      <c r="D1382" s="163" t="s">
        <v>2673</v>
      </c>
      <c r="E1382" s="164" t="str">
        <f aca="false">CONCATENATE(SUM('Раздел 1'!D1007:D1007),"=",0)</f>
        <v>0=0</v>
      </c>
      <c r="F1382" s="164" t="s">
        <v>1099</v>
      </c>
    </row>
    <row r="1383" customFormat="false" ht="25.5" hidden="false" customHeight="false" outlineLevel="0" collapsed="false">
      <c r="A1383" s="161" t="str">
        <f aca="false">IF((SUM('Раздел 1'!D110:D110)=0),"","Неверно!")</f>
        <v/>
      </c>
      <c r="B1383" s="162" t="s">
        <v>2740</v>
      </c>
      <c r="C1383" s="163" t="s">
        <v>2741</v>
      </c>
      <c r="D1383" s="163" t="s">
        <v>2742</v>
      </c>
      <c r="E1383" s="164" t="str">
        <f aca="false">CONCATENATE(SUM('Раздел 1'!D110:D110),"=",0)</f>
        <v>0=0</v>
      </c>
      <c r="F1383" s="164" t="s">
        <v>2160</v>
      </c>
    </row>
    <row r="1384" customFormat="false" ht="25.5" hidden="false" customHeight="false" outlineLevel="0" collapsed="false">
      <c r="A1384" s="161" t="str">
        <f aca="false">IF((SUM('Раздел 1'!D111:D111)=0),"","Неверно!")</f>
        <v/>
      </c>
      <c r="B1384" s="162" t="s">
        <v>2740</v>
      </c>
      <c r="C1384" s="163" t="s">
        <v>2743</v>
      </c>
      <c r="D1384" s="163" t="s">
        <v>2742</v>
      </c>
      <c r="E1384" s="164" t="str">
        <f aca="false">CONCATENATE(SUM('Раздел 1'!D111:D111),"=",0)</f>
        <v>0=0</v>
      </c>
      <c r="F1384" s="164" t="s">
        <v>2160</v>
      </c>
    </row>
    <row r="1385" customFormat="false" ht="25.5" hidden="false" customHeight="false" outlineLevel="0" collapsed="false">
      <c r="A1385" s="161" t="str">
        <f aca="false">IF((SUM('Раздел 1'!D112:D112)=0),"","Неверно!")</f>
        <v/>
      </c>
      <c r="B1385" s="162" t="s">
        <v>2740</v>
      </c>
      <c r="C1385" s="163" t="s">
        <v>2744</v>
      </c>
      <c r="D1385" s="163" t="s">
        <v>2742</v>
      </c>
      <c r="E1385" s="164" t="str">
        <f aca="false">CONCATENATE(SUM('Раздел 1'!D112:D112),"=",0)</f>
        <v>0=0</v>
      </c>
      <c r="F1385" s="164" t="s">
        <v>2160</v>
      </c>
    </row>
    <row r="1386" customFormat="false" ht="25.5" hidden="false" customHeight="false" outlineLevel="0" collapsed="false">
      <c r="A1386" s="161" t="str">
        <f aca="false">IF((SUM('Раздел 1'!D113:D113)=0),"","Неверно!")</f>
        <v/>
      </c>
      <c r="B1386" s="162" t="s">
        <v>2740</v>
      </c>
      <c r="C1386" s="163" t="s">
        <v>2745</v>
      </c>
      <c r="D1386" s="163" t="s">
        <v>2742</v>
      </c>
      <c r="E1386" s="164" t="str">
        <f aca="false">CONCATENATE(SUM('Раздел 1'!D113:D113),"=",0)</f>
        <v>0=0</v>
      </c>
      <c r="F1386" s="164" t="s">
        <v>2160</v>
      </c>
    </row>
    <row r="1387" customFormat="false" ht="25.5" hidden="false" customHeight="false" outlineLevel="0" collapsed="false">
      <c r="A1387" s="161" t="str">
        <f aca="false">IF((SUM('Раздел 1'!D114:D114)=0),"","Неверно!")</f>
        <v/>
      </c>
      <c r="B1387" s="162" t="s">
        <v>2740</v>
      </c>
      <c r="C1387" s="163" t="s">
        <v>2746</v>
      </c>
      <c r="D1387" s="163" t="s">
        <v>2742</v>
      </c>
      <c r="E1387" s="164" t="str">
        <f aca="false">CONCATENATE(SUM('Раздел 1'!D114:D114),"=",0)</f>
        <v>0=0</v>
      </c>
      <c r="F1387" s="164" t="s">
        <v>2160</v>
      </c>
    </row>
    <row r="1388" customFormat="false" ht="25.5" hidden="false" customHeight="false" outlineLevel="0" collapsed="false">
      <c r="A1388" s="161" t="str">
        <f aca="false">IF((SUM('Раздел 1'!D115:D115)=0),"","Неверно!")</f>
        <v/>
      </c>
      <c r="B1388" s="162" t="s">
        <v>2740</v>
      </c>
      <c r="C1388" s="163" t="s">
        <v>2747</v>
      </c>
      <c r="D1388" s="163" t="s">
        <v>2742</v>
      </c>
      <c r="E1388" s="164" t="str">
        <f aca="false">CONCATENATE(SUM('Раздел 1'!D115:D115),"=",0)</f>
        <v>0=0</v>
      </c>
      <c r="F1388" s="164" t="s">
        <v>2160</v>
      </c>
    </row>
    <row r="1389" customFormat="false" ht="25.5" hidden="false" customHeight="false" outlineLevel="0" collapsed="false">
      <c r="A1389" s="161" t="str">
        <f aca="false">IF((SUM('Раздел 1'!D116:D116)=0),"","Неверно!")</f>
        <v/>
      </c>
      <c r="B1389" s="162" t="s">
        <v>2740</v>
      </c>
      <c r="C1389" s="163" t="s">
        <v>2748</v>
      </c>
      <c r="D1389" s="163" t="s">
        <v>2742</v>
      </c>
      <c r="E1389" s="164" t="str">
        <f aca="false">CONCATENATE(SUM('Раздел 1'!D116:D116),"=",0)</f>
        <v>0=0</v>
      </c>
      <c r="F1389" s="164" t="s">
        <v>2160</v>
      </c>
    </row>
    <row r="1390" customFormat="false" ht="25.5" hidden="false" customHeight="false" outlineLevel="0" collapsed="false">
      <c r="A1390" s="161" t="str">
        <f aca="false">IF((SUM('Раздел 1'!D117:D117)=0),"","Неверно!")</f>
        <v/>
      </c>
      <c r="B1390" s="162" t="s">
        <v>2740</v>
      </c>
      <c r="C1390" s="163" t="s">
        <v>2749</v>
      </c>
      <c r="D1390" s="163" t="s">
        <v>2742</v>
      </c>
      <c r="E1390" s="164" t="str">
        <f aca="false">CONCATENATE(SUM('Раздел 1'!D117:D117),"=",0)</f>
        <v>0=0</v>
      </c>
      <c r="F1390" s="164" t="s">
        <v>2160</v>
      </c>
    </row>
    <row r="1391" customFormat="false" ht="25.5" hidden="false" customHeight="false" outlineLevel="0" collapsed="false">
      <c r="A1391" s="161" t="str">
        <f aca="false">IF((SUM('Раздел 1'!D118:D118)=0),"","Неверно!")</f>
        <v/>
      </c>
      <c r="B1391" s="162" t="s">
        <v>2740</v>
      </c>
      <c r="C1391" s="163" t="s">
        <v>2750</v>
      </c>
      <c r="D1391" s="163" t="s">
        <v>2742</v>
      </c>
      <c r="E1391" s="164" t="str">
        <f aca="false">CONCATENATE(SUM('Раздел 1'!D118:D118),"=",0)</f>
        <v>0=0</v>
      </c>
      <c r="F1391" s="164" t="s">
        <v>2160</v>
      </c>
    </row>
    <row r="1392" customFormat="false" ht="25.5" hidden="false" customHeight="false" outlineLevel="0" collapsed="false">
      <c r="A1392" s="161" t="str">
        <f aca="false">IF((SUM('Раздел 1'!D119:D119)=0),"","Неверно!")</f>
        <v/>
      </c>
      <c r="B1392" s="162" t="s">
        <v>2740</v>
      </c>
      <c r="C1392" s="163" t="s">
        <v>2751</v>
      </c>
      <c r="D1392" s="163" t="s">
        <v>2742</v>
      </c>
      <c r="E1392" s="164" t="str">
        <f aca="false">CONCATENATE(SUM('Раздел 1'!D119:D119),"=",0)</f>
        <v>0=0</v>
      </c>
      <c r="F1392" s="164" t="s">
        <v>2160</v>
      </c>
    </row>
    <row r="1393" customFormat="false" ht="25.5" hidden="false" customHeight="false" outlineLevel="0" collapsed="false">
      <c r="A1393" s="161" t="str">
        <f aca="false">IF((SUM('Раздел 1'!D120:D120)=0),"","Неверно!")</f>
        <v/>
      </c>
      <c r="B1393" s="162" t="s">
        <v>2740</v>
      </c>
      <c r="C1393" s="163" t="s">
        <v>2752</v>
      </c>
      <c r="D1393" s="163" t="s">
        <v>2742</v>
      </c>
      <c r="E1393" s="164" t="str">
        <f aca="false">CONCATENATE(SUM('Раздел 1'!D120:D120),"=",0)</f>
        <v>0=0</v>
      </c>
      <c r="F1393" s="164" t="s">
        <v>2160</v>
      </c>
    </row>
    <row r="1394" customFormat="false" ht="25.5" hidden="false" customHeight="false" outlineLevel="0" collapsed="false">
      <c r="A1394" s="161" t="str">
        <f aca="false">IF((SUM('Раздел 1'!D121:D121)=0),"","Неверно!")</f>
        <v/>
      </c>
      <c r="B1394" s="162" t="s">
        <v>2740</v>
      </c>
      <c r="C1394" s="163" t="s">
        <v>2753</v>
      </c>
      <c r="D1394" s="163" t="s">
        <v>2742</v>
      </c>
      <c r="E1394" s="164" t="str">
        <f aca="false">CONCATENATE(SUM('Раздел 1'!D121:D121),"=",0)</f>
        <v>0=0</v>
      </c>
      <c r="F1394" s="164" t="s">
        <v>2160</v>
      </c>
    </row>
    <row r="1395" customFormat="false" ht="25.5" hidden="false" customHeight="false" outlineLevel="0" collapsed="false">
      <c r="A1395" s="161" t="str">
        <f aca="false">IF((SUM('Раздел 1'!D122:D122)=0),"","Неверно!")</f>
        <v/>
      </c>
      <c r="B1395" s="162" t="s">
        <v>2740</v>
      </c>
      <c r="C1395" s="163" t="s">
        <v>2754</v>
      </c>
      <c r="D1395" s="163" t="s">
        <v>2742</v>
      </c>
      <c r="E1395" s="164" t="str">
        <f aca="false">CONCATENATE(SUM('Раздел 1'!D122:D122),"=",0)</f>
        <v>0=0</v>
      </c>
      <c r="F1395" s="164" t="s">
        <v>2160</v>
      </c>
    </row>
    <row r="1396" customFormat="false" ht="25.5" hidden="false" customHeight="false" outlineLevel="0" collapsed="false">
      <c r="A1396" s="161" t="str">
        <f aca="false">IF((SUM('Раздел 1'!D123:D123)=0),"","Неверно!")</f>
        <v/>
      </c>
      <c r="B1396" s="162" t="s">
        <v>2740</v>
      </c>
      <c r="C1396" s="163" t="s">
        <v>2755</v>
      </c>
      <c r="D1396" s="163" t="s">
        <v>2742</v>
      </c>
      <c r="E1396" s="164" t="str">
        <f aca="false">CONCATENATE(SUM('Раздел 1'!D123:D123),"=",0)</f>
        <v>0=0</v>
      </c>
      <c r="F1396" s="164" t="s">
        <v>2160</v>
      </c>
    </row>
    <row r="1397" customFormat="false" ht="25.5" hidden="false" customHeight="false" outlineLevel="0" collapsed="false">
      <c r="A1397" s="161" t="str">
        <f aca="false">IF((SUM('Раздел 1'!D124:D124)=0),"","Неверно!")</f>
        <v/>
      </c>
      <c r="B1397" s="162" t="s">
        <v>2740</v>
      </c>
      <c r="C1397" s="163" t="s">
        <v>2756</v>
      </c>
      <c r="D1397" s="163" t="s">
        <v>2742</v>
      </c>
      <c r="E1397" s="164" t="str">
        <f aca="false">CONCATENATE(SUM('Раздел 1'!D124:D124),"=",0)</f>
        <v>0=0</v>
      </c>
      <c r="F1397" s="164" t="s">
        <v>2160</v>
      </c>
    </row>
    <row r="1398" customFormat="false" ht="25.5" hidden="false" customHeight="false" outlineLevel="0" collapsed="false">
      <c r="A1398" s="161" t="str">
        <f aca="false">IF((SUM('Раздел 1'!D125:D125)=0),"","Неверно!")</f>
        <v/>
      </c>
      <c r="B1398" s="162" t="s">
        <v>2740</v>
      </c>
      <c r="C1398" s="163" t="s">
        <v>2757</v>
      </c>
      <c r="D1398" s="163" t="s">
        <v>2742</v>
      </c>
      <c r="E1398" s="164" t="str">
        <f aca="false">CONCATENATE(SUM('Раздел 1'!D125:D125),"=",0)</f>
        <v>0=0</v>
      </c>
      <c r="F1398" s="164" t="s">
        <v>2160</v>
      </c>
    </row>
    <row r="1399" customFormat="false" ht="25.5" hidden="false" customHeight="false" outlineLevel="0" collapsed="false">
      <c r="A1399" s="161" t="str">
        <f aca="false">IF((SUM('Раздел 1'!D126:D126)=0),"","Неверно!")</f>
        <v/>
      </c>
      <c r="B1399" s="162" t="s">
        <v>2740</v>
      </c>
      <c r="C1399" s="163" t="s">
        <v>2758</v>
      </c>
      <c r="D1399" s="163" t="s">
        <v>2742</v>
      </c>
      <c r="E1399" s="164" t="str">
        <f aca="false">CONCATENATE(SUM('Раздел 1'!D126:D126),"=",0)</f>
        <v>0=0</v>
      </c>
      <c r="F1399" s="164" t="s">
        <v>2160</v>
      </c>
    </row>
    <row r="1400" customFormat="false" ht="25.5" hidden="false" customHeight="false" outlineLevel="0" collapsed="false">
      <c r="A1400" s="161" t="str">
        <f aca="false">IF((SUM('Раздел 1'!D127:D127)=0),"","Неверно!")</f>
        <v/>
      </c>
      <c r="B1400" s="162" t="s">
        <v>2740</v>
      </c>
      <c r="C1400" s="163" t="s">
        <v>2759</v>
      </c>
      <c r="D1400" s="163" t="s">
        <v>2742</v>
      </c>
      <c r="E1400" s="164" t="str">
        <f aca="false">CONCATENATE(SUM('Раздел 1'!D127:D127),"=",0)</f>
        <v>0=0</v>
      </c>
      <c r="F1400" s="164" t="s">
        <v>2160</v>
      </c>
    </row>
    <row r="1401" customFormat="false" ht="25.5" hidden="false" customHeight="false" outlineLevel="0" collapsed="false">
      <c r="A1401" s="161" t="str">
        <f aca="false">IF((SUM('Раздел 1'!D128:D128)=0),"","Неверно!")</f>
        <v/>
      </c>
      <c r="B1401" s="162" t="s">
        <v>2740</v>
      </c>
      <c r="C1401" s="163" t="s">
        <v>2760</v>
      </c>
      <c r="D1401" s="163" t="s">
        <v>2742</v>
      </c>
      <c r="E1401" s="164" t="str">
        <f aca="false">CONCATENATE(SUM('Раздел 1'!D128:D128),"=",0)</f>
        <v>0=0</v>
      </c>
      <c r="F1401" s="164" t="s">
        <v>2160</v>
      </c>
    </row>
    <row r="1402" customFormat="false" ht="25.5" hidden="false" customHeight="false" outlineLevel="0" collapsed="false">
      <c r="A1402" s="161" t="str">
        <f aca="false">IF((SUM('Раздел 1'!D129:D129)=0),"","Неверно!")</f>
        <v/>
      </c>
      <c r="B1402" s="162" t="s">
        <v>2740</v>
      </c>
      <c r="C1402" s="163" t="s">
        <v>2761</v>
      </c>
      <c r="D1402" s="163" t="s">
        <v>2742</v>
      </c>
      <c r="E1402" s="164" t="str">
        <f aca="false">CONCATENATE(SUM('Раздел 1'!D129:D129),"=",0)</f>
        <v>0=0</v>
      </c>
      <c r="F1402" s="164" t="s">
        <v>2160</v>
      </c>
    </row>
    <row r="1403" customFormat="false" ht="25.5" hidden="false" customHeight="false" outlineLevel="0" collapsed="false">
      <c r="A1403" s="161" t="str">
        <f aca="false">IF((SUM('Раздел 1'!D130:D130)=0),"","Неверно!")</f>
        <v/>
      </c>
      <c r="B1403" s="162" t="s">
        <v>2740</v>
      </c>
      <c r="C1403" s="163" t="s">
        <v>2762</v>
      </c>
      <c r="D1403" s="163" t="s">
        <v>2742</v>
      </c>
      <c r="E1403" s="164" t="str">
        <f aca="false">CONCATENATE(SUM('Раздел 1'!D130:D130),"=",0)</f>
        <v>0=0</v>
      </c>
      <c r="F1403" s="164" t="s">
        <v>2160</v>
      </c>
    </row>
    <row r="1404" customFormat="false" ht="25.5" hidden="false" customHeight="false" outlineLevel="0" collapsed="false">
      <c r="A1404" s="161" t="str">
        <f aca="false">IF((SUM('Раздел 1'!D131:D131)=0),"","Неверно!")</f>
        <v/>
      </c>
      <c r="B1404" s="162" t="s">
        <v>2740</v>
      </c>
      <c r="C1404" s="163" t="s">
        <v>2763</v>
      </c>
      <c r="D1404" s="163" t="s">
        <v>2742</v>
      </c>
      <c r="E1404" s="164" t="str">
        <f aca="false">CONCATENATE(SUM('Раздел 1'!D131:D131),"=",0)</f>
        <v>0=0</v>
      </c>
      <c r="F1404" s="164" t="s">
        <v>2160</v>
      </c>
    </row>
    <row r="1405" customFormat="false" ht="25.5" hidden="false" customHeight="false" outlineLevel="0" collapsed="false">
      <c r="A1405" s="161" t="str">
        <f aca="false">IF((SUM('Раздел 1'!D132:D132)=0),"","Неверно!")</f>
        <v/>
      </c>
      <c r="B1405" s="162" t="s">
        <v>2740</v>
      </c>
      <c r="C1405" s="163" t="s">
        <v>2764</v>
      </c>
      <c r="D1405" s="163" t="s">
        <v>2742</v>
      </c>
      <c r="E1405" s="164" t="str">
        <f aca="false">CONCATENATE(SUM('Раздел 1'!D132:D132),"=",0)</f>
        <v>0=0</v>
      </c>
      <c r="F1405" s="164" t="s">
        <v>2160</v>
      </c>
    </row>
    <row r="1406" customFormat="false" ht="25.5" hidden="false" customHeight="false" outlineLevel="0" collapsed="false">
      <c r="A1406" s="161" t="str">
        <f aca="false">IF((SUM('Раздел 1'!D133:D133)=0),"","Неверно!")</f>
        <v/>
      </c>
      <c r="B1406" s="162" t="s">
        <v>2740</v>
      </c>
      <c r="C1406" s="163" t="s">
        <v>2765</v>
      </c>
      <c r="D1406" s="163" t="s">
        <v>2742</v>
      </c>
      <c r="E1406" s="164" t="str">
        <f aca="false">CONCATENATE(SUM('Раздел 1'!D133:D133),"=",0)</f>
        <v>0=0</v>
      </c>
      <c r="F1406" s="164" t="s">
        <v>2160</v>
      </c>
    </row>
    <row r="1407" customFormat="false" ht="25.5" hidden="false" customHeight="false" outlineLevel="0" collapsed="false">
      <c r="A1407" s="161" t="str">
        <f aca="false">IF((SUM('Раздел 1'!D134:D134)=0),"","Неверно!")</f>
        <v/>
      </c>
      <c r="B1407" s="162" t="s">
        <v>2740</v>
      </c>
      <c r="C1407" s="163" t="s">
        <v>2766</v>
      </c>
      <c r="D1407" s="163" t="s">
        <v>2742</v>
      </c>
      <c r="E1407" s="164" t="str">
        <f aca="false">CONCATENATE(SUM('Раздел 1'!D134:D134),"=",0)</f>
        <v>0=0</v>
      </c>
      <c r="F1407" s="164" t="s">
        <v>2160</v>
      </c>
    </row>
    <row r="1408" customFormat="false" ht="25.5" hidden="false" customHeight="false" outlineLevel="0" collapsed="false">
      <c r="A1408" s="161" t="str">
        <f aca="false">IF((SUM('Раздел 1'!D135:D135)=0),"","Неверно!")</f>
        <v/>
      </c>
      <c r="B1408" s="162" t="s">
        <v>2740</v>
      </c>
      <c r="C1408" s="163" t="s">
        <v>2767</v>
      </c>
      <c r="D1408" s="163" t="s">
        <v>2742</v>
      </c>
      <c r="E1408" s="164" t="str">
        <f aca="false">CONCATENATE(SUM('Раздел 1'!D135:D135),"=",0)</f>
        <v>0=0</v>
      </c>
      <c r="F1408" s="164" t="s">
        <v>2160</v>
      </c>
    </row>
    <row r="1409" customFormat="false" ht="25.5" hidden="false" customHeight="false" outlineLevel="0" collapsed="false">
      <c r="A1409" s="161" t="str">
        <f aca="false">IF((SUM('Раздел 1'!D136:D136)=0),"","Неверно!")</f>
        <v/>
      </c>
      <c r="B1409" s="162" t="s">
        <v>2740</v>
      </c>
      <c r="C1409" s="163" t="s">
        <v>2768</v>
      </c>
      <c r="D1409" s="163" t="s">
        <v>2742</v>
      </c>
      <c r="E1409" s="164" t="str">
        <f aca="false">CONCATENATE(SUM('Раздел 1'!D136:D136),"=",0)</f>
        <v>0=0</v>
      </c>
      <c r="F1409" s="164" t="s">
        <v>2160</v>
      </c>
    </row>
    <row r="1410" customFormat="false" ht="25.5" hidden="false" customHeight="false" outlineLevel="0" collapsed="false">
      <c r="A1410" s="161" t="str">
        <f aca="false">IF((SUM('Раздел 1'!D137:D137)=0),"","Неверно!")</f>
        <v/>
      </c>
      <c r="B1410" s="162" t="s">
        <v>2740</v>
      </c>
      <c r="C1410" s="163" t="s">
        <v>2769</v>
      </c>
      <c r="D1410" s="163" t="s">
        <v>2742</v>
      </c>
      <c r="E1410" s="164" t="str">
        <f aca="false">CONCATENATE(SUM('Раздел 1'!D137:D137),"=",0)</f>
        <v>0=0</v>
      </c>
      <c r="F1410" s="164" t="s">
        <v>2160</v>
      </c>
    </row>
    <row r="1411" customFormat="false" ht="25.5" hidden="false" customHeight="false" outlineLevel="0" collapsed="false">
      <c r="A1411" s="161" t="str">
        <f aca="false">IF((SUM('Раздел 1'!D138:D138)=0),"","Неверно!")</f>
        <v/>
      </c>
      <c r="B1411" s="162" t="s">
        <v>2740</v>
      </c>
      <c r="C1411" s="163" t="s">
        <v>2770</v>
      </c>
      <c r="D1411" s="163" t="s">
        <v>2742</v>
      </c>
      <c r="E1411" s="164" t="str">
        <f aca="false">CONCATENATE(SUM('Раздел 1'!D138:D138),"=",0)</f>
        <v>0=0</v>
      </c>
      <c r="F1411" s="164" t="s">
        <v>2160</v>
      </c>
    </row>
    <row r="1412" customFormat="false" ht="25.5" hidden="false" customHeight="false" outlineLevel="0" collapsed="false">
      <c r="A1412" s="161" t="str">
        <f aca="false">IF((SUM('Раздел 1'!D139:D139)=0),"","Неверно!")</f>
        <v/>
      </c>
      <c r="B1412" s="162" t="s">
        <v>2740</v>
      </c>
      <c r="C1412" s="163" t="s">
        <v>2771</v>
      </c>
      <c r="D1412" s="163" t="s">
        <v>2742</v>
      </c>
      <c r="E1412" s="164" t="str">
        <f aca="false">CONCATENATE(SUM('Раздел 1'!D139:D139),"=",0)</f>
        <v>0=0</v>
      </c>
      <c r="F1412" s="164" t="s">
        <v>2160</v>
      </c>
    </row>
    <row r="1413" customFormat="false" ht="25.5" hidden="false" customHeight="false" outlineLevel="0" collapsed="false">
      <c r="A1413" s="161" t="str">
        <f aca="false">IF((SUM('Раздел 1'!D140:D140)=0),"","Неверно!")</f>
        <v/>
      </c>
      <c r="B1413" s="162" t="s">
        <v>2740</v>
      </c>
      <c r="C1413" s="163" t="s">
        <v>2772</v>
      </c>
      <c r="D1413" s="163" t="s">
        <v>2742</v>
      </c>
      <c r="E1413" s="164" t="str">
        <f aca="false">CONCATENATE(SUM('Раздел 1'!D140:D140),"=",0)</f>
        <v>0=0</v>
      </c>
      <c r="F1413" s="164" t="s">
        <v>2160</v>
      </c>
    </row>
    <row r="1414" customFormat="false" ht="25.5" hidden="false" customHeight="false" outlineLevel="0" collapsed="false">
      <c r="A1414" s="161" t="str">
        <f aca="false">IF((SUM('Раздел 1'!D141:D141)=0),"","Неверно!")</f>
        <v/>
      </c>
      <c r="B1414" s="162" t="s">
        <v>2740</v>
      </c>
      <c r="C1414" s="163" t="s">
        <v>2773</v>
      </c>
      <c r="D1414" s="163" t="s">
        <v>2742</v>
      </c>
      <c r="E1414" s="164" t="str">
        <f aca="false">CONCATENATE(SUM('Раздел 1'!D141:D141),"=",0)</f>
        <v>0=0</v>
      </c>
      <c r="F1414" s="164" t="s">
        <v>2160</v>
      </c>
    </row>
    <row r="1415" customFormat="false" ht="25.5" hidden="false" customHeight="false" outlineLevel="0" collapsed="false">
      <c r="A1415" s="161" t="str">
        <f aca="false">IF((SUM('Раздел 1'!D142:D142)=0),"","Неверно!")</f>
        <v/>
      </c>
      <c r="B1415" s="162" t="s">
        <v>2740</v>
      </c>
      <c r="C1415" s="163" t="s">
        <v>2774</v>
      </c>
      <c r="D1415" s="163" t="s">
        <v>2742</v>
      </c>
      <c r="E1415" s="164" t="str">
        <f aca="false">CONCATENATE(SUM('Раздел 1'!D142:D142),"=",0)</f>
        <v>0=0</v>
      </c>
      <c r="F1415" s="164" t="s">
        <v>2160</v>
      </c>
    </row>
    <row r="1416" customFormat="false" ht="25.5" hidden="false" customHeight="false" outlineLevel="0" collapsed="false">
      <c r="A1416" s="161" t="str">
        <f aca="false">IF((SUM('Раздел 1'!D143:D143)=0),"","Неверно!")</f>
        <v/>
      </c>
      <c r="B1416" s="162" t="s">
        <v>2740</v>
      </c>
      <c r="C1416" s="163" t="s">
        <v>2775</v>
      </c>
      <c r="D1416" s="163" t="s">
        <v>2742</v>
      </c>
      <c r="E1416" s="164" t="str">
        <f aca="false">CONCATENATE(SUM('Раздел 1'!D143:D143),"=",0)</f>
        <v>0=0</v>
      </c>
      <c r="F1416" s="164" t="s">
        <v>2160</v>
      </c>
    </row>
    <row r="1417" customFormat="false" ht="25.5" hidden="false" customHeight="false" outlineLevel="0" collapsed="false">
      <c r="A1417" s="161" t="str">
        <f aca="false">IF((SUM('Раздел 1'!D144:D144)=0),"","Неверно!")</f>
        <v/>
      </c>
      <c r="B1417" s="162" t="s">
        <v>2740</v>
      </c>
      <c r="C1417" s="163" t="s">
        <v>2776</v>
      </c>
      <c r="D1417" s="163" t="s">
        <v>2742</v>
      </c>
      <c r="E1417" s="164" t="str">
        <f aca="false">CONCATENATE(SUM('Раздел 1'!D144:D144),"=",0)</f>
        <v>0=0</v>
      </c>
      <c r="F1417" s="164" t="s">
        <v>2160</v>
      </c>
    </row>
    <row r="1418" customFormat="false" ht="25.5" hidden="false" customHeight="false" outlineLevel="0" collapsed="false">
      <c r="A1418" s="161" t="str">
        <f aca="false">IF((SUM('Раздел 1'!D145:D145)=0),"","Неверно!")</f>
        <v/>
      </c>
      <c r="B1418" s="162" t="s">
        <v>2740</v>
      </c>
      <c r="C1418" s="163" t="s">
        <v>2777</v>
      </c>
      <c r="D1418" s="163" t="s">
        <v>2742</v>
      </c>
      <c r="E1418" s="164" t="str">
        <f aca="false">CONCATENATE(SUM('Раздел 1'!D145:D145),"=",0)</f>
        <v>0=0</v>
      </c>
      <c r="F1418" s="164" t="s">
        <v>2160</v>
      </c>
    </row>
    <row r="1419" customFormat="false" ht="25.5" hidden="false" customHeight="false" outlineLevel="0" collapsed="false">
      <c r="A1419" s="161" t="str">
        <f aca="false">IF((SUM('Раздел 1'!D146:D146)=0),"","Неверно!")</f>
        <v/>
      </c>
      <c r="B1419" s="162" t="s">
        <v>2740</v>
      </c>
      <c r="C1419" s="163" t="s">
        <v>2778</v>
      </c>
      <c r="D1419" s="163" t="s">
        <v>2742</v>
      </c>
      <c r="E1419" s="164" t="str">
        <f aca="false">CONCATENATE(SUM('Раздел 1'!D146:D146),"=",0)</f>
        <v>0=0</v>
      </c>
      <c r="F1419" s="164" t="s">
        <v>2160</v>
      </c>
    </row>
    <row r="1420" customFormat="false" ht="25.5" hidden="false" customHeight="false" outlineLevel="0" collapsed="false">
      <c r="A1420" s="161" t="str">
        <f aca="false">IF((SUM('Раздел 1'!D147:D147)=0),"","Неверно!")</f>
        <v/>
      </c>
      <c r="B1420" s="162" t="s">
        <v>2740</v>
      </c>
      <c r="C1420" s="163" t="s">
        <v>2779</v>
      </c>
      <c r="D1420" s="163" t="s">
        <v>2742</v>
      </c>
      <c r="E1420" s="164" t="str">
        <f aca="false">CONCATENATE(SUM('Раздел 1'!D147:D147),"=",0)</f>
        <v>0=0</v>
      </c>
      <c r="F1420" s="164" t="s">
        <v>2160</v>
      </c>
    </row>
    <row r="1421" customFormat="false" ht="25.5" hidden="false" customHeight="false" outlineLevel="0" collapsed="false">
      <c r="A1421" s="161" t="str">
        <f aca="false">IF((SUM('Раздел 1'!D148:D148)=0),"","Неверно!")</f>
        <v/>
      </c>
      <c r="B1421" s="162" t="s">
        <v>2740</v>
      </c>
      <c r="C1421" s="163" t="s">
        <v>2780</v>
      </c>
      <c r="D1421" s="163" t="s">
        <v>2742</v>
      </c>
      <c r="E1421" s="164" t="str">
        <f aca="false">CONCATENATE(SUM('Раздел 1'!D148:D148),"=",0)</f>
        <v>0=0</v>
      </c>
      <c r="F1421" s="164" t="s">
        <v>2160</v>
      </c>
    </row>
    <row r="1422" customFormat="false" ht="25.5" hidden="false" customHeight="false" outlineLevel="0" collapsed="false">
      <c r="A1422" s="161" t="str">
        <f aca="false">IF((SUM('Раздел 1'!D149:D149)=0),"","Неверно!")</f>
        <v/>
      </c>
      <c r="B1422" s="162" t="s">
        <v>2740</v>
      </c>
      <c r="C1422" s="163" t="s">
        <v>2781</v>
      </c>
      <c r="D1422" s="163" t="s">
        <v>2742</v>
      </c>
      <c r="E1422" s="164" t="str">
        <f aca="false">CONCATENATE(SUM('Раздел 1'!D149:D149),"=",0)</f>
        <v>0=0</v>
      </c>
      <c r="F1422" s="164" t="s">
        <v>2160</v>
      </c>
    </row>
    <row r="1423" customFormat="false" ht="25.5" hidden="false" customHeight="false" outlineLevel="0" collapsed="false">
      <c r="A1423" s="161" t="str">
        <f aca="false">IF((SUM('Раздел 1'!D150:D150)=0),"","Неверно!")</f>
        <v/>
      </c>
      <c r="B1423" s="162" t="s">
        <v>2740</v>
      </c>
      <c r="C1423" s="163" t="s">
        <v>2782</v>
      </c>
      <c r="D1423" s="163" t="s">
        <v>2742</v>
      </c>
      <c r="E1423" s="164" t="str">
        <f aca="false">CONCATENATE(SUM('Раздел 1'!D150:D150),"=",0)</f>
        <v>0=0</v>
      </c>
      <c r="F1423" s="164" t="s">
        <v>2160</v>
      </c>
    </row>
    <row r="1424" customFormat="false" ht="25.5" hidden="false" customHeight="false" outlineLevel="0" collapsed="false">
      <c r="A1424" s="161" t="str">
        <f aca="false">IF((SUM('Раздел 1'!D151:D151)=0),"","Неверно!")</f>
        <v/>
      </c>
      <c r="B1424" s="162" t="s">
        <v>2740</v>
      </c>
      <c r="C1424" s="163" t="s">
        <v>2783</v>
      </c>
      <c r="D1424" s="163" t="s">
        <v>2742</v>
      </c>
      <c r="E1424" s="164" t="str">
        <f aca="false">CONCATENATE(SUM('Раздел 1'!D151:D151),"=",0)</f>
        <v>0=0</v>
      </c>
      <c r="F1424" s="164" t="s">
        <v>2160</v>
      </c>
    </row>
    <row r="1425" customFormat="false" ht="25.5" hidden="false" customHeight="false" outlineLevel="0" collapsed="false">
      <c r="A1425" s="161" t="str">
        <f aca="false">IF((SUM('Раздел 1'!D152:D152)=0),"","Неверно!")</f>
        <v/>
      </c>
      <c r="B1425" s="162" t="s">
        <v>2740</v>
      </c>
      <c r="C1425" s="163" t="s">
        <v>2784</v>
      </c>
      <c r="D1425" s="163" t="s">
        <v>2742</v>
      </c>
      <c r="E1425" s="164" t="str">
        <f aca="false">CONCATENATE(SUM('Раздел 1'!D152:D152),"=",0)</f>
        <v>0=0</v>
      </c>
      <c r="F1425" s="164" t="s">
        <v>2160</v>
      </c>
    </row>
    <row r="1426" customFormat="false" ht="25.5" hidden="false" customHeight="false" outlineLevel="0" collapsed="false">
      <c r="A1426" s="161" t="str">
        <f aca="false">IF((SUM('Раздел 1'!D153:D153)=0),"","Неверно!")</f>
        <v/>
      </c>
      <c r="B1426" s="162" t="s">
        <v>2740</v>
      </c>
      <c r="C1426" s="163" t="s">
        <v>2785</v>
      </c>
      <c r="D1426" s="163" t="s">
        <v>2742</v>
      </c>
      <c r="E1426" s="164" t="str">
        <f aca="false">CONCATENATE(SUM('Раздел 1'!D153:D153),"=",0)</f>
        <v>0=0</v>
      </c>
      <c r="F1426" s="164" t="s">
        <v>2160</v>
      </c>
    </row>
    <row r="1427" customFormat="false" ht="25.5" hidden="false" customHeight="false" outlineLevel="0" collapsed="false">
      <c r="A1427" s="161" t="str">
        <f aca="false">IF((SUM('Раздел 1'!D154:D154)=0),"","Неверно!")</f>
        <v/>
      </c>
      <c r="B1427" s="162" t="s">
        <v>2740</v>
      </c>
      <c r="C1427" s="163" t="s">
        <v>2786</v>
      </c>
      <c r="D1427" s="163" t="s">
        <v>2742</v>
      </c>
      <c r="E1427" s="164" t="str">
        <f aca="false">CONCATENATE(SUM('Раздел 1'!D154:D154),"=",0)</f>
        <v>0=0</v>
      </c>
      <c r="F1427" s="164" t="s">
        <v>2160</v>
      </c>
    </row>
    <row r="1428" customFormat="false" ht="25.5" hidden="false" customHeight="false" outlineLevel="0" collapsed="false">
      <c r="A1428" s="161" t="str">
        <f aca="false">IF((SUM('Раздел 1'!D155:D155)=0),"","Неверно!")</f>
        <v/>
      </c>
      <c r="B1428" s="162" t="s">
        <v>2740</v>
      </c>
      <c r="C1428" s="163" t="s">
        <v>2787</v>
      </c>
      <c r="D1428" s="163" t="s">
        <v>2742</v>
      </c>
      <c r="E1428" s="164" t="str">
        <f aca="false">CONCATENATE(SUM('Раздел 1'!D155:D155),"=",0)</f>
        <v>0=0</v>
      </c>
      <c r="F1428" s="164" t="s">
        <v>2160</v>
      </c>
    </row>
    <row r="1429" customFormat="false" ht="25.5" hidden="false" customHeight="false" outlineLevel="0" collapsed="false">
      <c r="A1429" s="161" t="str">
        <f aca="false">IF((SUM('Раздел 1'!D156:D156)=0),"","Неверно!")</f>
        <v/>
      </c>
      <c r="B1429" s="162" t="s">
        <v>2740</v>
      </c>
      <c r="C1429" s="163" t="s">
        <v>2788</v>
      </c>
      <c r="D1429" s="163" t="s">
        <v>2742</v>
      </c>
      <c r="E1429" s="164" t="str">
        <f aca="false">CONCATENATE(SUM('Раздел 1'!D156:D156),"=",0)</f>
        <v>0=0</v>
      </c>
      <c r="F1429" s="164" t="s">
        <v>2160</v>
      </c>
    </row>
    <row r="1430" customFormat="false" ht="25.5" hidden="false" customHeight="false" outlineLevel="0" collapsed="false">
      <c r="A1430" s="161" t="str">
        <f aca="false">IF((SUM('Раздел 1'!D157:D157)=0),"","Неверно!")</f>
        <v/>
      </c>
      <c r="B1430" s="162" t="s">
        <v>2740</v>
      </c>
      <c r="C1430" s="163" t="s">
        <v>2789</v>
      </c>
      <c r="D1430" s="163" t="s">
        <v>2742</v>
      </c>
      <c r="E1430" s="164" t="str">
        <f aca="false">CONCATENATE(SUM('Раздел 1'!D157:D157),"=",0)</f>
        <v>0=0</v>
      </c>
      <c r="F1430" s="164" t="s">
        <v>2160</v>
      </c>
    </row>
    <row r="1431" customFormat="false" ht="25.5" hidden="false" customHeight="false" outlineLevel="0" collapsed="false">
      <c r="A1431" s="161" t="str">
        <f aca="false">IF((SUM('Раздел 1'!D158:D158)=0),"","Неверно!")</f>
        <v/>
      </c>
      <c r="B1431" s="162" t="s">
        <v>2740</v>
      </c>
      <c r="C1431" s="163" t="s">
        <v>2790</v>
      </c>
      <c r="D1431" s="163" t="s">
        <v>2742</v>
      </c>
      <c r="E1431" s="164" t="str">
        <f aca="false">CONCATENATE(SUM('Раздел 1'!D158:D158),"=",0)</f>
        <v>0=0</v>
      </c>
      <c r="F1431" s="164" t="s">
        <v>2160</v>
      </c>
    </row>
    <row r="1432" customFormat="false" ht="25.5" hidden="false" customHeight="false" outlineLevel="0" collapsed="false">
      <c r="A1432" s="161" t="str">
        <f aca="false">IF((SUM('Раздел 1'!D159:D159)=0),"","Неверно!")</f>
        <v/>
      </c>
      <c r="B1432" s="162" t="s">
        <v>2740</v>
      </c>
      <c r="C1432" s="163" t="s">
        <v>2791</v>
      </c>
      <c r="D1432" s="163" t="s">
        <v>2742</v>
      </c>
      <c r="E1432" s="164" t="str">
        <f aca="false">CONCATENATE(SUM('Раздел 1'!D159:D159),"=",0)</f>
        <v>0=0</v>
      </c>
      <c r="F1432" s="164" t="s">
        <v>2160</v>
      </c>
    </row>
    <row r="1433" customFormat="false" ht="25.5" hidden="false" customHeight="false" outlineLevel="0" collapsed="false">
      <c r="A1433" s="161" t="str">
        <f aca="false">IF((SUM('Раздел 1'!D160:D160)=0),"","Неверно!")</f>
        <v/>
      </c>
      <c r="B1433" s="162" t="s">
        <v>2740</v>
      </c>
      <c r="C1433" s="163" t="s">
        <v>2792</v>
      </c>
      <c r="D1433" s="163" t="s">
        <v>2742</v>
      </c>
      <c r="E1433" s="164" t="str">
        <f aca="false">CONCATENATE(SUM('Раздел 1'!D160:D160),"=",0)</f>
        <v>0=0</v>
      </c>
      <c r="F1433" s="164" t="s">
        <v>2160</v>
      </c>
    </row>
    <row r="1434" customFormat="false" ht="25.5" hidden="false" customHeight="false" outlineLevel="0" collapsed="false">
      <c r="A1434" s="161" t="str">
        <f aca="false">IF((SUM('Раздел 1'!D161:D161)=0),"","Неверно!")</f>
        <v/>
      </c>
      <c r="B1434" s="162" t="s">
        <v>2740</v>
      </c>
      <c r="C1434" s="163" t="s">
        <v>2793</v>
      </c>
      <c r="D1434" s="163" t="s">
        <v>2742</v>
      </c>
      <c r="E1434" s="164" t="str">
        <f aca="false">CONCATENATE(SUM('Раздел 1'!D161:D161),"=",0)</f>
        <v>0=0</v>
      </c>
      <c r="F1434" s="164" t="s">
        <v>2160</v>
      </c>
    </row>
    <row r="1435" customFormat="false" ht="25.5" hidden="false" customHeight="false" outlineLevel="0" collapsed="false">
      <c r="A1435" s="161" t="str">
        <f aca="false">IF((SUM('Раздел 1'!D162:D162)=0),"","Неверно!")</f>
        <v/>
      </c>
      <c r="B1435" s="162" t="s">
        <v>2740</v>
      </c>
      <c r="C1435" s="163" t="s">
        <v>2794</v>
      </c>
      <c r="D1435" s="163" t="s">
        <v>2742</v>
      </c>
      <c r="E1435" s="164" t="str">
        <f aca="false">CONCATENATE(SUM('Раздел 1'!D162:D162),"=",0)</f>
        <v>0=0</v>
      </c>
      <c r="F1435" s="164" t="s">
        <v>2160</v>
      </c>
    </row>
    <row r="1436" customFormat="false" ht="25.5" hidden="false" customHeight="false" outlineLevel="0" collapsed="false">
      <c r="A1436" s="161" t="str">
        <f aca="false">IF((SUM('Раздел 1'!D163:D163)=0),"","Неверно!")</f>
        <v/>
      </c>
      <c r="B1436" s="162" t="s">
        <v>2740</v>
      </c>
      <c r="C1436" s="163" t="s">
        <v>2795</v>
      </c>
      <c r="D1436" s="163" t="s">
        <v>2742</v>
      </c>
      <c r="E1436" s="164" t="str">
        <f aca="false">CONCATENATE(SUM('Раздел 1'!D163:D163),"=",0)</f>
        <v>0=0</v>
      </c>
      <c r="F1436" s="164" t="s">
        <v>2160</v>
      </c>
    </row>
    <row r="1437" customFormat="false" ht="25.5" hidden="false" customHeight="false" outlineLevel="0" collapsed="false">
      <c r="A1437" s="161" t="str">
        <f aca="false">IF((SUM('Раздел 1'!D164:D164)=0),"","Неверно!")</f>
        <v/>
      </c>
      <c r="B1437" s="162" t="s">
        <v>2740</v>
      </c>
      <c r="C1437" s="163" t="s">
        <v>2796</v>
      </c>
      <c r="D1437" s="163" t="s">
        <v>2742</v>
      </c>
      <c r="E1437" s="164" t="str">
        <f aca="false">CONCATENATE(SUM('Раздел 1'!D164:D164),"=",0)</f>
        <v>0=0</v>
      </c>
      <c r="F1437" s="164" t="s">
        <v>2160</v>
      </c>
    </row>
    <row r="1438" customFormat="false" ht="25.5" hidden="false" customHeight="false" outlineLevel="0" collapsed="false">
      <c r="A1438" s="161" t="str">
        <f aca="false">IF((SUM('Раздел 1'!D165:D165)=0),"","Неверно!")</f>
        <v/>
      </c>
      <c r="B1438" s="162" t="s">
        <v>2740</v>
      </c>
      <c r="C1438" s="163" t="s">
        <v>2797</v>
      </c>
      <c r="D1438" s="163" t="s">
        <v>2742</v>
      </c>
      <c r="E1438" s="164" t="str">
        <f aca="false">CONCATENATE(SUM('Раздел 1'!D165:D165),"=",0)</f>
        <v>0=0</v>
      </c>
      <c r="F1438" s="164" t="s">
        <v>2160</v>
      </c>
    </row>
    <row r="1439" customFormat="false" ht="25.5" hidden="false" customHeight="false" outlineLevel="0" collapsed="false">
      <c r="A1439" s="161" t="str">
        <f aca="false">IF((SUM('Раздел 1'!D166:D166)=0),"","Неверно!")</f>
        <v/>
      </c>
      <c r="B1439" s="162" t="s">
        <v>2740</v>
      </c>
      <c r="C1439" s="163" t="s">
        <v>2798</v>
      </c>
      <c r="D1439" s="163" t="s">
        <v>2742</v>
      </c>
      <c r="E1439" s="164" t="str">
        <f aca="false">CONCATENATE(SUM('Раздел 1'!D166:D166),"=",0)</f>
        <v>0=0</v>
      </c>
      <c r="F1439" s="164" t="s">
        <v>2160</v>
      </c>
    </row>
    <row r="1440" customFormat="false" ht="25.5" hidden="false" customHeight="false" outlineLevel="0" collapsed="false">
      <c r="A1440" s="161" t="str">
        <f aca="false">IF((SUM('Раздел 1'!D167:D167)=0),"","Неверно!")</f>
        <v/>
      </c>
      <c r="B1440" s="162" t="s">
        <v>2740</v>
      </c>
      <c r="C1440" s="163" t="s">
        <v>2799</v>
      </c>
      <c r="D1440" s="163" t="s">
        <v>2742</v>
      </c>
      <c r="E1440" s="164" t="str">
        <f aca="false">CONCATENATE(SUM('Раздел 1'!D167:D167),"=",0)</f>
        <v>0=0</v>
      </c>
      <c r="F1440" s="164" t="s">
        <v>2160</v>
      </c>
    </row>
    <row r="1441" customFormat="false" ht="25.5" hidden="false" customHeight="false" outlineLevel="0" collapsed="false">
      <c r="A1441" s="161" t="str">
        <f aca="false">IF((SUM('Раздел 1'!D168:D168)=0),"","Неверно!")</f>
        <v/>
      </c>
      <c r="B1441" s="162" t="s">
        <v>2740</v>
      </c>
      <c r="C1441" s="163" t="s">
        <v>2800</v>
      </c>
      <c r="D1441" s="163" t="s">
        <v>2742</v>
      </c>
      <c r="E1441" s="164" t="str">
        <f aca="false">CONCATENATE(SUM('Раздел 1'!D168:D168),"=",0)</f>
        <v>0=0</v>
      </c>
      <c r="F1441" s="164" t="s">
        <v>2160</v>
      </c>
    </row>
    <row r="1442" customFormat="false" ht="25.5" hidden="false" customHeight="false" outlineLevel="0" collapsed="false">
      <c r="A1442" s="161" t="str">
        <f aca="false">IF((SUM('Раздел 1'!D169:D169)=0),"","Неверно!")</f>
        <v/>
      </c>
      <c r="B1442" s="162" t="s">
        <v>2740</v>
      </c>
      <c r="C1442" s="163" t="s">
        <v>2801</v>
      </c>
      <c r="D1442" s="163" t="s">
        <v>2742</v>
      </c>
      <c r="E1442" s="164" t="str">
        <f aca="false">CONCATENATE(SUM('Раздел 1'!D169:D169),"=",0)</f>
        <v>0=0</v>
      </c>
      <c r="F1442" s="164" t="s">
        <v>2160</v>
      </c>
    </row>
    <row r="1443" customFormat="false" ht="25.5" hidden="false" customHeight="false" outlineLevel="0" collapsed="false">
      <c r="A1443" s="161" t="str">
        <f aca="false">IF((SUM('Раздел 1'!D170:D170)=0),"","Неверно!")</f>
        <v/>
      </c>
      <c r="B1443" s="162" t="s">
        <v>2740</v>
      </c>
      <c r="C1443" s="163" t="s">
        <v>2802</v>
      </c>
      <c r="D1443" s="163" t="s">
        <v>2742</v>
      </c>
      <c r="E1443" s="164" t="str">
        <f aca="false">CONCATENATE(SUM('Раздел 1'!D170:D170),"=",0)</f>
        <v>0=0</v>
      </c>
      <c r="F1443" s="164" t="s">
        <v>2160</v>
      </c>
    </row>
    <row r="1444" customFormat="false" ht="25.5" hidden="false" customHeight="false" outlineLevel="0" collapsed="false">
      <c r="A1444" s="161" t="str">
        <f aca="false">IF((SUM('Раздел 1'!D171:D171)=0),"","Неверно!")</f>
        <v/>
      </c>
      <c r="B1444" s="162" t="s">
        <v>2740</v>
      </c>
      <c r="C1444" s="163" t="s">
        <v>2803</v>
      </c>
      <c r="D1444" s="163" t="s">
        <v>2742</v>
      </c>
      <c r="E1444" s="164" t="str">
        <f aca="false">CONCATENATE(SUM('Раздел 1'!D171:D171),"=",0)</f>
        <v>0=0</v>
      </c>
      <c r="F1444" s="164" t="s">
        <v>2160</v>
      </c>
    </row>
    <row r="1445" customFormat="false" ht="25.5" hidden="false" customHeight="false" outlineLevel="0" collapsed="false">
      <c r="A1445" s="161" t="str">
        <f aca="false">IF((SUM('Раздел 1'!D172:D172)=0),"","Неверно!")</f>
        <v/>
      </c>
      <c r="B1445" s="162" t="s">
        <v>2740</v>
      </c>
      <c r="C1445" s="163" t="s">
        <v>2804</v>
      </c>
      <c r="D1445" s="163" t="s">
        <v>2742</v>
      </c>
      <c r="E1445" s="164" t="str">
        <f aca="false">CONCATENATE(SUM('Раздел 1'!D172:D172),"=",0)</f>
        <v>0=0</v>
      </c>
      <c r="F1445" s="164" t="s">
        <v>2160</v>
      </c>
    </row>
    <row r="1446" customFormat="false" ht="25.5" hidden="false" customHeight="false" outlineLevel="0" collapsed="false">
      <c r="A1446" s="161" t="str">
        <f aca="false">IF((SUM('Раздел 1'!D173:D173)=0),"","Неверно!")</f>
        <v/>
      </c>
      <c r="B1446" s="162" t="s">
        <v>2740</v>
      </c>
      <c r="C1446" s="163" t="s">
        <v>2805</v>
      </c>
      <c r="D1446" s="163" t="s">
        <v>2742</v>
      </c>
      <c r="E1446" s="164" t="str">
        <f aca="false">CONCATENATE(SUM('Раздел 1'!D173:D173),"=",0)</f>
        <v>0=0</v>
      </c>
      <c r="F1446" s="164" t="s">
        <v>2160</v>
      </c>
    </row>
    <row r="1447" customFormat="false" ht="25.5" hidden="false" customHeight="false" outlineLevel="0" collapsed="false">
      <c r="A1447" s="161" t="str">
        <f aca="false">IF((SUM('Раздел 1'!D174:D174)=0),"","Неверно!")</f>
        <v/>
      </c>
      <c r="B1447" s="162" t="s">
        <v>2740</v>
      </c>
      <c r="C1447" s="163" t="s">
        <v>2806</v>
      </c>
      <c r="D1447" s="163" t="s">
        <v>2742</v>
      </c>
      <c r="E1447" s="164" t="str">
        <f aca="false">CONCATENATE(SUM('Раздел 1'!D174:D174),"=",0)</f>
        <v>0=0</v>
      </c>
      <c r="F1447" s="164" t="s">
        <v>2160</v>
      </c>
    </row>
    <row r="1448" customFormat="false" ht="25.5" hidden="false" customHeight="false" outlineLevel="0" collapsed="false">
      <c r="A1448" s="161" t="str">
        <f aca="false">IF((SUM('Раздел 1'!D175:D175)=0),"","Неверно!")</f>
        <v/>
      </c>
      <c r="B1448" s="162" t="s">
        <v>2740</v>
      </c>
      <c r="C1448" s="163" t="s">
        <v>2807</v>
      </c>
      <c r="D1448" s="163" t="s">
        <v>2742</v>
      </c>
      <c r="E1448" s="164" t="str">
        <f aca="false">CONCATENATE(SUM('Раздел 1'!D175:D175),"=",0)</f>
        <v>0=0</v>
      </c>
      <c r="F1448" s="164" t="s">
        <v>2160</v>
      </c>
    </row>
    <row r="1449" customFormat="false" ht="25.5" hidden="false" customHeight="false" outlineLevel="0" collapsed="false">
      <c r="A1449" s="161" t="str">
        <f aca="false">IF((SUM('Раздел 1'!D176:D176)=0),"","Неверно!")</f>
        <v/>
      </c>
      <c r="B1449" s="162" t="s">
        <v>2740</v>
      </c>
      <c r="C1449" s="163" t="s">
        <v>2808</v>
      </c>
      <c r="D1449" s="163" t="s">
        <v>2742</v>
      </c>
      <c r="E1449" s="164" t="str">
        <f aca="false">CONCATENATE(SUM('Раздел 1'!D176:D176),"=",0)</f>
        <v>0=0</v>
      </c>
      <c r="F1449" s="164" t="s">
        <v>2160</v>
      </c>
    </row>
    <row r="1450" customFormat="false" ht="25.5" hidden="false" customHeight="false" outlineLevel="0" collapsed="false">
      <c r="A1450" s="161" t="str">
        <f aca="false">IF((SUM('Раздел 1'!D177:D177)=0),"","Неверно!")</f>
        <v/>
      </c>
      <c r="B1450" s="162" t="s">
        <v>2740</v>
      </c>
      <c r="C1450" s="163" t="s">
        <v>2809</v>
      </c>
      <c r="D1450" s="163" t="s">
        <v>2742</v>
      </c>
      <c r="E1450" s="164" t="str">
        <f aca="false">CONCATENATE(SUM('Раздел 1'!D177:D177),"=",0)</f>
        <v>0=0</v>
      </c>
      <c r="F1450" s="164" t="s">
        <v>2160</v>
      </c>
    </row>
    <row r="1451" customFormat="false" ht="25.5" hidden="false" customHeight="false" outlineLevel="0" collapsed="false">
      <c r="A1451" s="161" t="str">
        <f aca="false">IF((SUM('Раздел 1'!D178:D178)=0),"","Неверно!")</f>
        <v/>
      </c>
      <c r="B1451" s="162" t="s">
        <v>2740</v>
      </c>
      <c r="C1451" s="163" t="s">
        <v>2810</v>
      </c>
      <c r="D1451" s="163" t="s">
        <v>2742</v>
      </c>
      <c r="E1451" s="164" t="str">
        <f aca="false">CONCATENATE(SUM('Раздел 1'!D178:D178),"=",0)</f>
        <v>0=0</v>
      </c>
      <c r="F1451" s="164" t="s">
        <v>2160</v>
      </c>
    </row>
    <row r="1452" customFormat="false" ht="25.5" hidden="false" customHeight="false" outlineLevel="0" collapsed="false">
      <c r="A1452" s="161" t="str">
        <f aca="false">IF((SUM('Раздел 1'!D179:D179)=0),"","Неверно!")</f>
        <v/>
      </c>
      <c r="B1452" s="162" t="s">
        <v>2740</v>
      </c>
      <c r="C1452" s="163" t="s">
        <v>2811</v>
      </c>
      <c r="D1452" s="163" t="s">
        <v>2742</v>
      </c>
      <c r="E1452" s="164" t="str">
        <f aca="false">CONCATENATE(SUM('Раздел 1'!D179:D179),"=",0)</f>
        <v>0=0</v>
      </c>
      <c r="F1452" s="164" t="s">
        <v>2160</v>
      </c>
    </row>
    <row r="1453" customFormat="false" ht="25.5" hidden="false" customHeight="false" outlineLevel="0" collapsed="false">
      <c r="A1453" s="161" t="str">
        <f aca="false">IF((SUM('Раздел 1'!D180:D180)=0),"","Неверно!")</f>
        <v/>
      </c>
      <c r="B1453" s="162" t="s">
        <v>2740</v>
      </c>
      <c r="C1453" s="163" t="s">
        <v>2812</v>
      </c>
      <c r="D1453" s="163" t="s">
        <v>2742</v>
      </c>
      <c r="E1453" s="164" t="str">
        <f aca="false">CONCATENATE(SUM('Раздел 1'!D180:D180),"=",0)</f>
        <v>0=0</v>
      </c>
      <c r="F1453" s="164" t="s">
        <v>2160</v>
      </c>
    </row>
    <row r="1454" customFormat="false" ht="25.5" hidden="false" customHeight="false" outlineLevel="0" collapsed="false">
      <c r="A1454" s="161" t="str">
        <f aca="false">IF((SUM('Раздел 1'!D181:D181)=0),"","Неверно!")</f>
        <v/>
      </c>
      <c r="B1454" s="162" t="s">
        <v>2740</v>
      </c>
      <c r="C1454" s="163" t="s">
        <v>2813</v>
      </c>
      <c r="D1454" s="163" t="s">
        <v>2742</v>
      </c>
      <c r="E1454" s="164" t="str">
        <f aca="false">CONCATENATE(SUM('Раздел 1'!D181:D181),"=",0)</f>
        <v>0=0</v>
      </c>
      <c r="F1454" s="164" t="s">
        <v>2160</v>
      </c>
    </row>
    <row r="1455" customFormat="false" ht="25.5" hidden="false" customHeight="false" outlineLevel="0" collapsed="false">
      <c r="A1455" s="161" t="str">
        <f aca="false">IF((SUM('Раздел 1'!D182:D182)=0),"","Неверно!")</f>
        <v/>
      </c>
      <c r="B1455" s="162" t="s">
        <v>2740</v>
      </c>
      <c r="C1455" s="163" t="s">
        <v>2814</v>
      </c>
      <c r="D1455" s="163" t="s">
        <v>2742</v>
      </c>
      <c r="E1455" s="164" t="str">
        <f aca="false">CONCATENATE(SUM('Раздел 1'!D182:D182),"=",0)</f>
        <v>0=0</v>
      </c>
      <c r="F1455" s="164" t="s">
        <v>2160</v>
      </c>
    </row>
    <row r="1456" customFormat="false" ht="25.5" hidden="false" customHeight="false" outlineLevel="0" collapsed="false">
      <c r="A1456" s="161" t="str">
        <f aca="false">IF((SUM('Раздел 1'!D183:D183)=0),"","Неверно!")</f>
        <v/>
      </c>
      <c r="B1456" s="162" t="s">
        <v>2740</v>
      </c>
      <c r="C1456" s="163" t="s">
        <v>2815</v>
      </c>
      <c r="D1456" s="163" t="s">
        <v>2742</v>
      </c>
      <c r="E1456" s="164" t="str">
        <f aca="false">CONCATENATE(SUM('Раздел 1'!D183:D183),"=",0)</f>
        <v>0=0</v>
      </c>
      <c r="F1456" s="164" t="s">
        <v>2160</v>
      </c>
    </row>
    <row r="1457" customFormat="false" ht="25.5" hidden="false" customHeight="false" outlineLevel="0" collapsed="false">
      <c r="A1457" s="161" t="str">
        <f aca="false">IF((SUM('Раздел 1'!D184:D184)=0),"","Неверно!")</f>
        <v/>
      </c>
      <c r="B1457" s="162" t="s">
        <v>2740</v>
      </c>
      <c r="C1457" s="163" t="s">
        <v>2816</v>
      </c>
      <c r="D1457" s="163" t="s">
        <v>2742</v>
      </c>
      <c r="E1457" s="164" t="str">
        <f aca="false">CONCATENATE(SUM('Раздел 1'!D184:D184),"=",0)</f>
        <v>0=0</v>
      </c>
      <c r="F1457" s="164" t="s">
        <v>2160</v>
      </c>
    </row>
    <row r="1458" customFormat="false" ht="25.5" hidden="false" customHeight="false" outlineLevel="0" collapsed="false">
      <c r="A1458" s="161" t="str">
        <f aca="false">IF((SUM('Раздел 1'!D185:D185)=0),"","Неверно!")</f>
        <v/>
      </c>
      <c r="B1458" s="162" t="s">
        <v>2740</v>
      </c>
      <c r="C1458" s="163" t="s">
        <v>2817</v>
      </c>
      <c r="D1458" s="163" t="s">
        <v>2742</v>
      </c>
      <c r="E1458" s="164" t="str">
        <f aca="false">CONCATENATE(SUM('Раздел 1'!D185:D185),"=",0)</f>
        <v>0=0</v>
      </c>
      <c r="F1458" s="164" t="s">
        <v>2160</v>
      </c>
    </row>
    <row r="1459" customFormat="false" ht="25.5" hidden="false" customHeight="false" outlineLevel="0" collapsed="false">
      <c r="A1459" s="161" t="str">
        <f aca="false">IF((SUM('Раздел 1'!D186:D186)=0),"","Неверно!")</f>
        <v/>
      </c>
      <c r="B1459" s="162" t="s">
        <v>2740</v>
      </c>
      <c r="C1459" s="163" t="s">
        <v>2818</v>
      </c>
      <c r="D1459" s="163" t="s">
        <v>2742</v>
      </c>
      <c r="E1459" s="164" t="str">
        <f aca="false">CONCATENATE(SUM('Раздел 1'!D186:D186),"=",0)</f>
        <v>0=0</v>
      </c>
      <c r="F1459" s="164" t="s">
        <v>2160</v>
      </c>
    </row>
    <row r="1460" customFormat="false" ht="25.5" hidden="false" customHeight="false" outlineLevel="0" collapsed="false">
      <c r="A1460" s="161" t="str">
        <f aca="false">IF((SUM('Раздел 1'!D187:D187)=0),"","Неверно!")</f>
        <v/>
      </c>
      <c r="B1460" s="162" t="s">
        <v>2740</v>
      </c>
      <c r="C1460" s="163" t="s">
        <v>2819</v>
      </c>
      <c r="D1460" s="163" t="s">
        <v>2742</v>
      </c>
      <c r="E1460" s="164" t="str">
        <f aca="false">CONCATENATE(SUM('Раздел 1'!D187:D187),"=",0)</f>
        <v>0=0</v>
      </c>
      <c r="F1460" s="164" t="s">
        <v>2160</v>
      </c>
    </row>
    <row r="1461" customFormat="false" ht="25.5" hidden="false" customHeight="false" outlineLevel="0" collapsed="false">
      <c r="A1461" s="161" t="str">
        <f aca="false">IF((SUM('Раздел 1'!D188:D188)=0),"","Неверно!")</f>
        <v/>
      </c>
      <c r="B1461" s="162" t="s">
        <v>2740</v>
      </c>
      <c r="C1461" s="163" t="s">
        <v>2820</v>
      </c>
      <c r="D1461" s="163" t="s">
        <v>2742</v>
      </c>
      <c r="E1461" s="164" t="str">
        <f aca="false">CONCATENATE(SUM('Раздел 1'!D188:D188),"=",0)</f>
        <v>0=0</v>
      </c>
      <c r="F1461" s="164" t="s">
        <v>2160</v>
      </c>
    </row>
    <row r="1462" customFormat="false" ht="25.5" hidden="false" customHeight="false" outlineLevel="0" collapsed="false">
      <c r="A1462" s="161" t="str">
        <f aca="false">IF((SUM('Раздел 1'!D189:D189)=0),"","Неверно!")</f>
        <v/>
      </c>
      <c r="B1462" s="162" t="s">
        <v>2740</v>
      </c>
      <c r="C1462" s="163" t="s">
        <v>2821</v>
      </c>
      <c r="D1462" s="163" t="s">
        <v>2742</v>
      </c>
      <c r="E1462" s="164" t="str">
        <f aca="false">CONCATENATE(SUM('Раздел 1'!D189:D189),"=",0)</f>
        <v>0=0</v>
      </c>
      <c r="F1462" s="164" t="s">
        <v>2160</v>
      </c>
    </row>
    <row r="1463" customFormat="false" ht="25.5" hidden="false" customHeight="false" outlineLevel="0" collapsed="false">
      <c r="A1463" s="161" t="str">
        <f aca="false">IF((SUM('Раздел 1'!D190:D190)=0),"","Неверно!")</f>
        <v/>
      </c>
      <c r="B1463" s="162" t="s">
        <v>2740</v>
      </c>
      <c r="C1463" s="163" t="s">
        <v>2822</v>
      </c>
      <c r="D1463" s="163" t="s">
        <v>2742</v>
      </c>
      <c r="E1463" s="164" t="str">
        <f aca="false">CONCATENATE(SUM('Раздел 1'!D190:D190),"=",0)</f>
        <v>0=0</v>
      </c>
      <c r="F1463" s="164" t="s">
        <v>2160</v>
      </c>
    </row>
    <row r="1464" customFormat="false" ht="25.5" hidden="false" customHeight="false" outlineLevel="0" collapsed="false">
      <c r="A1464" s="161" t="str">
        <f aca="false">IF((SUM('Раздел 1'!D191:D191)=0),"","Неверно!")</f>
        <v/>
      </c>
      <c r="B1464" s="162" t="s">
        <v>2740</v>
      </c>
      <c r="C1464" s="163" t="s">
        <v>2823</v>
      </c>
      <c r="D1464" s="163" t="s">
        <v>2742</v>
      </c>
      <c r="E1464" s="164" t="str">
        <f aca="false">CONCATENATE(SUM('Раздел 1'!D191:D191),"=",0)</f>
        <v>0=0</v>
      </c>
      <c r="F1464" s="164" t="s">
        <v>2160</v>
      </c>
    </row>
    <row r="1465" customFormat="false" ht="25.5" hidden="false" customHeight="false" outlineLevel="0" collapsed="false">
      <c r="A1465" s="161" t="str">
        <f aca="false">IF((SUM('Раздел 1'!D192:D192)=0),"","Неверно!")</f>
        <v/>
      </c>
      <c r="B1465" s="162" t="s">
        <v>2740</v>
      </c>
      <c r="C1465" s="163" t="s">
        <v>2824</v>
      </c>
      <c r="D1465" s="163" t="s">
        <v>2742</v>
      </c>
      <c r="E1465" s="164" t="str">
        <f aca="false">CONCATENATE(SUM('Раздел 1'!D192:D192),"=",0)</f>
        <v>0=0</v>
      </c>
      <c r="F1465" s="164" t="s">
        <v>2160</v>
      </c>
    </row>
    <row r="1466" customFormat="false" ht="25.5" hidden="false" customHeight="false" outlineLevel="0" collapsed="false">
      <c r="A1466" s="161" t="str">
        <f aca="false">IF((SUM('Раздел 1'!D193:D193)=0),"","Неверно!")</f>
        <v/>
      </c>
      <c r="B1466" s="162" t="s">
        <v>2740</v>
      </c>
      <c r="C1466" s="163" t="s">
        <v>2825</v>
      </c>
      <c r="D1466" s="163" t="s">
        <v>2742</v>
      </c>
      <c r="E1466" s="164" t="str">
        <f aca="false">CONCATENATE(SUM('Раздел 1'!D193:D193),"=",0)</f>
        <v>0=0</v>
      </c>
      <c r="F1466" s="164" t="s">
        <v>2160</v>
      </c>
    </row>
    <row r="1467" customFormat="false" ht="25.5" hidden="false" customHeight="false" outlineLevel="0" collapsed="false">
      <c r="A1467" s="161" t="str">
        <f aca="false">IF((SUM('Раздел 1'!D194:D194)=0),"","Неверно!")</f>
        <v/>
      </c>
      <c r="B1467" s="162" t="s">
        <v>2740</v>
      </c>
      <c r="C1467" s="163" t="s">
        <v>2826</v>
      </c>
      <c r="D1467" s="163" t="s">
        <v>2742</v>
      </c>
      <c r="E1467" s="164" t="str">
        <f aca="false">CONCATENATE(SUM('Раздел 1'!D194:D194),"=",0)</f>
        <v>0=0</v>
      </c>
      <c r="F1467" s="164" t="s">
        <v>2160</v>
      </c>
    </row>
    <row r="1468" customFormat="false" ht="25.5" hidden="false" customHeight="false" outlineLevel="0" collapsed="false">
      <c r="A1468" s="161" t="str">
        <f aca="false">IF((SUM('Раздел 1'!D195:D195)=0),"","Неверно!")</f>
        <v/>
      </c>
      <c r="B1468" s="162" t="s">
        <v>2740</v>
      </c>
      <c r="C1468" s="163" t="s">
        <v>2827</v>
      </c>
      <c r="D1468" s="163" t="s">
        <v>2742</v>
      </c>
      <c r="E1468" s="164" t="str">
        <f aca="false">CONCATENATE(SUM('Раздел 1'!D195:D195),"=",0)</f>
        <v>0=0</v>
      </c>
      <c r="F1468" s="164" t="s">
        <v>2160</v>
      </c>
    </row>
    <row r="1469" customFormat="false" ht="25.5" hidden="false" customHeight="false" outlineLevel="0" collapsed="false">
      <c r="A1469" s="161" t="str">
        <f aca="false">IF((SUM('Раздел 1'!D196:D196)=0),"","Неверно!")</f>
        <v/>
      </c>
      <c r="B1469" s="162" t="s">
        <v>2740</v>
      </c>
      <c r="C1469" s="163" t="s">
        <v>2828</v>
      </c>
      <c r="D1469" s="163" t="s">
        <v>2742</v>
      </c>
      <c r="E1469" s="164" t="str">
        <f aca="false">CONCATENATE(SUM('Раздел 1'!D196:D196),"=",0)</f>
        <v>0=0</v>
      </c>
      <c r="F1469" s="164" t="s">
        <v>2160</v>
      </c>
    </row>
    <row r="1470" customFormat="false" ht="25.5" hidden="false" customHeight="false" outlineLevel="0" collapsed="false">
      <c r="A1470" s="161" t="str">
        <f aca="false">IF((SUM('Раздел 1'!D197:D197)=0),"","Неверно!")</f>
        <v/>
      </c>
      <c r="B1470" s="162" t="s">
        <v>2740</v>
      </c>
      <c r="C1470" s="163" t="s">
        <v>2829</v>
      </c>
      <c r="D1470" s="163" t="s">
        <v>2742</v>
      </c>
      <c r="E1470" s="164" t="str">
        <f aca="false">CONCATENATE(SUM('Раздел 1'!D197:D197),"=",0)</f>
        <v>0=0</v>
      </c>
      <c r="F1470" s="164" t="s">
        <v>2160</v>
      </c>
    </row>
    <row r="1471" customFormat="false" ht="25.5" hidden="false" customHeight="false" outlineLevel="0" collapsed="false">
      <c r="A1471" s="161" t="str">
        <f aca="false">IF((SUM('Раздел 1'!D198:D198)=0),"","Неверно!")</f>
        <v/>
      </c>
      <c r="B1471" s="162" t="s">
        <v>2740</v>
      </c>
      <c r="C1471" s="163" t="s">
        <v>2830</v>
      </c>
      <c r="D1471" s="163" t="s">
        <v>2742</v>
      </c>
      <c r="E1471" s="164" t="str">
        <f aca="false">CONCATENATE(SUM('Раздел 1'!D198:D198),"=",0)</f>
        <v>0=0</v>
      </c>
      <c r="F1471" s="164" t="s">
        <v>2160</v>
      </c>
    </row>
    <row r="1472" customFormat="false" ht="25.5" hidden="false" customHeight="false" outlineLevel="0" collapsed="false">
      <c r="A1472" s="161" t="str">
        <f aca="false">IF((SUM('Раздел 1'!D199:D199)=0),"","Неверно!")</f>
        <v/>
      </c>
      <c r="B1472" s="162" t="s">
        <v>2740</v>
      </c>
      <c r="C1472" s="163" t="s">
        <v>2831</v>
      </c>
      <c r="D1472" s="163" t="s">
        <v>2742</v>
      </c>
      <c r="E1472" s="164" t="str">
        <f aca="false">CONCATENATE(SUM('Раздел 1'!D199:D199),"=",0)</f>
        <v>0=0</v>
      </c>
      <c r="F1472" s="164" t="s">
        <v>2160</v>
      </c>
    </row>
    <row r="1473" customFormat="false" ht="25.5" hidden="false" customHeight="false" outlineLevel="0" collapsed="false">
      <c r="A1473" s="161" t="str">
        <f aca="false">IF((SUM('Раздел 1'!D200:D200)=0),"","Неверно!")</f>
        <v/>
      </c>
      <c r="B1473" s="162" t="s">
        <v>2740</v>
      </c>
      <c r="C1473" s="163" t="s">
        <v>2832</v>
      </c>
      <c r="D1473" s="163" t="s">
        <v>2742</v>
      </c>
      <c r="E1473" s="164" t="str">
        <f aca="false">CONCATENATE(SUM('Раздел 1'!D200:D200),"=",0)</f>
        <v>0=0</v>
      </c>
      <c r="F1473" s="164" t="s">
        <v>2160</v>
      </c>
    </row>
    <row r="1474" customFormat="false" ht="25.5" hidden="false" customHeight="false" outlineLevel="0" collapsed="false">
      <c r="A1474" s="161" t="str">
        <f aca="false">IF((SUM('Раздел 1'!D201:D201)=0),"","Неверно!")</f>
        <v/>
      </c>
      <c r="B1474" s="162" t="s">
        <v>2740</v>
      </c>
      <c r="C1474" s="163" t="s">
        <v>2833</v>
      </c>
      <c r="D1474" s="163" t="s">
        <v>2742</v>
      </c>
      <c r="E1474" s="164" t="str">
        <f aca="false">CONCATENATE(SUM('Раздел 1'!D201:D201),"=",0)</f>
        <v>0=0</v>
      </c>
      <c r="F1474" s="164" t="s">
        <v>2160</v>
      </c>
    </row>
    <row r="1475" customFormat="false" ht="25.5" hidden="false" customHeight="false" outlineLevel="0" collapsed="false">
      <c r="A1475" s="161" t="str">
        <f aca="false">IF((SUM('Раздел 1'!D202:D202)=0),"","Неверно!")</f>
        <v/>
      </c>
      <c r="B1475" s="162" t="s">
        <v>2740</v>
      </c>
      <c r="C1475" s="163" t="s">
        <v>2834</v>
      </c>
      <c r="D1475" s="163" t="s">
        <v>2742</v>
      </c>
      <c r="E1475" s="164" t="str">
        <f aca="false">CONCATENATE(SUM('Раздел 1'!D202:D202),"=",0)</f>
        <v>0=0</v>
      </c>
      <c r="F1475" s="164" t="s">
        <v>2160</v>
      </c>
    </row>
    <row r="1476" customFormat="false" ht="25.5" hidden="false" customHeight="false" outlineLevel="0" collapsed="false">
      <c r="A1476" s="161" t="str">
        <f aca="false">IF((SUM('Раздел 1'!D203:D203)=0),"","Неверно!")</f>
        <v/>
      </c>
      <c r="B1476" s="162" t="s">
        <v>2740</v>
      </c>
      <c r="C1476" s="163" t="s">
        <v>2835</v>
      </c>
      <c r="D1476" s="163" t="s">
        <v>2742</v>
      </c>
      <c r="E1476" s="164" t="str">
        <f aca="false">CONCATENATE(SUM('Раздел 1'!D203:D203),"=",0)</f>
        <v>0=0</v>
      </c>
      <c r="F1476" s="164" t="s">
        <v>2160</v>
      </c>
    </row>
    <row r="1477" customFormat="false" ht="25.5" hidden="false" customHeight="false" outlineLevel="0" collapsed="false">
      <c r="A1477" s="161" t="str">
        <f aca="false">IF((SUM('Раздел 1'!D204:D204)=0),"","Неверно!")</f>
        <v/>
      </c>
      <c r="B1477" s="162" t="s">
        <v>2740</v>
      </c>
      <c r="C1477" s="163" t="s">
        <v>2836</v>
      </c>
      <c r="D1477" s="163" t="s">
        <v>2742</v>
      </c>
      <c r="E1477" s="164" t="str">
        <f aca="false">CONCATENATE(SUM('Раздел 1'!D204:D204),"=",0)</f>
        <v>0=0</v>
      </c>
      <c r="F1477" s="164" t="s">
        <v>2160</v>
      </c>
    </row>
    <row r="1478" customFormat="false" ht="25.5" hidden="false" customHeight="false" outlineLevel="0" collapsed="false">
      <c r="A1478" s="161" t="str">
        <f aca="false">IF((SUM('Раздел 1'!D205:D205)=0),"","Неверно!")</f>
        <v/>
      </c>
      <c r="B1478" s="162" t="s">
        <v>2740</v>
      </c>
      <c r="C1478" s="163" t="s">
        <v>2837</v>
      </c>
      <c r="D1478" s="163" t="s">
        <v>2742</v>
      </c>
      <c r="E1478" s="164" t="str">
        <f aca="false">CONCATENATE(SUM('Раздел 1'!D205:D205),"=",0)</f>
        <v>0=0</v>
      </c>
      <c r="F1478" s="164" t="s">
        <v>2160</v>
      </c>
    </row>
    <row r="1479" customFormat="false" ht="25.5" hidden="false" customHeight="false" outlineLevel="0" collapsed="false">
      <c r="A1479" s="161" t="str">
        <f aca="false">IF((SUM('Раздел 1'!D206:D206)=0),"","Неверно!")</f>
        <v/>
      </c>
      <c r="B1479" s="162" t="s">
        <v>2740</v>
      </c>
      <c r="C1479" s="163" t="s">
        <v>2838</v>
      </c>
      <c r="D1479" s="163" t="s">
        <v>2742</v>
      </c>
      <c r="E1479" s="164" t="str">
        <f aca="false">CONCATENATE(SUM('Раздел 1'!D206:D206),"=",0)</f>
        <v>0=0</v>
      </c>
      <c r="F1479" s="164" t="s">
        <v>2160</v>
      </c>
    </row>
    <row r="1480" customFormat="false" ht="25.5" hidden="false" customHeight="false" outlineLevel="0" collapsed="false">
      <c r="A1480" s="161" t="str">
        <f aca="false">IF((SUM('Раздел 1'!D207:D207)=0),"","Неверно!")</f>
        <v/>
      </c>
      <c r="B1480" s="162" t="s">
        <v>2740</v>
      </c>
      <c r="C1480" s="163" t="s">
        <v>2839</v>
      </c>
      <c r="D1480" s="163" t="s">
        <v>2742</v>
      </c>
      <c r="E1480" s="164" t="str">
        <f aca="false">CONCATENATE(SUM('Раздел 1'!D207:D207),"=",0)</f>
        <v>0=0</v>
      </c>
      <c r="F1480" s="164" t="s">
        <v>2160</v>
      </c>
    </row>
    <row r="1481" customFormat="false" ht="25.5" hidden="false" customHeight="false" outlineLevel="0" collapsed="false">
      <c r="A1481" s="161" t="str">
        <f aca="false">IF((SUM('Раздел 1'!D208:D208)=0),"","Неверно!")</f>
        <v/>
      </c>
      <c r="B1481" s="162" t="s">
        <v>2740</v>
      </c>
      <c r="C1481" s="163" t="s">
        <v>2840</v>
      </c>
      <c r="D1481" s="163" t="s">
        <v>2742</v>
      </c>
      <c r="E1481" s="164" t="str">
        <f aca="false">CONCATENATE(SUM('Раздел 1'!D208:D208),"=",0)</f>
        <v>0=0</v>
      </c>
      <c r="F1481" s="164" t="s">
        <v>2160</v>
      </c>
    </row>
    <row r="1482" customFormat="false" ht="25.5" hidden="false" customHeight="false" outlineLevel="0" collapsed="false">
      <c r="A1482" s="161" t="str">
        <f aca="false">IF((SUM('Раздел 1'!D209:D209)=0),"","Неверно!")</f>
        <v/>
      </c>
      <c r="B1482" s="162" t="s">
        <v>2740</v>
      </c>
      <c r="C1482" s="163" t="s">
        <v>2841</v>
      </c>
      <c r="D1482" s="163" t="s">
        <v>2742</v>
      </c>
      <c r="E1482" s="164" t="str">
        <f aca="false">CONCATENATE(SUM('Раздел 1'!D209:D209),"=",0)</f>
        <v>0=0</v>
      </c>
      <c r="F1482" s="164" t="s">
        <v>2160</v>
      </c>
    </row>
    <row r="1483" customFormat="false" ht="25.5" hidden="false" customHeight="false" outlineLevel="0" collapsed="false">
      <c r="A1483" s="161" t="str">
        <f aca="false">IF((SUM('Раздел 1'!D210:D210)=0),"","Неверно!")</f>
        <v/>
      </c>
      <c r="B1483" s="162" t="s">
        <v>2740</v>
      </c>
      <c r="C1483" s="163" t="s">
        <v>2842</v>
      </c>
      <c r="D1483" s="163" t="s">
        <v>2742</v>
      </c>
      <c r="E1483" s="164" t="str">
        <f aca="false">CONCATENATE(SUM('Раздел 1'!D210:D210),"=",0)</f>
        <v>0=0</v>
      </c>
      <c r="F1483" s="164" t="s">
        <v>2160</v>
      </c>
    </row>
    <row r="1484" customFormat="false" ht="25.5" hidden="false" customHeight="false" outlineLevel="0" collapsed="false">
      <c r="A1484" s="161" t="str">
        <f aca="false">IF((SUM('Раздел 1'!D211:D211)=0),"","Неверно!")</f>
        <v/>
      </c>
      <c r="B1484" s="162" t="s">
        <v>2740</v>
      </c>
      <c r="C1484" s="163" t="s">
        <v>2843</v>
      </c>
      <c r="D1484" s="163" t="s">
        <v>2742</v>
      </c>
      <c r="E1484" s="164" t="str">
        <f aca="false">CONCATENATE(SUM('Раздел 1'!D211:D211),"=",0)</f>
        <v>0=0</v>
      </c>
      <c r="F1484" s="164" t="s">
        <v>2160</v>
      </c>
    </row>
    <row r="1485" customFormat="false" ht="25.5" hidden="false" customHeight="false" outlineLevel="0" collapsed="false">
      <c r="A1485" s="161" t="str">
        <f aca="false">IF((SUM('Раздел 1'!D212:D212)=0),"","Неверно!")</f>
        <v/>
      </c>
      <c r="B1485" s="162" t="s">
        <v>2740</v>
      </c>
      <c r="C1485" s="163" t="s">
        <v>2844</v>
      </c>
      <c r="D1485" s="163" t="s">
        <v>2742</v>
      </c>
      <c r="E1485" s="164" t="str">
        <f aca="false">CONCATENATE(SUM('Раздел 1'!D212:D212),"=",0)</f>
        <v>0=0</v>
      </c>
      <c r="F1485" s="164" t="s">
        <v>2160</v>
      </c>
    </row>
    <row r="1486" customFormat="false" ht="25.5" hidden="false" customHeight="false" outlineLevel="0" collapsed="false">
      <c r="A1486" s="161" t="str">
        <f aca="false">IF((SUM('Раздел 1'!D213:D213)=0),"","Неверно!")</f>
        <v/>
      </c>
      <c r="B1486" s="162" t="s">
        <v>2740</v>
      </c>
      <c r="C1486" s="163" t="s">
        <v>2845</v>
      </c>
      <c r="D1486" s="163" t="s">
        <v>2742</v>
      </c>
      <c r="E1486" s="164" t="str">
        <f aca="false">CONCATENATE(SUM('Раздел 1'!D213:D213),"=",0)</f>
        <v>0=0</v>
      </c>
      <c r="F1486" s="164" t="s">
        <v>2160</v>
      </c>
    </row>
    <row r="1487" customFormat="false" ht="25.5" hidden="false" customHeight="false" outlineLevel="0" collapsed="false">
      <c r="A1487" s="161" t="str">
        <f aca="false">IF((SUM('Раздел 1'!D214:D214)=0),"","Неверно!")</f>
        <v/>
      </c>
      <c r="B1487" s="162" t="s">
        <v>2740</v>
      </c>
      <c r="C1487" s="163" t="s">
        <v>2846</v>
      </c>
      <c r="D1487" s="163" t="s">
        <v>2742</v>
      </c>
      <c r="E1487" s="164" t="str">
        <f aca="false">CONCATENATE(SUM('Раздел 1'!D214:D214),"=",0)</f>
        <v>0=0</v>
      </c>
      <c r="F1487" s="164" t="s">
        <v>2160</v>
      </c>
    </row>
    <row r="1488" customFormat="false" ht="25.5" hidden="false" customHeight="false" outlineLevel="0" collapsed="false">
      <c r="A1488" s="161" t="str">
        <f aca="false">IF((SUM('Раздел 1'!D215:D215)=0),"","Неверно!")</f>
        <v/>
      </c>
      <c r="B1488" s="162" t="s">
        <v>2740</v>
      </c>
      <c r="C1488" s="163" t="s">
        <v>2847</v>
      </c>
      <c r="D1488" s="163" t="s">
        <v>2742</v>
      </c>
      <c r="E1488" s="164" t="str">
        <f aca="false">CONCATENATE(SUM('Раздел 1'!D215:D215),"=",0)</f>
        <v>0=0</v>
      </c>
      <c r="F1488" s="164" t="s">
        <v>2160</v>
      </c>
    </row>
    <row r="1489" customFormat="false" ht="25.5" hidden="false" customHeight="false" outlineLevel="0" collapsed="false">
      <c r="A1489" s="161" t="str">
        <f aca="false">IF((SUM('Раздел 1'!D216:D216)=0),"","Неверно!")</f>
        <v/>
      </c>
      <c r="B1489" s="162" t="s">
        <v>2740</v>
      </c>
      <c r="C1489" s="163" t="s">
        <v>2848</v>
      </c>
      <c r="D1489" s="163" t="s">
        <v>2742</v>
      </c>
      <c r="E1489" s="164" t="str">
        <f aca="false">CONCATENATE(SUM('Раздел 1'!D216:D216),"=",0)</f>
        <v>0=0</v>
      </c>
      <c r="F1489" s="164" t="s">
        <v>2160</v>
      </c>
    </row>
    <row r="1490" customFormat="false" ht="25.5" hidden="false" customHeight="false" outlineLevel="0" collapsed="false">
      <c r="A1490" s="161" t="str">
        <f aca="false">IF((SUM('Раздел 1'!D217:D217)=0),"","Неверно!")</f>
        <v/>
      </c>
      <c r="B1490" s="162" t="s">
        <v>2740</v>
      </c>
      <c r="C1490" s="163" t="s">
        <v>2849</v>
      </c>
      <c r="D1490" s="163" t="s">
        <v>2742</v>
      </c>
      <c r="E1490" s="164" t="str">
        <f aca="false">CONCATENATE(SUM('Раздел 1'!D217:D217),"=",0)</f>
        <v>0=0</v>
      </c>
      <c r="F1490" s="164" t="s">
        <v>2160</v>
      </c>
    </row>
    <row r="1491" customFormat="false" ht="25.5" hidden="false" customHeight="false" outlineLevel="0" collapsed="false">
      <c r="A1491" s="161" t="str">
        <f aca="false">IF((SUM('Раздел 1'!D218:D218)=0),"","Неверно!")</f>
        <v/>
      </c>
      <c r="B1491" s="162" t="s">
        <v>2740</v>
      </c>
      <c r="C1491" s="163" t="s">
        <v>2850</v>
      </c>
      <c r="D1491" s="163" t="s">
        <v>2742</v>
      </c>
      <c r="E1491" s="164" t="str">
        <f aca="false">CONCATENATE(SUM('Раздел 1'!D218:D218),"=",0)</f>
        <v>0=0</v>
      </c>
      <c r="F1491" s="164" t="s">
        <v>2160</v>
      </c>
    </row>
    <row r="1492" customFormat="false" ht="25.5" hidden="false" customHeight="false" outlineLevel="0" collapsed="false">
      <c r="A1492" s="161" t="str">
        <f aca="false">IF((SUM('Раздел 1'!D219:D219)=0),"","Неверно!")</f>
        <v/>
      </c>
      <c r="B1492" s="162" t="s">
        <v>2740</v>
      </c>
      <c r="C1492" s="163" t="s">
        <v>2851</v>
      </c>
      <c r="D1492" s="163" t="s">
        <v>2742</v>
      </c>
      <c r="E1492" s="164" t="str">
        <f aca="false">CONCATENATE(SUM('Раздел 1'!D219:D219),"=",0)</f>
        <v>0=0</v>
      </c>
      <c r="F1492" s="164" t="s">
        <v>2160</v>
      </c>
    </row>
    <row r="1493" customFormat="false" ht="25.5" hidden="false" customHeight="false" outlineLevel="0" collapsed="false">
      <c r="A1493" s="161" t="str">
        <f aca="false">IF((SUM('Раздел 1'!D220:D220)=0),"","Неверно!")</f>
        <v/>
      </c>
      <c r="B1493" s="162" t="s">
        <v>2740</v>
      </c>
      <c r="C1493" s="163" t="s">
        <v>2852</v>
      </c>
      <c r="D1493" s="163" t="s">
        <v>2742</v>
      </c>
      <c r="E1493" s="164" t="str">
        <f aca="false">CONCATENATE(SUM('Раздел 1'!D220:D220),"=",0)</f>
        <v>0=0</v>
      </c>
      <c r="F1493" s="164" t="s">
        <v>2160</v>
      </c>
    </row>
    <row r="1494" customFormat="false" ht="25.5" hidden="false" customHeight="false" outlineLevel="0" collapsed="false">
      <c r="A1494" s="161" t="str">
        <f aca="false">IF((SUM('Раздел 1'!D221:D221)=0),"","Неверно!")</f>
        <v/>
      </c>
      <c r="B1494" s="162" t="s">
        <v>2740</v>
      </c>
      <c r="C1494" s="163" t="s">
        <v>2853</v>
      </c>
      <c r="D1494" s="163" t="s">
        <v>2742</v>
      </c>
      <c r="E1494" s="164" t="str">
        <f aca="false">CONCATENATE(SUM('Раздел 1'!D221:D221),"=",0)</f>
        <v>0=0</v>
      </c>
      <c r="F1494" s="164" t="s">
        <v>2160</v>
      </c>
    </row>
    <row r="1495" customFormat="false" ht="25.5" hidden="false" customHeight="false" outlineLevel="0" collapsed="false">
      <c r="A1495" s="161" t="str">
        <f aca="false">IF((SUM('Раздел 1'!D222:D222)=0),"","Неверно!")</f>
        <v/>
      </c>
      <c r="B1495" s="162" t="s">
        <v>2740</v>
      </c>
      <c r="C1495" s="163" t="s">
        <v>2854</v>
      </c>
      <c r="D1495" s="163" t="s">
        <v>2742</v>
      </c>
      <c r="E1495" s="164" t="str">
        <f aca="false">CONCATENATE(SUM('Раздел 1'!D222:D222),"=",0)</f>
        <v>0=0</v>
      </c>
      <c r="F1495" s="164" t="s">
        <v>2160</v>
      </c>
    </row>
    <row r="1496" customFormat="false" ht="25.5" hidden="false" customHeight="false" outlineLevel="0" collapsed="false">
      <c r="A1496" s="161" t="str">
        <f aca="false">IF((SUM('Раздел 1'!D223:D223)=0),"","Неверно!")</f>
        <v/>
      </c>
      <c r="B1496" s="162" t="s">
        <v>2740</v>
      </c>
      <c r="C1496" s="163" t="s">
        <v>2855</v>
      </c>
      <c r="D1496" s="163" t="s">
        <v>2742</v>
      </c>
      <c r="E1496" s="164" t="str">
        <f aca="false">CONCATENATE(SUM('Раздел 1'!D223:D223),"=",0)</f>
        <v>0=0</v>
      </c>
      <c r="F1496" s="164" t="s">
        <v>2160</v>
      </c>
    </row>
    <row r="1497" customFormat="false" ht="25.5" hidden="false" customHeight="false" outlineLevel="0" collapsed="false">
      <c r="A1497" s="161" t="str">
        <f aca="false">IF((SUM('Раздел 1'!D224:D224)=0),"","Неверно!")</f>
        <v/>
      </c>
      <c r="B1497" s="162" t="s">
        <v>2740</v>
      </c>
      <c r="C1497" s="163" t="s">
        <v>2856</v>
      </c>
      <c r="D1497" s="163" t="s">
        <v>2742</v>
      </c>
      <c r="E1497" s="164" t="str">
        <f aca="false">CONCATENATE(SUM('Раздел 1'!D224:D224),"=",0)</f>
        <v>0=0</v>
      </c>
      <c r="F1497" s="164" t="s">
        <v>2160</v>
      </c>
    </row>
    <row r="1498" customFormat="false" ht="25.5" hidden="false" customHeight="false" outlineLevel="0" collapsed="false">
      <c r="A1498" s="161" t="str">
        <f aca="false">IF((SUM('Раздел 1'!D225:D225)=0),"","Неверно!")</f>
        <v/>
      </c>
      <c r="B1498" s="162" t="s">
        <v>2740</v>
      </c>
      <c r="C1498" s="163" t="s">
        <v>2857</v>
      </c>
      <c r="D1498" s="163" t="s">
        <v>2742</v>
      </c>
      <c r="E1498" s="164" t="str">
        <f aca="false">CONCATENATE(SUM('Раздел 1'!D225:D225),"=",0)</f>
        <v>0=0</v>
      </c>
      <c r="F1498" s="164" t="s">
        <v>2160</v>
      </c>
    </row>
    <row r="1499" customFormat="false" ht="25.5" hidden="false" customHeight="false" outlineLevel="0" collapsed="false">
      <c r="A1499" s="161" t="str">
        <f aca="false">IF((SUM('Раздел 1'!D226:D226)=0),"","Неверно!")</f>
        <v/>
      </c>
      <c r="B1499" s="162" t="s">
        <v>2740</v>
      </c>
      <c r="C1499" s="163" t="s">
        <v>2858</v>
      </c>
      <c r="D1499" s="163" t="s">
        <v>2742</v>
      </c>
      <c r="E1499" s="164" t="str">
        <f aca="false">CONCATENATE(SUM('Раздел 1'!D226:D226),"=",0)</f>
        <v>0=0</v>
      </c>
      <c r="F1499" s="164" t="s">
        <v>2160</v>
      </c>
    </row>
    <row r="1500" customFormat="false" ht="25.5" hidden="false" customHeight="false" outlineLevel="0" collapsed="false">
      <c r="A1500" s="161" t="str">
        <f aca="false">IF((SUM('Раздел 1'!D227:D227)=0),"","Неверно!")</f>
        <v/>
      </c>
      <c r="B1500" s="162" t="s">
        <v>2740</v>
      </c>
      <c r="C1500" s="163" t="s">
        <v>2859</v>
      </c>
      <c r="D1500" s="163" t="s">
        <v>2742</v>
      </c>
      <c r="E1500" s="164" t="str">
        <f aca="false">CONCATENATE(SUM('Раздел 1'!D227:D227),"=",0)</f>
        <v>0=0</v>
      </c>
      <c r="F1500" s="164" t="s">
        <v>2160</v>
      </c>
    </row>
    <row r="1501" customFormat="false" ht="25.5" hidden="false" customHeight="false" outlineLevel="0" collapsed="false">
      <c r="A1501" s="161" t="str">
        <f aca="false">IF((SUM('Раздел 1'!D228:D228)=0),"","Неверно!")</f>
        <v/>
      </c>
      <c r="B1501" s="162" t="s">
        <v>2740</v>
      </c>
      <c r="C1501" s="163" t="s">
        <v>2860</v>
      </c>
      <c r="D1501" s="163" t="s">
        <v>2742</v>
      </c>
      <c r="E1501" s="164" t="str">
        <f aca="false">CONCATENATE(SUM('Раздел 1'!D228:D228),"=",0)</f>
        <v>0=0</v>
      </c>
      <c r="F1501" s="164" t="s">
        <v>2160</v>
      </c>
    </row>
    <row r="1502" customFormat="false" ht="25.5" hidden="false" customHeight="false" outlineLevel="0" collapsed="false">
      <c r="A1502" s="161" t="str">
        <f aca="false">IF((SUM('Раздел 1'!D229:D229)=0),"","Неверно!")</f>
        <v/>
      </c>
      <c r="B1502" s="162" t="s">
        <v>2740</v>
      </c>
      <c r="C1502" s="163" t="s">
        <v>2861</v>
      </c>
      <c r="D1502" s="163" t="s">
        <v>2742</v>
      </c>
      <c r="E1502" s="164" t="str">
        <f aca="false">CONCATENATE(SUM('Раздел 1'!D229:D229),"=",0)</f>
        <v>0=0</v>
      </c>
      <c r="F1502" s="164" t="s">
        <v>2160</v>
      </c>
    </row>
    <row r="1503" customFormat="false" ht="25.5" hidden="false" customHeight="false" outlineLevel="0" collapsed="false">
      <c r="A1503" s="161" t="str">
        <f aca="false">IF((SUM('Раздел 1'!D230:D230)=0),"","Неверно!")</f>
        <v/>
      </c>
      <c r="B1503" s="162" t="s">
        <v>2740</v>
      </c>
      <c r="C1503" s="163" t="s">
        <v>2862</v>
      </c>
      <c r="D1503" s="163" t="s">
        <v>2742</v>
      </c>
      <c r="E1503" s="164" t="str">
        <f aca="false">CONCATENATE(SUM('Раздел 1'!D230:D230),"=",0)</f>
        <v>0=0</v>
      </c>
      <c r="F1503" s="164" t="s">
        <v>2160</v>
      </c>
    </row>
    <row r="1504" customFormat="false" ht="25.5" hidden="false" customHeight="false" outlineLevel="0" collapsed="false">
      <c r="A1504" s="161" t="str">
        <f aca="false">IF((SUM('Раздел 1'!D231:D231)=0),"","Неверно!")</f>
        <v/>
      </c>
      <c r="B1504" s="162" t="s">
        <v>2740</v>
      </c>
      <c r="C1504" s="163" t="s">
        <v>2863</v>
      </c>
      <c r="D1504" s="163" t="s">
        <v>2742</v>
      </c>
      <c r="E1504" s="164" t="str">
        <f aca="false">CONCATENATE(SUM('Раздел 1'!D231:D231),"=",0)</f>
        <v>0=0</v>
      </c>
      <c r="F1504" s="164" t="s">
        <v>2160</v>
      </c>
    </row>
    <row r="1505" customFormat="false" ht="25.5" hidden="false" customHeight="false" outlineLevel="0" collapsed="false">
      <c r="A1505" s="161" t="str">
        <f aca="false">IF((SUM('Раздел 1'!D232:D232)=0),"","Неверно!")</f>
        <v/>
      </c>
      <c r="B1505" s="162" t="s">
        <v>2740</v>
      </c>
      <c r="C1505" s="163" t="s">
        <v>2864</v>
      </c>
      <c r="D1505" s="163" t="s">
        <v>2742</v>
      </c>
      <c r="E1505" s="164" t="str">
        <f aca="false">CONCATENATE(SUM('Раздел 1'!D232:D232),"=",0)</f>
        <v>0=0</v>
      </c>
      <c r="F1505" s="164" t="s">
        <v>2160</v>
      </c>
    </row>
    <row r="1506" customFormat="false" ht="25.5" hidden="false" customHeight="false" outlineLevel="0" collapsed="false">
      <c r="A1506" s="161" t="str">
        <f aca="false">IF((SUM('Раздел 1'!D233:D233)=0),"","Неверно!")</f>
        <v/>
      </c>
      <c r="B1506" s="162" t="s">
        <v>2740</v>
      </c>
      <c r="C1506" s="163" t="s">
        <v>2865</v>
      </c>
      <c r="D1506" s="163" t="s">
        <v>2742</v>
      </c>
      <c r="E1506" s="164" t="str">
        <f aca="false">CONCATENATE(SUM('Раздел 1'!D233:D233),"=",0)</f>
        <v>0=0</v>
      </c>
      <c r="F1506" s="164" t="s">
        <v>2160</v>
      </c>
    </row>
    <row r="1507" customFormat="false" ht="25.5" hidden="false" customHeight="false" outlineLevel="0" collapsed="false">
      <c r="A1507" s="161" t="str">
        <f aca="false">IF((SUM('Раздел 1'!D234:D234)=0),"","Неверно!")</f>
        <v/>
      </c>
      <c r="B1507" s="162" t="s">
        <v>2740</v>
      </c>
      <c r="C1507" s="163" t="s">
        <v>2866</v>
      </c>
      <c r="D1507" s="163" t="s">
        <v>2742</v>
      </c>
      <c r="E1507" s="164" t="str">
        <f aca="false">CONCATENATE(SUM('Раздел 1'!D234:D234),"=",0)</f>
        <v>0=0</v>
      </c>
      <c r="F1507" s="164" t="s">
        <v>2160</v>
      </c>
    </row>
    <row r="1508" customFormat="false" ht="25.5" hidden="false" customHeight="false" outlineLevel="0" collapsed="false">
      <c r="A1508" s="161" t="str">
        <f aca="false">IF((SUM('Раздел 1'!D235:D235)=0),"","Неверно!")</f>
        <v/>
      </c>
      <c r="B1508" s="162" t="s">
        <v>2740</v>
      </c>
      <c r="C1508" s="163" t="s">
        <v>2867</v>
      </c>
      <c r="D1508" s="163" t="s">
        <v>2742</v>
      </c>
      <c r="E1508" s="164" t="str">
        <f aca="false">CONCATENATE(SUM('Раздел 1'!D235:D235),"=",0)</f>
        <v>0=0</v>
      </c>
      <c r="F1508" s="164" t="s">
        <v>2160</v>
      </c>
    </row>
    <row r="1509" customFormat="false" ht="25.5" hidden="false" customHeight="false" outlineLevel="0" collapsed="false">
      <c r="A1509" s="161" t="str">
        <f aca="false">IF((SUM('Раздел 1'!D236:D236)=0),"","Неверно!")</f>
        <v/>
      </c>
      <c r="B1509" s="162" t="s">
        <v>2740</v>
      </c>
      <c r="C1509" s="163" t="s">
        <v>2868</v>
      </c>
      <c r="D1509" s="163" t="s">
        <v>2742</v>
      </c>
      <c r="E1509" s="164" t="str">
        <f aca="false">CONCATENATE(SUM('Раздел 1'!D236:D236),"=",0)</f>
        <v>0=0</v>
      </c>
      <c r="F1509" s="164" t="s">
        <v>2160</v>
      </c>
    </row>
    <row r="1510" customFormat="false" ht="25.5" hidden="false" customHeight="false" outlineLevel="0" collapsed="false">
      <c r="A1510" s="161" t="str">
        <f aca="false">IF((SUM('Раздел 1'!D237:D237)=0),"","Неверно!")</f>
        <v/>
      </c>
      <c r="B1510" s="162" t="s">
        <v>2740</v>
      </c>
      <c r="C1510" s="163" t="s">
        <v>2869</v>
      </c>
      <c r="D1510" s="163" t="s">
        <v>2742</v>
      </c>
      <c r="E1510" s="164" t="str">
        <f aca="false">CONCATENATE(SUM('Раздел 1'!D237:D237),"=",0)</f>
        <v>0=0</v>
      </c>
      <c r="F1510" s="164" t="s">
        <v>2160</v>
      </c>
    </row>
    <row r="1511" customFormat="false" ht="25.5" hidden="false" customHeight="false" outlineLevel="0" collapsed="false">
      <c r="A1511" s="161" t="str">
        <f aca="false">IF((SUM('Раздел 1'!D238:D238)=0),"","Неверно!")</f>
        <v/>
      </c>
      <c r="B1511" s="162" t="s">
        <v>2740</v>
      </c>
      <c r="C1511" s="163" t="s">
        <v>2870</v>
      </c>
      <c r="D1511" s="163" t="s">
        <v>2742</v>
      </c>
      <c r="E1511" s="164" t="str">
        <f aca="false">CONCATENATE(SUM('Раздел 1'!D238:D238),"=",0)</f>
        <v>0=0</v>
      </c>
      <c r="F1511" s="164" t="s">
        <v>2160</v>
      </c>
    </row>
    <row r="1512" customFormat="false" ht="25.5" hidden="false" customHeight="false" outlineLevel="0" collapsed="false">
      <c r="A1512" s="161" t="str">
        <f aca="false">IF((SUM('Раздел 1'!D239:D239)=0),"","Неверно!")</f>
        <v/>
      </c>
      <c r="B1512" s="162" t="s">
        <v>2740</v>
      </c>
      <c r="C1512" s="163" t="s">
        <v>2871</v>
      </c>
      <c r="D1512" s="163" t="s">
        <v>2742</v>
      </c>
      <c r="E1512" s="164" t="str">
        <f aca="false">CONCATENATE(SUM('Раздел 1'!D239:D239),"=",0)</f>
        <v>0=0</v>
      </c>
      <c r="F1512" s="164" t="s">
        <v>2160</v>
      </c>
    </row>
    <row r="1513" customFormat="false" ht="25.5" hidden="false" customHeight="false" outlineLevel="0" collapsed="false">
      <c r="A1513" s="161" t="str">
        <f aca="false">IF((SUM('Раздел 1'!D240:D240)=0),"","Неверно!")</f>
        <v/>
      </c>
      <c r="B1513" s="162" t="s">
        <v>2740</v>
      </c>
      <c r="C1513" s="163" t="s">
        <v>2872</v>
      </c>
      <c r="D1513" s="163" t="s">
        <v>2742</v>
      </c>
      <c r="E1513" s="164" t="str">
        <f aca="false">CONCATENATE(SUM('Раздел 1'!D240:D240),"=",0)</f>
        <v>0=0</v>
      </c>
      <c r="F1513" s="164" t="s">
        <v>2160</v>
      </c>
    </row>
    <row r="1514" customFormat="false" ht="25.5" hidden="false" customHeight="false" outlineLevel="0" collapsed="false">
      <c r="A1514" s="161" t="str">
        <f aca="false">IF((SUM('Раздел 1'!D241:D241)=0),"","Неверно!")</f>
        <v/>
      </c>
      <c r="B1514" s="162" t="s">
        <v>2740</v>
      </c>
      <c r="C1514" s="163" t="s">
        <v>2873</v>
      </c>
      <c r="D1514" s="163" t="s">
        <v>2742</v>
      </c>
      <c r="E1514" s="164" t="str">
        <f aca="false">CONCATENATE(SUM('Раздел 1'!D241:D241),"=",0)</f>
        <v>0=0</v>
      </c>
      <c r="F1514" s="164" t="s">
        <v>2160</v>
      </c>
    </row>
    <row r="1515" customFormat="false" ht="25.5" hidden="false" customHeight="false" outlineLevel="0" collapsed="false">
      <c r="A1515" s="161" t="str">
        <f aca="false">IF((SUM('Раздел 1'!D242:D242)=0),"","Неверно!")</f>
        <v/>
      </c>
      <c r="B1515" s="162" t="s">
        <v>2740</v>
      </c>
      <c r="C1515" s="163" t="s">
        <v>2874</v>
      </c>
      <c r="D1515" s="163" t="s">
        <v>2742</v>
      </c>
      <c r="E1515" s="164" t="str">
        <f aca="false">CONCATENATE(SUM('Раздел 1'!D242:D242),"=",0)</f>
        <v>0=0</v>
      </c>
      <c r="F1515" s="164" t="s">
        <v>2160</v>
      </c>
    </row>
    <row r="1516" customFormat="false" ht="25.5" hidden="false" customHeight="false" outlineLevel="0" collapsed="false">
      <c r="A1516" s="161" t="str">
        <f aca="false">IF((SUM('Раздел 1'!D243:D243)=0),"","Неверно!")</f>
        <v/>
      </c>
      <c r="B1516" s="162" t="s">
        <v>2740</v>
      </c>
      <c r="C1516" s="163" t="s">
        <v>2875</v>
      </c>
      <c r="D1516" s="163" t="s">
        <v>2742</v>
      </c>
      <c r="E1516" s="164" t="str">
        <f aca="false">CONCATENATE(SUM('Раздел 1'!D243:D243),"=",0)</f>
        <v>0=0</v>
      </c>
      <c r="F1516" s="164" t="s">
        <v>2160</v>
      </c>
    </row>
    <row r="1517" customFormat="false" ht="25.5" hidden="false" customHeight="false" outlineLevel="0" collapsed="false">
      <c r="A1517" s="161" t="str">
        <f aca="false">IF((SUM('Раздел 1'!D244:D244)=0),"","Неверно!")</f>
        <v/>
      </c>
      <c r="B1517" s="162" t="s">
        <v>2740</v>
      </c>
      <c r="C1517" s="163" t="s">
        <v>2876</v>
      </c>
      <c r="D1517" s="163" t="s">
        <v>2742</v>
      </c>
      <c r="E1517" s="164" t="str">
        <f aca="false">CONCATENATE(SUM('Раздел 1'!D244:D244),"=",0)</f>
        <v>0=0</v>
      </c>
      <c r="F1517" s="164" t="s">
        <v>2160</v>
      </c>
    </row>
    <row r="1518" customFormat="false" ht="25.5" hidden="false" customHeight="false" outlineLevel="0" collapsed="false">
      <c r="A1518" s="161" t="str">
        <f aca="false">IF((SUM('Раздел 1'!D245:D245)=0),"","Неверно!")</f>
        <v/>
      </c>
      <c r="B1518" s="162" t="s">
        <v>2740</v>
      </c>
      <c r="C1518" s="163" t="s">
        <v>2877</v>
      </c>
      <c r="D1518" s="163" t="s">
        <v>2742</v>
      </c>
      <c r="E1518" s="164" t="str">
        <f aca="false">CONCATENATE(SUM('Раздел 1'!D245:D245),"=",0)</f>
        <v>0=0</v>
      </c>
      <c r="F1518" s="164" t="s">
        <v>2160</v>
      </c>
    </row>
    <row r="1519" customFormat="false" ht="25.5" hidden="false" customHeight="false" outlineLevel="0" collapsed="false">
      <c r="A1519" s="161" t="str">
        <f aca="false">IF((SUM('Раздел 1'!D246:D246)=0),"","Неверно!")</f>
        <v/>
      </c>
      <c r="B1519" s="162" t="s">
        <v>2740</v>
      </c>
      <c r="C1519" s="163" t="s">
        <v>2878</v>
      </c>
      <c r="D1519" s="163" t="s">
        <v>2742</v>
      </c>
      <c r="E1519" s="164" t="str">
        <f aca="false">CONCATENATE(SUM('Раздел 1'!D246:D246),"=",0)</f>
        <v>0=0</v>
      </c>
      <c r="F1519" s="164" t="s">
        <v>2160</v>
      </c>
    </row>
    <row r="1520" customFormat="false" ht="25.5" hidden="false" customHeight="false" outlineLevel="0" collapsed="false">
      <c r="A1520" s="161" t="str">
        <f aca="false">IF((SUM('Раздел 1'!D247:D247)=0),"","Неверно!")</f>
        <v/>
      </c>
      <c r="B1520" s="162" t="s">
        <v>2740</v>
      </c>
      <c r="C1520" s="163" t="s">
        <v>2879</v>
      </c>
      <c r="D1520" s="163" t="s">
        <v>2742</v>
      </c>
      <c r="E1520" s="164" t="str">
        <f aca="false">CONCATENATE(SUM('Раздел 1'!D247:D247),"=",0)</f>
        <v>0=0</v>
      </c>
      <c r="F1520" s="164" t="s">
        <v>2160</v>
      </c>
    </row>
    <row r="1521" customFormat="false" ht="25.5" hidden="false" customHeight="false" outlineLevel="0" collapsed="false">
      <c r="A1521" s="161" t="str">
        <f aca="false">IF((SUM('Раздел 1'!D248:D248)=0),"","Неверно!")</f>
        <v/>
      </c>
      <c r="B1521" s="162" t="s">
        <v>2740</v>
      </c>
      <c r="C1521" s="163" t="s">
        <v>2880</v>
      </c>
      <c r="D1521" s="163" t="s">
        <v>2742</v>
      </c>
      <c r="E1521" s="164" t="str">
        <f aca="false">CONCATENATE(SUM('Раздел 1'!D248:D248),"=",0)</f>
        <v>0=0</v>
      </c>
      <c r="F1521" s="164" t="s">
        <v>2160</v>
      </c>
    </row>
    <row r="1522" customFormat="false" ht="25.5" hidden="false" customHeight="false" outlineLevel="0" collapsed="false">
      <c r="A1522" s="161" t="str">
        <f aca="false">IF((SUM('Раздел 1'!D249:D249)=0),"","Неверно!")</f>
        <v/>
      </c>
      <c r="B1522" s="162" t="s">
        <v>2740</v>
      </c>
      <c r="C1522" s="163" t="s">
        <v>2881</v>
      </c>
      <c r="D1522" s="163" t="s">
        <v>2742</v>
      </c>
      <c r="E1522" s="164" t="str">
        <f aca="false">CONCATENATE(SUM('Раздел 1'!D249:D249),"=",0)</f>
        <v>0=0</v>
      </c>
      <c r="F1522" s="164" t="s">
        <v>2160</v>
      </c>
    </row>
    <row r="1523" customFormat="false" ht="25.5" hidden="false" customHeight="false" outlineLevel="0" collapsed="false">
      <c r="A1523" s="161" t="str">
        <f aca="false">IF((SUM('Раздел 1'!D250:D250)=0),"","Неверно!")</f>
        <v/>
      </c>
      <c r="B1523" s="162" t="s">
        <v>2740</v>
      </c>
      <c r="C1523" s="163" t="s">
        <v>2882</v>
      </c>
      <c r="D1523" s="163" t="s">
        <v>2742</v>
      </c>
      <c r="E1523" s="164" t="str">
        <f aca="false">CONCATENATE(SUM('Раздел 1'!D250:D250),"=",0)</f>
        <v>0=0</v>
      </c>
      <c r="F1523" s="164" t="s">
        <v>2160</v>
      </c>
    </row>
    <row r="1524" customFormat="false" ht="25.5" hidden="false" customHeight="false" outlineLevel="0" collapsed="false">
      <c r="A1524" s="161" t="str">
        <f aca="false">IF((SUM('Раздел 1'!D251:D251)=0),"","Неверно!")</f>
        <v/>
      </c>
      <c r="B1524" s="162" t="s">
        <v>2740</v>
      </c>
      <c r="C1524" s="163" t="s">
        <v>2883</v>
      </c>
      <c r="D1524" s="163" t="s">
        <v>2742</v>
      </c>
      <c r="E1524" s="164" t="str">
        <f aca="false">CONCATENATE(SUM('Раздел 1'!D251:D251),"=",0)</f>
        <v>0=0</v>
      </c>
      <c r="F1524" s="164" t="s">
        <v>2160</v>
      </c>
    </row>
    <row r="1525" customFormat="false" ht="25.5" hidden="false" customHeight="false" outlineLevel="0" collapsed="false">
      <c r="A1525" s="161" t="str">
        <f aca="false">IF((SUM('Раздел 1'!D252:D252)=0),"","Неверно!")</f>
        <v/>
      </c>
      <c r="B1525" s="162" t="s">
        <v>2740</v>
      </c>
      <c r="C1525" s="163" t="s">
        <v>2884</v>
      </c>
      <c r="D1525" s="163" t="s">
        <v>2742</v>
      </c>
      <c r="E1525" s="164" t="str">
        <f aca="false">CONCATENATE(SUM('Раздел 1'!D252:D252),"=",0)</f>
        <v>0=0</v>
      </c>
      <c r="F1525" s="164" t="s">
        <v>2160</v>
      </c>
    </row>
    <row r="1526" customFormat="false" ht="25.5" hidden="false" customHeight="false" outlineLevel="0" collapsed="false">
      <c r="A1526" s="161" t="str">
        <f aca="false">IF((SUM('Раздел 1'!D253:D253)=0),"","Неверно!")</f>
        <v/>
      </c>
      <c r="B1526" s="162" t="s">
        <v>2740</v>
      </c>
      <c r="C1526" s="163" t="s">
        <v>2885</v>
      </c>
      <c r="D1526" s="163" t="s">
        <v>2742</v>
      </c>
      <c r="E1526" s="164" t="str">
        <f aca="false">CONCATENATE(SUM('Раздел 1'!D253:D253),"=",0)</f>
        <v>0=0</v>
      </c>
      <c r="F1526" s="164" t="s">
        <v>2160</v>
      </c>
    </row>
    <row r="1527" customFormat="false" ht="25.5" hidden="false" customHeight="false" outlineLevel="0" collapsed="false">
      <c r="A1527" s="161" t="str">
        <f aca="false">IF((SUM('Раздел 1'!D254:D254)=0),"","Неверно!")</f>
        <v/>
      </c>
      <c r="B1527" s="162" t="s">
        <v>2740</v>
      </c>
      <c r="C1527" s="163" t="s">
        <v>2886</v>
      </c>
      <c r="D1527" s="163" t="s">
        <v>2742</v>
      </c>
      <c r="E1527" s="164" t="str">
        <f aca="false">CONCATENATE(SUM('Раздел 1'!D254:D254),"=",0)</f>
        <v>0=0</v>
      </c>
      <c r="F1527" s="164" t="s">
        <v>2160</v>
      </c>
    </row>
    <row r="1528" customFormat="false" ht="25.5" hidden="false" customHeight="false" outlineLevel="0" collapsed="false">
      <c r="A1528" s="161" t="str">
        <f aca="false">IF((SUM('Раздел 1'!D255:D255)=0),"","Неверно!")</f>
        <v/>
      </c>
      <c r="B1528" s="162" t="s">
        <v>2740</v>
      </c>
      <c r="C1528" s="163" t="s">
        <v>2887</v>
      </c>
      <c r="D1528" s="163" t="s">
        <v>2742</v>
      </c>
      <c r="E1528" s="164" t="str">
        <f aca="false">CONCATENATE(SUM('Раздел 1'!D255:D255),"=",0)</f>
        <v>0=0</v>
      </c>
      <c r="F1528" s="164" t="s">
        <v>2160</v>
      </c>
    </row>
    <row r="1529" customFormat="false" ht="25.5" hidden="false" customHeight="false" outlineLevel="0" collapsed="false">
      <c r="A1529" s="161" t="str">
        <f aca="false">IF((SUM('Раздел 1'!D256:D256)=0),"","Неверно!")</f>
        <v/>
      </c>
      <c r="B1529" s="162" t="s">
        <v>2740</v>
      </c>
      <c r="C1529" s="163" t="s">
        <v>2888</v>
      </c>
      <c r="D1529" s="163" t="s">
        <v>2742</v>
      </c>
      <c r="E1529" s="164" t="str">
        <f aca="false">CONCATENATE(SUM('Раздел 1'!D256:D256),"=",0)</f>
        <v>0=0</v>
      </c>
      <c r="F1529" s="164" t="s">
        <v>2160</v>
      </c>
    </row>
    <row r="1530" customFormat="false" ht="25.5" hidden="false" customHeight="false" outlineLevel="0" collapsed="false">
      <c r="A1530" s="161" t="str">
        <f aca="false">IF((SUM('Раздел 1'!D257:D257)=0),"","Неверно!")</f>
        <v/>
      </c>
      <c r="B1530" s="162" t="s">
        <v>2740</v>
      </c>
      <c r="C1530" s="163" t="s">
        <v>2889</v>
      </c>
      <c r="D1530" s="163" t="s">
        <v>2742</v>
      </c>
      <c r="E1530" s="164" t="str">
        <f aca="false">CONCATENATE(SUM('Раздел 1'!D257:D257),"=",0)</f>
        <v>0=0</v>
      </c>
      <c r="F1530" s="164" t="s">
        <v>2160</v>
      </c>
    </row>
    <row r="1531" customFormat="false" ht="25.5" hidden="false" customHeight="false" outlineLevel="0" collapsed="false">
      <c r="A1531" s="161" t="str">
        <f aca="false">IF((SUM('Раздел 1'!D258:D258)=0),"","Неверно!")</f>
        <v/>
      </c>
      <c r="B1531" s="162" t="s">
        <v>2740</v>
      </c>
      <c r="C1531" s="163" t="s">
        <v>2890</v>
      </c>
      <c r="D1531" s="163" t="s">
        <v>2742</v>
      </c>
      <c r="E1531" s="164" t="str">
        <f aca="false">CONCATENATE(SUM('Раздел 1'!D258:D258),"=",0)</f>
        <v>0=0</v>
      </c>
      <c r="F1531" s="164" t="s">
        <v>2160</v>
      </c>
    </row>
    <row r="1532" customFormat="false" ht="25.5" hidden="false" customHeight="false" outlineLevel="0" collapsed="false">
      <c r="A1532" s="161" t="str">
        <f aca="false">IF((SUM('Раздел 1'!D259:D259)=0),"","Неверно!")</f>
        <v/>
      </c>
      <c r="B1532" s="162" t="s">
        <v>2740</v>
      </c>
      <c r="C1532" s="163" t="s">
        <v>2891</v>
      </c>
      <c r="D1532" s="163" t="s">
        <v>2742</v>
      </c>
      <c r="E1532" s="164" t="str">
        <f aca="false">CONCATENATE(SUM('Раздел 1'!D259:D259),"=",0)</f>
        <v>0=0</v>
      </c>
      <c r="F1532" s="164" t="s">
        <v>2160</v>
      </c>
    </row>
    <row r="1533" customFormat="false" ht="25.5" hidden="false" customHeight="false" outlineLevel="0" collapsed="false">
      <c r="A1533" s="161" t="str">
        <f aca="false">IF((SUM('Раздел 1'!D260:D260)=0),"","Неверно!")</f>
        <v/>
      </c>
      <c r="B1533" s="162" t="s">
        <v>2740</v>
      </c>
      <c r="C1533" s="163" t="s">
        <v>2892</v>
      </c>
      <c r="D1533" s="163" t="s">
        <v>2742</v>
      </c>
      <c r="E1533" s="164" t="str">
        <f aca="false">CONCATENATE(SUM('Раздел 1'!D260:D260),"=",0)</f>
        <v>0=0</v>
      </c>
      <c r="F1533" s="164" t="s">
        <v>2160</v>
      </c>
    </row>
    <row r="1534" customFormat="false" ht="25.5" hidden="false" customHeight="false" outlineLevel="0" collapsed="false">
      <c r="A1534" s="161" t="str">
        <f aca="false">IF((SUM('Раздел 1'!D261:D261)=0),"","Неверно!")</f>
        <v/>
      </c>
      <c r="B1534" s="162" t="s">
        <v>2740</v>
      </c>
      <c r="C1534" s="163" t="s">
        <v>2893</v>
      </c>
      <c r="D1534" s="163" t="s">
        <v>2742</v>
      </c>
      <c r="E1534" s="164" t="str">
        <f aca="false">CONCATENATE(SUM('Раздел 1'!D261:D261),"=",0)</f>
        <v>0=0</v>
      </c>
      <c r="F1534" s="164" t="s">
        <v>2160</v>
      </c>
    </row>
    <row r="1535" customFormat="false" ht="25.5" hidden="false" customHeight="false" outlineLevel="0" collapsed="false">
      <c r="A1535" s="161" t="str">
        <f aca="false">IF((SUM('Раздел 1'!D262:D262)=0),"","Неверно!")</f>
        <v/>
      </c>
      <c r="B1535" s="162" t="s">
        <v>2740</v>
      </c>
      <c r="C1535" s="163" t="s">
        <v>2894</v>
      </c>
      <c r="D1535" s="163" t="s">
        <v>2742</v>
      </c>
      <c r="E1535" s="164" t="str">
        <f aca="false">CONCATENATE(SUM('Раздел 1'!D262:D262),"=",0)</f>
        <v>0=0</v>
      </c>
      <c r="F1535" s="164" t="s">
        <v>2160</v>
      </c>
    </row>
    <row r="1536" customFormat="false" ht="25.5" hidden="false" customHeight="false" outlineLevel="0" collapsed="false">
      <c r="A1536" s="161" t="str">
        <f aca="false">IF((SUM('Раздел 1'!D263:D263)=0),"","Неверно!")</f>
        <v/>
      </c>
      <c r="B1536" s="162" t="s">
        <v>2740</v>
      </c>
      <c r="C1536" s="163" t="s">
        <v>2895</v>
      </c>
      <c r="D1536" s="163" t="s">
        <v>2742</v>
      </c>
      <c r="E1536" s="164" t="str">
        <f aca="false">CONCATENATE(SUM('Раздел 1'!D263:D263),"=",0)</f>
        <v>0=0</v>
      </c>
      <c r="F1536" s="164" t="s">
        <v>2160</v>
      </c>
    </row>
    <row r="1537" customFormat="false" ht="25.5" hidden="false" customHeight="false" outlineLevel="0" collapsed="false">
      <c r="A1537" s="161" t="str">
        <f aca="false">IF((SUM('Раздел 1'!D264:D264)=0),"","Неверно!")</f>
        <v/>
      </c>
      <c r="B1537" s="162" t="s">
        <v>2740</v>
      </c>
      <c r="C1537" s="163" t="s">
        <v>2896</v>
      </c>
      <c r="D1537" s="163" t="s">
        <v>2742</v>
      </c>
      <c r="E1537" s="164" t="str">
        <f aca="false">CONCATENATE(SUM('Раздел 1'!D264:D264),"=",0)</f>
        <v>0=0</v>
      </c>
      <c r="F1537" s="164" t="s">
        <v>2160</v>
      </c>
    </row>
    <row r="1538" customFormat="false" ht="25.5" hidden="false" customHeight="false" outlineLevel="0" collapsed="false">
      <c r="A1538" s="161" t="str">
        <f aca="false">IF((SUM('Раздел 1'!D265:D265)=0),"","Неверно!")</f>
        <v/>
      </c>
      <c r="B1538" s="162" t="s">
        <v>2740</v>
      </c>
      <c r="C1538" s="163" t="s">
        <v>2897</v>
      </c>
      <c r="D1538" s="163" t="s">
        <v>2742</v>
      </c>
      <c r="E1538" s="164" t="str">
        <f aca="false">CONCATENATE(SUM('Раздел 1'!D265:D265),"=",0)</f>
        <v>0=0</v>
      </c>
      <c r="F1538" s="164" t="s">
        <v>2160</v>
      </c>
    </row>
    <row r="1539" customFormat="false" ht="25.5" hidden="false" customHeight="false" outlineLevel="0" collapsed="false">
      <c r="A1539" s="161" t="str">
        <f aca="false">IF((SUM('Раздел 1'!D266:D266)=0),"","Неверно!")</f>
        <v/>
      </c>
      <c r="B1539" s="162" t="s">
        <v>2740</v>
      </c>
      <c r="C1539" s="163" t="s">
        <v>2898</v>
      </c>
      <c r="D1539" s="163" t="s">
        <v>2742</v>
      </c>
      <c r="E1539" s="164" t="str">
        <f aca="false">CONCATENATE(SUM('Раздел 1'!D266:D266),"=",0)</f>
        <v>0=0</v>
      </c>
      <c r="F1539" s="164" t="s">
        <v>2160</v>
      </c>
    </row>
    <row r="1540" customFormat="false" ht="25.5" hidden="false" customHeight="false" outlineLevel="0" collapsed="false">
      <c r="A1540" s="161" t="str">
        <f aca="false">IF((SUM('Раздел 1'!D267:D267)=0),"","Неверно!")</f>
        <v/>
      </c>
      <c r="B1540" s="162" t="s">
        <v>2740</v>
      </c>
      <c r="C1540" s="163" t="s">
        <v>2899</v>
      </c>
      <c r="D1540" s="163" t="s">
        <v>2742</v>
      </c>
      <c r="E1540" s="164" t="str">
        <f aca="false">CONCATENATE(SUM('Раздел 1'!D267:D267),"=",0)</f>
        <v>0=0</v>
      </c>
      <c r="F1540" s="164" t="s">
        <v>2160</v>
      </c>
    </row>
    <row r="1541" customFormat="false" ht="25.5" hidden="false" customHeight="false" outlineLevel="0" collapsed="false">
      <c r="A1541" s="161" t="str">
        <f aca="false">IF((SUM('Раздел 1'!D268:D268)=0),"","Неверно!")</f>
        <v/>
      </c>
      <c r="B1541" s="162" t="s">
        <v>2740</v>
      </c>
      <c r="C1541" s="163" t="s">
        <v>2900</v>
      </c>
      <c r="D1541" s="163" t="s">
        <v>2742</v>
      </c>
      <c r="E1541" s="164" t="str">
        <f aca="false">CONCATENATE(SUM('Раздел 1'!D268:D268),"=",0)</f>
        <v>0=0</v>
      </c>
      <c r="F1541" s="164" t="s">
        <v>2160</v>
      </c>
    </row>
    <row r="1542" customFormat="false" ht="25.5" hidden="false" customHeight="false" outlineLevel="0" collapsed="false">
      <c r="A1542" s="161" t="str">
        <f aca="false">IF((SUM('Раздел 1'!D269:D269)=0),"","Неверно!")</f>
        <v/>
      </c>
      <c r="B1542" s="162" t="s">
        <v>2740</v>
      </c>
      <c r="C1542" s="163" t="s">
        <v>2901</v>
      </c>
      <c r="D1542" s="163" t="s">
        <v>2742</v>
      </c>
      <c r="E1542" s="164" t="str">
        <f aca="false">CONCATENATE(SUM('Раздел 1'!D269:D269),"=",0)</f>
        <v>0=0</v>
      </c>
      <c r="F1542" s="164" t="s">
        <v>2160</v>
      </c>
    </row>
    <row r="1543" customFormat="false" ht="25.5" hidden="false" customHeight="false" outlineLevel="0" collapsed="false">
      <c r="A1543" s="161" t="str">
        <f aca="false">IF((SUM('Раздел 1'!D270:D270)=0),"","Неверно!")</f>
        <v/>
      </c>
      <c r="B1543" s="162" t="s">
        <v>2740</v>
      </c>
      <c r="C1543" s="163" t="s">
        <v>2902</v>
      </c>
      <c r="D1543" s="163" t="s">
        <v>2742</v>
      </c>
      <c r="E1543" s="164" t="str">
        <f aca="false">CONCATENATE(SUM('Раздел 1'!D270:D270),"=",0)</f>
        <v>0=0</v>
      </c>
      <c r="F1543" s="164" t="s">
        <v>2160</v>
      </c>
    </row>
    <row r="1544" customFormat="false" ht="25.5" hidden="false" customHeight="false" outlineLevel="0" collapsed="false">
      <c r="A1544" s="161" t="str">
        <f aca="false">IF((SUM('Раздел 1'!D271:D271)=0),"","Неверно!")</f>
        <v/>
      </c>
      <c r="B1544" s="162" t="s">
        <v>2740</v>
      </c>
      <c r="C1544" s="163" t="s">
        <v>2903</v>
      </c>
      <c r="D1544" s="163" t="s">
        <v>2742</v>
      </c>
      <c r="E1544" s="164" t="str">
        <f aca="false">CONCATENATE(SUM('Раздел 1'!D271:D271),"=",0)</f>
        <v>0=0</v>
      </c>
      <c r="F1544" s="164" t="s">
        <v>2160</v>
      </c>
    </row>
    <row r="1545" customFormat="false" ht="25.5" hidden="false" customHeight="false" outlineLevel="0" collapsed="false">
      <c r="A1545" s="161" t="str">
        <f aca="false">IF((SUM('Раздел 1'!D272:D272)=0),"","Неверно!")</f>
        <v/>
      </c>
      <c r="B1545" s="162" t="s">
        <v>2740</v>
      </c>
      <c r="C1545" s="163" t="s">
        <v>2904</v>
      </c>
      <c r="D1545" s="163" t="s">
        <v>2742</v>
      </c>
      <c r="E1545" s="164" t="str">
        <f aca="false">CONCATENATE(SUM('Раздел 1'!D272:D272),"=",0)</f>
        <v>0=0</v>
      </c>
      <c r="F1545" s="164" t="s">
        <v>2160</v>
      </c>
    </row>
    <row r="1546" customFormat="false" ht="25.5" hidden="false" customHeight="false" outlineLevel="0" collapsed="false">
      <c r="A1546" s="161" t="str">
        <f aca="false">IF((SUM('Раздел 1'!D273:D273)=0),"","Неверно!")</f>
        <v/>
      </c>
      <c r="B1546" s="162" t="s">
        <v>2740</v>
      </c>
      <c r="C1546" s="163" t="s">
        <v>2905</v>
      </c>
      <c r="D1546" s="163" t="s">
        <v>2742</v>
      </c>
      <c r="E1546" s="164" t="str">
        <f aca="false">CONCATENATE(SUM('Раздел 1'!D273:D273),"=",0)</f>
        <v>0=0</v>
      </c>
      <c r="F1546" s="164" t="s">
        <v>2160</v>
      </c>
    </row>
    <row r="1547" customFormat="false" ht="25.5" hidden="false" customHeight="false" outlineLevel="0" collapsed="false">
      <c r="A1547" s="161" t="str">
        <f aca="false">IF((SUM('Раздел 1'!D274:D274)=0),"","Неверно!")</f>
        <v/>
      </c>
      <c r="B1547" s="162" t="s">
        <v>2740</v>
      </c>
      <c r="C1547" s="163" t="s">
        <v>2906</v>
      </c>
      <c r="D1547" s="163" t="s">
        <v>2742</v>
      </c>
      <c r="E1547" s="164" t="str">
        <f aca="false">CONCATENATE(SUM('Раздел 1'!D274:D274),"=",0)</f>
        <v>0=0</v>
      </c>
      <c r="F1547" s="164" t="s">
        <v>2160</v>
      </c>
    </row>
    <row r="1548" customFormat="false" ht="25.5" hidden="false" customHeight="false" outlineLevel="0" collapsed="false">
      <c r="A1548" s="161" t="str">
        <f aca="false">IF((SUM('Раздел 1'!D275:D275)=0),"","Неверно!")</f>
        <v/>
      </c>
      <c r="B1548" s="162" t="s">
        <v>2740</v>
      </c>
      <c r="C1548" s="163" t="s">
        <v>2907</v>
      </c>
      <c r="D1548" s="163" t="s">
        <v>2742</v>
      </c>
      <c r="E1548" s="164" t="str">
        <f aca="false">CONCATENATE(SUM('Раздел 1'!D275:D275),"=",0)</f>
        <v>0=0</v>
      </c>
      <c r="F1548" s="164" t="s">
        <v>2160</v>
      </c>
    </row>
    <row r="1549" customFormat="false" ht="25.5" hidden="false" customHeight="false" outlineLevel="0" collapsed="false">
      <c r="A1549" s="161" t="str">
        <f aca="false">IF((SUM('Раздел 1'!D276:D276)=0),"","Неверно!")</f>
        <v/>
      </c>
      <c r="B1549" s="162" t="s">
        <v>2740</v>
      </c>
      <c r="C1549" s="163" t="s">
        <v>2908</v>
      </c>
      <c r="D1549" s="163" t="s">
        <v>2742</v>
      </c>
      <c r="E1549" s="164" t="str">
        <f aca="false">CONCATENATE(SUM('Раздел 1'!D276:D276),"=",0)</f>
        <v>0=0</v>
      </c>
      <c r="F1549" s="164" t="s">
        <v>2160</v>
      </c>
    </row>
    <row r="1550" customFormat="false" ht="25.5" hidden="false" customHeight="false" outlineLevel="0" collapsed="false">
      <c r="A1550" s="161" t="str">
        <f aca="false">IF((SUM('Раздел 1'!D277:D277)=0),"","Неверно!")</f>
        <v/>
      </c>
      <c r="B1550" s="162" t="s">
        <v>2740</v>
      </c>
      <c r="C1550" s="163" t="s">
        <v>2909</v>
      </c>
      <c r="D1550" s="163" t="s">
        <v>2742</v>
      </c>
      <c r="E1550" s="164" t="str">
        <f aca="false">CONCATENATE(SUM('Раздел 1'!D277:D277),"=",0)</f>
        <v>0=0</v>
      </c>
      <c r="F1550" s="164" t="s">
        <v>2160</v>
      </c>
    </row>
    <row r="1551" customFormat="false" ht="25.5" hidden="false" customHeight="false" outlineLevel="0" collapsed="false">
      <c r="A1551" s="161" t="str">
        <f aca="false">IF((SUM('Раздел 1'!D278:D278)=0),"","Неверно!")</f>
        <v/>
      </c>
      <c r="B1551" s="162" t="s">
        <v>2740</v>
      </c>
      <c r="C1551" s="163" t="s">
        <v>2910</v>
      </c>
      <c r="D1551" s="163" t="s">
        <v>2742</v>
      </c>
      <c r="E1551" s="164" t="str">
        <f aca="false">CONCATENATE(SUM('Раздел 1'!D278:D278),"=",0)</f>
        <v>0=0</v>
      </c>
      <c r="F1551" s="164" t="s">
        <v>2160</v>
      </c>
    </row>
    <row r="1552" customFormat="false" ht="25.5" hidden="false" customHeight="false" outlineLevel="0" collapsed="false">
      <c r="A1552" s="161" t="str">
        <f aca="false">IF((SUM('Раздел 1'!D279:D279)=0),"","Неверно!")</f>
        <v/>
      </c>
      <c r="B1552" s="162" t="s">
        <v>2740</v>
      </c>
      <c r="C1552" s="163" t="s">
        <v>2911</v>
      </c>
      <c r="D1552" s="163" t="s">
        <v>2742</v>
      </c>
      <c r="E1552" s="164" t="str">
        <f aca="false">CONCATENATE(SUM('Раздел 1'!D279:D279),"=",0)</f>
        <v>0=0</v>
      </c>
      <c r="F1552" s="164" t="s">
        <v>2160</v>
      </c>
    </row>
    <row r="1553" customFormat="false" ht="25.5" hidden="false" customHeight="false" outlineLevel="0" collapsed="false">
      <c r="A1553" s="161" t="str">
        <f aca="false">IF((SUM('Раздел 1'!D280:D280)=0),"","Неверно!")</f>
        <v/>
      </c>
      <c r="B1553" s="162" t="s">
        <v>2740</v>
      </c>
      <c r="C1553" s="163" t="s">
        <v>2912</v>
      </c>
      <c r="D1553" s="163" t="s">
        <v>2742</v>
      </c>
      <c r="E1553" s="164" t="str">
        <f aca="false">CONCATENATE(SUM('Раздел 1'!D280:D280),"=",0)</f>
        <v>0=0</v>
      </c>
      <c r="F1553" s="164" t="s">
        <v>2160</v>
      </c>
    </row>
    <row r="1554" customFormat="false" ht="25.5" hidden="false" customHeight="false" outlineLevel="0" collapsed="false">
      <c r="A1554" s="161" t="str">
        <f aca="false">IF((SUM('Раздел 1'!D281:D281)=0),"","Неверно!")</f>
        <v/>
      </c>
      <c r="B1554" s="162" t="s">
        <v>2740</v>
      </c>
      <c r="C1554" s="163" t="s">
        <v>2913</v>
      </c>
      <c r="D1554" s="163" t="s">
        <v>2742</v>
      </c>
      <c r="E1554" s="164" t="str">
        <f aca="false">CONCATENATE(SUM('Раздел 1'!D281:D281),"=",0)</f>
        <v>0=0</v>
      </c>
      <c r="F1554" s="164" t="s">
        <v>2160</v>
      </c>
    </row>
    <row r="1555" customFormat="false" ht="25.5" hidden="false" customHeight="false" outlineLevel="0" collapsed="false">
      <c r="A1555" s="161" t="str">
        <f aca="false">IF((SUM('Раздел 1'!D282:D282)=0),"","Неверно!")</f>
        <v/>
      </c>
      <c r="B1555" s="162" t="s">
        <v>2740</v>
      </c>
      <c r="C1555" s="163" t="s">
        <v>2914</v>
      </c>
      <c r="D1555" s="163" t="s">
        <v>2742</v>
      </c>
      <c r="E1555" s="164" t="str">
        <f aca="false">CONCATENATE(SUM('Раздел 1'!D282:D282),"=",0)</f>
        <v>0=0</v>
      </c>
      <c r="F1555" s="164" t="s">
        <v>2160</v>
      </c>
    </row>
    <row r="1556" customFormat="false" ht="25.5" hidden="false" customHeight="false" outlineLevel="0" collapsed="false">
      <c r="A1556" s="161" t="str">
        <f aca="false">IF((SUM('Раздел 1'!D283:D283)=0),"","Неверно!")</f>
        <v/>
      </c>
      <c r="B1556" s="162" t="s">
        <v>2740</v>
      </c>
      <c r="C1556" s="163" t="s">
        <v>2915</v>
      </c>
      <c r="D1556" s="163" t="s">
        <v>2742</v>
      </c>
      <c r="E1556" s="164" t="str">
        <f aca="false">CONCATENATE(SUM('Раздел 1'!D283:D283),"=",0)</f>
        <v>0=0</v>
      </c>
      <c r="F1556" s="164" t="s">
        <v>2160</v>
      </c>
    </row>
    <row r="1557" customFormat="false" ht="25.5" hidden="false" customHeight="false" outlineLevel="0" collapsed="false">
      <c r="A1557" s="161" t="str">
        <f aca="false">IF((SUM('Раздел 1'!D284:D284)=0),"","Неверно!")</f>
        <v/>
      </c>
      <c r="B1557" s="162" t="s">
        <v>2740</v>
      </c>
      <c r="C1557" s="163" t="s">
        <v>2916</v>
      </c>
      <c r="D1557" s="163" t="s">
        <v>2742</v>
      </c>
      <c r="E1557" s="164" t="str">
        <f aca="false">CONCATENATE(SUM('Раздел 1'!D284:D284),"=",0)</f>
        <v>0=0</v>
      </c>
      <c r="F1557" s="164" t="s">
        <v>2160</v>
      </c>
    </row>
    <row r="1558" customFormat="false" ht="25.5" hidden="false" customHeight="false" outlineLevel="0" collapsed="false">
      <c r="A1558" s="161" t="str">
        <f aca="false">IF((SUM('Раздел 1'!D285:D285)=0),"","Неверно!")</f>
        <v/>
      </c>
      <c r="B1558" s="162" t="s">
        <v>2740</v>
      </c>
      <c r="C1558" s="163" t="s">
        <v>2917</v>
      </c>
      <c r="D1558" s="163" t="s">
        <v>2742</v>
      </c>
      <c r="E1558" s="164" t="str">
        <f aca="false">CONCATENATE(SUM('Раздел 1'!D285:D285),"=",0)</f>
        <v>0=0</v>
      </c>
      <c r="F1558" s="164" t="s">
        <v>2160</v>
      </c>
    </row>
    <row r="1559" customFormat="false" ht="25.5" hidden="false" customHeight="false" outlineLevel="0" collapsed="false">
      <c r="A1559" s="161" t="str">
        <f aca="false">IF((SUM('Раздел 1'!D286:D286)=0),"","Неверно!")</f>
        <v/>
      </c>
      <c r="B1559" s="162" t="s">
        <v>2740</v>
      </c>
      <c r="C1559" s="163" t="s">
        <v>2918</v>
      </c>
      <c r="D1559" s="163" t="s">
        <v>2742</v>
      </c>
      <c r="E1559" s="164" t="str">
        <f aca="false">CONCATENATE(SUM('Раздел 1'!D286:D286),"=",0)</f>
        <v>0=0</v>
      </c>
      <c r="F1559" s="164" t="s">
        <v>2160</v>
      </c>
    </row>
    <row r="1560" customFormat="false" ht="25.5" hidden="false" customHeight="false" outlineLevel="0" collapsed="false">
      <c r="A1560" s="161" t="str">
        <f aca="false">IF((SUM('Раздел 1'!D287:D287)=0),"","Неверно!")</f>
        <v/>
      </c>
      <c r="B1560" s="162" t="s">
        <v>2740</v>
      </c>
      <c r="C1560" s="163" t="s">
        <v>2919</v>
      </c>
      <c r="D1560" s="163" t="s">
        <v>2742</v>
      </c>
      <c r="E1560" s="164" t="str">
        <f aca="false">CONCATENATE(SUM('Раздел 1'!D287:D287),"=",0)</f>
        <v>0=0</v>
      </c>
      <c r="F1560" s="164" t="s">
        <v>2160</v>
      </c>
    </row>
    <row r="1561" customFormat="false" ht="25.5" hidden="false" customHeight="false" outlineLevel="0" collapsed="false">
      <c r="A1561" s="161" t="str">
        <f aca="false">IF((SUM('Раздел 1'!D288:D288)=0),"","Неверно!")</f>
        <v/>
      </c>
      <c r="B1561" s="162" t="s">
        <v>2740</v>
      </c>
      <c r="C1561" s="163" t="s">
        <v>2920</v>
      </c>
      <c r="D1561" s="163" t="s">
        <v>2742</v>
      </c>
      <c r="E1561" s="164" t="str">
        <f aca="false">CONCATENATE(SUM('Раздел 1'!D288:D288),"=",0)</f>
        <v>0=0</v>
      </c>
      <c r="F1561" s="164" t="s">
        <v>2160</v>
      </c>
    </row>
    <row r="1562" customFormat="false" ht="25.5" hidden="false" customHeight="false" outlineLevel="0" collapsed="false">
      <c r="A1562" s="161" t="str">
        <f aca="false">IF((SUM('Раздел 1'!D289:D289)=0),"","Неверно!")</f>
        <v/>
      </c>
      <c r="B1562" s="162" t="s">
        <v>2740</v>
      </c>
      <c r="C1562" s="163" t="s">
        <v>2921</v>
      </c>
      <c r="D1562" s="163" t="s">
        <v>2742</v>
      </c>
      <c r="E1562" s="164" t="str">
        <f aca="false">CONCATENATE(SUM('Раздел 1'!D289:D289),"=",0)</f>
        <v>0=0</v>
      </c>
      <c r="F1562" s="164" t="s">
        <v>2160</v>
      </c>
    </row>
    <row r="1563" customFormat="false" ht="25.5" hidden="false" customHeight="false" outlineLevel="0" collapsed="false">
      <c r="A1563" s="161" t="str">
        <f aca="false">IF((SUM('Раздел 1'!D290:D290)=0),"","Неверно!")</f>
        <v/>
      </c>
      <c r="B1563" s="162" t="s">
        <v>2740</v>
      </c>
      <c r="C1563" s="163" t="s">
        <v>2922</v>
      </c>
      <c r="D1563" s="163" t="s">
        <v>2742</v>
      </c>
      <c r="E1563" s="164" t="str">
        <f aca="false">CONCATENATE(SUM('Раздел 1'!D290:D290),"=",0)</f>
        <v>0=0</v>
      </c>
      <c r="F1563" s="164" t="s">
        <v>2160</v>
      </c>
    </row>
    <row r="1564" customFormat="false" ht="25.5" hidden="false" customHeight="false" outlineLevel="0" collapsed="false">
      <c r="A1564" s="161" t="str">
        <f aca="false">IF((SUM('Раздел 1'!D291:D291)=0),"","Неверно!")</f>
        <v/>
      </c>
      <c r="B1564" s="162" t="s">
        <v>2740</v>
      </c>
      <c r="C1564" s="163" t="s">
        <v>2923</v>
      </c>
      <c r="D1564" s="163" t="s">
        <v>2742</v>
      </c>
      <c r="E1564" s="164" t="str">
        <f aca="false">CONCATENATE(SUM('Раздел 1'!D291:D291),"=",0)</f>
        <v>0=0</v>
      </c>
      <c r="F1564" s="164" t="s">
        <v>2160</v>
      </c>
    </row>
    <row r="1565" customFormat="false" ht="25.5" hidden="false" customHeight="false" outlineLevel="0" collapsed="false">
      <c r="A1565" s="161" t="str">
        <f aca="false">IF((SUM('Раздел 1'!D292:D292)=0),"","Неверно!")</f>
        <v/>
      </c>
      <c r="B1565" s="162" t="s">
        <v>2740</v>
      </c>
      <c r="C1565" s="163" t="s">
        <v>2924</v>
      </c>
      <c r="D1565" s="163" t="s">
        <v>2742</v>
      </c>
      <c r="E1565" s="164" t="str">
        <f aca="false">CONCATENATE(SUM('Раздел 1'!D292:D292),"=",0)</f>
        <v>0=0</v>
      </c>
      <c r="F1565" s="164" t="s">
        <v>2160</v>
      </c>
    </row>
    <row r="1566" customFormat="false" ht="25.5" hidden="false" customHeight="false" outlineLevel="0" collapsed="false">
      <c r="A1566" s="161" t="str">
        <f aca="false">IF((SUM('Раздел 1'!D293:D293)=0),"","Неверно!")</f>
        <v/>
      </c>
      <c r="B1566" s="162" t="s">
        <v>2740</v>
      </c>
      <c r="C1566" s="163" t="s">
        <v>2925</v>
      </c>
      <c r="D1566" s="163" t="s">
        <v>2742</v>
      </c>
      <c r="E1566" s="164" t="str">
        <f aca="false">CONCATENATE(SUM('Раздел 1'!D293:D293),"=",0)</f>
        <v>0=0</v>
      </c>
      <c r="F1566" s="164" t="s">
        <v>2160</v>
      </c>
    </row>
    <row r="1567" customFormat="false" ht="25.5" hidden="false" customHeight="false" outlineLevel="0" collapsed="false">
      <c r="A1567" s="161" t="str">
        <f aca="false">IF((SUM('Раздел 1'!D294:D294)=0),"","Неверно!")</f>
        <v/>
      </c>
      <c r="B1567" s="162" t="s">
        <v>2740</v>
      </c>
      <c r="C1567" s="163" t="s">
        <v>2926</v>
      </c>
      <c r="D1567" s="163" t="s">
        <v>2742</v>
      </c>
      <c r="E1567" s="164" t="str">
        <f aca="false">CONCATENATE(SUM('Раздел 1'!D294:D294),"=",0)</f>
        <v>0=0</v>
      </c>
      <c r="F1567" s="164" t="s">
        <v>2160</v>
      </c>
    </row>
    <row r="1568" customFormat="false" ht="25.5" hidden="false" customHeight="false" outlineLevel="0" collapsed="false">
      <c r="A1568" s="161" t="str">
        <f aca="false">IF((SUM('Раздел 1'!D295:D295)=0),"","Неверно!")</f>
        <v/>
      </c>
      <c r="B1568" s="162" t="s">
        <v>2740</v>
      </c>
      <c r="C1568" s="163" t="s">
        <v>2927</v>
      </c>
      <c r="D1568" s="163" t="s">
        <v>2742</v>
      </c>
      <c r="E1568" s="164" t="str">
        <f aca="false">CONCATENATE(SUM('Раздел 1'!D295:D295),"=",0)</f>
        <v>0=0</v>
      </c>
      <c r="F1568" s="164" t="s">
        <v>2160</v>
      </c>
    </row>
    <row r="1569" customFormat="false" ht="25.5" hidden="false" customHeight="false" outlineLevel="0" collapsed="false">
      <c r="A1569" s="161" t="str">
        <f aca="false">IF((SUM('Раздел 1'!D296:D296)=0),"","Неверно!")</f>
        <v/>
      </c>
      <c r="B1569" s="162" t="s">
        <v>2740</v>
      </c>
      <c r="C1569" s="163" t="s">
        <v>2928</v>
      </c>
      <c r="D1569" s="163" t="s">
        <v>2742</v>
      </c>
      <c r="E1569" s="164" t="str">
        <f aca="false">CONCATENATE(SUM('Раздел 1'!D296:D296),"=",0)</f>
        <v>0=0</v>
      </c>
      <c r="F1569" s="164" t="s">
        <v>2160</v>
      </c>
    </row>
    <row r="1570" customFormat="false" ht="25.5" hidden="false" customHeight="false" outlineLevel="0" collapsed="false">
      <c r="A1570" s="161" t="str">
        <f aca="false">IF((SUM('Раздел 1'!D297:D297)=0),"","Неверно!")</f>
        <v/>
      </c>
      <c r="B1570" s="162" t="s">
        <v>2740</v>
      </c>
      <c r="C1570" s="163" t="s">
        <v>2929</v>
      </c>
      <c r="D1570" s="163" t="s">
        <v>2742</v>
      </c>
      <c r="E1570" s="164" t="str">
        <f aca="false">CONCATENATE(SUM('Раздел 1'!D297:D297),"=",0)</f>
        <v>0=0</v>
      </c>
      <c r="F1570" s="164" t="s">
        <v>2160</v>
      </c>
    </row>
    <row r="1571" customFormat="false" ht="25.5" hidden="false" customHeight="false" outlineLevel="0" collapsed="false">
      <c r="A1571" s="161" t="str">
        <f aca="false">IF((SUM('Раздел 1'!D298:D298)=0),"","Неверно!")</f>
        <v/>
      </c>
      <c r="B1571" s="162" t="s">
        <v>2740</v>
      </c>
      <c r="C1571" s="163" t="s">
        <v>2930</v>
      </c>
      <c r="D1571" s="163" t="s">
        <v>2742</v>
      </c>
      <c r="E1571" s="164" t="str">
        <f aca="false">CONCATENATE(SUM('Раздел 1'!D298:D298),"=",0)</f>
        <v>0=0</v>
      </c>
      <c r="F1571" s="164" t="s">
        <v>2160</v>
      </c>
    </row>
    <row r="1572" customFormat="false" ht="25.5" hidden="false" customHeight="false" outlineLevel="0" collapsed="false">
      <c r="A1572" s="161" t="str">
        <f aca="false">IF((SUM('Раздел 1'!D299:D299)=0),"","Неверно!")</f>
        <v/>
      </c>
      <c r="B1572" s="162" t="s">
        <v>2740</v>
      </c>
      <c r="C1572" s="163" t="s">
        <v>2931</v>
      </c>
      <c r="D1572" s="163" t="s">
        <v>2742</v>
      </c>
      <c r="E1572" s="164" t="str">
        <f aca="false">CONCATENATE(SUM('Раздел 1'!D299:D299),"=",0)</f>
        <v>0=0</v>
      </c>
      <c r="F1572" s="164" t="s">
        <v>2160</v>
      </c>
    </row>
    <row r="1573" customFormat="false" ht="25.5" hidden="false" customHeight="false" outlineLevel="0" collapsed="false">
      <c r="A1573" s="161" t="str">
        <f aca="false">IF((SUM('Раздел 1'!D300:D300)=0),"","Неверно!")</f>
        <v/>
      </c>
      <c r="B1573" s="162" t="s">
        <v>2740</v>
      </c>
      <c r="C1573" s="163" t="s">
        <v>2932</v>
      </c>
      <c r="D1573" s="163" t="s">
        <v>2742</v>
      </c>
      <c r="E1573" s="164" t="str">
        <f aca="false">CONCATENATE(SUM('Раздел 1'!D300:D300),"=",0)</f>
        <v>0=0</v>
      </c>
      <c r="F1573" s="164" t="s">
        <v>2160</v>
      </c>
    </row>
    <row r="1574" customFormat="false" ht="25.5" hidden="false" customHeight="false" outlineLevel="0" collapsed="false">
      <c r="A1574" s="161" t="str">
        <f aca="false">IF((SUM('Раздел 1'!D301:D301)=0),"","Неверно!")</f>
        <v/>
      </c>
      <c r="B1574" s="162" t="s">
        <v>2740</v>
      </c>
      <c r="C1574" s="163" t="s">
        <v>2933</v>
      </c>
      <c r="D1574" s="163" t="s">
        <v>2742</v>
      </c>
      <c r="E1574" s="164" t="str">
        <f aca="false">CONCATENATE(SUM('Раздел 1'!D301:D301),"=",0)</f>
        <v>0=0</v>
      </c>
      <c r="F1574" s="164" t="s">
        <v>2160</v>
      </c>
    </row>
    <row r="1575" customFormat="false" ht="25.5" hidden="false" customHeight="false" outlineLevel="0" collapsed="false">
      <c r="A1575" s="161" t="str">
        <f aca="false">IF((SUM('Раздел 1'!D302:D302)=0),"","Неверно!")</f>
        <v/>
      </c>
      <c r="B1575" s="162" t="s">
        <v>2740</v>
      </c>
      <c r="C1575" s="163" t="s">
        <v>2934</v>
      </c>
      <c r="D1575" s="163" t="s">
        <v>2742</v>
      </c>
      <c r="E1575" s="164" t="str">
        <f aca="false">CONCATENATE(SUM('Раздел 1'!D302:D302),"=",0)</f>
        <v>0=0</v>
      </c>
      <c r="F1575" s="164" t="s">
        <v>2160</v>
      </c>
    </row>
    <row r="1576" customFormat="false" ht="25.5" hidden="false" customHeight="false" outlineLevel="0" collapsed="false">
      <c r="A1576" s="161" t="str">
        <f aca="false">IF((SUM('Раздел 1'!D303:D303)=0),"","Неверно!")</f>
        <v/>
      </c>
      <c r="B1576" s="162" t="s">
        <v>2740</v>
      </c>
      <c r="C1576" s="163" t="s">
        <v>2935</v>
      </c>
      <c r="D1576" s="163" t="s">
        <v>2742</v>
      </c>
      <c r="E1576" s="164" t="str">
        <f aca="false">CONCATENATE(SUM('Раздел 1'!D303:D303),"=",0)</f>
        <v>0=0</v>
      </c>
      <c r="F1576" s="164" t="s">
        <v>2160</v>
      </c>
    </row>
    <row r="1577" customFormat="false" ht="25.5" hidden="false" customHeight="false" outlineLevel="0" collapsed="false">
      <c r="A1577" s="161" t="str">
        <f aca="false">IF((SUM('Раздел 1'!D304:D304)=0),"","Неверно!")</f>
        <v/>
      </c>
      <c r="B1577" s="162" t="s">
        <v>2740</v>
      </c>
      <c r="C1577" s="163" t="s">
        <v>2936</v>
      </c>
      <c r="D1577" s="163" t="s">
        <v>2742</v>
      </c>
      <c r="E1577" s="164" t="str">
        <f aca="false">CONCATENATE(SUM('Раздел 1'!D304:D304),"=",0)</f>
        <v>0=0</v>
      </c>
      <c r="F1577" s="164" t="s">
        <v>2160</v>
      </c>
    </row>
    <row r="1578" customFormat="false" ht="25.5" hidden="false" customHeight="false" outlineLevel="0" collapsed="false">
      <c r="A1578" s="161" t="str">
        <f aca="false">IF((SUM('Раздел 1'!D305:D305)=0),"","Неверно!")</f>
        <v/>
      </c>
      <c r="B1578" s="162" t="s">
        <v>2740</v>
      </c>
      <c r="C1578" s="163" t="s">
        <v>2937</v>
      </c>
      <c r="D1578" s="163" t="s">
        <v>2742</v>
      </c>
      <c r="E1578" s="164" t="str">
        <f aca="false">CONCATENATE(SUM('Раздел 1'!D305:D305),"=",0)</f>
        <v>0=0</v>
      </c>
      <c r="F1578" s="164" t="s">
        <v>2160</v>
      </c>
    </row>
    <row r="1579" customFormat="false" ht="25.5" hidden="false" customHeight="false" outlineLevel="0" collapsed="false">
      <c r="A1579" s="161" t="str">
        <f aca="false">IF((SUM('Раздел 1'!D306:D306)=0),"","Неверно!")</f>
        <v/>
      </c>
      <c r="B1579" s="162" t="s">
        <v>2740</v>
      </c>
      <c r="C1579" s="163" t="s">
        <v>2938</v>
      </c>
      <c r="D1579" s="163" t="s">
        <v>2742</v>
      </c>
      <c r="E1579" s="164" t="str">
        <f aca="false">CONCATENATE(SUM('Раздел 1'!D306:D306),"=",0)</f>
        <v>0=0</v>
      </c>
      <c r="F1579" s="164" t="s">
        <v>2160</v>
      </c>
    </row>
    <row r="1580" customFormat="false" ht="25.5" hidden="false" customHeight="false" outlineLevel="0" collapsed="false">
      <c r="A1580" s="161" t="str">
        <f aca="false">IF((SUM('Раздел 1'!D307:D307)=0),"","Неверно!")</f>
        <v/>
      </c>
      <c r="B1580" s="162" t="s">
        <v>2740</v>
      </c>
      <c r="C1580" s="163" t="s">
        <v>2939</v>
      </c>
      <c r="D1580" s="163" t="s">
        <v>2742</v>
      </c>
      <c r="E1580" s="164" t="str">
        <f aca="false">CONCATENATE(SUM('Раздел 1'!D307:D307),"=",0)</f>
        <v>0=0</v>
      </c>
      <c r="F1580" s="164" t="s">
        <v>2160</v>
      </c>
    </row>
    <row r="1581" customFormat="false" ht="25.5" hidden="false" customHeight="false" outlineLevel="0" collapsed="false">
      <c r="A1581" s="161" t="str">
        <f aca="false">IF((SUM('Раздел 1'!D308:D308)=0),"","Неверно!")</f>
        <v/>
      </c>
      <c r="B1581" s="162" t="s">
        <v>2740</v>
      </c>
      <c r="C1581" s="163" t="s">
        <v>2940</v>
      </c>
      <c r="D1581" s="163" t="s">
        <v>2742</v>
      </c>
      <c r="E1581" s="164" t="str">
        <f aca="false">CONCATENATE(SUM('Раздел 1'!D308:D308),"=",0)</f>
        <v>0=0</v>
      </c>
      <c r="F1581" s="164" t="s">
        <v>2160</v>
      </c>
    </row>
    <row r="1582" customFormat="false" ht="25.5" hidden="false" customHeight="false" outlineLevel="0" collapsed="false">
      <c r="A1582" s="161" t="str">
        <f aca="false">IF((SUM('Раздел 1'!D309:D309)=0),"","Неверно!")</f>
        <v/>
      </c>
      <c r="B1582" s="162" t="s">
        <v>2740</v>
      </c>
      <c r="C1582" s="163" t="s">
        <v>2941</v>
      </c>
      <c r="D1582" s="163" t="s">
        <v>2742</v>
      </c>
      <c r="E1582" s="164" t="str">
        <f aca="false">CONCATENATE(SUM('Раздел 1'!D309:D309),"=",0)</f>
        <v>0=0</v>
      </c>
      <c r="F1582" s="164" t="s">
        <v>2160</v>
      </c>
    </row>
    <row r="1583" customFormat="false" ht="25.5" hidden="false" customHeight="false" outlineLevel="0" collapsed="false">
      <c r="A1583" s="161" t="str">
        <f aca="false">IF((SUM('Раздел 1'!D310:D310)=0),"","Неверно!")</f>
        <v/>
      </c>
      <c r="B1583" s="162" t="s">
        <v>2740</v>
      </c>
      <c r="C1583" s="163" t="s">
        <v>2942</v>
      </c>
      <c r="D1583" s="163" t="s">
        <v>2742</v>
      </c>
      <c r="E1583" s="164" t="str">
        <f aca="false">CONCATENATE(SUM('Раздел 1'!D310:D310),"=",0)</f>
        <v>0=0</v>
      </c>
      <c r="F1583" s="164" t="s">
        <v>2160</v>
      </c>
    </row>
    <row r="1584" customFormat="false" ht="25.5" hidden="false" customHeight="false" outlineLevel="0" collapsed="false">
      <c r="A1584" s="161" t="str">
        <f aca="false">IF((SUM('Раздел 1'!D311:D311)=0),"","Неверно!")</f>
        <v/>
      </c>
      <c r="B1584" s="162" t="s">
        <v>2740</v>
      </c>
      <c r="C1584" s="163" t="s">
        <v>2943</v>
      </c>
      <c r="D1584" s="163" t="s">
        <v>2742</v>
      </c>
      <c r="E1584" s="164" t="str">
        <f aca="false">CONCATENATE(SUM('Раздел 1'!D311:D311),"=",0)</f>
        <v>0=0</v>
      </c>
      <c r="F1584" s="164" t="s">
        <v>2160</v>
      </c>
    </row>
    <row r="1585" customFormat="false" ht="25.5" hidden="false" customHeight="false" outlineLevel="0" collapsed="false">
      <c r="A1585" s="161" t="str">
        <f aca="false">IF((SUM('Раздел 1'!D312:D312)=0),"","Неверно!")</f>
        <v/>
      </c>
      <c r="B1585" s="162" t="s">
        <v>2740</v>
      </c>
      <c r="C1585" s="163" t="s">
        <v>2944</v>
      </c>
      <c r="D1585" s="163" t="s">
        <v>2742</v>
      </c>
      <c r="E1585" s="164" t="str">
        <f aca="false">CONCATENATE(SUM('Раздел 1'!D312:D312),"=",0)</f>
        <v>0=0</v>
      </c>
      <c r="F1585" s="164" t="s">
        <v>2160</v>
      </c>
    </row>
    <row r="1586" customFormat="false" ht="25.5" hidden="false" customHeight="false" outlineLevel="0" collapsed="false">
      <c r="A1586" s="161" t="str">
        <f aca="false">IF((SUM('Раздел 1'!D313:D313)=0),"","Неверно!")</f>
        <v/>
      </c>
      <c r="B1586" s="162" t="s">
        <v>2740</v>
      </c>
      <c r="C1586" s="163" t="s">
        <v>2945</v>
      </c>
      <c r="D1586" s="163" t="s">
        <v>2742</v>
      </c>
      <c r="E1586" s="164" t="str">
        <f aca="false">CONCATENATE(SUM('Раздел 1'!D313:D313),"=",0)</f>
        <v>0=0</v>
      </c>
      <c r="F1586" s="164" t="s">
        <v>2160</v>
      </c>
    </row>
    <row r="1587" customFormat="false" ht="25.5" hidden="false" customHeight="false" outlineLevel="0" collapsed="false">
      <c r="A1587" s="161" t="str">
        <f aca="false">IF((SUM('Раздел 1'!D314:D314)=0),"","Неверно!")</f>
        <v/>
      </c>
      <c r="B1587" s="162" t="s">
        <v>2740</v>
      </c>
      <c r="C1587" s="163" t="s">
        <v>2946</v>
      </c>
      <c r="D1587" s="163" t="s">
        <v>2742</v>
      </c>
      <c r="E1587" s="164" t="str">
        <f aca="false">CONCATENATE(SUM('Раздел 1'!D314:D314),"=",0)</f>
        <v>0=0</v>
      </c>
      <c r="F1587" s="164" t="s">
        <v>2160</v>
      </c>
    </row>
    <row r="1588" customFormat="false" ht="25.5" hidden="false" customHeight="false" outlineLevel="0" collapsed="false">
      <c r="A1588" s="161" t="str">
        <f aca="false">IF((SUM('Раздел 1'!D315:D315)=0),"","Неверно!")</f>
        <v/>
      </c>
      <c r="B1588" s="162" t="s">
        <v>2740</v>
      </c>
      <c r="C1588" s="163" t="s">
        <v>2947</v>
      </c>
      <c r="D1588" s="163" t="s">
        <v>2742</v>
      </c>
      <c r="E1588" s="164" t="str">
        <f aca="false">CONCATENATE(SUM('Раздел 1'!D315:D315),"=",0)</f>
        <v>0=0</v>
      </c>
      <c r="F1588" s="164" t="s">
        <v>2160</v>
      </c>
    </row>
    <row r="1589" customFormat="false" ht="25.5" hidden="false" customHeight="false" outlineLevel="0" collapsed="false">
      <c r="A1589" s="161" t="str">
        <f aca="false">IF((SUM('Раздел 1'!D316:D316)=0),"","Неверно!")</f>
        <v/>
      </c>
      <c r="B1589" s="162" t="s">
        <v>2740</v>
      </c>
      <c r="C1589" s="163" t="s">
        <v>2948</v>
      </c>
      <c r="D1589" s="163" t="s">
        <v>2742</v>
      </c>
      <c r="E1589" s="164" t="str">
        <f aca="false">CONCATENATE(SUM('Раздел 1'!D316:D316),"=",0)</f>
        <v>0=0</v>
      </c>
      <c r="F1589" s="164" t="s">
        <v>2160</v>
      </c>
    </row>
    <row r="1590" customFormat="false" ht="25.5" hidden="false" customHeight="false" outlineLevel="0" collapsed="false">
      <c r="A1590" s="161" t="str">
        <f aca="false">IF((SUM('Раздел 1'!D317:D317)=0),"","Неверно!")</f>
        <v/>
      </c>
      <c r="B1590" s="162" t="s">
        <v>2740</v>
      </c>
      <c r="C1590" s="163" t="s">
        <v>2949</v>
      </c>
      <c r="D1590" s="163" t="s">
        <v>2742</v>
      </c>
      <c r="E1590" s="164" t="str">
        <f aca="false">CONCATENATE(SUM('Раздел 1'!D317:D317),"=",0)</f>
        <v>0=0</v>
      </c>
      <c r="F1590" s="164" t="s">
        <v>2160</v>
      </c>
    </row>
    <row r="1591" customFormat="false" ht="25.5" hidden="false" customHeight="false" outlineLevel="0" collapsed="false">
      <c r="A1591" s="161" t="str">
        <f aca="false">IF((SUM('Раздел 1'!D318:D318)=0),"","Неверно!")</f>
        <v/>
      </c>
      <c r="B1591" s="162" t="s">
        <v>2740</v>
      </c>
      <c r="C1591" s="163" t="s">
        <v>2950</v>
      </c>
      <c r="D1591" s="163" t="s">
        <v>2742</v>
      </c>
      <c r="E1591" s="164" t="str">
        <f aca="false">CONCATENATE(SUM('Раздел 1'!D318:D318),"=",0)</f>
        <v>0=0</v>
      </c>
      <c r="F1591" s="164" t="s">
        <v>2160</v>
      </c>
    </row>
    <row r="1592" customFormat="false" ht="25.5" hidden="false" customHeight="false" outlineLevel="0" collapsed="false">
      <c r="A1592" s="161" t="str">
        <f aca="false">IF((SUM('Раздел 1'!D319:D319)=0),"","Неверно!")</f>
        <v/>
      </c>
      <c r="B1592" s="162" t="s">
        <v>2740</v>
      </c>
      <c r="C1592" s="163" t="s">
        <v>2951</v>
      </c>
      <c r="D1592" s="163" t="s">
        <v>2742</v>
      </c>
      <c r="E1592" s="164" t="str">
        <f aca="false">CONCATENATE(SUM('Раздел 1'!D319:D319),"=",0)</f>
        <v>0=0</v>
      </c>
      <c r="F1592" s="164" t="s">
        <v>2160</v>
      </c>
    </row>
    <row r="1593" customFormat="false" ht="25.5" hidden="false" customHeight="false" outlineLevel="0" collapsed="false">
      <c r="A1593" s="161" t="str">
        <f aca="false">IF((SUM('Раздел 1'!D320:D320)=0),"","Неверно!")</f>
        <v/>
      </c>
      <c r="B1593" s="162" t="s">
        <v>2740</v>
      </c>
      <c r="C1593" s="163" t="s">
        <v>2952</v>
      </c>
      <c r="D1593" s="163" t="s">
        <v>2742</v>
      </c>
      <c r="E1593" s="164" t="str">
        <f aca="false">CONCATENATE(SUM('Раздел 1'!D320:D320),"=",0)</f>
        <v>0=0</v>
      </c>
      <c r="F1593" s="164" t="s">
        <v>2160</v>
      </c>
    </row>
    <row r="1594" customFormat="false" ht="25.5" hidden="false" customHeight="false" outlineLevel="0" collapsed="false">
      <c r="A1594" s="161" t="str">
        <f aca="false">IF((SUM('Раздел 1'!D321:D321)=0),"","Неверно!")</f>
        <v/>
      </c>
      <c r="B1594" s="162" t="s">
        <v>2740</v>
      </c>
      <c r="C1594" s="163" t="s">
        <v>2953</v>
      </c>
      <c r="D1594" s="163" t="s">
        <v>2742</v>
      </c>
      <c r="E1594" s="164" t="str">
        <f aca="false">CONCATENATE(SUM('Раздел 1'!D321:D321),"=",0)</f>
        <v>0=0</v>
      </c>
      <c r="F1594" s="164" t="s">
        <v>2160</v>
      </c>
    </row>
    <row r="1595" customFormat="false" ht="25.5" hidden="false" customHeight="false" outlineLevel="0" collapsed="false">
      <c r="A1595" s="161" t="str">
        <f aca="false">IF((SUM('Раздел 1'!D322:D322)=0),"","Неверно!")</f>
        <v/>
      </c>
      <c r="B1595" s="162" t="s">
        <v>2740</v>
      </c>
      <c r="C1595" s="163" t="s">
        <v>2954</v>
      </c>
      <c r="D1595" s="163" t="s">
        <v>2742</v>
      </c>
      <c r="E1595" s="164" t="str">
        <f aca="false">CONCATENATE(SUM('Раздел 1'!D322:D322),"=",0)</f>
        <v>0=0</v>
      </c>
      <c r="F1595" s="164" t="s">
        <v>2160</v>
      </c>
    </row>
    <row r="1596" customFormat="false" ht="25.5" hidden="false" customHeight="false" outlineLevel="0" collapsed="false">
      <c r="A1596" s="161" t="str">
        <f aca="false">IF((SUM('Раздел 1'!D323:D323)=0),"","Неверно!")</f>
        <v/>
      </c>
      <c r="B1596" s="162" t="s">
        <v>2740</v>
      </c>
      <c r="C1596" s="163" t="s">
        <v>2955</v>
      </c>
      <c r="D1596" s="163" t="s">
        <v>2742</v>
      </c>
      <c r="E1596" s="164" t="str">
        <f aca="false">CONCATENATE(SUM('Раздел 1'!D323:D323),"=",0)</f>
        <v>0=0</v>
      </c>
      <c r="F1596" s="164" t="s">
        <v>2160</v>
      </c>
    </row>
    <row r="1597" customFormat="false" ht="25.5" hidden="false" customHeight="false" outlineLevel="0" collapsed="false">
      <c r="A1597" s="161" t="str">
        <f aca="false">IF((SUM('Раздел 1'!D324:D324)=0),"","Неверно!")</f>
        <v/>
      </c>
      <c r="B1597" s="162" t="s">
        <v>2740</v>
      </c>
      <c r="C1597" s="163" t="s">
        <v>2956</v>
      </c>
      <c r="D1597" s="163" t="s">
        <v>2742</v>
      </c>
      <c r="E1597" s="164" t="str">
        <f aca="false">CONCATENATE(SUM('Раздел 1'!D324:D324),"=",0)</f>
        <v>0=0</v>
      </c>
      <c r="F1597" s="164" t="s">
        <v>2160</v>
      </c>
    </row>
    <row r="1598" customFormat="false" ht="25.5" hidden="false" customHeight="false" outlineLevel="0" collapsed="false">
      <c r="A1598" s="161" t="str">
        <f aca="false">IF((SUM('Раздел 1'!D325:D325)=0),"","Неверно!")</f>
        <v/>
      </c>
      <c r="B1598" s="162" t="s">
        <v>2740</v>
      </c>
      <c r="C1598" s="163" t="s">
        <v>2957</v>
      </c>
      <c r="D1598" s="163" t="s">
        <v>2742</v>
      </c>
      <c r="E1598" s="164" t="str">
        <f aca="false">CONCATENATE(SUM('Раздел 1'!D325:D325),"=",0)</f>
        <v>0=0</v>
      </c>
      <c r="F1598" s="164" t="s">
        <v>2160</v>
      </c>
    </row>
    <row r="1599" customFormat="false" ht="25.5" hidden="false" customHeight="false" outlineLevel="0" collapsed="false">
      <c r="A1599" s="161" t="str">
        <f aca="false">IF((SUM('Раздел 1'!D326:D326)=0),"","Неверно!")</f>
        <v/>
      </c>
      <c r="B1599" s="162" t="s">
        <v>2740</v>
      </c>
      <c r="C1599" s="163" t="s">
        <v>2958</v>
      </c>
      <c r="D1599" s="163" t="s">
        <v>2742</v>
      </c>
      <c r="E1599" s="164" t="str">
        <f aca="false">CONCATENATE(SUM('Раздел 1'!D326:D326),"=",0)</f>
        <v>0=0</v>
      </c>
      <c r="F1599" s="164" t="s">
        <v>2160</v>
      </c>
    </row>
    <row r="1600" customFormat="false" ht="25.5" hidden="false" customHeight="false" outlineLevel="0" collapsed="false">
      <c r="A1600" s="161" t="str">
        <f aca="false">IF((SUM('Раздел 1'!D327:D327)=0),"","Неверно!")</f>
        <v/>
      </c>
      <c r="B1600" s="162" t="s">
        <v>2740</v>
      </c>
      <c r="C1600" s="163" t="s">
        <v>2959</v>
      </c>
      <c r="D1600" s="163" t="s">
        <v>2742</v>
      </c>
      <c r="E1600" s="164" t="str">
        <f aca="false">CONCATENATE(SUM('Раздел 1'!D327:D327),"=",0)</f>
        <v>0=0</v>
      </c>
      <c r="F1600" s="164" t="s">
        <v>2160</v>
      </c>
    </row>
    <row r="1601" customFormat="false" ht="25.5" hidden="false" customHeight="false" outlineLevel="0" collapsed="false">
      <c r="A1601" s="161" t="str">
        <f aca="false">IF((SUM('Раздел 1'!D328:D328)=0),"","Неверно!")</f>
        <v/>
      </c>
      <c r="B1601" s="162" t="s">
        <v>2740</v>
      </c>
      <c r="C1601" s="163" t="s">
        <v>2960</v>
      </c>
      <c r="D1601" s="163" t="s">
        <v>2742</v>
      </c>
      <c r="E1601" s="164" t="str">
        <f aca="false">CONCATENATE(SUM('Раздел 1'!D328:D328),"=",0)</f>
        <v>0=0</v>
      </c>
      <c r="F1601" s="164" t="s">
        <v>2160</v>
      </c>
    </row>
    <row r="1602" customFormat="false" ht="25.5" hidden="false" customHeight="false" outlineLevel="0" collapsed="false">
      <c r="A1602" s="161" t="str">
        <f aca="false">IF((SUM('Раздел 1'!D329:D329)=0),"","Неверно!")</f>
        <v/>
      </c>
      <c r="B1602" s="162" t="s">
        <v>2740</v>
      </c>
      <c r="C1602" s="163" t="s">
        <v>2961</v>
      </c>
      <c r="D1602" s="163" t="s">
        <v>2742</v>
      </c>
      <c r="E1602" s="164" t="str">
        <f aca="false">CONCATENATE(SUM('Раздел 1'!D329:D329),"=",0)</f>
        <v>0=0</v>
      </c>
      <c r="F1602" s="164" t="s">
        <v>2160</v>
      </c>
    </row>
    <row r="1603" customFormat="false" ht="25.5" hidden="false" customHeight="false" outlineLevel="0" collapsed="false">
      <c r="A1603" s="161" t="str">
        <f aca="false">IF((SUM('Раздел 1'!D330:D330)=0),"","Неверно!")</f>
        <v/>
      </c>
      <c r="B1603" s="162" t="s">
        <v>2740</v>
      </c>
      <c r="C1603" s="163" t="s">
        <v>2962</v>
      </c>
      <c r="D1603" s="163" t="s">
        <v>2742</v>
      </c>
      <c r="E1603" s="164" t="str">
        <f aca="false">CONCATENATE(SUM('Раздел 1'!D330:D330),"=",0)</f>
        <v>0=0</v>
      </c>
      <c r="F1603" s="164" t="s">
        <v>2160</v>
      </c>
    </row>
    <row r="1604" customFormat="false" ht="25.5" hidden="false" customHeight="false" outlineLevel="0" collapsed="false">
      <c r="A1604" s="161" t="str">
        <f aca="false">IF((SUM('Раздел 1'!D331:D331)=0),"","Неверно!")</f>
        <v/>
      </c>
      <c r="B1604" s="162" t="s">
        <v>2740</v>
      </c>
      <c r="C1604" s="163" t="s">
        <v>2963</v>
      </c>
      <c r="D1604" s="163" t="s">
        <v>2742</v>
      </c>
      <c r="E1604" s="164" t="str">
        <f aca="false">CONCATENATE(SUM('Раздел 1'!D331:D331),"=",0)</f>
        <v>0=0</v>
      </c>
      <c r="F1604" s="164" t="s">
        <v>2160</v>
      </c>
    </row>
    <row r="1605" customFormat="false" ht="25.5" hidden="false" customHeight="false" outlineLevel="0" collapsed="false">
      <c r="A1605" s="161" t="str">
        <f aca="false">IF((SUM('Раздел 1'!D332:D332)=0),"","Неверно!")</f>
        <v/>
      </c>
      <c r="B1605" s="162" t="s">
        <v>2740</v>
      </c>
      <c r="C1605" s="163" t="s">
        <v>2964</v>
      </c>
      <c r="D1605" s="163" t="s">
        <v>2742</v>
      </c>
      <c r="E1605" s="164" t="str">
        <f aca="false">CONCATENATE(SUM('Раздел 1'!D332:D332),"=",0)</f>
        <v>0=0</v>
      </c>
      <c r="F1605" s="164" t="s">
        <v>2160</v>
      </c>
    </row>
    <row r="1606" customFormat="false" ht="25.5" hidden="false" customHeight="false" outlineLevel="0" collapsed="false">
      <c r="A1606" s="161" t="str">
        <f aca="false">IF((SUM('Раздел 1'!D333:D333)=0),"","Неверно!")</f>
        <v/>
      </c>
      <c r="B1606" s="162" t="s">
        <v>2740</v>
      </c>
      <c r="C1606" s="163" t="s">
        <v>2965</v>
      </c>
      <c r="D1606" s="163" t="s">
        <v>2742</v>
      </c>
      <c r="E1606" s="164" t="str">
        <f aca="false">CONCATENATE(SUM('Раздел 1'!D333:D333),"=",0)</f>
        <v>0=0</v>
      </c>
      <c r="F1606" s="164" t="s">
        <v>2160</v>
      </c>
    </row>
    <row r="1607" customFormat="false" ht="25.5" hidden="false" customHeight="false" outlineLevel="0" collapsed="false">
      <c r="A1607" s="161" t="str">
        <f aca="false">IF((SUM('Раздел 1'!D334:D334)=0),"","Неверно!")</f>
        <v/>
      </c>
      <c r="B1607" s="162" t="s">
        <v>2740</v>
      </c>
      <c r="C1607" s="163" t="s">
        <v>2966</v>
      </c>
      <c r="D1607" s="163" t="s">
        <v>2742</v>
      </c>
      <c r="E1607" s="164" t="str">
        <f aca="false">CONCATENATE(SUM('Раздел 1'!D334:D334),"=",0)</f>
        <v>0=0</v>
      </c>
      <c r="F1607" s="164" t="s">
        <v>2160</v>
      </c>
    </row>
    <row r="1608" customFormat="false" ht="25.5" hidden="false" customHeight="false" outlineLevel="0" collapsed="false">
      <c r="A1608" s="161" t="str">
        <f aca="false">IF((SUM('Раздел 1'!D335:D335)=0),"","Неверно!")</f>
        <v/>
      </c>
      <c r="B1608" s="162" t="s">
        <v>2740</v>
      </c>
      <c r="C1608" s="163" t="s">
        <v>2967</v>
      </c>
      <c r="D1608" s="163" t="s">
        <v>2742</v>
      </c>
      <c r="E1608" s="164" t="str">
        <f aca="false">CONCATENATE(SUM('Раздел 1'!D335:D335),"=",0)</f>
        <v>0=0</v>
      </c>
      <c r="F1608" s="164" t="s">
        <v>2160</v>
      </c>
    </row>
    <row r="1609" customFormat="false" ht="25.5" hidden="false" customHeight="false" outlineLevel="0" collapsed="false">
      <c r="A1609" s="161" t="str">
        <f aca="false">IF((SUM('Раздел 1'!D336:D336)=0),"","Неверно!")</f>
        <v/>
      </c>
      <c r="B1609" s="162" t="s">
        <v>2740</v>
      </c>
      <c r="C1609" s="163" t="s">
        <v>2968</v>
      </c>
      <c r="D1609" s="163" t="s">
        <v>2742</v>
      </c>
      <c r="E1609" s="164" t="str">
        <f aca="false">CONCATENATE(SUM('Раздел 1'!D336:D336),"=",0)</f>
        <v>0=0</v>
      </c>
      <c r="F1609" s="164" t="s">
        <v>2160</v>
      </c>
    </row>
    <row r="1610" customFormat="false" ht="25.5" hidden="false" customHeight="false" outlineLevel="0" collapsed="false">
      <c r="A1610" s="161" t="str">
        <f aca="false">IF((SUM('Раздел 1'!D337:D337)=0),"","Неверно!")</f>
        <v/>
      </c>
      <c r="B1610" s="162" t="s">
        <v>2740</v>
      </c>
      <c r="C1610" s="163" t="s">
        <v>2969</v>
      </c>
      <c r="D1610" s="163" t="s">
        <v>2742</v>
      </c>
      <c r="E1610" s="164" t="str">
        <f aca="false">CONCATENATE(SUM('Раздел 1'!D337:D337),"=",0)</f>
        <v>0=0</v>
      </c>
      <c r="F1610" s="164" t="s">
        <v>2160</v>
      </c>
    </row>
    <row r="1611" customFormat="false" ht="25.5" hidden="false" customHeight="false" outlineLevel="0" collapsed="false">
      <c r="A1611" s="161" t="str">
        <f aca="false">IF((SUM('Раздел 1'!D338:D338)=0),"","Неверно!")</f>
        <v/>
      </c>
      <c r="B1611" s="162" t="s">
        <v>2740</v>
      </c>
      <c r="C1611" s="163" t="s">
        <v>2970</v>
      </c>
      <c r="D1611" s="163" t="s">
        <v>2742</v>
      </c>
      <c r="E1611" s="164" t="str">
        <f aca="false">CONCATENATE(SUM('Раздел 1'!D338:D338),"=",0)</f>
        <v>0=0</v>
      </c>
      <c r="F1611" s="164" t="s">
        <v>2160</v>
      </c>
    </row>
    <row r="1612" customFormat="false" ht="25.5" hidden="false" customHeight="false" outlineLevel="0" collapsed="false">
      <c r="A1612" s="161" t="str">
        <f aca="false">IF((SUM('Раздел 1'!D339:D339)=0),"","Неверно!")</f>
        <v/>
      </c>
      <c r="B1612" s="162" t="s">
        <v>2740</v>
      </c>
      <c r="C1612" s="163" t="s">
        <v>2971</v>
      </c>
      <c r="D1612" s="163" t="s">
        <v>2742</v>
      </c>
      <c r="E1612" s="164" t="str">
        <f aca="false">CONCATENATE(SUM('Раздел 1'!D339:D339),"=",0)</f>
        <v>0=0</v>
      </c>
      <c r="F1612" s="164" t="s">
        <v>2160</v>
      </c>
    </row>
    <row r="1613" customFormat="false" ht="25.5" hidden="false" customHeight="false" outlineLevel="0" collapsed="false">
      <c r="A1613" s="161" t="str">
        <f aca="false">IF((SUM('Раздел 1'!D340:D340)=0),"","Неверно!")</f>
        <v/>
      </c>
      <c r="B1613" s="162" t="s">
        <v>2740</v>
      </c>
      <c r="C1613" s="163" t="s">
        <v>2972</v>
      </c>
      <c r="D1613" s="163" t="s">
        <v>2742</v>
      </c>
      <c r="E1613" s="164" t="str">
        <f aca="false">CONCATENATE(SUM('Раздел 1'!D340:D340),"=",0)</f>
        <v>0=0</v>
      </c>
      <c r="F1613" s="164" t="s">
        <v>2160</v>
      </c>
    </row>
    <row r="1614" customFormat="false" ht="25.5" hidden="false" customHeight="false" outlineLevel="0" collapsed="false">
      <c r="A1614" s="161" t="str">
        <f aca="false">IF((SUM('Раздел 1'!D341:D341)=0),"","Неверно!")</f>
        <v/>
      </c>
      <c r="B1614" s="162" t="s">
        <v>2740</v>
      </c>
      <c r="C1614" s="163" t="s">
        <v>2973</v>
      </c>
      <c r="D1614" s="163" t="s">
        <v>2742</v>
      </c>
      <c r="E1614" s="164" t="str">
        <f aca="false">CONCATENATE(SUM('Раздел 1'!D341:D341),"=",0)</f>
        <v>0=0</v>
      </c>
      <c r="F1614" s="164" t="s">
        <v>2160</v>
      </c>
    </row>
    <row r="1615" customFormat="false" ht="25.5" hidden="false" customHeight="false" outlineLevel="0" collapsed="false">
      <c r="A1615" s="161" t="str">
        <f aca="false">IF((SUM('Раздел 1'!D342:D342)=0),"","Неверно!")</f>
        <v/>
      </c>
      <c r="B1615" s="162" t="s">
        <v>2740</v>
      </c>
      <c r="C1615" s="163" t="s">
        <v>2974</v>
      </c>
      <c r="D1615" s="163" t="s">
        <v>2742</v>
      </c>
      <c r="E1615" s="164" t="str">
        <f aca="false">CONCATENATE(SUM('Раздел 1'!D342:D342),"=",0)</f>
        <v>0=0</v>
      </c>
      <c r="F1615" s="164" t="s">
        <v>2160</v>
      </c>
    </row>
    <row r="1616" customFormat="false" ht="25.5" hidden="false" customHeight="false" outlineLevel="0" collapsed="false">
      <c r="A1616" s="161" t="str">
        <f aca="false">IF((SUM('Раздел 1'!D343:D343)=0),"","Неверно!")</f>
        <v/>
      </c>
      <c r="B1616" s="162" t="s">
        <v>2740</v>
      </c>
      <c r="C1616" s="163" t="s">
        <v>2975</v>
      </c>
      <c r="D1616" s="163" t="s">
        <v>2742</v>
      </c>
      <c r="E1616" s="164" t="str">
        <f aca="false">CONCATENATE(SUM('Раздел 1'!D343:D343),"=",0)</f>
        <v>0=0</v>
      </c>
      <c r="F1616" s="164" t="s">
        <v>2160</v>
      </c>
    </row>
    <row r="1617" customFormat="false" ht="25.5" hidden="false" customHeight="false" outlineLevel="0" collapsed="false">
      <c r="A1617" s="161" t="str">
        <f aca="false">IF((SUM('Раздел 1'!D344:D344)=0),"","Неверно!")</f>
        <v/>
      </c>
      <c r="B1617" s="162" t="s">
        <v>2740</v>
      </c>
      <c r="C1617" s="163" t="s">
        <v>2976</v>
      </c>
      <c r="D1617" s="163" t="s">
        <v>2742</v>
      </c>
      <c r="E1617" s="164" t="str">
        <f aca="false">CONCATENATE(SUM('Раздел 1'!D344:D344),"=",0)</f>
        <v>0=0</v>
      </c>
      <c r="F1617" s="164" t="s">
        <v>2160</v>
      </c>
    </row>
    <row r="1618" customFormat="false" ht="25.5" hidden="false" customHeight="false" outlineLevel="0" collapsed="false">
      <c r="A1618" s="161" t="str">
        <f aca="false">IF((SUM('Раздел 1'!D345:D345)=0),"","Неверно!")</f>
        <v/>
      </c>
      <c r="B1618" s="162" t="s">
        <v>2740</v>
      </c>
      <c r="C1618" s="163" t="s">
        <v>2977</v>
      </c>
      <c r="D1618" s="163" t="s">
        <v>2742</v>
      </c>
      <c r="E1618" s="164" t="str">
        <f aca="false">CONCATENATE(SUM('Раздел 1'!D345:D345),"=",0)</f>
        <v>0=0</v>
      </c>
      <c r="F1618" s="164" t="s">
        <v>2160</v>
      </c>
    </row>
    <row r="1619" customFormat="false" ht="25.5" hidden="false" customHeight="false" outlineLevel="0" collapsed="false">
      <c r="A1619" s="161" t="str">
        <f aca="false">IF((SUM('Раздел 1'!D346:D346)=0),"","Неверно!")</f>
        <v/>
      </c>
      <c r="B1619" s="162" t="s">
        <v>2740</v>
      </c>
      <c r="C1619" s="163" t="s">
        <v>2978</v>
      </c>
      <c r="D1619" s="163" t="s">
        <v>2742</v>
      </c>
      <c r="E1619" s="164" t="str">
        <f aca="false">CONCATENATE(SUM('Раздел 1'!D346:D346),"=",0)</f>
        <v>0=0</v>
      </c>
      <c r="F1619" s="164" t="s">
        <v>2160</v>
      </c>
    </row>
    <row r="1620" customFormat="false" ht="25.5" hidden="false" customHeight="false" outlineLevel="0" collapsed="false">
      <c r="A1620" s="161" t="str">
        <f aca="false">IF((SUM('Раздел 1'!D347:D347)=0),"","Неверно!")</f>
        <v/>
      </c>
      <c r="B1620" s="162" t="s">
        <v>2740</v>
      </c>
      <c r="C1620" s="163" t="s">
        <v>2979</v>
      </c>
      <c r="D1620" s="163" t="s">
        <v>2742</v>
      </c>
      <c r="E1620" s="164" t="str">
        <f aca="false">CONCATENATE(SUM('Раздел 1'!D347:D347),"=",0)</f>
        <v>0=0</v>
      </c>
      <c r="F1620" s="164" t="s">
        <v>2160</v>
      </c>
    </row>
    <row r="1621" customFormat="false" ht="25.5" hidden="false" customHeight="false" outlineLevel="0" collapsed="false">
      <c r="A1621" s="161" t="str">
        <f aca="false">IF((SUM('Раздел 1'!D348:D348)=0),"","Неверно!")</f>
        <v/>
      </c>
      <c r="B1621" s="162" t="s">
        <v>2740</v>
      </c>
      <c r="C1621" s="163" t="s">
        <v>2980</v>
      </c>
      <c r="D1621" s="163" t="s">
        <v>2742</v>
      </c>
      <c r="E1621" s="164" t="str">
        <f aca="false">CONCATENATE(SUM('Раздел 1'!D348:D348),"=",0)</f>
        <v>0=0</v>
      </c>
      <c r="F1621" s="164" t="s">
        <v>2160</v>
      </c>
    </row>
    <row r="1622" customFormat="false" ht="25.5" hidden="false" customHeight="false" outlineLevel="0" collapsed="false">
      <c r="A1622" s="161" t="str">
        <f aca="false">IF((SUM('Раздел 1'!D349:D349)=0),"","Неверно!")</f>
        <v/>
      </c>
      <c r="B1622" s="162" t="s">
        <v>2740</v>
      </c>
      <c r="C1622" s="163" t="s">
        <v>2981</v>
      </c>
      <c r="D1622" s="163" t="s">
        <v>2742</v>
      </c>
      <c r="E1622" s="164" t="str">
        <f aca="false">CONCATENATE(SUM('Раздел 1'!D349:D349),"=",0)</f>
        <v>0=0</v>
      </c>
      <c r="F1622" s="164" t="s">
        <v>2160</v>
      </c>
    </row>
    <row r="1623" customFormat="false" ht="25.5" hidden="false" customHeight="false" outlineLevel="0" collapsed="false">
      <c r="A1623" s="161" t="str">
        <f aca="false">IF((SUM('Раздел 1'!D350:D350)=0),"","Неверно!")</f>
        <v/>
      </c>
      <c r="B1623" s="162" t="s">
        <v>2740</v>
      </c>
      <c r="C1623" s="163" t="s">
        <v>2982</v>
      </c>
      <c r="D1623" s="163" t="s">
        <v>2742</v>
      </c>
      <c r="E1623" s="164" t="str">
        <f aca="false">CONCATENATE(SUM('Раздел 1'!D350:D350),"=",0)</f>
        <v>0=0</v>
      </c>
      <c r="F1623" s="164" t="s">
        <v>2160</v>
      </c>
    </row>
    <row r="1624" customFormat="false" ht="25.5" hidden="false" customHeight="false" outlineLevel="0" collapsed="false">
      <c r="A1624" s="161" t="str">
        <f aca="false">IF((SUM('Раздел 1'!D351:D351)=0),"","Неверно!")</f>
        <v/>
      </c>
      <c r="B1624" s="162" t="s">
        <v>2740</v>
      </c>
      <c r="C1624" s="163" t="s">
        <v>2983</v>
      </c>
      <c r="D1624" s="163" t="s">
        <v>2742</v>
      </c>
      <c r="E1624" s="164" t="str">
        <f aca="false">CONCATENATE(SUM('Раздел 1'!D351:D351),"=",0)</f>
        <v>0=0</v>
      </c>
      <c r="F1624" s="164" t="s">
        <v>2160</v>
      </c>
    </row>
    <row r="1625" customFormat="false" ht="25.5" hidden="false" customHeight="false" outlineLevel="0" collapsed="false">
      <c r="A1625" s="161" t="str">
        <f aca="false">IF((SUM('Раздел 1'!D352:D352)=0),"","Неверно!")</f>
        <v/>
      </c>
      <c r="B1625" s="162" t="s">
        <v>2740</v>
      </c>
      <c r="C1625" s="163" t="s">
        <v>2984</v>
      </c>
      <c r="D1625" s="163" t="s">
        <v>2742</v>
      </c>
      <c r="E1625" s="164" t="str">
        <f aca="false">CONCATENATE(SUM('Раздел 1'!D352:D352),"=",0)</f>
        <v>0=0</v>
      </c>
      <c r="F1625" s="164" t="s">
        <v>2160</v>
      </c>
    </row>
    <row r="1626" customFormat="false" ht="25.5" hidden="false" customHeight="false" outlineLevel="0" collapsed="false">
      <c r="A1626" s="161" t="str">
        <f aca="false">IF((SUM('Раздел 1'!D353:D353)=0),"","Неверно!")</f>
        <v/>
      </c>
      <c r="B1626" s="162" t="s">
        <v>2740</v>
      </c>
      <c r="C1626" s="163" t="s">
        <v>2985</v>
      </c>
      <c r="D1626" s="163" t="s">
        <v>2742</v>
      </c>
      <c r="E1626" s="164" t="str">
        <f aca="false">CONCATENATE(SUM('Раздел 1'!D353:D353),"=",0)</f>
        <v>0=0</v>
      </c>
      <c r="F1626" s="164" t="s">
        <v>2160</v>
      </c>
    </row>
    <row r="1627" customFormat="false" ht="25.5" hidden="false" customHeight="false" outlineLevel="0" collapsed="false">
      <c r="A1627" s="161" t="str">
        <f aca="false">IF((SUM('Раздел 1'!D354:D354)=0),"","Неверно!")</f>
        <v/>
      </c>
      <c r="B1627" s="162" t="s">
        <v>2740</v>
      </c>
      <c r="C1627" s="163" t="s">
        <v>2986</v>
      </c>
      <c r="D1627" s="163" t="s">
        <v>2742</v>
      </c>
      <c r="E1627" s="164" t="str">
        <f aca="false">CONCATENATE(SUM('Раздел 1'!D354:D354),"=",0)</f>
        <v>0=0</v>
      </c>
      <c r="F1627" s="164" t="s">
        <v>2160</v>
      </c>
    </row>
    <row r="1628" customFormat="false" ht="25.5" hidden="false" customHeight="false" outlineLevel="0" collapsed="false">
      <c r="A1628" s="161" t="str">
        <f aca="false">IF((SUM('Раздел 1'!D355:D355)=0),"","Неверно!")</f>
        <v/>
      </c>
      <c r="B1628" s="162" t="s">
        <v>2740</v>
      </c>
      <c r="C1628" s="163" t="s">
        <v>2987</v>
      </c>
      <c r="D1628" s="163" t="s">
        <v>2742</v>
      </c>
      <c r="E1628" s="164" t="str">
        <f aca="false">CONCATENATE(SUM('Раздел 1'!D355:D355),"=",0)</f>
        <v>0=0</v>
      </c>
      <c r="F1628" s="164" t="s">
        <v>2160</v>
      </c>
    </row>
    <row r="1629" customFormat="false" ht="25.5" hidden="false" customHeight="false" outlineLevel="0" collapsed="false">
      <c r="A1629" s="161" t="str">
        <f aca="false">IF((SUM('Раздел 1'!D356:D356)=0),"","Неверно!")</f>
        <v/>
      </c>
      <c r="B1629" s="162" t="s">
        <v>2740</v>
      </c>
      <c r="C1629" s="163" t="s">
        <v>2988</v>
      </c>
      <c r="D1629" s="163" t="s">
        <v>2742</v>
      </c>
      <c r="E1629" s="164" t="str">
        <f aca="false">CONCATENATE(SUM('Раздел 1'!D356:D356),"=",0)</f>
        <v>0=0</v>
      </c>
      <c r="F1629" s="164" t="s">
        <v>2160</v>
      </c>
    </row>
    <row r="1630" customFormat="false" ht="25.5" hidden="false" customHeight="false" outlineLevel="0" collapsed="false">
      <c r="A1630" s="161" t="str">
        <f aca="false">IF((SUM('Раздел 1'!D357:D357)=0),"","Неверно!")</f>
        <v/>
      </c>
      <c r="B1630" s="162" t="s">
        <v>2740</v>
      </c>
      <c r="C1630" s="163" t="s">
        <v>2989</v>
      </c>
      <c r="D1630" s="163" t="s">
        <v>2742</v>
      </c>
      <c r="E1630" s="164" t="str">
        <f aca="false">CONCATENATE(SUM('Раздел 1'!D357:D357),"=",0)</f>
        <v>0=0</v>
      </c>
      <c r="F1630" s="164" t="s">
        <v>2160</v>
      </c>
    </row>
    <row r="1631" customFormat="false" ht="25.5" hidden="false" customHeight="false" outlineLevel="0" collapsed="false">
      <c r="A1631" s="161" t="str">
        <f aca="false">IF((SUM('Раздел 1'!D358:D358)=0),"","Неверно!")</f>
        <v/>
      </c>
      <c r="B1631" s="162" t="s">
        <v>2740</v>
      </c>
      <c r="C1631" s="163" t="s">
        <v>2990</v>
      </c>
      <c r="D1631" s="163" t="s">
        <v>2742</v>
      </c>
      <c r="E1631" s="164" t="str">
        <f aca="false">CONCATENATE(SUM('Раздел 1'!D358:D358),"=",0)</f>
        <v>0=0</v>
      </c>
      <c r="F1631" s="164" t="s">
        <v>2160</v>
      </c>
    </row>
    <row r="1632" customFormat="false" ht="25.5" hidden="false" customHeight="false" outlineLevel="0" collapsed="false">
      <c r="A1632" s="161" t="str">
        <f aca="false">IF((SUM('Раздел 1'!D359:D359)=0),"","Неверно!")</f>
        <v/>
      </c>
      <c r="B1632" s="162" t="s">
        <v>2740</v>
      </c>
      <c r="C1632" s="163" t="s">
        <v>2991</v>
      </c>
      <c r="D1632" s="163" t="s">
        <v>2742</v>
      </c>
      <c r="E1632" s="164" t="str">
        <f aca="false">CONCATENATE(SUM('Раздел 1'!D359:D359),"=",0)</f>
        <v>0=0</v>
      </c>
      <c r="F1632" s="164" t="s">
        <v>2160</v>
      </c>
    </row>
    <row r="1633" customFormat="false" ht="25.5" hidden="false" customHeight="false" outlineLevel="0" collapsed="false">
      <c r="A1633" s="161" t="str">
        <f aca="false">IF((SUM('Раздел 1'!D360:D360)=0),"","Неверно!")</f>
        <v/>
      </c>
      <c r="B1633" s="162" t="s">
        <v>2740</v>
      </c>
      <c r="C1633" s="163" t="s">
        <v>2992</v>
      </c>
      <c r="D1633" s="163" t="s">
        <v>2742</v>
      </c>
      <c r="E1633" s="164" t="str">
        <f aca="false">CONCATENATE(SUM('Раздел 1'!D360:D360),"=",0)</f>
        <v>0=0</v>
      </c>
      <c r="F1633" s="164" t="s">
        <v>2160</v>
      </c>
    </row>
    <row r="1634" customFormat="false" ht="25.5" hidden="false" customHeight="false" outlineLevel="0" collapsed="false">
      <c r="A1634" s="161" t="str">
        <f aca="false">IF((SUM('Раздел 1'!D361:D361)=0),"","Неверно!")</f>
        <v/>
      </c>
      <c r="B1634" s="162" t="s">
        <v>2740</v>
      </c>
      <c r="C1634" s="163" t="s">
        <v>2993</v>
      </c>
      <c r="D1634" s="163" t="s">
        <v>2742</v>
      </c>
      <c r="E1634" s="164" t="str">
        <f aca="false">CONCATENATE(SUM('Раздел 1'!D361:D361),"=",0)</f>
        <v>0=0</v>
      </c>
      <c r="F1634" s="164" t="s">
        <v>2160</v>
      </c>
    </row>
    <row r="1635" customFormat="false" ht="25.5" hidden="false" customHeight="false" outlineLevel="0" collapsed="false">
      <c r="A1635" s="161" t="str">
        <f aca="false">IF((SUM('Раздел 1'!D362:D362)=0),"","Неверно!")</f>
        <v/>
      </c>
      <c r="B1635" s="162" t="s">
        <v>2740</v>
      </c>
      <c r="C1635" s="163" t="s">
        <v>2994</v>
      </c>
      <c r="D1635" s="163" t="s">
        <v>2742</v>
      </c>
      <c r="E1635" s="164" t="str">
        <f aca="false">CONCATENATE(SUM('Раздел 1'!D362:D362),"=",0)</f>
        <v>0=0</v>
      </c>
      <c r="F1635" s="164" t="s">
        <v>2160</v>
      </c>
    </row>
    <row r="1636" customFormat="false" ht="25.5" hidden="false" customHeight="false" outlineLevel="0" collapsed="false">
      <c r="A1636" s="161" t="str">
        <f aca="false">IF((SUM('Раздел 1'!D363:D363)=0),"","Неверно!")</f>
        <v/>
      </c>
      <c r="B1636" s="162" t="s">
        <v>2740</v>
      </c>
      <c r="C1636" s="163" t="s">
        <v>2995</v>
      </c>
      <c r="D1636" s="163" t="s">
        <v>2742</v>
      </c>
      <c r="E1636" s="164" t="str">
        <f aca="false">CONCATENATE(SUM('Раздел 1'!D363:D363),"=",0)</f>
        <v>0=0</v>
      </c>
      <c r="F1636" s="164" t="s">
        <v>2160</v>
      </c>
    </row>
    <row r="1637" customFormat="false" ht="25.5" hidden="false" customHeight="false" outlineLevel="0" collapsed="false">
      <c r="A1637" s="161" t="str">
        <f aca="false">IF((SUM('Раздел 1'!D364:D364)=0),"","Неверно!")</f>
        <v/>
      </c>
      <c r="B1637" s="162" t="s">
        <v>2740</v>
      </c>
      <c r="C1637" s="163" t="s">
        <v>2996</v>
      </c>
      <c r="D1637" s="163" t="s">
        <v>2742</v>
      </c>
      <c r="E1637" s="164" t="str">
        <f aca="false">CONCATENATE(SUM('Раздел 1'!D364:D364),"=",0)</f>
        <v>0=0</v>
      </c>
      <c r="F1637" s="164" t="s">
        <v>2160</v>
      </c>
    </row>
    <row r="1638" customFormat="false" ht="25.5" hidden="false" customHeight="false" outlineLevel="0" collapsed="false">
      <c r="A1638" s="161" t="str">
        <f aca="false">IF((SUM('Раздел 1'!D365:D365)=0),"","Неверно!")</f>
        <v/>
      </c>
      <c r="B1638" s="162" t="s">
        <v>2740</v>
      </c>
      <c r="C1638" s="163" t="s">
        <v>2997</v>
      </c>
      <c r="D1638" s="163" t="s">
        <v>2742</v>
      </c>
      <c r="E1638" s="164" t="str">
        <f aca="false">CONCATENATE(SUM('Раздел 1'!D365:D365),"=",0)</f>
        <v>0=0</v>
      </c>
      <c r="F1638" s="164" t="s">
        <v>2160</v>
      </c>
    </row>
    <row r="1639" customFormat="false" ht="25.5" hidden="false" customHeight="false" outlineLevel="0" collapsed="false">
      <c r="A1639" s="161" t="str">
        <f aca="false">IF((SUM('Раздел 1'!D366:D366)=0),"","Неверно!")</f>
        <v/>
      </c>
      <c r="B1639" s="162" t="s">
        <v>2740</v>
      </c>
      <c r="C1639" s="163" t="s">
        <v>2998</v>
      </c>
      <c r="D1639" s="163" t="s">
        <v>2742</v>
      </c>
      <c r="E1639" s="164" t="str">
        <f aca="false">CONCATENATE(SUM('Раздел 1'!D366:D366),"=",0)</f>
        <v>0=0</v>
      </c>
      <c r="F1639" s="164" t="s">
        <v>2160</v>
      </c>
    </row>
    <row r="1640" customFormat="false" ht="25.5" hidden="false" customHeight="false" outlineLevel="0" collapsed="false">
      <c r="A1640" s="161" t="str">
        <f aca="false">IF((SUM('Раздел 1'!D367:D367)=0),"","Неверно!")</f>
        <v/>
      </c>
      <c r="B1640" s="162" t="s">
        <v>2740</v>
      </c>
      <c r="C1640" s="163" t="s">
        <v>2999</v>
      </c>
      <c r="D1640" s="163" t="s">
        <v>2742</v>
      </c>
      <c r="E1640" s="164" t="str">
        <f aca="false">CONCATENATE(SUM('Раздел 1'!D367:D367),"=",0)</f>
        <v>0=0</v>
      </c>
      <c r="F1640" s="164" t="s">
        <v>2160</v>
      </c>
    </row>
    <row r="1641" customFormat="false" ht="25.5" hidden="false" customHeight="false" outlineLevel="0" collapsed="false">
      <c r="A1641" s="161" t="str">
        <f aca="false">IF((SUM('Раздел 1'!D368:D368)=0),"","Неверно!")</f>
        <v/>
      </c>
      <c r="B1641" s="162" t="s">
        <v>2740</v>
      </c>
      <c r="C1641" s="163" t="s">
        <v>3000</v>
      </c>
      <c r="D1641" s="163" t="s">
        <v>2742</v>
      </c>
      <c r="E1641" s="164" t="str">
        <f aca="false">CONCATENATE(SUM('Раздел 1'!D368:D368),"=",0)</f>
        <v>0=0</v>
      </c>
      <c r="F1641" s="164" t="s">
        <v>2160</v>
      </c>
    </row>
    <row r="1642" customFormat="false" ht="25.5" hidden="false" customHeight="false" outlineLevel="0" collapsed="false">
      <c r="A1642" s="161" t="str">
        <f aca="false">IF((SUM('Раздел 1'!D369:D369)=0),"","Неверно!")</f>
        <v/>
      </c>
      <c r="B1642" s="162" t="s">
        <v>2740</v>
      </c>
      <c r="C1642" s="163" t="s">
        <v>3001</v>
      </c>
      <c r="D1642" s="163" t="s">
        <v>2742</v>
      </c>
      <c r="E1642" s="164" t="str">
        <f aca="false">CONCATENATE(SUM('Раздел 1'!D369:D369),"=",0)</f>
        <v>0=0</v>
      </c>
      <c r="F1642" s="164" t="s">
        <v>2160</v>
      </c>
    </row>
    <row r="1643" customFormat="false" ht="25.5" hidden="false" customHeight="false" outlineLevel="0" collapsed="false">
      <c r="A1643" s="161" t="str">
        <f aca="false">IF((SUM('Раздел 1'!D370:D370)=0),"","Неверно!")</f>
        <v/>
      </c>
      <c r="B1643" s="162" t="s">
        <v>2740</v>
      </c>
      <c r="C1643" s="163" t="s">
        <v>3002</v>
      </c>
      <c r="D1643" s="163" t="s">
        <v>2742</v>
      </c>
      <c r="E1643" s="164" t="str">
        <f aca="false">CONCATENATE(SUM('Раздел 1'!D370:D370),"=",0)</f>
        <v>0=0</v>
      </c>
      <c r="F1643" s="164" t="s">
        <v>2160</v>
      </c>
    </row>
    <row r="1644" customFormat="false" ht="25.5" hidden="false" customHeight="false" outlineLevel="0" collapsed="false">
      <c r="A1644" s="161" t="str">
        <f aca="false">IF((SUM('Раздел 1'!D371:D371)=0),"","Неверно!")</f>
        <v/>
      </c>
      <c r="B1644" s="162" t="s">
        <v>2740</v>
      </c>
      <c r="C1644" s="163" t="s">
        <v>3003</v>
      </c>
      <c r="D1644" s="163" t="s">
        <v>2742</v>
      </c>
      <c r="E1644" s="164" t="str">
        <f aca="false">CONCATENATE(SUM('Раздел 1'!D371:D371),"=",0)</f>
        <v>0=0</v>
      </c>
      <c r="F1644" s="164" t="s">
        <v>2160</v>
      </c>
    </row>
    <row r="1645" customFormat="false" ht="25.5" hidden="false" customHeight="false" outlineLevel="0" collapsed="false">
      <c r="A1645" s="161" t="str">
        <f aca="false">IF((SUM('Раздел 1'!D372:D372)=0),"","Неверно!")</f>
        <v/>
      </c>
      <c r="B1645" s="162" t="s">
        <v>2740</v>
      </c>
      <c r="C1645" s="163" t="s">
        <v>3004</v>
      </c>
      <c r="D1645" s="163" t="s">
        <v>2742</v>
      </c>
      <c r="E1645" s="164" t="str">
        <f aca="false">CONCATENATE(SUM('Раздел 1'!D372:D372),"=",0)</f>
        <v>0=0</v>
      </c>
      <c r="F1645" s="164" t="s">
        <v>2160</v>
      </c>
    </row>
    <row r="1646" customFormat="false" ht="25.5" hidden="false" customHeight="false" outlineLevel="0" collapsed="false">
      <c r="A1646" s="161" t="str">
        <f aca="false">IF((SUM('Раздел 1'!D373:D373)=0),"","Неверно!")</f>
        <v/>
      </c>
      <c r="B1646" s="162" t="s">
        <v>2740</v>
      </c>
      <c r="C1646" s="163" t="s">
        <v>3005</v>
      </c>
      <c r="D1646" s="163" t="s">
        <v>2742</v>
      </c>
      <c r="E1646" s="164" t="str">
        <f aca="false">CONCATENATE(SUM('Раздел 1'!D373:D373),"=",0)</f>
        <v>0=0</v>
      </c>
      <c r="F1646" s="164" t="s">
        <v>2160</v>
      </c>
    </row>
    <row r="1647" customFormat="false" ht="25.5" hidden="false" customHeight="false" outlineLevel="0" collapsed="false">
      <c r="A1647" s="161" t="str">
        <f aca="false">IF((SUM('Раздел 1'!D374:D374)=0),"","Неверно!")</f>
        <v/>
      </c>
      <c r="B1647" s="162" t="s">
        <v>2740</v>
      </c>
      <c r="C1647" s="163" t="s">
        <v>3006</v>
      </c>
      <c r="D1647" s="163" t="s">
        <v>2742</v>
      </c>
      <c r="E1647" s="164" t="str">
        <f aca="false">CONCATENATE(SUM('Раздел 1'!D374:D374),"=",0)</f>
        <v>0=0</v>
      </c>
      <c r="F1647" s="164" t="s">
        <v>2160</v>
      </c>
    </row>
    <row r="1648" customFormat="false" ht="25.5" hidden="false" customHeight="false" outlineLevel="0" collapsed="false">
      <c r="A1648" s="161" t="str">
        <f aca="false">IF((SUM('Раздел 1'!D375:D375)=0),"","Неверно!")</f>
        <v/>
      </c>
      <c r="B1648" s="162" t="s">
        <v>2740</v>
      </c>
      <c r="C1648" s="163" t="s">
        <v>3007</v>
      </c>
      <c r="D1648" s="163" t="s">
        <v>2742</v>
      </c>
      <c r="E1648" s="164" t="str">
        <f aca="false">CONCATENATE(SUM('Раздел 1'!D375:D375),"=",0)</f>
        <v>0=0</v>
      </c>
      <c r="F1648" s="164" t="s">
        <v>2160</v>
      </c>
    </row>
    <row r="1649" customFormat="false" ht="25.5" hidden="false" customHeight="false" outlineLevel="0" collapsed="false">
      <c r="A1649" s="161" t="str">
        <f aca="false">IF((SUM('Раздел 1'!D376:D376)=0),"","Неверно!")</f>
        <v/>
      </c>
      <c r="B1649" s="162" t="s">
        <v>2740</v>
      </c>
      <c r="C1649" s="163" t="s">
        <v>3008</v>
      </c>
      <c r="D1649" s="163" t="s">
        <v>2742</v>
      </c>
      <c r="E1649" s="164" t="str">
        <f aca="false">CONCATENATE(SUM('Раздел 1'!D376:D376),"=",0)</f>
        <v>0=0</v>
      </c>
      <c r="F1649" s="164" t="s">
        <v>2160</v>
      </c>
    </row>
    <row r="1650" customFormat="false" ht="25.5" hidden="false" customHeight="false" outlineLevel="0" collapsed="false">
      <c r="A1650" s="161" t="str">
        <f aca="false">IF((SUM('Раздел 1'!D377:D377)=0),"","Неверно!")</f>
        <v/>
      </c>
      <c r="B1650" s="162" t="s">
        <v>2740</v>
      </c>
      <c r="C1650" s="163" t="s">
        <v>3009</v>
      </c>
      <c r="D1650" s="163" t="s">
        <v>2742</v>
      </c>
      <c r="E1650" s="164" t="str">
        <f aca="false">CONCATENATE(SUM('Раздел 1'!D377:D377),"=",0)</f>
        <v>0=0</v>
      </c>
      <c r="F1650" s="164" t="s">
        <v>2160</v>
      </c>
    </row>
    <row r="1651" customFormat="false" ht="25.5" hidden="false" customHeight="false" outlineLevel="0" collapsed="false">
      <c r="A1651" s="161" t="str">
        <f aca="false">IF((SUM('Раздел 1'!D378:D378)=0),"","Неверно!")</f>
        <v/>
      </c>
      <c r="B1651" s="162" t="s">
        <v>2740</v>
      </c>
      <c r="C1651" s="163" t="s">
        <v>3010</v>
      </c>
      <c r="D1651" s="163" t="s">
        <v>2742</v>
      </c>
      <c r="E1651" s="164" t="str">
        <f aca="false">CONCATENATE(SUM('Раздел 1'!D378:D378),"=",0)</f>
        <v>0=0</v>
      </c>
      <c r="F1651" s="164" t="s">
        <v>2160</v>
      </c>
    </row>
    <row r="1652" customFormat="false" ht="25.5" hidden="false" customHeight="false" outlineLevel="0" collapsed="false">
      <c r="A1652" s="161" t="str">
        <f aca="false">IF((SUM('Раздел 1'!D379:D379)=0),"","Неверно!")</f>
        <v/>
      </c>
      <c r="B1652" s="162" t="s">
        <v>2740</v>
      </c>
      <c r="C1652" s="163" t="s">
        <v>3011</v>
      </c>
      <c r="D1652" s="163" t="s">
        <v>2742</v>
      </c>
      <c r="E1652" s="164" t="str">
        <f aca="false">CONCATENATE(SUM('Раздел 1'!D379:D379),"=",0)</f>
        <v>0=0</v>
      </c>
      <c r="F1652" s="164" t="s">
        <v>2160</v>
      </c>
    </row>
    <row r="1653" customFormat="false" ht="25.5" hidden="false" customHeight="false" outlineLevel="0" collapsed="false">
      <c r="A1653" s="161" t="str">
        <f aca="false">IF((SUM('Раздел 1'!D380:D380)=0),"","Неверно!")</f>
        <v/>
      </c>
      <c r="B1653" s="162" t="s">
        <v>2740</v>
      </c>
      <c r="C1653" s="163" t="s">
        <v>3012</v>
      </c>
      <c r="D1653" s="163" t="s">
        <v>2742</v>
      </c>
      <c r="E1653" s="164" t="str">
        <f aca="false">CONCATENATE(SUM('Раздел 1'!D380:D380),"=",0)</f>
        <v>0=0</v>
      </c>
      <c r="F1653" s="164" t="s">
        <v>2160</v>
      </c>
    </row>
    <row r="1654" customFormat="false" ht="25.5" hidden="false" customHeight="false" outlineLevel="0" collapsed="false">
      <c r="A1654" s="161" t="str">
        <f aca="false">IF((SUM('Раздел 1'!D381:D381)=0),"","Неверно!")</f>
        <v/>
      </c>
      <c r="B1654" s="162" t="s">
        <v>2740</v>
      </c>
      <c r="C1654" s="163" t="s">
        <v>3013</v>
      </c>
      <c r="D1654" s="163" t="s">
        <v>2742</v>
      </c>
      <c r="E1654" s="164" t="str">
        <f aca="false">CONCATENATE(SUM('Раздел 1'!D381:D381),"=",0)</f>
        <v>0=0</v>
      </c>
      <c r="F1654" s="164" t="s">
        <v>2160</v>
      </c>
    </row>
    <row r="1655" customFormat="false" ht="25.5" hidden="false" customHeight="false" outlineLevel="0" collapsed="false">
      <c r="A1655" s="161" t="str">
        <f aca="false">IF((SUM('Раздел 1'!D382:D382)=0),"","Неверно!")</f>
        <v/>
      </c>
      <c r="B1655" s="162" t="s">
        <v>2740</v>
      </c>
      <c r="C1655" s="163" t="s">
        <v>3014</v>
      </c>
      <c r="D1655" s="163" t="s">
        <v>2742</v>
      </c>
      <c r="E1655" s="164" t="str">
        <f aca="false">CONCATENATE(SUM('Раздел 1'!D382:D382),"=",0)</f>
        <v>0=0</v>
      </c>
      <c r="F1655" s="164" t="s">
        <v>2160</v>
      </c>
    </row>
    <row r="1656" customFormat="false" ht="25.5" hidden="false" customHeight="false" outlineLevel="0" collapsed="false">
      <c r="A1656" s="161" t="str">
        <f aca="false">IF((SUM('Раздел 1'!D383:D383)=0),"","Неверно!")</f>
        <v/>
      </c>
      <c r="B1656" s="162" t="s">
        <v>2740</v>
      </c>
      <c r="C1656" s="163" t="s">
        <v>3015</v>
      </c>
      <c r="D1656" s="163" t="s">
        <v>2742</v>
      </c>
      <c r="E1656" s="164" t="str">
        <f aca="false">CONCATENATE(SUM('Раздел 1'!D383:D383),"=",0)</f>
        <v>0=0</v>
      </c>
      <c r="F1656" s="164" t="s">
        <v>2160</v>
      </c>
    </row>
    <row r="1657" customFormat="false" ht="25.5" hidden="false" customHeight="false" outlineLevel="0" collapsed="false">
      <c r="A1657" s="161" t="str">
        <f aca="false">IF((SUM('Раздел 1'!D384:D384)=0),"","Неверно!")</f>
        <v/>
      </c>
      <c r="B1657" s="162" t="s">
        <v>2740</v>
      </c>
      <c r="C1657" s="163" t="s">
        <v>3016</v>
      </c>
      <c r="D1657" s="163" t="s">
        <v>2742</v>
      </c>
      <c r="E1657" s="164" t="str">
        <f aca="false">CONCATENATE(SUM('Раздел 1'!D384:D384),"=",0)</f>
        <v>0=0</v>
      </c>
      <c r="F1657" s="164" t="s">
        <v>2160</v>
      </c>
    </row>
    <row r="1658" customFormat="false" ht="25.5" hidden="false" customHeight="false" outlineLevel="0" collapsed="false">
      <c r="A1658" s="161" t="str">
        <f aca="false">IF((SUM('Раздел 1'!D385:D385)=0),"","Неверно!")</f>
        <v/>
      </c>
      <c r="B1658" s="162" t="s">
        <v>2740</v>
      </c>
      <c r="C1658" s="163" t="s">
        <v>3017</v>
      </c>
      <c r="D1658" s="163" t="s">
        <v>2742</v>
      </c>
      <c r="E1658" s="164" t="str">
        <f aca="false">CONCATENATE(SUM('Раздел 1'!D385:D385),"=",0)</f>
        <v>0=0</v>
      </c>
      <c r="F1658" s="164" t="s">
        <v>2160</v>
      </c>
    </row>
    <row r="1659" customFormat="false" ht="25.5" hidden="false" customHeight="false" outlineLevel="0" collapsed="false">
      <c r="A1659" s="161" t="str">
        <f aca="false">IF((SUM('Раздел 1'!D386:D386)=0),"","Неверно!")</f>
        <v/>
      </c>
      <c r="B1659" s="162" t="s">
        <v>2740</v>
      </c>
      <c r="C1659" s="163" t="s">
        <v>3018</v>
      </c>
      <c r="D1659" s="163" t="s">
        <v>2742</v>
      </c>
      <c r="E1659" s="164" t="str">
        <f aca="false">CONCATENATE(SUM('Раздел 1'!D386:D386),"=",0)</f>
        <v>0=0</v>
      </c>
      <c r="F1659" s="164" t="s">
        <v>2160</v>
      </c>
    </row>
    <row r="1660" customFormat="false" ht="25.5" hidden="false" customHeight="false" outlineLevel="0" collapsed="false">
      <c r="A1660" s="161" t="str">
        <f aca="false">IF((SUM('Раздел 1'!D387:D387)=0),"","Неверно!")</f>
        <v/>
      </c>
      <c r="B1660" s="162" t="s">
        <v>2740</v>
      </c>
      <c r="C1660" s="163" t="s">
        <v>3019</v>
      </c>
      <c r="D1660" s="163" t="s">
        <v>2742</v>
      </c>
      <c r="E1660" s="164" t="str">
        <f aca="false">CONCATENATE(SUM('Раздел 1'!D387:D387),"=",0)</f>
        <v>0=0</v>
      </c>
      <c r="F1660" s="164" t="s">
        <v>2160</v>
      </c>
    </row>
    <row r="1661" customFormat="false" ht="25.5" hidden="false" customHeight="false" outlineLevel="0" collapsed="false">
      <c r="A1661" s="161" t="str">
        <f aca="false">IF((SUM('Раздел 1'!D388:D388)=0),"","Неверно!")</f>
        <v/>
      </c>
      <c r="B1661" s="162" t="s">
        <v>2740</v>
      </c>
      <c r="C1661" s="163" t="s">
        <v>3020</v>
      </c>
      <c r="D1661" s="163" t="s">
        <v>2742</v>
      </c>
      <c r="E1661" s="164" t="str">
        <f aca="false">CONCATENATE(SUM('Раздел 1'!D388:D388),"=",0)</f>
        <v>0=0</v>
      </c>
      <c r="F1661" s="164" t="s">
        <v>2160</v>
      </c>
    </row>
    <row r="1662" customFormat="false" ht="25.5" hidden="false" customHeight="false" outlineLevel="0" collapsed="false">
      <c r="A1662" s="161" t="str">
        <f aca="false">IF((SUM('Раздел 1'!D389:D389)=0),"","Неверно!")</f>
        <v/>
      </c>
      <c r="B1662" s="162" t="s">
        <v>2740</v>
      </c>
      <c r="C1662" s="163" t="s">
        <v>3021</v>
      </c>
      <c r="D1662" s="163" t="s">
        <v>2742</v>
      </c>
      <c r="E1662" s="164" t="str">
        <f aca="false">CONCATENATE(SUM('Раздел 1'!D389:D389),"=",0)</f>
        <v>0=0</v>
      </c>
      <c r="F1662" s="164" t="s">
        <v>2160</v>
      </c>
    </row>
    <row r="1663" customFormat="false" ht="25.5" hidden="false" customHeight="false" outlineLevel="0" collapsed="false">
      <c r="A1663" s="161" t="str">
        <f aca="false">IF((SUM('Раздел 1'!D390:D390)=0),"","Неверно!")</f>
        <v/>
      </c>
      <c r="B1663" s="162" t="s">
        <v>2740</v>
      </c>
      <c r="C1663" s="163" t="s">
        <v>3022</v>
      </c>
      <c r="D1663" s="163" t="s">
        <v>2742</v>
      </c>
      <c r="E1663" s="164" t="str">
        <f aca="false">CONCATENATE(SUM('Раздел 1'!D390:D390),"=",0)</f>
        <v>0=0</v>
      </c>
      <c r="F1663" s="164" t="s">
        <v>2160</v>
      </c>
    </row>
    <row r="1664" customFormat="false" ht="25.5" hidden="false" customHeight="false" outlineLevel="0" collapsed="false">
      <c r="A1664" s="161" t="str">
        <f aca="false">IF((SUM('Раздел 1'!D391:D391)=0),"","Неверно!")</f>
        <v/>
      </c>
      <c r="B1664" s="162" t="s">
        <v>2740</v>
      </c>
      <c r="C1664" s="163" t="s">
        <v>3023</v>
      </c>
      <c r="D1664" s="163" t="s">
        <v>2742</v>
      </c>
      <c r="E1664" s="164" t="str">
        <f aca="false">CONCATENATE(SUM('Раздел 1'!D391:D391),"=",0)</f>
        <v>0=0</v>
      </c>
      <c r="F1664" s="164" t="s">
        <v>2160</v>
      </c>
    </row>
    <row r="1665" customFormat="false" ht="25.5" hidden="false" customHeight="false" outlineLevel="0" collapsed="false">
      <c r="A1665" s="161" t="str">
        <f aca="false">IF((SUM('Раздел 1'!D392:D392)=0),"","Неверно!")</f>
        <v/>
      </c>
      <c r="B1665" s="162" t="s">
        <v>2740</v>
      </c>
      <c r="C1665" s="163" t="s">
        <v>3024</v>
      </c>
      <c r="D1665" s="163" t="s">
        <v>2742</v>
      </c>
      <c r="E1665" s="164" t="str">
        <f aca="false">CONCATENATE(SUM('Раздел 1'!D392:D392),"=",0)</f>
        <v>0=0</v>
      </c>
      <c r="F1665" s="164" t="s">
        <v>2160</v>
      </c>
    </row>
    <row r="1666" customFormat="false" ht="25.5" hidden="false" customHeight="false" outlineLevel="0" collapsed="false">
      <c r="A1666" s="161" t="str">
        <f aca="false">IF((SUM('Раздел 1'!D393:D393)=0),"","Неверно!")</f>
        <v/>
      </c>
      <c r="B1666" s="162" t="s">
        <v>2740</v>
      </c>
      <c r="C1666" s="163" t="s">
        <v>3025</v>
      </c>
      <c r="D1666" s="163" t="s">
        <v>2742</v>
      </c>
      <c r="E1666" s="164" t="str">
        <f aca="false">CONCATENATE(SUM('Раздел 1'!D393:D393),"=",0)</f>
        <v>0=0</v>
      </c>
      <c r="F1666" s="164" t="s">
        <v>2160</v>
      </c>
    </row>
    <row r="1667" customFormat="false" ht="25.5" hidden="false" customHeight="false" outlineLevel="0" collapsed="false">
      <c r="A1667" s="161" t="str">
        <f aca="false">IF((SUM('Раздел 1'!D394:D394)=0),"","Неверно!")</f>
        <v/>
      </c>
      <c r="B1667" s="162" t="s">
        <v>2740</v>
      </c>
      <c r="C1667" s="163" t="s">
        <v>3026</v>
      </c>
      <c r="D1667" s="163" t="s">
        <v>2742</v>
      </c>
      <c r="E1667" s="164" t="str">
        <f aca="false">CONCATENATE(SUM('Раздел 1'!D394:D394),"=",0)</f>
        <v>0=0</v>
      </c>
      <c r="F1667" s="164" t="s">
        <v>2160</v>
      </c>
    </row>
    <row r="1668" customFormat="false" ht="25.5" hidden="false" customHeight="false" outlineLevel="0" collapsed="false">
      <c r="A1668" s="161" t="str">
        <f aca="false">IF((SUM('Раздел 1'!D395:D395)=0),"","Неверно!")</f>
        <v/>
      </c>
      <c r="B1668" s="162" t="s">
        <v>2740</v>
      </c>
      <c r="C1668" s="163" t="s">
        <v>3027</v>
      </c>
      <c r="D1668" s="163" t="s">
        <v>2742</v>
      </c>
      <c r="E1668" s="164" t="str">
        <f aca="false">CONCATENATE(SUM('Раздел 1'!D395:D395),"=",0)</f>
        <v>0=0</v>
      </c>
      <c r="F1668" s="164" t="s">
        <v>2160</v>
      </c>
    </row>
    <row r="1669" customFormat="false" ht="25.5" hidden="false" customHeight="false" outlineLevel="0" collapsed="false">
      <c r="A1669" s="161" t="str">
        <f aca="false">IF((SUM('Раздел 1'!D396:D396)=0),"","Неверно!")</f>
        <v/>
      </c>
      <c r="B1669" s="162" t="s">
        <v>2740</v>
      </c>
      <c r="C1669" s="163" t="s">
        <v>3028</v>
      </c>
      <c r="D1669" s="163" t="s">
        <v>2742</v>
      </c>
      <c r="E1669" s="164" t="str">
        <f aca="false">CONCATENATE(SUM('Раздел 1'!D396:D396),"=",0)</f>
        <v>0=0</v>
      </c>
      <c r="F1669" s="164" t="s">
        <v>2160</v>
      </c>
    </row>
    <row r="1670" customFormat="false" ht="25.5" hidden="false" customHeight="false" outlineLevel="0" collapsed="false">
      <c r="A1670" s="161" t="str">
        <f aca="false">IF((SUM('Раздел 1'!D397:D397)=0),"","Неверно!")</f>
        <v/>
      </c>
      <c r="B1670" s="162" t="s">
        <v>2740</v>
      </c>
      <c r="C1670" s="163" t="s">
        <v>3029</v>
      </c>
      <c r="D1670" s="163" t="s">
        <v>2742</v>
      </c>
      <c r="E1670" s="164" t="str">
        <f aca="false">CONCATENATE(SUM('Раздел 1'!D397:D397),"=",0)</f>
        <v>0=0</v>
      </c>
      <c r="F1670" s="164" t="s">
        <v>2160</v>
      </c>
    </row>
    <row r="1671" customFormat="false" ht="25.5" hidden="false" customHeight="false" outlineLevel="0" collapsed="false">
      <c r="A1671" s="161" t="str">
        <f aca="false">IF((SUM('Раздел 1'!D398:D398)=0),"","Неверно!")</f>
        <v/>
      </c>
      <c r="B1671" s="162" t="s">
        <v>2740</v>
      </c>
      <c r="C1671" s="163" t="s">
        <v>3030</v>
      </c>
      <c r="D1671" s="163" t="s">
        <v>2742</v>
      </c>
      <c r="E1671" s="164" t="str">
        <f aca="false">CONCATENATE(SUM('Раздел 1'!D398:D398),"=",0)</f>
        <v>0=0</v>
      </c>
      <c r="F1671" s="164" t="s">
        <v>2160</v>
      </c>
    </row>
    <row r="1672" customFormat="false" ht="25.5" hidden="false" customHeight="false" outlineLevel="0" collapsed="false">
      <c r="A1672" s="161" t="str">
        <f aca="false">IF((SUM('Раздел 1'!D399:D399)=0),"","Неверно!")</f>
        <v/>
      </c>
      <c r="B1672" s="162" t="s">
        <v>2740</v>
      </c>
      <c r="C1672" s="163" t="s">
        <v>3031</v>
      </c>
      <c r="D1672" s="163" t="s">
        <v>2742</v>
      </c>
      <c r="E1672" s="164" t="str">
        <f aca="false">CONCATENATE(SUM('Раздел 1'!D399:D399),"=",0)</f>
        <v>0=0</v>
      </c>
      <c r="F1672" s="164" t="s">
        <v>2160</v>
      </c>
    </row>
    <row r="1673" customFormat="false" ht="25.5" hidden="false" customHeight="false" outlineLevel="0" collapsed="false">
      <c r="A1673" s="161" t="str">
        <f aca="false">IF((SUM('Раздел 1'!D400:D400)=0),"","Неверно!")</f>
        <v/>
      </c>
      <c r="B1673" s="162" t="s">
        <v>2740</v>
      </c>
      <c r="C1673" s="163" t="s">
        <v>3032</v>
      </c>
      <c r="D1673" s="163" t="s">
        <v>2742</v>
      </c>
      <c r="E1673" s="164" t="str">
        <f aca="false">CONCATENATE(SUM('Раздел 1'!D400:D400),"=",0)</f>
        <v>0=0</v>
      </c>
      <c r="F1673" s="164" t="s">
        <v>2160</v>
      </c>
    </row>
    <row r="1674" customFormat="false" ht="25.5" hidden="false" customHeight="false" outlineLevel="0" collapsed="false">
      <c r="A1674" s="161" t="str">
        <f aca="false">IF((SUM('Раздел 1'!D401:D401)=0),"","Неверно!")</f>
        <v/>
      </c>
      <c r="B1674" s="162" t="s">
        <v>2740</v>
      </c>
      <c r="C1674" s="163" t="s">
        <v>3033</v>
      </c>
      <c r="D1674" s="163" t="s">
        <v>2742</v>
      </c>
      <c r="E1674" s="164" t="str">
        <f aca="false">CONCATENATE(SUM('Раздел 1'!D401:D401),"=",0)</f>
        <v>0=0</v>
      </c>
      <c r="F1674" s="164" t="s">
        <v>2160</v>
      </c>
    </row>
    <row r="1675" customFormat="false" ht="25.5" hidden="false" customHeight="false" outlineLevel="0" collapsed="false">
      <c r="A1675" s="161" t="str">
        <f aca="false">IF((SUM('Раздел 1'!D402:D402)=0),"","Неверно!")</f>
        <v/>
      </c>
      <c r="B1675" s="162" t="s">
        <v>2740</v>
      </c>
      <c r="C1675" s="163" t="s">
        <v>3034</v>
      </c>
      <c r="D1675" s="163" t="s">
        <v>2742</v>
      </c>
      <c r="E1675" s="164" t="str">
        <f aca="false">CONCATENATE(SUM('Раздел 1'!D402:D402),"=",0)</f>
        <v>0=0</v>
      </c>
      <c r="F1675" s="164" t="s">
        <v>2160</v>
      </c>
    </row>
    <row r="1676" customFormat="false" ht="25.5" hidden="false" customHeight="false" outlineLevel="0" collapsed="false">
      <c r="A1676" s="161" t="str">
        <f aca="false">IF((SUM('Раздел 1'!D403:D403)=0),"","Неверно!")</f>
        <v/>
      </c>
      <c r="B1676" s="162" t="s">
        <v>2740</v>
      </c>
      <c r="C1676" s="163" t="s">
        <v>3035</v>
      </c>
      <c r="D1676" s="163" t="s">
        <v>2742</v>
      </c>
      <c r="E1676" s="164" t="str">
        <f aca="false">CONCATENATE(SUM('Раздел 1'!D403:D403),"=",0)</f>
        <v>0=0</v>
      </c>
      <c r="F1676" s="164" t="s">
        <v>2160</v>
      </c>
    </row>
    <row r="1677" customFormat="false" ht="25.5" hidden="false" customHeight="false" outlineLevel="0" collapsed="false">
      <c r="A1677" s="161" t="str">
        <f aca="false">IF((SUM('Раздел 1'!D404:D404)=0),"","Неверно!")</f>
        <v/>
      </c>
      <c r="B1677" s="162" t="s">
        <v>2740</v>
      </c>
      <c r="C1677" s="163" t="s">
        <v>3036</v>
      </c>
      <c r="D1677" s="163" t="s">
        <v>2742</v>
      </c>
      <c r="E1677" s="164" t="str">
        <f aca="false">CONCATENATE(SUM('Раздел 1'!D404:D404),"=",0)</f>
        <v>0=0</v>
      </c>
      <c r="F1677" s="164" t="s">
        <v>2160</v>
      </c>
    </row>
    <row r="1678" customFormat="false" ht="25.5" hidden="false" customHeight="false" outlineLevel="0" collapsed="false">
      <c r="A1678" s="161" t="str">
        <f aca="false">IF((SUM('Раздел 1'!D405:D405)=0),"","Неверно!")</f>
        <v/>
      </c>
      <c r="B1678" s="162" t="s">
        <v>2740</v>
      </c>
      <c r="C1678" s="163" t="s">
        <v>3037</v>
      </c>
      <c r="D1678" s="163" t="s">
        <v>2742</v>
      </c>
      <c r="E1678" s="164" t="str">
        <f aca="false">CONCATENATE(SUM('Раздел 1'!D405:D405),"=",0)</f>
        <v>0=0</v>
      </c>
      <c r="F1678" s="164" t="s">
        <v>2160</v>
      </c>
    </row>
    <row r="1679" customFormat="false" ht="25.5" hidden="false" customHeight="false" outlineLevel="0" collapsed="false">
      <c r="A1679" s="161" t="str">
        <f aca="false">IF((SUM('Раздел 1'!D406:D406)=0),"","Неверно!")</f>
        <v/>
      </c>
      <c r="B1679" s="162" t="s">
        <v>2740</v>
      </c>
      <c r="C1679" s="163" t="s">
        <v>3038</v>
      </c>
      <c r="D1679" s="163" t="s">
        <v>2742</v>
      </c>
      <c r="E1679" s="164" t="str">
        <f aca="false">CONCATENATE(SUM('Раздел 1'!D406:D406),"=",0)</f>
        <v>0=0</v>
      </c>
      <c r="F1679" s="164" t="s">
        <v>2160</v>
      </c>
    </row>
    <row r="1680" customFormat="false" ht="25.5" hidden="false" customHeight="false" outlineLevel="0" collapsed="false">
      <c r="A1680" s="161" t="str">
        <f aca="false">IF((SUM('Раздел 1'!D407:D407)=0),"","Неверно!")</f>
        <v/>
      </c>
      <c r="B1680" s="162" t="s">
        <v>2740</v>
      </c>
      <c r="C1680" s="163" t="s">
        <v>3039</v>
      </c>
      <c r="D1680" s="163" t="s">
        <v>2742</v>
      </c>
      <c r="E1680" s="164" t="str">
        <f aca="false">CONCATENATE(SUM('Раздел 1'!D407:D407),"=",0)</f>
        <v>0=0</v>
      </c>
      <c r="F1680" s="164" t="s">
        <v>2160</v>
      </c>
    </row>
    <row r="1681" customFormat="false" ht="25.5" hidden="false" customHeight="false" outlineLevel="0" collapsed="false">
      <c r="A1681" s="161" t="str">
        <f aca="false">IF((SUM('Раздел 1'!D408:D408)=0),"","Неверно!")</f>
        <v/>
      </c>
      <c r="B1681" s="162" t="s">
        <v>2740</v>
      </c>
      <c r="C1681" s="163" t="s">
        <v>3040</v>
      </c>
      <c r="D1681" s="163" t="s">
        <v>2742</v>
      </c>
      <c r="E1681" s="164" t="str">
        <f aca="false">CONCATENATE(SUM('Раздел 1'!D408:D408),"=",0)</f>
        <v>0=0</v>
      </c>
      <c r="F1681" s="164" t="s">
        <v>2160</v>
      </c>
    </row>
    <row r="1682" customFormat="false" ht="25.5" hidden="false" customHeight="false" outlineLevel="0" collapsed="false">
      <c r="A1682" s="161" t="str">
        <f aca="false">IF((SUM('Раздел 1'!D409:D409)=0),"","Неверно!")</f>
        <v/>
      </c>
      <c r="B1682" s="162" t="s">
        <v>2740</v>
      </c>
      <c r="C1682" s="163" t="s">
        <v>3041</v>
      </c>
      <c r="D1682" s="163" t="s">
        <v>2742</v>
      </c>
      <c r="E1682" s="164" t="str">
        <f aca="false">CONCATENATE(SUM('Раздел 1'!D409:D409),"=",0)</f>
        <v>0=0</v>
      </c>
      <c r="F1682" s="164" t="s">
        <v>2160</v>
      </c>
    </row>
    <row r="1683" customFormat="false" ht="25.5" hidden="false" customHeight="false" outlineLevel="0" collapsed="false">
      <c r="A1683" s="161" t="str">
        <f aca="false">IF((SUM('Раздел 1'!D410:D410)=0),"","Неверно!")</f>
        <v/>
      </c>
      <c r="B1683" s="162" t="s">
        <v>2740</v>
      </c>
      <c r="C1683" s="163" t="s">
        <v>3042</v>
      </c>
      <c r="D1683" s="163" t="s">
        <v>2742</v>
      </c>
      <c r="E1683" s="164" t="str">
        <f aca="false">CONCATENATE(SUM('Раздел 1'!D410:D410),"=",0)</f>
        <v>0=0</v>
      </c>
      <c r="F1683" s="164" t="s">
        <v>2160</v>
      </c>
    </row>
    <row r="1684" customFormat="false" ht="25.5" hidden="false" customHeight="false" outlineLevel="0" collapsed="false">
      <c r="A1684" s="161" t="str">
        <f aca="false">IF((SUM('Раздел 1'!D411:D411)=0),"","Неверно!")</f>
        <v/>
      </c>
      <c r="B1684" s="162" t="s">
        <v>2740</v>
      </c>
      <c r="C1684" s="163" t="s">
        <v>3043</v>
      </c>
      <c r="D1684" s="163" t="s">
        <v>2742</v>
      </c>
      <c r="E1684" s="164" t="str">
        <f aca="false">CONCATENATE(SUM('Раздел 1'!D411:D411),"=",0)</f>
        <v>0=0</v>
      </c>
      <c r="F1684" s="164" t="s">
        <v>2160</v>
      </c>
    </row>
    <row r="1685" customFormat="false" ht="25.5" hidden="false" customHeight="false" outlineLevel="0" collapsed="false">
      <c r="A1685" s="161" t="str">
        <f aca="false">IF((SUM('Раздел 1'!D412:D412)=0),"","Неверно!")</f>
        <v/>
      </c>
      <c r="B1685" s="162" t="s">
        <v>2740</v>
      </c>
      <c r="C1685" s="163" t="s">
        <v>3044</v>
      </c>
      <c r="D1685" s="163" t="s">
        <v>2742</v>
      </c>
      <c r="E1685" s="164" t="str">
        <f aca="false">CONCATENATE(SUM('Раздел 1'!D412:D412),"=",0)</f>
        <v>0=0</v>
      </c>
      <c r="F1685" s="164" t="s">
        <v>2160</v>
      </c>
    </row>
    <row r="1686" customFormat="false" ht="25.5" hidden="false" customHeight="false" outlineLevel="0" collapsed="false">
      <c r="A1686" s="161" t="str">
        <f aca="false">IF((SUM('Раздел 1'!D413:D413)=0),"","Неверно!")</f>
        <v/>
      </c>
      <c r="B1686" s="162" t="s">
        <v>2740</v>
      </c>
      <c r="C1686" s="163" t="s">
        <v>3045</v>
      </c>
      <c r="D1686" s="163" t="s">
        <v>2742</v>
      </c>
      <c r="E1686" s="164" t="str">
        <f aca="false">CONCATENATE(SUM('Раздел 1'!D413:D413),"=",0)</f>
        <v>0=0</v>
      </c>
      <c r="F1686" s="164" t="s">
        <v>2160</v>
      </c>
    </row>
    <row r="1687" customFormat="false" ht="25.5" hidden="false" customHeight="false" outlineLevel="0" collapsed="false">
      <c r="A1687" s="161" t="str">
        <f aca="false">IF((SUM('Раздел 1'!D414:D414)=0),"","Неверно!")</f>
        <v/>
      </c>
      <c r="B1687" s="162" t="s">
        <v>2740</v>
      </c>
      <c r="C1687" s="163" t="s">
        <v>3046</v>
      </c>
      <c r="D1687" s="163" t="s">
        <v>2742</v>
      </c>
      <c r="E1687" s="164" t="str">
        <f aca="false">CONCATENATE(SUM('Раздел 1'!D414:D414),"=",0)</f>
        <v>0=0</v>
      </c>
      <c r="F1687" s="164" t="s">
        <v>2160</v>
      </c>
    </row>
    <row r="1688" customFormat="false" ht="25.5" hidden="false" customHeight="false" outlineLevel="0" collapsed="false">
      <c r="A1688" s="161" t="str">
        <f aca="false">IF((SUM('Раздел 1'!D415:D415)=0),"","Неверно!")</f>
        <v/>
      </c>
      <c r="B1688" s="162" t="s">
        <v>2740</v>
      </c>
      <c r="C1688" s="163" t="s">
        <v>3047</v>
      </c>
      <c r="D1688" s="163" t="s">
        <v>2742</v>
      </c>
      <c r="E1688" s="164" t="str">
        <f aca="false">CONCATENATE(SUM('Раздел 1'!D415:D415),"=",0)</f>
        <v>0=0</v>
      </c>
      <c r="F1688" s="164" t="s">
        <v>2160</v>
      </c>
    </row>
    <row r="1689" customFormat="false" ht="25.5" hidden="false" customHeight="false" outlineLevel="0" collapsed="false">
      <c r="A1689" s="161" t="str">
        <f aca="false">IF((SUM('Раздел 1'!D416:D416)=0),"","Неверно!")</f>
        <v/>
      </c>
      <c r="B1689" s="162" t="s">
        <v>2740</v>
      </c>
      <c r="C1689" s="163" t="s">
        <v>3048</v>
      </c>
      <c r="D1689" s="163" t="s">
        <v>2742</v>
      </c>
      <c r="E1689" s="164" t="str">
        <f aca="false">CONCATENATE(SUM('Раздел 1'!D416:D416),"=",0)</f>
        <v>0=0</v>
      </c>
      <c r="F1689" s="164" t="s">
        <v>2160</v>
      </c>
    </row>
    <row r="1690" customFormat="false" ht="25.5" hidden="false" customHeight="false" outlineLevel="0" collapsed="false">
      <c r="A1690" s="161" t="str">
        <f aca="false">IF((SUM('Раздел 1'!D417:D417)=0),"","Неверно!")</f>
        <v/>
      </c>
      <c r="B1690" s="162" t="s">
        <v>2740</v>
      </c>
      <c r="C1690" s="163" t="s">
        <v>3049</v>
      </c>
      <c r="D1690" s="163" t="s">
        <v>2742</v>
      </c>
      <c r="E1690" s="164" t="str">
        <f aca="false">CONCATENATE(SUM('Раздел 1'!D417:D417),"=",0)</f>
        <v>0=0</v>
      </c>
      <c r="F1690" s="164" t="s">
        <v>2160</v>
      </c>
    </row>
    <row r="1691" customFormat="false" ht="25.5" hidden="false" customHeight="false" outlineLevel="0" collapsed="false">
      <c r="A1691" s="161" t="str">
        <f aca="false">IF((SUM('Раздел 1'!D418:D418)=0),"","Неверно!")</f>
        <v/>
      </c>
      <c r="B1691" s="162" t="s">
        <v>2740</v>
      </c>
      <c r="C1691" s="163" t="s">
        <v>3050</v>
      </c>
      <c r="D1691" s="163" t="s">
        <v>2742</v>
      </c>
      <c r="E1691" s="164" t="str">
        <f aca="false">CONCATENATE(SUM('Раздел 1'!D418:D418),"=",0)</f>
        <v>0=0</v>
      </c>
      <c r="F1691" s="164" t="s">
        <v>2160</v>
      </c>
    </row>
    <row r="1692" customFormat="false" ht="25.5" hidden="false" customHeight="false" outlineLevel="0" collapsed="false">
      <c r="A1692" s="161" t="str">
        <f aca="false">IF((SUM('Раздел 1'!D419:D419)=0),"","Неверно!")</f>
        <v/>
      </c>
      <c r="B1692" s="162" t="s">
        <v>2740</v>
      </c>
      <c r="C1692" s="163" t="s">
        <v>3051</v>
      </c>
      <c r="D1692" s="163" t="s">
        <v>2742</v>
      </c>
      <c r="E1692" s="164" t="str">
        <f aca="false">CONCATENATE(SUM('Раздел 1'!D419:D419),"=",0)</f>
        <v>0=0</v>
      </c>
      <c r="F1692" s="164" t="s">
        <v>2160</v>
      </c>
    </row>
    <row r="1693" customFormat="false" ht="25.5" hidden="false" customHeight="false" outlineLevel="0" collapsed="false">
      <c r="A1693" s="161" t="str">
        <f aca="false">IF((SUM('Раздел 1'!D420:D420)=0),"","Неверно!")</f>
        <v/>
      </c>
      <c r="B1693" s="162" t="s">
        <v>2740</v>
      </c>
      <c r="C1693" s="163" t="s">
        <v>3052</v>
      </c>
      <c r="D1693" s="163" t="s">
        <v>2742</v>
      </c>
      <c r="E1693" s="164" t="str">
        <f aca="false">CONCATENATE(SUM('Раздел 1'!D420:D420),"=",0)</f>
        <v>0=0</v>
      </c>
      <c r="F1693" s="164" t="s">
        <v>2160</v>
      </c>
    </row>
    <row r="1694" customFormat="false" ht="25.5" hidden="false" customHeight="false" outlineLevel="0" collapsed="false">
      <c r="A1694" s="161" t="str">
        <f aca="false">IF((SUM('Раздел 1'!D421:D421)=0),"","Неверно!")</f>
        <v/>
      </c>
      <c r="B1694" s="162" t="s">
        <v>2740</v>
      </c>
      <c r="C1694" s="163" t="s">
        <v>3053</v>
      </c>
      <c r="D1694" s="163" t="s">
        <v>2742</v>
      </c>
      <c r="E1694" s="164" t="str">
        <f aca="false">CONCATENATE(SUM('Раздел 1'!D421:D421),"=",0)</f>
        <v>0=0</v>
      </c>
      <c r="F1694" s="164" t="s">
        <v>2160</v>
      </c>
    </row>
    <row r="1695" customFormat="false" ht="25.5" hidden="false" customHeight="false" outlineLevel="0" collapsed="false">
      <c r="A1695" s="161" t="str">
        <f aca="false">IF((SUM('Раздел 1'!D422:D422)=0),"","Неверно!")</f>
        <v/>
      </c>
      <c r="B1695" s="162" t="s">
        <v>2740</v>
      </c>
      <c r="C1695" s="163" t="s">
        <v>3054</v>
      </c>
      <c r="D1695" s="163" t="s">
        <v>2742</v>
      </c>
      <c r="E1695" s="164" t="str">
        <f aca="false">CONCATENATE(SUM('Раздел 1'!D422:D422),"=",0)</f>
        <v>0=0</v>
      </c>
      <c r="F1695" s="164" t="s">
        <v>2160</v>
      </c>
    </row>
    <row r="1696" customFormat="false" ht="25.5" hidden="false" customHeight="false" outlineLevel="0" collapsed="false">
      <c r="A1696" s="161" t="str">
        <f aca="false">IF((SUM('Раздел 1'!D423:D423)=0),"","Неверно!")</f>
        <v/>
      </c>
      <c r="B1696" s="162" t="s">
        <v>2740</v>
      </c>
      <c r="C1696" s="163" t="s">
        <v>3055</v>
      </c>
      <c r="D1696" s="163" t="s">
        <v>2742</v>
      </c>
      <c r="E1696" s="164" t="str">
        <f aca="false">CONCATENATE(SUM('Раздел 1'!D423:D423),"=",0)</f>
        <v>0=0</v>
      </c>
      <c r="F1696" s="164" t="s">
        <v>2160</v>
      </c>
    </row>
    <row r="1697" customFormat="false" ht="25.5" hidden="false" customHeight="false" outlineLevel="0" collapsed="false">
      <c r="A1697" s="161" t="str">
        <f aca="false">IF((SUM('Раздел 1'!D424:D424)=0),"","Неверно!")</f>
        <v/>
      </c>
      <c r="B1697" s="162" t="s">
        <v>2740</v>
      </c>
      <c r="C1697" s="163" t="s">
        <v>3056</v>
      </c>
      <c r="D1697" s="163" t="s">
        <v>2742</v>
      </c>
      <c r="E1697" s="164" t="str">
        <f aca="false">CONCATENATE(SUM('Раздел 1'!D424:D424),"=",0)</f>
        <v>0=0</v>
      </c>
      <c r="F1697" s="164" t="s">
        <v>2160</v>
      </c>
    </row>
    <row r="1698" customFormat="false" ht="25.5" hidden="false" customHeight="false" outlineLevel="0" collapsed="false">
      <c r="A1698" s="161" t="str">
        <f aca="false">IF((SUM('Раздел 1'!D425:D425)=0),"","Неверно!")</f>
        <v/>
      </c>
      <c r="B1698" s="162" t="s">
        <v>2740</v>
      </c>
      <c r="C1698" s="163" t="s">
        <v>3057</v>
      </c>
      <c r="D1698" s="163" t="s">
        <v>2742</v>
      </c>
      <c r="E1698" s="164" t="str">
        <f aca="false">CONCATENATE(SUM('Раздел 1'!D425:D425),"=",0)</f>
        <v>0=0</v>
      </c>
      <c r="F1698" s="164" t="s">
        <v>2160</v>
      </c>
    </row>
    <row r="1699" customFormat="false" ht="25.5" hidden="false" customHeight="false" outlineLevel="0" collapsed="false">
      <c r="A1699" s="161" t="str">
        <f aca="false">IF((SUM('Раздел 1'!D426:D426)=0),"","Неверно!")</f>
        <v/>
      </c>
      <c r="B1699" s="162" t="s">
        <v>2740</v>
      </c>
      <c r="C1699" s="163" t="s">
        <v>3058</v>
      </c>
      <c r="D1699" s="163" t="s">
        <v>2742</v>
      </c>
      <c r="E1699" s="164" t="str">
        <f aca="false">CONCATENATE(SUM('Раздел 1'!D426:D426),"=",0)</f>
        <v>0=0</v>
      </c>
      <c r="F1699" s="164" t="s">
        <v>2160</v>
      </c>
    </row>
    <row r="1700" customFormat="false" ht="25.5" hidden="false" customHeight="false" outlineLevel="0" collapsed="false">
      <c r="A1700" s="161" t="str">
        <f aca="false">IF((SUM('Раздел 1'!D427:D427)=0),"","Неверно!")</f>
        <v/>
      </c>
      <c r="B1700" s="162" t="s">
        <v>2740</v>
      </c>
      <c r="C1700" s="163" t="s">
        <v>3059</v>
      </c>
      <c r="D1700" s="163" t="s">
        <v>2742</v>
      </c>
      <c r="E1700" s="164" t="str">
        <f aca="false">CONCATENATE(SUM('Раздел 1'!D427:D427),"=",0)</f>
        <v>0=0</v>
      </c>
      <c r="F1700" s="164" t="s">
        <v>2160</v>
      </c>
    </row>
    <row r="1701" customFormat="false" ht="25.5" hidden="false" customHeight="false" outlineLevel="0" collapsed="false">
      <c r="A1701" s="161" t="str">
        <f aca="false">IF((SUM('Раздел 1'!D428:D428)=0),"","Неверно!")</f>
        <v/>
      </c>
      <c r="B1701" s="162" t="s">
        <v>2740</v>
      </c>
      <c r="C1701" s="163" t="s">
        <v>3060</v>
      </c>
      <c r="D1701" s="163" t="s">
        <v>2742</v>
      </c>
      <c r="E1701" s="164" t="str">
        <f aca="false">CONCATENATE(SUM('Раздел 1'!D428:D428),"=",0)</f>
        <v>0=0</v>
      </c>
      <c r="F1701" s="164" t="s">
        <v>2160</v>
      </c>
    </row>
    <row r="1702" customFormat="false" ht="25.5" hidden="false" customHeight="false" outlineLevel="0" collapsed="false">
      <c r="A1702" s="161" t="str">
        <f aca="false">IF((SUM('Раздел 1'!D429:D429)=0),"","Неверно!")</f>
        <v/>
      </c>
      <c r="B1702" s="162" t="s">
        <v>2740</v>
      </c>
      <c r="C1702" s="163" t="s">
        <v>3061</v>
      </c>
      <c r="D1702" s="163" t="s">
        <v>2742</v>
      </c>
      <c r="E1702" s="164" t="str">
        <f aca="false">CONCATENATE(SUM('Раздел 1'!D429:D429),"=",0)</f>
        <v>0=0</v>
      </c>
      <c r="F1702" s="164" t="s">
        <v>2160</v>
      </c>
    </row>
    <row r="1703" customFormat="false" ht="25.5" hidden="false" customHeight="false" outlineLevel="0" collapsed="false">
      <c r="A1703" s="161" t="str">
        <f aca="false">IF((SUM('Раздел 1'!D430:D430)=0),"","Неверно!")</f>
        <v/>
      </c>
      <c r="B1703" s="162" t="s">
        <v>2740</v>
      </c>
      <c r="C1703" s="163" t="s">
        <v>3062</v>
      </c>
      <c r="D1703" s="163" t="s">
        <v>2742</v>
      </c>
      <c r="E1703" s="164" t="str">
        <f aca="false">CONCATENATE(SUM('Раздел 1'!D430:D430),"=",0)</f>
        <v>0=0</v>
      </c>
      <c r="F1703" s="164" t="s">
        <v>2160</v>
      </c>
    </row>
    <row r="1704" customFormat="false" ht="25.5" hidden="false" customHeight="false" outlineLevel="0" collapsed="false">
      <c r="A1704" s="161" t="str">
        <f aca="false">IF((SUM('Раздел 1'!D431:D431)=0),"","Неверно!")</f>
        <v/>
      </c>
      <c r="B1704" s="162" t="s">
        <v>2740</v>
      </c>
      <c r="C1704" s="163" t="s">
        <v>3063</v>
      </c>
      <c r="D1704" s="163" t="s">
        <v>2742</v>
      </c>
      <c r="E1704" s="164" t="str">
        <f aca="false">CONCATENATE(SUM('Раздел 1'!D431:D431),"=",0)</f>
        <v>0=0</v>
      </c>
      <c r="F1704" s="164" t="s">
        <v>2160</v>
      </c>
    </row>
    <row r="1705" customFormat="false" ht="25.5" hidden="false" customHeight="false" outlineLevel="0" collapsed="false">
      <c r="A1705" s="161" t="str">
        <f aca="false">IF((SUM('Раздел 1'!D432:D432)=0),"","Неверно!")</f>
        <v/>
      </c>
      <c r="B1705" s="162" t="s">
        <v>2740</v>
      </c>
      <c r="C1705" s="163" t="s">
        <v>3064</v>
      </c>
      <c r="D1705" s="163" t="s">
        <v>2742</v>
      </c>
      <c r="E1705" s="164" t="str">
        <f aca="false">CONCATENATE(SUM('Раздел 1'!D432:D432),"=",0)</f>
        <v>0=0</v>
      </c>
      <c r="F1705" s="164" t="s">
        <v>2160</v>
      </c>
    </row>
    <row r="1706" customFormat="false" ht="25.5" hidden="false" customHeight="false" outlineLevel="0" collapsed="false">
      <c r="A1706" s="161" t="str">
        <f aca="false">IF((SUM('Раздел 1'!D433:D433)=0),"","Неверно!")</f>
        <v/>
      </c>
      <c r="B1706" s="162" t="s">
        <v>2740</v>
      </c>
      <c r="C1706" s="163" t="s">
        <v>3065</v>
      </c>
      <c r="D1706" s="163" t="s">
        <v>2742</v>
      </c>
      <c r="E1706" s="164" t="str">
        <f aca="false">CONCATENATE(SUM('Раздел 1'!D433:D433),"=",0)</f>
        <v>0=0</v>
      </c>
      <c r="F1706" s="164" t="s">
        <v>2160</v>
      </c>
    </row>
    <row r="1707" customFormat="false" ht="25.5" hidden="false" customHeight="false" outlineLevel="0" collapsed="false">
      <c r="A1707" s="161" t="str">
        <f aca="false">IF((SUM('Раздел 1'!D434:D434)=0),"","Неверно!")</f>
        <v/>
      </c>
      <c r="B1707" s="162" t="s">
        <v>2740</v>
      </c>
      <c r="C1707" s="163" t="s">
        <v>3066</v>
      </c>
      <c r="D1707" s="163" t="s">
        <v>2742</v>
      </c>
      <c r="E1707" s="164" t="str">
        <f aca="false">CONCATENATE(SUM('Раздел 1'!D434:D434),"=",0)</f>
        <v>0=0</v>
      </c>
      <c r="F1707" s="164" t="s">
        <v>2160</v>
      </c>
    </row>
    <row r="1708" customFormat="false" ht="25.5" hidden="false" customHeight="false" outlineLevel="0" collapsed="false">
      <c r="A1708" s="161" t="str">
        <f aca="false">IF((SUM('Раздел 1'!D435:D435)=0),"","Неверно!")</f>
        <v/>
      </c>
      <c r="B1708" s="162" t="s">
        <v>2740</v>
      </c>
      <c r="C1708" s="163" t="s">
        <v>3067</v>
      </c>
      <c r="D1708" s="163" t="s">
        <v>2742</v>
      </c>
      <c r="E1708" s="164" t="str">
        <f aca="false">CONCATENATE(SUM('Раздел 1'!D435:D435),"=",0)</f>
        <v>0=0</v>
      </c>
      <c r="F1708" s="164" t="s">
        <v>2160</v>
      </c>
    </row>
    <row r="1709" customFormat="false" ht="25.5" hidden="false" customHeight="false" outlineLevel="0" collapsed="false">
      <c r="A1709" s="161" t="str">
        <f aca="false">IF((SUM('Раздел 1'!D436:D436)=0),"","Неверно!")</f>
        <v/>
      </c>
      <c r="B1709" s="162" t="s">
        <v>2740</v>
      </c>
      <c r="C1709" s="163" t="s">
        <v>3068</v>
      </c>
      <c r="D1709" s="163" t="s">
        <v>2742</v>
      </c>
      <c r="E1709" s="164" t="str">
        <f aca="false">CONCATENATE(SUM('Раздел 1'!D436:D436),"=",0)</f>
        <v>0=0</v>
      </c>
      <c r="F1709" s="164" t="s">
        <v>2160</v>
      </c>
    </row>
    <row r="1710" customFormat="false" ht="25.5" hidden="false" customHeight="false" outlineLevel="0" collapsed="false">
      <c r="A1710" s="161" t="str">
        <f aca="false">IF((SUM('Раздел 1'!D437:D437)=0),"","Неверно!")</f>
        <v/>
      </c>
      <c r="B1710" s="162" t="s">
        <v>2740</v>
      </c>
      <c r="C1710" s="163" t="s">
        <v>3069</v>
      </c>
      <c r="D1710" s="163" t="s">
        <v>2742</v>
      </c>
      <c r="E1710" s="164" t="str">
        <f aca="false">CONCATENATE(SUM('Раздел 1'!D437:D437),"=",0)</f>
        <v>0=0</v>
      </c>
      <c r="F1710" s="164" t="s">
        <v>2160</v>
      </c>
    </row>
    <row r="1711" customFormat="false" ht="25.5" hidden="false" customHeight="false" outlineLevel="0" collapsed="false">
      <c r="A1711" s="161" t="str">
        <f aca="false">IF((SUM('Раздел 1'!D904:D904)=0),"","Неверно!")</f>
        <v/>
      </c>
      <c r="B1711" s="162" t="s">
        <v>3070</v>
      </c>
      <c r="C1711" s="163" t="s">
        <v>3071</v>
      </c>
      <c r="D1711" s="163" t="s">
        <v>3072</v>
      </c>
      <c r="E1711" s="164" t="str">
        <f aca="false">CONCATENATE(SUM('Раздел 1'!D904:D904),"=",0)</f>
        <v>0=0</v>
      </c>
      <c r="F1711" s="164" t="s">
        <v>1099</v>
      </c>
    </row>
    <row r="1712" customFormat="false" ht="25.5" hidden="false" customHeight="false" outlineLevel="0" collapsed="false">
      <c r="A1712" s="161" t="str">
        <f aca="false">IF((SUM('Раздел 1'!D905:D905)=0),"","Неверно!")</f>
        <v/>
      </c>
      <c r="B1712" s="162" t="s">
        <v>3070</v>
      </c>
      <c r="C1712" s="163" t="s">
        <v>3073</v>
      </c>
      <c r="D1712" s="163" t="s">
        <v>3072</v>
      </c>
      <c r="E1712" s="164" t="str">
        <f aca="false">CONCATENATE(SUM('Раздел 1'!D905:D905),"=",0)</f>
        <v>0=0</v>
      </c>
      <c r="F1712" s="164" t="s">
        <v>1099</v>
      </c>
    </row>
    <row r="1713" customFormat="false" ht="25.5" hidden="false" customHeight="false" outlineLevel="0" collapsed="false">
      <c r="A1713" s="161" t="str">
        <f aca="false">IF((SUM('Раздел 1'!D906:D906)=0),"","Неверно!")</f>
        <v/>
      </c>
      <c r="B1713" s="162" t="s">
        <v>3070</v>
      </c>
      <c r="C1713" s="163" t="s">
        <v>3074</v>
      </c>
      <c r="D1713" s="163" t="s">
        <v>3072</v>
      </c>
      <c r="E1713" s="164" t="str">
        <f aca="false">CONCATENATE(SUM('Раздел 1'!D906:D906),"=",0)</f>
        <v>0=0</v>
      </c>
      <c r="F1713" s="164" t="s">
        <v>1099</v>
      </c>
    </row>
    <row r="1714" customFormat="false" ht="25.5" hidden="false" customHeight="false" outlineLevel="0" collapsed="false">
      <c r="A1714" s="161" t="str">
        <f aca="false">IF((SUM('Раздел 1'!D907:D907)=0),"","Неверно!")</f>
        <v/>
      </c>
      <c r="B1714" s="162" t="s">
        <v>3070</v>
      </c>
      <c r="C1714" s="163" t="s">
        <v>3075</v>
      </c>
      <c r="D1714" s="163" t="s">
        <v>3072</v>
      </c>
      <c r="E1714" s="164" t="str">
        <f aca="false">CONCATENATE(SUM('Раздел 1'!D907:D907),"=",0)</f>
        <v>0=0</v>
      </c>
      <c r="F1714" s="164" t="s">
        <v>1099</v>
      </c>
    </row>
    <row r="1715" customFormat="false" ht="25.5" hidden="false" customHeight="false" outlineLevel="0" collapsed="false">
      <c r="A1715" s="161" t="str">
        <f aca="false">IF((SUM('Раздел 1'!D908:D908)=0),"","Неверно!")</f>
        <v/>
      </c>
      <c r="B1715" s="162" t="s">
        <v>3070</v>
      </c>
      <c r="C1715" s="163" t="s">
        <v>3076</v>
      </c>
      <c r="D1715" s="163" t="s">
        <v>3072</v>
      </c>
      <c r="E1715" s="164" t="str">
        <f aca="false">CONCATENATE(SUM('Раздел 1'!D908:D908),"=",0)</f>
        <v>0=0</v>
      </c>
      <c r="F1715" s="164" t="s">
        <v>1099</v>
      </c>
    </row>
    <row r="1716" customFormat="false" ht="25.5" hidden="false" customHeight="false" outlineLevel="0" collapsed="false">
      <c r="A1716" s="161" t="str">
        <f aca="false">IF((SUM('Раздел 1'!D909:D909)=0),"","Неверно!")</f>
        <v/>
      </c>
      <c r="B1716" s="162" t="s">
        <v>3070</v>
      </c>
      <c r="C1716" s="163" t="s">
        <v>3077</v>
      </c>
      <c r="D1716" s="163" t="s">
        <v>3072</v>
      </c>
      <c r="E1716" s="164" t="str">
        <f aca="false">CONCATENATE(SUM('Раздел 1'!D909:D909),"=",0)</f>
        <v>0=0</v>
      </c>
      <c r="F1716" s="164" t="s">
        <v>1099</v>
      </c>
    </row>
    <row r="1717" customFormat="false" ht="25.5" hidden="false" customHeight="false" outlineLevel="0" collapsed="false">
      <c r="A1717" s="161" t="str">
        <f aca="false">IF((SUM('Раздел 1'!D910:D910)=0),"","Неверно!")</f>
        <v/>
      </c>
      <c r="B1717" s="162" t="s">
        <v>3070</v>
      </c>
      <c r="C1717" s="163" t="s">
        <v>3078</v>
      </c>
      <c r="D1717" s="163" t="s">
        <v>3072</v>
      </c>
      <c r="E1717" s="164" t="str">
        <f aca="false">CONCATENATE(SUM('Раздел 1'!D910:D910),"=",0)</f>
        <v>0=0</v>
      </c>
      <c r="F1717" s="164" t="s">
        <v>1099</v>
      </c>
    </row>
    <row r="1718" customFormat="false" ht="25.5" hidden="false" customHeight="false" outlineLevel="0" collapsed="false">
      <c r="A1718" s="161" t="str">
        <f aca="false">IF((SUM('Раздел 1'!D911:D911)=0),"","Неверно!")</f>
        <v/>
      </c>
      <c r="B1718" s="162" t="s">
        <v>3070</v>
      </c>
      <c r="C1718" s="163" t="s">
        <v>3079</v>
      </c>
      <c r="D1718" s="163" t="s">
        <v>3072</v>
      </c>
      <c r="E1718" s="164" t="str">
        <f aca="false">CONCATENATE(SUM('Раздел 1'!D911:D911),"=",0)</f>
        <v>0=0</v>
      </c>
      <c r="F1718" s="164" t="s">
        <v>1099</v>
      </c>
    </row>
    <row r="1719" customFormat="false" ht="25.5" hidden="false" customHeight="false" outlineLevel="0" collapsed="false">
      <c r="A1719" s="161" t="str">
        <f aca="false">IF((SUM('Раздел 1'!D912:D912)=0),"","Неверно!")</f>
        <v/>
      </c>
      <c r="B1719" s="162" t="s">
        <v>3070</v>
      </c>
      <c r="C1719" s="163" t="s">
        <v>3080</v>
      </c>
      <c r="D1719" s="163" t="s">
        <v>3072</v>
      </c>
      <c r="E1719" s="164" t="str">
        <f aca="false">CONCATENATE(SUM('Раздел 1'!D912:D912),"=",0)</f>
        <v>0=0</v>
      </c>
      <c r="F1719" s="164" t="s">
        <v>1099</v>
      </c>
    </row>
    <row r="1720" customFormat="false" ht="25.5" hidden="false" customHeight="false" outlineLevel="0" collapsed="false">
      <c r="A1720" s="161" t="str">
        <f aca="false">IF((SUM('Раздел 1'!D913:D913)=0),"","Неверно!")</f>
        <v/>
      </c>
      <c r="B1720" s="162" t="s">
        <v>3070</v>
      </c>
      <c r="C1720" s="163" t="s">
        <v>3081</v>
      </c>
      <c r="D1720" s="163" t="s">
        <v>3072</v>
      </c>
      <c r="E1720" s="164" t="str">
        <f aca="false">CONCATENATE(SUM('Раздел 1'!D913:D913),"=",0)</f>
        <v>0=0</v>
      </c>
      <c r="F1720" s="164" t="s">
        <v>1099</v>
      </c>
    </row>
    <row r="1721" customFormat="false" ht="25.5" hidden="false" customHeight="false" outlineLevel="0" collapsed="false">
      <c r="A1721" s="161" t="str">
        <f aca="false">IF((SUM('Раздел 1'!D914:D914)=0),"","Неверно!")</f>
        <v/>
      </c>
      <c r="B1721" s="162" t="s">
        <v>3070</v>
      </c>
      <c r="C1721" s="163" t="s">
        <v>3082</v>
      </c>
      <c r="D1721" s="163" t="s">
        <v>3072</v>
      </c>
      <c r="E1721" s="164" t="str">
        <f aca="false">CONCATENATE(SUM('Раздел 1'!D914:D914),"=",0)</f>
        <v>0=0</v>
      </c>
      <c r="F1721" s="164" t="s">
        <v>1099</v>
      </c>
    </row>
    <row r="1722" customFormat="false" ht="25.5" hidden="false" customHeight="false" outlineLevel="0" collapsed="false">
      <c r="A1722" s="161" t="str">
        <f aca="false">IF((SUM('Раздел 1'!D915:D915)=0),"","Неверно!")</f>
        <v/>
      </c>
      <c r="B1722" s="162" t="s">
        <v>3070</v>
      </c>
      <c r="C1722" s="163" t="s">
        <v>3083</v>
      </c>
      <c r="D1722" s="163" t="s">
        <v>3072</v>
      </c>
      <c r="E1722" s="164" t="str">
        <f aca="false">CONCATENATE(SUM('Раздел 1'!D915:D915),"=",0)</f>
        <v>0=0</v>
      </c>
      <c r="F1722" s="164" t="s">
        <v>1099</v>
      </c>
    </row>
    <row r="1723" customFormat="false" ht="25.5" hidden="false" customHeight="false" outlineLevel="0" collapsed="false">
      <c r="A1723" s="161" t="str">
        <f aca="false">IF((SUM('Раздел 1'!D916:D916)=0),"","Неверно!")</f>
        <v/>
      </c>
      <c r="B1723" s="162" t="s">
        <v>3070</v>
      </c>
      <c r="C1723" s="163" t="s">
        <v>3084</v>
      </c>
      <c r="D1723" s="163" t="s">
        <v>3072</v>
      </c>
      <c r="E1723" s="164" t="str">
        <f aca="false">CONCATENATE(SUM('Раздел 1'!D916:D916),"=",0)</f>
        <v>0=0</v>
      </c>
      <c r="F1723" s="164" t="s">
        <v>1099</v>
      </c>
    </row>
    <row r="1724" customFormat="false" ht="25.5" hidden="false" customHeight="false" outlineLevel="0" collapsed="false">
      <c r="A1724" s="161" t="str">
        <f aca="false">IF((SUM('Раздел 1'!D917:D917)=0),"","Неверно!")</f>
        <v/>
      </c>
      <c r="B1724" s="162" t="s">
        <v>3070</v>
      </c>
      <c r="C1724" s="163" t="s">
        <v>3085</v>
      </c>
      <c r="D1724" s="163" t="s">
        <v>3072</v>
      </c>
      <c r="E1724" s="164" t="str">
        <f aca="false">CONCATENATE(SUM('Раздел 1'!D917:D917),"=",0)</f>
        <v>0=0</v>
      </c>
      <c r="F1724" s="164" t="s">
        <v>1099</v>
      </c>
    </row>
    <row r="1725" customFormat="false" ht="25.5" hidden="false" customHeight="false" outlineLevel="0" collapsed="false">
      <c r="A1725" s="161" t="str">
        <f aca="false">IF((SUM('Раздел 1'!D918:D918)=0),"","Неверно!")</f>
        <v/>
      </c>
      <c r="B1725" s="162" t="s">
        <v>3070</v>
      </c>
      <c r="C1725" s="163" t="s">
        <v>3086</v>
      </c>
      <c r="D1725" s="163" t="s">
        <v>3072</v>
      </c>
      <c r="E1725" s="164" t="str">
        <f aca="false">CONCATENATE(SUM('Раздел 1'!D918:D918),"=",0)</f>
        <v>0=0</v>
      </c>
      <c r="F1725" s="164" t="s">
        <v>1099</v>
      </c>
    </row>
    <row r="1726" customFormat="false" ht="25.5" hidden="false" customHeight="false" outlineLevel="0" collapsed="false">
      <c r="A1726" s="161" t="str">
        <f aca="false">IF((SUM('Раздел 1'!D919:D919)=0),"","Неверно!")</f>
        <v/>
      </c>
      <c r="B1726" s="162" t="s">
        <v>3070</v>
      </c>
      <c r="C1726" s="163" t="s">
        <v>3087</v>
      </c>
      <c r="D1726" s="163" t="s">
        <v>3072</v>
      </c>
      <c r="E1726" s="164" t="str">
        <f aca="false">CONCATENATE(SUM('Раздел 1'!D919:D919),"=",0)</f>
        <v>0=0</v>
      </c>
      <c r="F1726" s="164" t="s">
        <v>1099</v>
      </c>
    </row>
    <row r="1727" customFormat="false" ht="25.5" hidden="false" customHeight="false" outlineLevel="0" collapsed="false">
      <c r="A1727" s="161" t="str">
        <f aca="false">IF((SUM('Раздел 1'!D920:D920)=0),"","Неверно!")</f>
        <v/>
      </c>
      <c r="B1727" s="162" t="s">
        <v>3070</v>
      </c>
      <c r="C1727" s="163" t="s">
        <v>3088</v>
      </c>
      <c r="D1727" s="163" t="s">
        <v>3072</v>
      </c>
      <c r="E1727" s="164" t="str">
        <f aca="false">CONCATENATE(SUM('Раздел 1'!D920:D920),"=",0)</f>
        <v>0=0</v>
      </c>
      <c r="F1727" s="164" t="s">
        <v>1099</v>
      </c>
    </row>
    <row r="1728" customFormat="false" ht="25.5" hidden="false" customHeight="false" outlineLevel="0" collapsed="false">
      <c r="A1728" s="161" t="str">
        <f aca="false">IF((SUM('Раздел 1'!D921:D921)=0),"","Неверно!")</f>
        <v/>
      </c>
      <c r="B1728" s="162" t="s">
        <v>3070</v>
      </c>
      <c r="C1728" s="163" t="s">
        <v>3089</v>
      </c>
      <c r="D1728" s="163" t="s">
        <v>3072</v>
      </c>
      <c r="E1728" s="164" t="str">
        <f aca="false">CONCATENATE(SUM('Раздел 1'!D921:D921),"=",0)</f>
        <v>0=0</v>
      </c>
      <c r="F1728" s="164" t="s">
        <v>1099</v>
      </c>
    </row>
    <row r="1729" customFormat="false" ht="25.5" hidden="false" customHeight="false" outlineLevel="0" collapsed="false">
      <c r="A1729" s="161" t="str">
        <f aca="false">IF((SUM('Раздел 1'!D922:D922)=0),"","Неверно!")</f>
        <v/>
      </c>
      <c r="B1729" s="162" t="s">
        <v>3070</v>
      </c>
      <c r="C1729" s="163" t="s">
        <v>3090</v>
      </c>
      <c r="D1729" s="163" t="s">
        <v>3072</v>
      </c>
      <c r="E1729" s="164" t="str">
        <f aca="false">CONCATENATE(SUM('Раздел 1'!D922:D922),"=",0)</f>
        <v>0=0</v>
      </c>
      <c r="F1729" s="164" t="s">
        <v>1099</v>
      </c>
    </row>
    <row r="1730" customFormat="false" ht="25.5" hidden="false" customHeight="false" outlineLevel="0" collapsed="false">
      <c r="A1730" s="161" t="str">
        <f aca="false">IF((SUM('Раздел 1'!D923:D923)=0),"","Неверно!")</f>
        <v/>
      </c>
      <c r="B1730" s="162" t="s">
        <v>3070</v>
      </c>
      <c r="C1730" s="163" t="s">
        <v>3091</v>
      </c>
      <c r="D1730" s="163" t="s">
        <v>3072</v>
      </c>
      <c r="E1730" s="164" t="str">
        <f aca="false">CONCATENATE(SUM('Раздел 1'!D923:D923),"=",0)</f>
        <v>0=0</v>
      </c>
      <c r="F1730" s="164" t="s">
        <v>1099</v>
      </c>
    </row>
    <row r="1731" customFormat="false" ht="25.5" hidden="false" customHeight="false" outlineLevel="0" collapsed="false">
      <c r="A1731" s="161" t="str">
        <f aca="false">IF((SUM('Раздел 1'!D924:D924)=0),"","Неверно!")</f>
        <v/>
      </c>
      <c r="B1731" s="162" t="s">
        <v>3070</v>
      </c>
      <c r="C1731" s="163" t="s">
        <v>3092</v>
      </c>
      <c r="D1731" s="163" t="s">
        <v>3072</v>
      </c>
      <c r="E1731" s="164" t="str">
        <f aca="false">CONCATENATE(SUM('Раздел 1'!D924:D924),"=",0)</f>
        <v>0=0</v>
      </c>
      <c r="F1731" s="164" t="s">
        <v>1099</v>
      </c>
    </row>
    <row r="1732" customFormat="false" ht="25.5" hidden="false" customHeight="false" outlineLevel="0" collapsed="false">
      <c r="A1732" s="161" t="str">
        <f aca="false">IF((SUM('Раздел 1'!D925:D925)=0),"","Неверно!")</f>
        <v/>
      </c>
      <c r="B1732" s="162" t="s">
        <v>3070</v>
      </c>
      <c r="C1732" s="163" t="s">
        <v>3093</v>
      </c>
      <c r="D1732" s="163" t="s">
        <v>3072</v>
      </c>
      <c r="E1732" s="164" t="str">
        <f aca="false">CONCATENATE(SUM('Раздел 1'!D925:D925),"=",0)</f>
        <v>0=0</v>
      </c>
      <c r="F1732" s="164" t="s">
        <v>1099</v>
      </c>
    </row>
    <row r="1733" customFormat="false" ht="25.5" hidden="false" customHeight="false" outlineLevel="0" collapsed="false">
      <c r="A1733" s="161" t="str">
        <f aca="false">IF((SUM('Раздел 1'!D926:D926)=0),"","Неверно!")</f>
        <v/>
      </c>
      <c r="B1733" s="162" t="s">
        <v>3070</v>
      </c>
      <c r="C1733" s="163" t="s">
        <v>3094</v>
      </c>
      <c r="D1733" s="163" t="s">
        <v>3072</v>
      </c>
      <c r="E1733" s="164" t="str">
        <f aca="false">CONCATENATE(SUM('Раздел 1'!D926:D926),"=",0)</f>
        <v>0=0</v>
      </c>
      <c r="F1733" s="164" t="s">
        <v>1099</v>
      </c>
    </row>
    <row r="1734" customFormat="false" ht="25.5" hidden="false" customHeight="false" outlineLevel="0" collapsed="false">
      <c r="A1734" s="161" t="str">
        <f aca="false">IF((SUM('Раздел 1'!D927:D927)=0),"","Неверно!")</f>
        <v/>
      </c>
      <c r="B1734" s="162" t="s">
        <v>3070</v>
      </c>
      <c r="C1734" s="163" t="s">
        <v>3095</v>
      </c>
      <c r="D1734" s="163" t="s">
        <v>3072</v>
      </c>
      <c r="E1734" s="164" t="str">
        <f aca="false">CONCATENATE(SUM('Раздел 1'!D927:D927),"=",0)</f>
        <v>0=0</v>
      </c>
      <c r="F1734" s="164" t="s">
        <v>1099</v>
      </c>
    </row>
    <row r="1735" customFormat="false" ht="25.5" hidden="false" customHeight="false" outlineLevel="0" collapsed="false">
      <c r="A1735" s="161" t="str">
        <f aca="false">IF((SUM('Раздел 1'!D928:D928)=0),"","Неверно!")</f>
        <v/>
      </c>
      <c r="B1735" s="162" t="s">
        <v>3070</v>
      </c>
      <c r="C1735" s="163" t="s">
        <v>3096</v>
      </c>
      <c r="D1735" s="163" t="s">
        <v>3072</v>
      </c>
      <c r="E1735" s="164" t="str">
        <f aca="false">CONCATENATE(SUM('Раздел 1'!D928:D928),"=",0)</f>
        <v>0=0</v>
      </c>
      <c r="F1735" s="164" t="s">
        <v>1099</v>
      </c>
    </row>
    <row r="1736" customFormat="false" ht="25.5" hidden="false" customHeight="false" outlineLevel="0" collapsed="false">
      <c r="A1736" s="161" t="str">
        <f aca="false">IF((SUM('Раздел 1'!D929:D929)=0),"","Неверно!")</f>
        <v/>
      </c>
      <c r="B1736" s="162" t="s">
        <v>3070</v>
      </c>
      <c r="C1736" s="163" t="s">
        <v>3097</v>
      </c>
      <c r="D1736" s="163" t="s">
        <v>3072</v>
      </c>
      <c r="E1736" s="164" t="str">
        <f aca="false">CONCATENATE(SUM('Раздел 1'!D929:D929),"=",0)</f>
        <v>0=0</v>
      </c>
      <c r="F1736" s="164" t="s">
        <v>1099</v>
      </c>
    </row>
    <row r="1737" customFormat="false" ht="25.5" hidden="false" customHeight="false" outlineLevel="0" collapsed="false">
      <c r="A1737" s="161" t="str">
        <f aca="false">IF((SUM('Раздел 1'!D930:D930)=0),"","Неверно!")</f>
        <v/>
      </c>
      <c r="B1737" s="162" t="s">
        <v>3070</v>
      </c>
      <c r="C1737" s="163" t="s">
        <v>3098</v>
      </c>
      <c r="D1737" s="163" t="s">
        <v>3072</v>
      </c>
      <c r="E1737" s="164" t="str">
        <f aca="false">CONCATENATE(SUM('Раздел 1'!D930:D930),"=",0)</f>
        <v>0=0</v>
      </c>
      <c r="F1737" s="164" t="s">
        <v>1099</v>
      </c>
    </row>
    <row r="1738" customFormat="false" ht="25.5" hidden="false" customHeight="false" outlineLevel="0" collapsed="false">
      <c r="A1738" s="161" t="str">
        <f aca="false">IF((SUM('Раздел 1'!D931:D931)=0),"","Неверно!")</f>
        <v/>
      </c>
      <c r="B1738" s="162" t="s">
        <v>3070</v>
      </c>
      <c r="C1738" s="163" t="s">
        <v>3099</v>
      </c>
      <c r="D1738" s="163" t="s">
        <v>3072</v>
      </c>
      <c r="E1738" s="164" t="str">
        <f aca="false">CONCATENATE(SUM('Раздел 1'!D931:D931),"=",0)</f>
        <v>0=0</v>
      </c>
      <c r="F1738" s="164" t="s">
        <v>1099</v>
      </c>
    </row>
    <row r="1739" customFormat="false" ht="25.5" hidden="false" customHeight="false" outlineLevel="0" collapsed="false">
      <c r="A1739" s="161" t="str">
        <f aca="false">IF((SUM('Раздел 1'!D932:D932)=0),"","Неверно!")</f>
        <v/>
      </c>
      <c r="B1739" s="162" t="s">
        <v>3070</v>
      </c>
      <c r="C1739" s="163" t="s">
        <v>3100</v>
      </c>
      <c r="D1739" s="163" t="s">
        <v>3072</v>
      </c>
      <c r="E1739" s="164" t="str">
        <f aca="false">CONCATENATE(SUM('Раздел 1'!D932:D932),"=",0)</f>
        <v>0=0</v>
      </c>
      <c r="F1739" s="164" t="s">
        <v>1099</v>
      </c>
    </row>
    <row r="1740" customFormat="false" ht="25.5" hidden="false" customHeight="false" outlineLevel="0" collapsed="false">
      <c r="A1740" s="161" t="str">
        <f aca="false">IF((SUM('Раздел 1'!D933:D933)=0),"","Неверно!")</f>
        <v/>
      </c>
      <c r="B1740" s="162" t="s">
        <v>3070</v>
      </c>
      <c r="C1740" s="163" t="s">
        <v>3101</v>
      </c>
      <c r="D1740" s="163" t="s">
        <v>3072</v>
      </c>
      <c r="E1740" s="164" t="str">
        <f aca="false">CONCATENATE(SUM('Раздел 1'!D933:D933),"=",0)</f>
        <v>0=0</v>
      </c>
      <c r="F1740" s="164" t="s">
        <v>1099</v>
      </c>
    </row>
    <row r="1741" customFormat="false" ht="25.5" hidden="false" customHeight="false" outlineLevel="0" collapsed="false">
      <c r="A1741" s="161" t="str">
        <f aca="false">IF((SUM('Раздел 1'!D934:D934)=0),"","Неверно!")</f>
        <v/>
      </c>
      <c r="B1741" s="162" t="s">
        <v>3070</v>
      </c>
      <c r="C1741" s="163" t="s">
        <v>3102</v>
      </c>
      <c r="D1741" s="163" t="s">
        <v>3072</v>
      </c>
      <c r="E1741" s="164" t="str">
        <f aca="false">CONCATENATE(SUM('Раздел 1'!D934:D934),"=",0)</f>
        <v>0=0</v>
      </c>
      <c r="F1741" s="164" t="s">
        <v>1099</v>
      </c>
    </row>
    <row r="1742" customFormat="false" ht="25.5" hidden="false" customHeight="false" outlineLevel="0" collapsed="false">
      <c r="A1742" s="161" t="str">
        <f aca="false">IF((SUM('Раздел 1'!D935:D935)=0),"","Неверно!")</f>
        <v/>
      </c>
      <c r="B1742" s="162" t="s">
        <v>3070</v>
      </c>
      <c r="C1742" s="163" t="s">
        <v>3103</v>
      </c>
      <c r="D1742" s="163" t="s">
        <v>3072</v>
      </c>
      <c r="E1742" s="164" t="str">
        <f aca="false">CONCATENATE(SUM('Раздел 1'!D935:D935),"=",0)</f>
        <v>0=0</v>
      </c>
      <c r="F1742" s="164" t="s">
        <v>1099</v>
      </c>
    </row>
    <row r="1743" customFormat="false" ht="25.5" hidden="false" customHeight="false" outlineLevel="0" collapsed="false">
      <c r="A1743" s="161" t="str">
        <f aca="false">IF((SUM('Раздел 1'!D936:D936)=0),"","Неверно!")</f>
        <v/>
      </c>
      <c r="B1743" s="162" t="s">
        <v>3070</v>
      </c>
      <c r="C1743" s="163" t="s">
        <v>3104</v>
      </c>
      <c r="D1743" s="163" t="s">
        <v>3072</v>
      </c>
      <c r="E1743" s="164" t="str">
        <f aca="false">CONCATENATE(SUM('Раздел 1'!D936:D936),"=",0)</f>
        <v>0=0</v>
      </c>
      <c r="F1743" s="164" t="s">
        <v>1099</v>
      </c>
    </row>
    <row r="1744" customFormat="false" ht="25.5" hidden="false" customHeight="false" outlineLevel="0" collapsed="false">
      <c r="A1744" s="161" t="str">
        <f aca="false">IF((SUM('Раздел 1'!D937:D937)=0),"","Неверно!")</f>
        <v/>
      </c>
      <c r="B1744" s="162" t="s">
        <v>3070</v>
      </c>
      <c r="C1744" s="163" t="s">
        <v>3105</v>
      </c>
      <c r="D1744" s="163" t="s">
        <v>3072</v>
      </c>
      <c r="E1744" s="164" t="str">
        <f aca="false">CONCATENATE(SUM('Раздел 1'!D937:D937),"=",0)</f>
        <v>0=0</v>
      </c>
      <c r="F1744" s="164" t="s">
        <v>1099</v>
      </c>
    </row>
    <row r="1745" customFormat="false" ht="25.5" hidden="false" customHeight="false" outlineLevel="0" collapsed="false">
      <c r="A1745" s="161" t="str">
        <f aca="false">IF((SUM('Раздел 1'!D938:D938)=0),"","Неверно!")</f>
        <v/>
      </c>
      <c r="B1745" s="162" t="s">
        <v>3070</v>
      </c>
      <c r="C1745" s="163" t="s">
        <v>3106</v>
      </c>
      <c r="D1745" s="163" t="s">
        <v>3072</v>
      </c>
      <c r="E1745" s="164" t="str">
        <f aca="false">CONCATENATE(SUM('Раздел 1'!D938:D938),"=",0)</f>
        <v>0=0</v>
      </c>
      <c r="F1745" s="164" t="s">
        <v>1099</v>
      </c>
    </row>
    <row r="1746" customFormat="false" ht="25.5" hidden="false" customHeight="false" outlineLevel="0" collapsed="false">
      <c r="A1746" s="161" t="str">
        <f aca="false">IF((SUM('Раздел 1'!D939:D939)=0),"","Неверно!")</f>
        <v/>
      </c>
      <c r="B1746" s="162" t="s">
        <v>3070</v>
      </c>
      <c r="C1746" s="163" t="s">
        <v>3107</v>
      </c>
      <c r="D1746" s="163" t="s">
        <v>3072</v>
      </c>
      <c r="E1746" s="164" t="str">
        <f aca="false">CONCATENATE(SUM('Раздел 1'!D939:D939),"=",0)</f>
        <v>0=0</v>
      </c>
      <c r="F1746" s="164" t="s">
        <v>1099</v>
      </c>
    </row>
    <row r="1747" customFormat="false" ht="25.5" hidden="false" customHeight="false" outlineLevel="0" collapsed="false">
      <c r="A1747" s="161" t="str">
        <f aca="false">IF((SUM('Раздел 1'!D940:D940)=0),"","Неверно!")</f>
        <v/>
      </c>
      <c r="B1747" s="162" t="s">
        <v>3070</v>
      </c>
      <c r="C1747" s="163" t="s">
        <v>3108</v>
      </c>
      <c r="D1747" s="163" t="s">
        <v>3072</v>
      </c>
      <c r="E1747" s="164" t="str">
        <f aca="false">CONCATENATE(SUM('Раздел 1'!D940:D940),"=",0)</f>
        <v>0=0</v>
      </c>
      <c r="F1747" s="164" t="s">
        <v>1099</v>
      </c>
    </row>
    <row r="1748" customFormat="false" ht="25.5" hidden="false" customHeight="false" outlineLevel="0" collapsed="false">
      <c r="A1748" s="161" t="str">
        <f aca="false">IF((SUM('Раздел 1'!D941:D941)=0),"","Неверно!")</f>
        <v/>
      </c>
      <c r="B1748" s="162" t="s">
        <v>3070</v>
      </c>
      <c r="C1748" s="163" t="s">
        <v>3109</v>
      </c>
      <c r="D1748" s="163" t="s">
        <v>3072</v>
      </c>
      <c r="E1748" s="164" t="str">
        <f aca="false">CONCATENATE(SUM('Раздел 1'!D941:D941),"=",0)</f>
        <v>0=0</v>
      </c>
      <c r="F1748" s="164" t="s">
        <v>1099</v>
      </c>
    </row>
    <row r="1749" customFormat="false" ht="25.5" hidden="false" customHeight="false" outlineLevel="0" collapsed="false">
      <c r="A1749" s="161" t="str">
        <f aca="false">IF((SUM('Раздел 1'!D942:D942)=0),"","Неверно!")</f>
        <v/>
      </c>
      <c r="B1749" s="162" t="s">
        <v>3070</v>
      </c>
      <c r="C1749" s="163" t="s">
        <v>3110</v>
      </c>
      <c r="D1749" s="163" t="s">
        <v>3072</v>
      </c>
      <c r="E1749" s="164" t="str">
        <f aca="false">CONCATENATE(SUM('Раздел 1'!D942:D942),"=",0)</f>
        <v>0=0</v>
      </c>
      <c r="F1749" s="164" t="s">
        <v>1099</v>
      </c>
    </row>
    <row r="1750" customFormat="false" ht="25.5" hidden="false" customHeight="false" outlineLevel="0" collapsed="false">
      <c r="A1750" s="161" t="str">
        <f aca="false">IF((SUM('Раздел 1'!D943:D943)=0),"","Неверно!")</f>
        <v/>
      </c>
      <c r="B1750" s="162" t="s">
        <v>3070</v>
      </c>
      <c r="C1750" s="163" t="s">
        <v>3111</v>
      </c>
      <c r="D1750" s="163" t="s">
        <v>3072</v>
      </c>
      <c r="E1750" s="164" t="str">
        <f aca="false">CONCATENATE(SUM('Раздел 1'!D943:D943),"=",0)</f>
        <v>0=0</v>
      </c>
      <c r="F1750" s="164" t="s">
        <v>1099</v>
      </c>
    </row>
    <row r="1751" customFormat="false" ht="25.5" hidden="false" customHeight="false" outlineLevel="0" collapsed="false">
      <c r="A1751" s="161" t="str">
        <f aca="false">IF((SUM('Раздел 1'!D944:D944)=0),"","Неверно!")</f>
        <v/>
      </c>
      <c r="B1751" s="162" t="s">
        <v>3070</v>
      </c>
      <c r="C1751" s="163" t="s">
        <v>3112</v>
      </c>
      <c r="D1751" s="163" t="s">
        <v>3072</v>
      </c>
      <c r="E1751" s="164" t="str">
        <f aca="false">CONCATENATE(SUM('Раздел 1'!D944:D944),"=",0)</f>
        <v>0=0</v>
      </c>
      <c r="F1751" s="164" t="s">
        <v>1099</v>
      </c>
    </row>
    <row r="1752" customFormat="false" ht="25.5" hidden="false" customHeight="false" outlineLevel="0" collapsed="false">
      <c r="A1752" s="161" t="str">
        <f aca="false">IF((SUM('Раздел 1'!D945:D945)=0),"","Неверно!")</f>
        <v/>
      </c>
      <c r="B1752" s="162" t="s">
        <v>3070</v>
      </c>
      <c r="C1752" s="163" t="s">
        <v>3113</v>
      </c>
      <c r="D1752" s="163" t="s">
        <v>3072</v>
      </c>
      <c r="E1752" s="164" t="str">
        <f aca="false">CONCATENATE(SUM('Раздел 1'!D945:D945),"=",0)</f>
        <v>0=0</v>
      </c>
      <c r="F1752" s="164" t="s">
        <v>1099</v>
      </c>
    </row>
    <row r="1753" customFormat="false" ht="25.5" hidden="false" customHeight="false" outlineLevel="0" collapsed="false">
      <c r="A1753" s="161" t="str">
        <f aca="false">IF((SUM('Раздел 1'!D946:D946)=0),"","Неверно!")</f>
        <v/>
      </c>
      <c r="B1753" s="162" t="s">
        <v>3070</v>
      </c>
      <c r="C1753" s="163" t="s">
        <v>3114</v>
      </c>
      <c r="D1753" s="163" t="s">
        <v>3072</v>
      </c>
      <c r="E1753" s="164" t="str">
        <f aca="false">CONCATENATE(SUM('Раздел 1'!D946:D946),"=",0)</f>
        <v>0=0</v>
      </c>
      <c r="F1753" s="164" t="s">
        <v>1099</v>
      </c>
    </row>
    <row r="1754" customFormat="false" ht="25.5" hidden="false" customHeight="false" outlineLevel="0" collapsed="false">
      <c r="A1754" s="161" t="str">
        <f aca="false">IF((SUM('Раздел 1'!D947:D947)=0),"","Неверно!")</f>
        <v/>
      </c>
      <c r="B1754" s="162" t="s">
        <v>3070</v>
      </c>
      <c r="C1754" s="163" t="s">
        <v>3115</v>
      </c>
      <c r="D1754" s="163" t="s">
        <v>3072</v>
      </c>
      <c r="E1754" s="164" t="str">
        <f aca="false">CONCATENATE(SUM('Раздел 1'!D947:D947),"=",0)</f>
        <v>0=0</v>
      </c>
      <c r="F1754" s="164" t="s">
        <v>1099</v>
      </c>
    </row>
    <row r="1755" customFormat="false" ht="25.5" hidden="false" customHeight="false" outlineLevel="0" collapsed="false">
      <c r="A1755" s="161" t="str">
        <f aca="false">IF((SUM('Раздел 1'!D948:D948)=0),"","Неверно!")</f>
        <v/>
      </c>
      <c r="B1755" s="162" t="s">
        <v>3070</v>
      </c>
      <c r="C1755" s="163" t="s">
        <v>3116</v>
      </c>
      <c r="D1755" s="163" t="s">
        <v>3072</v>
      </c>
      <c r="E1755" s="164" t="str">
        <f aca="false">CONCATENATE(SUM('Раздел 1'!D948:D948),"=",0)</f>
        <v>0=0</v>
      </c>
      <c r="F1755" s="164" t="s">
        <v>1099</v>
      </c>
    </row>
    <row r="1756" customFormat="false" ht="25.5" hidden="false" customHeight="false" outlineLevel="0" collapsed="false">
      <c r="A1756" s="161" t="str">
        <f aca="false">IF((SUM('Раздел 1'!D949:D949)=0),"","Неверно!")</f>
        <v/>
      </c>
      <c r="B1756" s="162" t="s">
        <v>3070</v>
      </c>
      <c r="C1756" s="163" t="s">
        <v>3117</v>
      </c>
      <c r="D1756" s="163" t="s">
        <v>3072</v>
      </c>
      <c r="E1756" s="164" t="str">
        <f aca="false">CONCATENATE(SUM('Раздел 1'!D949:D949),"=",0)</f>
        <v>0=0</v>
      </c>
      <c r="F1756" s="164" t="s">
        <v>1099</v>
      </c>
    </row>
    <row r="1757" customFormat="false" ht="25.5" hidden="false" customHeight="false" outlineLevel="0" collapsed="false">
      <c r="A1757" s="161" t="str">
        <f aca="false">IF((SUM('Раздел 1'!D950:D950)=0),"","Неверно!")</f>
        <v/>
      </c>
      <c r="B1757" s="162" t="s">
        <v>3070</v>
      </c>
      <c r="C1757" s="163" t="s">
        <v>3118</v>
      </c>
      <c r="D1757" s="163" t="s">
        <v>3072</v>
      </c>
      <c r="E1757" s="164" t="str">
        <f aca="false">CONCATENATE(SUM('Раздел 1'!D950:D950),"=",0)</f>
        <v>0=0</v>
      </c>
      <c r="F1757" s="164" t="s">
        <v>1099</v>
      </c>
    </row>
    <row r="1758" customFormat="false" ht="25.5" hidden="false" customHeight="false" outlineLevel="0" collapsed="false">
      <c r="A1758" s="161" t="str">
        <f aca="false">IF((SUM('Раздел 1'!D951:D951)=0),"","Неверно!")</f>
        <v/>
      </c>
      <c r="B1758" s="162" t="s">
        <v>3070</v>
      </c>
      <c r="C1758" s="163" t="s">
        <v>3119</v>
      </c>
      <c r="D1758" s="163" t="s">
        <v>3072</v>
      </c>
      <c r="E1758" s="164" t="str">
        <f aca="false">CONCATENATE(SUM('Раздел 1'!D951:D951),"=",0)</f>
        <v>0=0</v>
      </c>
      <c r="F1758" s="164" t="s">
        <v>1099</v>
      </c>
    </row>
    <row r="1759" customFormat="false" ht="25.5" hidden="false" customHeight="false" outlineLevel="0" collapsed="false">
      <c r="A1759" s="161" t="str">
        <f aca="false">IF((SUM('Раздел 1'!D952:D952)=0),"","Неверно!")</f>
        <v/>
      </c>
      <c r="B1759" s="162" t="s">
        <v>3070</v>
      </c>
      <c r="C1759" s="163" t="s">
        <v>3120</v>
      </c>
      <c r="D1759" s="163" t="s">
        <v>3072</v>
      </c>
      <c r="E1759" s="164" t="str">
        <f aca="false">CONCATENATE(SUM('Раздел 1'!D952:D952),"=",0)</f>
        <v>0=0</v>
      </c>
      <c r="F1759" s="164" t="s">
        <v>1099</v>
      </c>
    </row>
    <row r="1760" customFormat="false" ht="25.5" hidden="false" customHeight="false" outlineLevel="0" collapsed="false">
      <c r="A1760" s="161" t="str">
        <f aca="false">IF((SUM('Раздел 1'!D953:D953)=0),"","Неверно!")</f>
        <v/>
      </c>
      <c r="B1760" s="162" t="s">
        <v>3070</v>
      </c>
      <c r="C1760" s="163" t="s">
        <v>3121</v>
      </c>
      <c r="D1760" s="163" t="s">
        <v>3072</v>
      </c>
      <c r="E1760" s="164" t="str">
        <f aca="false">CONCATENATE(SUM('Раздел 1'!D953:D953),"=",0)</f>
        <v>0=0</v>
      </c>
      <c r="F1760" s="164" t="s">
        <v>1099</v>
      </c>
    </row>
    <row r="1761" customFormat="false" ht="25.5" hidden="false" customHeight="false" outlineLevel="0" collapsed="false">
      <c r="A1761" s="161" t="str">
        <f aca="false">IF((SUM('Раздел 1'!D954:D954)=0),"","Неверно!")</f>
        <v/>
      </c>
      <c r="B1761" s="162" t="s">
        <v>3070</v>
      </c>
      <c r="C1761" s="163" t="s">
        <v>3122</v>
      </c>
      <c r="D1761" s="163" t="s">
        <v>3072</v>
      </c>
      <c r="E1761" s="164" t="str">
        <f aca="false">CONCATENATE(SUM('Раздел 1'!D954:D954),"=",0)</f>
        <v>0=0</v>
      </c>
      <c r="F1761" s="164" t="s">
        <v>1099</v>
      </c>
    </row>
    <row r="1762" customFormat="false" ht="25.5" hidden="false" customHeight="false" outlineLevel="0" collapsed="false">
      <c r="A1762" s="161" t="str">
        <f aca="false">IF((SUM('Раздел 1'!D955:D955)=0),"","Неверно!")</f>
        <v/>
      </c>
      <c r="B1762" s="162" t="s">
        <v>3070</v>
      </c>
      <c r="C1762" s="163" t="s">
        <v>3123</v>
      </c>
      <c r="D1762" s="163" t="s">
        <v>3072</v>
      </c>
      <c r="E1762" s="164" t="str">
        <f aca="false">CONCATENATE(SUM('Раздел 1'!D955:D955),"=",0)</f>
        <v>0=0</v>
      </c>
      <c r="F1762" s="164" t="s">
        <v>1099</v>
      </c>
    </row>
    <row r="1763" customFormat="false" ht="25.5" hidden="false" customHeight="false" outlineLevel="0" collapsed="false">
      <c r="A1763" s="161" t="str">
        <f aca="false">IF((SUM('Раздел 1'!D956:D956)=0),"","Неверно!")</f>
        <v/>
      </c>
      <c r="B1763" s="162" t="s">
        <v>3070</v>
      </c>
      <c r="C1763" s="163" t="s">
        <v>3124</v>
      </c>
      <c r="D1763" s="163" t="s">
        <v>3072</v>
      </c>
      <c r="E1763" s="164" t="str">
        <f aca="false">CONCATENATE(SUM('Раздел 1'!D956:D956),"=",0)</f>
        <v>0=0</v>
      </c>
      <c r="F1763" s="164" t="s">
        <v>1099</v>
      </c>
    </row>
    <row r="1764" customFormat="false" ht="25.5" hidden="false" customHeight="false" outlineLevel="0" collapsed="false">
      <c r="A1764" s="161" t="str">
        <f aca="false">IF((SUM('Раздел 1'!D957:D957)=0),"","Неверно!")</f>
        <v/>
      </c>
      <c r="B1764" s="162" t="s">
        <v>3070</v>
      </c>
      <c r="C1764" s="163" t="s">
        <v>3125</v>
      </c>
      <c r="D1764" s="163" t="s">
        <v>3072</v>
      </c>
      <c r="E1764" s="164" t="str">
        <f aca="false">CONCATENATE(SUM('Раздел 1'!D957:D957),"=",0)</f>
        <v>0=0</v>
      </c>
      <c r="F1764" s="164" t="s">
        <v>1099</v>
      </c>
    </row>
    <row r="1765" customFormat="false" ht="25.5" hidden="false" customHeight="false" outlineLevel="0" collapsed="false">
      <c r="A1765" s="161" t="str">
        <f aca="false">IF((SUM('Раздел 1'!D958:D958)=0),"","Неверно!")</f>
        <v/>
      </c>
      <c r="B1765" s="162" t="s">
        <v>3070</v>
      </c>
      <c r="C1765" s="163" t="s">
        <v>3126</v>
      </c>
      <c r="D1765" s="163" t="s">
        <v>3072</v>
      </c>
      <c r="E1765" s="164" t="str">
        <f aca="false">CONCATENATE(SUM('Раздел 1'!D958:D958),"=",0)</f>
        <v>0=0</v>
      </c>
      <c r="F1765" s="164" t="s">
        <v>1099</v>
      </c>
    </row>
    <row r="1766" customFormat="false" ht="38.25" hidden="false" customHeight="false" outlineLevel="0" collapsed="false">
      <c r="A1766" s="161" t="str">
        <f aca="false">IF((SUM('Раздел 1'!C9:C9)=SUM('Раздел 1'!C10:C1045)),"","Неверно!")</f>
        <v/>
      </c>
      <c r="B1766" s="162" t="s">
        <v>3127</v>
      </c>
      <c r="C1766" s="163" t="s">
        <v>3128</v>
      </c>
      <c r="D1766" s="163" t="s">
        <v>3129</v>
      </c>
      <c r="E1766" s="164" t="str">
        <f aca="false">CONCATENATE(SUM('Раздел 1'!C9:C9),"=",SUM('Раздел 1'!C10:C1045))</f>
        <v>31=31</v>
      </c>
      <c r="F1766" s="164" t="s">
        <v>2291</v>
      </c>
    </row>
    <row r="1767" customFormat="false" ht="38.25" hidden="false" customHeight="false" outlineLevel="0" collapsed="false">
      <c r="A1767" s="161" t="str">
        <f aca="false">IF((SUM('Раздел 1'!L9:L9)=SUM('Раздел 1'!L10:L1045)),"","Неверно!")</f>
        <v/>
      </c>
      <c r="B1767" s="162" t="s">
        <v>3127</v>
      </c>
      <c r="C1767" s="163" t="s">
        <v>3130</v>
      </c>
      <c r="D1767" s="163" t="s">
        <v>3129</v>
      </c>
      <c r="E1767" s="164" t="str">
        <f aca="false">CONCATENATE(SUM('Раздел 1'!L9:L9),"=",SUM('Раздел 1'!L10:L1045))</f>
        <v>0=0</v>
      </c>
      <c r="F1767" s="164" t="s">
        <v>2291</v>
      </c>
    </row>
    <row r="1768" customFormat="false" ht="38.25" hidden="false" customHeight="false" outlineLevel="0" collapsed="false">
      <c r="A1768" s="161" t="str">
        <f aca="false">IF((SUM('Раздел 1'!M9:M9)=SUM('Раздел 1'!M10:M1045)),"","Неверно!")</f>
        <v/>
      </c>
      <c r="B1768" s="162" t="s">
        <v>3127</v>
      </c>
      <c r="C1768" s="163" t="s">
        <v>3131</v>
      </c>
      <c r="D1768" s="163" t="s">
        <v>3129</v>
      </c>
      <c r="E1768" s="164" t="str">
        <f aca="false">CONCATENATE(SUM('Раздел 1'!M9:M9),"=",SUM('Раздел 1'!M10:M1045))</f>
        <v>0=0</v>
      </c>
      <c r="F1768" s="164" t="s">
        <v>2291</v>
      </c>
    </row>
    <row r="1769" customFormat="false" ht="38.25" hidden="false" customHeight="false" outlineLevel="0" collapsed="false">
      <c r="A1769" s="161" t="str">
        <f aca="false">IF((SUM('Раздел 1'!N9:N9)=SUM('Раздел 1'!N10:N1045)),"","Неверно!")</f>
        <v/>
      </c>
      <c r="B1769" s="162" t="s">
        <v>3127</v>
      </c>
      <c r="C1769" s="163" t="s">
        <v>3132</v>
      </c>
      <c r="D1769" s="163" t="s">
        <v>3129</v>
      </c>
      <c r="E1769" s="164" t="str">
        <f aca="false">CONCATENATE(SUM('Раздел 1'!N9:N9),"=",SUM('Раздел 1'!N10:N1045))</f>
        <v>0=0</v>
      </c>
      <c r="F1769" s="164" t="s">
        <v>2291</v>
      </c>
    </row>
    <row r="1770" customFormat="false" ht="38.25" hidden="false" customHeight="false" outlineLevel="0" collapsed="false">
      <c r="A1770" s="161" t="str">
        <f aca="false">IF((SUM('Раздел 1'!O9:O9)=SUM('Раздел 1'!O10:O1045)),"","Неверно!")</f>
        <v/>
      </c>
      <c r="B1770" s="162" t="s">
        <v>3127</v>
      </c>
      <c r="C1770" s="163" t="s">
        <v>3133</v>
      </c>
      <c r="D1770" s="163" t="s">
        <v>3129</v>
      </c>
      <c r="E1770" s="164" t="str">
        <f aca="false">CONCATENATE(SUM('Раздел 1'!O9:O9),"=",SUM('Раздел 1'!O10:O1045))</f>
        <v>0=0</v>
      </c>
      <c r="F1770" s="164" t="s">
        <v>2291</v>
      </c>
    </row>
    <row r="1771" customFormat="false" ht="38.25" hidden="false" customHeight="false" outlineLevel="0" collapsed="false">
      <c r="A1771" s="161" t="str">
        <f aca="false">IF((SUM('Раздел 1'!P9:P9)=SUM('Раздел 1'!P10:P1045)),"","Неверно!")</f>
        <v/>
      </c>
      <c r="B1771" s="162" t="s">
        <v>3127</v>
      </c>
      <c r="C1771" s="163" t="s">
        <v>3134</v>
      </c>
      <c r="D1771" s="163" t="s">
        <v>3129</v>
      </c>
      <c r="E1771" s="164" t="str">
        <f aca="false">CONCATENATE(SUM('Раздел 1'!P9:P9),"=",SUM('Раздел 1'!P10:P1045))</f>
        <v>0=0</v>
      </c>
      <c r="F1771" s="164" t="s">
        <v>2291</v>
      </c>
    </row>
    <row r="1772" customFormat="false" ht="38.25" hidden="false" customHeight="false" outlineLevel="0" collapsed="false">
      <c r="A1772" s="161" t="str">
        <f aca="false">IF((SUM('Раздел 1'!Q9:Q9)=SUM('Раздел 1'!Q10:Q1045)),"","Неверно!")</f>
        <v/>
      </c>
      <c r="B1772" s="162" t="s">
        <v>3127</v>
      </c>
      <c r="C1772" s="163" t="s">
        <v>3135</v>
      </c>
      <c r="D1772" s="163" t="s">
        <v>3129</v>
      </c>
      <c r="E1772" s="164" t="str">
        <f aca="false">CONCATENATE(SUM('Раздел 1'!Q9:Q9),"=",SUM('Раздел 1'!Q10:Q1045))</f>
        <v>0=0</v>
      </c>
      <c r="F1772" s="164" t="s">
        <v>2291</v>
      </c>
    </row>
    <row r="1773" customFormat="false" ht="38.25" hidden="false" customHeight="false" outlineLevel="0" collapsed="false">
      <c r="A1773" s="161" t="str">
        <f aca="false">IF((SUM('Раздел 1'!R9:R9)=SUM('Раздел 1'!R10:R1045)),"","Неверно!")</f>
        <v/>
      </c>
      <c r="B1773" s="162" t="s">
        <v>3127</v>
      </c>
      <c r="C1773" s="163" t="s">
        <v>3136</v>
      </c>
      <c r="D1773" s="163" t="s">
        <v>3129</v>
      </c>
      <c r="E1773" s="164" t="str">
        <f aca="false">CONCATENATE(SUM('Раздел 1'!R9:R9),"=",SUM('Раздел 1'!R10:R1045))</f>
        <v>0=0</v>
      </c>
      <c r="F1773" s="164" t="s">
        <v>2291</v>
      </c>
    </row>
    <row r="1774" customFormat="false" ht="38.25" hidden="false" customHeight="false" outlineLevel="0" collapsed="false">
      <c r="A1774" s="161" t="str">
        <f aca="false">IF((SUM('Раздел 1'!S9:S9)=SUM('Раздел 1'!S10:S1045)),"","Неверно!")</f>
        <v/>
      </c>
      <c r="B1774" s="162" t="s">
        <v>3127</v>
      </c>
      <c r="C1774" s="163" t="s">
        <v>3137</v>
      </c>
      <c r="D1774" s="163" t="s">
        <v>3129</v>
      </c>
      <c r="E1774" s="164" t="str">
        <f aca="false">CONCATENATE(SUM('Раздел 1'!S9:S9),"=",SUM('Раздел 1'!S10:S1045))</f>
        <v>0=0</v>
      </c>
      <c r="F1774" s="164" t="s">
        <v>2291</v>
      </c>
    </row>
    <row r="1775" customFormat="false" ht="38.25" hidden="false" customHeight="false" outlineLevel="0" collapsed="false">
      <c r="A1775" s="161" t="str">
        <f aca="false">IF((SUM('Раздел 1'!T9:T9)=SUM('Раздел 1'!T10:T1045)),"","Неверно!")</f>
        <v/>
      </c>
      <c r="B1775" s="162" t="s">
        <v>3127</v>
      </c>
      <c r="C1775" s="163" t="s">
        <v>3138</v>
      </c>
      <c r="D1775" s="163" t="s">
        <v>3129</v>
      </c>
      <c r="E1775" s="164" t="str">
        <f aca="false">CONCATENATE(SUM('Раздел 1'!T9:T9),"=",SUM('Раздел 1'!T10:T1045))</f>
        <v>0=0</v>
      </c>
      <c r="F1775" s="164" t="s">
        <v>2291</v>
      </c>
    </row>
    <row r="1776" customFormat="false" ht="38.25" hidden="false" customHeight="false" outlineLevel="0" collapsed="false">
      <c r="A1776" s="161" t="str">
        <f aca="false">IF((SUM('Раздел 1'!U9:U9)=SUM('Раздел 1'!U10:U1045)),"","Неверно!")</f>
        <v/>
      </c>
      <c r="B1776" s="162" t="s">
        <v>3127</v>
      </c>
      <c r="C1776" s="163" t="s">
        <v>3139</v>
      </c>
      <c r="D1776" s="163" t="s">
        <v>3129</v>
      </c>
      <c r="E1776" s="164" t="str">
        <f aca="false">CONCATENATE(SUM('Раздел 1'!U9:U9),"=",SUM('Раздел 1'!U10:U1045))</f>
        <v>0=0</v>
      </c>
      <c r="F1776" s="164" t="s">
        <v>2291</v>
      </c>
    </row>
    <row r="1777" customFormat="false" ht="38.25" hidden="false" customHeight="false" outlineLevel="0" collapsed="false">
      <c r="A1777" s="161" t="str">
        <f aca="false">IF((SUM('Раздел 1'!D9:D9)=SUM('Раздел 1'!D10:D1045)),"","Неверно!")</f>
        <v/>
      </c>
      <c r="B1777" s="162" t="s">
        <v>3127</v>
      </c>
      <c r="C1777" s="163" t="s">
        <v>3140</v>
      </c>
      <c r="D1777" s="163" t="s">
        <v>3129</v>
      </c>
      <c r="E1777" s="164" t="str">
        <f aca="false">CONCATENATE(SUM('Раздел 1'!D9:D9),"=",SUM('Раздел 1'!D10:D1045))</f>
        <v>1=1</v>
      </c>
      <c r="F1777" s="164" t="s">
        <v>2291</v>
      </c>
    </row>
    <row r="1778" customFormat="false" ht="38.25" hidden="false" customHeight="false" outlineLevel="0" collapsed="false">
      <c r="A1778" s="161" t="str">
        <f aca="false">IF((SUM('Раздел 1'!V9:V9)=SUM('Раздел 1'!V10:V1045)),"","Неверно!")</f>
        <v/>
      </c>
      <c r="B1778" s="162" t="s">
        <v>3127</v>
      </c>
      <c r="C1778" s="163" t="s">
        <v>3141</v>
      </c>
      <c r="D1778" s="163" t="s">
        <v>3129</v>
      </c>
      <c r="E1778" s="164" t="str">
        <f aca="false">CONCATENATE(SUM('Раздел 1'!V9:V9),"=",SUM('Раздел 1'!V10:V1045))</f>
        <v>0=0</v>
      </c>
      <c r="F1778" s="164" t="s">
        <v>2291</v>
      </c>
    </row>
    <row r="1779" customFormat="false" ht="38.25" hidden="false" customHeight="false" outlineLevel="0" collapsed="false">
      <c r="A1779" s="161" t="str">
        <f aca="false">IF((SUM('Раздел 1'!W9:W9)=SUM('Раздел 1'!W10:W1045)),"","Неверно!")</f>
        <v/>
      </c>
      <c r="B1779" s="162" t="s">
        <v>3127</v>
      </c>
      <c r="C1779" s="163" t="s">
        <v>3142</v>
      </c>
      <c r="D1779" s="163" t="s">
        <v>3129</v>
      </c>
      <c r="E1779" s="164" t="str">
        <f aca="false">CONCATENATE(SUM('Раздел 1'!W9:W9),"=",SUM('Раздел 1'!W10:W1045))</f>
        <v>0=0</v>
      </c>
      <c r="F1779" s="164" t="s">
        <v>2291</v>
      </c>
    </row>
    <row r="1780" customFormat="false" ht="38.25" hidden="false" customHeight="false" outlineLevel="0" collapsed="false">
      <c r="A1780" s="161" t="str">
        <f aca="false">IF((SUM('Раздел 1'!X9:X9)=SUM('Раздел 1'!X10:X1045)),"","Неверно!")</f>
        <v/>
      </c>
      <c r="B1780" s="162" t="s">
        <v>3127</v>
      </c>
      <c r="C1780" s="163" t="s">
        <v>3143</v>
      </c>
      <c r="D1780" s="163" t="s">
        <v>3129</v>
      </c>
      <c r="E1780" s="164" t="str">
        <f aca="false">CONCATENATE(SUM('Раздел 1'!X9:X9),"=",SUM('Раздел 1'!X10:X1045))</f>
        <v>0=0</v>
      </c>
      <c r="F1780" s="164" t="s">
        <v>2291</v>
      </c>
    </row>
    <row r="1781" customFormat="false" ht="38.25" hidden="false" customHeight="false" outlineLevel="0" collapsed="false">
      <c r="A1781" s="161" t="str">
        <f aca="false">IF((SUM('Раздел 1'!Y9:Y9)=SUM('Раздел 1'!Y10:Y1045)),"","Неверно!")</f>
        <v/>
      </c>
      <c r="B1781" s="162" t="s">
        <v>3127</v>
      </c>
      <c r="C1781" s="163" t="s">
        <v>3144</v>
      </c>
      <c r="D1781" s="163" t="s">
        <v>3129</v>
      </c>
      <c r="E1781" s="164" t="str">
        <f aca="false">CONCATENATE(SUM('Раздел 1'!Y9:Y9),"=",SUM('Раздел 1'!Y10:Y1045))</f>
        <v>0=0</v>
      </c>
      <c r="F1781" s="164" t="s">
        <v>2291</v>
      </c>
    </row>
    <row r="1782" customFormat="false" ht="38.25" hidden="false" customHeight="false" outlineLevel="0" collapsed="false">
      <c r="A1782" s="161" t="str">
        <f aca="false">IF((SUM('Раздел 1'!Z9:Z9)=SUM('Раздел 1'!Z10:Z1045)),"","Неверно!")</f>
        <v/>
      </c>
      <c r="B1782" s="162" t="s">
        <v>3127</v>
      </c>
      <c r="C1782" s="163" t="s">
        <v>3145</v>
      </c>
      <c r="D1782" s="163" t="s">
        <v>3129</v>
      </c>
      <c r="E1782" s="164" t="str">
        <f aca="false">CONCATENATE(SUM('Раздел 1'!Z9:Z9),"=",SUM('Раздел 1'!Z10:Z1045))</f>
        <v>0=0</v>
      </c>
      <c r="F1782" s="164" t="s">
        <v>2291</v>
      </c>
    </row>
    <row r="1783" customFormat="false" ht="38.25" hidden="false" customHeight="false" outlineLevel="0" collapsed="false">
      <c r="A1783" s="161" t="str">
        <f aca="false">IF((SUM('Раздел 1'!AA9:AA9)=SUM('Раздел 1'!AA10:AA1045)),"","Неверно!")</f>
        <v/>
      </c>
      <c r="B1783" s="162" t="s">
        <v>3127</v>
      </c>
      <c r="C1783" s="163" t="s">
        <v>3146</v>
      </c>
      <c r="D1783" s="163" t="s">
        <v>3129</v>
      </c>
      <c r="E1783" s="164" t="str">
        <f aca="false">CONCATENATE(SUM('Раздел 1'!AA9:AA9),"=",SUM('Раздел 1'!AA10:AA1045))</f>
        <v>0=0</v>
      </c>
      <c r="F1783" s="164" t="s">
        <v>2291</v>
      </c>
    </row>
    <row r="1784" customFormat="false" ht="38.25" hidden="false" customHeight="false" outlineLevel="0" collapsed="false">
      <c r="A1784" s="161" t="str">
        <f aca="false">IF((SUM('Раздел 1'!AB9:AB9)=SUM('Раздел 1'!AB10:AB1045)),"","Неверно!")</f>
        <v/>
      </c>
      <c r="B1784" s="162" t="s">
        <v>3127</v>
      </c>
      <c r="C1784" s="163" t="s">
        <v>3147</v>
      </c>
      <c r="D1784" s="163" t="s">
        <v>3129</v>
      </c>
      <c r="E1784" s="164" t="str">
        <f aca="false">CONCATENATE(SUM('Раздел 1'!AB9:AB9),"=",SUM('Раздел 1'!AB10:AB1045))</f>
        <v>0=0</v>
      </c>
      <c r="F1784" s="164" t="s">
        <v>2291</v>
      </c>
    </row>
    <row r="1785" customFormat="false" ht="38.25" hidden="false" customHeight="false" outlineLevel="0" collapsed="false">
      <c r="A1785" s="161" t="str">
        <f aca="false">IF((SUM('Раздел 1'!AC9:AC9)=SUM('Раздел 1'!AC10:AC1045)),"","Неверно!")</f>
        <v/>
      </c>
      <c r="B1785" s="162" t="s">
        <v>3127</v>
      </c>
      <c r="C1785" s="163" t="s">
        <v>3148</v>
      </c>
      <c r="D1785" s="163" t="s">
        <v>3129</v>
      </c>
      <c r="E1785" s="164" t="str">
        <f aca="false">CONCATENATE(SUM('Раздел 1'!AC9:AC9),"=",SUM('Раздел 1'!AC10:AC1045))</f>
        <v>1=1</v>
      </c>
      <c r="F1785" s="164" t="s">
        <v>2291</v>
      </c>
    </row>
    <row r="1786" customFormat="false" ht="38.25" hidden="false" customHeight="false" outlineLevel="0" collapsed="false">
      <c r="A1786" s="161" t="str">
        <f aca="false">IF((SUM('Раздел 1'!AD9:AD9)=SUM('Раздел 1'!AD10:AD1045)),"","Неверно!")</f>
        <v/>
      </c>
      <c r="B1786" s="162" t="s">
        <v>3127</v>
      </c>
      <c r="C1786" s="163" t="s">
        <v>3149</v>
      </c>
      <c r="D1786" s="163" t="s">
        <v>3129</v>
      </c>
      <c r="E1786" s="164" t="str">
        <f aca="false">CONCATENATE(SUM('Раздел 1'!AD9:AD9),"=",SUM('Раздел 1'!AD10:AD1045))</f>
        <v>0=0</v>
      </c>
      <c r="F1786" s="164" t="s">
        <v>2291</v>
      </c>
    </row>
    <row r="1787" customFormat="false" ht="38.25" hidden="false" customHeight="false" outlineLevel="0" collapsed="false">
      <c r="A1787" s="161" t="str">
        <f aca="false">IF((SUM('Раздел 1'!AE9:AE9)=SUM('Раздел 1'!AE10:AE1045)),"","Неверно!")</f>
        <v/>
      </c>
      <c r="B1787" s="162" t="s">
        <v>3127</v>
      </c>
      <c r="C1787" s="163" t="s">
        <v>3150</v>
      </c>
      <c r="D1787" s="163" t="s">
        <v>3129</v>
      </c>
      <c r="E1787" s="164" t="str">
        <f aca="false">CONCATENATE(SUM('Раздел 1'!AE9:AE9),"=",SUM('Раздел 1'!AE10:AE1045))</f>
        <v>0=0</v>
      </c>
      <c r="F1787" s="164" t="s">
        <v>2291</v>
      </c>
    </row>
    <row r="1788" customFormat="false" ht="38.25" hidden="false" customHeight="false" outlineLevel="0" collapsed="false">
      <c r="A1788" s="161" t="str">
        <f aca="false">IF((SUM('Раздел 1'!E9:E9)=SUM('Раздел 1'!E10:E1045)),"","Неверно!")</f>
        <v/>
      </c>
      <c r="B1788" s="162" t="s">
        <v>3127</v>
      </c>
      <c r="C1788" s="163" t="s">
        <v>3151</v>
      </c>
      <c r="D1788" s="163" t="s">
        <v>3129</v>
      </c>
      <c r="E1788" s="164" t="str">
        <f aca="false">CONCATENATE(SUM('Раздел 1'!E9:E9),"=",SUM('Раздел 1'!E10:E1045))</f>
        <v>29=29</v>
      </c>
      <c r="F1788" s="164" t="s">
        <v>2291</v>
      </c>
    </row>
    <row r="1789" customFormat="false" ht="38.25" hidden="false" customHeight="false" outlineLevel="0" collapsed="false">
      <c r="A1789" s="161" t="str">
        <f aca="false">IF((SUM('Раздел 1'!AF9:AF9)=SUM('Раздел 1'!AF10:AF1045)),"","Неверно!")</f>
        <v/>
      </c>
      <c r="B1789" s="162" t="s">
        <v>3127</v>
      </c>
      <c r="C1789" s="163" t="s">
        <v>3152</v>
      </c>
      <c r="D1789" s="163" t="s">
        <v>3129</v>
      </c>
      <c r="E1789" s="164" t="str">
        <f aca="false">CONCATENATE(SUM('Раздел 1'!AF9:AF9),"=",SUM('Раздел 1'!AF10:AF1045))</f>
        <v>6=6</v>
      </c>
      <c r="F1789" s="164" t="s">
        <v>2291</v>
      </c>
    </row>
    <row r="1790" customFormat="false" ht="38.25" hidden="false" customHeight="false" outlineLevel="0" collapsed="false">
      <c r="A1790" s="161" t="str">
        <f aca="false">IF((SUM('Раздел 1'!AG9:AG9)=SUM('Раздел 1'!AG10:AG1045)),"","Неверно!")</f>
        <v/>
      </c>
      <c r="B1790" s="162" t="s">
        <v>3127</v>
      </c>
      <c r="C1790" s="163" t="s">
        <v>3153</v>
      </c>
      <c r="D1790" s="163" t="s">
        <v>3129</v>
      </c>
      <c r="E1790" s="164" t="str">
        <f aca="false">CONCATENATE(SUM('Раздел 1'!AG9:AG9),"=",SUM('Раздел 1'!AG10:AG1045))</f>
        <v>1=1</v>
      </c>
      <c r="F1790" s="164" t="s">
        <v>2291</v>
      </c>
    </row>
    <row r="1791" customFormat="false" ht="38.25" hidden="false" customHeight="false" outlineLevel="0" collapsed="false">
      <c r="A1791" s="161" t="str">
        <f aca="false">IF((SUM('Раздел 1'!AH9:AH9)=SUM('Раздел 1'!AH10:AH1045)),"","Неверно!")</f>
        <v/>
      </c>
      <c r="B1791" s="162" t="s">
        <v>3127</v>
      </c>
      <c r="C1791" s="163" t="s">
        <v>3154</v>
      </c>
      <c r="D1791" s="163" t="s">
        <v>3129</v>
      </c>
      <c r="E1791" s="164" t="str">
        <f aca="false">CONCATENATE(SUM('Раздел 1'!AH9:AH9),"=",SUM('Раздел 1'!AH10:AH1045))</f>
        <v>0=0</v>
      </c>
      <c r="F1791" s="164" t="s">
        <v>2291</v>
      </c>
    </row>
    <row r="1792" customFormat="false" ht="38.25" hidden="false" customHeight="false" outlineLevel="0" collapsed="false">
      <c r="A1792" s="161" t="str">
        <f aca="false">IF((SUM('Раздел 1'!AI9:AI9)=SUM('Раздел 1'!AI10:AI1045)),"","Неверно!")</f>
        <v/>
      </c>
      <c r="B1792" s="162" t="s">
        <v>3127</v>
      </c>
      <c r="C1792" s="163" t="s">
        <v>3155</v>
      </c>
      <c r="D1792" s="163" t="s">
        <v>3129</v>
      </c>
      <c r="E1792" s="164" t="str">
        <f aca="false">CONCATENATE(SUM('Раздел 1'!AI9:AI9),"=",SUM('Раздел 1'!AI10:AI1045))</f>
        <v>17=17</v>
      </c>
      <c r="F1792" s="164" t="s">
        <v>2291</v>
      </c>
    </row>
    <row r="1793" customFormat="false" ht="38.25" hidden="false" customHeight="false" outlineLevel="0" collapsed="false">
      <c r="A1793" s="161" t="str">
        <f aca="false">IF((SUM('Раздел 1'!AJ9:AJ9)=SUM('Раздел 1'!AJ10:AJ1045)),"","Неверно!")</f>
        <v/>
      </c>
      <c r="B1793" s="162" t="s">
        <v>3127</v>
      </c>
      <c r="C1793" s="163" t="s">
        <v>3156</v>
      </c>
      <c r="D1793" s="163" t="s">
        <v>3129</v>
      </c>
      <c r="E1793" s="164" t="str">
        <f aca="false">CONCATENATE(SUM('Раздел 1'!AJ9:AJ9),"=",SUM('Раздел 1'!AJ10:AJ1045))</f>
        <v>0=0</v>
      </c>
      <c r="F1793" s="164" t="s">
        <v>2291</v>
      </c>
    </row>
    <row r="1794" customFormat="false" ht="38.25" hidden="false" customHeight="false" outlineLevel="0" collapsed="false">
      <c r="A1794" s="161" t="str">
        <f aca="false">IF((SUM('Раздел 1'!AK9:AK9)=SUM('Раздел 1'!AK10:AK1045)),"","Неверно!")</f>
        <v/>
      </c>
      <c r="B1794" s="162" t="s">
        <v>3127</v>
      </c>
      <c r="C1794" s="163" t="s">
        <v>3157</v>
      </c>
      <c r="D1794" s="163" t="s">
        <v>3129</v>
      </c>
      <c r="E1794" s="164" t="str">
        <f aca="false">CONCATENATE(SUM('Раздел 1'!AK9:AK9),"=",SUM('Раздел 1'!AK10:AK1045))</f>
        <v>0=0</v>
      </c>
      <c r="F1794" s="164" t="s">
        <v>2291</v>
      </c>
    </row>
    <row r="1795" customFormat="false" ht="38.25" hidden="false" customHeight="false" outlineLevel="0" collapsed="false">
      <c r="A1795" s="161" t="str">
        <f aca="false">IF((SUM('Раздел 1'!AL9:AL9)=SUM('Раздел 1'!AL10:AL1045)),"","Неверно!")</f>
        <v/>
      </c>
      <c r="B1795" s="162" t="s">
        <v>3127</v>
      </c>
      <c r="C1795" s="163" t="s">
        <v>3158</v>
      </c>
      <c r="D1795" s="163" t="s">
        <v>3129</v>
      </c>
      <c r="E1795" s="164" t="str">
        <f aca="false">CONCATENATE(SUM('Раздел 1'!AL9:AL9),"=",SUM('Раздел 1'!AL10:AL1045))</f>
        <v>0=0</v>
      </c>
      <c r="F1795" s="164" t="s">
        <v>2291</v>
      </c>
    </row>
    <row r="1796" customFormat="false" ht="38.25" hidden="false" customHeight="false" outlineLevel="0" collapsed="false">
      <c r="A1796" s="161" t="str">
        <f aca="false">IF((SUM('Раздел 1'!AM9:AM9)=SUM('Раздел 1'!AM10:AM1045)),"","Неверно!")</f>
        <v/>
      </c>
      <c r="B1796" s="162" t="s">
        <v>3127</v>
      </c>
      <c r="C1796" s="163" t="s">
        <v>3159</v>
      </c>
      <c r="D1796" s="163" t="s">
        <v>3129</v>
      </c>
      <c r="E1796" s="164" t="str">
        <f aca="false">CONCATENATE(SUM('Раздел 1'!AM9:AM9),"=",SUM('Раздел 1'!AM10:AM1045))</f>
        <v>0=0</v>
      </c>
      <c r="F1796" s="164" t="s">
        <v>2291</v>
      </c>
    </row>
    <row r="1797" customFormat="false" ht="38.25" hidden="false" customHeight="false" outlineLevel="0" collapsed="false">
      <c r="A1797" s="161" t="str">
        <f aca="false">IF((SUM('Раздел 1'!F9:F9)=SUM('Раздел 1'!F10:F1045)),"","Неверно!")</f>
        <v/>
      </c>
      <c r="B1797" s="162" t="s">
        <v>3127</v>
      </c>
      <c r="C1797" s="163" t="s">
        <v>3160</v>
      </c>
      <c r="D1797" s="163" t="s">
        <v>3129</v>
      </c>
      <c r="E1797" s="164" t="str">
        <f aca="false">CONCATENATE(SUM('Раздел 1'!F9:F9),"=",SUM('Раздел 1'!F10:F1045))</f>
        <v>1=1</v>
      </c>
      <c r="F1797" s="164" t="s">
        <v>2291</v>
      </c>
    </row>
    <row r="1798" customFormat="false" ht="38.25" hidden="false" customHeight="false" outlineLevel="0" collapsed="false">
      <c r="A1798" s="161" t="str">
        <f aca="false">IF((SUM('Раздел 1'!G9:G9)=SUM('Раздел 1'!G10:G1045)),"","Неверно!")</f>
        <v/>
      </c>
      <c r="B1798" s="162" t="s">
        <v>3127</v>
      </c>
      <c r="C1798" s="163" t="s">
        <v>3161</v>
      </c>
      <c r="D1798" s="163" t="s">
        <v>3129</v>
      </c>
      <c r="E1798" s="164" t="str">
        <f aca="false">CONCATENATE(SUM('Раздел 1'!G9:G9),"=",SUM('Раздел 1'!G10:G1045))</f>
        <v>0=0</v>
      </c>
      <c r="F1798" s="164" t="s">
        <v>2291</v>
      </c>
    </row>
    <row r="1799" customFormat="false" ht="38.25" hidden="false" customHeight="false" outlineLevel="0" collapsed="false">
      <c r="A1799" s="161" t="str">
        <f aca="false">IF((SUM('Раздел 1'!H9:H9)=SUM('Раздел 1'!H10:H1045)),"","Неверно!")</f>
        <v/>
      </c>
      <c r="B1799" s="162" t="s">
        <v>3127</v>
      </c>
      <c r="C1799" s="163" t="s">
        <v>3162</v>
      </c>
      <c r="D1799" s="163" t="s">
        <v>3129</v>
      </c>
      <c r="E1799" s="164" t="str">
        <f aca="false">CONCATENATE(SUM('Раздел 1'!H9:H9),"=",SUM('Раздел 1'!H10:H1045))</f>
        <v>0=0</v>
      </c>
      <c r="F1799" s="164" t="s">
        <v>2291</v>
      </c>
    </row>
    <row r="1800" customFormat="false" ht="38.25" hidden="false" customHeight="false" outlineLevel="0" collapsed="false">
      <c r="A1800" s="161" t="str">
        <f aca="false">IF((SUM('Раздел 1'!I9:I9)=SUM('Раздел 1'!I10:I1045)),"","Неверно!")</f>
        <v/>
      </c>
      <c r="B1800" s="162" t="s">
        <v>3127</v>
      </c>
      <c r="C1800" s="163" t="s">
        <v>3163</v>
      </c>
      <c r="D1800" s="163" t="s">
        <v>3129</v>
      </c>
      <c r="E1800" s="164" t="str">
        <f aca="false">CONCATENATE(SUM('Раздел 1'!I9:I9),"=",SUM('Раздел 1'!I10:I1045))</f>
        <v>0=0</v>
      </c>
      <c r="F1800" s="164" t="s">
        <v>2291</v>
      </c>
    </row>
    <row r="1801" customFormat="false" ht="38.25" hidden="false" customHeight="false" outlineLevel="0" collapsed="false">
      <c r="A1801" s="161" t="str">
        <f aca="false">IF((SUM('Раздел 1'!J9:J9)=SUM('Раздел 1'!J10:J1045)),"","Неверно!")</f>
        <v/>
      </c>
      <c r="B1801" s="162" t="s">
        <v>3127</v>
      </c>
      <c r="C1801" s="163" t="s">
        <v>3164</v>
      </c>
      <c r="D1801" s="163" t="s">
        <v>3129</v>
      </c>
      <c r="E1801" s="164" t="str">
        <f aca="false">CONCATENATE(SUM('Раздел 1'!J9:J9),"=",SUM('Раздел 1'!J10:J1045))</f>
        <v>0=0</v>
      </c>
      <c r="F1801" s="164" t="s">
        <v>2291</v>
      </c>
    </row>
    <row r="1802" customFormat="false" ht="38.25" hidden="false" customHeight="false" outlineLevel="0" collapsed="false">
      <c r="A1802" s="161" t="str">
        <f aca="false">IF((SUM('Раздел 1'!K9:K9)=SUM('Раздел 1'!K10:K1045)),"","Неверно!")</f>
        <v/>
      </c>
      <c r="B1802" s="162" t="s">
        <v>3127</v>
      </c>
      <c r="C1802" s="163" t="s">
        <v>3165</v>
      </c>
      <c r="D1802" s="163" t="s">
        <v>3129</v>
      </c>
      <c r="E1802" s="164" t="str">
        <f aca="false">CONCATENATE(SUM('Раздел 1'!K9:K9),"=",SUM('Раздел 1'!K10:K1045))</f>
        <v>0=0</v>
      </c>
      <c r="F1802" s="164" t="s">
        <v>2291</v>
      </c>
    </row>
    <row r="1803" customFormat="false" ht="25.5" hidden="false" customHeight="false" outlineLevel="0" collapsed="false">
      <c r="A1803" s="161" t="str">
        <f aca="false">IF((SUM('Раздел 1'!D18:D18)=0),"","Неверно!")</f>
        <v/>
      </c>
      <c r="B1803" s="162" t="s">
        <v>3166</v>
      </c>
      <c r="C1803" s="163" t="s">
        <v>3167</v>
      </c>
      <c r="D1803" s="163" t="s">
        <v>3168</v>
      </c>
      <c r="E1803" s="164" t="str">
        <f aca="false">CONCATENATE(SUM('Раздел 1'!D18:D18),"=",0)</f>
        <v>0=0</v>
      </c>
      <c r="F1803" s="164" t="s">
        <v>2291</v>
      </c>
    </row>
    <row r="1804" customFormat="false" ht="25.5" hidden="false" customHeight="false" outlineLevel="0" collapsed="false">
      <c r="A1804" s="161" t="str">
        <f aca="false">IF((SUM('Раздел 1'!D19:D19)=0),"","Неверно!")</f>
        <v/>
      </c>
      <c r="B1804" s="162" t="s">
        <v>3166</v>
      </c>
      <c r="C1804" s="163" t="s">
        <v>3169</v>
      </c>
      <c r="D1804" s="163" t="s">
        <v>3168</v>
      </c>
      <c r="E1804" s="164" t="str">
        <f aca="false">CONCATENATE(SUM('Раздел 1'!D19:D19),"=",0)</f>
        <v>0=0</v>
      </c>
      <c r="F1804" s="164" t="s">
        <v>2291</v>
      </c>
    </row>
    <row r="1805" customFormat="false" ht="25.5" hidden="false" customHeight="false" outlineLevel="0" collapsed="false">
      <c r="A1805" s="161" t="str">
        <f aca="false">IF((SUM('Раздел 1'!D20:D20)=0),"","Неверно!")</f>
        <v/>
      </c>
      <c r="B1805" s="162" t="s">
        <v>3166</v>
      </c>
      <c r="C1805" s="163" t="s">
        <v>3170</v>
      </c>
      <c r="D1805" s="163" t="s">
        <v>3168</v>
      </c>
      <c r="E1805" s="164" t="str">
        <f aca="false">CONCATENATE(SUM('Раздел 1'!D20:D20),"=",0)</f>
        <v>0=0</v>
      </c>
      <c r="F1805" s="164" t="s">
        <v>2291</v>
      </c>
    </row>
    <row r="1806" customFormat="false" ht="25.5" hidden="false" customHeight="false" outlineLevel="0" collapsed="false">
      <c r="A1806" s="161" t="str">
        <f aca="false">IF((SUM('Раздел 1'!D21:D21)=0),"","Неверно!")</f>
        <v/>
      </c>
      <c r="B1806" s="162" t="s">
        <v>3166</v>
      </c>
      <c r="C1806" s="163" t="s">
        <v>3171</v>
      </c>
      <c r="D1806" s="163" t="s">
        <v>3168</v>
      </c>
      <c r="E1806" s="164" t="str">
        <f aca="false">CONCATENATE(SUM('Раздел 1'!D21:D21),"=",0)</f>
        <v>0=0</v>
      </c>
      <c r="F1806" s="164" t="s">
        <v>2291</v>
      </c>
    </row>
    <row r="1807" customFormat="false" ht="25.5" hidden="false" customHeight="false" outlineLevel="0" collapsed="false">
      <c r="A1807" s="161" t="str">
        <f aca="false">IF((SUM('Раздел 1'!D22:D22)=0),"","Неверно!")</f>
        <v/>
      </c>
      <c r="B1807" s="162" t="s">
        <v>3166</v>
      </c>
      <c r="C1807" s="163" t="s">
        <v>3172</v>
      </c>
      <c r="D1807" s="163" t="s">
        <v>3168</v>
      </c>
      <c r="E1807" s="164" t="str">
        <f aca="false">CONCATENATE(SUM('Раздел 1'!D22:D22),"=",0)</f>
        <v>0=0</v>
      </c>
      <c r="F1807" s="164" t="s">
        <v>2291</v>
      </c>
    </row>
    <row r="1808" customFormat="false" ht="25.5" hidden="false" customHeight="false" outlineLevel="0" collapsed="false">
      <c r="A1808" s="161" t="str">
        <f aca="false">IF((SUM('Раздел 1'!D23:D23)=0),"","Неверно!")</f>
        <v/>
      </c>
      <c r="B1808" s="162" t="s">
        <v>3166</v>
      </c>
      <c r="C1808" s="163" t="s">
        <v>3173</v>
      </c>
      <c r="D1808" s="163" t="s">
        <v>3168</v>
      </c>
      <c r="E1808" s="164" t="str">
        <f aca="false">CONCATENATE(SUM('Раздел 1'!D23:D23),"=",0)</f>
        <v>0=0</v>
      </c>
      <c r="F1808" s="164" t="s">
        <v>2291</v>
      </c>
    </row>
    <row r="1809" customFormat="false" ht="25.5" hidden="false" customHeight="false" outlineLevel="0" collapsed="false">
      <c r="A1809" s="161" t="str">
        <f aca="false">IF((SUM('Раздел 1'!D24:D24)=0),"","Неверно!")</f>
        <v/>
      </c>
      <c r="B1809" s="162" t="s">
        <v>3166</v>
      </c>
      <c r="C1809" s="163" t="s">
        <v>3174</v>
      </c>
      <c r="D1809" s="163" t="s">
        <v>3168</v>
      </c>
      <c r="E1809" s="164" t="str">
        <f aca="false">CONCATENATE(SUM('Раздел 1'!D24:D24),"=",0)</f>
        <v>0=0</v>
      </c>
      <c r="F1809" s="164" t="s">
        <v>2291</v>
      </c>
    </row>
    <row r="1810" customFormat="false" ht="25.5" hidden="false" customHeight="false" outlineLevel="0" collapsed="false">
      <c r="A1810" s="161" t="str">
        <f aca="false">IF((SUM('Раздел 1'!D25:D25)=0),"","Неверно!")</f>
        <v/>
      </c>
      <c r="B1810" s="162" t="s">
        <v>3166</v>
      </c>
      <c r="C1810" s="163" t="s">
        <v>3175</v>
      </c>
      <c r="D1810" s="163" t="s">
        <v>3168</v>
      </c>
      <c r="E1810" s="164" t="str">
        <f aca="false">CONCATENATE(SUM('Раздел 1'!D25:D25),"=",0)</f>
        <v>0=0</v>
      </c>
      <c r="F1810" s="164" t="s">
        <v>2291</v>
      </c>
    </row>
    <row r="1811" customFormat="false" ht="25.5" hidden="false" customHeight="false" outlineLevel="0" collapsed="false">
      <c r="A1811" s="161" t="str">
        <f aca="false">IF((SUM('Раздел 1'!D26:D26)=0),"","Неверно!")</f>
        <v/>
      </c>
      <c r="B1811" s="162" t="s">
        <v>3166</v>
      </c>
      <c r="C1811" s="163" t="s">
        <v>3176</v>
      </c>
      <c r="D1811" s="163" t="s">
        <v>3168</v>
      </c>
      <c r="E1811" s="164" t="str">
        <f aca="false">CONCATENATE(SUM('Раздел 1'!D26:D26),"=",0)</f>
        <v>0=0</v>
      </c>
      <c r="F1811" s="164" t="s">
        <v>2291</v>
      </c>
    </row>
    <row r="1812" customFormat="false" ht="25.5" hidden="false" customHeight="false" outlineLevel="0" collapsed="false">
      <c r="A1812" s="161" t="str">
        <f aca="false">IF((SUM('Раздел 1'!D27:D27)=0),"","Неверно!")</f>
        <v/>
      </c>
      <c r="B1812" s="162" t="s">
        <v>3166</v>
      </c>
      <c r="C1812" s="163" t="s">
        <v>3177</v>
      </c>
      <c r="D1812" s="163" t="s">
        <v>3168</v>
      </c>
      <c r="E1812" s="164" t="str">
        <f aca="false">CONCATENATE(SUM('Раздел 1'!D27:D27),"=",0)</f>
        <v>0=0</v>
      </c>
      <c r="F1812" s="164" t="s">
        <v>2291</v>
      </c>
    </row>
    <row r="1813" customFormat="false" ht="25.5" hidden="false" customHeight="false" outlineLevel="0" collapsed="false">
      <c r="A1813" s="161" t="str">
        <f aca="false">IF((SUM('Раздел 1'!D28:D28)=0),"","Неверно!")</f>
        <v/>
      </c>
      <c r="B1813" s="162" t="s">
        <v>3166</v>
      </c>
      <c r="C1813" s="163" t="s">
        <v>3178</v>
      </c>
      <c r="D1813" s="163" t="s">
        <v>3168</v>
      </c>
      <c r="E1813" s="164" t="str">
        <f aca="false">CONCATENATE(SUM('Раздел 1'!D28:D28),"=",0)</f>
        <v>0=0</v>
      </c>
      <c r="F1813" s="164" t="s">
        <v>2291</v>
      </c>
    </row>
    <row r="1814" customFormat="false" ht="25.5" hidden="false" customHeight="false" outlineLevel="0" collapsed="false">
      <c r="A1814" s="161" t="str">
        <f aca="false">IF((SUM('Раздел 1'!D29:D29)=0),"","Неверно!")</f>
        <v/>
      </c>
      <c r="B1814" s="162" t="s">
        <v>3166</v>
      </c>
      <c r="C1814" s="163" t="s">
        <v>3179</v>
      </c>
      <c r="D1814" s="163" t="s">
        <v>3168</v>
      </c>
      <c r="E1814" s="164" t="str">
        <f aca="false">CONCATENATE(SUM('Раздел 1'!D29:D29),"=",0)</f>
        <v>0=0</v>
      </c>
      <c r="F1814" s="164" t="s">
        <v>2291</v>
      </c>
    </row>
    <row r="1815" customFormat="false" ht="25.5" hidden="false" customHeight="false" outlineLevel="0" collapsed="false">
      <c r="A1815" s="161" t="str">
        <f aca="false">IF((SUM('Раздел 1'!D30:D30)=0),"","Неверно!")</f>
        <v/>
      </c>
      <c r="B1815" s="162" t="s">
        <v>3166</v>
      </c>
      <c r="C1815" s="163" t="s">
        <v>3180</v>
      </c>
      <c r="D1815" s="163" t="s">
        <v>3168</v>
      </c>
      <c r="E1815" s="164" t="str">
        <f aca="false">CONCATENATE(SUM('Раздел 1'!D30:D30),"=",0)</f>
        <v>0=0</v>
      </c>
      <c r="F1815" s="164" t="s">
        <v>2291</v>
      </c>
    </row>
    <row r="1816" customFormat="false" ht="25.5" hidden="false" customHeight="false" outlineLevel="0" collapsed="false">
      <c r="A1816" s="161" t="str">
        <f aca="false">IF((SUM('Раздел 1'!D31:D31)=0),"","Неверно!")</f>
        <v/>
      </c>
      <c r="B1816" s="162" t="s">
        <v>3166</v>
      </c>
      <c r="C1816" s="163" t="s">
        <v>3181</v>
      </c>
      <c r="D1816" s="163" t="s">
        <v>3168</v>
      </c>
      <c r="E1816" s="164" t="str">
        <f aca="false">CONCATENATE(SUM('Раздел 1'!D31:D31),"=",0)</f>
        <v>0=0</v>
      </c>
      <c r="F1816" s="164" t="s">
        <v>2291</v>
      </c>
    </row>
    <row r="1817" customFormat="false" ht="25.5" hidden="false" customHeight="false" outlineLevel="0" collapsed="false">
      <c r="A1817" s="161" t="str">
        <f aca="false">IF((SUM('Раздел 1'!D32:D32)=0),"","Неверно!")</f>
        <v/>
      </c>
      <c r="B1817" s="162" t="s">
        <v>3166</v>
      </c>
      <c r="C1817" s="163" t="s">
        <v>3182</v>
      </c>
      <c r="D1817" s="163" t="s">
        <v>3168</v>
      </c>
      <c r="E1817" s="164" t="str">
        <f aca="false">CONCATENATE(SUM('Раздел 1'!D32:D32),"=",0)</f>
        <v>0=0</v>
      </c>
      <c r="F1817" s="164" t="s">
        <v>2291</v>
      </c>
    </row>
    <row r="1818" customFormat="false" ht="25.5" hidden="false" customHeight="false" outlineLevel="0" collapsed="false">
      <c r="A1818" s="161" t="str">
        <f aca="false">IF((SUM('Раздел 1'!D33:D33)=0),"","Неверно!")</f>
        <v/>
      </c>
      <c r="B1818" s="162" t="s">
        <v>3166</v>
      </c>
      <c r="C1818" s="163" t="s">
        <v>3183</v>
      </c>
      <c r="D1818" s="163" t="s">
        <v>3168</v>
      </c>
      <c r="E1818" s="164" t="str">
        <f aca="false">CONCATENATE(SUM('Раздел 1'!D33:D33),"=",0)</f>
        <v>0=0</v>
      </c>
      <c r="F1818" s="164" t="s">
        <v>2291</v>
      </c>
    </row>
    <row r="1819" customFormat="false" ht="25.5" hidden="false" customHeight="false" outlineLevel="0" collapsed="false">
      <c r="A1819" s="161" t="str">
        <f aca="false">IF((SUM('Раздел 1'!D34:D34)=0),"","Неверно!")</f>
        <v/>
      </c>
      <c r="B1819" s="162" t="s">
        <v>3166</v>
      </c>
      <c r="C1819" s="163" t="s">
        <v>3184</v>
      </c>
      <c r="D1819" s="163" t="s">
        <v>3168</v>
      </c>
      <c r="E1819" s="164" t="str">
        <f aca="false">CONCATENATE(SUM('Раздел 1'!D34:D34),"=",0)</f>
        <v>0=0</v>
      </c>
      <c r="F1819" s="164" t="s">
        <v>2291</v>
      </c>
    </row>
    <row r="1820" customFormat="false" ht="25.5" hidden="false" customHeight="false" outlineLevel="0" collapsed="false">
      <c r="A1820" s="161" t="str">
        <f aca="false">IF((SUM('Раздел 1'!D35:D35)=0),"","Неверно!")</f>
        <v/>
      </c>
      <c r="B1820" s="162" t="s">
        <v>3166</v>
      </c>
      <c r="C1820" s="163" t="s">
        <v>3185</v>
      </c>
      <c r="D1820" s="163" t="s">
        <v>3168</v>
      </c>
      <c r="E1820" s="164" t="str">
        <f aca="false">CONCATENATE(SUM('Раздел 1'!D35:D35),"=",0)</f>
        <v>0=0</v>
      </c>
      <c r="F1820" s="164" t="s">
        <v>2291</v>
      </c>
    </row>
    <row r="1821" customFormat="false" ht="25.5" hidden="false" customHeight="false" outlineLevel="0" collapsed="false">
      <c r="A1821" s="161" t="str">
        <f aca="false">IF((SUM('Раздел 1'!D36:D36)=0),"","Неверно!")</f>
        <v/>
      </c>
      <c r="B1821" s="162" t="s">
        <v>3166</v>
      </c>
      <c r="C1821" s="163" t="s">
        <v>3186</v>
      </c>
      <c r="D1821" s="163" t="s">
        <v>3168</v>
      </c>
      <c r="E1821" s="164" t="str">
        <f aca="false">CONCATENATE(SUM('Раздел 1'!D36:D36),"=",0)</f>
        <v>0=0</v>
      </c>
      <c r="F1821" s="164" t="s">
        <v>2291</v>
      </c>
    </row>
    <row r="1822" customFormat="false" ht="25.5" hidden="false" customHeight="false" outlineLevel="0" collapsed="false">
      <c r="A1822" s="161" t="str">
        <f aca="false">IF((SUM('Раздел 1'!D37:D37)=0),"","Неверно!")</f>
        <v/>
      </c>
      <c r="B1822" s="162" t="s">
        <v>3166</v>
      </c>
      <c r="C1822" s="163" t="s">
        <v>3187</v>
      </c>
      <c r="D1822" s="163" t="s">
        <v>3168</v>
      </c>
      <c r="E1822" s="164" t="str">
        <f aca="false">CONCATENATE(SUM('Раздел 1'!D37:D37),"=",0)</f>
        <v>0=0</v>
      </c>
      <c r="F1822" s="164" t="s">
        <v>2291</v>
      </c>
    </row>
    <row r="1823" customFormat="false" ht="25.5" hidden="false" customHeight="false" outlineLevel="0" collapsed="false">
      <c r="A1823" s="161" t="str">
        <f aca="false">IF((SUM('Раздел 1'!D38:D38)=0),"","Неверно!")</f>
        <v/>
      </c>
      <c r="B1823" s="162" t="s">
        <v>3166</v>
      </c>
      <c r="C1823" s="163" t="s">
        <v>3188</v>
      </c>
      <c r="D1823" s="163" t="s">
        <v>3168</v>
      </c>
      <c r="E1823" s="164" t="str">
        <f aca="false">CONCATENATE(SUM('Раздел 1'!D38:D38),"=",0)</f>
        <v>0=0</v>
      </c>
      <c r="F1823" s="164" t="s">
        <v>2291</v>
      </c>
    </row>
    <row r="1824" customFormat="false" ht="25.5" hidden="false" customHeight="false" outlineLevel="0" collapsed="false">
      <c r="A1824" s="161" t="str">
        <f aca="false">IF((SUM('Раздел 1'!D39:D39)=0),"","Неверно!")</f>
        <v/>
      </c>
      <c r="B1824" s="162" t="s">
        <v>3166</v>
      </c>
      <c r="C1824" s="163" t="s">
        <v>3189</v>
      </c>
      <c r="D1824" s="163" t="s">
        <v>3168</v>
      </c>
      <c r="E1824" s="164" t="str">
        <f aca="false">CONCATENATE(SUM('Раздел 1'!D39:D39),"=",0)</f>
        <v>0=0</v>
      </c>
      <c r="F1824" s="164" t="s">
        <v>2291</v>
      </c>
    </row>
    <row r="1825" customFormat="false" ht="25.5" hidden="false" customHeight="false" outlineLevel="0" collapsed="false">
      <c r="A1825" s="161" t="str">
        <f aca="false">IF((SUM('Раздел 1'!D40:D40)=0),"","Неверно!")</f>
        <v/>
      </c>
      <c r="B1825" s="162" t="s">
        <v>3166</v>
      </c>
      <c r="C1825" s="163" t="s">
        <v>3190</v>
      </c>
      <c r="D1825" s="163" t="s">
        <v>3168</v>
      </c>
      <c r="E1825" s="164" t="str">
        <f aca="false">CONCATENATE(SUM('Раздел 1'!D40:D40),"=",0)</f>
        <v>0=0</v>
      </c>
      <c r="F1825" s="164" t="s">
        <v>2291</v>
      </c>
    </row>
    <row r="1826" customFormat="false" ht="25.5" hidden="false" customHeight="false" outlineLevel="0" collapsed="false">
      <c r="A1826" s="161" t="str">
        <f aca="false">IF((SUM('Раздел 1'!D41:D41)=0),"","Неверно!")</f>
        <v/>
      </c>
      <c r="B1826" s="162" t="s">
        <v>3166</v>
      </c>
      <c r="C1826" s="163" t="s">
        <v>3191</v>
      </c>
      <c r="D1826" s="163" t="s">
        <v>3168</v>
      </c>
      <c r="E1826" s="164" t="str">
        <f aca="false">CONCATENATE(SUM('Раздел 1'!D41:D41),"=",0)</f>
        <v>0=0</v>
      </c>
      <c r="F1826" s="164" t="s">
        <v>2291</v>
      </c>
    </row>
    <row r="1827" customFormat="false" ht="25.5" hidden="false" customHeight="false" outlineLevel="0" collapsed="false">
      <c r="A1827" s="161" t="str">
        <f aca="false">IF((SUM('Раздел 1'!D42:D42)=0),"","Неверно!")</f>
        <v/>
      </c>
      <c r="B1827" s="162" t="s">
        <v>3166</v>
      </c>
      <c r="C1827" s="163" t="s">
        <v>3192</v>
      </c>
      <c r="D1827" s="163" t="s">
        <v>3168</v>
      </c>
      <c r="E1827" s="164" t="str">
        <f aca="false">CONCATENATE(SUM('Раздел 1'!D42:D42),"=",0)</f>
        <v>0=0</v>
      </c>
      <c r="F1827" s="164" t="s">
        <v>2291</v>
      </c>
    </row>
    <row r="1828" customFormat="false" ht="25.5" hidden="false" customHeight="false" outlineLevel="0" collapsed="false">
      <c r="A1828" s="161" t="str">
        <f aca="false">IF((SUM('Раздел 1'!D43:D43)=0),"","Неверно!")</f>
        <v/>
      </c>
      <c r="B1828" s="162" t="s">
        <v>3166</v>
      </c>
      <c r="C1828" s="163" t="s">
        <v>3193</v>
      </c>
      <c r="D1828" s="163" t="s">
        <v>3168</v>
      </c>
      <c r="E1828" s="164" t="str">
        <f aca="false">CONCATENATE(SUM('Раздел 1'!D43:D43),"=",0)</f>
        <v>0=0</v>
      </c>
      <c r="F1828" s="164" t="s">
        <v>2291</v>
      </c>
    </row>
    <row r="1829" customFormat="false" ht="25.5" hidden="false" customHeight="false" outlineLevel="0" collapsed="false">
      <c r="A1829" s="161" t="str">
        <f aca="false">IF((SUM('Раздел 1'!D44:D44)=0),"","Неверно!")</f>
        <v/>
      </c>
      <c r="B1829" s="162" t="s">
        <v>3166</v>
      </c>
      <c r="C1829" s="163" t="s">
        <v>3194</v>
      </c>
      <c r="D1829" s="163" t="s">
        <v>3168</v>
      </c>
      <c r="E1829" s="164" t="str">
        <f aca="false">CONCATENATE(SUM('Раздел 1'!D44:D44),"=",0)</f>
        <v>0=0</v>
      </c>
      <c r="F1829" s="164" t="s">
        <v>2291</v>
      </c>
    </row>
    <row r="1830" customFormat="false" ht="25.5" hidden="false" customHeight="false" outlineLevel="0" collapsed="false">
      <c r="A1830" s="161" t="str">
        <f aca="false">IF((SUM('Раздел 1'!D45:D45)=0),"","Неверно!")</f>
        <v/>
      </c>
      <c r="B1830" s="162" t="s">
        <v>3166</v>
      </c>
      <c r="C1830" s="163" t="s">
        <v>3195</v>
      </c>
      <c r="D1830" s="163" t="s">
        <v>3168</v>
      </c>
      <c r="E1830" s="164" t="str">
        <f aca="false">CONCATENATE(SUM('Раздел 1'!D45:D45),"=",0)</f>
        <v>0=0</v>
      </c>
      <c r="F1830" s="164" t="s">
        <v>2291</v>
      </c>
    </row>
    <row r="1831" customFormat="false" ht="25.5" hidden="false" customHeight="false" outlineLevel="0" collapsed="false">
      <c r="A1831" s="161" t="str">
        <f aca="false">IF((SUM('Раздел 1'!D46:D46)=0),"","Неверно!")</f>
        <v/>
      </c>
      <c r="B1831" s="162" t="s">
        <v>3166</v>
      </c>
      <c r="C1831" s="163" t="s">
        <v>3196</v>
      </c>
      <c r="D1831" s="163" t="s">
        <v>3168</v>
      </c>
      <c r="E1831" s="164" t="str">
        <f aca="false">CONCATENATE(SUM('Раздел 1'!D46:D46),"=",0)</f>
        <v>0=0</v>
      </c>
      <c r="F1831" s="164" t="s">
        <v>2291</v>
      </c>
    </row>
    <row r="1832" customFormat="false" ht="25.5" hidden="false" customHeight="false" outlineLevel="0" collapsed="false">
      <c r="A1832" s="161" t="str">
        <f aca="false">IF((SUM('Раздел 1'!D47:D47)=0),"","Неверно!")</f>
        <v/>
      </c>
      <c r="B1832" s="162" t="s">
        <v>3166</v>
      </c>
      <c r="C1832" s="163" t="s">
        <v>3197</v>
      </c>
      <c r="D1832" s="163" t="s">
        <v>3168</v>
      </c>
      <c r="E1832" s="164" t="str">
        <f aca="false">CONCATENATE(SUM('Раздел 1'!D47:D47),"=",0)</f>
        <v>0=0</v>
      </c>
      <c r="F1832" s="164" t="s">
        <v>2291</v>
      </c>
    </row>
    <row r="1833" customFormat="false" ht="25.5" hidden="false" customHeight="false" outlineLevel="0" collapsed="false">
      <c r="A1833" s="161" t="str">
        <f aca="false">IF((SUM('Раздел 1'!D12:D12)=0),"","Неверно!")</f>
        <v/>
      </c>
      <c r="B1833" s="162" t="s">
        <v>3166</v>
      </c>
      <c r="C1833" s="163" t="s">
        <v>3198</v>
      </c>
      <c r="D1833" s="163" t="s">
        <v>3168</v>
      </c>
      <c r="E1833" s="164" t="str">
        <f aca="false">CONCATENATE(SUM('Раздел 1'!D12:D12),"=",0)</f>
        <v>0=0</v>
      </c>
      <c r="F1833" s="164" t="s">
        <v>2291</v>
      </c>
    </row>
    <row r="1834" customFormat="false" ht="25.5" hidden="false" customHeight="false" outlineLevel="0" collapsed="false">
      <c r="A1834" s="161" t="str">
        <f aca="false">IF((SUM('Раздел 1'!D48:D48)=0),"","Неверно!")</f>
        <v/>
      </c>
      <c r="B1834" s="162" t="s">
        <v>3166</v>
      </c>
      <c r="C1834" s="163" t="s">
        <v>3199</v>
      </c>
      <c r="D1834" s="163" t="s">
        <v>3168</v>
      </c>
      <c r="E1834" s="164" t="str">
        <f aca="false">CONCATENATE(SUM('Раздел 1'!D48:D48),"=",0)</f>
        <v>0=0</v>
      </c>
      <c r="F1834" s="164" t="s">
        <v>2291</v>
      </c>
    </row>
    <row r="1835" customFormat="false" ht="25.5" hidden="false" customHeight="false" outlineLevel="0" collapsed="false">
      <c r="A1835" s="161" t="str">
        <f aca="false">IF((SUM('Раздел 1'!D49:D49)=0),"","Неверно!")</f>
        <v/>
      </c>
      <c r="B1835" s="162" t="s">
        <v>3166</v>
      </c>
      <c r="C1835" s="163" t="s">
        <v>3200</v>
      </c>
      <c r="D1835" s="163" t="s">
        <v>3168</v>
      </c>
      <c r="E1835" s="164" t="str">
        <f aca="false">CONCATENATE(SUM('Раздел 1'!D49:D49),"=",0)</f>
        <v>0=0</v>
      </c>
      <c r="F1835" s="164" t="s">
        <v>2291</v>
      </c>
    </row>
    <row r="1836" customFormat="false" ht="25.5" hidden="false" customHeight="false" outlineLevel="0" collapsed="false">
      <c r="A1836" s="161" t="str">
        <f aca="false">IF((SUM('Раздел 1'!D50:D50)=0),"","Неверно!")</f>
        <v/>
      </c>
      <c r="B1836" s="162" t="s">
        <v>3166</v>
      </c>
      <c r="C1836" s="163" t="s">
        <v>3201</v>
      </c>
      <c r="D1836" s="163" t="s">
        <v>3168</v>
      </c>
      <c r="E1836" s="164" t="str">
        <f aca="false">CONCATENATE(SUM('Раздел 1'!D50:D50),"=",0)</f>
        <v>0=0</v>
      </c>
      <c r="F1836" s="164" t="s">
        <v>2291</v>
      </c>
    </row>
    <row r="1837" customFormat="false" ht="25.5" hidden="false" customHeight="false" outlineLevel="0" collapsed="false">
      <c r="A1837" s="161" t="str">
        <f aca="false">IF((SUM('Раздел 1'!D51:D51)=0),"","Неверно!")</f>
        <v/>
      </c>
      <c r="B1837" s="162" t="s">
        <v>3166</v>
      </c>
      <c r="C1837" s="163" t="s">
        <v>3202</v>
      </c>
      <c r="D1837" s="163" t="s">
        <v>3168</v>
      </c>
      <c r="E1837" s="164" t="str">
        <f aca="false">CONCATENATE(SUM('Раздел 1'!D51:D51),"=",0)</f>
        <v>0=0</v>
      </c>
      <c r="F1837" s="164" t="s">
        <v>2291</v>
      </c>
    </row>
    <row r="1838" customFormat="false" ht="25.5" hidden="false" customHeight="false" outlineLevel="0" collapsed="false">
      <c r="A1838" s="161" t="str">
        <f aca="false">IF((SUM('Раздел 1'!D52:D52)=0),"","Неверно!")</f>
        <v/>
      </c>
      <c r="B1838" s="162" t="s">
        <v>3166</v>
      </c>
      <c r="C1838" s="163" t="s">
        <v>3203</v>
      </c>
      <c r="D1838" s="163" t="s">
        <v>3168</v>
      </c>
      <c r="E1838" s="164" t="str">
        <f aca="false">CONCATENATE(SUM('Раздел 1'!D52:D52),"=",0)</f>
        <v>0=0</v>
      </c>
      <c r="F1838" s="164" t="s">
        <v>2291</v>
      </c>
    </row>
    <row r="1839" customFormat="false" ht="25.5" hidden="false" customHeight="false" outlineLevel="0" collapsed="false">
      <c r="A1839" s="161" t="str">
        <f aca="false">IF((SUM('Раздел 1'!D53:D53)=0),"","Неверно!")</f>
        <v/>
      </c>
      <c r="B1839" s="162" t="s">
        <v>3166</v>
      </c>
      <c r="C1839" s="163" t="s">
        <v>3204</v>
      </c>
      <c r="D1839" s="163" t="s">
        <v>3168</v>
      </c>
      <c r="E1839" s="164" t="str">
        <f aca="false">CONCATENATE(SUM('Раздел 1'!D53:D53),"=",0)</f>
        <v>0=0</v>
      </c>
      <c r="F1839" s="164" t="s">
        <v>2291</v>
      </c>
    </row>
    <row r="1840" customFormat="false" ht="25.5" hidden="false" customHeight="false" outlineLevel="0" collapsed="false">
      <c r="A1840" s="161" t="str">
        <f aca="false">IF((SUM('Раздел 1'!D54:D54)=0),"","Неверно!")</f>
        <v/>
      </c>
      <c r="B1840" s="162" t="s">
        <v>3166</v>
      </c>
      <c r="C1840" s="163" t="s">
        <v>3205</v>
      </c>
      <c r="D1840" s="163" t="s">
        <v>3168</v>
      </c>
      <c r="E1840" s="164" t="str">
        <f aca="false">CONCATENATE(SUM('Раздел 1'!D54:D54),"=",0)</f>
        <v>0=0</v>
      </c>
      <c r="F1840" s="164" t="s">
        <v>2291</v>
      </c>
    </row>
    <row r="1841" customFormat="false" ht="25.5" hidden="false" customHeight="false" outlineLevel="0" collapsed="false">
      <c r="A1841" s="161" t="str">
        <f aca="false">IF((SUM('Раздел 1'!D55:D55)=0),"","Неверно!")</f>
        <v/>
      </c>
      <c r="B1841" s="162" t="s">
        <v>3166</v>
      </c>
      <c r="C1841" s="163" t="s">
        <v>3206</v>
      </c>
      <c r="D1841" s="163" t="s">
        <v>3168</v>
      </c>
      <c r="E1841" s="164" t="str">
        <f aca="false">CONCATENATE(SUM('Раздел 1'!D55:D55),"=",0)</f>
        <v>0=0</v>
      </c>
      <c r="F1841" s="164" t="s">
        <v>2291</v>
      </c>
    </row>
    <row r="1842" customFormat="false" ht="25.5" hidden="false" customHeight="false" outlineLevel="0" collapsed="false">
      <c r="A1842" s="161" t="str">
        <f aca="false">IF((SUM('Раздел 1'!D56:D56)=0),"","Неверно!")</f>
        <v/>
      </c>
      <c r="B1842" s="162" t="s">
        <v>3166</v>
      </c>
      <c r="C1842" s="163" t="s">
        <v>3207</v>
      </c>
      <c r="D1842" s="163" t="s">
        <v>3168</v>
      </c>
      <c r="E1842" s="164" t="str">
        <f aca="false">CONCATENATE(SUM('Раздел 1'!D56:D56),"=",0)</f>
        <v>0=0</v>
      </c>
      <c r="F1842" s="164" t="s">
        <v>2291</v>
      </c>
    </row>
    <row r="1843" customFormat="false" ht="25.5" hidden="false" customHeight="false" outlineLevel="0" collapsed="false">
      <c r="A1843" s="161" t="str">
        <f aca="false">IF((SUM('Раздел 1'!D57:D57)=0),"","Неверно!")</f>
        <v/>
      </c>
      <c r="B1843" s="162" t="s">
        <v>3166</v>
      </c>
      <c r="C1843" s="163" t="s">
        <v>3208</v>
      </c>
      <c r="D1843" s="163" t="s">
        <v>3168</v>
      </c>
      <c r="E1843" s="164" t="str">
        <f aca="false">CONCATENATE(SUM('Раздел 1'!D57:D57),"=",0)</f>
        <v>0=0</v>
      </c>
      <c r="F1843" s="164" t="s">
        <v>2291</v>
      </c>
    </row>
    <row r="1844" customFormat="false" ht="25.5" hidden="false" customHeight="false" outlineLevel="0" collapsed="false">
      <c r="A1844" s="161" t="str">
        <f aca="false">IF((SUM('Раздел 1'!D13:D13)=0),"","Неверно!")</f>
        <v/>
      </c>
      <c r="B1844" s="162" t="s">
        <v>3166</v>
      </c>
      <c r="C1844" s="163" t="s">
        <v>3209</v>
      </c>
      <c r="D1844" s="163" t="s">
        <v>3168</v>
      </c>
      <c r="E1844" s="164" t="str">
        <f aca="false">CONCATENATE(SUM('Раздел 1'!D13:D13),"=",0)</f>
        <v>0=0</v>
      </c>
      <c r="F1844" s="164" t="s">
        <v>2291</v>
      </c>
    </row>
    <row r="1845" customFormat="false" ht="25.5" hidden="false" customHeight="false" outlineLevel="0" collapsed="false">
      <c r="A1845" s="161" t="str">
        <f aca="false">IF((SUM('Раздел 1'!D58:D58)=0),"","Неверно!")</f>
        <v/>
      </c>
      <c r="B1845" s="162" t="s">
        <v>3166</v>
      </c>
      <c r="C1845" s="163" t="s">
        <v>3210</v>
      </c>
      <c r="D1845" s="163" t="s">
        <v>3168</v>
      </c>
      <c r="E1845" s="164" t="str">
        <f aca="false">CONCATENATE(SUM('Раздел 1'!D58:D58),"=",0)</f>
        <v>0=0</v>
      </c>
      <c r="F1845" s="164" t="s">
        <v>2291</v>
      </c>
    </row>
    <row r="1846" customFormat="false" ht="25.5" hidden="false" customHeight="false" outlineLevel="0" collapsed="false">
      <c r="A1846" s="161" t="str">
        <f aca="false">IF((SUM('Раздел 1'!D59:D59)=0),"","Неверно!")</f>
        <v/>
      </c>
      <c r="B1846" s="162" t="s">
        <v>3166</v>
      </c>
      <c r="C1846" s="163" t="s">
        <v>3211</v>
      </c>
      <c r="D1846" s="163" t="s">
        <v>3168</v>
      </c>
      <c r="E1846" s="164" t="str">
        <f aca="false">CONCATENATE(SUM('Раздел 1'!D59:D59),"=",0)</f>
        <v>0=0</v>
      </c>
      <c r="F1846" s="164" t="s">
        <v>2291</v>
      </c>
    </row>
    <row r="1847" customFormat="false" ht="25.5" hidden="false" customHeight="false" outlineLevel="0" collapsed="false">
      <c r="A1847" s="161" t="str">
        <f aca="false">IF((SUM('Раздел 1'!D60:D60)=0),"","Неверно!")</f>
        <v/>
      </c>
      <c r="B1847" s="162" t="s">
        <v>3166</v>
      </c>
      <c r="C1847" s="163" t="s">
        <v>3212</v>
      </c>
      <c r="D1847" s="163" t="s">
        <v>3168</v>
      </c>
      <c r="E1847" s="164" t="str">
        <f aca="false">CONCATENATE(SUM('Раздел 1'!D60:D60),"=",0)</f>
        <v>0=0</v>
      </c>
      <c r="F1847" s="164" t="s">
        <v>2291</v>
      </c>
    </row>
    <row r="1848" customFormat="false" ht="25.5" hidden="false" customHeight="false" outlineLevel="0" collapsed="false">
      <c r="A1848" s="161" t="str">
        <f aca="false">IF((SUM('Раздел 1'!D61:D61)=0),"","Неверно!")</f>
        <v/>
      </c>
      <c r="B1848" s="162" t="s">
        <v>3166</v>
      </c>
      <c r="C1848" s="163" t="s">
        <v>3213</v>
      </c>
      <c r="D1848" s="163" t="s">
        <v>3168</v>
      </c>
      <c r="E1848" s="164" t="str">
        <f aca="false">CONCATENATE(SUM('Раздел 1'!D61:D61),"=",0)</f>
        <v>0=0</v>
      </c>
      <c r="F1848" s="164" t="s">
        <v>2291</v>
      </c>
    </row>
    <row r="1849" customFormat="false" ht="25.5" hidden="false" customHeight="false" outlineLevel="0" collapsed="false">
      <c r="A1849" s="161" t="str">
        <f aca="false">IF((SUM('Раздел 1'!D62:D62)=0),"","Неверно!")</f>
        <v/>
      </c>
      <c r="B1849" s="162" t="s">
        <v>3166</v>
      </c>
      <c r="C1849" s="163" t="s">
        <v>3214</v>
      </c>
      <c r="D1849" s="163" t="s">
        <v>3168</v>
      </c>
      <c r="E1849" s="164" t="str">
        <f aca="false">CONCATENATE(SUM('Раздел 1'!D62:D62),"=",0)</f>
        <v>0=0</v>
      </c>
      <c r="F1849" s="164" t="s">
        <v>2291</v>
      </c>
    </row>
    <row r="1850" customFormat="false" ht="25.5" hidden="false" customHeight="false" outlineLevel="0" collapsed="false">
      <c r="A1850" s="161" t="str">
        <f aca="false">IF((SUM('Раздел 1'!D63:D63)=0),"","Неверно!")</f>
        <v/>
      </c>
      <c r="B1850" s="162" t="s">
        <v>3166</v>
      </c>
      <c r="C1850" s="163" t="s">
        <v>3215</v>
      </c>
      <c r="D1850" s="163" t="s">
        <v>3168</v>
      </c>
      <c r="E1850" s="164" t="str">
        <f aca="false">CONCATENATE(SUM('Раздел 1'!D63:D63),"=",0)</f>
        <v>0=0</v>
      </c>
      <c r="F1850" s="164" t="s">
        <v>2291</v>
      </c>
    </row>
    <row r="1851" customFormat="false" ht="25.5" hidden="false" customHeight="false" outlineLevel="0" collapsed="false">
      <c r="A1851" s="161" t="str">
        <f aca="false">IF((SUM('Раздел 1'!D64:D64)=0),"","Неверно!")</f>
        <v/>
      </c>
      <c r="B1851" s="162" t="s">
        <v>3166</v>
      </c>
      <c r="C1851" s="163" t="s">
        <v>3216</v>
      </c>
      <c r="D1851" s="163" t="s">
        <v>3168</v>
      </c>
      <c r="E1851" s="164" t="str">
        <f aca="false">CONCATENATE(SUM('Раздел 1'!D64:D64),"=",0)</f>
        <v>0=0</v>
      </c>
      <c r="F1851" s="164" t="s">
        <v>2291</v>
      </c>
    </row>
    <row r="1852" customFormat="false" ht="25.5" hidden="false" customHeight="false" outlineLevel="0" collapsed="false">
      <c r="A1852" s="161" t="str">
        <f aca="false">IF((SUM('Раздел 1'!D65:D65)=0),"","Неверно!")</f>
        <v/>
      </c>
      <c r="B1852" s="162" t="s">
        <v>3166</v>
      </c>
      <c r="C1852" s="163" t="s">
        <v>3217</v>
      </c>
      <c r="D1852" s="163" t="s">
        <v>3168</v>
      </c>
      <c r="E1852" s="164" t="str">
        <f aca="false">CONCATENATE(SUM('Раздел 1'!D65:D65),"=",0)</f>
        <v>0=0</v>
      </c>
      <c r="F1852" s="164" t="s">
        <v>2291</v>
      </c>
    </row>
    <row r="1853" customFormat="false" ht="25.5" hidden="false" customHeight="false" outlineLevel="0" collapsed="false">
      <c r="A1853" s="161" t="str">
        <f aca="false">IF((SUM('Раздел 1'!D66:D66)=0),"","Неверно!")</f>
        <v/>
      </c>
      <c r="B1853" s="162" t="s">
        <v>3166</v>
      </c>
      <c r="C1853" s="163" t="s">
        <v>3218</v>
      </c>
      <c r="D1853" s="163" t="s">
        <v>3168</v>
      </c>
      <c r="E1853" s="164" t="str">
        <f aca="false">CONCATENATE(SUM('Раздел 1'!D66:D66),"=",0)</f>
        <v>0=0</v>
      </c>
      <c r="F1853" s="164" t="s">
        <v>2291</v>
      </c>
    </row>
    <row r="1854" customFormat="false" ht="25.5" hidden="false" customHeight="false" outlineLevel="0" collapsed="false">
      <c r="A1854" s="161" t="str">
        <f aca="false">IF((SUM('Раздел 1'!D67:D67)=0),"","Неверно!")</f>
        <v/>
      </c>
      <c r="B1854" s="162" t="s">
        <v>3166</v>
      </c>
      <c r="C1854" s="163" t="s">
        <v>3219</v>
      </c>
      <c r="D1854" s="163" t="s">
        <v>3168</v>
      </c>
      <c r="E1854" s="164" t="str">
        <f aca="false">CONCATENATE(SUM('Раздел 1'!D67:D67),"=",0)</f>
        <v>0=0</v>
      </c>
      <c r="F1854" s="164" t="s">
        <v>2291</v>
      </c>
    </row>
    <row r="1855" customFormat="false" ht="25.5" hidden="false" customHeight="false" outlineLevel="0" collapsed="false">
      <c r="A1855" s="161" t="str">
        <f aca="false">IF((SUM('Раздел 1'!D14:D14)=0),"","Неверно!")</f>
        <v/>
      </c>
      <c r="B1855" s="162" t="s">
        <v>3166</v>
      </c>
      <c r="C1855" s="163" t="s">
        <v>3220</v>
      </c>
      <c r="D1855" s="163" t="s">
        <v>3168</v>
      </c>
      <c r="E1855" s="164" t="str">
        <f aca="false">CONCATENATE(SUM('Раздел 1'!D14:D14),"=",0)</f>
        <v>0=0</v>
      </c>
      <c r="F1855" s="164" t="s">
        <v>2291</v>
      </c>
    </row>
    <row r="1856" customFormat="false" ht="25.5" hidden="false" customHeight="false" outlineLevel="0" collapsed="false">
      <c r="A1856" s="161" t="str">
        <f aca="false">IF((SUM('Раздел 1'!D68:D68)=0),"","Неверно!")</f>
        <v/>
      </c>
      <c r="B1856" s="162" t="s">
        <v>3166</v>
      </c>
      <c r="C1856" s="163" t="s">
        <v>3221</v>
      </c>
      <c r="D1856" s="163" t="s">
        <v>3168</v>
      </c>
      <c r="E1856" s="164" t="str">
        <f aca="false">CONCATENATE(SUM('Раздел 1'!D68:D68),"=",0)</f>
        <v>0=0</v>
      </c>
      <c r="F1856" s="164" t="s">
        <v>2291</v>
      </c>
    </row>
    <row r="1857" customFormat="false" ht="25.5" hidden="false" customHeight="false" outlineLevel="0" collapsed="false">
      <c r="A1857" s="161" t="str">
        <f aca="false">IF((SUM('Раздел 1'!D69:D69)=0),"","Неверно!")</f>
        <v/>
      </c>
      <c r="B1857" s="162" t="s">
        <v>3166</v>
      </c>
      <c r="C1857" s="163" t="s">
        <v>3222</v>
      </c>
      <c r="D1857" s="163" t="s">
        <v>3168</v>
      </c>
      <c r="E1857" s="164" t="str">
        <f aca="false">CONCATENATE(SUM('Раздел 1'!D69:D69),"=",0)</f>
        <v>0=0</v>
      </c>
      <c r="F1857" s="164" t="s">
        <v>2291</v>
      </c>
    </row>
    <row r="1858" customFormat="false" ht="25.5" hidden="false" customHeight="false" outlineLevel="0" collapsed="false">
      <c r="A1858" s="161" t="str">
        <f aca="false">IF((SUM('Раздел 1'!D70:D70)=0),"","Неверно!")</f>
        <v/>
      </c>
      <c r="B1858" s="162" t="s">
        <v>3166</v>
      </c>
      <c r="C1858" s="163" t="s">
        <v>3223</v>
      </c>
      <c r="D1858" s="163" t="s">
        <v>3168</v>
      </c>
      <c r="E1858" s="164" t="str">
        <f aca="false">CONCATENATE(SUM('Раздел 1'!D70:D70),"=",0)</f>
        <v>0=0</v>
      </c>
      <c r="F1858" s="164" t="s">
        <v>2291</v>
      </c>
    </row>
    <row r="1859" customFormat="false" ht="25.5" hidden="false" customHeight="false" outlineLevel="0" collapsed="false">
      <c r="A1859" s="161" t="str">
        <f aca="false">IF((SUM('Раздел 1'!D71:D71)=0),"","Неверно!")</f>
        <v/>
      </c>
      <c r="B1859" s="162" t="s">
        <v>3166</v>
      </c>
      <c r="C1859" s="163" t="s">
        <v>3224</v>
      </c>
      <c r="D1859" s="163" t="s">
        <v>3168</v>
      </c>
      <c r="E1859" s="164" t="str">
        <f aca="false">CONCATENATE(SUM('Раздел 1'!D71:D71),"=",0)</f>
        <v>0=0</v>
      </c>
      <c r="F1859" s="164" t="s">
        <v>2291</v>
      </c>
    </row>
    <row r="1860" customFormat="false" ht="25.5" hidden="false" customHeight="false" outlineLevel="0" collapsed="false">
      <c r="A1860" s="161" t="str">
        <f aca="false">IF((SUM('Раздел 1'!D72:D72)=0),"","Неверно!")</f>
        <v/>
      </c>
      <c r="B1860" s="162" t="s">
        <v>3166</v>
      </c>
      <c r="C1860" s="163" t="s">
        <v>3225</v>
      </c>
      <c r="D1860" s="163" t="s">
        <v>3168</v>
      </c>
      <c r="E1860" s="164" t="str">
        <f aca="false">CONCATENATE(SUM('Раздел 1'!D72:D72),"=",0)</f>
        <v>0=0</v>
      </c>
      <c r="F1860" s="164" t="s">
        <v>2291</v>
      </c>
    </row>
    <row r="1861" customFormat="false" ht="25.5" hidden="false" customHeight="false" outlineLevel="0" collapsed="false">
      <c r="A1861" s="161" t="str">
        <f aca="false">IF((SUM('Раздел 1'!D73:D73)=0),"","Неверно!")</f>
        <v/>
      </c>
      <c r="B1861" s="162" t="s">
        <v>3166</v>
      </c>
      <c r="C1861" s="163" t="s">
        <v>3226</v>
      </c>
      <c r="D1861" s="163" t="s">
        <v>3168</v>
      </c>
      <c r="E1861" s="164" t="str">
        <f aca="false">CONCATENATE(SUM('Раздел 1'!D73:D73),"=",0)</f>
        <v>0=0</v>
      </c>
      <c r="F1861" s="164" t="s">
        <v>2291</v>
      </c>
    </row>
    <row r="1862" customFormat="false" ht="25.5" hidden="false" customHeight="false" outlineLevel="0" collapsed="false">
      <c r="A1862" s="161" t="str">
        <f aca="false">IF((SUM('Раздел 1'!D74:D74)=0),"","Неверно!")</f>
        <v/>
      </c>
      <c r="B1862" s="162" t="s">
        <v>3166</v>
      </c>
      <c r="C1862" s="163" t="s">
        <v>3227</v>
      </c>
      <c r="D1862" s="163" t="s">
        <v>3168</v>
      </c>
      <c r="E1862" s="164" t="str">
        <f aca="false">CONCATENATE(SUM('Раздел 1'!D74:D74),"=",0)</f>
        <v>0=0</v>
      </c>
      <c r="F1862" s="164" t="s">
        <v>2291</v>
      </c>
    </row>
    <row r="1863" customFormat="false" ht="25.5" hidden="false" customHeight="false" outlineLevel="0" collapsed="false">
      <c r="A1863" s="161" t="str">
        <f aca="false">IF((SUM('Раздел 1'!D75:D75)=0),"","Неверно!")</f>
        <v/>
      </c>
      <c r="B1863" s="162" t="s">
        <v>3166</v>
      </c>
      <c r="C1863" s="163" t="s">
        <v>3228</v>
      </c>
      <c r="D1863" s="163" t="s">
        <v>3168</v>
      </c>
      <c r="E1863" s="164" t="str">
        <f aca="false">CONCATENATE(SUM('Раздел 1'!D75:D75),"=",0)</f>
        <v>0=0</v>
      </c>
      <c r="F1863" s="164" t="s">
        <v>2291</v>
      </c>
    </row>
    <row r="1864" customFormat="false" ht="25.5" hidden="false" customHeight="false" outlineLevel="0" collapsed="false">
      <c r="A1864" s="161" t="str">
        <f aca="false">IF((SUM('Раздел 1'!D76:D76)=0),"","Неверно!")</f>
        <v/>
      </c>
      <c r="B1864" s="162" t="s">
        <v>3166</v>
      </c>
      <c r="C1864" s="163" t="s">
        <v>3229</v>
      </c>
      <c r="D1864" s="163" t="s">
        <v>3168</v>
      </c>
      <c r="E1864" s="164" t="str">
        <f aca="false">CONCATENATE(SUM('Раздел 1'!D76:D76),"=",0)</f>
        <v>0=0</v>
      </c>
      <c r="F1864" s="164" t="s">
        <v>2291</v>
      </c>
    </row>
    <row r="1865" customFormat="false" ht="25.5" hidden="false" customHeight="false" outlineLevel="0" collapsed="false">
      <c r="A1865" s="161" t="str">
        <f aca="false">IF((SUM('Раздел 1'!D77:D77)=0),"","Неверно!")</f>
        <v/>
      </c>
      <c r="B1865" s="162" t="s">
        <v>3166</v>
      </c>
      <c r="C1865" s="163" t="s">
        <v>3230</v>
      </c>
      <c r="D1865" s="163" t="s">
        <v>3168</v>
      </c>
      <c r="E1865" s="164" t="str">
        <f aca="false">CONCATENATE(SUM('Раздел 1'!D77:D77),"=",0)</f>
        <v>0=0</v>
      </c>
      <c r="F1865" s="164" t="s">
        <v>2291</v>
      </c>
    </row>
    <row r="1866" customFormat="false" ht="25.5" hidden="false" customHeight="false" outlineLevel="0" collapsed="false">
      <c r="A1866" s="161" t="str">
        <f aca="false">IF((SUM('Раздел 1'!D15:D15)=0),"","Неверно!")</f>
        <v/>
      </c>
      <c r="B1866" s="162" t="s">
        <v>3166</v>
      </c>
      <c r="C1866" s="163" t="s">
        <v>3231</v>
      </c>
      <c r="D1866" s="163" t="s">
        <v>3168</v>
      </c>
      <c r="E1866" s="164" t="str">
        <f aca="false">CONCATENATE(SUM('Раздел 1'!D15:D15),"=",0)</f>
        <v>0=0</v>
      </c>
      <c r="F1866" s="164" t="s">
        <v>2291</v>
      </c>
    </row>
    <row r="1867" customFormat="false" ht="25.5" hidden="false" customHeight="false" outlineLevel="0" collapsed="false">
      <c r="A1867" s="161" t="str">
        <f aca="false">IF((SUM('Раздел 1'!D78:D78)=0),"","Неверно!")</f>
        <v/>
      </c>
      <c r="B1867" s="162" t="s">
        <v>3166</v>
      </c>
      <c r="C1867" s="163" t="s">
        <v>3232</v>
      </c>
      <c r="D1867" s="163" t="s">
        <v>3168</v>
      </c>
      <c r="E1867" s="164" t="str">
        <f aca="false">CONCATENATE(SUM('Раздел 1'!D78:D78),"=",0)</f>
        <v>0=0</v>
      </c>
      <c r="F1867" s="164" t="s">
        <v>2291</v>
      </c>
    </row>
    <row r="1868" customFormat="false" ht="25.5" hidden="false" customHeight="false" outlineLevel="0" collapsed="false">
      <c r="A1868" s="161" t="str">
        <f aca="false">IF((SUM('Раздел 1'!D79:D79)=0),"","Неверно!")</f>
        <v/>
      </c>
      <c r="B1868" s="162" t="s">
        <v>3166</v>
      </c>
      <c r="C1868" s="163" t="s">
        <v>3233</v>
      </c>
      <c r="D1868" s="163" t="s">
        <v>3168</v>
      </c>
      <c r="E1868" s="164" t="str">
        <f aca="false">CONCATENATE(SUM('Раздел 1'!D79:D79),"=",0)</f>
        <v>0=0</v>
      </c>
      <c r="F1868" s="164" t="s">
        <v>2291</v>
      </c>
    </row>
    <row r="1869" customFormat="false" ht="25.5" hidden="false" customHeight="false" outlineLevel="0" collapsed="false">
      <c r="A1869" s="161" t="str">
        <f aca="false">IF((SUM('Раздел 1'!D80:D80)=0),"","Неверно!")</f>
        <v/>
      </c>
      <c r="B1869" s="162" t="s">
        <v>3166</v>
      </c>
      <c r="C1869" s="163" t="s">
        <v>3234</v>
      </c>
      <c r="D1869" s="163" t="s">
        <v>3168</v>
      </c>
      <c r="E1869" s="164" t="str">
        <f aca="false">CONCATENATE(SUM('Раздел 1'!D80:D80),"=",0)</f>
        <v>0=0</v>
      </c>
      <c r="F1869" s="164" t="s">
        <v>2291</v>
      </c>
    </row>
    <row r="1870" customFormat="false" ht="25.5" hidden="false" customHeight="false" outlineLevel="0" collapsed="false">
      <c r="A1870" s="161" t="str">
        <f aca="false">IF((SUM('Раздел 1'!D81:D81)=0),"","Неверно!")</f>
        <v/>
      </c>
      <c r="B1870" s="162" t="s">
        <v>3166</v>
      </c>
      <c r="C1870" s="163" t="s">
        <v>3235</v>
      </c>
      <c r="D1870" s="163" t="s">
        <v>3168</v>
      </c>
      <c r="E1870" s="164" t="str">
        <f aca="false">CONCATENATE(SUM('Раздел 1'!D81:D81),"=",0)</f>
        <v>0=0</v>
      </c>
      <c r="F1870" s="164" t="s">
        <v>2291</v>
      </c>
    </row>
    <row r="1871" customFormat="false" ht="25.5" hidden="false" customHeight="false" outlineLevel="0" collapsed="false">
      <c r="A1871" s="161" t="str">
        <f aca="false">IF((SUM('Раздел 1'!D82:D82)=0),"","Неверно!")</f>
        <v/>
      </c>
      <c r="B1871" s="162" t="s">
        <v>3166</v>
      </c>
      <c r="C1871" s="163" t="s">
        <v>3236</v>
      </c>
      <c r="D1871" s="163" t="s">
        <v>3168</v>
      </c>
      <c r="E1871" s="164" t="str">
        <f aca="false">CONCATENATE(SUM('Раздел 1'!D82:D82),"=",0)</f>
        <v>0=0</v>
      </c>
      <c r="F1871" s="164" t="s">
        <v>2291</v>
      </c>
    </row>
    <row r="1872" customFormat="false" ht="25.5" hidden="false" customHeight="false" outlineLevel="0" collapsed="false">
      <c r="A1872" s="161" t="str">
        <f aca="false">IF((SUM('Раздел 1'!D83:D83)=0),"","Неверно!")</f>
        <v/>
      </c>
      <c r="B1872" s="162" t="s">
        <v>3166</v>
      </c>
      <c r="C1872" s="163" t="s">
        <v>3237</v>
      </c>
      <c r="D1872" s="163" t="s">
        <v>3168</v>
      </c>
      <c r="E1872" s="164" t="str">
        <f aca="false">CONCATENATE(SUM('Раздел 1'!D83:D83),"=",0)</f>
        <v>0=0</v>
      </c>
      <c r="F1872" s="164" t="s">
        <v>2291</v>
      </c>
    </row>
    <row r="1873" customFormat="false" ht="25.5" hidden="false" customHeight="false" outlineLevel="0" collapsed="false">
      <c r="A1873" s="161" t="str">
        <f aca="false">IF((SUM('Раздел 1'!D84:D84)=0),"","Неверно!")</f>
        <v/>
      </c>
      <c r="B1873" s="162" t="s">
        <v>3166</v>
      </c>
      <c r="C1873" s="163" t="s">
        <v>3238</v>
      </c>
      <c r="D1873" s="163" t="s">
        <v>3168</v>
      </c>
      <c r="E1873" s="164" t="str">
        <f aca="false">CONCATENATE(SUM('Раздел 1'!D84:D84),"=",0)</f>
        <v>0=0</v>
      </c>
      <c r="F1873" s="164" t="s">
        <v>2291</v>
      </c>
    </row>
    <row r="1874" customFormat="false" ht="25.5" hidden="false" customHeight="false" outlineLevel="0" collapsed="false">
      <c r="A1874" s="161" t="str">
        <f aca="false">IF((SUM('Раздел 1'!D85:D85)=0),"","Неверно!")</f>
        <v/>
      </c>
      <c r="B1874" s="162" t="s">
        <v>3166</v>
      </c>
      <c r="C1874" s="163" t="s">
        <v>3239</v>
      </c>
      <c r="D1874" s="163" t="s">
        <v>3168</v>
      </c>
      <c r="E1874" s="164" t="str">
        <f aca="false">CONCATENATE(SUM('Раздел 1'!D85:D85),"=",0)</f>
        <v>0=0</v>
      </c>
      <c r="F1874" s="164" t="s">
        <v>2291</v>
      </c>
    </row>
    <row r="1875" customFormat="false" ht="25.5" hidden="false" customHeight="false" outlineLevel="0" collapsed="false">
      <c r="A1875" s="161" t="str">
        <f aca="false">IF((SUM('Раздел 1'!D86:D86)=0),"","Неверно!")</f>
        <v/>
      </c>
      <c r="B1875" s="162" t="s">
        <v>3166</v>
      </c>
      <c r="C1875" s="163" t="s">
        <v>3240</v>
      </c>
      <c r="D1875" s="163" t="s">
        <v>3168</v>
      </c>
      <c r="E1875" s="164" t="str">
        <f aca="false">CONCATENATE(SUM('Раздел 1'!D86:D86),"=",0)</f>
        <v>0=0</v>
      </c>
      <c r="F1875" s="164" t="s">
        <v>2291</v>
      </c>
    </row>
    <row r="1876" customFormat="false" ht="25.5" hidden="false" customHeight="false" outlineLevel="0" collapsed="false">
      <c r="A1876" s="161" t="str">
        <f aca="false">IF((SUM('Раздел 1'!D87:D87)=0),"","Неверно!")</f>
        <v/>
      </c>
      <c r="B1876" s="162" t="s">
        <v>3166</v>
      </c>
      <c r="C1876" s="163" t="s">
        <v>3241</v>
      </c>
      <c r="D1876" s="163" t="s">
        <v>3168</v>
      </c>
      <c r="E1876" s="164" t="str">
        <f aca="false">CONCATENATE(SUM('Раздел 1'!D87:D87),"=",0)</f>
        <v>0=0</v>
      </c>
      <c r="F1876" s="164" t="s">
        <v>2291</v>
      </c>
    </row>
    <row r="1877" customFormat="false" ht="25.5" hidden="false" customHeight="false" outlineLevel="0" collapsed="false">
      <c r="A1877" s="161" t="str">
        <f aca="false">IF((SUM('Раздел 1'!D16:D16)=0),"","Неверно!")</f>
        <v/>
      </c>
      <c r="B1877" s="162" t="s">
        <v>3166</v>
      </c>
      <c r="C1877" s="163" t="s">
        <v>3242</v>
      </c>
      <c r="D1877" s="163" t="s">
        <v>3168</v>
      </c>
      <c r="E1877" s="164" t="str">
        <f aca="false">CONCATENATE(SUM('Раздел 1'!D16:D16),"=",0)</f>
        <v>0=0</v>
      </c>
      <c r="F1877" s="164" t="s">
        <v>2291</v>
      </c>
    </row>
    <row r="1878" customFormat="false" ht="25.5" hidden="false" customHeight="false" outlineLevel="0" collapsed="false">
      <c r="A1878" s="161" t="str">
        <f aca="false">IF((SUM('Раздел 1'!D88:D88)=0),"","Неверно!")</f>
        <v/>
      </c>
      <c r="B1878" s="162" t="s">
        <v>3166</v>
      </c>
      <c r="C1878" s="163" t="s">
        <v>3243</v>
      </c>
      <c r="D1878" s="163" t="s">
        <v>3168</v>
      </c>
      <c r="E1878" s="164" t="str">
        <f aca="false">CONCATENATE(SUM('Раздел 1'!D88:D88),"=",0)</f>
        <v>0=0</v>
      </c>
      <c r="F1878" s="164" t="s">
        <v>2291</v>
      </c>
    </row>
    <row r="1879" customFormat="false" ht="25.5" hidden="false" customHeight="false" outlineLevel="0" collapsed="false">
      <c r="A1879" s="161" t="str">
        <f aca="false">IF((SUM('Раздел 1'!D89:D89)=0),"","Неверно!")</f>
        <v/>
      </c>
      <c r="B1879" s="162" t="s">
        <v>3166</v>
      </c>
      <c r="C1879" s="163" t="s">
        <v>3244</v>
      </c>
      <c r="D1879" s="163" t="s">
        <v>3168</v>
      </c>
      <c r="E1879" s="164" t="str">
        <f aca="false">CONCATENATE(SUM('Раздел 1'!D89:D89),"=",0)</f>
        <v>0=0</v>
      </c>
      <c r="F1879" s="164" t="s">
        <v>2291</v>
      </c>
    </row>
    <row r="1880" customFormat="false" ht="25.5" hidden="false" customHeight="false" outlineLevel="0" collapsed="false">
      <c r="A1880" s="161" t="str">
        <f aca="false">IF((SUM('Раздел 1'!D90:D90)=0),"","Неверно!")</f>
        <v/>
      </c>
      <c r="B1880" s="162" t="s">
        <v>3166</v>
      </c>
      <c r="C1880" s="163" t="s">
        <v>3245</v>
      </c>
      <c r="D1880" s="163" t="s">
        <v>3168</v>
      </c>
      <c r="E1880" s="164" t="str">
        <f aca="false">CONCATENATE(SUM('Раздел 1'!D90:D90),"=",0)</f>
        <v>0=0</v>
      </c>
      <c r="F1880" s="164" t="s">
        <v>2291</v>
      </c>
    </row>
    <row r="1881" customFormat="false" ht="25.5" hidden="false" customHeight="false" outlineLevel="0" collapsed="false">
      <c r="A1881" s="161" t="str">
        <f aca="false">IF((SUM('Раздел 1'!D91:D91)=0),"","Неверно!")</f>
        <v/>
      </c>
      <c r="B1881" s="162" t="s">
        <v>3166</v>
      </c>
      <c r="C1881" s="163" t="s">
        <v>3246</v>
      </c>
      <c r="D1881" s="163" t="s">
        <v>3168</v>
      </c>
      <c r="E1881" s="164" t="str">
        <f aca="false">CONCATENATE(SUM('Раздел 1'!D91:D91),"=",0)</f>
        <v>0=0</v>
      </c>
      <c r="F1881" s="164" t="s">
        <v>2291</v>
      </c>
    </row>
    <row r="1882" customFormat="false" ht="25.5" hidden="false" customHeight="false" outlineLevel="0" collapsed="false">
      <c r="A1882" s="161" t="str">
        <f aca="false">IF((SUM('Раздел 1'!D92:D92)=0),"","Неверно!")</f>
        <v/>
      </c>
      <c r="B1882" s="162" t="s">
        <v>3166</v>
      </c>
      <c r="C1882" s="163" t="s">
        <v>3247</v>
      </c>
      <c r="D1882" s="163" t="s">
        <v>3168</v>
      </c>
      <c r="E1882" s="164" t="str">
        <f aca="false">CONCATENATE(SUM('Раздел 1'!D92:D92),"=",0)</f>
        <v>0=0</v>
      </c>
      <c r="F1882" s="164" t="s">
        <v>2291</v>
      </c>
    </row>
    <row r="1883" customFormat="false" ht="25.5" hidden="false" customHeight="false" outlineLevel="0" collapsed="false">
      <c r="A1883" s="161" t="str">
        <f aca="false">IF((SUM('Раздел 1'!D93:D93)=0),"","Неверно!")</f>
        <v/>
      </c>
      <c r="B1883" s="162" t="s">
        <v>3166</v>
      </c>
      <c r="C1883" s="163" t="s">
        <v>3248</v>
      </c>
      <c r="D1883" s="163" t="s">
        <v>3168</v>
      </c>
      <c r="E1883" s="164" t="str">
        <f aca="false">CONCATENATE(SUM('Раздел 1'!D93:D93),"=",0)</f>
        <v>0=0</v>
      </c>
      <c r="F1883" s="164" t="s">
        <v>2291</v>
      </c>
    </row>
    <row r="1884" customFormat="false" ht="25.5" hidden="false" customHeight="false" outlineLevel="0" collapsed="false">
      <c r="A1884" s="161" t="str">
        <f aca="false">IF((SUM('Раздел 1'!D94:D94)=0),"","Неверно!")</f>
        <v/>
      </c>
      <c r="B1884" s="162" t="s">
        <v>3166</v>
      </c>
      <c r="C1884" s="163" t="s">
        <v>3249</v>
      </c>
      <c r="D1884" s="163" t="s">
        <v>3168</v>
      </c>
      <c r="E1884" s="164" t="str">
        <f aca="false">CONCATENATE(SUM('Раздел 1'!D94:D94),"=",0)</f>
        <v>0=0</v>
      </c>
      <c r="F1884" s="164" t="s">
        <v>2291</v>
      </c>
    </row>
    <row r="1885" customFormat="false" ht="25.5" hidden="false" customHeight="false" outlineLevel="0" collapsed="false">
      <c r="A1885" s="161" t="str">
        <f aca="false">IF((SUM('Раздел 1'!D17:D17)=0),"","Неверно!")</f>
        <v/>
      </c>
      <c r="B1885" s="162" t="s">
        <v>3166</v>
      </c>
      <c r="C1885" s="163" t="s">
        <v>3250</v>
      </c>
      <c r="D1885" s="163" t="s">
        <v>3168</v>
      </c>
      <c r="E1885" s="164" t="str">
        <f aca="false">CONCATENATE(SUM('Раздел 1'!D17:D17),"=",0)</f>
        <v>0=0</v>
      </c>
      <c r="F1885" s="164" t="s">
        <v>2291</v>
      </c>
    </row>
    <row r="1886" customFormat="false" ht="25.5" hidden="false" customHeight="false" outlineLevel="0" collapsed="false">
      <c r="A1886" s="161" t="str">
        <f aca="false">IF((SUM('Раздел 1'!AB289:AB289)=0),"","Неверно!")</f>
        <v/>
      </c>
      <c r="B1886" s="162" t="s">
        <v>3251</v>
      </c>
      <c r="C1886" s="163" t="s">
        <v>3252</v>
      </c>
      <c r="D1886" s="163" t="s">
        <v>3253</v>
      </c>
      <c r="E1886" s="164" t="str">
        <f aca="false">CONCATENATE(SUM('Раздел 1'!AB289:AB289),"=",0)</f>
        <v>0=0</v>
      </c>
      <c r="F1886" s="164" t="s">
        <v>2011</v>
      </c>
    </row>
    <row r="1887" customFormat="false" ht="12.75" hidden="false" customHeight="false" outlineLevel="0" collapsed="false">
      <c r="A1887" s="161" t="str">
        <f aca="false">IF((SUM('Раздел 1'!E733:E733)=0),"","Неверно!")</f>
        <v/>
      </c>
      <c r="B1887" s="162" t="s">
        <v>3254</v>
      </c>
      <c r="C1887" s="163" t="s">
        <v>3255</v>
      </c>
      <c r="D1887" s="163" t="s">
        <v>3256</v>
      </c>
      <c r="E1887" s="164" t="str">
        <f aca="false">CONCATENATE(SUM('Раздел 1'!E733:E733),"=",0)</f>
        <v>0=0</v>
      </c>
      <c r="F1887" s="164" t="s">
        <v>1124</v>
      </c>
    </row>
    <row r="1888" customFormat="false" ht="12.75" hidden="false" customHeight="false" outlineLevel="0" collapsed="false">
      <c r="A1888" s="161" t="str">
        <f aca="false">IF((SUM('Раздел 1'!F733:F733)=0),"","Неверно!")</f>
        <v/>
      </c>
      <c r="B1888" s="162" t="s">
        <v>3254</v>
      </c>
      <c r="C1888" s="163" t="s">
        <v>3257</v>
      </c>
      <c r="D1888" s="163" t="s">
        <v>3256</v>
      </c>
      <c r="E1888" s="164" t="str">
        <f aca="false">CONCATENATE(SUM('Раздел 1'!F733:F733),"=",0)</f>
        <v>0=0</v>
      </c>
      <c r="F1888" s="164" t="s">
        <v>1124</v>
      </c>
    </row>
    <row r="1889" customFormat="false" ht="12.75" hidden="false" customHeight="false" outlineLevel="0" collapsed="false">
      <c r="A1889" s="161" t="str">
        <f aca="false">IF((SUM('Раздел 1'!G733:G733)=0),"","Неверно!")</f>
        <v/>
      </c>
      <c r="B1889" s="162" t="s">
        <v>3254</v>
      </c>
      <c r="C1889" s="163" t="s">
        <v>3258</v>
      </c>
      <c r="D1889" s="163" t="s">
        <v>3256</v>
      </c>
      <c r="E1889" s="164" t="str">
        <f aca="false">CONCATENATE(SUM('Раздел 1'!G733:G733),"=",0)</f>
        <v>0=0</v>
      </c>
      <c r="F1889" s="164" t="s">
        <v>1124</v>
      </c>
    </row>
    <row r="1890" customFormat="false" ht="25.5" hidden="false" customHeight="false" outlineLevel="0" collapsed="false">
      <c r="A1890" s="161" t="str">
        <f aca="false">IF((SUM('Раздел 1'!D818:D818)=0),"","Неверно!")</f>
        <v/>
      </c>
      <c r="B1890" s="162" t="s">
        <v>3259</v>
      </c>
      <c r="C1890" s="163" t="s">
        <v>3260</v>
      </c>
      <c r="D1890" s="163" t="s">
        <v>3261</v>
      </c>
      <c r="E1890" s="164" t="str">
        <f aca="false">CONCATENATE(SUM('Раздел 1'!D818:D818),"=",0)</f>
        <v>0=0</v>
      </c>
      <c r="F1890" s="164" t="s">
        <v>1124</v>
      </c>
    </row>
    <row r="1891" customFormat="false" ht="25.5" hidden="false" customHeight="false" outlineLevel="0" collapsed="false">
      <c r="A1891" s="161" t="str">
        <f aca="false">IF((SUM('Раздел 1'!D819:D819)=0),"","Неверно!")</f>
        <v/>
      </c>
      <c r="B1891" s="162" t="s">
        <v>3259</v>
      </c>
      <c r="C1891" s="163" t="s">
        <v>3262</v>
      </c>
      <c r="D1891" s="163" t="s">
        <v>3261</v>
      </c>
      <c r="E1891" s="164" t="str">
        <f aca="false">CONCATENATE(SUM('Раздел 1'!D819:D819),"=",0)</f>
        <v>0=0</v>
      </c>
      <c r="F1891" s="164" t="s">
        <v>1124</v>
      </c>
    </row>
    <row r="1892" customFormat="false" ht="25.5" hidden="false" customHeight="false" outlineLevel="0" collapsed="false">
      <c r="A1892" s="161" t="str">
        <f aca="false">IF((SUM('Раздел 1'!D820:D820)=0),"","Неверно!")</f>
        <v/>
      </c>
      <c r="B1892" s="162" t="s">
        <v>3259</v>
      </c>
      <c r="C1892" s="163" t="s">
        <v>3263</v>
      </c>
      <c r="D1892" s="163" t="s">
        <v>3261</v>
      </c>
      <c r="E1892" s="164" t="str">
        <f aca="false">CONCATENATE(SUM('Раздел 1'!D820:D820),"=",0)</f>
        <v>0=0</v>
      </c>
      <c r="F1892" s="164" t="s">
        <v>1124</v>
      </c>
    </row>
    <row r="1893" customFormat="false" ht="25.5" hidden="false" customHeight="false" outlineLevel="0" collapsed="false">
      <c r="A1893" s="161" t="str">
        <f aca="false">IF((SUM('Раздел 1'!D821:D821)=0),"","Неверно!")</f>
        <v/>
      </c>
      <c r="B1893" s="162" t="s">
        <v>3259</v>
      </c>
      <c r="C1893" s="163" t="s">
        <v>3264</v>
      </c>
      <c r="D1893" s="163" t="s">
        <v>3261</v>
      </c>
      <c r="E1893" s="164" t="str">
        <f aca="false">CONCATENATE(SUM('Раздел 1'!D821:D821),"=",0)</f>
        <v>0=0</v>
      </c>
      <c r="F1893" s="164" t="s">
        <v>1124</v>
      </c>
    </row>
    <row r="1894" customFormat="false" ht="25.5" hidden="false" customHeight="false" outlineLevel="0" collapsed="false">
      <c r="A1894" s="161" t="str">
        <f aca="false">IF((SUM('Раздел 1'!D822:D822)=0),"","Неверно!")</f>
        <v/>
      </c>
      <c r="B1894" s="162" t="s">
        <v>3259</v>
      </c>
      <c r="C1894" s="163" t="s">
        <v>3265</v>
      </c>
      <c r="D1894" s="163" t="s">
        <v>3261</v>
      </c>
      <c r="E1894" s="164" t="str">
        <f aca="false">CONCATENATE(SUM('Раздел 1'!D822:D822),"=",0)</f>
        <v>0=0</v>
      </c>
      <c r="F1894" s="164" t="s">
        <v>1124</v>
      </c>
    </row>
    <row r="1895" customFormat="false" ht="25.5" hidden="false" customHeight="false" outlineLevel="0" collapsed="false">
      <c r="A1895" s="161" t="str">
        <f aca="false">IF((SUM('Раздел 1'!D823:D823)=0),"","Неверно!")</f>
        <v/>
      </c>
      <c r="B1895" s="162" t="s">
        <v>3259</v>
      </c>
      <c r="C1895" s="163" t="s">
        <v>3266</v>
      </c>
      <c r="D1895" s="163" t="s">
        <v>3261</v>
      </c>
      <c r="E1895" s="164" t="str">
        <f aca="false">CONCATENATE(SUM('Раздел 1'!D823:D823),"=",0)</f>
        <v>0=0</v>
      </c>
      <c r="F1895" s="164" t="s">
        <v>1124</v>
      </c>
    </row>
    <row r="1896" customFormat="false" ht="25.5" hidden="false" customHeight="false" outlineLevel="0" collapsed="false">
      <c r="A1896" s="161" t="str">
        <f aca="false">IF((SUM('Раздел 1'!D824:D824)=0),"","Неверно!")</f>
        <v/>
      </c>
      <c r="B1896" s="162" t="s">
        <v>3259</v>
      </c>
      <c r="C1896" s="163" t="s">
        <v>3267</v>
      </c>
      <c r="D1896" s="163" t="s">
        <v>3261</v>
      </c>
      <c r="E1896" s="164" t="str">
        <f aca="false">CONCATENATE(SUM('Раздел 1'!D824:D824),"=",0)</f>
        <v>0=0</v>
      </c>
      <c r="F1896" s="164" t="s">
        <v>1124</v>
      </c>
    </row>
    <row r="1897" customFormat="false" ht="25.5" hidden="false" customHeight="false" outlineLevel="0" collapsed="false">
      <c r="A1897" s="161" t="str">
        <f aca="false">IF((SUM('Раздел 1'!D825:D825)=0),"","Неверно!")</f>
        <v/>
      </c>
      <c r="B1897" s="162" t="s">
        <v>3259</v>
      </c>
      <c r="C1897" s="163" t="s">
        <v>3268</v>
      </c>
      <c r="D1897" s="163" t="s">
        <v>3261</v>
      </c>
      <c r="E1897" s="164" t="str">
        <f aca="false">CONCATENATE(SUM('Раздел 1'!D825:D825),"=",0)</f>
        <v>0=0</v>
      </c>
      <c r="F1897" s="164" t="s">
        <v>1124</v>
      </c>
    </row>
    <row r="1898" customFormat="false" ht="25.5" hidden="false" customHeight="false" outlineLevel="0" collapsed="false">
      <c r="A1898" s="161" t="str">
        <f aca="false">IF((SUM('Раздел 1'!D826:D826)=0),"","Неверно!")</f>
        <v/>
      </c>
      <c r="B1898" s="162" t="s">
        <v>3259</v>
      </c>
      <c r="C1898" s="163" t="s">
        <v>3269</v>
      </c>
      <c r="D1898" s="163" t="s">
        <v>3261</v>
      </c>
      <c r="E1898" s="164" t="str">
        <f aca="false">CONCATENATE(SUM('Раздел 1'!D826:D826),"=",0)</f>
        <v>0=0</v>
      </c>
      <c r="F1898" s="164" t="s">
        <v>1124</v>
      </c>
    </row>
    <row r="1899" customFormat="false" ht="25.5" hidden="false" customHeight="false" outlineLevel="0" collapsed="false">
      <c r="A1899" s="161" t="str">
        <f aca="false">IF((SUM('Раздел 1'!D827:D827)=0),"","Неверно!")</f>
        <v/>
      </c>
      <c r="B1899" s="162" t="s">
        <v>3259</v>
      </c>
      <c r="C1899" s="163" t="s">
        <v>3270</v>
      </c>
      <c r="D1899" s="163" t="s">
        <v>3261</v>
      </c>
      <c r="E1899" s="164" t="str">
        <f aca="false">CONCATENATE(SUM('Раздел 1'!D827:D827),"=",0)</f>
        <v>0=0</v>
      </c>
      <c r="F1899" s="164" t="s">
        <v>1124</v>
      </c>
    </row>
    <row r="1900" customFormat="false" ht="25.5" hidden="false" customHeight="false" outlineLevel="0" collapsed="false">
      <c r="A1900" s="161" t="str">
        <f aca="false">IF((SUM('Раздел 1'!D828:D828)=0),"","Неверно!")</f>
        <v/>
      </c>
      <c r="B1900" s="162" t="s">
        <v>3259</v>
      </c>
      <c r="C1900" s="163" t="s">
        <v>3271</v>
      </c>
      <c r="D1900" s="163" t="s">
        <v>3261</v>
      </c>
      <c r="E1900" s="164" t="str">
        <f aca="false">CONCATENATE(SUM('Раздел 1'!D828:D828),"=",0)</f>
        <v>0=0</v>
      </c>
      <c r="F1900" s="164" t="s">
        <v>1124</v>
      </c>
    </row>
    <row r="1901" customFormat="false" ht="25.5" hidden="false" customHeight="false" outlineLevel="0" collapsed="false">
      <c r="A1901" s="161" t="str">
        <f aca="false">IF((SUM('Раздел 1'!D829:D829)=0),"","Неверно!")</f>
        <v/>
      </c>
      <c r="B1901" s="162" t="s">
        <v>3259</v>
      </c>
      <c r="C1901" s="163" t="s">
        <v>3272</v>
      </c>
      <c r="D1901" s="163" t="s">
        <v>3261</v>
      </c>
      <c r="E1901" s="164" t="str">
        <f aca="false">CONCATENATE(SUM('Раздел 1'!D829:D829),"=",0)</f>
        <v>0=0</v>
      </c>
      <c r="F1901" s="164" t="s">
        <v>1124</v>
      </c>
    </row>
    <row r="1902" customFormat="false" ht="25.5" hidden="false" customHeight="false" outlineLevel="0" collapsed="false">
      <c r="A1902" s="161" t="str">
        <f aca="false">IF((SUM('Раздел 1'!D830:D830)=0),"","Неверно!")</f>
        <v/>
      </c>
      <c r="B1902" s="162" t="s">
        <v>3259</v>
      </c>
      <c r="C1902" s="163" t="s">
        <v>3273</v>
      </c>
      <c r="D1902" s="163" t="s">
        <v>3261</v>
      </c>
      <c r="E1902" s="164" t="str">
        <f aca="false">CONCATENATE(SUM('Раздел 1'!D830:D830),"=",0)</f>
        <v>0=0</v>
      </c>
      <c r="F1902" s="164" t="s">
        <v>1124</v>
      </c>
    </row>
    <row r="1903" customFormat="false" ht="25.5" hidden="false" customHeight="false" outlineLevel="0" collapsed="false">
      <c r="A1903" s="161" t="str">
        <f aca="false">IF((SUM('Раздел 1'!D831:D831)=0),"","Неверно!")</f>
        <v/>
      </c>
      <c r="B1903" s="162" t="s">
        <v>3259</v>
      </c>
      <c r="C1903" s="163" t="s">
        <v>3274</v>
      </c>
      <c r="D1903" s="163" t="s">
        <v>3261</v>
      </c>
      <c r="E1903" s="164" t="str">
        <f aca="false">CONCATENATE(SUM('Раздел 1'!D831:D831),"=",0)</f>
        <v>0=0</v>
      </c>
      <c r="F1903" s="164" t="s">
        <v>1124</v>
      </c>
    </row>
    <row r="1904" customFormat="false" ht="25.5" hidden="false" customHeight="false" outlineLevel="0" collapsed="false">
      <c r="A1904" s="161" t="str">
        <f aca="false">IF((SUM('Раздел 1'!D832:D832)=0),"","Неверно!")</f>
        <v/>
      </c>
      <c r="B1904" s="162" t="s">
        <v>3259</v>
      </c>
      <c r="C1904" s="163" t="s">
        <v>3275</v>
      </c>
      <c r="D1904" s="163" t="s">
        <v>3261</v>
      </c>
      <c r="E1904" s="164" t="str">
        <f aca="false">CONCATENATE(SUM('Раздел 1'!D832:D832),"=",0)</f>
        <v>0=0</v>
      </c>
      <c r="F1904" s="164" t="s">
        <v>1124</v>
      </c>
    </row>
    <row r="1905" customFormat="false" ht="25.5" hidden="false" customHeight="false" outlineLevel="0" collapsed="false">
      <c r="A1905" s="161" t="str">
        <f aca="false">IF((SUM('Раздел 1'!D833:D833)=0),"","Неверно!")</f>
        <v/>
      </c>
      <c r="B1905" s="162" t="s">
        <v>3259</v>
      </c>
      <c r="C1905" s="163" t="s">
        <v>3276</v>
      </c>
      <c r="D1905" s="163" t="s">
        <v>3261</v>
      </c>
      <c r="E1905" s="164" t="str">
        <f aca="false">CONCATENATE(SUM('Раздел 1'!D833:D833),"=",0)</f>
        <v>0=0</v>
      </c>
      <c r="F1905" s="164" t="s">
        <v>1124</v>
      </c>
    </row>
    <row r="1906" customFormat="false" ht="25.5" hidden="false" customHeight="false" outlineLevel="0" collapsed="false">
      <c r="A1906" s="161" t="str">
        <f aca="false">IF((SUM('Раздел 1'!D834:D834)=0),"","Неверно!")</f>
        <v/>
      </c>
      <c r="B1906" s="162" t="s">
        <v>3259</v>
      </c>
      <c r="C1906" s="163" t="s">
        <v>3277</v>
      </c>
      <c r="D1906" s="163" t="s">
        <v>3261</v>
      </c>
      <c r="E1906" s="164" t="str">
        <f aca="false">CONCATENATE(SUM('Раздел 1'!D834:D834),"=",0)</f>
        <v>0=0</v>
      </c>
      <c r="F1906" s="164" t="s">
        <v>1124</v>
      </c>
    </row>
    <row r="1907" customFormat="false" ht="25.5" hidden="false" customHeight="false" outlineLevel="0" collapsed="false">
      <c r="A1907" s="161" t="str">
        <f aca="false">IF((SUM('Раздел 1'!D835:D835)=0),"","Неверно!")</f>
        <v/>
      </c>
      <c r="B1907" s="162" t="s">
        <v>3259</v>
      </c>
      <c r="C1907" s="163" t="s">
        <v>3278</v>
      </c>
      <c r="D1907" s="163" t="s">
        <v>3261</v>
      </c>
      <c r="E1907" s="164" t="str">
        <f aca="false">CONCATENATE(SUM('Раздел 1'!D835:D835),"=",0)</f>
        <v>0=0</v>
      </c>
      <c r="F1907" s="164" t="s">
        <v>1124</v>
      </c>
    </row>
    <row r="1908" customFormat="false" ht="25.5" hidden="false" customHeight="false" outlineLevel="0" collapsed="false">
      <c r="A1908" s="161" t="str">
        <f aca="false">IF((SUM('Раздел 1'!D836:D836)=0),"","Неверно!")</f>
        <v/>
      </c>
      <c r="B1908" s="162" t="s">
        <v>3259</v>
      </c>
      <c r="C1908" s="163" t="s">
        <v>3279</v>
      </c>
      <c r="D1908" s="163" t="s">
        <v>3261</v>
      </c>
      <c r="E1908" s="164" t="str">
        <f aca="false">CONCATENATE(SUM('Раздел 1'!D836:D836),"=",0)</f>
        <v>0=0</v>
      </c>
      <c r="F1908" s="164" t="s">
        <v>1124</v>
      </c>
    </row>
    <row r="1909" customFormat="false" ht="25.5" hidden="false" customHeight="false" outlineLevel="0" collapsed="false">
      <c r="A1909" s="161" t="str">
        <f aca="false">IF((SUM('Раздел 1'!D837:D837)=0),"","Неверно!")</f>
        <v/>
      </c>
      <c r="B1909" s="162" t="s">
        <v>3259</v>
      </c>
      <c r="C1909" s="163" t="s">
        <v>3280</v>
      </c>
      <c r="D1909" s="163" t="s">
        <v>3261</v>
      </c>
      <c r="E1909" s="164" t="str">
        <f aca="false">CONCATENATE(SUM('Раздел 1'!D837:D837),"=",0)</f>
        <v>0=0</v>
      </c>
      <c r="F1909" s="164" t="s">
        <v>1124</v>
      </c>
    </row>
    <row r="1910" customFormat="false" ht="25.5" hidden="false" customHeight="false" outlineLevel="0" collapsed="false">
      <c r="A1910" s="161" t="str">
        <f aca="false">IF((SUM('Раздел 1'!D838:D838)=0),"","Неверно!")</f>
        <v/>
      </c>
      <c r="B1910" s="162" t="s">
        <v>3259</v>
      </c>
      <c r="C1910" s="163" t="s">
        <v>3281</v>
      </c>
      <c r="D1910" s="163" t="s">
        <v>3261</v>
      </c>
      <c r="E1910" s="164" t="str">
        <f aca="false">CONCATENATE(SUM('Раздел 1'!D838:D838),"=",0)</f>
        <v>0=0</v>
      </c>
      <c r="F1910" s="164" t="s">
        <v>1124</v>
      </c>
    </row>
    <row r="1911" customFormat="false" ht="25.5" hidden="false" customHeight="false" outlineLevel="0" collapsed="false">
      <c r="A1911" s="161" t="str">
        <f aca="false">IF((SUM('Раздел 1'!D839:D839)=0),"","Неверно!")</f>
        <v/>
      </c>
      <c r="B1911" s="162" t="s">
        <v>3259</v>
      </c>
      <c r="C1911" s="163" t="s">
        <v>3282</v>
      </c>
      <c r="D1911" s="163" t="s">
        <v>3261</v>
      </c>
      <c r="E1911" s="164" t="str">
        <f aca="false">CONCATENATE(SUM('Раздел 1'!D839:D839),"=",0)</f>
        <v>0=0</v>
      </c>
      <c r="F1911" s="164" t="s">
        <v>1124</v>
      </c>
    </row>
    <row r="1912" customFormat="false" ht="25.5" hidden="false" customHeight="false" outlineLevel="0" collapsed="false">
      <c r="A1912" s="161" t="str">
        <f aca="false">IF((SUM('Раздел 1'!D840:D840)=0),"","Неверно!")</f>
        <v/>
      </c>
      <c r="B1912" s="162" t="s">
        <v>3259</v>
      </c>
      <c r="C1912" s="163" t="s">
        <v>3283</v>
      </c>
      <c r="D1912" s="163" t="s">
        <v>3261</v>
      </c>
      <c r="E1912" s="164" t="str">
        <f aca="false">CONCATENATE(SUM('Раздел 1'!D840:D840),"=",0)</f>
        <v>0=0</v>
      </c>
      <c r="F1912" s="164" t="s">
        <v>1124</v>
      </c>
    </row>
    <row r="1913" customFormat="false" ht="25.5" hidden="false" customHeight="false" outlineLevel="0" collapsed="false">
      <c r="A1913" s="161" t="str">
        <f aca="false">IF((SUM('Раздел 1'!D841:D841)=0),"","Неверно!")</f>
        <v/>
      </c>
      <c r="B1913" s="162" t="s">
        <v>3259</v>
      </c>
      <c r="C1913" s="163" t="s">
        <v>3284</v>
      </c>
      <c r="D1913" s="163" t="s">
        <v>3261</v>
      </c>
      <c r="E1913" s="164" t="str">
        <f aca="false">CONCATENATE(SUM('Раздел 1'!D841:D841),"=",0)</f>
        <v>0=0</v>
      </c>
      <c r="F1913" s="164" t="s">
        <v>1124</v>
      </c>
    </row>
    <row r="1914" customFormat="false" ht="25.5" hidden="false" customHeight="false" outlineLevel="0" collapsed="false">
      <c r="A1914" s="161" t="str">
        <f aca="false">IF((SUM('Раздел 1'!D842:D842)=0),"","Неверно!")</f>
        <v/>
      </c>
      <c r="B1914" s="162" t="s">
        <v>3259</v>
      </c>
      <c r="C1914" s="163" t="s">
        <v>3285</v>
      </c>
      <c r="D1914" s="163" t="s">
        <v>3261</v>
      </c>
      <c r="E1914" s="164" t="str">
        <f aca="false">CONCATENATE(SUM('Раздел 1'!D842:D842),"=",0)</f>
        <v>0=0</v>
      </c>
      <c r="F1914" s="164" t="s">
        <v>1124</v>
      </c>
    </row>
    <row r="1915" customFormat="false" ht="25.5" hidden="false" customHeight="false" outlineLevel="0" collapsed="false">
      <c r="A1915" s="161" t="str">
        <f aca="false">IF((SUM('Раздел 1'!D843:D843)=0),"","Неверно!")</f>
        <v/>
      </c>
      <c r="B1915" s="162" t="s">
        <v>3259</v>
      </c>
      <c r="C1915" s="163" t="s">
        <v>3286</v>
      </c>
      <c r="D1915" s="163" t="s">
        <v>3261</v>
      </c>
      <c r="E1915" s="164" t="str">
        <f aca="false">CONCATENATE(SUM('Раздел 1'!D843:D843),"=",0)</f>
        <v>0=0</v>
      </c>
      <c r="F1915" s="164" t="s">
        <v>1124</v>
      </c>
    </row>
    <row r="1916" customFormat="false" ht="25.5" hidden="false" customHeight="false" outlineLevel="0" collapsed="false">
      <c r="A1916" s="161" t="str">
        <f aca="false">IF((SUM('Раздел 1'!D844:D844)=0),"","Неверно!")</f>
        <v/>
      </c>
      <c r="B1916" s="162" t="s">
        <v>3259</v>
      </c>
      <c r="C1916" s="163" t="s">
        <v>3287</v>
      </c>
      <c r="D1916" s="163" t="s">
        <v>3261</v>
      </c>
      <c r="E1916" s="164" t="str">
        <f aca="false">CONCATENATE(SUM('Раздел 1'!D844:D844),"=",0)</f>
        <v>0=0</v>
      </c>
      <c r="F1916" s="164" t="s">
        <v>1124</v>
      </c>
    </row>
    <row r="1917" customFormat="false" ht="25.5" hidden="false" customHeight="false" outlineLevel="0" collapsed="false">
      <c r="A1917" s="161" t="str">
        <f aca="false">IF((SUM('Раздел 1'!D845:D845)=0),"","Неверно!")</f>
        <v/>
      </c>
      <c r="B1917" s="162" t="s">
        <v>3259</v>
      </c>
      <c r="C1917" s="163" t="s">
        <v>3288</v>
      </c>
      <c r="D1917" s="163" t="s">
        <v>3261</v>
      </c>
      <c r="E1917" s="164" t="str">
        <f aca="false">CONCATENATE(SUM('Раздел 1'!D845:D845),"=",0)</f>
        <v>0=0</v>
      </c>
      <c r="F1917" s="164" t="s">
        <v>1124</v>
      </c>
    </row>
    <row r="1918" customFormat="false" ht="25.5" hidden="false" customHeight="false" outlineLevel="0" collapsed="false">
      <c r="A1918" s="161" t="str">
        <f aca="false">IF((SUM('Раздел 1'!D846:D846)=0),"","Неверно!")</f>
        <v/>
      </c>
      <c r="B1918" s="162" t="s">
        <v>3259</v>
      </c>
      <c r="C1918" s="163" t="s">
        <v>3289</v>
      </c>
      <c r="D1918" s="163" t="s">
        <v>3261</v>
      </c>
      <c r="E1918" s="164" t="str">
        <f aca="false">CONCATENATE(SUM('Раздел 1'!D846:D846),"=",0)</f>
        <v>0=0</v>
      </c>
      <c r="F1918" s="164" t="s">
        <v>1124</v>
      </c>
    </row>
    <row r="1919" customFormat="false" ht="25.5" hidden="false" customHeight="false" outlineLevel="0" collapsed="false">
      <c r="A1919" s="161" t="str">
        <f aca="false">IF((SUM('Раздел 1'!D847:D847)=0),"","Неверно!")</f>
        <v/>
      </c>
      <c r="B1919" s="162" t="s">
        <v>3259</v>
      </c>
      <c r="C1919" s="163" t="s">
        <v>3290</v>
      </c>
      <c r="D1919" s="163" t="s">
        <v>3261</v>
      </c>
      <c r="E1919" s="164" t="str">
        <f aca="false">CONCATENATE(SUM('Раздел 1'!D847:D847),"=",0)</f>
        <v>0=0</v>
      </c>
      <c r="F1919" s="164" t="s">
        <v>1124</v>
      </c>
    </row>
    <row r="1920" customFormat="false" ht="25.5" hidden="false" customHeight="false" outlineLevel="0" collapsed="false">
      <c r="A1920" s="161" t="str">
        <f aca="false">IF((SUM('Раздел 1'!D848:D848)=0),"","Неверно!")</f>
        <v/>
      </c>
      <c r="B1920" s="162" t="s">
        <v>3259</v>
      </c>
      <c r="C1920" s="163" t="s">
        <v>3291</v>
      </c>
      <c r="D1920" s="163" t="s">
        <v>3261</v>
      </c>
      <c r="E1920" s="164" t="str">
        <f aca="false">CONCATENATE(SUM('Раздел 1'!D848:D848),"=",0)</f>
        <v>0=0</v>
      </c>
      <c r="F1920" s="164" t="s">
        <v>1124</v>
      </c>
    </row>
    <row r="1921" customFormat="false" ht="25.5" hidden="false" customHeight="false" outlineLevel="0" collapsed="false">
      <c r="A1921" s="161" t="str">
        <f aca="false">IF((SUM('Раздел 1'!D849:D849)=0),"","Неверно!")</f>
        <v/>
      </c>
      <c r="B1921" s="162" t="s">
        <v>3259</v>
      </c>
      <c r="C1921" s="163" t="s">
        <v>3292</v>
      </c>
      <c r="D1921" s="163" t="s">
        <v>3261</v>
      </c>
      <c r="E1921" s="164" t="str">
        <f aca="false">CONCATENATE(SUM('Раздел 1'!D849:D849),"=",0)</f>
        <v>0=0</v>
      </c>
      <c r="F1921" s="164" t="s">
        <v>1124</v>
      </c>
    </row>
    <row r="1922" customFormat="false" ht="25.5" hidden="false" customHeight="false" outlineLevel="0" collapsed="false">
      <c r="A1922" s="161" t="str">
        <f aca="false">IF((SUM('Раздел 1'!D850:D850)=0),"","Неверно!")</f>
        <v/>
      </c>
      <c r="B1922" s="162" t="s">
        <v>3259</v>
      </c>
      <c r="C1922" s="163" t="s">
        <v>3293</v>
      </c>
      <c r="D1922" s="163" t="s">
        <v>3261</v>
      </c>
      <c r="E1922" s="164" t="str">
        <f aca="false">CONCATENATE(SUM('Раздел 1'!D850:D850),"=",0)</f>
        <v>0=0</v>
      </c>
      <c r="F1922" s="164" t="s">
        <v>1124</v>
      </c>
    </row>
    <row r="1923" customFormat="false" ht="25.5" hidden="false" customHeight="false" outlineLevel="0" collapsed="false">
      <c r="A1923" s="161" t="str">
        <f aca="false">IF((SUM('Раздел 1'!D851:D851)=0),"","Неверно!")</f>
        <v/>
      </c>
      <c r="B1923" s="162" t="s">
        <v>3259</v>
      </c>
      <c r="C1923" s="163" t="s">
        <v>3294</v>
      </c>
      <c r="D1923" s="163" t="s">
        <v>3261</v>
      </c>
      <c r="E1923" s="164" t="str">
        <f aca="false">CONCATENATE(SUM('Раздел 1'!D851:D851),"=",0)</f>
        <v>0=0</v>
      </c>
      <c r="F1923" s="164" t="s">
        <v>1124</v>
      </c>
    </row>
    <row r="1924" customFormat="false" ht="25.5" hidden="false" customHeight="false" outlineLevel="0" collapsed="false">
      <c r="A1924" s="161" t="str">
        <f aca="false">IF((SUM('Раздел 1'!D852:D852)=0),"","Неверно!")</f>
        <v/>
      </c>
      <c r="B1924" s="162" t="s">
        <v>3259</v>
      </c>
      <c r="C1924" s="163" t="s">
        <v>3295</v>
      </c>
      <c r="D1924" s="163" t="s">
        <v>3261</v>
      </c>
      <c r="E1924" s="164" t="str">
        <f aca="false">CONCATENATE(SUM('Раздел 1'!D852:D852),"=",0)</f>
        <v>0=0</v>
      </c>
      <c r="F1924" s="164" t="s">
        <v>1124</v>
      </c>
    </row>
    <row r="1925" customFormat="false" ht="25.5" hidden="false" customHeight="false" outlineLevel="0" collapsed="false">
      <c r="A1925" s="161" t="str">
        <f aca="false">IF((SUM('Раздел 1'!D853:D853)=0),"","Неверно!")</f>
        <v/>
      </c>
      <c r="B1925" s="162" t="s">
        <v>3259</v>
      </c>
      <c r="C1925" s="163" t="s">
        <v>3296</v>
      </c>
      <c r="D1925" s="163" t="s">
        <v>3261</v>
      </c>
      <c r="E1925" s="164" t="str">
        <f aca="false">CONCATENATE(SUM('Раздел 1'!D853:D853),"=",0)</f>
        <v>0=0</v>
      </c>
      <c r="F1925" s="164" t="s">
        <v>1124</v>
      </c>
    </row>
    <row r="1926" customFormat="false" ht="25.5" hidden="false" customHeight="false" outlineLevel="0" collapsed="false">
      <c r="A1926" s="161" t="str">
        <f aca="false">IF((SUM('Раздел 1'!D854:D854)=0),"","Неверно!")</f>
        <v/>
      </c>
      <c r="B1926" s="162" t="s">
        <v>3259</v>
      </c>
      <c r="C1926" s="163" t="s">
        <v>3297</v>
      </c>
      <c r="D1926" s="163" t="s">
        <v>3261</v>
      </c>
      <c r="E1926" s="164" t="str">
        <f aca="false">CONCATENATE(SUM('Раздел 1'!D854:D854),"=",0)</f>
        <v>0=0</v>
      </c>
      <c r="F1926" s="164" t="s">
        <v>1124</v>
      </c>
    </row>
    <row r="1927" customFormat="false" ht="25.5" hidden="false" customHeight="false" outlineLevel="0" collapsed="false">
      <c r="A1927" s="161" t="str">
        <f aca="false">IF((SUM('Раздел 1'!D855:D855)=0),"","Неверно!")</f>
        <v/>
      </c>
      <c r="B1927" s="162" t="s">
        <v>3259</v>
      </c>
      <c r="C1927" s="163" t="s">
        <v>3298</v>
      </c>
      <c r="D1927" s="163" t="s">
        <v>3261</v>
      </c>
      <c r="E1927" s="164" t="str">
        <f aca="false">CONCATENATE(SUM('Раздел 1'!D855:D855),"=",0)</f>
        <v>0=0</v>
      </c>
      <c r="F1927" s="164" t="s">
        <v>1124</v>
      </c>
    </row>
    <row r="1928" customFormat="false" ht="25.5" hidden="false" customHeight="false" outlineLevel="0" collapsed="false">
      <c r="A1928" s="161" t="str">
        <f aca="false">IF((SUM('Раздел 1'!D856:D856)=0),"","Неверно!")</f>
        <v/>
      </c>
      <c r="B1928" s="162" t="s">
        <v>3259</v>
      </c>
      <c r="C1928" s="163" t="s">
        <v>3299</v>
      </c>
      <c r="D1928" s="163" t="s">
        <v>3261</v>
      </c>
      <c r="E1928" s="164" t="str">
        <f aca="false">CONCATENATE(SUM('Раздел 1'!D856:D856),"=",0)</f>
        <v>0=0</v>
      </c>
      <c r="F1928" s="164" t="s">
        <v>1124</v>
      </c>
    </row>
    <row r="1929" customFormat="false" ht="25.5" hidden="false" customHeight="false" outlineLevel="0" collapsed="false">
      <c r="A1929" s="161" t="str">
        <f aca="false">IF((SUM('Раздел 1'!D857:D857)=0),"","Неверно!")</f>
        <v/>
      </c>
      <c r="B1929" s="162" t="s">
        <v>3259</v>
      </c>
      <c r="C1929" s="163" t="s">
        <v>3300</v>
      </c>
      <c r="D1929" s="163" t="s">
        <v>3261</v>
      </c>
      <c r="E1929" s="164" t="str">
        <f aca="false">CONCATENATE(SUM('Раздел 1'!D857:D857),"=",0)</f>
        <v>0=0</v>
      </c>
      <c r="F1929" s="164" t="s">
        <v>1124</v>
      </c>
    </row>
    <row r="1930" customFormat="false" ht="25.5" hidden="false" customHeight="false" outlineLevel="0" collapsed="false">
      <c r="A1930" s="161" t="str">
        <f aca="false">IF((SUM('Раздел 1'!D858:D858)=0),"","Неверно!")</f>
        <v/>
      </c>
      <c r="B1930" s="162" t="s">
        <v>3259</v>
      </c>
      <c r="C1930" s="163" t="s">
        <v>3301</v>
      </c>
      <c r="D1930" s="163" t="s">
        <v>3261</v>
      </c>
      <c r="E1930" s="164" t="str">
        <f aca="false">CONCATENATE(SUM('Раздел 1'!D858:D858),"=",0)</f>
        <v>0=0</v>
      </c>
      <c r="F1930" s="164" t="s">
        <v>1124</v>
      </c>
    </row>
    <row r="1931" customFormat="false" ht="25.5" hidden="false" customHeight="false" outlineLevel="0" collapsed="false">
      <c r="A1931" s="161" t="str">
        <f aca="false">IF((SUM('Раздел 1'!D859:D859)=0),"","Неверно!")</f>
        <v/>
      </c>
      <c r="B1931" s="162" t="s">
        <v>3259</v>
      </c>
      <c r="C1931" s="163" t="s">
        <v>3302</v>
      </c>
      <c r="D1931" s="163" t="s">
        <v>3261</v>
      </c>
      <c r="E1931" s="164" t="str">
        <f aca="false">CONCATENATE(SUM('Раздел 1'!D859:D859),"=",0)</f>
        <v>0=0</v>
      </c>
      <c r="F1931" s="164" t="s">
        <v>1124</v>
      </c>
    </row>
    <row r="1932" customFormat="false" ht="25.5" hidden="false" customHeight="false" outlineLevel="0" collapsed="false">
      <c r="A1932" s="161" t="str">
        <f aca="false">IF((SUM('Раздел 1'!D860:D860)=0),"","Неверно!")</f>
        <v/>
      </c>
      <c r="B1932" s="162" t="s">
        <v>3259</v>
      </c>
      <c r="C1932" s="163" t="s">
        <v>3303</v>
      </c>
      <c r="D1932" s="163" t="s">
        <v>3261</v>
      </c>
      <c r="E1932" s="164" t="str">
        <f aca="false">CONCATENATE(SUM('Раздел 1'!D860:D860),"=",0)</f>
        <v>0=0</v>
      </c>
      <c r="F1932" s="164" t="s">
        <v>1124</v>
      </c>
    </row>
    <row r="1933" customFormat="false" ht="25.5" hidden="false" customHeight="false" outlineLevel="0" collapsed="false">
      <c r="A1933" s="161" t="str">
        <f aca="false">IF((SUM('Раздел 1'!D861:D861)=0),"","Неверно!")</f>
        <v/>
      </c>
      <c r="B1933" s="162" t="s">
        <v>3259</v>
      </c>
      <c r="C1933" s="163" t="s">
        <v>3304</v>
      </c>
      <c r="D1933" s="163" t="s">
        <v>3261</v>
      </c>
      <c r="E1933" s="164" t="str">
        <f aca="false">CONCATENATE(SUM('Раздел 1'!D861:D861),"=",0)</f>
        <v>0=0</v>
      </c>
      <c r="F1933" s="164" t="s">
        <v>1124</v>
      </c>
    </row>
    <row r="1934" customFormat="false" ht="25.5" hidden="false" customHeight="false" outlineLevel="0" collapsed="false">
      <c r="A1934" s="161" t="str">
        <f aca="false">IF((SUM('Раздел 1'!D862:D862)=0),"","Неверно!")</f>
        <v/>
      </c>
      <c r="B1934" s="162" t="s">
        <v>3259</v>
      </c>
      <c r="C1934" s="163" t="s">
        <v>3305</v>
      </c>
      <c r="D1934" s="163" t="s">
        <v>3261</v>
      </c>
      <c r="E1934" s="164" t="str">
        <f aca="false">CONCATENATE(SUM('Раздел 1'!D862:D862),"=",0)</f>
        <v>0=0</v>
      </c>
      <c r="F1934" s="164" t="s">
        <v>1124</v>
      </c>
    </row>
    <row r="1935" customFormat="false" ht="25.5" hidden="false" customHeight="false" outlineLevel="0" collapsed="false">
      <c r="A1935" s="161" t="str">
        <f aca="false">IF((SUM('Раздел 1'!D863:D863)=0),"","Неверно!")</f>
        <v/>
      </c>
      <c r="B1935" s="162" t="s">
        <v>3259</v>
      </c>
      <c r="C1935" s="163" t="s">
        <v>3306</v>
      </c>
      <c r="D1935" s="163" t="s">
        <v>3261</v>
      </c>
      <c r="E1935" s="164" t="str">
        <f aca="false">CONCATENATE(SUM('Раздел 1'!D863:D863),"=",0)</f>
        <v>0=0</v>
      </c>
      <c r="F1935" s="164" t="s">
        <v>1124</v>
      </c>
    </row>
    <row r="1936" customFormat="false" ht="25.5" hidden="false" customHeight="false" outlineLevel="0" collapsed="false">
      <c r="A1936" s="161" t="str">
        <f aca="false">IF((SUM('Раздел 1'!D864:D864)=0),"","Неверно!")</f>
        <v/>
      </c>
      <c r="B1936" s="162" t="s">
        <v>3259</v>
      </c>
      <c r="C1936" s="163" t="s">
        <v>3307</v>
      </c>
      <c r="D1936" s="163" t="s">
        <v>3261</v>
      </c>
      <c r="E1936" s="164" t="str">
        <f aca="false">CONCATENATE(SUM('Раздел 1'!D864:D864),"=",0)</f>
        <v>0=0</v>
      </c>
      <c r="F1936" s="164" t="s">
        <v>1124</v>
      </c>
    </row>
    <row r="1937" customFormat="false" ht="25.5" hidden="false" customHeight="false" outlineLevel="0" collapsed="false">
      <c r="A1937" s="161" t="str">
        <f aca="false">IF((SUM('Раздел 1'!D865:D865)=0),"","Неверно!")</f>
        <v/>
      </c>
      <c r="B1937" s="162" t="s">
        <v>3259</v>
      </c>
      <c r="C1937" s="163" t="s">
        <v>3308</v>
      </c>
      <c r="D1937" s="163" t="s">
        <v>3261</v>
      </c>
      <c r="E1937" s="164" t="str">
        <f aca="false">CONCATENATE(SUM('Раздел 1'!D865:D865),"=",0)</f>
        <v>0=0</v>
      </c>
      <c r="F1937" s="164" t="s">
        <v>1124</v>
      </c>
    </row>
    <row r="1938" customFormat="false" ht="25.5" hidden="false" customHeight="false" outlineLevel="0" collapsed="false">
      <c r="A1938" s="161" t="str">
        <f aca="false">IF((SUM('Раздел 1'!D866:D866)=0),"","Неверно!")</f>
        <v/>
      </c>
      <c r="B1938" s="162" t="s">
        <v>3259</v>
      </c>
      <c r="C1938" s="163" t="s">
        <v>3309</v>
      </c>
      <c r="D1938" s="163" t="s">
        <v>3261</v>
      </c>
      <c r="E1938" s="164" t="str">
        <f aca="false">CONCATENATE(SUM('Раздел 1'!D866:D866),"=",0)</f>
        <v>0=0</v>
      </c>
      <c r="F1938" s="164" t="s">
        <v>1124</v>
      </c>
    </row>
    <row r="1939" customFormat="false" ht="25.5" hidden="false" customHeight="false" outlineLevel="0" collapsed="false">
      <c r="A1939" s="161" t="str">
        <f aca="false">IF((SUM('Раздел 1'!D867:D867)=0),"","Неверно!")</f>
        <v/>
      </c>
      <c r="B1939" s="162" t="s">
        <v>3259</v>
      </c>
      <c r="C1939" s="163" t="s">
        <v>3310</v>
      </c>
      <c r="D1939" s="163" t="s">
        <v>3261</v>
      </c>
      <c r="E1939" s="164" t="str">
        <f aca="false">CONCATENATE(SUM('Раздел 1'!D867:D867),"=",0)</f>
        <v>0=0</v>
      </c>
      <c r="F1939" s="164" t="s">
        <v>1124</v>
      </c>
    </row>
    <row r="1940" customFormat="false" ht="25.5" hidden="false" customHeight="false" outlineLevel="0" collapsed="false">
      <c r="A1940" s="161" t="str">
        <f aca="false">IF((SUM('Раздел 1'!D868:D868)=0),"","Неверно!")</f>
        <v/>
      </c>
      <c r="B1940" s="162" t="s">
        <v>3259</v>
      </c>
      <c r="C1940" s="163" t="s">
        <v>3311</v>
      </c>
      <c r="D1940" s="163" t="s">
        <v>3261</v>
      </c>
      <c r="E1940" s="164" t="str">
        <f aca="false">CONCATENATE(SUM('Раздел 1'!D868:D868),"=",0)</f>
        <v>0=0</v>
      </c>
      <c r="F1940" s="164" t="s">
        <v>1124</v>
      </c>
    </row>
    <row r="1941" customFormat="false" ht="25.5" hidden="false" customHeight="false" outlineLevel="0" collapsed="false">
      <c r="A1941" s="161" t="str">
        <f aca="false">IF((SUM('Раздел 1'!D869:D869)=0),"","Неверно!")</f>
        <v/>
      </c>
      <c r="B1941" s="162" t="s">
        <v>3259</v>
      </c>
      <c r="C1941" s="163" t="s">
        <v>3312</v>
      </c>
      <c r="D1941" s="163" t="s">
        <v>3261</v>
      </c>
      <c r="E1941" s="164" t="str">
        <f aca="false">CONCATENATE(SUM('Раздел 1'!D869:D869),"=",0)</f>
        <v>0=0</v>
      </c>
      <c r="F1941" s="164" t="s">
        <v>1124</v>
      </c>
    </row>
    <row r="1942" customFormat="false" ht="25.5" hidden="false" customHeight="false" outlineLevel="0" collapsed="false">
      <c r="A1942" s="161" t="str">
        <f aca="false">IF((SUM('Раздел 1'!D870:D870)=0),"","Неверно!")</f>
        <v/>
      </c>
      <c r="B1942" s="162" t="s">
        <v>3259</v>
      </c>
      <c r="C1942" s="163" t="s">
        <v>3313</v>
      </c>
      <c r="D1942" s="163" t="s">
        <v>3261</v>
      </c>
      <c r="E1942" s="164" t="str">
        <f aca="false">CONCATENATE(SUM('Раздел 1'!D870:D870),"=",0)</f>
        <v>0=0</v>
      </c>
      <c r="F1942" s="164" t="s">
        <v>1124</v>
      </c>
    </row>
    <row r="1943" customFormat="false" ht="25.5" hidden="false" customHeight="false" outlineLevel="0" collapsed="false">
      <c r="A1943" s="161" t="str">
        <f aca="false">IF((SUM('Раздел 1'!D871:D871)=0),"","Неверно!")</f>
        <v/>
      </c>
      <c r="B1943" s="162" t="s">
        <v>3259</v>
      </c>
      <c r="C1943" s="163" t="s">
        <v>3314</v>
      </c>
      <c r="D1943" s="163" t="s">
        <v>3261</v>
      </c>
      <c r="E1943" s="164" t="str">
        <f aca="false">CONCATENATE(SUM('Раздел 1'!D871:D871),"=",0)</f>
        <v>0=0</v>
      </c>
      <c r="F1943" s="164" t="s">
        <v>1124</v>
      </c>
    </row>
    <row r="1944" customFormat="false" ht="25.5" hidden="false" customHeight="false" outlineLevel="0" collapsed="false">
      <c r="A1944" s="161" t="str">
        <f aca="false">IF((SUM('Раздел 1'!D872:D872)=0),"","Неверно!")</f>
        <v/>
      </c>
      <c r="B1944" s="162" t="s">
        <v>3259</v>
      </c>
      <c r="C1944" s="163" t="s">
        <v>3315</v>
      </c>
      <c r="D1944" s="163" t="s">
        <v>3261</v>
      </c>
      <c r="E1944" s="164" t="str">
        <f aca="false">CONCATENATE(SUM('Раздел 1'!D872:D872),"=",0)</f>
        <v>0=0</v>
      </c>
      <c r="F1944" s="164" t="s">
        <v>1124</v>
      </c>
    </row>
    <row r="1945" customFormat="false" ht="25.5" hidden="false" customHeight="false" outlineLevel="0" collapsed="false">
      <c r="A1945" s="161" t="str">
        <f aca="false">IF((SUM('Раздел 1'!D873:D873)=0),"","Неверно!")</f>
        <v/>
      </c>
      <c r="B1945" s="162" t="s">
        <v>3259</v>
      </c>
      <c r="C1945" s="163" t="s">
        <v>3316</v>
      </c>
      <c r="D1945" s="163" t="s">
        <v>3261</v>
      </c>
      <c r="E1945" s="164" t="str">
        <f aca="false">CONCATENATE(SUM('Раздел 1'!D873:D873),"=",0)</f>
        <v>0=0</v>
      </c>
      <c r="F1945" s="164" t="s">
        <v>1124</v>
      </c>
    </row>
    <row r="1946" customFormat="false" ht="25.5" hidden="false" customHeight="false" outlineLevel="0" collapsed="false">
      <c r="A1946" s="161" t="str">
        <f aca="false">IF((SUM('Раздел 1'!D874:D874)=0),"","Неверно!")</f>
        <v/>
      </c>
      <c r="B1946" s="162" t="s">
        <v>3259</v>
      </c>
      <c r="C1946" s="163" t="s">
        <v>3317</v>
      </c>
      <c r="D1946" s="163" t="s">
        <v>3261</v>
      </c>
      <c r="E1946" s="164" t="str">
        <f aca="false">CONCATENATE(SUM('Раздел 1'!D874:D874),"=",0)</f>
        <v>0=0</v>
      </c>
      <c r="F1946" s="164" t="s">
        <v>1124</v>
      </c>
    </row>
    <row r="1947" customFormat="false" ht="25.5" hidden="false" customHeight="false" outlineLevel="0" collapsed="false">
      <c r="A1947" s="161" t="str">
        <f aca="false">IF((SUM('Раздел 1'!D875:D875)=0),"","Неверно!")</f>
        <v/>
      </c>
      <c r="B1947" s="162" t="s">
        <v>3259</v>
      </c>
      <c r="C1947" s="163" t="s">
        <v>3318</v>
      </c>
      <c r="D1947" s="163" t="s">
        <v>3261</v>
      </c>
      <c r="E1947" s="164" t="str">
        <f aca="false">CONCATENATE(SUM('Раздел 1'!D875:D875),"=",0)</f>
        <v>0=0</v>
      </c>
      <c r="F1947" s="164" t="s">
        <v>1124</v>
      </c>
    </row>
    <row r="1948" customFormat="false" ht="25.5" hidden="false" customHeight="false" outlineLevel="0" collapsed="false">
      <c r="A1948" s="161" t="str">
        <f aca="false">IF((SUM('Раздел 1'!D876:D876)=0),"","Неверно!")</f>
        <v/>
      </c>
      <c r="B1948" s="162" t="s">
        <v>3259</v>
      </c>
      <c r="C1948" s="163" t="s">
        <v>3319</v>
      </c>
      <c r="D1948" s="163" t="s">
        <v>3261</v>
      </c>
      <c r="E1948" s="164" t="str">
        <f aca="false">CONCATENATE(SUM('Раздел 1'!D876:D876),"=",0)</f>
        <v>0=0</v>
      </c>
      <c r="F1948" s="164" t="s">
        <v>1124</v>
      </c>
    </row>
    <row r="1949" customFormat="false" ht="25.5" hidden="false" customHeight="false" outlineLevel="0" collapsed="false">
      <c r="A1949" s="161" t="str">
        <f aca="false">IF((SUM('Раздел 1'!D877:D877)=0),"","Неверно!")</f>
        <v/>
      </c>
      <c r="B1949" s="162" t="s">
        <v>3259</v>
      </c>
      <c r="C1949" s="163" t="s">
        <v>3320</v>
      </c>
      <c r="D1949" s="163" t="s">
        <v>3261</v>
      </c>
      <c r="E1949" s="164" t="str">
        <f aca="false">CONCATENATE(SUM('Раздел 1'!D877:D877),"=",0)</f>
        <v>0=0</v>
      </c>
      <c r="F1949" s="164" t="s">
        <v>1124</v>
      </c>
    </row>
    <row r="1950" customFormat="false" ht="25.5" hidden="false" customHeight="false" outlineLevel="0" collapsed="false">
      <c r="A1950" s="161" t="str">
        <f aca="false">IF((SUM('Раздел 1'!D878:D878)=0),"","Неверно!")</f>
        <v/>
      </c>
      <c r="B1950" s="162" t="s">
        <v>3259</v>
      </c>
      <c r="C1950" s="163" t="s">
        <v>3321</v>
      </c>
      <c r="D1950" s="163" t="s">
        <v>3261</v>
      </c>
      <c r="E1950" s="164" t="str">
        <f aca="false">CONCATENATE(SUM('Раздел 1'!D878:D878),"=",0)</f>
        <v>0=0</v>
      </c>
      <c r="F1950" s="164" t="s">
        <v>1124</v>
      </c>
    </row>
    <row r="1951" customFormat="false" ht="25.5" hidden="false" customHeight="false" outlineLevel="0" collapsed="false">
      <c r="A1951" s="161" t="str">
        <f aca="false">IF((SUM('Раздел 1'!D879:D879)=0),"","Неверно!")</f>
        <v/>
      </c>
      <c r="B1951" s="162" t="s">
        <v>3259</v>
      </c>
      <c r="C1951" s="163" t="s">
        <v>3322</v>
      </c>
      <c r="D1951" s="163" t="s">
        <v>3261</v>
      </c>
      <c r="E1951" s="164" t="str">
        <f aca="false">CONCATENATE(SUM('Раздел 1'!D879:D879),"=",0)</f>
        <v>0=0</v>
      </c>
      <c r="F1951" s="164" t="s">
        <v>1124</v>
      </c>
    </row>
    <row r="1952" customFormat="false" ht="25.5" hidden="false" customHeight="false" outlineLevel="0" collapsed="false">
      <c r="A1952" s="161" t="str">
        <f aca="false">IF((SUM('Раздел 1'!D880:D880)=0),"","Неверно!")</f>
        <v/>
      </c>
      <c r="B1952" s="162" t="s">
        <v>3259</v>
      </c>
      <c r="C1952" s="163" t="s">
        <v>3323</v>
      </c>
      <c r="D1952" s="163" t="s">
        <v>3261</v>
      </c>
      <c r="E1952" s="164" t="str">
        <f aca="false">CONCATENATE(SUM('Раздел 1'!D880:D880),"=",0)</f>
        <v>0=0</v>
      </c>
      <c r="F1952" s="164" t="s">
        <v>1124</v>
      </c>
    </row>
    <row r="1953" customFormat="false" ht="25.5" hidden="false" customHeight="false" outlineLevel="0" collapsed="false">
      <c r="A1953" s="161" t="str">
        <f aca="false">IF((SUM('Раздел 1'!D881:D881)=0),"","Неверно!")</f>
        <v/>
      </c>
      <c r="B1953" s="162" t="s">
        <v>3259</v>
      </c>
      <c r="C1953" s="163" t="s">
        <v>3324</v>
      </c>
      <c r="D1953" s="163" t="s">
        <v>3261</v>
      </c>
      <c r="E1953" s="164" t="str">
        <f aca="false">CONCATENATE(SUM('Раздел 1'!D881:D881),"=",0)</f>
        <v>0=0</v>
      </c>
      <c r="F1953" s="164" t="s">
        <v>1124</v>
      </c>
    </row>
    <row r="1954" customFormat="false" ht="25.5" hidden="false" customHeight="false" outlineLevel="0" collapsed="false">
      <c r="A1954" s="161" t="str">
        <f aca="false">IF((SUM('Раздел 1'!D882:D882)=0),"","Неверно!")</f>
        <v/>
      </c>
      <c r="B1954" s="162" t="s">
        <v>3259</v>
      </c>
      <c r="C1954" s="163" t="s">
        <v>3325</v>
      </c>
      <c r="D1954" s="163" t="s">
        <v>3261</v>
      </c>
      <c r="E1954" s="164" t="str">
        <f aca="false">CONCATENATE(SUM('Раздел 1'!D882:D882),"=",0)</f>
        <v>0=0</v>
      </c>
      <c r="F1954" s="164" t="s">
        <v>1124</v>
      </c>
    </row>
    <row r="1955" customFormat="false" ht="25.5" hidden="false" customHeight="false" outlineLevel="0" collapsed="false">
      <c r="A1955" s="161" t="str">
        <f aca="false">IF((SUM('Раздел 1'!D883:D883)=0),"","Неверно!")</f>
        <v/>
      </c>
      <c r="B1955" s="162" t="s">
        <v>3259</v>
      </c>
      <c r="C1955" s="163" t="s">
        <v>3326</v>
      </c>
      <c r="D1955" s="163" t="s">
        <v>3261</v>
      </c>
      <c r="E1955" s="164" t="str">
        <f aca="false">CONCATENATE(SUM('Раздел 1'!D883:D883),"=",0)</f>
        <v>0=0</v>
      </c>
      <c r="F1955" s="164" t="s">
        <v>1124</v>
      </c>
    </row>
    <row r="1956" customFormat="false" ht="25.5" hidden="false" customHeight="false" outlineLevel="0" collapsed="false">
      <c r="A1956" s="161" t="str">
        <f aca="false">IF((SUM('Раздел 1'!D884:D884)=0),"","Неверно!")</f>
        <v/>
      </c>
      <c r="B1956" s="162" t="s">
        <v>3259</v>
      </c>
      <c r="C1956" s="163" t="s">
        <v>3327</v>
      </c>
      <c r="D1956" s="163" t="s">
        <v>3261</v>
      </c>
      <c r="E1956" s="164" t="str">
        <f aca="false">CONCATENATE(SUM('Раздел 1'!D884:D884),"=",0)</f>
        <v>0=0</v>
      </c>
      <c r="F1956" s="164" t="s">
        <v>1124</v>
      </c>
    </row>
    <row r="1957" customFormat="false" ht="25.5" hidden="false" customHeight="false" outlineLevel="0" collapsed="false">
      <c r="A1957" s="161" t="str">
        <f aca="false">IF((SUM('Раздел 1'!D885:D885)=0),"","Неверно!")</f>
        <v/>
      </c>
      <c r="B1957" s="162" t="s">
        <v>3259</v>
      </c>
      <c r="C1957" s="163" t="s">
        <v>3328</v>
      </c>
      <c r="D1957" s="163" t="s">
        <v>3261</v>
      </c>
      <c r="E1957" s="164" t="str">
        <f aca="false">CONCATENATE(SUM('Раздел 1'!D885:D885),"=",0)</f>
        <v>0=0</v>
      </c>
      <c r="F1957" s="164" t="s">
        <v>1124</v>
      </c>
    </row>
    <row r="1958" customFormat="false" ht="25.5" hidden="false" customHeight="false" outlineLevel="0" collapsed="false">
      <c r="A1958" s="161" t="str">
        <f aca="false">IF((SUM('Раздел 1'!D886:D886)=0),"","Неверно!")</f>
        <v/>
      </c>
      <c r="B1958" s="162" t="s">
        <v>3259</v>
      </c>
      <c r="C1958" s="163" t="s">
        <v>3329</v>
      </c>
      <c r="D1958" s="163" t="s">
        <v>3261</v>
      </c>
      <c r="E1958" s="164" t="str">
        <f aca="false">CONCATENATE(SUM('Раздел 1'!D886:D886),"=",0)</f>
        <v>0=0</v>
      </c>
      <c r="F1958" s="164" t="s">
        <v>1124</v>
      </c>
    </row>
    <row r="1959" customFormat="false" ht="25.5" hidden="false" customHeight="false" outlineLevel="0" collapsed="false">
      <c r="A1959" s="161" t="str">
        <f aca="false">IF((SUM('Раздел 1'!D887:D887)=0),"","Неверно!")</f>
        <v/>
      </c>
      <c r="B1959" s="162" t="s">
        <v>3259</v>
      </c>
      <c r="C1959" s="163" t="s">
        <v>3330</v>
      </c>
      <c r="D1959" s="163" t="s">
        <v>3261</v>
      </c>
      <c r="E1959" s="164" t="str">
        <f aca="false">CONCATENATE(SUM('Раздел 1'!D887:D887),"=",0)</f>
        <v>0=0</v>
      </c>
      <c r="F1959" s="164" t="s">
        <v>1124</v>
      </c>
    </row>
    <row r="1960" customFormat="false" ht="25.5" hidden="false" customHeight="false" outlineLevel="0" collapsed="false">
      <c r="A1960" s="161" t="str">
        <f aca="false">IF((SUM('Раздел 1'!D888:D888)=0),"","Неверно!")</f>
        <v/>
      </c>
      <c r="B1960" s="162" t="s">
        <v>3259</v>
      </c>
      <c r="C1960" s="163" t="s">
        <v>3331</v>
      </c>
      <c r="D1960" s="163" t="s">
        <v>3261</v>
      </c>
      <c r="E1960" s="164" t="str">
        <f aca="false">CONCATENATE(SUM('Раздел 1'!D888:D888),"=",0)</f>
        <v>0=0</v>
      </c>
      <c r="F1960" s="164" t="s">
        <v>1124</v>
      </c>
    </row>
    <row r="1961" customFormat="false" ht="25.5" hidden="false" customHeight="false" outlineLevel="0" collapsed="false">
      <c r="A1961" s="161" t="str">
        <f aca="false">IF((SUM('Раздел 1'!D889:D889)=0),"","Неверно!")</f>
        <v/>
      </c>
      <c r="B1961" s="162" t="s">
        <v>3259</v>
      </c>
      <c r="C1961" s="163" t="s">
        <v>3332</v>
      </c>
      <c r="D1961" s="163" t="s">
        <v>3261</v>
      </c>
      <c r="E1961" s="164" t="str">
        <f aca="false">CONCATENATE(SUM('Раздел 1'!D889:D889),"=",0)</f>
        <v>0=0</v>
      </c>
      <c r="F1961" s="164" t="s">
        <v>1124</v>
      </c>
    </row>
    <row r="1962" customFormat="false" ht="25.5" hidden="false" customHeight="false" outlineLevel="0" collapsed="false">
      <c r="A1962" s="161" t="str">
        <f aca="false">IF((SUM('Раздел 1'!D890:D890)=0),"","Неверно!")</f>
        <v/>
      </c>
      <c r="B1962" s="162" t="s">
        <v>3259</v>
      </c>
      <c r="C1962" s="163" t="s">
        <v>3333</v>
      </c>
      <c r="D1962" s="163" t="s">
        <v>3261</v>
      </c>
      <c r="E1962" s="164" t="str">
        <f aca="false">CONCATENATE(SUM('Раздел 1'!D890:D890),"=",0)</f>
        <v>0=0</v>
      </c>
      <c r="F1962" s="164" t="s">
        <v>1124</v>
      </c>
    </row>
    <row r="1963" customFormat="false" ht="25.5" hidden="false" customHeight="false" outlineLevel="0" collapsed="false">
      <c r="A1963" s="161" t="str">
        <f aca="false">IF((SUM('Раздел 1'!D891:D891)=0),"","Неверно!")</f>
        <v/>
      </c>
      <c r="B1963" s="162" t="s">
        <v>3259</v>
      </c>
      <c r="C1963" s="163" t="s">
        <v>3334</v>
      </c>
      <c r="D1963" s="163" t="s">
        <v>3261</v>
      </c>
      <c r="E1963" s="164" t="str">
        <f aca="false">CONCATENATE(SUM('Раздел 1'!D891:D891),"=",0)</f>
        <v>0=0</v>
      </c>
      <c r="F1963" s="164" t="s">
        <v>1124</v>
      </c>
    </row>
    <row r="1964" customFormat="false" ht="25.5" hidden="false" customHeight="false" outlineLevel="0" collapsed="false">
      <c r="A1964" s="161" t="str">
        <f aca="false">IF((SUM('Раздел 1'!D892:D892)=0),"","Неверно!")</f>
        <v/>
      </c>
      <c r="B1964" s="162" t="s">
        <v>3259</v>
      </c>
      <c r="C1964" s="163" t="s">
        <v>3335</v>
      </c>
      <c r="D1964" s="163" t="s">
        <v>3261</v>
      </c>
      <c r="E1964" s="164" t="str">
        <f aca="false">CONCATENATE(SUM('Раздел 1'!D892:D892),"=",0)</f>
        <v>0=0</v>
      </c>
      <c r="F1964" s="164" t="s">
        <v>1124</v>
      </c>
    </row>
    <row r="1965" customFormat="false" ht="25.5" hidden="false" customHeight="false" outlineLevel="0" collapsed="false">
      <c r="A1965" s="161" t="str">
        <f aca="false">IF((SUM('Раздел 1'!D893:D893)=0),"","Неверно!")</f>
        <v/>
      </c>
      <c r="B1965" s="162" t="s">
        <v>3259</v>
      </c>
      <c r="C1965" s="163" t="s">
        <v>3336</v>
      </c>
      <c r="D1965" s="163" t="s">
        <v>3261</v>
      </c>
      <c r="E1965" s="164" t="str">
        <f aca="false">CONCATENATE(SUM('Раздел 1'!D893:D893),"=",0)</f>
        <v>0=0</v>
      </c>
      <c r="F1965" s="164" t="s">
        <v>1124</v>
      </c>
    </row>
    <row r="1966" customFormat="false" ht="25.5" hidden="false" customHeight="false" outlineLevel="0" collapsed="false">
      <c r="A1966" s="161" t="str">
        <f aca="false">IF((SUM('Раздел 1'!D894:D894)=0),"","Неверно!")</f>
        <v/>
      </c>
      <c r="B1966" s="162" t="s">
        <v>3259</v>
      </c>
      <c r="C1966" s="163" t="s">
        <v>3337</v>
      </c>
      <c r="D1966" s="163" t="s">
        <v>3261</v>
      </c>
      <c r="E1966" s="164" t="str">
        <f aca="false">CONCATENATE(SUM('Раздел 1'!D894:D894),"=",0)</f>
        <v>0=0</v>
      </c>
      <c r="F1966" s="164" t="s">
        <v>1124</v>
      </c>
    </row>
    <row r="1967" customFormat="false" ht="25.5" hidden="false" customHeight="false" outlineLevel="0" collapsed="false">
      <c r="A1967" s="161" t="str">
        <f aca="false">IF((SUM('Раздел 1'!D895:D895)=0),"","Неверно!")</f>
        <v/>
      </c>
      <c r="B1967" s="162" t="s">
        <v>3259</v>
      </c>
      <c r="C1967" s="163" t="s">
        <v>3338</v>
      </c>
      <c r="D1967" s="163" t="s">
        <v>3261</v>
      </c>
      <c r="E1967" s="164" t="str">
        <f aca="false">CONCATENATE(SUM('Раздел 1'!D895:D895),"=",0)</f>
        <v>0=0</v>
      </c>
      <c r="F1967" s="164" t="s">
        <v>1124</v>
      </c>
    </row>
    <row r="1968" customFormat="false" ht="25.5" hidden="false" customHeight="false" outlineLevel="0" collapsed="false">
      <c r="A1968" s="161" t="str">
        <f aca="false">IF((SUM('Раздел 1'!D896:D896)=0),"","Неверно!")</f>
        <v/>
      </c>
      <c r="B1968" s="162" t="s">
        <v>3259</v>
      </c>
      <c r="C1968" s="163" t="s">
        <v>3339</v>
      </c>
      <c r="D1968" s="163" t="s">
        <v>3261</v>
      </c>
      <c r="E1968" s="164" t="str">
        <f aca="false">CONCATENATE(SUM('Раздел 1'!D896:D896),"=",0)</f>
        <v>0=0</v>
      </c>
      <c r="F1968" s="164" t="s">
        <v>1124</v>
      </c>
    </row>
    <row r="1969" customFormat="false" ht="25.5" hidden="false" customHeight="false" outlineLevel="0" collapsed="false">
      <c r="A1969" s="161" t="str">
        <f aca="false">IF((SUM('Раздел 1'!D897:D897)=0),"","Неверно!")</f>
        <v/>
      </c>
      <c r="B1969" s="162" t="s">
        <v>3259</v>
      </c>
      <c r="C1969" s="163" t="s">
        <v>3340</v>
      </c>
      <c r="D1969" s="163" t="s">
        <v>3261</v>
      </c>
      <c r="E1969" s="164" t="str">
        <f aca="false">CONCATENATE(SUM('Раздел 1'!D897:D897),"=",0)</f>
        <v>0=0</v>
      </c>
      <c r="F1969" s="164" t="s">
        <v>1124</v>
      </c>
    </row>
    <row r="1970" customFormat="false" ht="25.5" hidden="false" customHeight="false" outlineLevel="0" collapsed="false">
      <c r="A1970" s="161" t="str">
        <f aca="false">IF((SUM('Раздел 1'!D898:D898)=0),"","Неверно!")</f>
        <v/>
      </c>
      <c r="B1970" s="162" t="s">
        <v>3259</v>
      </c>
      <c r="C1970" s="163" t="s">
        <v>3341</v>
      </c>
      <c r="D1970" s="163" t="s">
        <v>3261</v>
      </c>
      <c r="E1970" s="164" t="str">
        <f aca="false">CONCATENATE(SUM('Раздел 1'!D898:D898),"=",0)</f>
        <v>0=0</v>
      </c>
      <c r="F1970" s="164" t="s">
        <v>1124</v>
      </c>
    </row>
    <row r="1971" customFormat="false" ht="25.5" hidden="false" customHeight="false" outlineLevel="0" collapsed="false">
      <c r="A1971" s="161" t="str">
        <f aca="false">IF((SUM('Раздел 1'!D899:D899)=0),"","Неверно!")</f>
        <v/>
      </c>
      <c r="B1971" s="162" t="s">
        <v>3259</v>
      </c>
      <c r="C1971" s="163" t="s">
        <v>3342</v>
      </c>
      <c r="D1971" s="163" t="s">
        <v>3261</v>
      </c>
      <c r="E1971" s="164" t="str">
        <f aca="false">CONCATENATE(SUM('Раздел 1'!D899:D899),"=",0)</f>
        <v>0=0</v>
      </c>
      <c r="F1971" s="164" t="s">
        <v>1124</v>
      </c>
    </row>
    <row r="1972" customFormat="false" ht="25.5" hidden="false" customHeight="false" outlineLevel="0" collapsed="false">
      <c r="A1972" s="161" t="str">
        <f aca="false">IF((SUM('Раздел 1'!D900:D900)=0),"","Неверно!")</f>
        <v/>
      </c>
      <c r="B1972" s="162" t="s">
        <v>3259</v>
      </c>
      <c r="C1972" s="163" t="s">
        <v>3343</v>
      </c>
      <c r="D1972" s="163" t="s">
        <v>3261</v>
      </c>
      <c r="E1972" s="164" t="str">
        <f aca="false">CONCATENATE(SUM('Раздел 1'!D900:D900),"=",0)</f>
        <v>0=0</v>
      </c>
      <c r="F1972" s="164" t="s">
        <v>1124</v>
      </c>
    </row>
    <row r="1973" customFormat="false" ht="25.5" hidden="false" customHeight="false" outlineLevel="0" collapsed="false">
      <c r="A1973" s="161" t="str">
        <f aca="false">IF((SUM('Раздел 1'!D901:D901)=0),"","Неверно!")</f>
        <v/>
      </c>
      <c r="B1973" s="162" t="s">
        <v>3259</v>
      </c>
      <c r="C1973" s="163" t="s">
        <v>3344</v>
      </c>
      <c r="D1973" s="163" t="s">
        <v>3261</v>
      </c>
      <c r="E1973" s="164" t="str">
        <f aca="false">CONCATENATE(SUM('Раздел 1'!D901:D901),"=",0)</f>
        <v>0=0</v>
      </c>
      <c r="F1973" s="164" t="s">
        <v>1124</v>
      </c>
    </row>
    <row r="1974" customFormat="false" ht="25.5" hidden="false" customHeight="false" outlineLevel="0" collapsed="false">
      <c r="A1974" s="161" t="str">
        <f aca="false">IF((SUM('Раздел 1'!D902:D902)=0),"","Неверно!")</f>
        <v/>
      </c>
      <c r="B1974" s="162" t="s">
        <v>3259</v>
      </c>
      <c r="C1974" s="163" t="s">
        <v>3345</v>
      </c>
      <c r="D1974" s="163" t="s">
        <v>3261</v>
      </c>
      <c r="E1974" s="164" t="str">
        <f aca="false">CONCATENATE(SUM('Раздел 1'!D902:D902),"=",0)</f>
        <v>0=0</v>
      </c>
      <c r="F1974" s="164" t="s">
        <v>1124</v>
      </c>
    </row>
    <row r="1975" customFormat="false" ht="12.75" hidden="false" customHeight="false" outlineLevel="0" collapsed="false">
      <c r="A1975" s="161" t="str">
        <f aca="false">IF((SUM('Раздел 1'!AG599:AG599)=0),"","Неверно!")</f>
        <v/>
      </c>
      <c r="B1975" s="162" t="s">
        <v>3346</v>
      </c>
      <c r="C1975" s="163" t="s">
        <v>3347</v>
      </c>
      <c r="D1975" s="163" t="s">
        <v>3348</v>
      </c>
      <c r="E1975" s="164" t="str">
        <f aca="false">CONCATENATE(SUM('Раздел 1'!AG599:AG599),"=",0)</f>
        <v>0=0</v>
      </c>
      <c r="F1975" s="164" t="s">
        <v>1124</v>
      </c>
    </row>
    <row r="1976" customFormat="false" ht="12.75" hidden="false" customHeight="false" outlineLevel="0" collapsed="false">
      <c r="A1976" s="161" t="str">
        <f aca="false">IF((SUM('Раздел 1'!AG600:AG600)=0),"","Неверно!")</f>
        <v/>
      </c>
      <c r="B1976" s="162" t="s">
        <v>3346</v>
      </c>
      <c r="C1976" s="163" t="s">
        <v>3349</v>
      </c>
      <c r="D1976" s="163" t="s">
        <v>3348</v>
      </c>
      <c r="E1976" s="164" t="str">
        <f aca="false">CONCATENATE(SUM('Раздел 1'!AG600:AG600),"=",0)</f>
        <v>0=0</v>
      </c>
      <c r="F1976" s="164" t="s">
        <v>1124</v>
      </c>
    </row>
    <row r="1977" customFormat="false" ht="12.75" hidden="false" customHeight="false" outlineLevel="0" collapsed="false">
      <c r="A1977" s="161" t="str">
        <f aca="false">IF((SUM('Раздел 1'!AG601:AG601)=0),"","Неверно!")</f>
        <v/>
      </c>
      <c r="B1977" s="162" t="s">
        <v>3346</v>
      </c>
      <c r="C1977" s="163" t="s">
        <v>3350</v>
      </c>
      <c r="D1977" s="163" t="s">
        <v>3348</v>
      </c>
      <c r="E1977" s="164" t="str">
        <f aca="false">CONCATENATE(SUM('Раздел 1'!AG601:AG601),"=",0)</f>
        <v>0=0</v>
      </c>
      <c r="F1977" s="164" t="s">
        <v>1124</v>
      </c>
    </row>
    <row r="1978" customFormat="false" ht="12.75" hidden="false" customHeight="false" outlineLevel="0" collapsed="false">
      <c r="A1978" s="161" t="str">
        <f aca="false">IF((SUM('Раздел 1'!AG602:AG602)=0),"","Неверно!")</f>
        <v/>
      </c>
      <c r="B1978" s="162" t="s">
        <v>3346</v>
      </c>
      <c r="C1978" s="163" t="s">
        <v>3351</v>
      </c>
      <c r="D1978" s="163" t="s">
        <v>3348</v>
      </c>
      <c r="E1978" s="164" t="str">
        <f aca="false">CONCATENATE(SUM('Раздел 1'!AG602:AG602),"=",0)</f>
        <v>0=0</v>
      </c>
      <c r="F1978" s="164" t="s">
        <v>1124</v>
      </c>
    </row>
    <row r="1979" customFormat="false" ht="12.75" hidden="false" customHeight="false" outlineLevel="0" collapsed="false">
      <c r="A1979" s="161" t="str">
        <f aca="false">IF((SUM('Раздел 1'!AG603:AG603)=0),"","Неверно!")</f>
        <v/>
      </c>
      <c r="B1979" s="162" t="s">
        <v>3346</v>
      </c>
      <c r="C1979" s="163" t="s">
        <v>3352</v>
      </c>
      <c r="D1979" s="163" t="s">
        <v>3348</v>
      </c>
      <c r="E1979" s="164" t="str">
        <f aca="false">CONCATENATE(SUM('Раздел 1'!AG603:AG603),"=",0)</f>
        <v>0=0</v>
      </c>
      <c r="F1979" s="164" t="s">
        <v>1124</v>
      </c>
    </row>
    <row r="1980" customFormat="false" ht="12.75" hidden="false" customHeight="false" outlineLevel="0" collapsed="false">
      <c r="A1980" s="161" t="str">
        <f aca="false">IF((SUM('Раздел 1'!AG604:AG604)=0),"","Неверно!")</f>
        <v/>
      </c>
      <c r="B1980" s="162" t="s">
        <v>3346</v>
      </c>
      <c r="C1980" s="163" t="s">
        <v>3353</v>
      </c>
      <c r="D1980" s="163" t="s">
        <v>3348</v>
      </c>
      <c r="E1980" s="164" t="str">
        <f aca="false">CONCATENATE(SUM('Раздел 1'!AG604:AG604),"=",0)</f>
        <v>0=0</v>
      </c>
      <c r="F1980" s="164" t="s">
        <v>1124</v>
      </c>
    </row>
    <row r="1981" customFormat="false" ht="12.75" hidden="false" customHeight="false" outlineLevel="0" collapsed="false">
      <c r="A1981" s="161" t="str">
        <f aca="false">IF((SUM('Раздел 1'!AG605:AG605)=0),"","Неверно!")</f>
        <v/>
      </c>
      <c r="B1981" s="162" t="s">
        <v>3346</v>
      </c>
      <c r="C1981" s="163" t="s">
        <v>3354</v>
      </c>
      <c r="D1981" s="163" t="s">
        <v>3348</v>
      </c>
      <c r="E1981" s="164" t="str">
        <f aca="false">CONCATENATE(SUM('Раздел 1'!AG605:AG605),"=",0)</f>
        <v>0=0</v>
      </c>
      <c r="F1981" s="164" t="s">
        <v>1124</v>
      </c>
    </row>
    <row r="1982" customFormat="false" ht="12.75" hidden="false" customHeight="false" outlineLevel="0" collapsed="false">
      <c r="A1982" s="161" t="str">
        <f aca="false">IF((SUM('Раздел 1'!AG606:AG606)=0),"","Неверно!")</f>
        <v/>
      </c>
      <c r="B1982" s="162" t="s">
        <v>3346</v>
      </c>
      <c r="C1982" s="163" t="s">
        <v>3355</v>
      </c>
      <c r="D1982" s="163" t="s">
        <v>3348</v>
      </c>
      <c r="E1982" s="164" t="str">
        <f aca="false">CONCATENATE(SUM('Раздел 1'!AG606:AG606),"=",0)</f>
        <v>0=0</v>
      </c>
      <c r="F1982" s="164" t="s">
        <v>1124</v>
      </c>
    </row>
    <row r="1983" customFormat="false" ht="12.75" hidden="false" customHeight="false" outlineLevel="0" collapsed="false">
      <c r="A1983" s="161" t="str">
        <f aca="false">IF((SUM('Раздел 1'!AG607:AG607)=0),"","Неверно!")</f>
        <v/>
      </c>
      <c r="B1983" s="162" t="s">
        <v>3346</v>
      </c>
      <c r="C1983" s="163" t="s">
        <v>3356</v>
      </c>
      <c r="D1983" s="163" t="s">
        <v>3348</v>
      </c>
      <c r="E1983" s="164" t="str">
        <f aca="false">CONCATENATE(SUM('Раздел 1'!AG607:AG607),"=",0)</f>
        <v>0=0</v>
      </c>
      <c r="F1983" s="164" t="s">
        <v>1124</v>
      </c>
    </row>
    <row r="1984" customFormat="false" ht="12.75" hidden="false" customHeight="false" outlineLevel="0" collapsed="false">
      <c r="A1984" s="161" t="str">
        <f aca="false">IF((SUM('Раздел 1'!AG608:AG608)=0),"","Неверно!")</f>
        <v/>
      </c>
      <c r="B1984" s="162" t="s">
        <v>3346</v>
      </c>
      <c r="C1984" s="163" t="s">
        <v>3357</v>
      </c>
      <c r="D1984" s="163" t="s">
        <v>3348</v>
      </c>
      <c r="E1984" s="164" t="str">
        <f aca="false">CONCATENATE(SUM('Раздел 1'!AG608:AG608),"=",0)</f>
        <v>0=0</v>
      </c>
      <c r="F1984" s="164" t="s">
        <v>1124</v>
      </c>
    </row>
    <row r="1985" customFormat="false" ht="12.75" hidden="false" customHeight="false" outlineLevel="0" collapsed="false">
      <c r="A1985" s="161" t="str">
        <f aca="false">IF((SUM('Раздел 1'!AG609:AG609)=0),"","Неверно!")</f>
        <v/>
      </c>
      <c r="B1985" s="162" t="s">
        <v>3346</v>
      </c>
      <c r="C1985" s="163" t="s">
        <v>3358</v>
      </c>
      <c r="D1985" s="163" t="s">
        <v>3348</v>
      </c>
      <c r="E1985" s="164" t="str">
        <f aca="false">CONCATENATE(SUM('Раздел 1'!AG609:AG609),"=",0)</f>
        <v>0=0</v>
      </c>
      <c r="F1985" s="164" t="s">
        <v>1124</v>
      </c>
    </row>
    <row r="1986" customFormat="false" ht="12.75" hidden="false" customHeight="false" outlineLevel="0" collapsed="false">
      <c r="A1986" s="161" t="str">
        <f aca="false">IF((SUM('Раздел 1'!AG610:AG610)=0),"","Неверно!")</f>
        <v/>
      </c>
      <c r="B1986" s="162" t="s">
        <v>3346</v>
      </c>
      <c r="C1986" s="163" t="s">
        <v>3359</v>
      </c>
      <c r="D1986" s="163" t="s">
        <v>3348</v>
      </c>
      <c r="E1986" s="164" t="str">
        <f aca="false">CONCATENATE(SUM('Раздел 1'!AG610:AG610),"=",0)</f>
        <v>0=0</v>
      </c>
      <c r="F1986" s="164" t="s">
        <v>1124</v>
      </c>
    </row>
    <row r="1987" customFormat="false" ht="12.75" hidden="false" customHeight="false" outlineLevel="0" collapsed="false">
      <c r="A1987" s="161" t="str">
        <f aca="false">IF((SUM('Раздел 1'!AG611:AG611)=0),"","Неверно!")</f>
        <v/>
      </c>
      <c r="B1987" s="162" t="s">
        <v>3346</v>
      </c>
      <c r="C1987" s="163" t="s">
        <v>3360</v>
      </c>
      <c r="D1987" s="163" t="s">
        <v>3348</v>
      </c>
      <c r="E1987" s="164" t="str">
        <f aca="false">CONCATENATE(SUM('Раздел 1'!AG611:AG611),"=",0)</f>
        <v>0=0</v>
      </c>
      <c r="F1987" s="164" t="s">
        <v>1124</v>
      </c>
    </row>
    <row r="1988" customFormat="false" ht="12.75" hidden="false" customHeight="false" outlineLevel="0" collapsed="false">
      <c r="A1988" s="161" t="str">
        <f aca="false">IF((SUM('Раздел 1'!AG612:AG612)=0),"","Неверно!")</f>
        <v/>
      </c>
      <c r="B1988" s="162" t="s">
        <v>3346</v>
      </c>
      <c r="C1988" s="163" t="s">
        <v>3361</v>
      </c>
      <c r="D1988" s="163" t="s">
        <v>3348</v>
      </c>
      <c r="E1988" s="164" t="str">
        <f aca="false">CONCATENATE(SUM('Раздел 1'!AG612:AG612),"=",0)</f>
        <v>0=0</v>
      </c>
      <c r="F1988" s="164" t="s">
        <v>1124</v>
      </c>
    </row>
    <row r="1989" customFormat="false" ht="12.75" hidden="false" customHeight="false" outlineLevel="0" collapsed="false">
      <c r="A1989" s="161" t="str">
        <f aca="false">IF((SUM('Раздел 1'!AG613:AG613)=0),"","Неверно!")</f>
        <v/>
      </c>
      <c r="B1989" s="162" t="s">
        <v>3346</v>
      </c>
      <c r="C1989" s="163" t="s">
        <v>3362</v>
      </c>
      <c r="D1989" s="163" t="s">
        <v>3348</v>
      </c>
      <c r="E1989" s="164" t="str">
        <f aca="false">CONCATENATE(SUM('Раздел 1'!AG613:AG613),"=",0)</f>
        <v>0=0</v>
      </c>
      <c r="F1989" s="164" t="s">
        <v>1124</v>
      </c>
    </row>
    <row r="1990" customFormat="false" ht="12.75" hidden="false" customHeight="false" outlineLevel="0" collapsed="false">
      <c r="A1990" s="161" t="str">
        <f aca="false">IF((SUM('Раздел 1'!AG614:AG614)=0),"","Неверно!")</f>
        <v/>
      </c>
      <c r="B1990" s="162" t="s">
        <v>3346</v>
      </c>
      <c r="C1990" s="163" t="s">
        <v>3363</v>
      </c>
      <c r="D1990" s="163" t="s">
        <v>3348</v>
      </c>
      <c r="E1990" s="164" t="str">
        <f aca="false">CONCATENATE(SUM('Раздел 1'!AG614:AG614),"=",0)</f>
        <v>0=0</v>
      </c>
      <c r="F1990" s="164" t="s">
        <v>1124</v>
      </c>
    </row>
    <row r="1991" customFormat="false" ht="12.75" hidden="false" customHeight="false" outlineLevel="0" collapsed="false">
      <c r="A1991" s="161" t="str">
        <f aca="false">IF((SUM('Раздел 1'!AG615:AG615)=0),"","Неверно!")</f>
        <v/>
      </c>
      <c r="B1991" s="162" t="s">
        <v>3346</v>
      </c>
      <c r="C1991" s="163" t="s">
        <v>3364</v>
      </c>
      <c r="D1991" s="163" t="s">
        <v>3348</v>
      </c>
      <c r="E1991" s="164" t="str">
        <f aca="false">CONCATENATE(SUM('Раздел 1'!AG615:AG615),"=",0)</f>
        <v>0=0</v>
      </c>
      <c r="F1991" s="164" t="s">
        <v>1124</v>
      </c>
    </row>
    <row r="1992" customFormat="false" ht="12.75" hidden="false" customHeight="false" outlineLevel="0" collapsed="false">
      <c r="A1992" s="161" t="str">
        <f aca="false">IF((SUM('Раздел 1'!AG616:AG616)=0),"","Неверно!")</f>
        <v/>
      </c>
      <c r="B1992" s="162" t="s">
        <v>3346</v>
      </c>
      <c r="C1992" s="163" t="s">
        <v>3365</v>
      </c>
      <c r="D1992" s="163" t="s">
        <v>3348</v>
      </c>
      <c r="E1992" s="164" t="str">
        <f aca="false">CONCATENATE(SUM('Раздел 1'!AG616:AG616),"=",0)</f>
        <v>0=0</v>
      </c>
      <c r="F1992" s="164" t="s">
        <v>1124</v>
      </c>
    </row>
    <row r="1993" customFormat="false" ht="12.75" hidden="false" customHeight="false" outlineLevel="0" collapsed="false">
      <c r="A1993" s="161" t="str">
        <f aca="false">IF((SUM('Раздел 1'!AG617:AG617)=0),"","Неверно!")</f>
        <v/>
      </c>
      <c r="B1993" s="162" t="s">
        <v>3346</v>
      </c>
      <c r="C1993" s="163" t="s">
        <v>3366</v>
      </c>
      <c r="D1993" s="163" t="s">
        <v>3348</v>
      </c>
      <c r="E1993" s="164" t="str">
        <f aca="false">CONCATENATE(SUM('Раздел 1'!AG617:AG617),"=",0)</f>
        <v>0=0</v>
      </c>
      <c r="F1993" s="164" t="s">
        <v>1124</v>
      </c>
    </row>
    <row r="1994" customFormat="false" ht="12.75" hidden="false" customHeight="false" outlineLevel="0" collapsed="false">
      <c r="A1994" s="161" t="str">
        <f aca="false">IF((SUM('Раздел 1'!AG618:AG618)=0),"","Неверно!")</f>
        <v/>
      </c>
      <c r="B1994" s="162" t="s">
        <v>3346</v>
      </c>
      <c r="C1994" s="163" t="s">
        <v>3367</v>
      </c>
      <c r="D1994" s="163" t="s">
        <v>3348</v>
      </c>
      <c r="E1994" s="164" t="str">
        <f aca="false">CONCATENATE(SUM('Раздел 1'!AG618:AG618),"=",0)</f>
        <v>0=0</v>
      </c>
      <c r="F1994" s="164" t="s">
        <v>1124</v>
      </c>
    </row>
    <row r="1995" customFormat="false" ht="12.75" hidden="false" customHeight="false" outlineLevel="0" collapsed="false">
      <c r="A1995" s="161" t="str">
        <f aca="false">IF((SUM('Раздел 1'!AG619:AG619)=0),"","Неверно!")</f>
        <v/>
      </c>
      <c r="B1995" s="162" t="s">
        <v>3346</v>
      </c>
      <c r="C1995" s="163" t="s">
        <v>3368</v>
      </c>
      <c r="D1995" s="163" t="s">
        <v>3348</v>
      </c>
      <c r="E1995" s="164" t="str">
        <f aca="false">CONCATENATE(SUM('Раздел 1'!AG619:AG619),"=",0)</f>
        <v>0=0</v>
      </c>
      <c r="F1995" s="164" t="s">
        <v>1124</v>
      </c>
    </row>
    <row r="1996" customFormat="false" ht="12.75" hidden="false" customHeight="false" outlineLevel="0" collapsed="false">
      <c r="A1996" s="161" t="str">
        <f aca="false">IF((SUM('Раздел 1'!AG620:AG620)=0),"","Неверно!")</f>
        <v/>
      </c>
      <c r="B1996" s="162" t="s">
        <v>3346</v>
      </c>
      <c r="C1996" s="163" t="s">
        <v>3369</v>
      </c>
      <c r="D1996" s="163" t="s">
        <v>3348</v>
      </c>
      <c r="E1996" s="164" t="str">
        <f aca="false">CONCATENATE(SUM('Раздел 1'!AG620:AG620),"=",0)</f>
        <v>0=0</v>
      </c>
      <c r="F1996" s="164" t="s">
        <v>1124</v>
      </c>
    </row>
    <row r="1997" customFormat="false" ht="12.75" hidden="false" customHeight="false" outlineLevel="0" collapsed="false">
      <c r="A1997" s="161" t="str">
        <f aca="false">IF((SUM('Раздел 1'!AG621:AG621)=0),"","Неверно!")</f>
        <v/>
      </c>
      <c r="B1997" s="162" t="s">
        <v>3346</v>
      </c>
      <c r="C1997" s="163" t="s">
        <v>3370</v>
      </c>
      <c r="D1997" s="163" t="s">
        <v>3348</v>
      </c>
      <c r="E1997" s="164" t="str">
        <f aca="false">CONCATENATE(SUM('Раздел 1'!AG621:AG621),"=",0)</f>
        <v>0=0</v>
      </c>
      <c r="F1997" s="164" t="s">
        <v>1124</v>
      </c>
    </row>
    <row r="1998" customFormat="false" ht="38.25" hidden="false" customHeight="false" outlineLevel="0" collapsed="false">
      <c r="A1998" s="161" t="str">
        <f aca="false">IF((SUM('Раздел 1'!E245:E245)=0),"","Неверно!")</f>
        <v/>
      </c>
      <c r="B1998" s="162" t="s">
        <v>3371</v>
      </c>
      <c r="C1998" s="163" t="s">
        <v>3372</v>
      </c>
      <c r="D1998" s="163" t="s">
        <v>3373</v>
      </c>
      <c r="E1998" s="164" t="str">
        <f aca="false">CONCATENATE(SUM('Раздел 1'!E245:E245),"=",0)</f>
        <v>0=0</v>
      </c>
      <c r="F1998" s="164" t="s">
        <v>2011</v>
      </c>
    </row>
    <row r="1999" customFormat="false" ht="38.25" hidden="false" customHeight="false" outlineLevel="0" collapsed="false">
      <c r="A1999" s="161" t="str">
        <f aca="false">IF((SUM('Раздел 1'!E246:E246)=0),"","Неверно!")</f>
        <v/>
      </c>
      <c r="B1999" s="162" t="s">
        <v>3371</v>
      </c>
      <c r="C1999" s="163" t="s">
        <v>3374</v>
      </c>
      <c r="D1999" s="163" t="s">
        <v>3373</v>
      </c>
      <c r="E1999" s="164" t="str">
        <f aca="false">CONCATENATE(SUM('Раздел 1'!E246:E246),"=",0)</f>
        <v>0=0</v>
      </c>
      <c r="F1999" s="164" t="s">
        <v>2011</v>
      </c>
    </row>
    <row r="2000" customFormat="false" ht="38.25" hidden="false" customHeight="false" outlineLevel="0" collapsed="false">
      <c r="A2000" s="161" t="str">
        <f aca="false">IF((SUM('Раздел 1'!F245:F245)=0),"","Неверно!")</f>
        <v/>
      </c>
      <c r="B2000" s="162" t="s">
        <v>3371</v>
      </c>
      <c r="C2000" s="163" t="s">
        <v>3375</v>
      </c>
      <c r="D2000" s="163" t="s">
        <v>3373</v>
      </c>
      <c r="E2000" s="164" t="str">
        <f aca="false">CONCATENATE(SUM('Раздел 1'!F245:F245),"=",0)</f>
        <v>0=0</v>
      </c>
      <c r="F2000" s="164" t="s">
        <v>2011</v>
      </c>
    </row>
    <row r="2001" customFormat="false" ht="38.25" hidden="false" customHeight="false" outlineLevel="0" collapsed="false">
      <c r="A2001" s="161" t="str">
        <f aca="false">IF((SUM('Раздел 1'!F246:F246)=0),"","Неверно!")</f>
        <v/>
      </c>
      <c r="B2001" s="162" t="s">
        <v>3371</v>
      </c>
      <c r="C2001" s="163" t="s">
        <v>3376</v>
      </c>
      <c r="D2001" s="163" t="s">
        <v>3373</v>
      </c>
      <c r="E2001" s="164" t="str">
        <f aca="false">CONCATENATE(SUM('Раздел 1'!F246:F246),"=",0)</f>
        <v>0=0</v>
      </c>
      <c r="F2001" s="164" t="s">
        <v>2011</v>
      </c>
    </row>
    <row r="2002" customFormat="false" ht="38.25" hidden="false" customHeight="false" outlineLevel="0" collapsed="false">
      <c r="A2002" s="161" t="str">
        <f aca="false">IF((SUM('Раздел 1'!G245:G245)=0),"","Неверно!")</f>
        <v/>
      </c>
      <c r="B2002" s="162" t="s">
        <v>3371</v>
      </c>
      <c r="C2002" s="163" t="s">
        <v>3377</v>
      </c>
      <c r="D2002" s="163" t="s">
        <v>3373</v>
      </c>
      <c r="E2002" s="164" t="str">
        <f aca="false">CONCATENATE(SUM('Раздел 1'!G245:G245),"=",0)</f>
        <v>0=0</v>
      </c>
      <c r="F2002" s="164" t="s">
        <v>2011</v>
      </c>
    </row>
    <row r="2003" customFormat="false" ht="38.25" hidden="false" customHeight="false" outlineLevel="0" collapsed="false">
      <c r="A2003" s="161" t="str">
        <f aca="false">IF((SUM('Раздел 1'!G246:G246)=0),"","Неверно!")</f>
        <v/>
      </c>
      <c r="B2003" s="162" t="s">
        <v>3371</v>
      </c>
      <c r="C2003" s="163" t="s">
        <v>3378</v>
      </c>
      <c r="D2003" s="163" t="s">
        <v>3373</v>
      </c>
      <c r="E2003" s="164" t="str">
        <f aca="false">CONCATENATE(SUM('Раздел 1'!G246:G246),"=",0)</f>
        <v>0=0</v>
      </c>
      <c r="F2003" s="164" t="s">
        <v>2011</v>
      </c>
    </row>
    <row r="2004" customFormat="false" ht="12.75" hidden="false" customHeight="false" outlineLevel="0" collapsed="false">
      <c r="A2004" s="161" t="str">
        <f aca="false">IF((SUM('Раздел 1'!E587:E587)=0),"","Неверно!")</f>
        <v/>
      </c>
      <c r="B2004" s="162" t="s">
        <v>3379</v>
      </c>
      <c r="C2004" s="163" t="s">
        <v>3380</v>
      </c>
      <c r="D2004" s="163" t="s">
        <v>3381</v>
      </c>
      <c r="E2004" s="164" t="str">
        <f aca="false">CONCATENATE(SUM('Раздел 1'!E587:E587),"=",0)</f>
        <v>0=0</v>
      </c>
      <c r="F2004" s="164" t="s">
        <v>1124</v>
      </c>
    </row>
    <row r="2005" customFormat="false" ht="12.75" hidden="false" customHeight="false" outlineLevel="0" collapsed="false">
      <c r="A2005" s="161" t="str">
        <f aca="false">IF((SUM('Раздел 1'!F587:F587)=0),"","Неверно!")</f>
        <v/>
      </c>
      <c r="B2005" s="162" t="s">
        <v>3379</v>
      </c>
      <c r="C2005" s="163" t="s">
        <v>3382</v>
      </c>
      <c r="D2005" s="163" t="s">
        <v>3381</v>
      </c>
      <c r="E2005" s="164" t="str">
        <f aca="false">CONCATENATE(SUM('Раздел 1'!F587:F587),"=",0)</f>
        <v>0=0</v>
      </c>
      <c r="F2005" s="164" t="s">
        <v>1124</v>
      </c>
    </row>
    <row r="2006" customFormat="false" ht="12.75" hidden="false" customHeight="false" outlineLevel="0" collapsed="false">
      <c r="A2006" s="161" t="str">
        <f aca="false">IF((SUM('Раздел 1'!G587:G587)=0),"","Неверно!")</f>
        <v/>
      </c>
      <c r="B2006" s="162" t="s">
        <v>3379</v>
      </c>
      <c r="C2006" s="163" t="s">
        <v>3383</v>
      </c>
      <c r="D2006" s="163" t="s">
        <v>3381</v>
      </c>
      <c r="E2006" s="164" t="str">
        <f aca="false">CONCATENATE(SUM('Раздел 1'!G587:G587),"=",0)</f>
        <v>0=0</v>
      </c>
      <c r="F2006" s="164" t="s">
        <v>1124</v>
      </c>
    </row>
    <row r="2007" customFormat="false" ht="12.75" hidden="false" customHeight="false" outlineLevel="0" collapsed="false">
      <c r="A2007" s="161" t="str">
        <f aca="false">IF((SUM('Раздел 1'!AG360:AG360)=0),"","Неверно!")</f>
        <v/>
      </c>
      <c r="B2007" s="162" t="s">
        <v>3384</v>
      </c>
      <c r="C2007" s="163" t="s">
        <v>3385</v>
      </c>
      <c r="D2007" s="163" t="s">
        <v>3386</v>
      </c>
      <c r="E2007" s="164" t="str">
        <f aca="false">CONCATENATE(SUM('Раздел 1'!AG360:AG360),"=",0)</f>
        <v>0=0</v>
      </c>
      <c r="F2007" s="164" t="s">
        <v>2011</v>
      </c>
    </row>
    <row r="2008" customFormat="false" ht="12.75" hidden="false" customHeight="false" outlineLevel="0" collapsed="false">
      <c r="A2008" s="161" t="str">
        <f aca="false">IF((SUM('Раздел 1'!AG361:AG361)=0),"","Неверно!")</f>
        <v/>
      </c>
      <c r="B2008" s="162" t="s">
        <v>3384</v>
      </c>
      <c r="C2008" s="163" t="s">
        <v>3387</v>
      </c>
      <c r="D2008" s="163" t="s">
        <v>3386</v>
      </c>
      <c r="E2008" s="164" t="str">
        <f aca="false">CONCATENATE(SUM('Раздел 1'!AG361:AG361),"=",0)</f>
        <v>0=0</v>
      </c>
      <c r="F2008" s="164" t="s">
        <v>2011</v>
      </c>
    </row>
    <row r="2009" customFormat="false" ht="38.25" hidden="false" customHeight="false" outlineLevel="0" collapsed="false">
      <c r="A2009" s="161" t="str">
        <f aca="false">IF((SUM('Раздел 1'!C9:C9)=SUM('Раздел 1'!D9:V9)),"","Неверно!")</f>
        <v/>
      </c>
      <c r="B2009" s="162" t="s">
        <v>3388</v>
      </c>
      <c r="C2009" s="163" t="s">
        <v>3389</v>
      </c>
      <c r="D2009" s="163" t="s">
        <v>3390</v>
      </c>
      <c r="E2009" s="164" t="str">
        <f aca="false">CONCATENATE(SUM('Раздел 1'!C9:C9),"=",SUM('Раздел 1'!D9:V9))</f>
        <v>31=31</v>
      </c>
      <c r="F2009" s="164" t="s">
        <v>2291</v>
      </c>
    </row>
    <row r="2010" customFormat="false" ht="38.25" hidden="false" customHeight="false" outlineLevel="0" collapsed="false">
      <c r="A2010" s="161" t="str">
        <f aca="false">IF((SUM('Раздел 1'!C18:C18)=SUM('Раздел 1'!D18:V18)),"","Неверно!")</f>
        <v/>
      </c>
      <c r="B2010" s="162" t="s">
        <v>3388</v>
      </c>
      <c r="C2010" s="163" t="s">
        <v>3391</v>
      </c>
      <c r="D2010" s="163" t="s">
        <v>3390</v>
      </c>
      <c r="E2010" s="164" t="str">
        <f aca="false">CONCATENATE(SUM('Раздел 1'!C18:C18),"=",SUM('Раздел 1'!D18:V18))</f>
        <v>0=0</v>
      </c>
      <c r="F2010" s="164" t="s">
        <v>2291</v>
      </c>
    </row>
    <row r="2011" customFormat="false" ht="38.25" hidden="false" customHeight="false" outlineLevel="0" collapsed="false">
      <c r="A2011" s="161" t="str">
        <f aca="false">IF((SUM('Раздел 1'!C108:C108)=SUM('Раздел 1'!D108:V108)),"","Неверно!")</f>
        <v/>
      </c>
      <c r="B2011" s="162" t="s">
        <v>3388</v>
      </c>
      <c r="C2011" s="163" t="s">
        <v>3392</v>
      </c>
      <c r="D2011" s="163" t="s">
        <v>3390</v>
      </c>
      <c r="E2011" s="164" t="str">
        <f aca="false">CONCATENATE(SUM('Раздел 1'!C108:C108),"=",SUM('Раздел 1'!D108:V108))</f>
        <v>0=0</v>
      </c>
      <c r="F2011" s="164" t="s">
        <v>2291</v>
      </c>
    </row>
    <row r="2012" customFormat="false" ht="38.25" hidden="false" customHeight="false" outlineLevel="0" collapsed="false">
      <c r="A2012" s="161" t="str">
        <f aca="false">IF((SUM('Раздел 1'!C1008:C1008)=SUM('Раздел 1'!D1008:V1008)),"","Неверно!")</f>
        <v/>
      </c>
      <c r="B2012" s="162" t="s">
        <v>3388</v>
      </c>
      <c r="C2012" s="163" t="s">
        <v>3393</v>
      </c>
      <c r="D2012" s="163" t="s">
        <v>3390</v>
      </c>
      <c r="E2012" s="164" t="str">
        <f aca="false">CONCATENATE(SUM('Раздел 1'!C1008:C1008),"=",SUM('Раздел 1'!D1008:V1008))</f>
        <v>0=0</v>
      </c>
      <c r="F2012" s="164" t="s">
        <v>2291</v>
      </c>
    </row>
    <row r="2013" customFormat="false" ht="38.25" hidden="false" customHeight="false" outlineLevel="0" collapsed="false">
      <c r="A2013" s="161" t="str">
        <f aca="false">IF((SUM('Раздел 1'!C1009:C1009)=SUM('Раздел 1'!D1009:V1009)),"","Неверно!")</f>
        <v/>
      </c>
      <c r="B2013" s="162" t="s">
        <v>3388</v>
      </c>
      <c r="C2013" s="163" t="s">
        <v>3394</v>
      </c>
      <c r="D2013" s="163" t="s">
        <v>3390</v>
      </c>
      <c r="E2013" s="164" t="str">
        <f aca="false">CONCATENATE(SUM('Раздел 1'!C1009:C1009),"=",SUM('Раздел 1'!D1009:V1009))</f>
        <v>0=0</v>
      </c>
      <c r="F2013" s="164" t="s">
        <v>2291</v>
      </c>
    </row>
    <row r="2014" customFormat="false" ht="38.25" hidden="false" customHeight="false" outlineLevel="0" collapsed="false">
      <c r="A2014" s="161" t="str">
        <f aca="false">IF((SUM('Раздел 1'!C1010:C1010)=SUM('Раздел 1'!D1010:V1010)),"","Неверно!")</f>
        <v/>
      </c>
      <c r="B2014" s="162" t="s">
        <v>3388</v>
      </c>
      <c r="C2014" s="163" t="s">
        <v>3395</v>
      </c>
      <c r="D2014" s="163" t="s">
        <v>3390</v>
      </c>
      <c r="E2014" s="164" t="str">
        <f aca="false">CONCATENATE(SUM('Раздел 1'!C1010:C1010),"=",SUM('Раздел 1'!D1010:V1010))</f>
        <v>0=0</v>
      </c>
      <c r="F2014" s="164" t="s">
        <v>2291</v>
      </c>
    </row>
    <row r="2015" customFormat="false" ht="38.25" hidden="false" customHeight="false" outlineLevel="0" collapsed="false">
      <c r="A2015" s="161" t="str">
        <f aca="false">IF((SUM('Раздел 1'!C1011:C1011)=SUM('Раздел 1'!D1011:V1011)),"","Неверно!")</f>
        <v/>
      </c>
      <c r="B2015" s="162" t="s">
        <v>3388</v>
      </c>
      <c r="C2015" s="163" t="s">
        <v>3396</v>
      </c>
      <c r="D2015" s="163" t="s">
        <v>3390</v>
      </c>
      <c r="E2015" s="164" t="str">
        <f aca="false">CONCATENATE(SUM('Раздел 1'!C1011:C1011),"=",SUM('Раздел 1'!D1011:V1011))</f>
        <v>0=0</v>
      </c>
      <c r="F2015" s="164" t="s">
        <v>2291</v>
      </c>
    </row>
    <row r="2016" customFormat="false" ht="38.25" hidden="false" customHeight="false" outlineLevel="0" collapsed="false">
      <c r="A2016" s="161" t="str">
        <f aca="false">IF((SUM('Раздел 1'!C1012:C1012)=SUM('Раздел 1'!D1012:V1012)),"","Неверно!")</f>
        <v/>
      </c>
      <c r="B2016" s="162" t="s">
        <v>3388</v>
      </c>
      <c r="C2016" s="163" t="s">
        <v>3397</v>
      </c>
      <c r="D2016" s="163" t="s">
        <v>3390</v>
      </c>
      <c r="E2016" s="164" t="str">
        <f aca="false">CONCATENATE(SUM('Раздел 1'!C1012:C1012),"=",SUM('Раздел 1'!D1012:V1012))</f>
        <v>0=0</v>
      </c>
      <c r="F2016" s="164" t="s">
        <v>2291</v>
      </c>
    </row>
    <row r="2017" customFormat="false" ht="38.25" hidden="false" customHeight="false" outlineLevel="0" collapsed="false">
      <c r="A2017" s="161" t="str">
        <f aca="false">IF((SUM('Раздел 1'!C1013:C1013)=SUM('Раздел 1'!D1013:V1013)),"","Неверно!")</f>
        <v/>
      </c>
      <c r="B2017" s="162" t="s">
        <v>3388</v>
      </c>
      <c r="C2017" s="163" t="s">
        <v>3398</v>
      </c>
      <c r="D2017" s="163" t="s">
        <v>3390</v>
      </c>
      <c r="E2017" s="164" t="str">
        <f aca="false">CONCATENATE(SUM('Раздел 1'!C1013:C1013),"=",SUM('Раздел 1'!D1013:V1013))</f>
        <v>0=0</v>
      </c>
      <c r="F2017" s="164" t="s">
        <v>2291</v>
      </c>
    </row>
    <row r="2018" customFormat="false" ht="38.25" hidden="false" customHeight="false" outlineLevel="0" collapsed="false">
      <c r="A2018" s="161" t="str">
        <f aca="false">IF((SUM('Раздел 1'!C1014:C1014)=SUM('Раздел 1'!D1014:V1014)),"","Неверно!")</f>
        <v/>
      </c>
      <c r="B2018" s="162" t="s">
        <v>3388</v>
      </c>
      <c r="C2018" s="163" t="s">
        <v>3399</v>
      </c>
      <c r="D2018" s="163" t="s">
        <v>3390</v>
      </c>
      <c r="E2018" s="164" t="str">
        <f aca="false">CONCATENATE(SUM('Раздел 1'!C1014:C1014),"=",SUM('Раздел 1'!D1014:V1014))</f>
        <v>0=0</v>
      </c>
      <c r="F2018" s="164" t="s">
        <v>2291</v>
      </c>
    </row>
    <row r="2019" customFormat="false" ht="38.25" hidden="false" customHeight="false" outlineLevel="0" collapsed="false">
      <c r="A2019" s="161" t="str">
        <f aca="false">IF((SUM('Раздел 1'!C1015:C1015)=SUM('Раздел 1'!D1015:V1015)),"","Неверно!")</f>
        <v/>
      </c>
      <c r="B2019" s="162" t="s">
        <v>3388</v>
      </c>
      <c r="C2019" s="163" t="s">
        <v>3400</v>
      </c>
      <c r="D2019" s="163" t="s">
        <v>3390</v>
      </c>
      <c r="E2019" s="164" t="str">
        <f aca="false">CONCATENATE(SUM('Раздел 1'!C1015:C1015),"=",SUM('Раздел 1'!D1015:V1015))</f>
        <v>0=0</v>
      </c>
      <c r="F2019" s="164" t="s">
        <v>2291</v>
      </c>
    </row>
    <row r="2020" customFormat="false" ht="38.25" hidden="false" customHeight="false" outlineLevel="0" collapsed="false">
      <c r="A2020" s="161" t="str">
        <f aca="false">IF((SUM('Раздел 1'!C1016:C1016)=SUM('Раздел 1'!D1016:V1016)),"","Неверно!")</f>
        <v/>
      </c>
      <c r="B2020" s="162" t="s">
        <v>3388</v>
      </c>
      <c r="C2020" s="163" t="s">
        <v>3401</v>
      </c>
      <c r="D2020" s="163" t="s">
        <v>3390</v>
      </c>
      <c r="E2020" s="164" t="str">
        <f aca="false">CONCATENATE(SUM('Раздел 1'!C1016:C1016),"=",SUM('Раздел 1'!D1016:V1016))</f>
        <v>0=0</v>
      </c>
      <c r="F2020" s="164" t="s">
        <v>2291</v>
      </c>
    </row>
    <row r="2021" customFormat="false" ht="38.25" hidden="false" customHeight="false" outlineLevel="0" collapsed="false">
      <c r="A2021" s="161" t="str">
        <f aca="false">IF((SUM('Раздел 1'!C1017:C1017)=SUM('Раздел 1'!D1017:V1017)),"","Неверно!")</f>
        <v/>
      </c>
      <c r="B2021" s="162" t="s">
        <v>3388</v>
      </c>
      <c r="C2021" s="163" t="s">
        <v>3402</v>
      </c>
      <c r="D2021" s="163" t="s">
        <v>3390</v>
      </c>
      <c r="E2021" s="164" t="str">
        <f aca="false">CONCATENATE(SUM('Раздел 1'!C1017:C1017),"=",SUM('Раздел 1'!D1017:V1017))</f>
        <v>0=0</v>
      </c>
      <c r="F2021" s="164" t="s">
        <v>2291</v>
      </c>
    </row>
    <row r="2022" customFormat="false" ht="38.25" hidden="false" customHeight="false" outlineLevel="0" collapsed="false">
      <c r="A2022" s="161" t="str">
        <f aca="false">IF((SUM('Раздел 1'!C109:C109)=SUM('Раздел 1'!D109:V109)),"","Неверно!")</f>
        <v/>
      </c>
      <c r="B2022" s="162" t="s">
        <v>3388</v>
      </c>
      <c r="C2022" s="163" t="s">
        <v>3403</v>
      </c>
      <c r="D2022" s="163" t="s">
        <v>3390</v>
      </c>
      <c r="E2022" s="164" t="str">
        <f aca="false">CONCATENATE(SUM('Раздел 1'!C109:C109),"=",SUM('Раздел 1'!D109:V109))</f>
        <v>0=0</v>
      </c>
      <c r="F2022" s="164" t="s">
        <v>2291</v>
      </c>
    </row>
    <row r="2023" customFormat="false" ht="38.25" hidden="false" customHeight="false" outlineLevel="0" collapsed="false">
      <c r="A2023" s="161" t="str">
        <f aca="false">IF((SUM('Раздел 1'!C1018:C1018)=SUM('Раздел 1'!D1018:V1018)),"","Неверно!")</f>
        <v/>
      </c>
      <c r="B2023" s="162" t="s">
        <v>3388</v>
      </c>
      <c r="C2023" s="163" t="s">
        <v>3404</v>
      </c>
      <c r="D2023" s="163" t="s">
        <v>3390</v>
      </c>
      <c r="E2023" s="164" t="str">
        <f aca="false">CONCATENATE(SUM('Раздел 1'!C1018:C1018),"=",SUM('Раздел 1'!D1018:V1018))</f>
        <v>0=0</v>
      </c>
      <c r="F2023" s="164" t="s">
        <v>2291</v>
      </c>
    </row>
    <row r="2024" customFormat="false" ht="38.25" hidden="false" customHeight="false" outlineLevel="0" collapsed="false">
      <c r="A2024" s="161" t="str">
        <f aca="false">IF((SUM('Раздел 1'!C1019:C1019)=SUM('Раздел 1'!D1019:V1019)),"","Неверно!")</f>
        <v/>
      </c>
      <c r="B2024" s="162" t="s">
        <v>3388</v>
      </c>
      <c r="C2024" s="163" t="s">
        <v>3405</v>
      </c>
      <c r="D2024" s="163" t="s">
        <v>3390</v>
      </c>
      <c r="E2024" s="164" t="str">
        <f aca="false">CONCATENATE(SUM('Раздел 1'!C1019:C1019),"=",SUM('Раздел 1'!D1019:V1019))</f>
        <v>0=0</v>
      </c>
      <c r="F2024" s="164" t="s">
        <v>2291</v>
      </c>
    </row>
    <row r="2025" customFormat="false" ht="38.25" hidden="false" customHeight="false" outlineLevel="0" collapsed="false">
      <c r="A2025" s="161" t="str">
        <f aca="false">IF((SUM('Раздел 1'!C1020:C1020)=SUM('Раздел 1'!D1020:V1020)),"","Неверно!")</f>
        <v/>
      </c>
      <c r="B2025" s="162" t="s">
        <v>3388</v>
      </c>
      <c r="C2025" s="163" t="s">
        <v>3406</v>
      </c>
      <c r="D2025" s="163" t="s">
        <v>3390</v>
      </c>
      <c r="E2025" s="164" t="str">
        <f aca="false">CONCATENATE(SUM('Раздел 1'!C1020:C1020),"=",SUM('Раздел 1'!D1020:V1020))</f>
        <v>0=0</v>
      </c>
      <c r="F2025" s="164" t="s">
        <v>2291</v>
      </c>
    </row>
    <row r="2026" customFormat="false" ht="38.25" hidden="false" customHeight="false" outlineLevel="0" collapsed="false">
      <c r="A2026" s="161" t="str">
        <f aca="false">IF((SUM('Раздел 1'!C1021:C1021)=SUM('Раздел 1'!D1021:V1021)),"","Неверно!")</f>
        <v/>
      </c>
      <c r="B2026" s="162" t="s">
        <v>3388</v>
      </c>
      <c r="C2026" s="163" t="s">
        <v>3407</v>
      </c>
      <c r="D2026" s="163" t="s">
        <v>3390</v>
      </c>
      <c r="E2026" s="164" t="str">
        <f aca="false">CONCATENATE(SUM('Раздел 1'!C1021:C1021),"=",SUM('Раздел 1'!D1021:V1021))</f>
        <v>0=0</v>
      </c>
      <c r="F2026" s="164" t="s">
        <v>2291</v>
      </c>
    </row>
    <row r="2027" customFormat="false" ht="38.25" hidden="false" customHeight="false" outlineLevel="0" collapsed="false">
      <c r="A2027" s="161" t="str">
        <f aca="false">IF((SUM('Раздел 1'!C1022:C1022)=SUM('Раздел 1'!D1022:V1022)),"","Неверно!")</f>
        <v/>
      </c>
      <c r="B2027" s="162" t="s">
        <v>3388</v>
      </c>
      <c r="C2027" s="163" t="s">
        <v>3408</v>
      </c>
      <c r="D2027" s="163" t="s">
        <v>3390</v>
      </c>
      <c r="E2027" s="164" t="str">
        <f aca="false">CONCATENATE(SUM('Раздел 1'!C1022:C1022),"=",SUM('Раздел 1'!D1022:V1022))</f>
        <v>0=0</v>
      </c>
      <c r="F2027" s="164" t="s">
        <v>2291</v>
      </c>
    </row>
    <row r="2028" customFormat="false" ht="38.25" hidden="false" customHeight="false" outlineLevel="0" collapsed="false">
      <c r="A2028" s="161" t="str">
        <f aca="false">IF((SUM('Раздел 1'!C1023:C1023)=SUM('Раздел 1'!D1023:V1023)),"","Неверно!")</f>
        <v/>
      </c>
      <c r="B2028" s="162" t="s">
        <v>3388</v>
      </c>
      <c r="C2028" s="163" t="s">
        <v>3409</v>
      </c>
      <c r="D2028" s="163" t="s">
        <v>3390</v>
      </c>
      <c r="E2028" s="164" t="str">
        <f aca="false">CONCATENATE(SUM('Раздел 1'!C1023:C1023),"=",SUM('Раздел 1'!D1023:V1023))</f>
        <v>0=0</v>
      </c>
      <c r="F2028" s="164" t="s">
        <v>2291</v>
      </c>
    </row>
    <row r="2029" customFormat="false" ht="38.25" hidden="false" customHeight="false" outlineLevel="0" collapsed="false">
      <c r="A2029" s="161" t="str">
        <f aca="false">IF((SUM('Раздел 1'!C1024:C1024)=SUM('Раздел 1'!D1024:V1024)),"","Неверно!")</f>
        <v/>
      </c>
      <c r="B2029" s="162" t="s">
        <v>3388</v>
      </c>
      <c r="C2029" s="163" t="s">
        <v>3410</v>
      </c>
      <c r="D2029" s="163" t="s">
        <v>3390</v>
      </c>
      <c r="E2029" s="164" t="str">
        <f aca="false">CONCATENATE(SUM('Раздел 1'!C1024:C1024),"=",SUM('Раздел 1'!D1024:V1024))</f>
        <v>0=0</v>
      </c>
      <c r="F2029" s="164" t="s">
        <v>2291</v>
      </c>
    </row>
    <row r="2030" customFormat="false" ht="38.25" hidden="false" customHeight="false" outlineLevel="0" collapsed="false">
      <c r="A2030" s="161" t="str">
        <f aca="false">IF((SUM('Раздел 1'!C1025:C1025)=SUM('Раздел 1'!D1025:V1025)),"","Неверно!")</f>
        <v/>
      </c>
      <c r="B2030" s="162" t="s">
        <v>3388</v>
      </c>
      <c r="C2030" s="163" t="s">
        <v>3411</v>
      </c>
      <c r="D2030" s="163" t="s">
        <v>3390</v>
      </c>
      <c r="E2030" s="164" t="str">
        <f aca="false">CONCATENATE(SUM('Раздел 1'!C1025:C1025),"=",SUM('Раздел 1'!D1025:V1025))</f>
        <v>0=0</v>
      </c>
      <c r="F2030" s="164" t="s">
        <v>2291</v>
      </c>
    </row>
    <row r="2031" customFormat="false" ht="38.25" hidden="false" customHeight="false" outlineLevel="0" collapsed="false">
      <c r="A2031" s="161" t="str">
        <f aca="false">IF((SUM('Раздел 1'!C1026:C1026)=SUM('Раздел 1'!D1026:V1026)),"","Неверно!")</f>
        <v/>
      </c>
      <c r="B2031" s="162" t="s">
        <v>3388</v>
      </c>
      <c r="C2031" s="163" t="s">
        <v>3412</v>
      </c>
      <c r="D2031" s="163" t="s">
        <v>3390</v>
      </c>
      <c r="E2031" s="164" t="str">
        <f aca="false">CONCATENATE(SUM('Раздел 1'!C1026:C1026),"=",SUM('Раздел 1'!D1026:V1026))</f>
        <v>0=0</v>
      </c>
      <c r="F2031" s="164" t="s">
        <v>2291</v>
      </c>
    </row>
    <row r="2032" customFormat="false" ht="38.25" hidden="false" customHeight="false" outlineLevel="0" collapsed="false">
      <c r="A2032" s="161" t="str">
        <f aca="false">IF((SUM('Раздел 1'!C1027:C1027)=SUM('Раздел 1'!D1027:V1027)),"","Неверно!")</f>
        <v/>
      </c>
      <c r="B2032" s="162" t="s">
        <v>3388</v>
      </c>
      <c r="C2032" s="163" t="s">
        <v>3413</v>
      </c>
      <c r="D2032" s="163" t="s">
        <v>3390</v>
      </c>
      <c r="E2032" s="164" t="str">
        <f aca="false">CONCATENATE(SUM('Раздел 1'!C1027:C1027),"=",SUM('Раздел 1'!D1027:V1027))</f>
        <v>0=0</v>
      </c>
      <c r="F2032" s="164" t="s">
        <v>2291</v>
      </c>
    </row>
    <row r="2033" customFormat="false" ht="38.25" hidden="false" customHeight="false" outlineLevel="0" collapsed="false">
      <c r="A2033" s="161" t="str">
        <f aca="false">IF((SUM('Раздел 1'!C110:C110)=SUM('Раздел 1'!D110:V110)),"","Неверно!")</f>
        <v/>
      </c>
      <c r="B2033" s="162" t="s">
        <v>3388</v>
      </c>
      <c r="C2033" s="163" t="s">
        <v>3414</v>
      </c>
      <c r="D2033" s="163" t="s">
        <v>3390</v>
      </c>
      <c r="E2033" s="164" t="str">
        <f aca="false">CONCATENATE(SUM('Раздел 1'!C110:C110),"=",SUM('Раздел 1'!D110:V110))</f>
        <v>0=0</v>
      </c>
      <c r="F2033" s="164" t="s">
        <v>2291</v>
      </c>
    </row>
    <row r="2034" customFormat="false" ht="38.25" hidden="false" customHeight="false" outlineLevel="0" collapsed="false">
      <c r="A2034" s="161" t="str">
        <f aca="false">IF((SUM('Раздел 1'!C1028:C1028)=SUM('Раздел 1'!D1028:V1028)),"","Неверно!")</f>
        <v/>
      </c>
      <c r="B2034" s="162" t="s">
        <v>3388</v>
      </c>
      <c r="C2034" s="163" t="s">
        <v>3415</v>
      </c>
      <c r="D2034" s="163" t="s">
        <v>3390</v>
      </c>
      <c r="E2034" s="164" t="str">
        <f aca="false">CONCATENATE(SUM('Раздел 1'!C1028:C1028),"=",SUM('Раздел 1'!D1028:V1028))</f>
        <v>0=0</v>
      </c>
      <c r="F2034" s="164" t="s">
        <v>2291</v>
      </c>
    </row>
    <row r="2035" customFormat="false" ht="38.25" hidden="false" customHeight="false" outlineLevel="0" collapsed="false">
      <c r="A2035" s="161" t="str">
        <f aca="false">IF((SUM('Раздел 1'!C1029:C1029)=SUM('Раздел 1'!D1029:V1029)),"","Неверно!")</f>
        <v/>
      </c>
      <c r="B2035" s="162" t="s">
        <v>3388</v>
      </c>
      <c r="C2035" s="163" t="s">
        <v>3416</v>
      </c>
      <c r="D2035" s="163" t="s">
        <v>3390</v>
      </c>
      <c r="E2035" s="164" t="str">
        <f aca="false">CONCATENATE(SUM('Раздел 1'!C1029:C1029),"=",SUM('Раздел 1'!D1029:V1029))</f>
        <v>0=0</v>
      </c>
      <c r="F2035" s="164" t="s">
        <v>2291</v>
      </c>
    </row>
    <row r="2036" customFormat="false" ht="38.25" hidden="false" customHeight="false" outlineLevel="0" collapsed="false">
      <c r="A2036" s="161" t="str">
        <f aca="false">IF((SUM('Раздел 1'!C1030:C1030)=SUM('Раздел 1'!D1030:V1030)),"","Неверно!")</f>
        <v/>
      </c>
      <c r="B2036" s="162" t="s">
        <v>3388</v>
      </c>
      <c r="C2036" s="163" t="s">
        <v>3417</v>
      </c>
      <c r="D2036" s="163" t="s">
        <v>3390</v>
      </c>
      <c r="E2036" s="164" t="str">
        <f aca="false">CONCATENATE(SUM('Раздел 1'!C1030:C1030),"=",SUM('Раздел 1'!D1030:V1030))</f>
        <v>0=0</v>
      </c>
      <c r="F2036" s="164" t="s">
        <v>2291</v>
      </c>
    </row>
    <row r="2037" customFormat="false" ht="38.25" hidden="false" customHeight="false" outlineLevel="0" collapsed="false">
      <c r="A2037" s="161" t="str">
        <f aca="false">IF((SUM('Раздел 1'!C1031:C1031)=SUM('Раздел 1'!D1031:V1031)),"","Неверно!")</f>
        <v/>
      </c>
      <c r="B2037" s="162" t="s">
        <v>3388</v>
      </c>
      <c r="C2037" s="163" t="s">
        <v>3418</v>
      </c>
      <c r="D2037" s="163" t="s">
        <v>3390</v>
      </c>
      <c r="E2037" s="164" t="str">
        <f aca="false">CONCATENATE(SUM('Раздел 1'!C1031:C1031),"=",SUM('Раздел 1'!D1031:V1031))</f>
        <v>0=0</v>
      </c>
      <c r="F2037" s="164" t="s">
        <v>2291</v>
      </c>
    </row>
    <row r="2038" customFormat="false" ht="38.25" hidden="false" customHeight="false" outlineLevel="0" collapsed="false">
      <c r="A2038" s="161" t="str">
        <f aca="false">IF((SUM('Раздел 1'!C1032:C1032)=SUM('Раздел 1'!D1032:V1032)),"","Неверно!")</f>
        <v/>
      </c>
      <c r="B2038" s="162" t="s">
        <v>3388</v>
      </c>
      <c r="C2038" s="163" t="s">
        <v>3419</v>
      </c>
      <c r="D2038" s="163" t="s">
        <v>3390</v>
      </c>
      <c r="E2038" s="164" t="str">
        <f aca="false">CONCATENATE(SUM('Раздел 1'!C1032:C1032),"=",SUM('Раздел 1'!D1032:V1032))</f>
        <v>0=0</v>
      </c>
      <c r="F2038" s="164" t="s">
        <v>2291</v>
      </c>
    </row>
    <row r="2039" customFormat="false" ht="38.25" hidden="false" customHeight="false" outlineLevel="0" collapsed="false">
      <c r="A2039" s="161" t="str">
        <f aca="false">IF((SUM('Раздел 1'!C1033:C1033)=SUM('Раздел 1'!D1033:V1033)),"","Неверно!")</f>
        <v/>
      </c>
      <c r="B2039" s="162" t="s">
        <v>3388</v>
      </c>
      <c r="C2039" s="163" t="s">
        <v>3420</v>
      </c>
      <c r="D2039" s="163" t="s">
        <v>3390</v>
      </c>
      <c r="E2039" s="164" t="str">
        <f aca="false">CONCATENATE(SUM('Раздел 1'!C1033:C1033),"=",SUM('Раздел 1'!D1033:V1033))</f>
        <v>0=0</v>
      </c>
      <c r="F2039" s="164" t="s">
        <v>2291</v>
      </c>
    </row>
    <row r="2040" customFormat="false" ht="38.25" hidden="false" customHeight="false" outlineLevel="0" collapsed="false">
      <c r="A2040" s="161" t="str">
        <f aca="false">IF((SUM('Раздел 1'!C1034:C1034)=SUM('Раздел 1'!D1034:V1034)),"","Неверно!")</f>
        <v/>
      </c>
      <c r="B2040" s="162" t="s">
        <v>3388</v>
      </c>
      <c r="C2040" s="163" t="s">
        <v>3421</v>
      </c>
      <c r="D2040" s="163" t="s">
        <v>3390</v>
      </c>
      <c r="E2040" s="164" t="str">
        <f aca="false">CONCATENATE(SUM('Раздел 1'!C1034:C1034),"=",SUM('Раздел 1'!D1034:V1034))</f>
        <v>0=0</v>
      </c>
      <c r="F2040" s="164" t="s">
        <v>2291</v>
      </c>
    </row>
    <row r="2041" customFormat="false" ht="38.25" hidden="false" customHeight="false" outlineLevel="0" collapsed="false">
      <c r="A2041" s="161" t="str">
        <f aca="false">IF((SUM('Раздел 1'!C1035:C1035)=SUM('Раздел 1'!D1035:V1035)),"","Неверно!")</f>
        <v/>
      </c>
      <c r="B2041" s="162" t="s">
        <v>3388</v>
      </c>
      <c r="C2041" s="163" t="s">
        <v>3422</v>
      </c>
      <c r="D2041" s="163" t="s">
        <v>3390</v>
      </c>
      <c r="E2041" s="164" t="str">
        <f aca="false">CONCATENATE(SUM('Раздел 1'!C1035:C1035),"=",SUM('Раздел 1'!D1035:V1035))</f>
        <v>0=0</v>
      </c>
      <c r="F2041" s="164" t="s">
        <v>2291</v>
      </c>
    </row>
    <row r="2042" customFormat="false" ht="38.25" hidden="false" customHeight="false" outlineLevel="0" collapsed="false">
      <c r="A2042" s="161" t="str">
        <f aca="false">IF((SUM('Раздел 1'!C1036:C1036)=SUM('Раздел 1'!D1036:V1036)),"","Неверно!")</f>
        <v/>
      </c>
      <c r="B2042" s="162" t="s">
        <v>3388</v>
      </c>
      <c r="C2042" s="163" t="s">
        <v>3423</v>
      </c>
      <c r="D2042" s="163" t="s">
        <v>3390</v>
      </c>
      <c r="E2042" s="164" t="str">
        <f aca="false">CONCATENATE(SUM('Раздел 1'!C1036:C1036),"=",SUM('Раздел 1'!D1036:V1036))</f>
        <v>0=0</v>
      </c>
      <c r="F2042" s="164" t="s">
        <v>2291</v>
      </c>
    </row>
    <row r="2043" customFormat="false" ht="38.25" hidden="false" customHeight="false" outlineLevel="0" collapsed="false">
      <c r="A2043" s="161" t="str">
        <f aca="false">IF((SUM('Раздел 1'!C1037:C1037)=SUM('Раздел 1'!D1037:V1037)),"","Неверно!")</f>
        <v/>
      </c>
      <c r="B2043" s="162" t="s">
        <v>3388</v>
      </c>
      <c r="C2043" s="163" t="s">
        <v>3424</v>
      </c>
      <c r="D2043" s="163" t="s">
        <v>3390</v>
      </c>
      <c r="E2043" s="164" t="str">
        <f aca="false">CONCATENATE(SUM('Раздел 1'!C1037:C1037),"=",SUM('Раздел 1'!D1037:V1037))</f>
        <v>0=0</v>
      </c>
      <c r="F2043" s="164" t="s">
        <v>2291</v>
      </c>
    </row>
    <row r="2044" customFormat="false" ht="38.25" hidden="false" customHeight="false" outlineLevel="0" collapsed="false">
      <c r="A2044" s="161" t="str">
        <f aca="false">IF((SUM('Раздел 1'!C111:C111)=SUM('Раздел 1'!D111:V111)),"","Неверно!")</f>
        <v/>
      </c>
      <c r="B2044" s="162" t="s">
        <v>3388</v>
      </c>
      <c r="C2044" s="163" t="s">
        <v>3425</v>
      </c>
      <c r="D2044" s="163" t="s">
        <v>3390</v>
      </c>
      <c r="E2044" s="164" t="str">
        <f aca="false">CONCATENATE(SUM('Раздел 1'!C111:C111),"=",SUM('Раздел 1'!D111:V111))</f>
        <v>0=0</v>
      </c>
      <c r="F2044" s="164" t="s">
        <v>2291</v>
      </c>
    </row>
    <row r="2045" customFormat="false" ht="38.25" hidden="false" customHeight="false" outlineLevel="0" collapsed="false">
      <c r="A2045" s="161" t="str">
        <f aca="false">IF((SUM('Раздел 1'!C1038:C1038)=SUM('Раздел 1'!D1038:V1038)),"","Неверно!")</f>
        <v/>
      </c>
      <c r="B2045" s="162" t="s">
        <v>3388</v>
      </c>
      <c r="C2045" s="163" t="s">
        <v>3426</v>
      </c>
      <c r="D2045" s="163" t="s">
        <v>3390</v>
      </c>
      <c r="E2045" s="164" t="str">
        <f aca="false">CONCATENATE(SUM('Раздел 1'!C1038:C1038),"=",SUM('Раздел 1'!D1038:V1038))</f>
        <v>0=0</v>
      </c>
      <c r="F2045" s="164" t="s">
        <v>2291</v>
      </c>
    </row>
    <row r="2046" customFormat="false" ht="38.25" hidden="false" customHeight="false" outlineLevel="0" collapsed="false">
      <c r="A2046" s="161" t="str">
        <f aca="false">IF((SUM('Раздел 1'!C1039:C1039)=SUM('Раздел 1'!D1039:V1039)),"","Неверно!")</f>
        <v/>
      </c>
      <c r="B2046" s="162" t="s">
        <v>3388</v>
      </c>
      <c r="C2046" s="163" t="s">
        <v>3427</v>
      </c>
      <c r="D2046" s="163" t="s">
        <v>3390</v>
      </c>
      <c r="E2046" s="164" t="str">
        <f aca="false">CONCATENATE(SUM('Раздел 1'!C1039:C1039),"=",SUM('Раздел 1'!D1039:V1039))</f>
        <v>0=0</v>
      </c>
      <c r="F2046" s="164" t="s">
        <v>2291</v>
      </c>
    </row>
    <row r="2047" customFormat="false" ht="38.25" hidden="false" customHeight="false" outlineLevel="0" collapsed="false">
      <c r="A2047" s="161" t="str">
        <f aca="false">IF((SUM('Раздел 1'!C1040:C1040)=SUM('Раздел 1'!D1040:V1040)),"","Неверно!")</f>
        <v/>
      </c>
      <c r="B2047" s="162" t="s">
        <v>3388</v>
      </c>
      <c r="C2047" s="163" t="s">
        <v>3428</v>
      </c>
      <c r="D2047" s="163" t="s">
        <v>3390</v>
      </c>
      <c r="E2047" s="164" t="str">
        <f aca="false">CONCATENATE(SUM('Раздел 1'!C1040:C1040),"=",SUM('Раздел 1'!D1040:V1040))</f>
        <v>0=0</v>
      </c>
      <c r="F2047" s="164" t="s">
        <v>2291</v>
      </c>
    </row>
    <row r="2048" customFormat="false" ht="38.25" hidden="false" customHeight="false" outlineLevel="0" collapsed="false">
      <c r="A2048" s="161" t="str">
        <f aca="false">IF((SUM('Раздел 1'!C1041:C1041)=SUM('Раздел 1'!D1041:V1041)),"","Неверно!")</f>
        <v/>
      </c>
      <c r="B2048" s="162" t="s">
        <v>3388</v>
      </c>
      <c r="C2048" s="163" t="s">
        <v>3429</v>
      </c>
      <c r="D2048" s="163" t="s">
        <v>3390</v>
      </c>
      <c r="E2048" s="164" t="str">
        <f aca="false">CONCATENATE(SUM('Раздел 1'!C1041:C1041),"=",SUM('Раздел 1'!D1041:V1041))</f>
        <v>0=0</v>
      </c>
      <c r="F2048" s="164" t="s">
        <v>2291</v>
      </c>
    </row>
    <row r="2049" customFormat="false" ht="38.25" hidden="false" customHeight="false" outlineLevel="0" collapsed="false">
      <c r="A2049" s="161" t="str">
        <f aca="false">IF((SUM('Раздел 1'!C1042:C1042)=SUM('Раздел 1'!D1042:V1042)),"","Неверно!")</f>
        <v/>
      </c>
      <c r="B2049" s="162" t="s">
        <v>3388</v>
      </c>
      <c r="C2049" s="163" t="s">
        <v>3430</v>
      </c>
      <c r="D2049" s="163" t="s">
        <v>3390</v>
      </c>
      <c r="E2049" s="164" t="str">
        <f aca="false">CONCATENATE(SUM('Раздел 1'!C1042:C1042),"=",SUM('Раздел 1'!D1042:V1042))</f>
        <v>0=0</v>
      </c>
      <c r="F2049" s="164" t="s">
        <v>2291</v>
      </c>
    </row>
    <row r="2050" customFormat="false" ht="38.25" hidden="false" customHeight="false" outlineLevel="0" collapsed="false">
      <c r="A2050" s="161" t="str">
        <f aca="false">IF((SUM('Раздел 1'!C1043:C1043)=SUM('Раздел 1'!D1043:V1043)),"","Неверно!")</f>
        <v/>
      </c>
      <c r="B2050" s="162" t="s">
        <v>3388</v>
      </c>
      <c r="C2050" s="163" t="s">
        <v>3431</v>
      </c>
      <c r="D2050" s="163" t="s">
        <v>3390</v>
      </c>
      <c r="E2050" s="164" t="str">
        <f aca="false">CONCATENATE(SUM('Раздел 1'!C1043:C1043),"=",SUM('Раздел 1'!D1043:V1043))</f>
        <v>0=0</v>
      </c>
      <c r="F2050" s="164" t="s">
        <v>2291</v>
      </c>
    </row>
    <row r="2051" customFormat="false" ht="38.25" hidden="false" customHeight="false" outlineLevel="0" collapsed="false">
      <c r="A2051" s="161" t="str">
        <f aca="false">IF((SUM('Раздел 1'!C1044:C1044)=SUM('Раздел 1'!D1044:V1044)),"","Неверно!")</f>
        <v/>
      </c>
      <c r="B2051" s="162" t="s">
        <v>3388</v>
      </c>
      <c r="C2051" s="163" t="s">
        <v>3432</v>
      </c>
      <c r="D2051" s="163" t="s">
        <v>3390</v>
      </c>
      <c r="E2051" s="164" t="str">
        <f aca="false">CONCATENATE(SUM('Раздел 1'!C1044:C1044),"=",SUM('Раздел 1'!D1044:V1044))</f>
        <v>0=0</v>
      </c>
      <c r="F2051" s="164" t="s">
        <v>2291</v>
      </c>
    </row>
    <row r="2052" customFormat="false" ht="38.25" hidden="false" customHeight="false" outlineLevel="0" collapsed="false">
      <c r="A2052" s="161" t="str">
        <f aca="false">IF((SUM('Раздел 1'!C1045:C1045)=SUM('Раздел 1'!D1045:V1045)),"","Неверно!")</f>
        <v/>
      </c>
      <c r="B2052" s="162" t="s">
        <v>3388</v>
      </c>
      <c r="C2052" s="163" t="s">
        <v>3433</v>
      </c>
      <c r="D2052" s="163" t="s">
        <v>3390</v>
      </c>
      <c r="E2052" s="164" t="str">
        <f aca="false">CONCATENATE(SUM('Раздел 1'!C1045:C1045),"=",SUM('Раздел 1'!D1045:V1045))</f>
        <v>0=0</v>
      </c>
      <c r="F2052" s="164" t="s">
        <v>2291</v>
      </c>
    </row>
    <row r="2053" customFormat="false" ht="38.25" hidden="false" customHeight="false" outlineLevel="0" collapsed="false">
      <c r="A2053" s="161" t="str">
        <f aca="false">IF((SUM('Раздел 1'!C112:C112)=SUM('Раздел 1'!D112:V112)),"","Неверно!")</f>
        <v/>
      </c>
      <c r="B2053" s="162" t="s">
        <v>3388</v>
      </c>
      <c r="C2053" s="163" t="s">
        <v>3434</v>
      </c>
      <c r="D2053" s="163" t="s">
        <v>3390</v>
      </c>
      <c r="E2053" s="164" t="str">
        <f aca="false">CONCATENATE(SUM('Раздел 1'!C112:C112),"=",SUM('Раздел 1'!D112:V112))</f>
        <v>0=0</v>
      </c>
      <c r="F2053" s="164" t="s">
        <v>2291</v>
      </c>
    </row>
    <row r="2054" customFormat="false" ht="38.25" hidden="false" customHeight="false" outlineLevel="0" collapsed="false">
      <c r="A2054" s="161" t="str">
        <f aca="false">IF((SUM('Раздел 1'!C113:C113)=SUM('Раздел 1'!D113:V113)),"","Неверно!")</f>
        <v/>
      </c>
      <c r="B2054" s="162" t="s">
        <v>3388</v>
      </c>
      <c r="C2054" s="163" t="s">
        <v>3435</v>
      </c>
      <c r="D2054" s="163" t="s">
        <v>3390</v>
      </c>
      <c r="E2054" s="164" t="str">
        <f aca="false">CONCATENATE(SUM('Раздел 1'!C113:C113),"=",SUM('Раздел 1'!D113:V113))</f>
        <v>0=0</v>
      </c>
      <c r="F2054" s="164" t="s">
        <v>2291</v>
      </c>
    </row>
    <row r="2055" customFormat="false" ht="38.25" hidden="false" customHeight="false" outlineLevel="0" collapsed="false">
      <c r="A2055" s="161" t="str">
        <f aca="false">IF((SUM('Раздел 1'!C114:C114)=SUM('Раздел 1'!D114:V114)),"","Неверно!")</f>
        <v/>
      </c>
      <c r="B2055" s="162" t="s">
        <v>3388</v>
      </c>
      <c r="C2055" s="163" t="s">
        <v>3436</v>
      </c>
      <c r="D2055" s="163" t="s">
        <v>3390</v>
      </c>
      <c r="E2055" s="164" t="str">
        <f aca="false">CONCATENATE(SUM('Раздел 1'!C114:C114),"=",SUM('Раздел 1'!D114:V114))</f>
        <v>0=0</v>
      </c>
      <c r="F2055" s="164" t="s">
        <v>2291</v>
      </c>
    </row>
    <row r="2056" customFormat="false" ht="38.25" hidden="false" customHeight="false" outlineLevel="0" collapsed="false">
      <c r="A2056" s="161" t="str">
        <f aca="false">IF((SUM('Раздел 1'!C115:C115)=SUM('Раздел 1'!D115:V115)),"","Неверно!")</f>
        <v/>
      </c>
      <c r="B2056" s="162" t="s">
        <v>3388</v>
      </c>
      <c r="C2056" s="163" t="s">
        <v>3437</v>
      </c>
      <c r="D2056" s="163" t="s">
        <v>3390</v>
      </c>
      <c r="E2056" s="164" t="str">
        <f aca="false">CONCATENATE(SUM('Раздел 1'!C115:C115),"=",SUM('Раздел 1'!D115:V115))</f>
        <v>0=0</v>
      </c>
      <c r="F2056" s="164" t="s">
        <v>2291</v>
      </c>
    </row>
    <row r="2057" customFormat="false" ht="38.25" hidden="false" customHeight="false" outlineLevel="0" collapsed="false">
      <c r="A2057" s="161" t="str">
        <f aca="false">IF((SUM('Раздел 1'!C116:C116)=SUM('Раздел 1'!D116:V116)),"","Неверно!")</f>
        <v/>
      </c>
      <c r="B2057" s="162" t="s">
        <v>3388</v>
      </c>
      <c r="C2057" s="163" t="s">
        <v>3438</v>
      </c>
      <c r="D2057" s="163" t="s">
        <v>3390</v>
      </c>
      <c r="E2057" s="164" t="str">
        <f aca="false">CONCATENATE(SUM('Раздел 1'!C116:C116),"=",SUM('Раздел 1'!D116:V116))</f>
        <v>0=0</v>
      </c>
      <c r="F2057" s="164" t="s">
        <v>2291</v>
      </c>
    </row>
    <row r="2058" customFormat="false" ht="38.25" hidden="false" customHeight="false" outlineLevel="0" collapsed="false">
      <c r="A2058" s="161" t="str">
        <f aca="false">IF((SUM('Раздел 1'!C117:C117)=SUM('Раздел 1'!D117:V117)),"","Неверно!")</f>
        <v/>
      </c>
      <c r="B2058" s="162" t="s">
        <v>3388</v>
      </c>
      <c r="C2058" s="163" t="s">
        <v>3439</v>
      </c>
      <c r="D2058" s="163" t="s">
        <v>3390</v>
      </c>
      <c r="E2058" s="164" t="str">
        <f aca="false">CONCATENATE(SUM('Раздел 1'!C117:C117),"=",SUM('Раздел 1'!D117:V117))</f>
        <v>0=0</v>
      </c>
      <c r="F2058" s="164" t="s">
        <v>2291</v>
      </c>
    </row>
    <row r="2059" customFormat="false" ht="38.25" hidden="false" customHeight="false" outlineLevel="0" collapsed="false">
      <c r="A2059" s="161" t="str">
        <f aca="false">IF((SUM('Раздел 1'!C19:C19)=SUM('Раздел 1'!D19:V19)),"","Неверно!")</f>
        <v/>
      </c>
      <c r="B2059" s="162" t="s">
        <v>3388</v>
      </c>
      <c r="C2059" s="163" t="s">
        <v>3440</v>
      </c>
      <c r="D2059" s="163" t="s">
        <v>3390</v>
      </c>
      <c r="E2059" s="164" t="str">
        <f aca="false">CONCATENATE(SUM('Раздел 1'!C19:C19),"=",SUM('Раздел 1'!D19:V19))</f>
        <v>0=0</v>
      </c>
      <c r="F2059" s="164" t="s">
        <v>2291</v>
      </c>
    </row>
    <row r="2060" customFormat="false" ht="38.25" hidden="false" customHeight="false" outlineLevel="0" collapsed="false">
      <c r="A2060" s="161" t="str">
        <f aca="false">IF((SUM('Раздел 1'!C118:C118)=SUM('Раздел 1'!D118:V118)),"","Неверно!")</f>
        <v/>
      </c>
      <c r="B2060" s="162" t="s">
        <v>3388</v>
      </c>
      <c r="C2060" s="163" t="s">
        <v>3441</v>
      </c>
      <c r="D2060" s="163" t="s">
        <v>3390</v>
      </c>
      <c r="E2060" s="164" t="str">
        <f aca="false">CONCATENATE(SUM('Раздел 1'!C118:C118),"=",SUM('Раздел 1'!D118:V118))</f>
        <v>0=0</v>
      </c>
      <c r="F2060" s="164" t="s">
        <v>2291</v>
      </c>
    </row>
    <row r="2061" customFormat="false" ht="38.25" hidden="false" customHeight="false" outlineLevel="0" collapsed="false">
      <c r="A2061" s="161" t="str">
        <f aca="false">IF((SUM('Раздел 1'!C119:C119)=SUM('Раздел 1'!D119:V119)),"","Неверно!")</f>
        <v/>
      </c>
      <c r="B2061" s="162" t="s">
        <v>3388</v>
      </c>
      <c r="C2061" s="163" t="s">
        <v>3442</v>
      </c>
      <c r="D2061" s="163" t="s">
        <v>3390</v>
      </c>
      <c r="E2061" s="164" t="str">
        <f aca="false">CONCATENATE(SUM('Раздел 1'!C119:C119),"=",SUM('Раздел 1'!D119:V119))</f>
        <v>0=0</v>
      </c>
      <c r="F2061" s="164" t="s">
        <v>2291</v>
      </c>
    </row>
    <row r="2062" customFormat="false" ht="38.25" hidden="false" customHeight="false" outlineLevel="0" collapsed="false">
      <c r="A2062" s="161" t="str">
        <f aca="false">IF((SUM('Раздел 1'!C120:C120)=SUM('Раздел 1'!D120:V120)),"","Неверно!")</f>
        <v/>
      </c>
      <c r="B2062" s="162" t="s">
        <v>3388</v>
      </c>
      <c r="C2062" s="163" t="s">
        <v>3443</v>
      </c>
      <c r="D2062" s="163" t="s">
        <v>3390</v>
      </c>
      <c r="E2062" s="164" t="str">
        <f aca="false">CONCATENATE(SUM('Раздел 1'!C120:C120),"=",SUM('Раздел 1'!D120:V120))</f>
        <v>0=0</v>
      </c>
      <c r="F2062" s="164" t="s">
        <v>2291</v>
      </c>
    </row>
    <row r="2063" customFormat="false" ht="38.25" hidden="false" customHeight="false" outlineLevel="0" collapsed="false">
      <c r="A2063" s="161" t="str">
        <f aca="false">IF((SUM('Раздел 1'!C121:C121)=SUM('Раздел 1'!D121:V121)),"","Неверно!")</f>
        <v/>
      </c>
      <c r="B2063" s="162" t="s">
        <v>3388</v>
      </c>
      <c r="C2063" s="163" t="s">
        <v>3444</v>
      </c>
      <c r="D2063" s="163" t="s">
        <v>3390</v>
      </c>
      <c r="E2063" s="164" t="str">
        <f aca="false">CONCATENATE(SUM('Раздел 1'!C121:C121),"=",SUM('Раздел 1'!D121:V121))</f>
        <v>0=0</v>
      </c>
      <c r="F2063" s="164" t="s">
        <v>2291</v>
      </c>
    </row>
    <row r="2064" customFormat="false" ht="38.25" hidden="false" customHeight="false" outlineLevel="0" collapsed="false">
      <c r="A2064" s="161" t="str">
        <f aca="false">IF((SUM('Раздел 1'!C122:C122)=SUM('Раздел 1'!D122:V122)),"","Неверно!")</f>
        <v/>
      </c>
      <c r="B2064" s="162" t="s">
        <v>3388</v>
      </c>
      <c r="C2064" s="163" t="s">
        <v>3445</v>
      </c>
      <c r="D2064" s="163" t="s">
        <v>3390</v>
      </c>
      <c r="E2064" s="164" t="str">
        <f aca="false">CONCATENATE(SUM('Раздел 1'!C122:C122),"=",SUM('Раздел 1'!D122:V122))</f>
        <v>0=0</v>
      </c>
      <c r="F2064" s="164" t="s">
        <v>2291</v>
      </c>
    </row>
    <row r="2065" customFormat="false" ht="38.25" hidden="false" customHeight="false" outlineLevel="0" collapsed="false">
      <c r="A2065" s="161" t="str">
        <f aca="false">IF((SUM('Раздел 1'!C123:C123)=SUM('Раздел 1'!D123:V123)),"","Неверно!")</f>
        <v/>
      </c>
      <c r="B2065" s="162" t="s">
        <v>3388</v>
      </c>
      <c r="C2065" s="163" t="s">
        <v>3446</v>
      </c>
      <c r="D2065" s="163" t="s">
        <v>3390</v>
      </c>
      <c r="E2065" s="164" t="str">
        <f aca="false">CONCATENATE(SUM('Раздел 1'!C123:C123),"=",SUM('Раздел 1'!D123:V123))</f>
        <v>0=0</v>
      </c>
      <c r="F2065" s="164" t="s">
        <v>2291</v>
      </c>
    </row>
    <row r="2066" customFormat="false" ht="38.25" hidden="false" customHeight="false" outlineLevel="0" collapsed="false">
      <c r="A2066" s="161" t="str">
        <f aca="false">IF((SUM('Раздел 1'!C124:C124)=SUM('Раздел 1'!D124:V124)),"","Неверно!")</f>
        <v/>
      </c>
      <c r="B2066" s="162" t="s">
        <v>3388</v>
      </c>
      <c r="C2066" s="163" t="s">
        <v>3447</v>
      </c>
      <c r="D2066" s="163" t="s">
        <v>3390</v>
      </c>
      <c r="E2066" s="164" t="str">
        <f aca="false">CONCATENATE(SUM('Раздел 1'!C124:C124),"=",SUM('Раздел 1'!D124:V124))</f>
        <v>0=0</v>
      </c>
      <c r="F2066" s="164" t="s">
        <v>2291</v>
      </c>
    </row>
    <row r="2067" customFormat="false" ht="38.25" hidden="false" customHeight="false" outlineLevel="0" collapsed="false">
      <c r="A2067" s="161" t="str">
        <f aca="false">IF((SUM('Раздел 1'!C125:C125)=SUM('Раздел 1'!D125:V125)),"","Неверно!")</f>
        <v/>
      </c>
      <c r="B2067" s="162" t="s">
        <v>3388</v>
      </c>
      <c r="C2067" s="163" t="s">
        <v>3448</v>
      </c>
      <c r="D2067" s="163" t="s">
        <v>3390</v>
      </c>
      <c r="E2067" s="164" t="str">
        <f aca="false">CONCATENATE(SUM('Раздел 1'!C125:C125),"=",SUM('Раздел 1'!D125:V125))</f>
        <v>0=0</v>
      </c>
      <c r="F2067" s="164" t="s">
        <v>2291</v>
      </c>
    </row>
    <row r="2068" customFormat="false" ht="38.25" hidden="false" customHeight="false" outlineLevel="0" collapsed="false">
      <c r="A2068" s="161" t="str">
        <f aca="false">IF((SUM('Раздел 1'!C126:C126)=SUM('Раздел 1'!D126:V126)),"","Неверно!")</f>
        <v/>
      </c>
      <c r="B2068" s="162" t="s">
        <v>3388</v>
      </c>
      <c r="C2068" s="163" t="s">
        <v>3449</v>
      </c>
      <c r="D2068" s="163" t="s">
        <v>3390</v>
      </c>
      <c r="E2068" s="164" t="str">
        <f aca="false">CONCATENATE(SUM('Раздел 1'!C126:C126),"=",SUM('Раздел 1'!D126:V126))</f>
        <v>0=0</v>
      </c>
      <c r="F2068" s="164" t="s">
        <v>2291</v>
      </c>
    </row>
    <row r="2069" customFormat="false" ht="38.25" hidden="false" customHeight="false" outlineLevel="0" collapsed="false">
      <c r="A2069" s="161" t="str">
        <f aca="false">IF((SUM('Раздел 1'!C127:C127)=SUM('Раздел 1'!D127:V127)),"","Неверно!")</f>
        <v/>
      </c>
      <c r="B2069" s="162" t="s">
        <v>3388</v>
      </c>
      <c r="C2069" s="163" t="s">
        <v>3450</v>
      </c>
      <c r="D2069" s="163" t="s">
        <v>3390</v>
      </c>
      <c r="E2069" s="164" t="str">
        <f aca="false">CONCATENATE(SUM('Раздел 1'!C127:C127),"=",SUM('Раздел 1'!D127:V127))</f>
        <v>0=0</v>
      </c>
      <c r="F2069" s="164" t="s">
        <v>2291</v>
      </c>
    </row>
    <row r="2070" customFormat="false" ht="38.25" hidden="false" customHeight="false" outlineLevel="0" collapsed="false">
      <c r="A2070" s="161" t="str">
        <f aca="false">IF((SUM('Раздел 1'!C20:C20)=SUM('Раздел 1'!D20:V20)),"","Неверно!")</f>
        <v/>
      </c>
      <c r="B2070" s="162" t="s">
        <v>3388</v>
      </c>
      <c r="C2070" s="163" t="s">
        <v>3451</v>
      </c>
      <c r="D2070" s="163" t="s">
        <v>3390</v>
      </c>
      <c r="E2070" s="164" t="str">
        <f aca="false">CONCATENATE(SUM('Раздел 1'!C20:C20),"=",SUM('Раздел 1'!D20:V20))</f>
        <v>0=0</v>
      </c>
      <c r="F2070" s="164" t="s">
        <v>2291</v>
      </c>
    </row>
    <row r="2071" customFormat="false" ht="38.25" hidden="false" customHeight="false" outlineLevel="0" collapsed="false">
      <c r="A2071" s="161" t="str">
        <f aca="false">IF((SUM('Раздел 1'!C128:C128)=SUM('Раздел 1'!D128:V128)),"","Неверно!")</f>
        <v/>
      </c>
      <c r="B2071" s="162" t="s">
        <v>3388</v>
      </c>
      <c r="C2071" s="163" t="s">
        <v>3452</v>
      </c>
      <c r="D2071" s="163" t="s">
        <v>3390</v>
      </c>
      <c r="E2071" s="164" t="str">
        <f aca="false">CONCATENATE(SUM('Раздел 1'!C128:C128),"=",SUM('Раздел 1'!D128:V128))</f>
        <v>0=0</v>
      </c>
      <c r="F2071" s="164" t="s">
        <v>2291</v>
      </c>
    </row>
    <row r="2072" customFormat="false" ht="38.25" hidden="false" customHeight="false" outlineLevel="0" collapsed="false">
      <c r="A2072" s="161" t="str">
        <f aca="false">IF((SUM('Раздел 1'!C129:C129)=SUM('Раздел 1'!D129:V129)),"","Неверно!")</f>
        <v/>
      </c>
      <c r="B2072" s="162" t="s">
        <v>3388</v>
      </c>
      <c r="C2072" s="163" t="s">
        <v>3453</v>
      </c>
      <c r="D2072" s="163" t="s">
        <v>3390</v>
      </c>
      <c r="E2072" s="164" t="str">
        <f aca="false">CONCATENATE(SUM('Раздел 1'!C129:C129),"=",SUM('Раздел 1'!D129:V129))</f>
        <v>0=0</v>
      </c>
      <c r="F2072" s="164" t="s">
        <v>2291</v>
      </c>
    </row>
    <row r="2073" customFormat="false" ht="38.25" hidden="false" customHeight="false" outlineLevel="0" collapsed="false">
      <c r="A2073" s="161" t="str">
        <f aca="false">IF((SUM('Раздел 1'!C130:C130)=SUM('Раздел 1'!D130:V130)),"","Неверно!")</f>
        <v/>
      </c>
      <c r="B2073" s="162" t="s">
        <v>3388</v>
      </c>
      <c r="C2073" s="163" t="s">
        <v>3454</v>
      </c>
      <c r="D2073" s="163" t="s">
        <v>3390</v>
      </c>
      <c r="E2073" s="164" t="str">
        <f aca="false">CONCATENATE(SUM('Раздел 1'!C130:C130),"=",SUM('Раздел 1'!D130:V130))</f>
        <v>0=0</v>
      </c>
      <c r="F2073" s="164" t="s">
        <v>2291</v>
      </c>
    </row>
    <row r="2074" customFormat="false" ht="38.25" hidden="false" customHeight="false" outlineLevel="0" collapsed="false">
      <c r="A2074" s="161" t="str">
        <f aca="false">IF((SUM('Раздел 1'!C131:C131)=SUM('Раздел 1'!D131:V131)),"","Неверно!")</f>
        <v/>
      </c>
      <c r="B2074" s="162" t="s">
        <v>3388</v>
      </c>
      <c r="C2074" s="163" t="s">
        <v>3455</v>
      </c>
      <c r="D2074" s="163" t="s">
        <v>3390</v>
      </c>
      <c r="E2074" s="164" t="str">
        <f aca="false">CONCATENATE(SUM('Раздел 1'!C131:C131),"=",SUM('Раздел 1'!D131:V131))</f>
        <v>0=0</v>
      </c>
      <c r="F2074" s="164" t="s">
        <v>2291</v>
      </c>
    </row>
    <row r="2075" customFormat="false" ht="38.25" hidden="false" customHeight="false" outlineLevel="0" collapsed="false">
      <c r="A2075" s="161" t="str">
        <f aca="false">IF((SUM('Раздел 1'!C132:C132)=SUM('Раздел 1'!D132:V132)),"","Неверно!")</f>
        <v/>
      </c>
      <c r="B2075" s="162" t="s">
        <v>3388</v>
      </c>
      <c r="C2075" s="163" t="s">
        <v>3456</v>
      </c>
      <c r="D2075" s="163" t="s">
        <v>3390</v>
      </c>
      <c r="E2075" s="164" t="str">
        <f aca="false">CONCATENATE(SUM('Раздел 1'!C132:C132),"=",SUM('Раздел 1'!D132:V132))</f>
        <v>0=0</v>
      </c>
      <c r="F2075" s="164" t="s">
        <v>2291</v>
      </c>
    </row>
    <row r="2076" customFormat="false" ht="38.25" hidden="false" customHeight="false" outlineLevel="0" collapsed="false">
      <c r="A2076" s="161" t="str">
        <f aca="false">IF((SUM('Раздел 1'!C133:C133)=SUM('Раздел 1'!D133:V133)),"","Неверно!")</f>
        <v/>
      </c>
      <c r="B2076" s="162" t="s">
        <v>3388</v>
      </c>
      <c r="C2076" s="163" t="s">
        <v>3457</v>
      </c>
      <c r="D2076" s="163" t="s">
        <v>3390</v>
      </c>
      <c r="E2076" s="164" t="str">
        <f aca="false">CONCATENATE(SUM('Раздел 1'!C133:C133),"=",SUM('Раздел 1'!D133:V133))</f>
        <v>0=0</v>
      </c>
      <c r="F2076" s="164" t="s">
        <v>2291</v>
      </c>
    </row>
    <row r="2077" customFormat="false" ht="38.25" hidden="false" customHeight="false" outlineLevel="0" collapsed="false">
      <c r="A2077" s="161" t="str">
        <f aca="false">IF((SUM('Раздел 1'!C134:C134)=SUM('Раздел 1'!D134:V134)),"","Неверно!")</f>
        <v/>
      </c>
      <c r="B2077" s="162" t="s">
        <v>3388</v>
      </c>
      <c r="C2077" s="163" t="s">
        <v>3458</v>
      </c>
      <c r="D2077" s="163" t="s">
        <v>3390</v>
      </c>
      <c r="E2077" s="164" t="str">
        <f aca="false">CONCATENATE(SUM('Раздел 1'!C134:C134),"=",SUM('Раздел 1'!D134:V134))</f>
        <v>0=0</v>
      </c>
      <c r="F2077" s="164" t="s">
        <v>2291</v>
      </c>
    </row>
    <row r="2078" customFormat="false" ht="38.25" hidden="false" customHeight="false" outlineLevel="0" collapsed="false">
      <c r="A2078" s="161" t="str">
        <f aca="false">IF((SUM('Раздел 1'!C135:C135)=SUM('Раздел 1'!D135:V135)),"","Неверно!")</f>
        <v/>
      </c>
      <c r="B2078" s="162" t="s">
        <v>3388</v>
      </c>
      <c r="C2078" s="163" t="s">
        <v>3459</v>
      </c>
      <c r="D2078" s="163" t="s">
        <v>3390</v>
      </c>
      <c r="E2078" s="164" t="str">
        <f aca="false">CONCATENATE(SUM('Раздел 1'!C135:C135),"=",SUM('Раздел 1'!D135:V135))</f>
        <v>0=0</v>
      </c>
      <c r="F2078" s="164" t="s">
        <v>2291</v>
      </c>
    </row>
    <row r="2079" customFormat="false" ht="38.25" hidden="false" customHeight="false" outlineLevel="0" collapsed="false">
      <c r="A2079" s="161" t="str">
        <f aca="false">IF((SUM('Раздел 1'!C136:C136)=SUM('Раздел 1'!D136:V136)),"","Неверно!")</f>
        <v/>
      </c>
      <c r="B2079" s="162" t="s">
        <v>3388</v>
      </c>
      <c r="C2079" s="163" t="s">
        <v>3460</v>
      </c>
      <c r="D2079" s="163" t="s">
        <v>3390</v>
      </c>
      <c r="E2079" s="164" t="str">
        <f aca="false">CONCATENATE(SUM('Раздел 1'!C136:C136),"=",SUM('Раздел 1'!D136:V136))</f>
        <v>0=0</v>
      </c>
      <c r="F2079" s="164" t="s">
        <v>2291</v>
      </c>
    </row>
    <row r="2080" customFormat="false" ht="38.25" hidden="false" customHeight="false" outlineLevel="0" collapsed="false">
      <c r="A2080" s="161" t="str">
        <f aca="false">IF((SUM('Раздел 1'!C137:C137)=SUM('Раздел 1'!D137:V137)),"","Неверно!")</f>
        <v/>
      </c>
      <c r="B2080" s="162" t="s">
        <v>3388</v>
      </c>
      <c r="C2080" s="163" t="s">
        <v>3461</v>
      </c>
      <c r="D2080" s="163" t="s">
        <v>3390</v>
      </c>
      <c r="E2080" s="164" t="str">
        <f aca="false">CONCATENATE(SUM('Раздел 1'!C137:C137),"=",SUM('Раздел 1'!D137:V137))</f>
        <v>0=0</v>
      </c>
      <c r="F2080" s="164" t="s">
        <v>2291</v>
      </c>
    </row>
    <row r="2081" customFormat="false" ht="38.25" hidden="false" customHeight="false" outlineLevel="0" collapsed="false">
      <c r="A2081" s="161" t="str">
        <f aca="false">IF((SUM('Раздел 1'!C21:C21)=SUM('Раздел 1'!D21:V21)),"","Неверно!")</f>
        <v/>
      </c>
      <c r="B2081" s="162" t="s">
        <v>3388</v>
      </c>
      <c r="C2081" s="163" t="s">
        <v>3462</v>
      </c>
      <c r="D2081" s="163" t="s">
        <v>3390</v>
      </c>
      <c r="E2081" s="164" t="str">
        <f aca="false">CONCATENATE(SUM('Раздел 1'!C21:C21),"=",SUM('Раздел 1'!D21:V21))</f>
        <v>0=0</v>
      </c>
      <c r="F2081" s="164" t="s">
        <v>2291</v>
      </c>
    </row>
    <row r="2082" customFormat="false" ht="38.25" hidden="false" customHeight="false" outlineLevel="0" collapsed="false">
      <c r="A2082" s="161" t="str">
        <f aca="false">IF((SUM('Раздел 1'!C138:C138)=SUM('Раздел 1'!D138:V138)),"","Неверно!")</f>
        <v/>
      </c>
      <c r="B2082" s="162" t="s">
        <v>3388</v>
      </c>
      <c r="C2082" s="163" t="s">
        <v>3463</v>
      </c>
      <c r="D2082" s="163" t="s">
        <v>3390</v>
      </c>
      <c r="E2082" s="164" t="str">
        <f aca="false">CONCATENATE(SUM('Раздел 1'!C138:C138),"=",SUM('Раздел 1'!D138:V138))</f>
        <v>0=0</v>
      </c>
      <c r="F2082" s="164" t="s">
        <v>2291</v>
      </c>
    </row>
    <row r="2083" customFormat="false" ht="38.25" hidden="false" customHeight="false" outlineLevel="0" collapsed="false">
      <c r="A2083" s="161" t="str">
        <f aca="false">IF((SUM('Раздел 1'!C139:C139)=SUM('Раздел 1'!D139:V139)),"","Неверно!")</f>
        <v/>
      </c>
      <c r="B2083" s="162" t="s">
        <v>3388</v>
      </c>
      <c r="C2083" s="163" t="s">
        <v>3464</v>
      </c>
      <c r="D2083" s="163" t="s">
        <v>3390</v>
      </c>
      <c r="E2083" s="164" t="str">
        <f aca="false">CONCATENATE(SUM('Раздел 1'!C139:C139),"=",SUM('Раздел 1'!D139:V139))</f>
        <v>0=0</v>
      </c>
      <c r="F2083" s="164" t="s">
        <v>2291</v>
      </c>
    </row>
    <row r="2084" customFormat="false" ht="38.25" hidden="false" customHeight="false" outlineLevel="0" collapsed="false">
      <c r="A2084" s="161" t="str">
        <f aca="false">IF((SUM('Раздел 1'!C140:C140)=SUM('Раздел 1'!D140:V140)),"","Неверно!")</f>
        <v/>
      </c>
      <c r="B2084" s="162" t="s">
        <v>3388</v>
      </c>
      <c r="C2084" s="163" t="s">
        <v>3465</v>
      </c>
      <c r="D2084" s="163" t="s">
        <v>3390</v>
      </c>
      <c r="E2084" s="164" t="str">
        <f aca="false">CONCATENATE(SUM('Раздел 1'!C140:C140),"=",SUM('Раздел 1'!D140:V140))</f>
        <v>0=0</v>
      </c>
      <c r="F2084" s="164" t="s">
        <v>2291</v>
      </c>
    </row>
    <row r="2085" customFormat="false" ht="38.25" hidden="false" customHeight="false" outlineLevel="0" collapsed="false">
      <c r="A2085" s="161" t="str">
        <f aca="false">IF((SUM('Раздел 1'!C141:C141)=SUM('Раздел 1'!D141:V141)),"","Неверно!")</f>
        <v/>
      </c>
      <c r="B2085" s="162" t="s">
        <v>3388</v>
      </c>
      <c r="C2085" s="163" t="s">
        <v>3466</v>
      </c>
      <c r="D2085" s="163" t="s">
        <v>3390</v>
      </c>
      <c r="E2085" s="164" t="str">
        <f aca="false">CONCATENATE(SUM('Раздел 1'!C141:C141),"=",SUM('Раздел 1'!D141:V141))</f>
        <v>0=0</v>
      </c>
      <c r="F2085" s="164" t="s">
        <v>2291</v>
      </c>
    </row>
    <row r="2086" customFormat="false" ht="38.25" hidden="false" customHeight="false" outlineLevel="0" collapsed="false">
      <c r="A2086" s="161" t="str">
        <f aca="false">IF((SUM('Раздел 1'!C142:C142)=SUM('Раздел 1'!D142:V142)),"","Неверно!")</f>
        <v/>
      </c>
      <c r="B2086" s="162" t="s">
        <v>3388</v>
      </c>
      <c r="C2086" s="163" t="s">
        <v>3467</v>
      </c>
      <c r="D2086" s="163" t="s">
        <v>3390</v>
      </c>
      <c r="E2086" s="164" t="str">
        <f aca="false">CONCATENATE(SUM('Раздел 1'!C142:C142),"=",SUM('Раздел 1'!D142:V142))</f>
        <v>0=0</v>
      </c>
      <c r="F2086" s="164" t="s">
        <v>2291</v>
      </c>
    </row>
    <row r="2087" customFormat="false" ht="38.25" hidden="false" customHeight="false" outlineLevel="0" collapsed="false">
      <c r="A2087" s="161" t="str">
        <f aca="false">IF((SUM('Раздел 1'!C143:C143)=SUM('Раздел 1'!D143:V143)),"","Неверно!")</f>
        <v/>
      </c>
      <c r="B2087" s="162" t="s">
        <v>3388</v>
      </c>
      <c r="C2087" s="163" t="s">
        <v>3468</v>
      </c>
      <c r="D2087" s="163" t="s">
        <v>3390</v>
      </c>
      <c r="E2087" s="164" t="str">
        <f aca="false">CONCATENATE(SUM('Раздел 1'!C143:C143),"=",SUM('Раздел 1'!D143:V143))</f>
        <v>0=0</v>
      </c>
      <c r="F2087" s="164" t="s">
        <v>2291</v>
      </c>
    </row>
    <row r="2088" customFormat="false" ht="38.25" hidden="false" customHeight="false" outlineLevel="0" collapsed="false">
      <c r="A2088" s="161" t="str">
        <f aca="false">IF((SUM('Раздел 1'!C144:C144)=SUM('Раздел 1'!D144:V144)),"","Неверно!")</f>
        <v/>
      </c>
      <c r="B2088" s="162" t="s">
        <v>3388</v>
      </c>
      <c r="C2088" s="163" t="s">
        <v>3469</v>
      </c>
      <c r="D2088" s="163" t="s">
        <v>3390</v>
      </c>
      <c r="E2088" s="164" t="str">
        <f aca="false">CONCATENATE(SUM('Раздел 1'!C144:C144),"=",SUM('Раздел 1'!D144:V144))</f>
        <v>0=0</v>
      </c>
      <c r="F2088" s="164" t="s">
        <v>2291</v>
      </c>
    </row>
    <row r="2089" customFormat="false" ht="38.25" hidden="false" customHeight="false" outlineLevel="0" collapsed="false">
      <c r="A2089" s="161" t="str">
        <f aca="false">IF((SUM('Раздел 1'!C145:C145)=SUM('Раздел 1'!D145:V145)),"","Неверно!")</f>
        <v/>
      </c>
      <c r="B2089" s="162" t="s">
        <v>3388</v>
      </c>
      <c r="C2089" s="163" t="s">
        <v>3470</v>
      </c>
      <c r="D2089" s="163" t="s">
        <v>3390</v>
      </c>
      <c r="E2089" s="164" t="str">
        <f aca="false">CONCATENATE(SUM('Раздел 1'!C145:C145),"=",SUM('Раздел 1'!D145:V145))</f>
        <v>0=0</v>
      </c>
      <c r="F2089" s="164" t="s">
        <v>2291</v>
      </c>
    </row>
    <row r="2090" customFormat="false" ht="38.25" hidden="false" customHeight="false" outlineLevel="0" collapsed="false">
      <c r="A2090" s="161" t="str">
        <f aca="false">IF((SUM('Раздел 1'!C146:C146)=SUM('Раздел 1'!D146:V146)),"","Неверно!")</f>
        <v/>
      </c>
      <c r="B2090" s="162" t="s">
        <v>3388</v>
      </c>
      <c r="C2090" s="163" t="s">
        <v>3471</v>
      </c>
      <c r="D2090" s="163" t="s">
        <v>3390</v>
      </c>
      <c r="E2090" s="164" t="str">
        <f aca="false">CONCATENATE(SUM('Раздел 1'!C146:C146),"=",SUM('Раздел 1'!D146:V146))</f>
        <v>0=0</v>
      </c>
      <c r="F2090" s="164" t="s">
        <v>2291</v>
      </c>
    </row>
    <row r="2091" customFormat="false" ht="38.25" hidden="false" customHeight="false" outlineLevel="0" collapsed="false">
      <c r="A2091" s="161" t="str">
        <f aca="false">IF((SUM('Раздел 1'!C147:C147)=SUM('Раздел 1'!D147:V147)),"","Неверно!")</f>
        <v/>
      </c>
      <c r="B2091" s="162" t="s">
        <v>3388</v>
      </c>
      <c r="C2091" s="163" t="s">
        <v>3472</v>
      </c>
      <c r="D2091" s="163" t="s">
        <v>3390</v>
      </c>
      <c r="E2091" s="164" t="str">
        <f aca="false">CONCATENATE(SUM('Раздел 1'!C147:C147),"=",SUM('Раздел 1'!D147:V147))</f>
        <v>0=0</v>
      </c>
      <c r="F2091" s="164" t="s">
        <v>2291</v>
      </c>
    </row>
    <row r="2092" customFormat="false" ht="38.25" hidden="false" customHeight="false" outlineLevel="0" collapsed="false">
      <c r="A2092" s="161" t="str">
        <f aca="false">IF((SUM('Раздел 1'!C22:C22)=SUM('Раздел 1'!D22:V22)),"","Неверно!")</f>
        <v/>
      </c>
      <c r="B2092" s="162" t="s">
        <v>3388</v>
      </c>
      <c r="C2092" s="163" t="s">
        <v>3473</v>
      </c>
      <c r="D2092" s="163" t="s">
        <v>3390</v>
      </c>
      <c r="E2092" s="164" t="str">
        <f aca="false">CONCATENATE(SUM('Раздел 1'!C22:C22),"=",SUM('Раздел 1'!D22:V22))</f>
        <v>0=0</v>
      </c>
      <c r="F2092" s="164" t="s">
        <v>2291</v>
      </c>
    </row>
    <row r="2093" customFormat="false" ht="38.25" hidden="false" customHeight="false" outlineLevel="0" collapsed="false">
      <c r="A2093" s="161" t="str">
        <f aca="false">IF((SUM('Раздел 1'!C148:C148)=SUM('Раздел 1'!D148:V148)),"","Неверно!")</f>
        <v/>
      </c>
      <c r="B2093" s="162" t="s">
        <v>3388</v>
      </c>
      <c r="C2093" s="163" t="s">
        <v>3474</v>
      </c>
      <c r="D2093" s="163" t="s">
        <v>3390</v>
      </c>
      <c r="E2093" s="164" t="str">
        <f aca="false">CONCATENATE(SUM('Раздел 1'!C148:C148),"=",SUM('Раздел 1'!D148:V148))</f>
        <v>0=0</v>
      </c>
      <c r="F2093" s="164" t="s">
        <v>2291</v>
      </c>
    </row>
    <row r="2094" customFormat="false" ht="38.25" hidden="false" customHeight="false" outlineLevel="0" collapsed="false">
      <c r="A2094" s="161" t="str">
        <f aca="false">IF((SUM('Раздел 1'!C149:C149)=SUM('Раздел 1'!D149:V149)),"","Неверно!")</f>
        <v/>
      </c>
      <c r="B2094" s="162" t="s">
        <v>3388</v>
      </c>
      <c r="C2094" s="163" t="s">
        <v>3475</v>
      </c>
      <c r="D2094" s="163" t="s">
        <v>3390</v>
      </c>
      <c r="E2094" s="164" t="str">
        <f aca="false">CONCATENATE(SUM('Раздел 1'!C149:C149),"=",SUM('Раздел 1'!D149:V149))</f>
        <v>0=0</v>
      </c>
      <c r="F2094" s="164" t="s">
        <v>2291</v>
      </c>
    </row>
    <row r="2095" customFormat="false" ht="38.25" hidden="false" customHeight="false" outlineLevel="0" collapsed="false">
      <c r="A2095" s="161" t="str">
        <f aca="false">IF((SUM('Раздел 1'!C150:C150)=SUM('Раздел 1'!D150:V150)),"","Неверно!")</f>
        <v/>
      </c>
      <c r="B2095" s="162" t="s">
        <v>3388</v>
      </c>
      <c r="C2095" s="163" t="s">
        <v>3476</v>
      </c>
      <c r="D2095" s="163" t="s">
        <v>3390</v>
      </c>
      <c r="E2095" s="164" t="str">
        <f aca="false">CONCATENATE(SUM('Раздел 1'!C150:C150),"=",SUM('Раздел 1'!D150:V150))</f>
        <v>0=0</v>
      </c>
      <c r="F2095" s="164" t="s">
        <v>2291</v>
      </c>
    </row>
    <row r="2096" customFormat="false" ht="38.25" hidden="false" customHeight="false" outlineLevel="0" collapsed="false">
      <c r="A2096" s="161" t="str">
        <f aca="false">IF((SUM('Раздел 1'!C151:C151)=SUM('Раздел 1'!D151:V151)),"","Неверно!")</f>
        <v/>
      </c>
      <c r="B2096" s="162" t="s">
        <v>3388</v>
      </c>
      <c r="C2096" s="163" t="s">
        <v>3477</v>
      </c>
      <c r="D2096" s="163" t="s">
        <v>3390</v>
      </c>
      <c r="E2096" s="164" t="str">
        <f aca="false">CONCATENATE(SUM('Раздел 1'!C151:C151),"=",SUM('Раздел 1'!D151:V151))</f>
        <v>0=0</v>
      </c>
      <c r="F2096" s="164" t="s">
        <v>2291</v>
      </c>
    </row>
    <row r="2097" customFormat="false" ht="38.25" hidden="false" customHeight="false" outlineLevel="0" collapsed="false">
      <c r="A2097" s="161" t="str">
        <f aca="false">IF((SUM('Раздел 1'!C152:C152)=SUM('Раздел 1'!D152:V152)),"","Неверно!")</f>
        <v/>
      </c>
      <c r="B2097" s="162" t="s">
        <v>3388</v>
      </c>
      <c r="C2097" s="163" t="s">
        <v>3478</v>
      </c>
      <c r="D2097" s="163" t="s">
        <v>3390</v>
      </c>
      <c r="E2097" s="164" t="str">
        <f aca="false">CONCATENATE(SUM('Раздел 1'!C152:C152),"=",SUM('Раздел 1'!D152:V152))</f>
        <v>0=0</v>
      </c>
      <c r="F2097" s="164" t="s">
        <v>2291</v>
      </c>
    </row>
    <row r="2098" customFormat="false" ht="38.25" hidden="false" customHeight="false" outlineLevel="0" collapsed="false">
      <c r="A2098" s="161" t="str">
        <f aca="false">IF((SUM('Раздел 1'!C153:C153)=SUM('Раздел 1'!D153:V153)),"","Неверно!")</f>
        <v/>
      </c>
      <c r="B2098" s="162" t="s">
        <v>3388</v>
      </c>
      <c r="C2098" s="163" t="s">
        <v>3479</v>
      </c>
      <c r="D2098" s="163" t="s">
        <v>3390</v>
      </c>
      <c r="E2098" s="164" t="str">
        <f aca="false">CONCATENATE(SUM('Раздел 1'!C153:C153),"=",SUM('Раздел 1'!D153:V153))</f>
        <v>0=0</v>
      </c>
      <c r="F2098" s="164" t="s">
        <v>2291</v>
      </c>
    </row>
    <row r="2099" customFormat="false" ht="38.25" hidden="false" customHeight="false" outlineLevel="0" collapsed="false">
      <c r="A2099" s="161" t="str">
        <f aca="false">IF((SUM('Раздел 1'!C154:C154)=SUM('Раздел 1'!D154:V154)),"","Неверно!")</f>
        <v/>
      </c>
      <c r="B2099" s="162" t="s">
        <v>3388</v>
      </c>
      <c r="C2099" s="163" t="s">
        <v>3480</v>
      </c>
      <c r="D2099" s="163" t="s">
        <v>3390</v>
      </c>
      <c r="E2099" s="164" t="str">
        <f aca="false">CONCATENATE(SUM('Раздел 1'!C154:C154),"=",SUM('Раздел 1'!D154:V154))</f>
        <v>0=0</v>
      </c>
      <c r="F2099" s="164" t="s">
        <v>2291</v>
      </c>
    </row>
    <row r="2100" customFormat="false" ht="38.25" hidden="false" customHeight="false" outlineLevel="0" collapsed="false">
      <c r="A2100" s="161" t="str">
        <f aca="false">IF((SUM('Раздел 1'!C155:C155)=SUM('Раздел 1'!D155:V155)),"","Неверно!")</f>
        <v/>
      </c>
      <c r="B2100" s="162" t="s">
        <v>3388</v>
      </c>
      <c r="C2100" s="163" t="s">
        <v>3481</v>
      </c>
      <c r="D2100" s="163" t="s">
        <v>3390</v>
      </c>
      <c r="E2100" s="164" t="str">
        <f aca="false">CONCATENATE(SUM('Раздел 1'!C155:C155),"=",SUM('Раздел 1'!D155:V155))</f>
        <v>0=0</v>
      </c>
      <c r="F2100" s="164" t="s">
        <v>2291</v>
      </c>
    </row>
    <row r="2101" customFormat="false" ht="38.25" hidden="false" customHeight="false" outlineLevel="0" collapsed="false">
      <c r="A2101" s="161" t="str">
        <f aca="false">IF((SUM('Раздел 1'!C156:C156)=SUM('Раздел 1'!D156:V156)),"","Неверно!")</f>
        <v/>
      </c>
      <c r="B2101" s="162" t="s">
        <v>3388</v>
      </c>
      <c r="C2101" s="163" t="s">
        <v>3482</v>
      </c>
      <c r="D2101" s="163" t="s">
        <v>3390</v>
      </c>
      <c r="E2101" s="164" t="str">
        <f aca="false">CONCATENATE(SUM('Раздел 1'!C156:C156),"=",SUM('Раздел 1'!D156:V156))</f>
        <v>0=0</v>
      </c>
      <c r="F2101" s="164" t="s">
        <v>2291</v>
      </c>
    </row>
    <row r="2102" customFormat="false" ht="38.25" hidden="false" customHeight="false" outlineLevel="0" collapsed="false">
      <c r="A2102" s="161" t="str">
        <f aca="false">IF((SUM('Раздел 1'!C157:C157)=SUM('Раздел 1'!D157:V157)),"","Неверно!")</f>
        <v/>
      </c>
      <c r="B2102" s="162" t="s">
        <v>3388</v>
      </c>
      <c r="C2102" s="163" t="s">
        <v>3483</v>
      </c>
      <c r="D2102" s="163" t="s">
        <v>3390</v>
      </c>
      <c r="E2102" s="164" t="str">
        <f aca="false">CONCATENATE(SUM('Раздел 1'!C157:C157),"=",SUM('Раздел 1'!D157:V157))</f>
        <v>0=0</v>
      </c>
      <c r="F2102" s="164" t="s">
        <v>2291</v>
      </c>
    </row>
    <row r="2103" customFormat="false" ht="38.25" hidden="false" customHeight="false" outlineLevel="0" collapsed="false">
      <c r="A2103" s="161" t="str">
        <f aca="false">IF((SUM('Раздел 1'!C23:C23)=SUM('Раздел 1'!D23:V23)),"","Неверно!")</f>
        <v/>
      </c>
      <c r="B2103" s="162" t="s">
        <v>3388</v>
      </c>
      <c r="C2103" s="163" t="s">
        <v>3484</v>
      </c>
      <c r="D2103" s="163" t="s">
        <v>3390</v>
      </c>
      <c r="E2103" s="164" t="str">
        <f aca="false">CONCATENATE(SUM('Раздел 1'!C23:C23),"=",SUM('Раздел 1'!D23:V23))</f>
        <v>0=0</v>
      </c>
      <c r="F2103" s="164" t="s">
        <v>2291</v>
      </c>
    </row>
    <row r="2104" customFormat="false" ht="38.25" hidden="false" customHeight="false" outlineLevel="0" collapsed="false">
      <c r="A2104" s="161" t="str">
        <f aca="false">IF((SUM('Раздел 1'!C158:C158)=SUM('Раздел 1'!D158:V158)),"","Неверно!")</f>
        <v/>
      </c>
      <c r="B2104" s="162" t="s">
        <v>3388</v>
      </c>
      <c r="C2104" s="163" t="s">
        <v>3485</v>
      </c>
      <c r="D2104" s="163" t="s">
        <v>3390</v>
      </c>
      <c r="E2104" s="164" t="str">
        <f aca="false">CONCATENATE(SUM('Раздел 1'!C158:C158),"=",SUM('Раздел 1'!D158:V158))</f>
        <v>0=0</v>
      </c>
      <c r="F2104" s="164" t="s">
        <v>2291</v>
      </c>
    </row>
    <row r="2105" customFormat="false" ht="38.25" hidden="false" customHeight="false" outlineLevel="0" collapsed="false">
      <c r="A2105" s="161" t="str">
        <f aca="false">IF((SUM('Раздел 1'!C159:C159)=SUM('Раздел 1'!D159:V159)),"","Неверно!")</f>
        <v/>
      </c>
      <c r="B2105" s="162" t="s">
        <v>3388</v>
      </c>
      <c r="C2105" s="163" t="s">
        <v>3486</v>
      </c>
      <c r="D2105" s="163" t="s">
        <v>3390</v>
      </c>
      <c r="E2105" s="164" t="str">
        <f aca="false">CONCATENATE(SUM('Раздел 1'!C159:C159),"=",SUM('Раздел 1'!D159:V159))</f>
        <v>0=0</v>
      </c>
      <c r="F2105" s="164" t="s">
        <v>2291</v>
      </c>
    </row>
    <row r="2106" customFormat="false" ht="38.25" hidden="false" customHeight="false" outlineLevel="0" collapsed="false">
      <c r="A2106" s="161" t="str">
        <f aca="false">IF((SUM('Раздел 1'!C160:C160)=SUM('Раздел 1'!D160:V160)),"","Неверно!")</f>
        <v/>
      </c>
      <c r="B2106" s="162" t="s">
        <v>3388</v>
      </c>
      <c r="C2106" s="163" t="s">
        <v>3487</v>
      </c>
      <c r="D2106" s="163" t="s">
        <v>3390</v>
      </c>
      <c r="E2106" s="164" t="str">
        <f aca="false">CONCATENATE(SUM('Раздел 1'!C160:C160),"=",SUM('Раздел 1'!D160:V160))</f>
        <v>0=0</v>
      </c>
      <c r="F2106" s="164" t="s">
        <v>2291</v>
      </c>
    </row>
    <row r="2107" customFormat="false" ht="38.25" hidden="false" customHeight="false" outlineLevel="0" collapsed="false">
      <c r="A2107" s="161" t="str">
        <f aca="false">IF((SUM('Раздел 1'!C161:C161)=SUM('Раздел 1'!D161:V161)),"","Неверно!")</f>
        <v/>
      </c>
      <c r="B2107" s="162" t="s">
        <v>3388</v>
      </c>
      <c r="C2107" s="163" t="s">
        <v>3488</v>
      </c>
      <c r="D2107" s="163" t="s">
        <v>3390</v>
      </c>
      <c r="E2107" s="164" t="str">
        <f aca="false">CONCATENATE(SUM('Раздел 1'!C161:C161),"=",SUM('Раздел 1'!D161:V161))</f>
        <v>0=0</v>
      </c>
      <c r="F2107" s="164" t="s">
        <v>2291</v>
      </c>
    </row>
    <row r="2108" customFormat="false" ht="38.25" hidden="false" customHeight="false" outlineLevel="0" collapsed="false">
      <c r="A2108" s="161" t="str">
        <f aca="false">IF((SUM('Раздел 1'!C162:C162)=SUM('Раздел 1'!D162:V162)),"","Неверно!")</f>
        <v/>
      </c>
      <c r="B2108" s="162" t="s">
        <v>3388</v>
      </c>
      <c r="C2108" s="163" t="s">
        <v>3489</v>
      </c>
      <c r="D2108" s="163" t="s">
        <v>3390</v>
      </c>
      <c r="E2108" s="164" t="str">
        <f aca="false">CONCATENATE(SUM('Раздел 1'!C162:C162),"=",SUM('Раздел 1'!D162:V162))</f>
        <v>0=0</v>
      </c>
      <c r="F2108" s="164" t="s">
        <v>2291</v>
      </c>
    </row>
    <row r="2109" customFormat="false" ht="38.25" hidden="false" customHeight="false" outlineLevel="0" collapsed="false">
      <c r="A2109" s="161" t="str">
        <f aca="false">IF((SUM('Раздел 1'!C163:C163)=SUM('Раздел 1'!D163:V163)),"","Неверно!")</f>
        <v/>
      </c>
      <c r="B2109" s="162" t="s">
        <v>3388</v>
      </c>
      <c r="C2109" s="163" t="s">
        <v>3490</v>
      </c>
      <c r="D2109" s="163" t="s">
        <v>3390</v>
      </c>
      <c r="E2109" s="164" t="str">
        <f aca="false">CONCATENATE(SUM('Раздел 1'!C163:C163),"=",SUM('Раздел 1'!D163:V163))</f>
        <v>0=0</v>
      </c>
      <c r="F2109" s="164" t="s">
        <v>2291</v>
      </c>
    </row>
    <row r="2110" customFormat="false" ht="38.25" hidden="false" customHeight="false" outlineLevel="0" collapsed="false">
      <c r="A2110" s="161" t="str">
        <f aca="false">IF((SUM('Раздел 1'!C164:C164)=SUM('Раздел 1'!D164:V164)),"","Неверно!")</f>
        <v/>
      </c>
      <c r="B2110" s="162" t="s">
        <v>3388</v>
      </c>
      <c r="C2110" s="163" t="s">
        <v>3491</v>
      </c>
      <c r="D2110" s="163" t="s">
        <v>3390</v>
      </c>
      <c r="E2110" s="164" t="str">
        <f aca="false">CONCATENATE(SUM('Раздел 1'!C164:C164),"=",SUM('Раздел 1'!D164:V164))</f>
        <v>0=0</v>
      </c>
      <c r="F2110" s="164" t="s">
        <v>2291</v>
      </c>
    </row>
    <row r="2111" customFormat="false" ht="38.25" hidden="false" customHeight="false" outlineLevel="0" collapsed="false">
      <c r="A2111" s="161" t="str">
        <f aca="false">IF((SUM('Раздел 1'!C165:C165)=SUM('Раздел 1'!D165:V165)),"","Неверно!")</f>
        <v/>
      </c>
      <c r="B2111" s="162" t="s">
        <v>3388</v>
      </c>
      <c r="C2111" s="163" t="s">
        <v>3492</v>
      </c>
      <c r="D2111" s="163" t="s">
        <v>3390</v>
      </c>
      <c r="E2111" s="164" t="str">
        <f aca="false">CONCATENATE(SUM('Раздел 1'!C165:C165),"=",SUM('Раздел 1'!D165:V165))</f>
        <v>0=0</v>
      </c>
      <c r="F2111" s="164" t="s">
        <v>2291</v>
      </c>
    </row>
    <row r="2112" customFormat="false" ht="38.25" hidden="false" customHeight="false" outlineLevel="0" collapsed="false">
      <c r="A2112" s="161" t="str">
        <f aca="false">IF((SUM('Раздел 1'!C166:C166)=SUM('Раздел 1'!D166:V166)),"","Неверно!")</f>
        <v/>
      </c>
      <c r="B2112" s="162" t="s">
        <v>3388</v>
      </c>
      <c r="C2112" s="163" t="s">
        <v>3493</v>
      </c>
      <c r="D2112" s="163" t="s">
        <v>3390</v>
      </c>
      <c r="E2112" s="164" t="str">
        <f aca="false">CONCATENATE(SUM('Раздел 1'!C166:C166),"=",SUM('Раздел 1'!D166:V166))</f>
        <v>0=0</v>
      </c>
      <c r="F2112" s="164" t="s">
        <v>2291</v>
      </c>
    </row>
    <row r="2113" customFormat="false" ht="38.25" hidden="false" customHeight="false" outlineLevel="0" collapsed="false">
      <c r="A2113" s="161" t="str">
        <f aca="false">IF((SUM('Раздел 1'!C167:C167)=SUM('Раздел 1'!D167:V167)),"","Неверно!")</f>
        <v/>
      </c>
      <c r="B2113" s="162" t="s">
        <v>3388</v>
      </c>
      <c r="C2113" s="163" t="s">
        <v>3494</v>
      </c>
      <c r="D2113" s="163" t="s">
        <v>3390</v>
      </c>
      <c r="E2113" s="164" t="str">
        <f aca="false">CONCATENATE(SUM('Раздел 1'!C167:C167),"=",SUM('Раздел 1'!D167:V167))</f>
        <v>0=0</v>
      </c>
      <c r="F2113" s="164" t="s">
        <v>2291</v>
      </c>
    </row>
    <row r="2114" customFormat="false" ht="38.25" hidden="false" customHeight="false" outlineLevel="0" collapsed="false">
      <c r="A2114" s="161" t="str">
        <f aca="false">IF((SUM('Раздел 1'!C24:C24)=SUM('Раздел 1'!D24:V24)),"","Неверно!")</f>
        <v/>
      </c>
      <c r="B2114" s="162" t="s">
        <v>3388</v>
      </c>
      <c r="C2114" s="163" t="s">
        <v>3495</v>
      </c>
      <c r="D2114" s="163" t="s">
        <v>3390</v>
      </c>
      <c r="E2114" s="164" t="str">
        <f aca="false">CONCATENATE(SUM('Раздел 1'!C24:C24),"=",SUM('Раздел 1'!D24:V24))</f>
        <v>0=0</v>
      </c>
      <c r="F2114" s="164" t="s">
        <v>2291</v>
      </c>
    </row>
    <row r="2115" customFormat="false" ht="38.25" hidden="false" customHeight="false" outlineLevel="0" collapsed="false">
      <c r="A2115" s="161" t="str">
        <f aca="false">IF((SUM('Раздел 1'!C168:C168)=SUM('Раздел 1'!D168:V168)),"","Неверно!")</f>
        <v/>
      </c>
      <c r="B2115" s="162" t="s">
        <v>3388</v>
      </c>
      <c r="C2115" s="163" t="s">
        <v>3496</v>
      </c>
      <c r="D2115" s="163" t="s">
        <v>3390</v>
      </c>
      <c r="E2115" s="164" t="str">
        <f aca="false">CONCATENATE(SUM('Раздел 1'!C168:C168),"=",SUM('Раздел 1'!D168:V168))</f>
        <v>0=0</v>
      </c>
      <c r="F2115" s="164" t="s">
        <v>2291</v>
      </c>
    </row>
    <row r="2116" customFormat="false" ht="38.25" hidden="false" customHeight="false" outlineLevel="0" collapsed="false">
      <c r="A2116" s="161" t="str">
        <f aca="false">IF((SUM('Раздел 1'!C169:C169)=SUM('Раздел 1'!D169:V169)),"","Неверно!")</f>
        <v/>
      </c>
      <c r="B2116" s="162" t="s">
        <v>3388</v>
      </c>
      <c r="C2116" s="163" t="s">
        <v>3497</v>
      </c>
      <c r="D2116" s="163" t="s">
        <v>3390</v>
      </c>
      <c r="E2116" s="164" t="str">
        <f aca="false">CONCATENATE(SUM('Раздел 1'!C169:C169),"=",SUM('Раздел 1'!D169:V169))</f>
        <v>0=0</v>
      </c>
      <c r="F2116" s="164" t="s">
        <v>2291</v>
      </c>
    </row>
    <row r="2117" customFormat="false" ht="38.25" hidden="false" customHeight="false" outlineLevel="0" collapsed="false">
      <c r="A2117" s="161" t="str">
        <f aca="false">IF((SUM('Раздел 1'!C170:C170)=SUM('Раздел 1'!D170:V170)),"","Неверно!")</f>
        <v/>
      </c>
      <c r="B2117" s="162" t="s">
        <v>3388</v>
      </c>
      <c r="C2117" s="163" t="s">
        <v>3498</v>
      </c>
      <c r="D2117" s="163" t="s">
        <v>3390</v>
      </c>
      <c r="E2117" s="164" t="str">
        <f aca="false">CONCATENATE(SUM('Раздел 1'!C170:C170),"=",SUM('Раздел 1'!D170:V170))</f>
        <v>0=0</v>
      </c>
      <c r="F2117" s="164" t="s">
        <v>2291</v>
      </c>
    </row>
    <row r="2118" customFormat="false" ht="38.25" hidden="false" customHeight="false" outlineLevel="0" collapsed="false">
      <c r="A2118" s="161" t="str">
        <f aca="false">IF((SUM('Раздел 1'!C171:C171)=SUM('Раздел 1'!D171:V171)),"","Неверно!")</f>
        <v/>
      </c>
      <c r="B2118" s="162" t="s">
        <v>3388</v>
      </c>
      <c r="C2118" s="163" t="s">
        <v>3499</v>
      </c>
      <c r="D2118" s="163" t="s">
        <v>3390</v>
      </c>
      <c r="E2118" s="164" t="str">
        <f aca="false">CONCATENATE(SUM('Раздел 1'!C171:C171),"=",SUM('Раздел 1'!D171:V171))</f>
        <v>0=0</v>
      </c>
      <c r="F2118" s="164" t="s">
        <v>2291</v>
      </c>
    </row>
    <row r="2119" customFormat="false" ht="38.25" hidden="false" customHeight="false" outlineLevel="0" collapsed="false">
      <c r="A2119" s="161" t="str">
        <f aca="false">IF((SUM('Раздел 1'!C172:C172)=SUM('Раздел 1'!D172:V172)),"","Неверно!")</f>
        <v/>
      </c>
      <c r="B2119" s="162" t="s">
        <v>3388</v>
      </c>
      <c r="C2119" s="163" t="s">
        <v>3500</v>
      </c>
      <c r="D2119" s="163" t="s">
        <v>3390</v>
      </c>
      <c r="E2119" s="164" t="str">
        <f aca="false">CONCATENATE(SUM('Раздел 1'!C172:C172),"=",SUM('Раздел 1'!D172:V172))</f>
        <v>0=0</v>
      </c>
      <c r="F2119" s="164" t="s">
        <v>2291</v>
      </c>
    </row>
    <row r="2120" customFormat="false" ht="38.25" hidden="false" customHeight="false" outlineLevel="0" collapsed="false">
      <c r="A2120" s="161" t="str">
        <f aca="false">IF((SUM('Раздел 1'!C173:C173)=SUM('Раздел 1'!D173:V173)),"","Неверно!")</f>
        <v/>
      </c>
      <c r="B2120" s="162" t="s">
        <v>3388</v>
      </c>
      <c r="C2120" s="163" t="s">
        <v>3501</v>
      </c>
      <c r="D2120" s="163" t="s">
        <v>3390</v>
      </c>
      <c r="E2120" s="164" t="str">
        <f aca="false">CONCATENATE(SUM('Раздел 1'!C173:C173),"=",SUM('Раздел 1'!D173:V173))</f>
        <v>0=0</v>
      </c>
      <c r="F2120" s="164" t="s">
        <v>2291</v>
      </c>
    </row>
    <row r="2121" customFormat="false" ht="38.25" hidden="false" customHeight="false" outlineLevel="0" collapsed="false">
      <c r="A2121" s="161" t="str">
        <f aca="false">IF((SUM('Раздел 1'!C174:C174)=SUM('Раздел 1'!D174:V174)),"","Неверно!")</f>
        <v/>
      </c>
      <c r="B2121" s="162" t="s">
        <v>3388</v>
      </c>
      <c r="C2121" s="163" t="s">
        <v>3502</v>
      </c>
      <c r="D2121" s="163" t="s">
        <v>3390</v>
      </c>
      <c r="E2121" s="164" t="str">
        <f aca="false">CONCATENATE(SUM('Раздел 1'!C174:C174),"=",SUM('Раздел 1'!D174:V174))</f>
        <v>0=0</v>
      </c>
      <c r="F2121" s="164" t="s">
        <v>2291</v>
      </c>
    </row>
    <row r="2122" customFormat="false" ht="38.25" hidden="false" customHeight="false" outlineLevel="0" collapsed="false">
      <c r="A2122" s="161" t="str">
        <f aca="false">IF((SUM('Раздел 1'!C175:C175)=SUM('Раздел 1'!D175:V175)),"","Неверно!")</f>
        <v/>
      </c>
      <c r="B2122" s="162" t="s">
        <v>3388</v>
      </c>
      <c r="C2122" s="163" t="s">
        <v>3503</v>
      </c>
      <c r="D2122" s="163" t="s">
        <v>3390</v>
      </c>
      <c r="E2122" s="164" t="str">
        <f aca="false">CONCATENATE(SUM('Раздел 1'!C175:C175),"=",SUM('Раздел 1'!D175:V175))</f>
        <v>0=0</v>
      </c>
      <c r="F2122" s="164" t="s">
        <v>2291</v>
      </c>
    </row>
    <row r="2123" customFormat="false" ht="38.25" hidden="false" customHeight="false" outlineLevel="0" collapsed="false">
      <c r="A2123" s="161" t="str">
        <f aca="false">IF((SUM('Раздел 1'!C176:C176)=SUM('Раздел 1'!D176:V176)),"","Неверно!")</f>
        <v/>
      </c>
      <c r="B2123" s="162" t="s">
        <v>3388</v>
      </c>
      <c r="C2123" s="163" t="s">
        <v>3504</v>
      </c>
      <c r="D2123" s="163" t="s">
        <v>3390</v>
      </c>
      <c r="E2123" s="164" t="str">
        <f aca="false">CONCATENATE(SUM('Раздел 1'!C176:C176),"=",SUM('Раздел 1'!D176:V176))</f>
        <v>0=0</v>
      </c>
      <c r="F2123" s="164" t="s">
        <v>2291</v>
      </c>
    </row>
    <row r="2124" customFormat="false" ht="38.25" hidden="false" customHeight="false" outlineLevel="0" collapsed="false">
      <c r="A2124" s="161" t="str">
        <f aca="false">IF((SUM('Раздел 1'!C177:C177)=SUM('Раздел 1'!D177:V177)),"","Неверно!")</f>
        <v/>
      </c>
      <c r="B2124" s="162" t="s">
        <v>3388</v>
      </c>
      <c r="C2124" s="163" t="s">
        <v>3505</v>
      </c>
      <c r="D2124" s="163" t="s">
        <v>3390</v>
      </c>
      <c r="E2124" s="164" t="str">
        <f aca="false">CONCATENATE(SUM('Раздел 1'!C177:C177),"=",SUM('Раздел 1'!D177:V177))</f>
        <v>0=0</v>
      </c>
      <c r="F2124" s="164" t="s">
        <v>2291</v>
      </c>
    </row>
    <row r="2125" customFormat="false" ht="38.25" hidden="false" customHeight="false" outlineLevel="0" collapsed="false">
      <c r="A2125" s="161" t="str">
        <f aca="false">IF((SUM('Раздел 1'!C25:C25)=SUM('Раздел 1'!D25:V25)),"","Неверно!")</f>
        <v/>
      </c>
      <c r="B2125" s="162" t="s">
        <v>3388</v>
      </c>
      <c r="C2125" s="163" t="s">
        <v>3506</v>
      </c>
      <c r="D2125" s="163" t="s">
        <v>3390</v>
      </c>
      <c r="E2125" s="164" t="str">
        <f aca="false">CONCATENATE(SUM('Раздел 1'!C25:C25),"=",SUM('Раздел 1'!D25:V25))</f>
        <v>0=0</v>
      </c>
      <c r="F2125" s="164" t="s">
        <v>2291</v>
      </c>
    </row>
    <row r="2126" customFormat="false" ht="38.25" hidden="false" customHeight="false" outlineLevel="0" collapsed="false">
      <c r="A2126" s="161" t="str">
        <f aca="false">IF((SUM('Раздел 1'!C178:C178)=SUM('Раздел 1'!D178:V178)),"","Неверно!")</f>
        <v/>
      </c>
      <c r="B2126" s="162" t="s">
        <v>3388</v>
      </c>
      <c r="C2126" s="163" t="s">
        <v>3507</v>
      </c>
      <c r="D2126" s="163" t="s">
        <v>3390</v>
      </c>
      <c r="E2126" s="164" t="str">
        <f aca="false">CONCATENATE(SUM('Раздел 1'!C178:C178),"=",SUM('Раздел 1'!D178:V178))</f>
        <v>0=0</v>
      </c>
      <c r="F2126" s="164" t="s">
        <v>2291</v>
      </c>
    </row>
    <row r="2127" customFormat="false" ht="38.25" hidden="false" customHeight="false" outlineLevel="0" collapsed="false">
      <c r="A2127" s="161" t="str">
        <f aca="false">IF((SUM('Раздел 1'!C179:C179)=SUM('Раздел 1'!D179:V179)),"","Неверно!")</f>
        <v/>
      </c>
      <c r="B2127" s="162" t="s">
        <v>3388</v>
      </c>
      <c r="C2127" s="163" t="s">
        <v>3508</v>
      </c>
      <c r="D2127" s="163" t="s">
        <v>3390</v>
      </c>
      <c r="E2127" s="164" t="str">
        <f aca="false">CONCATENATE(SUM('Раздел 1'!C179:C179),"=",SUM('Раздел 1'!D179:V179))</f>
        <v>0=0</v>
      </c>
      <c r="F2127" s="164" t="s">
        <v>2291</v>
      </c>
    </row>
    <row r="2128" customFormat="false" ht="38.25" hidden="false" customHeight="false" outlineLevel="0" collapsed="false">
      <c r="A2128" s="161" t="str">
        <f aca="false">IF((SUM('Раздел 1'!C180:C180)=SUM('Раздел 1'!D180:V180)),"","Неверно!")</f>
        <v/>
      </c>
      <c r="B2128" s="162" t="s">
        <v>3388</v>
      </c>
      <c r="C2128" s="163" t="s">
        <v>3509</v>
      </c>
      <c r="D2128" s="163" t="s">
        <v>3390</v>
      </c>
      <c r="E2128" s="164" t="str">
        <f aca="false">CONCATENATE(SUM('Раздел 1'!C180:C180),"=",SUM('Раздел 1'!D180:V180))</f>
        <v>0=0</v>
      </c>
      <c r="F2128" s="164" t="s">
        <v>2291</v>
      </c>
    </row>
    <row r="2129" customFormat="false" ht="38.25" hidden="false" customHeight="false" outlineLevel="0" collapsed="false">
      <c r="A2129" s="161" t="str">
        <f aca="false">IF((SUM('Раздел 1'!C181:C181)=SUM('Раздел 1'!D181:V181)),"","Неверно!")</f>
        <v/>
      </c>
      <c r="B2129" s="162" t="s">
        <v>3388</v>
      </c>
      <c r="C2129" s="163" t="s">
        <v>3510</v>
      </c>
      <c r="D2129" s="163" t="s">
        <v>3390</v>
      </c>
      <c r="E2129" s="164" t="str">
        <f aca="false">CONCATENATE(SUM('Раздел 1'!C181:C181),"=",SUM('Раздел 1'!D181:V181))</f>
        <v>0=0</v>
      </c>
      <c r="F2129" s="164" t="s">
        <v>2291</v>
      </c>
    </row>
    <row r="2130" customFormat="false" ht="38.25" hidden="false" customHeight="false" outlineLevel="0" collapsed="false">
      <c r="A2130" s="161" t="str">
        <f aca="false">IF((SUM('Раздел 1'!C182:C182)=SUM('Раздел 1'!D182:V182)),"","Неверно!")</f>
        <v/>
      </c>
      <c r="B2130" s="162" t="s">
        <v>3388</v>
      </c>
      <c r="C2130" s="163" t="s">
        <v>3511</v>
      </c>
      <c r="D2130" s="163" t="s">
        <v>3390</v>
      </c>
      <c r="E2130" s="164" t="str">
        <f aca="false">CONCATENATE(SUM('Раздел 1'!C182:C182),"=",SUM('Раздел 1'!D182:V182))</f>
        <v>0=0</v>
      </c>
      <c r="F2130" s="164" t="s">
        <v>2291</v>
      </c>
    </row>
    <row r="2131" customFormat="false" ht="38.25" hidden="false" customHeight="false" outlineLevel="0" collapsed="false">
      <c r="A2131" s="161" t="str">
        <f aca="false">IF((SUM('Раздел 1'!C183:C183)=SUM('Раздел 1'!D183:V183)),"","Неверно!")</f>
        <v/>
      </c>
      <c r="B2131" s="162" t="s">
        <v>3388</v>
      </c>
      <c r="C2131" s="163" t="s">
        <v>3512</v>
      </c>
      <c r="D2131" s="163" t="s">
        <v>3390</v>
      </c>
      <c r="E2131" s="164" t="str">
        <f aca="false">CONCATENATE(SUM('Раздел 1'!C183:C183),"=",SUM('Раздел 1'!D183:V183))</f>
        <v>0=0</v>
      </c>
      <c r="F2131" s="164" t="s">
        <v>2291</v>
      </c>
    </row>
    <row r="2132" customFormat="false" ht="38.25" hidden="false" customHeight="false" outlineLevel="0" collapsed="false">
      <c r="A2132" s="161" t="str">
        <f aca="false">IF((SUM('Раздел 1'!C184:C184)=SUM('Раздел 1'!D184:V184)),"","Неверно!")</f>
        <v/>
      </c>
      <c r="B2132" s="162" t="s">
        <v>3388</v>
      </c>
      <c r="C2132" s="163" t="s">
        <v>3513</v>
      </c>
      <c r="D2132" s="163" t="s">
        <v>3390</v>
      </c>
      <c r="E2132" s="164" t="str">
        <f aca="false">CONCATENATE(SUM('Раздел 1'!C184:C184),"=",SUM('Раздел 1'!D184:V184))</f>
        <v>0=0</v>
      </c>
      <c r="F2132" s="164" t="s">
        <v>2291</v>
      </c>
    </row>
    <row r="2133" customFormat="false" ht="38.25" hidden="false" customHeight="false" outlineLevel="0" collapsed="false">
      <c r="A2133" s="161" t="str">
        <f aca="false">IF((SUM('Раздел 1'!C185:C185)=SUM('Раздел 1'!D185:V185)),"","Неверно!")</f>
        <v/>
      </c>
      <c r="B2133" s="162" t="s">
        <v>3388</v>
      </c>
      <c r="C2133" s="163" t="s">
        <v>3514</v>
      </c>
      <c r="D2133" s="163" t="s">
        <v>3390</v>
      </c>
      <c r="E2133" s="164" t="str">
        <f aca="false">CONCATENATE(SUM('Раздел 1'!C185:C185),"=",SUM('Раздел 1'!D185:V185))</f>
        <v>0=0</v>
      </c>
      <c r="F2133" s="164" t="s">
        <v>2291</v>
      </c>
    </row>
    <row r="2134" customFormat="false" ht="38.25" hidden="false" customHeight="false" outlineLevel="0" collapsed="false">
      <c r="A2134" s="161" t="str">
        <f aca="false">IF((SUM('Раздел 1'!C186:C186)=SUM('Раздел 1'!D186:V186)),"","Неверно!")</f>
        <v/>
      </c>
      <c r="B2134" s="162" t="s">
        <v>3388</v>
      </c>
      <c r="C2134" s="163" t="s">
        <v>3515</v>
      </c>
      <c r="D2134" s="163" t="s">
        <v>3390</v>
      </c>
      <c r="E2134" s="164" t="str">
        <f aca="false">CONCATENATE(SUM('Раздел 1'!C186:C186),"=",SUM('Раздел 1'!D186:V186))</f>
        <v>0=0</v>
      </c>
      <c r="F2134" s="164" t="s">
        <v>2291</v>
      </c>
    </row>
    <row r="2135" customFormat="false" ht="38.25" hidden="false" customHeight="false" outlineLevel="0" collapsed="false">
      <c r="A2135" s="161" t="str">
        <f aca="false">IF((SUM('Раздел 1'!C187:C187)=SUM('Раздел 1'!D187:V187)),"","Неверно!")</f>
        <v/>
      </c>
      <c r="B2135" s="162" t="s">
        <v>3388</v>
      </c>
      <c r="C2135" s="163" t="s">
        <v>3516</v>
      </c>
      <c r="D2135" s="163" t="s">
        <v>3390</v>
      </c>
      <c r="E2135" s="164" t="str">
        <f aca="false">CONCATENATE(SUM('Раздел 1'!C187:C187),"=",SUM('Раздел 1'!D187:V187))</f>
        <v>0=0</v>
      </c>
      <c r="F2135" s="164" t="s">
        <v>2291</v>
      </c>
    </row>
    <row r="2136" customFormat="false" ht="38.25" hidden="false" customHeight="false" outlineLevel="0" collapsed="false">
      <c r="A2136" s="161" t="str">
        <f aca="false">IF((SUM('Раздел 1'!C26:C26)=SUM('Раздел 1'!D26:V26)),"","Неверно!")</f>
        <v/>
      </c>
      <c r="B2136" s="162" t="s">
        <v>3388</v>
      </c>
      <c r="C2136" s="163" t="s">
        <v>3517</v>
      </c>
      <c r="D2136" s="163" t="s">
        <v>3390</v>
      </c>
      <c r="E2136" s="164" t="str">
        <f aca="false">CONCATENATE(SUM('Раздел 1'!C26:C26),"=",SUM('Раздел 1'!D26:V26))</f>
        <v>0=0</v>
      </c>
      <c r="F2136" s="164" t="s">
        <v>2291</v>
      </c>
    </row>
    <row r="2137" customFormat="false" ht="38.25" hidden="false" customHeight="false" outlineLevel="0" collapsed="false">
      <c r="A2137" s="161" t="str">
        <f aca="false">IF((SUM('Раздел 1'!C188:C188)=SUM('Раздел 1'!D188:V188)),"","Неверно!")</f>
        <v/>
      </c>
      <c r="B2137" s="162" t="s">
        <v>3388</v>
      </c>
      <c r="C2137" s="163" t="s">
        <v>3518</v>
      </c>
      <c r="D2137" s="163" t="s">
        <v>3390</v>
      </c>
      <c r="E2137" s="164" t="str">
        <f aca="false">CONCATENATE(SUM('Раздел 1'!C188:C188),"=",SUM('Раздел 1'!D188:V188))</f>
        <v>0=0</v>
      </c>
      <c r="F2137" s="164" t="s">
        <v>2291</v>
      </c>
    </row>
    <row r="2138" customFormat="false" ht="38.25" hidden="false" customHeight="false" outlineLevel="0" collapsed="false">
      <c r="A2138" s="161" t="str">
        <f aca="false">IF((SUM('Раздел 1'!C189:C189)=SUM('Раздел 1'!D189:V189)),"","Неверно!")</f>
        <v/>
      </c>
      <c r="B2138" s="162" t="s">
        <v>3388</v>
      </c>
      <c r="C2138" s="163" t="s">
        <v>3519</v>
      </c>
      <c r="D2138" s="163" t="s">
        <v>3390</v>
      </c>
      <c r="E2138" s="164" t="str">
        <f aca="false">CONCATENATE(SUM('Раздел 1'!C189:C189),"=",SUM('Раздел 1'!D189:V189))</f>
        <v>0=0</v>
      </c>
      <c r="F2138" s="164" t="s">
        <v>2291</v>
      </c>
    </row>
    <row r="2139" customFormat="false" ht="38.25" hidden="false" customHeight="false" outlineLevel="0" collapsed="false">
      <c r="A2139" s="161" t="str">
        <f aca="false">IF((SUM('Раздел 1'!C190:C190)=SUM('Раздел 1'!D190:V190)),"","Неверно!")</f>
        <v/>
      </c>
      <c r="B2139" s="162" t="s">
        <v>3388</v>
      </c>
      <c r="C2139" s="163" t="s">
        <v>3520</v>
      </c>
      <c r="D2139" s="163" t="s">
        <v>3390</v>
      </c>
      <c r="E2139" s="164" t="str">
        <f aca="false">CONCATENATE(SUM('Раздел 1'!C190:C190),"=",SUM('Раздел 1'!D190:V190))</f>
        <v>0=0</v>
      </c>
      <c r="F2139" s="164" t="s">
        <v>2291</v>
      </c>
    </row>
    <row r="2140" customFormat="false" ht="38.25" hidden="false" customHeight="false" outlineLevel="0" collapsed="false">
      <c r="A2140" s="161" t="str">
        <f aca="false">IF((SUM('Раздел 1'!C191:C191)=SUM('Раздел 1'!D191:V191)),"","Неверно!")</f>
        <v/>
      </c>
      <c r="B2140" s="162" t="s">
        <v>3388</v>
      </c>
      <c r="C2140" s="163" t="s">
        <v>3521</v>
      </c>
      <c r="D2140" s="163" t="s">
        <v>3390</v>
      </c>
      <c r="E2140" s="164" t="str">
        <f aca="false">CONCATENATE(SUM('Раздел 1'!C191:C191),"=",SUM('Раздел 1'!D191:V191))</f>
        <v>0=0</v>
      </c>
      <c r="F2140" s="164" t="s">
        <v>2291</v>
      </c>
    </row>
    <row r="2141" customFormat="false" ht="38.25" hidden="false" customHeight="false" outlineLevel="0" collapsed="false">
      <c r="A2141" s="161" t="str">
        <f aca="false">IF((SUM('Раздел 1'!C192:C192)=SUM('Раздел 1'!D192:V192)),"","Неверно!")</f>
        <v/>
      </c>
      <c r="B2141" s="162" t="s">
        <v>3388</v>
      </c>
      <c r="C2141" s="163" t="s">
        <v>3522</v>
      </c>
      <c r="D2141" s="163" t="s">
        <v>3390</v>
      </c>
      <c r="E2141" s="164" t="str">
        <f aca="false">CONCATENATE(SUM('Раздел 1'!C192:C192),"=",SUM('Раздел 1'!D192:V192))</f>
        <v>0=0</v>
      </c>
      <c r="F2141" s="164" t="s">
        <v>2291</v>
      </c>
    </row>
    <row r="2142" customFormat="false" ht="38.25" hidden="false" customHeight="false" outlineLevel="0" collapsed="false">
      <c r="A2142" s="161" t="str">
        <f aca="false">IF((SUM('Раздел 1'!C193:C193)=SUM('Раздел 1'!D193:V193)),"","Неверно!")</f>
        <v/>
      </c>
      <c r="B2142" s="162" t="s">
        <v>3388</v>
      </c>
      <c r="C2142" s="163" t="s">
        <v>3523</v>
      </c>
      <c r="D2142" s="163" t="s">
        <v>3390</v>
      </c>
      <c r="E2142" s="164" t="str">
        <f aca="false">CONCATENATE(SUM('Раздел 1'!C193:C193),"=",SUM('Раздел 1'!D193:V193))</f>
        <v>0=0</v>
      </c>
      <c r="F2142" s="164" t="s">
        <v>2291</v>
      </c>
    </row>
    <row r="2143" customFormat="false" ht="38.25" hidden="false" customHeight="false" outlineLevel="0" collapsed="false">
      <c r="A2143" s="161" t="str">
        <f aca="false">IF((SUM('Раздел 1'!C194:C194)=SUM('Раздел 1'!D194:V194)),"","Неверно!")</f>
        <v/>
      </c>
      <c r="B2143" s="162" t="s">
        <v>3388</v>
      </c>
      <c r="C2143" s="163" t="s">
        <v>3524</v>
      </c>
      <c r="D2143" s="163" t="s">
        <v>3390</v>
      </c>
      <c r="E2143" s="164" t="str">
        <f aca="false">CONCATENATE(SUM('Раздел 1'!C194:C194),"=",SUM('Раздел 1'!D194:V194))</f>
        <v>0=0</v>
      </c>
      <c r="F2143" s="164" t="s">
        <v>2291</v>
      </c>
    </row>
    <row r="2144" customFormat="false" ht="38.25" hidden="false" customHeight="false" outlineLevel="0" collapsed="false">
      <c r="A2144" s="161" t="str">
        <f aca="false">IF((SUM('Раздел 1'!C195:C195)=SUM('Раздел 1'!D195:V195)),"","Неверно!")</f>
        <v/>
      </c>
      <c r="B2144" s="162" t="s">
        <v>3388</v>
      </c>
      <c r="C2144" s="163" t="s">
        <v>3525</v>
      </c>
      <c r="D2144" s="163" t="s">
        <v>3390</v>
      </c>
      <c r="E2144" s="164" t="str">
        <f aca="false">CONCATENATE(SUM('Раздел 1'!C195:C195),"=",SUM('Раздел 1'!D195:V195))</f>
        <v>0=0</v>
      </c>
      <c r="F2144" s="164" t="s">
        <v>2291</v>
      </c>
    </row>
    <row r="2145" customFormat="false" ht="38.25" hidden="false" customHeight="false" outlineLevel="0" collapsed="false">
      <c r="A2145" s="161" t="str">
        <f aca="false">IF((SUM('Раздел 1'!C196:C196)=SUM('Раздел 1'!D196:V196)),"","Неверно!")</f>
        <v/>
      </c>
      <c r="B2145" s="162" t="s">
        <v>3388</v>
      </c>
      <c r="C2145" s="163" t="s">
        <v>3526</v>
      </c>
      <c r="D2145" s="163" t="s">
        <v>3390</v>
      </c>
      <c r="E2145" s="164" t="str">
        <f aca="false">CONCATENATE(SUM('Раздел 1'!C196:C196),"=",SUM('Раздел 1'!D196:V196))</f>
        <v>0=0</v>
      </c>
      <c r="F2145" s="164" t="s">
        <v>2291</v>
      </c>
    </row>
    <row r="2146" customFormat="false" ht="38.25" hidden="false" customHeight="false" outlineLevel="0" collapsed="false">
      <c r="A2146" s="161" t="str">
        <f aca="false">IF((SUM('Раздел 1'!C197:C197)=SUM('Раздел 1'!D197:V197)),"","Неверно!")</f>
        <v/>
      </c>
      <c r="B2146" s="162" t="s">
        <v>3388</v>
      </c>
      <c r="C2146" s="163" t="s">
        <v>3527</v>
      </c>
      <c r="D2146" s="163" t="s">
        <v>3390</v>
      </c>
      <c r="E2146" s="164" t="str">
        <f aca="false">CONCATENATE(SUM('Раздел 1'!C197:C197),"=",SUM('Раздел 1'!D197:V197))</f>
        <v>0=0</v>
      </c>
      <c r="F2146" s="164" t="s">
        <v>2291</v>
      </c>
    </row>
    <row r="2147" customFormat="false" ht="38.25" hidden="false" customHeight="false" outlineLevel="0" collapsed="false">
      <c r="A2147" s="161" t="str">
        <f aca="false">IF((SUM('Раздел 1'!C27:C27)=SUM('Раздел 1'!D27:V27)),"","Неверно!")</f>
        <v/>
      </c>
      <c r="B2147" s="162" t="s">
        <v>3388</v>
      </c>
      <c r="C2147" s="163" t="s">
        <v>3528</v>
      </c>
      <c r="D2147" s="163" t="s">
        <v>3390</v>
      </c>
      <c r="E2147" s="164" t="str">
        <f aca="false">CONCATENATE(SUM('Раздел 1'!C27:C27),"=",SUM('Раздел 1'!D27:V27))</f>
        <v>0=0</v>
      </c>
      <c r="F2147" s="164" t="s">
        <v>2291</v>
      </c>
    </row>
    <row r="2148" customFormat="false" ht="38.25" hidden="false" customHeight="false" outlineLevel="0" collapsed="false">
      <c r="A2148" s="161" t="str">
        <f aca="false">IF((SUM('Раздел 1'!C198:C198)=SUM('Раздел 1'!D198:V198)),"","Неверно!")</f>
        <v/>
      </c>
      <c r="B2148" s="162" t="s">
        <v>3388</v>
      </c>
      <c r="C2148" s="163" t="s">
        <v>3529</v>
      </c>
      <c r="D2148" s="163" t="s">
        <v>3390</v>
      </c>
      <c r="E2148" s="164" t="str">
        <f aca="false">CONCATENATE(SUM('Раздел 1'!C198:C198),"=",SUM('Раздел 1'!D198:V198))</f>
        <v>0=0</v>
      </c>
      <c r="F2148" s="164" t="s">
        <v>2291</v>
      </c>
    </row>
    <row r="2149" customFormat="false" ht="38.25" hidden="false" customHeight="false" outlineLevel="0" collapsed="false">
      <c r="A2149" s="161" t="str">
        <f aca="false">IF((SUM('Раздел 1'!C199:C199)=SUM('Раздел 1'!D199:V199)),"","Неверно!")</f>
        <v/>
      </c>
      <c r="B2149" s="162" t="s">
        <v>3388</v>
      </c>
      <c r="C2149" s="163" t="s">
        <v>3530</v>
      </c>
      <c r="D2149" s="163" t="s">
        <v>3390</v>
      </c>
      <c r="E2149" s="164" t="str">
        <f aca="false">CONCATENATE(SUM('Раздел 1'!C199:C199),"=",SUM('Раздел 1'!D199:V199))</f>
        <v>0=0</v>
      </c>
      <c r="F2149" s="164" t="s">
        <v>2291</v>
      </c>
    </row>
    <row r="2150" customFormat="false" ht="38.25" hidden="false" customHeight="false" outlineLevel="0" collapsed="false">
      <c r="A2150" s="161" t="str">
        <f aca="false">IF((SUM('Раздел 1'!C200:C200)=SUM('Раздел 1'!D200:V200)),"","Неверно!")</f>
        <v/>
      </c>
      <c r="B2150" s="162" t="s">
        <v>3388</v>
      </c>
      <c r="C2150" s="163" t="s">
        <v>3531</v>
      </c>
      <c r="D2150" s="163" t="s">
        <v>3390</v>
      </c>
      <c r="E2150" s="164" t="str">
        <f aca="false">CONCATENATE(SUM('Раздел 1'!C200:C200),"=",SUM('Раздел 1'!D200:V200))</f>
        <v>0=0</v>
      </c>
      <c r="F2150" s="164" t="s">
        <v>2291</v>
      </c>
    </row>
    <row r="2151" customFormat="false" ht="38.25" hidden="false" customHeight="false" outlineLevel="0" collapsed="false">
      <c r="A2151" s="161" t="str">
        <f aca="false">IF((SUM('Раздел 1'!C201:C201)=SUM('Раздел 1'!D201:V201)),"","Неверно!")</f>
        <v/>
      </c>
      <c r="B2151" s="162" t="s">
        <v>3388</v>
      </c>
      <c r="C2151" s="163" t="s">
        <v>3532</v>
      </c>
      <c r="D2151" s="163" t="s">
        <v>3390</v>
      </c>
      <c r="E2151" s="164" t="str">
        <f aca="false">CONCATENATE(SUM('Раздел 1'!C201:C201),"=",SUM('Раздел 1'!D201:V201))</f>
        <v>0=0</v>
      </c>
      <c r="F2151" s="164" t="s">
        <v>2291</v>
      </c>
    </row>
    <row r="2152" customFormat="false" ht="38.25" hidden="false" customHeight="false" outlineLevel="0" collapsed="false">
      <c r="A2152" s="161" t="str">
        <f aca="false">IF((SUM('Раздел 1'!C202:C202)=SUM('Раздел 1'!D202:V202)),"","Неверно!")</f>
        <v/>
      </c>
      <c r="B2152" s="162" t="s">
        <v>3388</v>
      </c>
      <c r="C2152" s="163" t="s">
        <v>3533</v>
      </c>
      <c r="D2152" s="163" t="s">
        <v>3390</v>
      </c>
      <c r="E2152" s="164" t="str">
        <f aca="false">CONCATENATE(SUM('Раздел 1'!C202:C202),"=",SUM('Раздел 1'!D202:V202))</f>
        <v>0=0</v>
      </c>
      <c r="F2152" s="164" t="s">
        <v>2291</v>
      </c>
    </row>
    <row r="2153" customFormat="false" ht="38.25" hidden="false" customHeight="false" outlineLevel="0" collapsed="false">
      <c r="A2153" s="161" t="str">
        <f aca="false">IF((SUM('Раздел 1'!C203:C203)=SUM('Раздел 1'!D203:V203)),"","Неверно!")</f>
        <v/>
      </c>
      <c r="B2153" s="162" t="s">
        <v>3388</v>
      </c>
      <c r="C2153" s="163" t="s">
        <v>3534</v>
      </c>
      <c r="D2153" s="163" t="s">
        <v>3390</v>
      </c>
      <c r="E2153" s="164" t="str">
        <f aca="false">CONCATENATE(SUM('Раздел 1'!C203:C203),"=",SUM('Раздел 1'!D203:V203))</f>
        <v>0=0</v>
      </c>
      <c r="F2153" s="164" t="s">
        <v>2291</v>
      </c>
    </row>
    <row r="2154" customFormat="false" ht="38.25" hidden="false" customHeight="false" outlineLevel="0" collapsed="false">
      <c r="A2154" s="161" t="str">
        <f aca="false">IF((SUM('Раздел 1'!C204:C204)=SUM('Раздел 1'!D204:V204)),"","Неверно!")</f>
        <v/>
      </c>
      <c r="B2154" s="162" t="s">
        <v>3388</v>
      </c>
      <c r="C2154" s="163" t="s">
        <v>3535</v>
      </c>
      <c r="D2154" s="163" t="s">
        <v>3390</v>
      </c>
      <c r="E2154" s="164" t="str">
        <f aca="false">CONCATENATE(SUM('Раздел 1'!C204:C204),"=",SUM('Раздел 1'!D204:V204))</f>
        <v>0=0</v>
      </c>
      <c r="F2154" s="164" t="s">
        <v>2291</v>
      </c>
    </row>
    <row r="2155" customFormat="false" ht="38.25" hidden="false" customHeight="false" outlineLevel="0" collapsed="false">
      <c r="A2155" s="161" t="str">
        <f aca="false">IF((SUM('Раздел 1'!C205:C205)=SUM('Раздел 1'!D205:V205)),"","Неверно!")</f>
        <v/>
      </c>
      <c r="B2155" s="162" t="s">
        <v>3388</v>
      </c>
      <c r="C2155" s="163" t="s">
        <v>3536</v>
      </c>
      <c r="D2155" s="163" t="s">
        <v>3390</v>
      </c>
      <c r="E2155" s="164" t="str">
        <f aca="false">CONCATENATE(SUM('Раздел 1'!C205:C205),"=",SUM('Раздел 1'!D205:V205))</f>
        <v>0=0</v>
      </c>
      <c r="F2155" s="164" t="s">
        <v>2291</v>
      </c>
    </row>
    <row r="2156" customFormat="false" ht="38.25" hidden="false" customHeight="false" outlineLevel="0" collapsed="false">
      <c r="A2156" s="161" t="str">
        <f aca="false">IF((SUM('Раздел 1'!C206:C206)=SUM('Раздел 1'!D206:V206)),"","Неверно!")</f>
        <v/>
      </c>
      <c r="B2156" s="162" t="s">
        <v>3388</v>
      </c>
      <c r="C2156" s="163" t="s">
        <v>3537</v>
      </c>
      <c r="D2156" s="163" t="s">
        <v>3390</v>
      </c>
      <c r="E2156" s="164" t="str">
        <f aca="false">CONCATENATE(SUM('Раздел 1'!C206:C206),"=",SUM('Раздел 1'!D206:V206))</f>
        <v>0=0</v>
      </c>
      <c r="F2156" s="164" t="s">
        <v>2291</v>
      </c>
    </row>
    <row r="2157" customFormat="false" ht="38.25" hidden="false" customHeight="false" outlineLevel="0" collapsed="false">
      <c r="A2157" s="161" t="str">
        <f aca="false">IF((SUM('Раздел 1'!C207:C207)=SUM('Раздел 1'!D207:V207)),"","Неверно!")</f>
        <v/>
      </c>
      <c r="B2157" s="162" t="s">
        <v>3388</v>
      </c>
      <c r="C2157" s="163" t="s">
        <v>3538</v>
      </c>
      <c r="D2157" s="163" t="s">
        <v>3390</v>
      </c>
      <c r="E2157" s="164" t="str">
        <f aca="false">CONCATENATE(SUM('Раздел 1'!C207:C207),"=",SUM('Раздел 1'!D207:V207))</f>
        <v>0=0</v>
      </c>
      <c r="F2157" s="164" t="s">
        <v>2291</v>
      </c>
    </row>
    <row r="2158" customFormat="false" ht="38.25" hidden="false" customHeight="false" outlineLevel="0" collapsed="false">
      <c r="A2158" s="161" t="str">
        <f aca="false">IF((SUM('Раздел 1'!C10:C10)=SUM('Раздел 1'!D10:V10)),"","Неверно!")</f>
        <v/>
      </c>
      <c r="B2158" s="162" t="s">
        <v>3388</v>
      </c>
      <c r="C2158" s="163" t="s">
        <v>3539</v>
      </c>
      <c r="D2158" s="163" t="s">
        <v>3390</v>
      </c>
      <c r="E2158" s="164" t="str">
        <f aca="false">CONCATENATE(SUM('Раздел 1'!C10:C10),"=",SUM('Раздел 1'!D10:V10))</f>
        <v>0=0</v>
      </c>
      <c r="F2158" s="164" t="s">
        <v>2291</v>
      </c>
    </row>
    <row r="2159" customFormat="false" ht="38.25" hidden="false" customHeight="false" outlineLevel="0" collapsed="false">
      <c r="A2159" s="161" t="str">
        <f aca="false">IF((SUM('Раздел 1'!C28:C28)=SUM('Раздел 1'!D28:V28)),"","Неверно!")</f>
        <v/>
      </c>
      <c r="B2159" s="162" t="s">
        <v>3388</v>
      </c>
      <c r="C2159" s="163" t="s">
        <v>3540</v>
      </c>
      <c r="D2159" s="163" t="s">
        <v>3390</v>
      </c>
      <c r="E2159" s="164" t="str">
        <f aca="false">CONCATENATE(SUM('Раздел 1'!C28:C28),"=",SUM('Раздел 1'!D28:V28))</f>
        <v>0=0</v>
      </c>
      <c r="F2159" s="164" t="s">
        <v>2291</v>
      </c>
    </row>
    <row r="2160" customFormat="false" ht="38.25" hidden="false" customHeight="false" outlineLevel="0" collapsed="false">
      <c r="A2160" s="161" t="str">
        <f aca="false">IF((SUM('Раздел 1'!C208:C208)=SUM('Раздел 1'!D208:V208)),"","Неверно!")</f>
        <v/>
      </c>
      <c r="B2160" s="162" t="s">
        <v>3388</v>
      </c>
      <c r="C2160" s="163" t="s">
        <v>3541</v>
      </c>
      <c r="D2160" s="163" t="s">
        <v>3390</v>
      </c>
      <c r="E2160" s="164" t="str">
        <f aca="false">CONCATENATE(SUM('Раздел 1'!C208:C208),"=",SUM('Раздел 1'!D208:V208))</f>
        <v>0=0</v>
      </c>
      <c r="F2160" s="164" t="s">
        <v>2291</v>
      </c>
    </row>
    <row r="2161" customFormat="false" ht="38.25" hidden="false" customHeight="false" outlineLevel="0" collapsed="false">
      <c r="A2161" s="161" t="str">
        <f aca="false">IF((SUM('Раздел 1'!C209:C209)=SUM('Раздел 1'!D209:V209)),"","Неверно!")</f>
        <v/>
      </c>
      <c r="B2161" s="162" t="s">
        <v>3388</v>
      </c>
      <c r="C2161" s="163" t="s">
        <v>3542</v>
      </c>
      <c r="D2161" s="163" t="s">
        <v>3390</v>
      </c>
      <c r="E2161" s="164" t="str">
        <f aca="false">CONCATENATE(SUM('Раздел 1'!C209:C209),"=",SUM('Раздел 1'!D209:V209))</f>
        <v>0=0</v>
      </c>
      <c r="F2161" s="164" t="s">
        <v>2291</v>
      </c>
    </row>
    <row r="2162" customFormat="false" ht="38.25" hidden="false" customHeight="false" outlineLevel="0" collapsed="false">
      <c r="A2162" s="161" t="str">
        <f aca="false">IF((SUM('Раздел 1'!C210:C210)=SUM('Раздел 1'!D210:V210)),"","Неверно!")</f>
        <v/>
      </c>
      <c r="B2162" s="162" t="s">
        <v>3388</v>
      </c>
      <c r="C2162" s="163" t="s">
        <v>3543</v>
      </c>
      <c r="D2162" s="163" t="s">
        <v>3390</v>
      </c>
      <c r="E2162" s="164" t="str">
        <f aca="false">CONCATENATE(SUM('Раздел 1'!C210:C210),"=",SUM('Раздел 1'!D210:V210))</f>
        <v>0=0</v>
      </c>
      <c r="F2162" s="164" t="s">
        <v>2291</v>
      </c>
    </row>
    <row r="2163" customFormat="false" ht="38.25" hidden="false" customHeight="false" outlineLevel="0" collapsed="false">
      <c r="A2163" s="161" t="str">
        <f aca="false">IF((SUM('Раздел 1'!C211:C211)=SUM('Раздел 1'!D211:V211)),"","Неверно!")</f>
        <v/>
      </c>
      <c r="B2163" s="162" t="s">
        <v>3388</v>
      </c>
      <c r="C2163" s="163" t="s">
        <v>3544</v>
      </c>
      <c r="D2163" s="163" t="s">
        <v>3390</v>
      </c>
      <c r="E2163" s="164" t="str">
        <f aca="false">CONCATENATE(SUM('Раздел 1'!C211:C211),"=",SUM('Раздел 1'!D211:V211))</f>
        <v>0=0</v>
      </c>
      <c r="F2163" s="164" t="s">
        <v>2291</v>
      </c>
    </row>
    <row r="2164" customFormat="false" ht="38.25" hidden="false" customHeight="false" outlineLevel="0" collapsed="false">
      <c r="A2164" s="161" t="str">
        <f aca="false">IF((SUM('Раздел 1'!C212:C212)=SUM('Раздел 1'!D212:V212)),"","Неверно!")</f>
        <v/>
      </c>
      <c r="B2164" s="162" t="s">
        <v>3388</v>
      </c>
      <c r="C2164" s="163" t="s">
        <v>3545</v>
      </c>
      <c r="D2164" s="163" t="s">
        <v>3390</v>
      </c>
      <c r="E2164" s="164" t="str">
        <f aca="false">CONCATENATE(SUM('Раздел 1'!C212:C212),"=",SUM('Раздел 1'!D212:V212))</f>
        <v>0=0</v>
      </c>
      <c r="F2164" s="164" t="s">
        <v>2291</v>
      </c>
    </row>
    <row r="2165" customFormat="false" ht="38.25" hidden="false" customHeight="false" outlineLevel="0" collapsed="false">
      <c r="A2165" s="161" t="str">
        <f aca="false">IF((SUM('Раздел 1'!C213:C213)=SUM('Раздел 1'!D213:V213)),"","Неверно!")</f>
        <v/>
      </c>
      <c r="B2165" s="162" t="s">
        <v>3388</v>
      </c>
      <c r="C2165" s="163" t="s">
        <v>3546</v>
      </c>
      <c r="D2165" s="163" t="s">
        <v>3390</v>
      </c>
      <c r="E2165" s="164" t="str">
        <f aca="false">CONCATENATE(SUM('Раздел 1'!C213:C213),"=",SUM('Раздел 1'!D213:V213))</f>
        <v>0=0</v>
      </c>
      <c r="F2165" s="164" t="s">
        <v>2291</v>
      </c>
    </row>
    <row r="2166" customFormat="false" ht="38.25" hidden="false" customHeight="false" outlineLevel="0" collapsed="false">
      <c r="A2166" s="161" t="str">
        <f aca="false">IF((SUM('Раздел 1'!C214:C214)=SUM('Раздел 1'!D214:V214)),"","Неверно!")</f>
        <v/>
      </c>
      <c r="B2166" s="162" t="s">
        <v>3388</v>
      </c>
      <c r="C2166" s="163" t="s">
        <v>3547</v>
      </c>
      <c r="D2166" s="163" t="s">
        <v>3390</v>
      </c>
      <c r="E2166" s="164" t="str">
        <f aca="false">CONCATENATE(SUM('Раздел 1'!C214:C214),"=",SUM('Раздел 1'!D214:V214))</f>
        <v>0=0</v>
      </c>
      <c r="F2166" s="164" t="s">
        <v>2291</v>
      </c>
    </row>
    <row r="2167" customFormat="false" ht="38.25" hidden="false" customHeight="false" outlineLevel="0" collapsed="false">
      <c r="A2167" s="161" t="str">
        <f aca="false">IF((SUM('Раздел 1'!C215:C215)=SUM('Раздел 1'!D215:V215)),"","Неверно!")</f>
        <v/>
      </c>
      <c r="B2167" s="162" t="s">
        <v>3388</v>
      </c>
      <c r="C2167" s="163" t="s">
        <v>3548</v>
      </c>
      <c r="D2167" s="163" t="s">
        <v>3390</v>
      </c>
      <c r="E2167" s="164" t="str">
        <f aca="false">CONCATENATE(SUM('Раздел 1'!C215:C215),"=",SUM('Раздел 1'!D215:V215))</f>
        <v>0=0</v>
      </c>
      <c r="F2167" s="164" t="s">
        <v>2291</v>
      </c>
    </row>
    <row r="2168" customFormat="false" ht="38.25" hidden="false" customHeight="false" outlineLevel="0" collapsed="false">
      <c r="A2168" s="161" t="str">
        <f aca="false">IF((SUM('Раздел 1'!C216:C216)=SUM('Раздел 1'!D216:V216)),"","Неверно!")</f>
        <v/>
      </c>
      <c r="B2168" s="162" t="s">
        <v>3388</v>
      </c>
      <c r="C2168" s="163" t="s">
        <v>3549</v>
      </c>
      <c r="D2168" s="163" t="s">
        <v>3390</v>
      </c>
      <c r="E2168" s="164" t="str">
        <f aca="false">CONCATENATE(SUM('Раздел 1'!C216:C216),"=",SUM('Раздел 1'!D216:V216))</f>
        <v>0=0</v>
      </c>
      <c r="F2168" s="164" t="s">
        <v>2291</v>
      </c>
    </row>
    <row r="2169" customFormat="false" ht="38.25" hidden="false" customHeight="false" outlineLevel="0" collapsed="false">
      <c r="A2169" s="161" t="str">
        <f aca="false">IF((SUM('Раздел 1'!C217:C217)=SUM('Раздел 1'!D217:V217)),"","Неверно!")</f>
        <v/>
      </c>
      <c r="B2169" s="162" t="s">
        <v>3388</v>
      </c>
      <c r="C2169" s="163" t="s">
        <v>3550</v>
      </c>
      <c r="D2169" s="163" t="s">
        <v>3390</v>
      </c>
      <c r="E2169" s="164" t="str">
        <f aca="false">CONCATENATE(SUM('Раздел 1'!C217:C217),"=",SUM('Раздел 1'!D217:V217))</f>
        <v>0=0</v>
      </c>
      <c r="F2169" s="164" t="s">
        <v>2291</v>
      </c>
    </row>
    <row r="2170" customFormat="false" ht="38.25" hidden="false" customHeight="false" outlineLevel="0" collapsed="false">
      <c r="A2170" s="161" t="str">
        <f aca="false">IF((SUM('Раздел 1'!C29:C29)=SUM('Раздел 1'!D29:V29)),"","Неверно!")</f>
        <v/>
      </c>
      <c r="B2170" s="162" t="s">
        <v>3388</v>
      </c>
      <c r="C2170" s="163" t="s">
        <v>3551</v>
      </c>
      <c r="D2170" s="163" t="s">
        <v>3390</v>
      </c>
      <c r="E2170" s="164" t="str">
        <f aca="false">CONCATENATE(SUM('Раздел 1'!C29:C29),"=",SUM('Раздел 1'!D29:V29))</f>
        <v>0=0</v>
      </c>
      <c r="F2170" s="164" t="s">
        <v>2291</v>
      </c>
    </row>
    <row r="2171" customFormat="false" ht="38.25" hidden="false" customHeight="false" outlineLevel="0" collapsed="false">
      <c r="A2171" s="161" t="str">
        <f aca="false">IF((SUM('Раздел 1'!C218:C218)=SUM('Раздел 1'!D218:V218)),"","Неверно!")</f>
        <v/>
      </c>
      <c r="B2171" s="162" t="s">
        <v>3388</v>
      </c>
      <c r="C2171" s="163" t="s">
        <v>3552</v>
      </c>
      <c r="D2171" s="163" t="s">
        <v>3390</v>
      </c>
      <c r="E2171" s="164" t="str">
        <f aca="false">CONCATENATE(SUM('Раздел 1'!C218:C218),"=",SUM('Раздел 1'!D218:V218))</f>
        <v>0=0</v>
      </c>
      <c r="F2171" s="164" t="s">
        <v>2291</v>
      </c>
    </row>
    <row r="2172" customFormat="false" ht="38.25" hidden="false" customHeight="false" outlineLevel="0" collapsed="false">
      <c r="A2172" s="161" t="str">
        <f aca="false">IF((SUM('Раздел 1'!C219:C219)=SUM('Раздел 1'!D219:V219)),"","Неверно!")</f>
        <v/>
      </c>
      <c r="B2172" s="162" t="s">
        <v>3388</v>
      </c>
      <c r="C2172" s="163" t="s">
        <v>3553</v>
      </c>
      <c r="D2172" s="163" t="s">
        <v>3390</v>
      </c>
      <c r="E2172" s="164" t="str">
        <f aca="false">CONCATENATE(SUM('Раздел 1'!C219:C219),"=",SUM('Раздел 1'!D219:V219))</f>
        <v>0=0</v>
      </c>
      <c r="F2172" s="164" t="s">
        <v>2291</v>
      </c>
    </row>
    <row r="2173" customFormat="false" ht="38.25" hidden="false" customHeight="false" outlineLevel="0" collapsed="false">
      <c r="A2173" s="161" t="str">
        <f aca="false">IF((SUM('Раздел 1'!C220:C220)=SUM('Раздел 1'!D220:V220)),"","Неверно!")</f>
        <v/>
      </c>
      <c r="B2173" s="162" t="s">
        <v>3388</v>
      </c>
      <c r="C2173" s="163" t="s">
        <v>3554</v>
      </c>
      <c r="D2173" s="163" t="s">
        <v>3390</v>
      </c>
      <c r="E2173" s="164" t="str">
        <f aca="false">CONCATENATE(SUM('Раздел 1'!C220:C220),"=",SUM('Раздел 1'!D220:V220))</f>
        <v>0=0</v>
      </c>
      <c r="F2173" s="164" t="s">
        <v>2291</v>
      </c>
    </row>
    <row r="2174" customFormat="false" ht="38.25" hidden="false" customHeight="false" outlineLevel="0" collapsed="false">
      <c r="A2174" s="161" t="str">
        <f aca="false">IF((SUM('Раздел 1'!C221:C221)=SUM('Раздел 1'!D221:V221)),"","Неверно!")</f>
        <v/>
      </c>
      <c r="B2174" s="162" t="s">
        <v>3388</v>
      </c>
      <c r="C2174" s="163" t="s">
        <v>3555</v>
      </c>
      <c r="D2174" s="163" t="s">
        <v>3390</v>
      </c>
      <c r="E2174" s="164" t="str">
        <f aca="false">CONCATENATE(SUM('Раздел 1'!C221:C221),"=",SUM('Раздел 1'!D221:V221))</f>
        <v>1=1</v>
      </c>
      <c r="F2174" s="164" t="s">
        <v>2291</v>
      </c>
    </row>
    <row r="2175" customFormat="false" ht="38.25" hidden="false" customHeight="false" outlineLevel="0" collapsed="false">
      <c r="A2175" s="161" t="str">
        <f aca="false">IF((SUM('Раздел 1'!C222:C222)=SUM('Раздел 1'!D222:V222)),"","Неверно!")</f>
        <v/>
      </c>
      <c r="B2175" s="162" t="s">
        <v>3388</v>
      </c>
      <c r="C2175" s="163" t="s">
        <v>3556</v>
      </c>
      <c r="D2175" s="163" t="s">
        <v>3390</v>
      </c>
      <c r="E2175" s="164" t="str">
        <f aca="false">CONCATENATE(SUM('Раздел 1'!C222:C222),"=",SUM('Раздел 1'!D222:V222))</f>
        <v>0=0</v>
      </c>
      <c r="F2175" s="164" t="s">
        <v>2291</v>
      </c>
    </row>
    <row r="2176" customFormat="false" ht="38.25" hidden="false" customHeight="false" outlineLevel="0" collapsed="false">
      <c r="A2176" s="161" t="str">
        <f aca="false">IF((SUM('Раздел 1'!C223:C223)=SUM('Раздел 1'!D223:V223)),"","Неверно!")</f>
        <v/>
      </c>
      <c r="B2176" s="162" t="s">
        <v>3388</v>
      </c>
      <c r="C2176" s="163" t="s">
        <v>3557</v>
      </c>
      <c r="D2176" s="163" t="s">
        <v>3390</v>
      </c>
      <c r="E2176" s="164" t="str">
        <f aca="false">CONCATENATE(SUM('Раздел 1'!C223:C223),"=",SUM('Раздел 1'!D223:V223))</f>
        <v>3=3</v>
      </c>
      <c r="F2176" s="164" t="s">
        <v>2291</v>
      </c>
    </row>
    <row r="2177" customFormat="false" ht="38.25" hidden="false" customHeight="false" outlineLevel="0" collapsed="false">
      <c r="A2177" s="161" t="str">
        <f aca="false">IF((SUM('Раздел 1'!C224:C224)=SUM('Раздел 1'!D224:V224)),"","Неверно!")</f>
        <v/>
      </c>
      <c r="B2177" s="162" t="s">
        <v>3388</v>
      </c>
      <c r="C2177" s="163" t="s">
        <v>3558</v>
      </c>
      <c r="D2177" s="163" t="s">
        <v>3390</v>
      </c>
      <c r="E2177" s="164" t="str">
        <f aca="false">CONCATENATE(SUM('Раздел 1'!C224:C224),"=",SUM('Раздел 1'!D224:V224))</f>
        <v>3=3</v>
      </c>
      <c r="F2177" s="164" t="s">
        <v>2291</v>
      </c>
    </row>
    <row r="2178" customFormat="false" ht="38.25" hidden="false" customHeight="false" outlineLevel="0" collapsed="false">
      <c r="A2178" s="161" t="str">
        <f aca="false">IF((SUM('Раздел 1'!C225:C225)=SUM('Раздел 1'!D225:V225)),"","Неверно!")</f>
        <v/>
      </c>
      <c r="B2178" s="162" t="s">
        <v>3388</v>
      </c>
      <c r="C2178" s="163" t="s">
        <v>3559</v>
      </c>
      <c r="D2178" s="163" t="s">
        <v>3390</v>
      </c>
      <c r="E2178" s="164" t="str">
        <f aca="false">CONCATENATE(SUM('Раздел 1'!C225:C225),"=",SUM('Раздел 1'!D225:V225))</f>
        <v>0=0</v>
      </c>
      <c r="F2178" s="164" t="s">
        <v>2291</v>
      </c>
    </row>
    <row r="2179" customFormat="false" ht="38.25" hidden="false" customHeight="false" outlineLevel="0" collapsed="false">
      <c r="A2179" s="161" t="str">
        <f aca="false">IF((SUM('Раздел 1'!C226:C226)=SUM('Раздел 1'!D226:V226)),"","Неверно!")</f>
        <v/>
      </c>
      <c r="B2179" s="162" t="s">
        <v>3388</v>
      </c>
      <c r="C2179" s="163" t="s">
        <v>3560</v>
      </c>
      <c r="D2179" s="163" t="s">
        <v>3390</v>
      </c>
      <c r="E2179" s="164" t="str">
        <f aca="false">CONCATENATE(SUM('Раздел 1'!C226:C226),"=",SUM('Раздел 1'!D226:V226))</f>
        <v>0=0</v>
      </c>
      <c r="F2179" s="164" t="s">
        <v>2291</v>
      </c>
    </row>
    <row r="2180" customFormat="false" ht="38.25" hidden="false" customHeight="false" outlineLevel="0" collapsed="false">
      <c r="A2180" s="161" t="str">
        <f aca="false">IF((SUM('Раздел 1'!C227:C227)=SUM('Раздел 1'!D227:V227)),"","Неверно!")</f>
        <v/>
      </c>
      <c r="B2180" s="162" t="s">
        <v>3388</v>
      </c>
      <c r="C2180" s="163" t="s">
        <v>3561</v>
      </c>
      <c r="D2180" s="163" t="s">
        <v>3390</v>
      </c>
      <c r="E2180" s="164" t="str">
        <f aca="false">CONCATENATE(SUM('Раздел 1'!C227:C227),"=",SUM('Раздел 1'!D227:V227))</f>
        <v>0=0</v>
      </c>
      <c r="F2180" s="164" t="s">
        <v>2291</v>
      </c>
    </row>
    <row r="2181" customFormat="false" ht="38.25" hidden="false" customHeight="false" outlineLevel="0" collapsed="false">
      <c r="A2181" s="161" t="str">
        <f aca="false">IF((SUM('Раздел 1'!C30:C30)=SUM('Раздел 1'!D30:V30)),"","Неверно!")</f>
        <v/>
      </c>
      <c r="B2181" s="162" t="s">
        <v>3388</v>
      </c>
      <c r="C2181" s="163" t="s">
        <v>3562</v>
      </c>
      <c r="D2181" s="163" t="s">
        <v>3390</v>
      </c>
      <c r="E2181" s="164" t="str">
        <f aca="false">CONCATENATE(SUM('Раздел 1'!C30:C30),"=",SUM('Раздел 1'!D30:V30))</f>
        <v>0=0</v>
      </c>
      <c r="F2181" s="164" t="s">
        <v>2291</v>
      </c>
    </row>
    <row r="2182" customFormat="false" ht="38.25" hidden="false" customHeight="false" outlineLevel="0" collapsed="false">
      <c r="A2182" s="161" t="str">
        <f aca="false">IF((SUM('Раздел 1'!C228:C228)=SUM('Раздел 1'!D228:V228)),"","Неверно!")</f>
        <v/>
      </c>
      <c r="B2182" s="162" t="s">
        <v>3388</v>
      </c>
      <c r="C2182" s="163" t="s">
        <v>3563</v>
      </c>
      <c r="D2182" s="163" t="s">
        <v>3390</v>
      </c>
      <c r="E2182" s="164" t="str">
        <f aca="false">CONCATENATE(SUM('Раздел 1'!C228:C228),"=",SUM('Раздел 1'!D228:V228))</f>
        <v>0=0</v>
      </c>
      <c r="F2182" s="164" t="s">
        <v>2291</v>
      </c>
    </row>
    <row r="2183" customFormat="false" ht="38.25" hidden="false" customHeight="false" outlineLevel="0" collapsed="false">
      <c r="A2183" s="161" t="str">
        <f aca="false">IF((SUM('Раздел 1'!C229:C229)=SUM('Раздел 1'!D229:V229)),"","Неверно!")</f>
        <v/>
      </c>
      <c r="B2183" s="162" t="s">
        <v>3388</v>
      </c>
      <c r="C2183" s="163" t="s">
        <v>3564</v>
      </c>
      <c r="D2183" s="163" t="s">
        <v>3390</v>
      </c>
      <c r="E2183" s="164" t="str">
        <f aca="false">CONCATENATE(SUM('Раздел 1'!C229:C229),"=",SUM('Раздел 1'!D229:V229))</f>
        <v>0=0</v>
      </c>
      <c r="F2183" s="164" t="s">
        <v>2291</v>
      </c>
    </row>
    <row r="2184" customFormat="false" ht="38.25" hidden="false" customHeight="false" outlineLevel="0" collapsed="false">
      <c r="A2184" s="161" t="str">
        <f aca="false">IF((SUM('Раздел 1'!C230:C230)=SUM('Раздел 1'!D230:V230)),"","Неверно!")</f>
        <v/>
      </c>
      <c r="B2184" s="162" t="s">
        <v>3388</v>
      </c>
      <c r="C2184" s="163" t="s">
        <v>3565</v>
      </c>
      <c r="D2184" s="163" t="s">
        <v>3390</v>
      </c>
      <c r="E2184" s="164" t="str">
        <f aca="false">CONCATENATE(SUM('Раздел 1'!C230:C230),"=",SUM('Раздел 1'!D230:V230))</f>
        <v>0=0</v>
      </c>
      <c r="F2184" s="164" t="s">
        <v>2291</v>
      </c>
    </row>
    <row r="2185" customFormat="false" ht="38.25" hidden="false" customHeight="false" outlineLevel="0" collapsed="false">
      <c r="A2185" s="161" t="str">
        <f aca="false">IF((SUM('Раздел 1'!C231:C231)=SUM('Раздел 1'!D231:V231)),"","Неверно!")</f>
        <v/>
      </c>
      <c r="B2185" s="162" t="s">
        <v>3388</v>
      </c>
      <c r="C2185" s="163" t="s">
        <v>3566</v>
      </c>
      <c r="D2185" s="163" t="s">
        <v>3390</v>
      </c>
      <c r="E2185" s="164" t="str">
        <f aca="false">CONCATENATE(SUM('Раздел 1'!C231:C231),"=",SUM('Раздел 1'!D231:V231))</f>
        <v>0=0</v>
      </c>
      <c r="F2185" s="164" t="s">
        <v>2291</v>
      </c>
    </row>
    <row r="2186" customFormat="false" ht="38.25" hidden="false" customHeight="false" outlineLevel="0" collapsed="false">
      <c r="A2186" s="161" t="str">
        <f aca="false">IF((SUM('Раздел 1'!C232:C232)=SUM('Раздел 1'!D232:V232)),"","Неверно!")</f>
        <v/>
      </c>
      <c r="B2186" s="162" t="s">
        <v>3388</v>
      </c>
      <c r="C2186" s="163" t="s">
        <v>3567</v>
      </c>
      <c r="D2186" s="163" t="s">
        <v>3390</v>
      </c>
      <c r="E2186" s="164" t="str">
        <f aca="false">CONCATENATE(SUM('Раздел 1'!C232:C232),"=",SUM('Раздел 1'!D232:V232))</f>
        <v>0=0</v>
      </c>
      <c r="F2186" s="164" t="s">
        <v>2291</v>
      </c>
    </row>
    <row r="2187" customFormat="false" ht="38.25" hidden="false" customHeight="false" outlineLevel="0" collapsed="false">
      <c r="A2187" s="161" t="str">
        <f aca="false">IF((SUM('Раздел 1'!C233:C233)=SUM('Раздел 1'!D233:V233)),"","Неверно!")</f>
        <v/>
      </c>
      <c r="B2187" s="162" t="s">
        <v>3388</v>
      </c>
      <c r="C2187" s="163" t="s">
        <v>3568</v>
      </c>
      <c r="D2187" s="163" t="s">
        <v>3390</v>
      </c>
      <c r="E2187" s="164" t="str">
        <f aca="false">CONCATENATE(SUM('Раздел 1'!C233:C233),"=",SUM('Раздел 1'!D233:V233))</f>
        <v>0=0</v>
      </c>
      <c r="F2187" s="164" t="s">
        <v>2291</v>
      </c>
    </row>
    <row r="2188" customFormat="false" ht="38.25" hidden="false" customHeight="false" outlineLevel="0" collapsed="false">
      <c r="A2188" s="161" t="str">
        <f aca="false">IF((SUM('Раздел 1'!C234:C234)=SUM('Раздел 1'!D234:V234)),"","Неверно!")</f>
        <v/>
      </c>
      <c r="B2188" s="162" t="s">
        <v>3388</v>
      </c>
      <c r="C2188" s="163" t="s">
        <v>3569</v>
      </c>
      <c r="D2188" s="163" t="s">
        <v>3390</v>
      </c>
      <c r="E2188" s="164" t="str">
        <f aca="false">CONCATENATE(SUM('Раздел 1'!C234:C234),"=",SUM('Раздел 1'!D234:V234))</f>
        <v>0=0</v>
      </c>
      <c r="F2188" s="164" t="s">
        <v>2291</v>
      </c>
    </row>
    <row r="2189" customFormat="false" ht="38.25" hidden="false" customHeight="false" outlineLevel="0" collapsed="false">
      <c r="A2189" s="161" t="str">
        <f aca="false">IF((SUM('Раздел 1'!C235:C235)=SUM('Раздел 1'!D235:V235)),"","Неверно!")</f>
        <v/>
      </c>
      <c r="B2189" s="162" t="s">
        <v>3388</v>
      </c>
      <c r="C2189" s="163" t="s">
        <v>3570</v>
      </c>
      <c r="D2189" s="163" t="s">
        <v>3390</v>
      </c>
      <c r="E2189" s="164" t="str">
        <f aca="false">CONCATENATE(SUM('Раздел 1'!C235:C235),"=",SUM('Раздел 1'!D235:V235))</f>
        <v>0=0</v>
      </c>
      <c r="F2189" s="164" t="s">
        <v>2291</v>
      </c>
    </row>
    <row r="2190" customFormat="false" ht="38.25" hidden="false" customHeight="false" outlineLevel="0" collapsed="false">
      <c r="A2190" s="161" t="str">
        <f aca="false">IF((SUM('Раздел 1'!C236:C236)=SUM('Раздел 1'!D236:V236)),"","Неверно!")</f>
        <v/>
      </c>
      <c r="B2190" s="162" t="s">
        <v>3388</v>
      </c>
      <c r="C2190" s="163" t="s">
        <v>3571</v>
      </c>
      <c r="D2190" s="163" t="s">
        <v>3390</v>
      </c>
      <c r="E2190" s="164" t="str">
        <f aca="false">CONCATENATE(SUM('Раздел 1'!C236:C236),"=",SUM('Раздел 1'!D236:V236))</f>
        <v>0=0</v>
      </c>
      <c r="F2190" s="164" t="s">
        <v>2291</v>
      </c>
    </row>
    <row r="2191" customFormat="false" ht="38.25" hidden="false" customHeight="false" outlineLevel="0" collapsed="false">
      <c r="A2191" s="161" t="str">
        <f aca="false">IF((SUM('Раздел 1'!C237:C237)=SUM('Раздел 1'!D237:V237)),"","Неверно!")</f>
        <v/>
      </c>
      <c r="B2191" s="162" t="s">
        <v>3388</v>
      </c>
      <c r="C2191" s="163" t="s">
        <v>3572</v>
      </c>
      <c r="D2191" s="163" t="s">
        <v>3390</v>
      </c>
      <c r="E2191" s="164" t="str">
        <f aca="false">CONCATENATE(SUM('Раздел 1'!C237:C237),"=",SUM('Раздел 1'!D237:V237))</f>
        <v>0=0</v>
      </c>
      <c r="F2191" s="164" t="s">
        <v>2291</v>
      </c>
    </row>
    <row r="2192" customFormat="false" ht="38.25" hidden="false" customHeight="false" outlineLevel="0" collapsed="false">
      <c r="A2192" s="161" t="str">
        <f aca="false">IF((SUM('Раздел 1'!C31:C31)=SUM('Раздел 1'!D31:V31)),"","Неверно!")</f>
        <v/>
      </c>
      <c r="B2192" s="162" t="s">
        <v>3388</v>
      </c>
      <c r="C2192" s="163" t="s">
        <v>3573</v>
      </c>
      <c r="D2192" s="163" t="s">
        <v>3390</v>
      </c>
      <c r="E2192" s="164" t="str">
        <f aca="false">CONCATENATE(SUM('Раздел 1'!C31:C31),"=",SUM('Раздел 1'!D31:V31))</f>
        <v>0=0</v>
      </c>
      <c r="F2192" s="164" t="s">
        <v>2291</v>
      </c>
    </row>
    <row r="2193" customFormat="false" ht="38.25" hidden="false" customHeight="false" outlineLevel="0" collapsed="false">
      <c r="A2193" s="161" t="str">
        <f aca="false">IF((SUM('Раздел 1'!C238:C238)=SUM('Раздел 1'!D238:V238)),"","Неверно!")</f>
        <v/>
      </c>
      <c r="B2193" s="162" t="s">
        <v>3388</v>
      </c>
      <c r="C2193" s="163" t="s">
        <v>3574</v>
      </c>
      <c r="D2193" s="163" t="s">
        <v>3390</v>
      </c>
      <c r="E2193" s="164" t="str">
        <f aca="false">CONCATENATE(SUM('Раздел 1'!C238:C238),"=",SUM('Раздел 1'!D238:V238))</f>
        <v>0=0</v>
      </c>
      <c r="F2193" s="164" t="s">
        <v>2291</v>
      </c>
    </row>
    <row r="2194" customFormat="false" ht="38.25" hidden="false" customHeight="false" outlineLevel="0" collapsed="false">
      <c r="A2194" s="161" t="str">
        <f aca="false">IF((SUM('Раздел 1'!C239:C239)=SUM('Раздел 1'!D239:V239)),"","Неверно!")</f>
        <v/>
      </c>
      <c r="B2194" s="162" t="s">
        <v>3388</v>
      </c>
      <c r="C2194" s="163" t="s">
        <v>3575</v>
      </c>
      <c r="D2194" s="163" t="s">
        <v>3390</v>
      </c>
      <c r="E2194" s="164" t="str">
        <f aca="false">CONCATENATE(SUM('Раздел 1'!C239:C239),"=",SUM('Раздел 1'!D239:V239))</f>
        <v>0=0</v>
      </c>
      <c r="F2194" s="164" t="s">
        <v>2291</v>
      </c>
    </row>
    <row r="2195" customFormat="false" ht="38.25" hidden="false" customHeight="false" outlineLevel="0" collapsed="false">
      <c r="A2195" s="161" t="str">
        <f aca="false">IF((SUM('Раздел 1'!C240:C240)=SUM('Раздел 1'!D240:V240)),"","Неверно!")</f>
        <v/>
      </c>
      <c r="B2195" s="162" t="s">
        <v>3388</v>
      </c>
      <c r="C2195" s="163" t="s">
        <v>3576</v>
      </c>
      <c r="D2195" s="163" t="s">
        <v>3390</v>
      </c>
      <c r="E2195" s="164" t="str">
        <f aca="false">CONCATENATE(SUM('Раздел 1'!C240:C240),"=",SUM('Раздел 1'!D240:V240))</f>
        <v>0=0</v>
      </c>
      <c r="F2195" s="164" t="s">
        <v>2291</v>
      </c>
    </row>
    <row r="2196" customFormat="false" ht="38.25" hidden="false" customHeight="false" outlineLevel="0" collapsed="false">
      <c r="A2196" s="161" t="str">
        <f aca="false">IF((SUM('Раздел 1'!C241:C241)=SUM('Раздел 1'!D241:V241)),"","Неверно!")</f>
        <v/>
      </c>
      <c r="B2196" s="162" t="s">
        <v>3388</v>
      </c>
      <c r="C2196" s="163" t="s">
        <v>3577</v>
      </c>
      <c r="D2196" s="163" t="s">
        <v>3390</v>
      </c>
      <c r="E2196" s="164" t="str">
        <f aca="false">CONCATENATE(SUM('Раздел 1'!C241:C241),"=",SUM('Раздел 1'!D241:V241))</f>
        <v>0=0</v>
      </c>
      <c r="F2196" s="164" t="s">
        <v>2291</v>
      </c>
    </row>
    <row r="2197" customFormat="false" ht="38.25" hidden="false" customHeight="false" outlineLevel="0" collapsed="false">
      <c r="A2197" s="161" t="str">
        <f aca="false">IF((SUM('Раздел 1'!C242:C242)=SUM('Раздел 1'!D242:V242)),"","Неверно!")</f>
        <v/>
      </c>
      <c r="B2197" s="162" t="s">
        <v>3388</v>
      </c>
      <c r="C2197" s="163" t="s">
        <v>3578</v>
      </c>
      <c r="D2197" s="163" t="s">
        <v>3390</v>
      </c>
      <c r="E2197" s="164" t="str">
        <f aca="false">CONCATENATE(SUM('Раздел 1'!C242:C242),"=",SUM('Раздел 1'!D242:V242))</f>
        <v>0=0</v>
      </c>
      <c r="F2197" s="164" t="s">
        <v>2291</v>
      </c>
    </row>
    <row r="2198" customFormat="false" ht="38.25" hidden="false" customHeight="false" outlineLevel="0" collapsed="false">
      <c r="A2198" s="161" t="str">
        <f aca="false">IF((SUM('Раздел 1'!C243:C243)=SUM('Раздел 1'!D243:V243)),"","Неверно!")</f>
        <v/>
      </c>
      <c r="B2198" s="162" t="s">
        <v>3388</v>
      </c>
      <c r="C2198" s="163" t="s">
        <v>3579</v>
      </c>
      <c r="D2198" s="163" t="s">
        <v>3390</v>
      </c>
      <c r="E2198" s="164" t="str">
        <f aca="false">CONCATENATE(SUM('Раздел 1'!C243:C243),"=",SUM('Раздел 1'!D243:V243))</f>
        <v>0=0</v>
      </c>
      <c r="F2198" s="164" t="s">
        <v>2291</v>
      </c>
    </row>
    <row r="2199" customFormat="false" ht="38.25" hidden="false" customHeight="false" outlineLevel="0" collapsed="false">
      <c r="A2199" s="161" t="str">
        <f aca="false">IF((SUM('Раздел 1'!C244:C244)=SUM('Раздел 1'!D244:V244)),"","Неверно!")</f>
        <v/>
      </c>
      <c r="B2199" s="162" t="s">
        <v>3388</v>
      </c>
      <c r="C2199" s="163" t="s">
        <v>3580</v>
      </c>
      <c r="D2199" s="163" t="s">
        <v>3390</v>
      </c>
      <c r="E2199" s="164" t="str">
        <f aca="false">CONCATENATE(SUM('Раздел 1'!C244:C244),"=",SUM('Раздел 1'!D244:V244))</f>
        <v>0=0</v>
      </c>
      <c r="F2199" s="164" t="s">
        <v>2291</v>
      </c>
    </row>
    <row r="2200" customFormat="false" ht="38.25" hidden="false" customHeight="false" outlineLevel="0" collapsed="false">
      <c r="A2200" s="161" t="str">
        <f aca="false">IF((SUM('Раздел 1'!C245:C245)=SUM('Раздел 1'!D245:V245)),"","Неверно!")</f>
        <v/>
      </c>
      <c r="B2200" s="162" t="s">
        <v>3388</v>
      </c>
      <c r="C2200" s="163" t="s">
        <v>3581</v>
      </c>
      <c r="D2200" s="163" t="s">
        <v>3390</v>
      </c>
      <c r="E2200" s="164" t="str">
        <f aca="false">CONCATENATE(SUM('Раздел 1'!C245:C245),"=",SUM('Раздел 1'!D245:V245))</f>
        <v>0=0</v>
      </c>
      <c r="F2200" s="164" t="s">
        <v>2291</v>
      </c>
    </row>
    <row r="2201" customFormat="false" ht="38.25" hidden="false" customHeight="false" outlineLevel="0" collapsed="false">
      <c r="A2201" s="161" t="str">
        <f aca="false">IF((SUM('Раздел 1'!C246:C246)=SUM('Раздел 1'!D246:V246)),"","Неверно!")</f>
        <v/>
      </c>
      <c r="B2201" s="162" t="s">
        <v>3388</v>
      </c>
      <c r="C2201" s="163" t="s">
        <v>3582</v>
      </c>
      <c r="D2201" s="163" t="s">
        <v>3390</v>
      </c>
      <c r="E2201" s="164" t="str">
        <f aca="false">CONCATENATE(SUM('Раздел 1'!C246:C246),"=",SUM('Раздел 1'!D246:V246))</f>
        <v>0=0</v>
      </c>
      <c r="F2201" s="164" t="s">
        <v>2291</v>
      </c>
    </row>
    <row r="2202" customFormat="false" ht="38.25" hidden="false" customHeight="false" outlineLevel="0" collapsed="false">
      <c r="A2202" s="161" t="str">
        <f aca="false">IF((SUM('Раздел 1'!C247:C247)=SUM('Раздел 1'!D247:V247)),"","Неверно!")</f>
        <v/>
      </c>
      <c r="B2202" s="162" t="s">
        <v>3388</v>
      </c>
      <c r="C2202" s="163" t="s">
        <v>3583</v>
      </c>
      <c r="D2202" s="163" t="s">
        <v>3390</v>
      </c>
      <c r="E2202" s="164" t="str">
        <f aca="false">CONCATENATE(SUM('Раздел 1'!C247:C247),"=",SUM('Раздел 1'!D247:V247))</f>
        <v>0=0</v>
      </c>
      <c r="F2202" s="164" t="s">
        <v>2291</v>
      </c>
    </row>
    <row r="2203" customFormat="false" ht="38.25" hidden="false" customHeight="false" outlineLevel="0" collapsed="false">
      <c r="A2203" s="161" t="str">
        <f aca="false">IF((SUM('Раздел 1'!C32:C32)=SUM('Раздел 1'!D32:V32)),"","Неверно!")</f>
        <v/>
      </c>
      <c r="B2203" s="162" t="s">
        <v>3388</v>
      </c>
      <c r="C2203" s="163" t="s">
        <v>3584</v>
      </c>
      <c r="D2203" s="163" t="s">
        <v>3390</v>
      </c>
      <c r="E2203" s="164" t="str">
        <f aca="false">CONCATENATE(SUM('Раздел 1'!C32:C32),"=",SUM('Раздел 1'!D32:V32))</f>
        <v>0=0</v>
      </c>
      <c r="F2203" s="164" t="s">
        <v>2291</v>
      </c>
    </row>
    <row r="2204" customFormat="false" ht="38.25" hidden="false" customHeight="false" outlineLevel="0" collapsed="false">
      <c r="A2204" s="161" t="str">
        <f aca="false">IF((SUM('Раздел 1'!C248:C248)=SUM('Раздел 1'!D248:V248)),"","Неверно!")</f>
        <v/>
      </c>
      <c r="B2204" s="162" t="s">
        <v>3388</v>
      </c>
      <c r="C2204" s="163" t="s">
        <v>3585</v>
      </c>
      <c r="D2204" s="163" t="s">
        <v>3390</v>
      </c>
      <c r="E2204" s="164" t="str">
        <f aca="false">CONCATENATE(SUM('Раздел 1'!C248:C248),"=",SUM('Раздел 1'!D248:V248))</f>
        <v>0=0</v>
      </c>
      <c r="F2204" s="164" t="s">
        <v>2291</v>
      </c>
    </row>
    <row r="2205" customFormat="false" ht="38.25" hidden="false" customHeight="false" outlineLevel="0" collapsed="false">
      <c r="A2205" s="161" t="str">
        <f aca="false">IF((SUM('Раздел 1'!C249:C249)=SUM('Раздел 1'!D249:V249)),"","Неверно!")</f>
        <v/>
      </c>
      <c r="B2205" s="162" t="s">
        <v>3388</v>
      </c>
      <c r="C2205" s="163" t="s">
        <v>3586</v>
      </c>
      <c r="D2205" s="163" t="s">
        <v>3390</v>
      </c>
      <c r="E2205" s="164" t="str">
        <f aca="false">CONCATENATE(SUM('Раздел 1'!C249:C249),"=",SUM('Раздел 1'!D249:V249))</f>
        <v>0=0</v>
      </c>
      <c r="F2205" s="164" t="s">
        <v>2291</v>
      </c>
    </row>
    <row r="2206" customFormat="false" ht="38.25" hidden="false" customHeight="false" outlineLevel="0" collapsed="false">
      <c r="A2206" s="161" t="str">
        <f aca="false">IF((SUM('Раздел 1'!C250:C250)=SUM('Раздел 1'!D250:V250)),"","Неверно!")</f>
        <v/>
      </c>
      <c r="B2206" s="162" t="s">
        <v>3388</v>
      </c>
      <c r="C2206" s="163" t="s">
        <v>3587</v>
      </c>
      <c r="D2206" s="163" t="s">
        <v>3390</v>
      </c>
      <c r="E2206" s="164" t="str">
        <f aca="false">CONCATENATE(SUM('Раздел 1'!C250:C250),"=",SUM('Раздел 1'!D250:V250))</f>
        <v>0=0</v>
      </c>
      <c r="F2206" s="164" t="s">
        <v>2291</v>
      </c>
    </row>
    <row r="2207" customFormat="false" ht="38.25" hidden="false" customHeight="false" outlineLevel="0" collapsed="false">
      <c r="A2207" s="161" t="str">
        <f aca="false">IF((SUM('Раздел 1'!C251:C251)=SUM('Раздел 1'!D251:V251)),"","Неверно!")</f>
        <v/>
      </c>
      <c r="B2207" s="162" t="s">
        <v>3388</v>
      </c>
      <c r="C2207" s="163" t="s">
        <v>3588</v>
      </c>
      <c r="D2207" s="163" t="s">
        <v>3390</v>
      </c>
      <c r="E2207" s="164" t="str">
        <f aca="false">CONCATENATE(SUM('Раздел 1'!C251:C251),"=",SUM('Раздел 1'!D251:V251))</f>
        <v>0=0</v>
      </c>
      <c r="F2207" s="164" t="s">
        <v>2291</v>
      </c>
    </row>
    <row r="2208" customFormat="false" ht="38.25" hidden="false" customHeight="false" outlineLevel="0" collapsed="false">
      <c r="A2208" s="161" t="str">
        <f aca="false">IF((SUM('Раздел 1'!C252:C252)=SUM('Раздел 1'!D252:V252)),"","Неверно!")</f>
        <v/>
      </c>
      <c r="B2208" s="162" t="s">
        <v>3388</v>
      </c>
      <c r="C2208" s="163" t="s">
        <v>3589</v>
      </c>
      <c r="D2208" s="163" t="s">
        <v>3390</v>
      </c>
      <c r="E2208" s="164" t="str">
        <f aca="false">CONCATENATE(SUM('Раздел 1'!C252:C252),"=",SUM('Раздел 1'!D252:V252))</f>
        <v>0=0</v>
      </c>
      <c r="F2208" s="164" t="s">
        <v>2291</v>
      </c>
    </row>
    <row r="2209" customFormat="false" ht="38.25" hidden="false" customHeight="false" outlineLevel="0" collapsed="false">
      <c r="A2209" s="161" t="str">
        <f aca="false">IF((SUM('Раздел 1'!C253:C253)=SUM('Раздел 1'!D253:V253)),"","Неверно!")</f>
        <v/>
      </c>
      <c r="B2209" s="162" t="s">
        <v>3388</v>
      </c>
      <c r="C2209" s="163" t="s">
        <v>3590</v>
      </c>
      <c r="D2209" s="163" t="s">
        <v>3390</v>
      </c>
      <c r="E2209" s="164" t="str">
        <f aca="false">CONCATENATE(SUM('Раздел 1'!C253:C253),"=",SUM('Раздел 1'!D253:V253))</f>
        <v>0=0</v>
      </c>
      <c r="F2209" s="164" t="s">
        <v>2291</v>
      </c>
    </row>
    <row r="2210" customFormat="false" ht="38.25" hidden="false" customHeight="false" outlineLevel="0" collapsed="false">
      <c r="A2210" s="161" t="str">
        <f aca="false">IF((SUM('Раздел 1'!C254:C254)=SUM('Раздел 1'!D254:V254)),"","Неверно!")</f>
        <v/>
      </c>
      <c r="B2210" s="162" t="s">
        <v>3388</v>
      </c>
      <c r="C2210" s="163" t="s">
        <v>3591</v>
      </c>
      <c r="D2210" s="163" t="s">
        <v>3390</v>
      </c>
      <c r="E2210" s="164" t="str">
        <f aca="false">CONCATENATE(SUM('Раздел 1'!C254:C254),"=",SUM('Раздел 1'!D254:V254))</f>
        <v>0=0</v>
      </c>
      <c r="F2210" s="164" t="s">
        <v>2291</v>
      </c>
    </row>
    <row r="2211" customFormat="false" ht="38.25" hidden="false" customHeight="false" outlineLevel="0" collapsed="false">
      <c r="A2211" s="161" t="str">
        <f aca="false">IF((SUM('Раздел 1'!C255:C255)=SUM('Раздел 1'!D255:V255)),"","Неверно!")</f>
        <v/>
      </c>
      <c r="B2211" s="162" t="s">
        <v>3388</v>
      </c>
      <c r="C2211" s="163" t="s">
        <v>3592</v>
      </c>
      <c r="D2211" s="163" t="s">
        <v>3390</v>
      </c>
      <c r="E2211" s="164" t="str">
        <f aca="false">CONCATENATE(SUM('Раздел 1'!C255:C255),"=",SUM('Раздел 1'!D255:V255))</f>
        <v>0=0</v>
      </c>
      <c r="F2211" s="164" t="s">
        <v>2291</v>
      </c>
    </row>
    <row r="2212" customFormat="false" ht="38.25" hidden="false" customHeight="false" outlineLevel="0" collapsed="false">
      <c r="A2212" s="161" t="str">
        <f aca="false">IF((SUM('Раздел 1'!C256:C256)=SUM('Раздел 1'!D256:V256)),"","Неверно!")</f>
        <v/>
      </c>
      <c r="B2212" s="162" t="s">
        <v>3388</v>
      </c>
      <c r="C2212" s="163" t="s">
        <v>3593</v>
      </c>
      <c r="D2212" s="163" t="s">
        <v>3390</v>
      </c>
      <c r="E2212" s="164" t="str">
        <f aca="false">CONCATENATE(SUM('Раздел 1'!C256:C256),"=",SUM('Раздел 1'!D256:V256))</f>
        <v>0=0</v>
      </c>
      <c r="F2212" s="164" t="s">
        <v>2291</v>
      </c>
    </row>
    <row r="2213" customFormat="false" ht="38.25" hidden="false" customHeight="false" outlineLevel="0" collapsed="false">
      <c r="A2213" s="161" t="str">
        <f aca="false">IF((SUM('Раздел 1'!C257:C257)=SUM('Раздел 1'!D257:V257)),"","Неверно!")</f>
        <v/>
      </c>
      <c r="B2213" s="162" t="s">
        <v>3388</v>
      </c>
      <c r="C2213" s="163" t="s">
        <v>3594</v>
      </c>
      <c r="D2213" s="163" t="s">
        <v>3390</v>
      </c>
      <c r="E2213" s="164" t="str">
        <f aca="false">CONCATENATE(SUM('Раздел 1'!C257:C257),"=",SUM('Раздел 1'!D257:V257))</f>
        <v>0=0</v>
      </c>
      <c r="F2213" s="164" t="s">
        <v>2291</v>
      </c>
    </row>
    <row r="2214" customFormat="false" ht="38.25" hidden="false" customHeight="false" outlineLevel="0" collapsed="false">
      <c r="A2214" s="161" t="str">
        <f aca="false">IF((SUM('Раздел 1'!C33:C33)=SUM('Раздел 1'!D33:V33)),"","Неверно!")</f>
        <v/>
      </c>
      <c r="B2214" s="162" t="s">
        <v>3388</v>
      </c>
      <c r="C2214" s="163" t="s">
        <v>3595</v>
      </c>
      <c r="D2214" s="163" t="s">
        <v>3390</v>
      </c>
      <c r="E2214" s="164" t="str">
        <f aca="false">CONCATENATE(SUM('Раздел 1'!C33:C33),"=",SUM('Раздел 1'!D33:V33))</f>
        <v>0=0</v>
      </c>
      <c r="F2214" s="164" t="s">
        <v>2291</v>
      </c>
    </row>
    <row r="2215" customFormat="false" ht="38.25" hidden="false" customHeight="false" outlineLevel="0" collapsed="false">
      <c r="A2215" s="161" t="str">
        <f aca="false">IF((SUM('Раздел 1'!C258:C258)=SUM('Раздел 1'!D258:V258)),"","Неверно!")</f>
        <v/>
      </c>
      <c r="B2215" s="162" t="s">
        <v>3388</v>
      </c>
      <c r="C2215" s="163" t="s">
        <v>3596</v>
      </c>
      <c r="D2215" s="163" t="s">
        <v>3390</v>
      </c>
      <c r="E2215" s="164" t="str">
        <f aca="false">CONCATENATE(SUM('Раздел 1'!C258:C258),"=",SUM('Раздел 1'!D258:V258))</f>
        <v>0=0</v>
      </c>
      <c r="F2215" s="164" t="s">
        <v>2291</v>
      </c>
    </row>
    <row r="2216" customFormat="false" ht="38.25" hidden="false" customHeight="false" outlineLevel="0" collapsed="false">
      <c r="A2216" s="161" t="str">
        <f aca="false">IF((SUM('Раздел 1'!C259:C259)=SUM('Раздел 1'!D259:V259)),"","Неверно!")</f>
        <v/>
      </c>
      <c r="B2216" s="162" t="s">
        <v>3388</v>
      </c>
      <c r="C2216" s="163" t="s">
        <v>3597</v>
      </c>
      <c r="D2216" s="163" t="s">
        <v>3390</v>
      </c>
      <c r="E2216" s="164" t="str">
        <f aca="false">CONCATENATE(SUM('Раздел 1'!C259:C259),"=",SUM('Раздел 1'!D259:V259))</f>
        <v>0=0</v>
      </c>
      <c r="F2216" s="164" t="s">
        <v>2291</v>
      </c>
    </row>
    <row r="2217" customFormat="false" ht="38.25" hidden="false" customHeight="false" outlineLevel="0" collapsed="false">
      <c r="A2217" s="161" t="str">
        <f aca="false">IF((SUM('Раздел 1'!C260:C260)=SUM('Раздел 1'!D260:V260)),"","Неверно!")</f>
        <v/>
      </c>
      <c r="B2217" s="162" t="s">
        <v>3388</v>
      </c>
      <c r="C2217" s="163" t="s">
        <v>3598</v>
      </c>
      <c r="D2217" s="163" t="s">
        <v>3390</v>
      </c>
      <c r="E2217" s="164" t="str">
        <f aca="false">CONCATENATE(SUM('Раздел 1'!C260:C260),"=",SUM('Раздел 1'!D260:V260))</f>
        <v>0=0</v>
      </c>
      <c r="F2217" s="164" t="s">
        <v>2291</v>
      </c>
    </row>
    <row r="2218" customFormat="false" ht="38.25" hidden="false" customHeight="false" outlineLevel="0" collapsed="false">
      <c r="A2218" s="161" t="str">
        <f aca="false">IF((SUM('Раздел 1'!C261:C261)=SUM('Раздел 1'!D261:V261)),"","Неверно!")</f>
        <v/>
      </c>
      <c r="B2218" s="162" t="s">
        <v>3388</v>
      </c>
      <c r="C2218" s="163" t="s">
        <v>3599</v>
      </c>
      <c r="D2218" s="163" t="s">
        <v>3390</v>
      </c>
      <c r="E2218" s="164" t="str">
        <f aca="false">CONCATENATE(SUM('Раздел 1'!C261:C261),"=",SUM('Раздел 1'!D261:V261))</f>
        <v>0=0</v>
      </c>
      <c r="F2218" s="164" t="s">
        <v>2291</v>
      </c>
    </row>
    <row r="2219" customFormat="false" ht="38.25" hidden="false" customHeight="false" outlineLevel="0" collapsed="false">
      <c r="A2219" s="161" t="str">
        <f aca="false">IF((SUM('Раздел 1'!C262:C262)=SUM('Раздел 1'!D262:V262)),"","Неверно!")</f>
        <v/>
      </c>
      <c r="B2219" s="162" t="s">
        <v>3388</v>
      </c>
      <c r="C2219" s="163" t="s">
        <v>3600</v>
      </c>
      <c r="D2219" s="163" t="s">
        <v>3390</v>
      </c>
      <c r="E2219" s="164" t="str">
        <f aca="false">CONCATENATE(SUM('Раздел 1'!C262:C262),"=",SUM('Раздел 1'!D262:V262))</f>
        <v>0=0</v>
      </c>
      <c r="F2219" s="164" t="s">
        <v>2291</v>
      </c>
    </row>
    <row r="2220" customFormat="false" ht="38.25" hidden="false" customHeight="false" outlineLevel="0" collapsed="false">
      <c r="A2220" s="161" t="str">
        <f aca="false">IF((SUM('Раздел 1'!C263:C263)=SUM('Раздел 1'!D263:V263)),"","Неверно!")</f>
        <v/>
      </c>
      <c r="B2220" s="162" t="s">
        <v>3388</v>
      </c>
      <c r="C2220" s="163" t="s">
        <v>3601</v>
      </c>
      <c r="D2220" s="163" t="s">
        <v>3390</v>
      </c>
      <c r="E2220" s="164" t="str">
        <f aca="false">CONCATENATE(SUM('Раздел 1'!C263:C263),"=",SUM('Раздел 1'!D263:V263))</f>
        <v>0=0</v>
      </c>
      <c r="F2220" s="164" t="s">
        <v>2291</v>
      </c>
    </row>
    <row r="2221" customFormat="false" ht="38.25" hidden="false" customHeight="false" outlineLevel="0" collapsed="false">
      <c r="A2221" s="161" t="str">
        <f aca="false">IF((SUM('Раздел 1'!C264:C264)=SUM('Раздел 1'!D264:V264)),"","Неверно!")</f>
        <v/>
      </c>
      <c r="B2221" s="162" t="s">
        <v>3388</v>
      </c>
      <c r="C2221" s="163" t="s">
        <v>3602</v>
      </c>
      <c r="D2221" s="163" t="s">
        <v>3390</v>
      </c>
      <c r="E2221" s="164" t="str">
        <f aca="false">CONCATENATE(SUM('Раздел 1'!C264:C264),"=",SUM('Раздел 1'!D264:V264))</f>
        <v>0=0</v>
      </c>
      <c r="F2221" s="164" t="s">
        <v>2291</v>
      </c>
    </row>
    <row r="2222" customFormat="false" ht="38.25" hidden="false" customHeight="false" outlineLevel="0" collapsed="false">
      <c r="A2222" s="161" t="str">
        <f aca="false">IF((SUM('Раздел 1'!C265:C265)=SUM('Раздел 1'!D265:V265)),"","Неверно!")</f>
        <v/>
      </c>
      <c r="B2222" s="162" t="s">
        <v>3388</v>
      </c>
      <c r="C2222" s="163" t="s">
        <v>3603</v>
      </c>
      <c r="D2222" s="163" t="s">
        <v>3390</v>
      </c>
      <c r="E2222" s="164" t="str">
        <f aca="false">CONCATENATE(SUM('Раздел 1'!C265:C265),"=",SUM('Раздел 1'!D265:V265))</f>
        <v>0=0</v>
      </c>
      <c r="F2222" s="164" t="s">
        <v>2291</v>
      </c>
    </row>
    <row r="2223" customFormat="false" ht="38.25" hidden="false" customHeight="false" outlineLevel="0" collapsed="false">
      <c r="A2223" s="161" t="str">
        <f aca="false">IF((SUM('Раздел 1'!C266:C266)=SUM('Раздел 1'!D266:V266)),"","Неверно!")</f>
        <v/>
      </c>
      <c r="B2223" s="162" t="s">
        <v>3388</v>
      </c>
      <c r="C2223" s="163" t="s">
        <v>3604</v>
      </c>
      <c r="D2223" s="163" t="s">
        <v>3390</v>
      </c>
      <c r="E2223" s="164" t="str">
        <f aca="false">CONCATENATE(SUM('Раздел 1'!C266:C266),"=",SUM('Раздел 1'!D266:V266))</f>
        <v>0=0</v>
      </c>
      <c r="F2223" s="164" t="s">
        <v>2291</v>
      </c>
    </row>
    <row r="2224" customFormat="false" ht="38.25" hidden="false" customHeight="false" outlineLevel="0" collapsed="false">
      <c r="A2224" s="161" t="str">
        <f aca="false">IF((SUM('Раздел 1'!C267:C267)=SUM('Раздел 1'!D267:V267)),"","Неверно!")</f>
        <v/>
      </c>
      <c r="B2224" s="162" t="s">
        <v>3388</v>
      </c>
      <c r="C2224" s="163" t="s">
        <v>3605</v>
      </c>
      <c r="D2224" s="163" t="s">
        <v>3390</v>
      </c>
      <c r="E2224" s="164" t="str">
        <f aca="false">CONCATENATE(SUM('Раздел 1'!C267:C267),"=",SUM('Раздел 1'!D267:V267))</f>
        <v>0=0</v>
      </c>
      <c r="F2224" s="164" t="s">
        <v>2291</v>
      </c>
    </row>
    <row r="2225" customFormat="false" ht="38.25" hidden="false" customHeight="false" outlineLevel="0" collapsed="false">
      <c r="A2225" s="161" t="str">
        <f aca="false">IF((SUM('Раздел 1'!C34:C34)=SUM('Раздел 1'!D34:V34)),"","Неверно!")</f>
        <v/>
      </c>
      <c r="B2225" s="162" t="s">
        <v>3388</v>
      </c>
      <c r="C2225" s="163" t="s">
        <v>3606</v>
      </c>
      <c r="D2225" s="163" t="s">
        <v>3390</v>
      </c>
      <c r="E2225" s="164" t="str">
        <f aca="false">CONCATENATE(SUM('Раздел 1'!C34:C34),"=",SUM('Раздел 1'!D34:V34))</f>
        <v>0=0</v>
      </c>
      <c r="F2225" s="164" t="s">
        <v>2291</v>
      </c>
    </row>
    <row r="2226" customFormat="false" ht="38.25" hidden="false" customHeight="false" outlineLevel="0" collapsed="false">
      <c r="A2226" s="161" t="str">
        <f aca="false">IF((SUM('Раздел 1'!C268:C268)=SUM('Раздел 1'!D268:V268)),"","Неверно!")</f>
        <v/>
      </c>
      <c r="B2226" s="162" t="s">
        <v>3388</v>
      </c>
      <c r="C2226" s="163" t="s">
        <v>3607</v>
      </c>
      <c r="D2226" s="163" t="s">
        <v>3390</v>
      </c>
      <c r="E2226" s="164" t="str">
        <f aca="false">CONCATENATE(SUM('Раздел 1'!C268:C268),"=",SUM('Раздел 1'!D268:V268))</f>
        <v>0=0</v>
      </c>
      <c r="F2226" s="164" t="s">
        <v>2291</v>
      </c>
    </row>
    <row r="2227" customFormat="false" ht="38.25" hidden="false" customHeight="false" outlineLevel="0" collapsed="false">
      <c r="A2227" s="161" t="str">
        <f aca="false">IF((SUM('Раздел 1'!C269:C269)=SUM('Раздел 1'!D269:V269)),"","Неверно!")</f>
        <v/>
      </c>
      <c r="B2227" s="162" t="s">
        <v>3388</v>
      </c>
      <c r="C2227" s="163" t="s">
        <v>3608</v>
      </c>
      <c r="D2227" s="163" t="s">
        <v>3390</v>
      </c>
      <c r="E2227" s="164" t="str">
        <f aca="false">CONCATENATE(SUM('Раздел 1'!C269:C269),"=",SUM('Раздел 1'!D269:V269))</f>
        <v>0=0</v>
      </c>
      <c r="F2227" s="164" t="s">
        <v>2291</v>
      </c>
    </row>
    <row r="2228" customFormat="false" ht="38.25" hidden="false" customHeight="false" outlineLevel="0" collapsed="false">
      <c r="A2228" s="161" t="str">
        <f aca="false">IF((SUM('Раздел 1'!C270:C270)=SUM('Раздел 1'!D270:V270)),"","Неверно!")</f>
        <v/>
      </c>
      <c r="B2228" s="162" t="s">
        <v>3388</v>
      </c>
      <c r="C2228" s="163" t="s">
        <v>3609</v>
      </c>
      <c r="D2228" s="163" t="s">
        <v>3390</v>
      </c>
      <c r="E2228" s="164" t="str">
        <f aca="false">CONCATENATE(SUM('Раздел 1'!C270:C270),"=",SUM('Раздел 1'!D270:V270))</f>
        <v>0=0</v>
      </c>
      <c r="F2228" s="164" t="s">
        <v>2291</v>
      </c>
    </row>
    <row r="2229" customFormat="false" ht="38.25" hidden="false" customHeight="false" outlineLevel="0" collapsed="false">
      <c r="A2229" s="161" t="str">
        <f aca="false">IF((SUM('Раздел 1'!C271:C271)=SUM('Раздел 1'!D271:V271)),"","Неверно!")</f>
        <v/>
      </c>
      <c r="B2229" s="162" t="s">
        <v>3388</v>
      </c>
      <c r="C2229" s="163" t="s">
        <v>3610</v>
      </c>
      <c r="D2229" s="163" t="s">
        <v>3390</v>
      </c>
      <c r="E2229" s="164" t="str">
        <f aca="false">CONCATENATE(SUM('Раздел 1'!C271:C271),"=",SUM('Раздел 1'!D271:V271))</f>
        <v>0=0</v>
      </c>
      <c r="F2229" s="164" t="s">
        <v>2291</v>
      </c>
    </row>
    <row r="2230" customFormat="false" ht="38.25" hidden="false" customHeight="false" outlineLevel="0" collapsed="false">
      <c r="A2230" s="161" t="str">
        <f aca="false">IF((SUM('Раздел 1'!C272:C272)=SUM('Раздел 1'!D272:V272)),"","Неверно!")</f>
        <v/>
      </c>
      <c r="B2230" s="162" t="s">
        <v>3388</v>
      </c>
      <c r="C2230" s="163" t="s">
        <v>3611</v>
      </c>
      <c r="D2230" s="163" t="s">
        <v>3390</v>
      </c>
      <c r="E2230" s="164" t="str">
        <f aca="false">CONCATENATE(SUM('Раздел 1'!C272:C272),"=",SUM('Раздел 1'!D272:V272))</f>
        <v>0=0</v>
      </c>
      <c r="F2230" s="164" t="s">
        <v>2291</v>
      </c>
    </row>
    <row r="2231" customFormat="false" ht="38.25" hidden="false" customHeight="false" outlineLevel="0" collapsed="false">
      <c r="A2231" s="161" t="str">
        <f aca="false">IF((SUM('Раздел 1'!C273:C273)=SUM('Раздел 1'!D273:V273)),"","Неверно!")</f>
        <v/>
      </c>
      <c r="B2231" s="162" t="s">
        <v>3388</v>
      </c>
      <c r="C2231" s="163" t="s">
        <v>3612</v>
      </c>
      <c r="D2231" s="163" t="s">
        <v>3390</v>
      </c>
      <c r="E2231" s="164" t="str">
        <f aca="false">CONCATENATE(SUM('Раздел 1'!C273:C273),"=",SUM('Раздел 1'!D273:V273))</f>
        <v>0=0</v>
      </c>
      <c r="F2231" s="164" t="s">
        <v>2291</v>
      </c>
    </row>
    <row r="2232" customFormat="false" ht="38.25" hidden="false" customHeight="false" outlineLevel="0" collapsed="false">
      <c r="A2232" s="161" t="str">
        <f aca="false">IF((SUM('Раздел 1'!C274:C274)=SUM('Раздел 1'!D274:V274)),"","Неверно!")</f>
        <v/>
      </c>
      <c r="B2232" s="162" t="s">
        <v>3388</v>
      </c>
      <c r="C2232" s="163" t="s">
        <v>3613</v>
      </c>
      <c r="D2232" s="163" t="s">
        <v>3390</v>
      </c>
      <c r="E2232" s="164" t="str">
        <f aca="false">CONCATENATE(SUM('Раздел 1'!C274:C274),"=",SUM('Раздел 1'!D274:V274))</f>
        <v>0=0</v>
      </c>
      <c r="F2232" s="164" t="s">
        <v>2291</v>
      </c>
    </row>
    <row r="2233" customFormat="false" ht="38.25" hidden="false" customHeight="false" outlineLevel="0" collapsed="false">
      <c r="A2233" s="161" t="str">
        <f aca="false">IF((SUM('Раздел 1'!C275:C275)=SUM('Раздел 1'!D275:V275)),"","Неверно!")</f>
        <v/>
      </c>
      <c r="B2233" s="162" t="s">
        <v>3388</v>
      </c>
      <c r="C2233" s="163" t="s">
        <v>3614</v>
      </c>
      <c r="D2233" s="163" t="s">
        <v>3390</v>
      </c>
      <c r="E2233" s="164" t="str">
        <f aca="false">CONCATENATE(SUM('Раздел 1'!C275:C275),"=",SUM('Раздел 1'!D275:V275))</f>
        <v>0=0</v>
      </c>
      <c r="F2233" s="164" t="s">
        <v>2291</v>
      </c>
    </row>
    <row r="2234" customFormat="false" ht="38.25" hidden="false" customHeight="false" outlineLevel="0" collapsed="false">
      <c r="A2234" s="161" t="str">
        <f aca="false">IF((SUM('Раздел 1'!C276:C276)=SUM('Раздел 1'!D276:V276)),"","Неверно!")</f>
        <v/>
      </c>
      <c r="B2234" s="162" t="s">
        <v>3388</v>
      </c>
      <c r="C2234" s="163" t="s">
        <v>3615</v>
      </c>
      <c r="D2234" s="163" t="s">
        <v>3390</v>
      </c>
      <c r="E2234" s="164" t="str">
        <f aca="false">CONCATENATE(SUM('Раздел 1'!C276:C276),"=",SUM('Раздел 1'!D276:V276))</f>
        <v>0=0</v>
      </c>
      <c r="F2234" s="164" t="s">
        <v>2291</v>
      </c>
    </row>
    <row r="2235" customFormat="false" ht="38.25" hidden="false" customHeight="false" outlineLevel="0" collapsed="false">
      <c r="A2235" s="161" t="str">
        <f aca="false">IF((SUM('Раздел 1'!C277:C277)=SUM('Раздел 1'!D277:V277)),"","Неверно!")</f>
        <v/>
      </c>
      <c r="B2235" s="162" t="s">
        <v>3388</v>
      </c>
      <c r="C2235" s="163" t="s">
        <v>3616</v>
      </c>
      <c r="D2235" s="163" t="s">
        <v>3390</v>
      </c>
      <c r="E2235" s="164" t="str">
        <f aca="false">CONCATENATE(SUM('Раздел 1'!C277:C277),"=",SUM('Раздел 1'!D277:V277))</f>
        <v>0=0</v>
      </c>
      <c r="F2235" s="164" t="s">
        <v>2291</v>
      </c>
    </row>
    <row r="2236" customFormat="false" ht="38.25" hidden="false" customHeight="false" outlineLevel="0" collapsed="false">
      <c r="A2236" s="161" t="str">
        <f aca="false">IF((SUM('Раздел 1'!C35:C35)=SUM('Раздел 1'!D35:V35)),"","Неверно!")</f>
        <v/>
      </c>
      <c r="B2236" s="162" t="s">
        <v>3388</v>
      </c>
      <c r="C2236" s="163" t="s">
        <v>3617</v>
      </c>
      <c r="D2236" s="163" t="s">
        <v>3390</v>
      </c>
      <c r="E2236" s="164" t="str">
        <f aca="false">CONCATENATE(SUM('Раздел 1'!C35:C35),"=",SUM('Раздел 1'!D35:V35))</f>
        <v>0=0</v>
      </c>
      <c r="F2236" s="164" t="s">
        <v>2291</v>
      </c>
    </row>
    <row r="2237" customFormat="false" ht="38.25" hidden="false" customHeight="false" outlineLevel="0" collapsed="false">
      <c r="A2237" s="161" t="str">
        <f aca="false">IF((SUM('Раздел 1'!C278:C278)=SUM('Раздел 1'!D278:V278)),"","Неверно!")</f>
        <v/>
      </c>
      <c r="B2237" s="162" t="s">
        <v>3388</v>
      </c>
      <c r="C2237" s="163" t="s">
        <v>3618</v>
      </c>
      <c r="D2237" s="163" t="s">
        <v>3390</v>
      </c>
      <c r="E2237" s="164" t="str">
        <f aca="false">CONCATENATE(SUM('Раздел 1'!C278:C278),"=",SUM('Раздел 1'!D278:V278))</f>
        <v>0=0</v>
      </c>
      <c r="F2237" s="164" t="s">
        <v>2291</v>
      </c>
    </row>
    <row r="2238" customFormat="false" ht="38.25" hidden="false" customHeight="false" outlineLevel="0" collapsed="false">
      <c r="A2238" s="161" t="str">
        <f aca="false">IF((SUM('Раздел 1'!C279:C279)=SUM('Раздел 1'!D279:V279)),"","Неверно!")</f>
        <v/>
      </c>
      <c r="B2238" s="162" t="s">
        <v>3388</v>
      </c>
      <c r="C2238" s="163" t="s">
        <v>3619</v>
      </c>
      <c r="D2238" s="163" t="s">
        <v>3390</v>
      </c>
      <c r="E2238" s="164" t="str">
        <f aca="false">CONCATENATE(SUM('Раздел 1'!C279:C279),"=",SUM('Раздел 1'!D279:V279))</f>
        <v>0=0</v>
      </c>
      <c r="F2238" s="164" t="s">
        <v>2291</v>
      </c>
    </row>
    <row r="2239" customFormat="false" ht="38.25" hidden="false" customHeight="false" outlineLevel="0" collapsed="false">
      <c r="A2239" s="161" t="str">
        <f aca="false">IF((SUM('Раздел 1'!C280:C280)=SUM('Раздел 1'!D280:V280)),"","Неверно!")</f>
        <v/>
      </c>
      <c r="B2239" s="162" t="s">
        <v>3388</v>
      </c>
      <c r="C2239" s="163" t="s">
        <v>3620</v>
      </c>
      <c r="D2239" s="163" t="s">
        <v>3390</v>
      </c>
      <c r="E2239" s="164" t="str">
        <f aca="false">CONCATENATE(SUM('Раздел 1'!C280:C280),"=",SUM('Раздел 1'!D280:V280))</f>
        <v>0=0</v>
      </c>
      <c r="F2239" s="164" t="s">
        <v>2291</v>
      </c>
    </row>
    <row r="2240" customFormat="false" ht="38.25" hidden="false" customHeight="false" outlineLevel="0" collapsed="false">
      <c r="A2240" s="161" t="str">
        <f aca="false">IF((SUM('Раздел 1'!C281:C281)=SUM('Раздел 1'!D281:V281)),"","Неверно!")</f>
        <v/>
      </c>
      <c r="B2240" s="162" t="s">
        <v>3388</v>
      </c>
      <c r="C2240" s="163" t="s">
        <v>3621</v>
      </c>
      <c r="D2240" s="163" t="s">
        <v>3390</v>
      </c>
      <c r="E2240" s="164" t="str">
        <f aca="false">CONCATENATE(SUM('Раздел 1'!C281:C281),"=",SUM('Раздел 1'!D281:V281))</f>
        <v>0=0</v>
      </c>
      <c r="F2240" s="164" t="s">
        <v>2291</v>
      </c>
    </row>
    <row r="2241" customFormat="false" ht="38.25" hidden="false" customHeight="false" outlineLevel="0" collapsed="false">
      <c r="A2241" s="161" t="str">
        <f aca="false">IF((SUM('Раздел 1'!C282:C282)=SUM('Раздел 1'!D282:V282)),"","Неверно!")</f>
        <v/>
      </c>
      <c r="B2241" s="162" t="s">
        <v>3388</v>
      </c>
      <c r="C2241" s="163" t="s">
        <v>3622</v>
      </c>
      <c r="D2241" s="163" t="s">
        <v>3390</v>
      </c>
      <c r="E2241" s="164" t="str">
        <f aca="false">CONCATENATE(SUM('Раздел 1'!C282:C282),"=",SUM('Раздел 1'!D282:V282))</f>
        <v>0=0</v>
      </c>
      <c r="F2241" s="164" t="s">
        <v>2291</v>
      </c>
    </row>
    <row r="2242" customFormat="false" ht="38.25" hidden="false" customHeight="false" outlineLevel="0" collapsed="false">
      <c r="A2242" s="161" t="str">
        <f aca="false">IF((SUM('Раздел 1'!C283:C283)=SUM('Раздел 1'!D283:V283)),"","Неверно!")</f>
        <v/>
      </c>
      <c r="B2242" s="162" t="s">
        <v>3388</v>
      </c>
      <c r="C2242" s="163" t="s">
        <v>3623</v>
      </c>
      <c r="D2242" s="163" t="s">
        <v>3390</v>
      </c>
      <c r="E2242" s="164" t="str">
        <f aca="false">CONCATENATE(SUM('Раздел 1'!C283:C283),"=",SUM('Раздел 1'!D283:V283))</f>
        <v>0=0</v>
      </c>
      <c r="F2242" s="164" t="s">
        <v>2291</v>
      </c>
    </row>
    <row r="2243" customFormat="false" ht="38.25" hidden="false" customHeight="false" outlineLevel="0" collapsed="false">
      <c r="A2243" s="161" t="str">
        <f aca="false">IF((SUM('Раздел 1'!C284:C284)=SUM('Раздел 1'!D284:V284)),"","Неверно!")</f>
        <v/>
      </c>
      <c r="B2243" s="162" t="s">
        <v>3388</v>
      </c>
      <c r="C2243" s="163" t="s">
        <v>3624</v>
      </c>
      <c r="D2243" s="163" t="s">
        <v>3390</v>
      </c>
      <c r="E2243" s="164" t="str">
        <f aca="false">CONCATENATE(SUM('Раздел 1'!C284:C284),"=",SUM('Раздел 1'!D284:V284))</f>
        <v>0=0</v>
      </c>
      <c r="F2243" s="164" t="s">
        <v>2291</v>
      </c>
    </row>
    <row r="2244" customFormat="false" ht="38.25" hidden="false" customHeight="false" outlineLevel="0" collapsed="false">
      <c r="A2244" s="161" t="str">
        <f aca="false">IF((SUM('Раздел 1'!C285:C285)=SUM('Раздел 1'!D285:V285)),"","Неверно!")</f>
        <v/>
      </c>
      <c r="B2244" s="162" t="s">
        <v>3388</v>
      </c>
      <c r="C2244" s="163" t="s">
        <v>3625</v>
      </c>
      <c r="D2244" s="163" t="s">
        <v>3390</v>
      </c>
      <c r="E2244" s="164" t="str">
        <f aca="false">CONCATENATE(SUM('Раздел 1'!C285:C285),"=",SUM('Раздел 1'!D285:V285))</f>
        <v>0=0</v>
      </c>
      <c r="F2244" s="164" t="s">
        <v>2291</v>
      </c>
    </row>
    <row r="2245" customFormat="false" ht="38.25" hidden="false" customHeight="false" outlineLevel="0" collapsed="false">
      <c r="A2245" s="161" t="str">
        <f aca="false">IF((SUM('Раздел 1'!C286:C286)=SUM('Раздел 1'!D286:V286)),"","Неверно!")</f>
        <v/>
      </c>
      <c r="B2245" s="162" t="s">
        <v>3388</v>
      </c>
      <c r="C2245" s="163" t="s">
        <v>3626</v>
      </c>
      <c r="D2245" s="163" t="s">
        <v>3390</v>
      </c>
      <c r="E2245" s="164" t="str">
        <f aca="false">CONCATENATE(SUM('Раздел 1'!C286:C286),"=",SUM('Раздел 1'!D286:V286))</f>
        <v>0=0</v>
      </c>
      <c r="F2245" s="164" t="s">
        <v>2291</v>
      </c>
    </row>
    <row r="2246" customFormat="false" ht="38.25" hidden="false" customHeight="false" outlineLevel="0" collapsed="false">
      <c r="A2246" s="161" t="str">
        <f aca="false">IF((SUM('Раздел 1'!C287:C287)=SUM('Раздел 1'!D287:V287)),"","Неверно!")</f>
        <v/>
      </c>
      <c r="B2246" s="162" t="s">
        <v>3388</v>
      </c>
      <c r="C2246" s="163" t="s">
        <v>3627</v>
      </c>
      <c r="D2246" s="163" t="s">
        <v>3390</v>
      </c>
      <c r="E2246" s="164" t="str">
        <f aca="false">CONCATENATE(SUM('Раздел 1'!C287:C287),"=",SUM('Раздел 1'!D287:V287))</f>
        <v>0=0</v>
      </c>
      <c r="F2246" s="164" t="s">
        <v>2291</v>
      </c>
    </row>
    <row r="2247" customFormat="false" ht="38.25" hidden="false" customHeight="false" outlineLevel="0" collapsed="false">
      <c r="A2247" s="161" t="str">
        <f aca="false">IF((SUM('Раздел 1'!C36:C36)=SUM('Раздел 1'!D36:V36)),"","Неверно!")</f>
        <v/>
      </c>
      <c r="B2247" s="162" t="s">
        <v>3388</v>
      </c>
      <c r="C2247" s="163" t="s">
        <v>3628</v>
      </c>
      <c r="D2247" s="163" t="s">
        <v>3390</v>
      </c>
      <c r="E2247" s="164" t="str">
        <f aca="false">CONCATENATE(SUM('Раздел 1'!C36:C36),"=",SUM('Раздел 1'!D36:V36))</f>
        <v>0=0</v>
      </c>
      <c r="F2247" s="164" t="s">
        <v>2291</v>
      </c>
    </row>
    <row r="2248" customFormat="false" ht="38.25" hidden="false" customHeight="false" outlineLevel="0" collapsed="false">
      <c r="A2248" s="161" t="str">
        <f aca="false">IF((SUM('Раздел 1'!C288:C288)=SUM('Раздел 1'!D288:V288)),"","Неверно!")</f>
        <v/>
      </c>
      <c r="B2248" s="162" t="s">
        <v>3388</v>
      </c>
      <c r="C2248" s="163" t="s">
        <v>3629</v>
      </c>
      <c r="D2248" s="163" t="s">
        <v>3390</v>
      </c>
      <c r="E2248" s="164" t="str">
        <f aca="false">CONCATENATE(SUM('Раздел 1'!C288:C288),"=",SUM('Раздел 1'!D288:V288))</f>
        <v>0=0</v>
      </c>
      <c r="F2248" s="164" t="s">
        <v>2291</v>
      </c>
    </row>
    <row r="2249" customFormat="false" ht="38.25" hidden="false" customHeight="false" outlineLevel="0" collapsed="false">
      <c r="A2249" s="161" t="str">
        <f aca="false">IF((SUM('Раздел 1'!C289:C289)=SUM('Раздел 1'!D289:V289)),"","Неверно!")</f>
        <v/>
      </c>
      <c r="B2249" s="162" t="s">
        <v>3388</v>
      </c>
      <c r="C2249" s="163" t="s">
        <v>3630</v>
      </c>
      <c r="D2249" s="163" t="s">
        <v>3390</v>
      </c>
      <c r="E2249" s="164" t="str">
        <f aca="false">CONCATENATE(SUM('Раздел 1'!C289:C289),"=",SUM('Раздел 1'!D289:V289))</f>
        <v>0=0</v>
      </c>
      <c r="F2249" s="164" t="s">
        <v>2291</v>
      </c>
    </row>
    <row r="2250" customFormat="false" ht="38.25" hidden="false" customHeight="false" outlineLevel="0" collapsed="false">
      <c r="A2250" s="161" t="str">
        <f aca="false">IF((SUM('Раздел 1'!C290:C290)=SUM('Раздел 1'!D290:V290)),"","Неверно!")</f>
        <v/>
      </c>
      <c r="B2250" s="162" t="s">
        <v>3388</v>
      </c>
      <c r="C2250" s="163" t="s">
        <v>3631</v>
      </c>
      <c r="D2250" s="163" t="s">
        <v>3390</v>
      </c>
      <c r="E2250" s="164" t="str">
        <f aca="false">CONCATENATE(SUM('Раздел 1'!C290:C290),"=",SUM('Раздел 1'!D290:V290))</f>
        <v>0=0</v>
      </c>
      <c r="F2250" s="164" t="s">
        <v>2291</v>
      </c>
    </row>
    <row r="2251" customFormat="false" ht="38.25" hidden="false" customHeight="false" outlineLevel="0" collapsed="false">
      <c r="A2251" s="161" t="str">
        <f aca="false">IF((SUM('Раздел 1'!C291:C291)=SUM('Раздел 1'!D291:V291)),"","Неверно!")</f>
        <v/>
      </c>
      <c r="B2251" s="162" t="s">
        <v>3388</v>
      </c>
      <c r="C2251" s="163" t="s">
        <v>3632</v>
      </c>
      <c r="D2251" s="163" t="s">
        <v>3390</v>
      </c>
      <c r="E2251" s="164" t="str">
        <f aca="false">CONCATENATE(SUM('Раздел 1'!C291:C291),"=",SUM('Раздел 1'!D291:V291))</f>
        <v>0=0</v>
      </c>
      <c r="F2251" s="164" t="s">
        <v>2291</v>
      </c>
    </row>
    <row r="2252" customFormat="false" ht="38.25" hidden="false" customHeight="false" outlineLevel="0" collapsed="false">
      <c r="A2252" s="161" t="str">
        <f aca="false">IF((SUM('Раздел 1'!C292:C292)=SUM('Раздел 1'!D292:V292)),"","Неверно!")</f>
        <v/>
      </c>
      <c r="B2252" s="162" t="s">
        <v>3388</v>
      </c>
      <c r="C2252" s="163" t="s">
        <v>3633</v>
      </c>
      <c r="D2252" s="163" t="s">
        <v>3390</v>
      </c>
      <c r="E2252" s="164" t="str">
        <f aca="false">CONCATENATE(SUM('Раздел 1'!C292:C292),"=",SUM('Раздел 1'!D292:V292))</f>
        <v>0=0</v>
      </c>
      <c r="F2252" s="164" t="s">
        <v>2291</v>
      </c>
    </row>
    <row r="2253" customFormat="false" ht="38.25" hidden="false" customHeight="false" outlineLevel="0" collapsed="false">
      <c r="A2253" s="161" t="str">
        <f aca="false">IF((SUM('Раздел 1'!C293:C293)=SUM('Раздел 1'!D293:V293)),"","Неверно!")</f>
        <v/>
      </c>
      <c r="B2253" s="162" t="s">
        <v>3388</v>
      </c>
      <c r="C2253" s="163" t="s">
        <v>3634</v>
      </c>
      <c r="D2253" s="163" t="s">
        <v>3390</v>
      </c>
      <c r="E2253" s="164" t="str">
        <f aca="false">CONCATENATE(SUM('Раздел 1'!C293:C293),"=",SUM('Раздел 1'!D293:V293))</f>
        <v>0=0</v>
      </c>
      <c r="F2253" s="164" t="s">
        <v>2291</v>
      </c>
    </row>
    <row r="2254" customFormat="false" ht="38.25" hidden="false" customHeight="false" outlineLevel="0" collapsed="false">
      <c r="A2254" s="161" t="str">
        <f aca="false">IF((SUM('Раздел 1'!C294:C294)=SUM('Раздел 1'!D294:V294)),"","Неверно!")</f>
        <v/>
      </c>
      <c r="B2254" s="162" t="s">
        <v>3388</v>
      </c>
      <c r="C2254" s="163" t="s">
        <v>3635</v>
      </c>
      <c r="D2254" s="163" t="s">
        <v>3390</v>
      </c>
      <c r="E2254" s="164" t="str">
        <f aca="false">CONCATENATE(SUM('Раздел 1'!C294:C294),"=",SUM('Раздел 1'!D294:V294))</f>
        <v>0=0</v>
      </c>
      <c r="F2254" s="164" t="s">
        <v>2291</v>
      </c>
    </row>
    <row r="2255" customFormat="false" ht="38.25" hidden="false" customHeight="false" outlineLevel="0" collapsed="false">
      <c r="A2255" s="161" t="str">
        <f aca="false">IF((SUM('Раздел 1'!C295:C295)=SUM('Раздел 1'!D295:V295)),"","Неверно!")</f>
        <v/>
      </c>
      <c r="B2255" s="162" t="s">
        <v>3388</v>
      </c>
      <c r="C2255" s="163" t="s">
        <v>3636</v>
      </c>
      <c r="D2255" s="163" t="s">
        <v>3390</v>
      </c>
      <c r="E2255" s="164" t="str">
        <f aca="false">CONCATENATE(SUM('Раздел 1'!C295:C295),"=",SUM('Раздел 1'!D295:V295))</f>
        <v>0=0</v>
      </c>
      <c r="F2255" s="164" t="s">
        <v>2291</v>
      </c>
    </row>
    <row r="2256" customFormat="false" ht="38.25" hidden="false" customHeight="false" outlineLevel="0" collapsed="false">
      <c r="A2256" s="161" t="str">
        <f aca="false">IF((SUM('Раздел 1'!C296:C296)=SUM('Раздел 1'!D296:V296)),"","Неверно!")</f>
        <v/>
      </c>
      <c r="B2256" s="162" t="s">
        <v>3388</v>
      </c>
      <c r="C2256" s="163" t="s">
        <v>3637</v>
      </c>
      <c r="D2256" s="163" t="s">
        <v>3390</v>
      </c>
      <c r="E2256" s="164" t="str">
        <f aca="false">CONCATENATE(SUM('Раздел 1'!C296:C296),"=",SUM('Раздел 1'!D296:V296))</f>
        <v>0=0</v>
      </c>
      <c r="F2256" s="164" t="s">
        <v>2291</v>
      </c>
    </row>
    <row r="2257" customFormat="false" ht="38.25" hidden="false" customHeight="false" outlineLevel="0" collapsed="false">
      <c r="A2257" s="161" t="str">
        <f aca="false">IF((SUM('Раздел 1'!C297:C297)=SUM('Раздел 1'!D297:V297)),"","Неверно!")</f>
        <v/>
      </c>
      <c r="B2257" s="162" t="s">
        <v>3388</v>
      </c>
      <c r="C2257" s="163" t="s">
        <v>3638</v>
      </c>
      <c r="D2257" s="163" t="s">
        <v>3390</v>
      </c>
      <c r="E2257" s="164" t="str">
        <f aca="false">CONCATENATE(SUM('Раздел 1'!C297:C297),"=",SUM('Раздел 1'!D297:V297))</f>
        <v>0=0</v>
      </c>
      <c r="F2257" s="164" t="s">
        <v>2291</v>
      </c>
    </row>
    <row r="2258" customFormat="false" ht="38.25" hidden="false" customHeight="false" outlineLevel="0" collapsed="false">
      <c r="A2258" s="161" t="str">
        <f aca="false">IF((SUM('Раздел 1'!C37:C37)=SUM('Раздел 1'!D37:V37)),"","Неверно!")</f>
        <v/>
      </c>
      <c r="B2258" s="162" t="s">
        <v>3388</v>
      </c>
      <c r="C2258" s="163" t="s">
        <v>3639</v>
      </c>
      <c r="D2258" s="163" t="s">
        <v>3390</v>
      </c>
      <c r="E2258" s="164" t="str">
        <f aca="false">CONCATENATE(SUM('Раздел 1'!C37:C37),"=",SUM('Раздел 1'!D37:V37))</f>
        <v>0=0</v>
      </c>
      <c r="F2258" s="164" t="s">
        <v>2291</v>
      </c>
    </row>
    <row r="2259" customFormat="false" ht="38.25" hidden="false" customHeight="false" outlineLevel="0" collapsed="false">
      <c r="A2259" s="161" t="str">
        <f aca="false">IF((SUM('Раздел 1'!C298:C298)=SUM('Раздел 1'!D298:V298)),"","Неверно!")</f>
        <v/>
      </c>
      <c r="B2259" s="162" t="s">
        <v>3388</v>
      </c>
      <c r="C2259" s="163" t="s">
        <v>3640</v>
      </c>
      <c r="D2259" s="163" t="s">
        <v>3390</v>
      </c>
      <c r="E2259" s="164" t="str">
        <f aca="false">CONCATENATE(SUM('Раздел 1'!C298:C298),"=",SUM('Раздел 1'!D298:V298))</f>
        <v>0=0</v>
      </c>
      <c r="F2259" s="164" t="s">
        <v>2291</v>
      </c>
    </row>
    <row r="2260" customFormat="false" ht="38.25" hidden="false" customHeight="false" outlineLevel="0" collapsed="false">
      <c r="A2260" s="161" t="str">
        <f aca="false">IF((SUM('Раздел 1'!C299:C299)=SUM('Раздел 1'!D299:V299)),"","Неверно!")</f>
        <v/>
      </c>
      <c r="B2260" s="162" t="s">
        <v>3388</v>
      </c>
      <c r="C2260" s="163" t="s">
        <v>3641</v>
      </c>
      <c r="D2260" s="163" t="s">
        <v>3390</v>
      </c>
      <c r="E2260" s="164" t="str">
        <f aca="false">CONCATENATE(SUM('Раздел 1'!C299:C299),"=",SUM('Раздел 1'!D299:V299))</f>
        <v>0=0</v>
      </c>
      <c r="F2260" s="164" t="s">
        <v>2291</v>
      </c>
    </row>
    <row r="2261" customFormat="false" ht="38.25" hidden="false" customHeight="false" outlineLevel="0" collapsed="false">
      <c r="A2261" s="161" t="str">
        <f aca="false">IF((SUM('Раздел 1'!C300:C300)=SUM('Раздел 1'!D300:V300)),"","Неверно!")</f>
        <v/>
      </c>
      <c r="B2261" s="162" t="s">
        <v>3388</v>
      </c>
      <c r="C2261" s="163" t="s">
        <v>3642</v>
      </c>
      <c r="D2261" s="163" t="s">
        <v>3390</v>
      </c>
      <c r="E2261" s="164" t="str">
        <f aca="false">CONCATENATE(SUM('Раздел 1'!C300:C300),"=",SUM('Раздел 1'!D300:V300))</f>
        <v>0=0</v>
      </c>
      <c r="F2261" s="164" t="s">
        <v>2291</v>
      </c>
    </row>
    <row r="2262" customFormat="false" ht="38.25" hidden="false" customHeight="false" outlineLevel="0" collapsed="false">
      <c r="A2262" s="161" t="str">
        <f aca="false">IF((SUM('Раздел 1'!C301:C301)=SUM('Раздел 1'!D301:V301)),"","Неверно!")</f>
        <v/>
      </c>
      <c r="B2262" s="162" t="s">
        <v>3388</v>
      </c>
      <c r="C2262" s="163" t="s">
        <v>3643</v>
      </c>
      <c r="D2262" s="163" t="s">
        <v>3390</v>
      </c>
      <c r="E2262" s="164" t="str">
        <f aca="false">CONCATENATE(SUM('Раздел 1'!C301:C301),"=",SUM('Раздел 1'!D301:V301))</f>
        <v>0=0</v>
      </c>
      <c r="F2262" s="164" t="s">
        <v>2291</v>
      </c>
    </row>
    <row r="2263" customFormat="false" ht="38.25" hidden="false" customHeight="false" outlineLevel="0" collapsed="false">
      <c r="A2263" s="161" t="str">
        <f aca="false">IF((SUM('Раздел 1'!C302:C302)=SUM('Раздел 1'!D302:V302)),"","Неверно!")</f>
        <v/>
      </c>
      <c r="B2263" s="162" t="s">
        <v>3388</v>
      </c>
      <c r="C2263" s="163" t="s">
        <v>3644</v>
      </c>
      <c r="D2263" s="163" t="s">
        <v>3390</v>
      </c>
      <c r="E2263" s="164" t="str">
        <f aca="false">CONCATENATE(SUM('Раздел 1'!C302:C302),"=",SUM('Раздел 1'!D302:V302))</f>
        <v>0=0</v>
      </c>
      <c r="F2263" s="164" t="s">
        <v>2291</v>
      </c>
    </row>
    <row r="2264" customFormat="false" ht="38.25" hidden="false" customHeight="false" outlineLevel="0" collapsed="false">
      <c r="A2264" s="161" t="str">
        <f aca="false">IF((SUM('Раздел 1'!C303:C303)=SUM('Раздел 1'!D303:V303)),"","Неверно!")</f>
        <v/>
      </c>
      <c r="B2264" s="162" t="s">
        <v>3388</v>
      </c>
      <c r="C2264" s="163" t="s">
        <v>3645</v>
      </c>
      <c r="D2264" s="163" t="s">
        <v>3390</v>
      </c>
      <c r="E2264" s="164" t="str">
        <f aca="false">CONCATENATE(SUM('Раздел 1'!C303:C303),"=",SUM('Раздел 1'!D303:V303))</f>
        <v>0=0</v>
      </c>
      <c r="F2264" s="164" t="s">
        <v>2291</v>
      </c>
    </row>
    <row r="2265" customFormat="false" ht="38.25" hidden="false" customHeight="false" outlineLevel="0" collapsed="false">
      <c r="A2265" s="161" t="str">
        <f aca="false">IF((SUM('Раздел 1'!C304:C304)=SUM('Раздел 1'!D304:V304)),"","Неверно!")</f>
        <v/>
      </c>
      <c r="B2265" s="162" t="s">
        <v>3388</v>
      </c>
      <c r="C2265" s="163" t="s">
        <v>3646</v>
      </c>
      <c r="D2265" s="163" t="s">
        <v>3390</v>
      </c>
      <c r="E2265" s="164" t="str">
        <f aca="false">CONCATENATE(SUM('Раздел 1'!C304:C304),"=",SUM('Раздел 1'!D304:V304))</f>
        <v>0=0</v>
      </c>
      <c r="F2265" s="164" t="s">
        <v>2291</v>
      </c>
    </row>
    <row r="2266" customFormat="false" ht="38.25" hidden="false" customHeight="false" outlineLevel="0" collapsed="false">
      <c r="A2266" s="161" t="str">
        <f aca="false">IF((SUM('Раздел 1'!C305:C305)=SUM('Раздел 1'!D305:V305)),"","Неверно!")</f>
        <v/>
      </c>
      <c r="B2266" s="162" t="s">
        <v>3388</v>
      </c>
      <c r="C2266" s="163" t="s">
        <v>3647</v>
      </c>
      <c r="D2266" s="163" t="s">
        <v>3390</v>
      </c>
      <c r="E2266" s="164" t="str">
        <f aca="false">CONCATENATE(SUM('Раздел 1'!C305:C305),"=",SUM('Раздел 1'!D305:V305))</f>
        <v>0=0</v>
      </c>
      <c r="F2266" s="164" t="s">
        <v>2291</v>
      </c>
    </row>
    <row r="2267" customFormat="false" ht="38.25" hidden="false" customHeight="false" outlineLevel="0" collapsed="false">
      <c r="A2267" s="161" t="str">
        <f aca="false">IF((SUM('Раздел 1'!C306:C306)=SUM('Раздел 1'!D306:V306)),"","Неверно!")</f>
        <v/>
      </c>
      <c r="B2267" s="162" t="s">
        <v>3388</v>
      </c>
      <c r="C2267" s="163" t="s">
        <v>3648</v>
      </c>
      <c r="D2267" s="163" t="s">
        <v>3390</v>
      </c>
      <c r="E2267" s="164" t="str">
        <f aca="false">CONCATENATE(SUM('Раздел 1'!C306:C306),"=",SUM('Раздел 1'!D306:V306))</f>
        <v>0=0</v>
      </c>
      <c r="F2267" s="164" t="s">
        <v>2291</v>
      </c>
    </row>
    <row r="2268" customFormat="false" ht="38.25" hidden="false" customHeight="false" outlineLevel="0" collapsed="false">
      <c r="A2268" s="161" t="str">
        <f aca="false">IF((SUM('Раздел 1'!C307:C307)=SUM('Раздел 1'!D307:V307)),"","Неверно!")</f>
        <v/>
      </c>
      <c r="B2268" s="162" t="s">
        <v>3388</v>
      </c>
      <c r="C2268" s="163" t="s">
        <v>3649</v>
      </c>
      <c r="D2268" s="163" t="s">
        <v>3390</v>
      </c>
      <c r="E2268" s="164" t="str">
        <f aca="false">CONCATENATE(SUM('Раздел 1'!C307:C307),"=",SUM('Раздел 1'!D307:V307))</f>
        <v>0=0</v>
      </c>
      <c r="F2268" s="164" t="s">
        <v>2291</v>
      </c>
    </row>
    <row r="2269" customFormat="false" ht="38.25" hidden="false" customHeight="false" outlineLevel="0" collapsed="false">
      <c r="A2269" s="161" t="str">
        <f aca="false">IF((SUM('Раздел 1'!C11:C11)=SUM('Раздел 1'!D11:V11)),"","Неверно!")</f>
        <v/>
      </c>
      <c r="B2269" s="162" t="s">
        <v>3388</v>
      </c>
      <c r="C2269" s="163" t="s">
        <v>3650</v>
      </c>
      <c r="D2269" s="163" t="s">
        <v>3390</v>
      </c>
      <c r="E2269" s="164" t="str">
        <f aca="false">CONCATENATE(SUM('Раздел 1'!C11:C11),"=",SUM('Раздел 1'!D11:V11))</f>
        <v>5=5</v>
      </c>
      <c r="F2269" s="164" t="s">
        <v>2291</v>
      </c>
    </row>
    <row r="2270" customFormat="false" ht="38.25" hidden="false" customHeight="false" outlineLevel="0" collapsed="false">
      <c r="A2270" s="161" t="str">
        <f aca="false">IF((SUM('Раздел 1'!C38:C38)=SUM('Раздел 1'!D38:V38)),"","Неверно!")</f>
        <v/>
      </c>
      <c r="B2270" s="162" t="s">
        <v>3388</v>
      </c>
      <c r="C2270" s="163" t="s">
        <v>3651</v>
      </c>
      <c r="D2270" s="163" t="s">
        <v>3390</v>
      </c>
      <c r="E2270" s="164" t="str">
        <f aca="false">CONCATENATE(SUM('Раздел 1'!C38:C38),"=",SUM('Раздел 1'!D38:V38))</f>
        <v>0=0</v>
      </c>
      <c r="F2270" s="164" t="s">
        <v>2291</v>
      </c>
    </row>
    <row r="2271" customFormat="false" ht="38.25" hidden="false" customHeight="false" outlineLevel="0" collapsed="false">
      <c r="A2271" s="161" t="str">
        <f aca="false">IF((SUM('Раздел 1'!C308:C308)=SUM('Раздел 1'!D308:V308)),"","Неверно!")</f>
        <v/>
      </c>
      <c r="B2271" s="162" t="s">
        <v>3388</v>
      </c>
      <c r="C2271" s="163" t="s">
        <v>3652</v>
      </c>
      <c r="D2271" s="163" t="s">
        <v>3390</v>
      </c>
      <c r="E2271" s="164" t="str">
        <f aca="false">CONCATENATE(SUM('Раздел 1'!C308:C308),"=",SUM('Раздел 1'!D308:V308))</f>
        <v>0=0</v>
      </c>
      <c r="F2271" s="164" t="s">
        <v>2291</v>
      </c>
    </row>
    <row r="2272" customFormat="false" ht="38.25" hidden="false" customHeight="false" outlineLevel="0" collapsed="false">
      <c r="A2272" s="161" t="str">
        <f aca="false">IF((SUM('Раздел 1'!C309:C309)=SUM('Раздел 1'!D309:V309)),"","Неверно!")</f>
        <v/>
      </c>
      <c r="B2272" s="162" t="s">
        <v>3388</v>
      </c>
      <c r="C2272" s="163" t="s">
        <v>3653</v>
      </c>
      <c r="D2272" s="163" t="s">
        <v>3390</v>
      </c>
      <c r="E2272" s="164" t="str">
        <f aca="false">CONCATENATE(SUM('Раздел 1'!C309:C309),"=",SUM('Раздел 1'!D309:V309))</f>
        <v>0=0</v>
      </c>
      <c r="F2272" s="164" t="s">
        <v>2291</v>
      </c>
    </row>
    <row r="2273" customFormat="false" ht="38.25" hidden="false" customHeight="false" outlineLevel="0" collapsed="false">
      <c r="A2273" s="161" t="str">
        <f aca="false">IF((SUM('Раздел 1'!C310:C310)=SUM('Раздел 1'!D310:V310)),"","Неверно!")</f>
        <v/>
      </c>
      <c r="B2273" s="162" t="s">
        <v>3388</v>
      </c>
      <c r="C2273" s="163" t="s">
        <v>3654</v>
      </c>
      <c r="D2273" s="163" t="s">
        <v>3390</v>
      </c>
      <c r="E2273" s="164" t="str">
        <f aca="false">CONCATENATE(SUM('Раздел 1'!C310:C310),"=",SUM('Раздел 1'!D310:V310))</f>
        <v>0=0</v>
      </c>
      <c r="F2273" s="164" t="s">
        <v>2291</v>
      </c>
    </row>
    <row r="2274" customFormat="false" ht="38.25" hidden="false" customHeight="false" outlineLevel="0" collapsed="false">
      <c r="A2274" s="161" t="str">
        <f aca="false">IF((SUM('Раздел 1'!C311:C311)=SUM('Раздел 1'!D311:V311)),"","Неверно!")</f>
        <v/>
      </c>
      <c r="B2274" s="162" t="s">
        <v>3388</v>
      </c>
      <c r="C2274" s="163" t="s">
        <v>3655</v>
      </c>
      <c r="D2274" s="163" t="s">
        <v>3390</v>
      </c>
      <c r="E2274" s="164" t="str">
        <f aca="false">CONCATENATE(SUM('Раздел 1'!C311:C311),"=",SUM('Раздел 1'!D311:V311))</f>
        <v>0=0</v>
      </c>
      <c r="F2274" s="164" t="s">
        <v>2291</v>
      </c>
    </row>
    <row r="2275" customFormat="false" ht="38.25" hidden="false" customHeight="false" outlineLevel="0" collapsed="false">
      <c r="A2275" s="161" t="str">
        <f aca="false">IF((SUM('Раздел 1'!C312:C312)=SUM('Раздел 1'!D312:V312)),"","Неверно!")</f>
        <v/>
      </c>
      <c r="B2275" s="162" t="s">
        <v>3388</v>
      </c>
      <c r="C2275" s="163" t="s">
        <v>3656</v>
      </c>
      <c r="D2275" s="163" t="s">
        <v>3390</v>
      </c>
      <c r="E2275" s="164" t="str">
        <f aca="false">CONCATENATE(SUM('Раздел 1'!C312:C312),"=",SUM('Раздел 1'!D312:V312))</f>
        <v>0=0</v>
      </c>
      <c r="F2275" s="164" t="s">
        <v>2291</v>
      </c>
    </row>
    <row r="2276" customFormat="false" ht="38.25" hidden="false" customHeight="false" outlineLevel="0" collapsed="false">
      <c r="A2276" s="161" t="str">
        <f aca="false">IF((SUM('Раздел 1'!C313:C313)=SUM('Раздел 1'!D313:V313)),"","Неверно!")</f>
        <v/>
      </c>
      <c r="B2276" s="162" t="s">
        <v>3388</v>
      </c>
      <c r="C2276" s="163" t="s">
        <v>3657</v>
      </c>
      <c r="D2276" s="163" t="s">
        <v>3390</v>
      </c>
      <c r="E2276" s="164" t="str">
        <f aca="false">CONCATENATE(SUM('Раздел 1'!C313:C313),"=",SUM('Раздел 1'!D313:V313))</f>
        <v>0=0</v>
      </c>
      <c r="F2276" s="164" t="s">
        <v>2291</v>
      </c>
    </row>
    <row r="2277" customFormat="false" ht="38.25" hidden="false" customHeight="false" outlineLevel="0" collapsed="false">
      <c r="A2277" s="161" t="str">
        <f aca="false">IF((SUM('Раздел 1'!C314:C314)=SUM('Раздел 1'!D314:V314)),"","Неверно!")</f>
        <v/>
      </c>
      <c r="B2277" s="162" t="s">
        <v>3388</v>
      </c>
      <c r="C2277" s="163" t="s">
        <v>3658</v>
      </c>
      <c r="D2277" s="163" t="s">
        <v>3390</v>
      </c>
      <c r="E2277" s="164" t="str">
        <f aca="false">CONCATENATE(SUM('Раздел 1'!C314:C314),"=",SUM('Раздел 1'!D314:V314))</f>
        <v>0=0</v>
      </c>
      <c r="F2277" s="164" t="s">
        <v>2291</v>
      </c>
    </row>
    <row r="2278" customFormat="false" ht="38.25" hidden="false" customHeight="false" outlineLevel="0" collapsed="false">
      <c r="A2278" s="161" t="str">
        <f aca="false">IF((SUM('Раздел 1'!C315:C315)=SUM('Раздел 1'!D315:V315)),"","Неверно!")</f>
        <v/>
      </c>
      <c r="B2278" s="162" t="s">
        <v>3388</v>
      </c>
      <c r="C2278" s="163" t="s">
        <v>3659</v>
      </c>
      <c r="D2278" s="163" t="s">
        <v>3390</v>
      </c>
      <c r="E2278" s="164" t="str">
        <f aca="false">CONCATENATE(SUM('Раздел 1'!C315:C315),"=",SUM('Раздел 1'!D315:V315))</f>
        <v>0=0</v>
      </c>
      <c r="F2278" s="164" t="s">
        <v>2291</v>
      </c>
    </row>
    <row r="2279" customFormat="false" ht="38.25" hidden="false" customHeight="false" outlineLevel="0" collapsed="false">
      <c r="A2279" s="161" t="str">
        <f aca="false">IF((SUM('Раздел 1'!C316:C316)=SUM('Раздел 1'!D316:V316)),"","Неверно!")</f>
        <v/>
      </c>
      <c r="B2279" s="162" t="s">
        <v>3388</v>
      </c>
      <c r="C2279" s="163" t="s">
        <v>3660</v>
      </c>
      <c r="D2279" s="163" t="s">
        <v>3390</v>
      </c>
      <c r="E2279" s="164" t="str">
        <f aca="false">CONCATENATE(SUM('Раздел 1'!C316:C316),"=",SUM('Раздел 1'!D316:V316))</f>
        <v>0=0</v>
      </c>
      <c r="F2279" s="164" t="s">
        <v>2291</v>
      </c>
    </row>
    <row r="2280" customFormat="false" ht="38.25" hidden="false" customHeight="false" outlineLevel="0" collapsed="false">
      <c r="A2280" s="161" t="str">
        <f aca="false">IF((SUM('Раздел 1'!C317:C317)=SUM('Раздел 1'!D317:V317)),"","Неверно!")</f>
        <v/>
      </c>
      <c r="B2280" s="162" t="s">
        <v>3388</v>
      </c>
      <c r="C2280" s="163" t="s">
        <v>3661</v>
      </c>
      <c r="D2280" s="163" t="s">
        <v>3390</v>
      </c>
      <c r="E2280" s="164" t="str">
        <f aca="false">CONCATENATE(SUM('Раздел 1'!C317:C317),"=",SUM('Раздел 1'!D317:V317))</f>
        <v>0=0</v>
      </c>
      <c r="F2280" s="164" t="s">
        <v>2291</v>
      </c>
    </row>
    <row r="2281" customFormat="false" ht="38.25" hidden="false" customHeight="false" outlineLevel="0" collapsed="false">
      <c r="A2281" s="161" t="str">
        <f aca="false">IF((SUM('Раздел 1'!C39:C39)=SUM('Раздел 1'!D39:V39)),"","Неверно!")</f>
        <v/>
      </c>
      <c r="B2281" s="162" t="s">
        <v>3388</v>
      </c>
      <c r="C2281" s="163" t="s">
        <v>3662</v>
      </c>
      <c r="D2281" s="163" t="s">
        <v>3390</v>
      </c>
      <c r="E2281" s="164" t="str">
        <f aca="false">CONCATENATE(SUM('Раздел 1'!C39:C39),"=",SUM('Раздел 1'!D39:V39))</f>
        <v>0=0</v>
      </c>
      <c r="F2281" s="164" t="s">
        <v>2291</v>
      </c>
    </row>
    <row r="2282" customFormat="false" ht="38.25" hidden="false" customHeight="false" outlineLevel="0" collapsed="false">
      <c r="A2282" s="161" t="str">
        <f aca="false">IF((SUM('Раздел 1'!C318:C318)=SUM('Раздел 1'!D318:V318)),"","Неверно!")</f>
        <v/>
      </c>
      <c r="B2282" s="162" t="s">
        <v>3388</v>
      </c>
      <c r="C2282" s="163" t="s">
        <v>3663</v>
      </c>
      <c r="D2282" s="163" t="s">
        <v>3390</v>
      </c>
      <c r="E2282" s="164" t="str">
        <f aca="false">CONCATENATE(SUM('Раздел 1'!C318:C318),"=",SUM('Раздел 1'!D318:V318))</f>
        <v>0=0</v>
      </c>
      <c r="F2282" s="164" t="s">
        <v>2291</v>
      </c>
    </row>
    <row r="2283" customFormat="false" ht="38.25" hidden="false" customHeight="false" outlineLevel="0" collapsed="false">
      <c r="A2283" s="161" t="str">
        <f aca="false">IF((SUM('Раздел 1'!C319:C319)=SUM('Раздел 1'!D319:V319)),"","Неверно!")</f>
        <v/>
      </c>
      <c r="B2283" s="162" t="s">
        <v>3388</v>
      </c>
      <c r="C2283" s="163" t="s">
        <v>3664</v>
      </c>
      <c r="D2283" s="163" t="s">
        <v>3390</v>
      </c>
      <c r="E2283" s="164" t="str">
        <f aca="false">CONCATENATE(SUM('Раздел 1'!C319:C319),"=",SUM('Раздел 1'!D319:V319))</f>
        <v>0=0</v>
      </c>
      <c r="F2283" s="164" t="s">
        <v>2291</v>
      </c>
    </row>
    <row r="2284" customFormat="false" ht="38.25" hidden="false" customHeight="false" outlineLevel="0" collapsed="false">
      <c r="A2284" s="161" t="str">
        <f aca="false">IF((SUM('Раздел 1'!C320:C320)=SUM('Раздел 1'!D320:V320)),"","Неверно!")</f>
        <v/>
      </c>
      <c r="B2284" s="162" t="s">
        <v>3388</v>
      </c>
      <c r="C2284" s="163" t="s">
        <v>3665</v>
      </c>
      <c r="D2284" s="163" t="s">
        <v>3390</v>
      </c>
      <c r="E2284" s="164" t="str">
        <f aca="false">CONCATENATE(SUM('Раздел 1'!C320:C320),"=",SUM('Раздел 1'!D320:V320))</f>
        <v>0=0</v>
      </c>
      <c r="F2284" s="164" t="s">
        <v>2291</v>
      </c>
    </row>
    <row r="2285" customFormat="false" ht="38.25" hidden="false" customHeight="false" outlineLevel="0" collapsed="false">
      <c r="A2285" s="161" t="str">
        <f aca="false">IF((SUM('Раздел 1'!C321:C321)=SUM('Раздел 1'!D321:V321)),"","Неверно!")</f>
        <v/>
      </c>
      <c r="B2285" s="162" t="s">
        <v>3388</v>
      </c>
      <c r="C2285" s="163" t="s">
        <v>3666</v>
      </c>
      <c r="D2285" s="163" t="s">
        <v>3390</v>
      </c>
      <c r="E2285" s="164" t="str">
        <f aca="false">CONCATENATE(SUM('Раздел 1'!C321:C321),"=",SUM('Раздел 1'!D321:V321))</f>
        <v>0=0</v>
      </c>
      <c r="F2285" s="164" t="s">
        <v>2291</v>
      </c>
    </row>
    <row r="2286" customFormat="false" ht="38.25" hidden="false" customHeight="false" outlineLevel="0" collapsed="false">
      <c r="A2286" s="161" t="str">
        <f aca="false">IF((SUM('Раздел 1'!C322:C322)=SUM('Раздел 1'!D322:V322)),"","Неверно!")</f>
        <v/>
      </c>
      <c r="B2286" s="162" t="s">
        <v>3388</v>
      </c>
      <c r="C2286" s="163" t="s">
        <v>3667</v>
      </c>
      <c r="D2286" s="163" t="s">
        <v>3390</v>
      </c>
      <c r="E2286" s="164" t="str">
        <f aca="false">CONCATENATE(SUM('Раздел 1'!C322:C322),"=",SUM('Раздел 1'!D322:V322))</f>
        <v>0=0</v>
      </c>
      <c r="F2286" s="164" t="s">
        <v>2291</v>
      </c>
    </row>
    <row r="2287" customFormat="false" ht="38.25" hidden="false" customHeight="false" outlineLevel="0" collapsed="false">
      <c r="A2287" s="161" t="str">
        <f aca="false">IF((SUM('Раздел 1'!C323:C323)=SUM('Раздел 1'!D323:V323)),"","Неверно!")</f>
        <v/>
      </c>
      <c r="B2287" s="162" t="s">
        <v>3388</v>
      </c>
      <c r="C2287" s="163" t="s">
        <v>3668</v>
      </c>
      <c r="D2287" s="163" t="s">
        <v>3390</v>
      </c>
      <c r="E2287" s="164" t="str">
        <f aca="false">CONCATENATE(SUM('Раздел 1'!C323:C323),"=",SUM('Раздел 1'!D323:V323))</f>
        <v>0=0</v>
      </c>
      <c r="F2287" s="164" t="s">
        <v>2291</v>
      </c>
    </row>
    <row r="2288" customFormat="false" ht="38.25" hidden="false" customHeight="false" outlineLevel="0" collapsed="false">
      <c r="A2288" s="161" t="str">
        <f aca="false">IF((SUM('Раздел 1'!C324:C324)=SUM('Раздел 1'!D324:V324)),"","Неверно!")</f>
        <v/>
      </c>
      <c r="B2288" s="162" t="s">
        <v>3388</v>
      </c>
      <c r="C2288" s="163" t="s">
        <v>3669</v>
      </c>
      <c r="D2288" s="163" t="s">
        <v>3390</v>
      </c>
      <c r="E2288" s="164" t="str">
        <f aca="false">CONCATENATE(SUM('Раздел 1'!C324:C324),"=",SUM('Раздел 1'!D324:V324))</f>
        <v>0=0</v>
      </c>
      <c r="F2288" s="164" t="s">
        <v>2291</v>
      </c>
    </row>
    <row r="2289" customFormat="false" ht="38.25" hidden="false" customHeight="false" outlineLevel="0" collapsed="false">
      <c r="A2289" s="161" t="str">
        <f aca="false">IF((SUM('Раздел 1'!C325:C325)=SUM('Раздел 1'!D325:V325)),"","Неверно!")</f>
        <v/>
      </c>
      <c r="B2289" s="162" t="s">
        <v>3388</v>
      </c>
      <c r="C2289" s="163" t="s">
        <v>3670</v>
      </c>
      <c r="D2289" s="163" t="s">
        <v>3390</v>
      </c>
      <c r="E2289" s="164" t="str">
        <f aca="false">CONCATENATE(SUM('Раздел 1'!C325:C325),"=",SUM('Раздел 1'!D325:V325))</f>
        <v>0=0</v>
      </c>
      <c r="F2289" s="164" t="s">
        <v>2291</v>
      </c>
    </row>
    <row r="2290" customFormat="false" ht="38.25" hidden="false" customHeight="false" outlineLevel="0" collapsed="false">
      <c r="A2290" s="161" t="str">
        <f aca="false">IF((SUM('Раздел 1'!C326:C326)=SUM('Раздел 1'!D326:V326)),"","Неверно!")</f>
        <v/>
      </c>
      <c r="B2290" s="162" t="s">
        <v>3388</v>
      </c>
      <c r="C2290" s="163" t="s">
        <v>3671</v>
      </c>
      <c r="D2290" s="163" t="s">
        <v>3390</v>
      </c>
      <c r="E2290" s="164" t="str">
        <f aca="false">CONCATENATE(SUM('Раздел 1'!C326:C326),"=",SUM('Раздел 1'!D326:V326))</f>
        <v>0=0</v>
      </c>
      <c r="F2290" s="164" t="s">
        <v>2291</v>
      </c>
    </row>
    <row r="2291" customFormat="false" ht="38.25" hidden="false" customHeight="false" outlineLevel="0" collapsed="false">
      <c r="A2291" s="161" t="str">
        <f aca="false">IF((SUM('Раздел 1'!C327:C327)=SUM('Раздел 1'!D327:V327)),"","Неверно!")</f>
        <v/>
      </c>
      <c r="B2291" s="162" t="s">
        <v>3388</v>
      </c>
      <c r="C2291" s="163" t="s">
        <v>3672</v>
      </c>
      <c r="D2291" s="163" t="s">
        <v>3390</v>
      </c>
      <c r="E2291" s="164" t="str">
        <f aca="false">CONCATENATE(SUM('Раздел 1'!C327:C327),"=",SUM('Раздел 1'!D327:V327))</f>
        <v>0=0</v>
      </c>
      <c r="F2291" s="164" t="s">
        <v>2291</v>
      </c>
    </row>
    <row r="2292" customFormat="false" ht="38.25" hidden="false" customHeight="false" outlineLevel="0" collapsed="false">
      <c r="A2292" s="161" t="str">
        <f aca="false">IF((SUM('Раздел 1'!C40:C40)=SUM('Раздел 1'!D40:V40)),"","Неверно!")</f>
        <v/>
      </c>
      <c r="B2292" s="162" t="s">
        <v>3388</v>
      </c>
      <c r="C2292" s="163" t="s">
        <v>3673</v>
      </c>
      <c r="D2292" s="163" t="s">
        <v>3390</v>
      </c>
      <c r="E2292" s="164" t="str">
        <f aca="false">CONCATENATE(SUM('Раздел 1'!C40:C40),"=",SUM('Раздел 1'!D40:V40))</f>
        <v>0=0</v>
      </c>
      <c r="F2292" s="164" t="s">
        <v>2291</v>
      </c>
    </row>
    <row r="2293" customFormat="false" ht="38.25" hidden="false" customHeight="false" outlineLevel="0" collapsed="false">
      <c r="A2293" s="161" t="str">
        <f aca="false">IF((SUM('Раздел 1'!C328:C328)=SUM('Раздел 1'!D328:V328)),"","Неверно!")</f>
        <v/>
      </c>
      <c r="B2293" s="162" t="s">
        <v>3388</v>
      </c>
      <c r="C2293" s="163" t="s">
        <v>3674</v>
      </c>
      <c r="D2293" s="163" t="s">
        <v>3390</v>
      </c>
      <c r="E2293" s="164" t="str">
        <f aca="false">CONCATENATE(SUM('Раздел 1'!C328:C328),"=",SUM('Раздел 1'!D328:V328))</f>
        <v>0=0</v>
      </c>
      <c r="F2293" s="164" t="s">
        <v>2291</v>
      </c>
    </row>
    <row r="2294" customFormat="false" ht="38.25" hidden="false" customHeight="false" outlineLevel="0" collapsed="false">
      <c r="A2294" s="161" t="str">
        <f aca="false">IF((SUM('Раздел 1'!C329:C329)=SUM('Раздел 1'!D329:V329)),"","Неверно!")</f>
        <v/>
      </c>
      <c r="B2294" s="162" t="s">
        <v>3388</v>
      </c>
      <c r="C2294" s="163" t="s">
        <v>3675</v>
      </c>
      <c r="D2294" s="163" t="s">
        <v>3390</v>
      </c>
      <c r="E2294" s="164" t="str">
        <f aca="false">CONCATENATE(SUM('Раздел 1'!C329:C329),"=",SUM('Раздел 1'!D329:V329))</f>
        <v>0=0</v>
      </c>
      <c r="F2294" s="164" t="s">
        <v>2291</v>
      </c>
    </row>
    <row r="2295" customFormat="false" ht="38.25" hidden="false" customHeight="false" outlineLevel="0" collapsed="false">
      <c r="A2295" s="161" t="str">
        <f aca="false">IF((SUM('Раздел 1'!C330:C330)=SUM('Раздел 1'!D330:V330)),"","Неверно!")</f>
        <v/>
      </c>
      <c r="B2295" s="162" t="s">
        <v>3388</v>
      </c>
      <c r="C2295" s="163" t="s">
        <v>3676</v>
      </c>
      <c r="D2295" s="163" t="s">
        <v>3390</v>
      </c>
      <c r="E2295" s="164" t="str">
        <f aca="false">CONCATENATE(SUM('Раздел 1'!C330:C330),"=",SUM('Раздел 1'!D330:V330))</f>
        <v>0=0</v>
      </c>
      <c r="F2295" s="164" t="s">
        <v>2291</v>
      </c>
    </row>
    <row r="2296" customFormat="false" ht="38.25" hidden="false" customHeight="false" outlineLevel="0" collapsed="false">
      <c r="A2296" s="161" t="str">
        <f aca="false">IF((SUM('Раздел 1'!C331:C331)=SUM('Раздел 1'!D331:V331)),"","Неверно!")</f>
        <v/>
      </c>
      <c r="B2296" s="162" t="s">
        <v>3388</v>
      </c>
      <c r="C2296" s="163" t="s">
        <v>3677</v>
      </c>
      <c r="D2296" s="163" t="s">
        <v>3390</v>
      </c>
      <c r="E2296" s="164" t="str">
        <f aca="false">CONCATENATE(SUM('Раздел 1'!C331:C331),"=",SUM('Раздел 1'!D331:V331))</f>
        <v>0=0</v>
      </c>
      <c r="F2296" s="164" t="s">
        <v>2291</v>
      </c>
    </row>
    <row r="2297" customFormat="false" ht="38.25" hidden="false" customHeight="false" outlineLevel="0" collapsed="false">
      <c r="A2297" s="161" t="str">
        <f aca="false">IF((SUM('Раздел 1'!C332:C332)=SUM('Раздел 1'!D332:V332)),"","Неверно!")</f>
        <v/>
      </c>
      <c r="B2297" s="162" t="s">
        <v>3388</v>
      </c>
      <c r="C2297" s="163" t="s">
        <v>3678</v>
      </c>
      <c r="D2297" s="163" t="s">
        <v>3390</v>
      </c>
      <c r="E2297" s="164" t="str">
        <f aca="false">CONCATENATE(SUM('Раздел 1'!C332:C332),"=",SUM('Раздел 1'!D332:V332))</f>
        <v>0=0</v>
      </c>
      <c r="F2297" s="164" t="s">
        <v>2291</v>
      </c>
    </row>
    <row r="2298" customFormat="false" ht="38.25" hidden="false" customHeight="false" outlineLevel="0" collapsed="false">
      <c r="A2298" s="161" t="str">
        <f aca="false">IF((SUM('Раздел 1'!C333:C333)=SUM('Раздел 1'!D333:V333)),"","Неверно!")</f>
        <v/>
      </c>
      <c r="B2298" s="162" t="s">
        <v>3388</v>
      </c>
      <c r="C2298" s="163" t="s">
        <v>3679</v>
      </c>
      <c r="D2298" s="163" t="s">
        <v>3390</v>
      </c>
      <c r="E2298" s="164" t="str">
        <f aca="false">CONCATENATE(SUM('Раздел 1'!C333:C333),"=",SUM('Раздел 1'!D333:V333))</f>
        <v>0=0</v>
      </c>
      <c r="F2298" s="164" t="s">
        <v>2291</v>
      </c>
    </row>
    <row r="2299" customFormat="false" ht="38.25" hidden="false" customHeight="false" outlineLevel="0" collapsed="false">
      <c r="A2299" s="161" t="str">
        <f aca="false">IF((SUM('Раздел 1'!C334:C334)=SUM('Раздел 1'!D334:V334)),"","Неверно!")</f>
        <v/>
      </c>
      <c r="B2299" s="162" t="s">
        <v>3388</v>
      </c>
      <c r="C2299" s="163" t="s">
        <v>3680</v>
      </c>
      <c r="D2299" s="163" t="s">
        <v>3390</v>
      </c>
      <c r="E2299" s="164" t="str">
        <f aca="false">CONCATENATE(SUM('Раздел 1'!C334:C334),"=",SUM('Раздел 1'!D334:V334))</f>
        <v>0=0</v>
      </c>
      <c r="F2299" s="164" t="s">
        <v>2291</v>
      </c>
    </row>
    <row r="2300" customFormat="false" ht="38.25" hidden="false" customHeight="false" outlineLevel="0" collapsed="false">
      <c r="A2300" s="161" t="str">
        <f aca="false">IF((SUM('Раздел 1'!C335:C335)=SUM('Раздел 1'!D335:V335)),"","Неверно!")</f>
        <v/>
      </c>
      <c r="B2300" s="162" t="s">
        <v>3388</v>
      </c>
      <c r="C2300" s="163" t="s">
        <v>3681</v>
      </c>
      <c r="D2300" s="163" t="s">
        <v>3390</v>
      </c>
      <c r="E2300" s="164" t="str">
        <f aca="false">CONCATENATE(SUM('Раздел 1'!C335:C335),"=",SUM('Раздел 1'!D335:V335))</f>
        <v>0=0</v>
      </c>
      <c r="F2300" s="164" t="s">
        <v>2291</v>
      </c>
    </row>
    <row r="2301" customFormat="false" ht="38.25" hidden="false" customHeight="false" outlineLevel="0" collapsed="false">
      <c r="A2301" s="161" t="str">
        <f aca="false">IF((SUM('Раздел 1'!C336:C336)=SUM('Раздел 1'!D336:V336)),"","Неверно!")</f>
        <v/>
      </c>
      <c r="B2301" s="162" t="s">
        <v>3388</v>
      </c>
      <c r="C2301" s="163" t="s">
        <v>3682</v>
      </c>
      <c r="D2301" s="163" t="s">
        <v>3390</v>
      </c>
      <c r="E2301" s="164" t="str">
        <f aca="false">CONCATENATE(SUM('Раздел 1'!C336:C336),"=",SUM('Раздел 1'!D336:V336))</f>
        <v>0=0</v>
      </c>
      <c r="F2301" s="164" t="s">
        <v>2291</v>
      </c>
    </row>
    <row r="2302" customFormat="false" ht="38.25" hidden="false" customHeight="false" outlineLevel="0" collapsed="false">
      <c r="A2302" s="161" t="str">
        <f aca="false">IF((SUM('Раздел 1'!C337:C337)=SUM('Раздел 1'!D337:V337)),"","Неверно!")</f>
        <v/>
      </c>
      <c r="B2302" s="162" t="s">
        <v>3388</v>
      </c>
      <c r="C2302" s="163" t="s">
        <v>3683</v>
      </c>
      <c r="D2302" s="163" t="s">
        <v>3390</v>
      </c>
      <c r="E2302" s="164" t="str">
        <f aca="false">CONCATENATE(SUM('Раздел 1'!C337:C337),"=",SUM('Раздел 1'!D337:V337))</f>
        <v>0=0</v>
      </c>
      <c r="F2302" s="164" t="s">
        <v>2291</v>
      </c>
    </row>
    <row r="2303" customFormat="false" ht="38.25" hidden="false" customHeight="false" outlineLevel="0" collapsed="false">
      <c r="A2303" s="161" t="str">
        <f aca="false">IF((SUM('Раздел 1'!C41:C41)=SUM('Раздел 1'!D41:V41)),"","Неверно!")</f>
        <v/>
      </c>
      <c r="B2303" s="162" t="s">
        <v>3388</v>
      </c>
      <c r="C2303" s="163" t="s">
        <v>3684</v>
      </c>
      <c r="D2303" s="163" t="s">
        <v>3390</v>
      </c>
      <c r="E2303" s="164" t="str">
        <f aca="false">CONCATENATE(SUM('Раздел 1'!C41:C41),"=",SUM('Раздел 1'!D41:V41))</f>
        <v>0=0</v>
      </c>
      <c r="F2303" s="164" t="s">
        <v>2291</v>
      </c>
    </row>
    <row r="2304" customFormat="false" ht="38.25" hidden="false" customHeight="false" outlineLevel="0" collapsed="false">
      <c r="A2304" s="161" t="str">
        <f aca="false">IF((SUM('Раздел 1'!C338:C338)=SUM('Раздел 1'!D338:V338)),"","Неверно!")</f>
        <v/>
      </c>
      <c r="B2304" s="162" t="s">
        <v>3388</v>
      </c>
      <c r="C2304" s="163" t="s">
        <v>3685</v>
      </c>
      <c r="D2304" s="163" t="s">
        <v>3390</v>
      </c>
      <c r="E2304" s="164" t="str">
        <f aca="false">CONCATENATE(SUM('Раздел 1'!C338:C338),"=",SUM('Раздел 1'!D338:V338))</f>
        <v>0=0</v>
      </c>
      <c r="F2304" s="164" t="s">
        <v>2291</v>
      </c>
    </row>
    <row r="2305" customFormat="false" ht="38.25" hidden="false" customHeight="false" outlineLevel="0" collapsed="false">
      <c r="A2305" s="161" t="str">
        <f aca="false">IF((SUM('Раздел 1'!C339:C339)=SUM('Раздел 1'!D339:V339)),"","Неверно!")</f>
        <v/>
      </c>
      <c r="B2305" s="162" t="s">
        <v>3388</v>
      </c>
      <c r="C2305" s="163" t="s">
        <v>3686</v>
      </c>
      <c r="D2305" s="163" t="s">
        <v>3390</v>
      </c>
      <c r="E2305" s="164" t="str">
        <f aca="false">CONCATENATE(SUM('Раздел 1'!C339:C339),"=",SUM('Раздел 1'!D339:V339))</f>
        <v>0=0</v>
      </c>
      <c r="F2305" s="164" t="s">
        <v>2291</v>
      </c>
    </row>
    <row r="2306" customFormat="false" ht="38.25" hidden="false" customHeight="false" outlineLevel="0" collapsed="false">
      <c r="A2306" s="161" t="str">
        <f aca="false">IF((SUM('Раздел 1'!C340:C340)=SUM('Раздел 1'!D340:V340)),"","Неверно!")</f>
        <v/>
      </c>
      <c r="B2306" s="162" t="s">
        <v>3388</v>
      </c>
      <c r="C2306" s="163" t="s">
        <v>3687</v>
      </c>
      <c r="D2306" s="163" t="s">
        <v>3390</v>
      </c>
      <c r="E2306" s="164" t="str">
        <f aca="false">CONCATENATE(SUM('Раздел 1'!C340:C340),"=",SUM('Раздел 1'!D340:V340))</f>
        <v>0=0</v>
      </c>
      <c r="F2306" s="164" t="s">
        <v>2291</v>
      </c>
    </row>
    <row r="2307" customFormat="false" ht="38.25" hidden="false" customHeight="false" outlineLevel="0" collapsed="false">
      <c r="A2307" s="161" t="str">
        <f aca="false">IF((SUM('Раздел 1'!C341:C341)=SUM('Раздел 1'!D341:V341)),"","Неверно!")</f>
        <v/>
      </c>
      <c r="B2307" s="162" t="s">
        <v>3388</v>
      </c>
      <c r="C2307" s="163" t="s">
        <v>3688</v>
      </c>
      <c r="D2307" s="163" t="s">
        <v>3390</v>
      </c>
      <c r="E2307" s="164" t="str">
        <f aca="false">CONCATENATE(SUM('Раздел 1'!C341:C341),"=",SUM('Раздел 1'!D341:V341))</f>
        <v>0=0</v>
      </c>
      <c r="F2307" s="164" t="s">
        <v>2291</v>
      </c>
    </row>
    <row r="2308" customFormat="false" ht="38.25" hidden="false" customHeight="false" outlineLevel="0" collapsed="false">
      <c r="A2308" s="161" t="str">
        <f aca="false">IF((SUM('Раздел 1'!C342:C342)=SUM('Раздел 1'!D342:V342)),"","Неверно!")</f>
        <v/>
      </c>
      <c r="B2308" s="162" t="s">
        <v>3388</v>
      </c>
      <c r="C2308" s="163" t="s">
        <v>3689</v>
      </c>
      <c r="D2308" s="163" t="s">
        <v>3390</v>
      </c>
      <c r="E2308" s="164" t="str">
        <f aca="false">CONCATENATE(SUM('Раздел 1'!C342:C342),"=",SUM('Раздел 1'!D342:V342))</f>
        <v>0=0</v>
      </c>
      <c r="F2308" s="164" t="s">
        <v>2291</v>
      </c>
    </row>
    <row r="2309" customFormat="false" ht="38.25" hidden="false" customHeight="false" outlineLevel="0" collapsed="false">
      <c r="A2309" s="161" t="str">
        <f aca="false">IF((SUM('Раздел 1'!C343:C343)=SUM('Раздел 1'!D343:V343)),"","Неверно!")</f>
        <v/>
      </c>
      <c r="B2309" s="162" t="s">
        <v>3388</v>
      </c>
      <c r="C2309" s="163" t="s">
        <v>3690</v>
      </c>
      <c r="D2309" s="163" t="s">
        <v>3390</v>
      </c>
      <c r="E2309" s="164" t="str">
        <f aca="false">CONCATENATE(SUM('Раздел 1'!C343:C343),"=",SUM('Раздел 1'!D343:V343))</f>
        <v>0=0</v>
      </c>
      <c r="F2309" s="164" t="s">
        <v>2291</v>
      </c>
    </row>
    <row r="2310" customFormat="false" ht="38.25" hidden="false" customHeight="false" outlineLevel="0" collapsed="false">
      <c r="A2310" s="161" t="str">
        <f aca="false">IF((SUM('Раздел 1'!C344:C344)=SUM('Раздел 1'!D344:V344)),"","Неверно!")</f>
        <v/>
      </c>
      <c r="B2310" s="162" t="s">
        <v>3388</v>
      </c>
      <c r="C2310" s="163" t="s">
        <v>3691</v>
      </c>
      <c r="D2310" s="163" t="s">
        <v>3390</v>
      </c>
      <c r="E2310" s="164" t="str">
        <f aca="false">CONCATENATE(SUM('Раздел 1'!C344:C344),"=",SUM('Раздел 1'!D344:V344))</f>
        <v>0=0</v>
      </c>
      <c r="F2310" s="164" t="s">
        <v>2291</v>
      </c>
    </row>
    <row r="2311" customFormat="false" ht="38.25" hidden="false" customHeight="false" outlineLevel="0" collapsed="false">
      <c r="A2311" s="161" t="str">
        <f aca="false">IF((SUM('Раздел 1'!C345:C345)=SUM('Раздел 1'!D345:V345)),"","Неверно!")</f>
        <v/>
      </c>
      <c r="B2311" s="162" t="s">
        <v>3388</v>
      </c>
      <c r="C2311" s="163" t="s">
        <v>3692</v>
      </c>
      <c r="D2311" s="163" t="s">
        <v>3390</v>
      </c>
      <c r="E2311" s="164" t="str">
        <f aca="false">CONCATENATE(SUM('Раздел 1'!C345:C345),"=",SUM('Раздел 1'!D345:V345))</f>
        <v>0=0</v>
      </c>
      <c r="F2311" s="164" t="s">
        <v>2291</v>
      </c>
    </row>
    <row r="2312" customFormat="false" ht="38.25" hidden="false" customHeight="false" outlineLevel="0" collapsed="false">
      <c r="A2312" s="161" t="str">
        <f aca="false">IF((SUM('Раздел 1'!C346:C346)=SUM('Раздел 1'!D346:V346)),"","Неверно!")</f>
        <v/>
      </c>
      <c r="B2312" s="162" t="s">
        <v>3388</v>
      </c>
      <c r="C2312" s="163" t="s">
        <v>3693</v>
      </c>
      <c r="D2312" s="163" t="s">
        <v>3390</v>
      </c>
      <c r="E2312" s="164" t="str">
        <f aca="false">CONCATENATE(SUM('Раздел 1'!C346:C346),"=",SUM('Раздел 1'!D346:V346))</f>
        <v>0=0</v>
      </c>
      <c r="F2312" s="164" t="s">
        <v>2291</v>
      </c>
    </row>
    <row r="2313" customFormat="false" ht="38.25" hidden="false" customHeight="false" outlineLevel="0" collapsed="false">
      <c r="A2313" s="161" t="str">
        <f aca="false">IF((SUM('Раздел 1'!C347:C347)=SUM('Раздел 1'!D347:V347)),"","Неверно!")</f>
        <v/>
      </c>
      <c r="B2313" s="162" t="s">
        <v>3388</v>
      </c>
      <c r="C2313" s="163" t="s">
        <v>3694</v>
      </c>
      <c r="D2313" s="163" t="s">
        <v>3390</v>
      </c>
      <c r="E2313" s="164" t="str">
        <f aca="false">CONCATENATE(SUM('Раздел 1'!C347:C347),"=",SUM('Раздел 1'!D347:V347))</f>
        <v>0=0</v>
      </c>
      <c r="F2313" s="164" t="s">
        <v>2291</v>
      </c>
    </row>
    <row r="2314" customFormat="false" ht="38.25" hidden="false" customHeight="false" outlineLevel="0" collapsed="false">
      <c r="A2314" s="161" t="str">
        <f aca="false">IF((SUM('Раздел 1'!C42:C42)=SUM('Раздел 1'!D42:V42)),"","Неверно!")</f>
        <v/>
      </c>
      <c r="B2314" s="162" t="s">
        <v>3388</v>
      </c>
      <c r="C2314" s="163" t="s">
        <v>3695</v>
      </c>
      <c r="D2314" s="163" t="s">
        <v>3390</v>
      </c>
      <c r="E2314" s="164" t="str">
        <f aca="false">CONCATENATE(SUM('Раздел 1'!C42:C42),"=",SUM('Раздел 1'!D42:V42))</f>
        <v>0=0</v>
      </c>
      <c r="F2314" s="164" t="s">
        <v>2291</v>
      </c>
    </row>
    <row r="2315" customFormat="false" ht="38.25" hidden="false" customHeight="false" outlineLevel="0" collapsed="false">
      <c r="A2315" s="161" t="str">
        <f aca="false">IF((SUM('Раздел 1'!C348:C348)=SUM('Раздел 1'!D348:V348)),"","Неверно!")</f>
        <v/>
      </c>
      <c r="B2315" s="162" t="s">
        <v>3388</v>
      </c>
      <c r="C2315" s="163" t="s">
        <v>3696</v>
      </c>
      <c r="D2315" s="163" t="s">
        <v>3390</v>
      </c>
      <c r="E2315" s="164" t="str">
        <f aca="false">CONCATENATE(SUM('Раздел 1'!C348:C348),"=",SUM('Раздел 1'!D348:V348))</f>
        <v>0=0</v>
      </c>
      <c r="F2315" s="164" t="s">
        <v>2291</v>
      </c>
    </row>
    <row r="2316" customFormat="false" ht="38.25" hidden="false" customHeight="false" outlineLevel="0" collapsed="false">
      <c r="A2316" s="161" t="str">
        <f aca="false">IF((SUM('Раздел 1'!C349:C349)=SUM('Раздел 1'!D349:V349)),"","Неверно!")</f>
        <v/>
      </c>
      <c r="B2316" s="162" t="s">
        <v>3388</v>
      </c>
      <c r="C2316" s="163" t="s">
        <v>3697</v>
      </c>
      <c r="D2316" s="163" t="s">
        <v>3390</v>
      </c>
      <c r="E2316" s="164" t="str">
        <f aca="false">CONCATENATE(SUM('Раздел 1'!C349:C349),"=",SUM('Раздел 1'!D349:V349))</f>
        <v>0=0</v>
      </c>
      <c r="F2316" s="164" t="s">
        <v>2291</v>
      </c>
    </row>
    <row r="2317" customFormat="false" ht="38.25" hidden="false" customHeight="false" outlineLevel="0" collapsed="false">
      <c r="A2317" s="161" t="str">
        <f aca="false">IF((SUM('Раздел 1'!C350:C350)=SUM('Раздел 1'!D350:V350)),"","Неверно!")</f>
        <v/>
      </c>
      <c r="B2317" s="162" t="s">
        <v>3388</v>
      </c>
      <c r="C2317" s="163" t="s">
        <v>3698</v>
      </c>
      <c r="D2317" s="163" t="s">
        <v>3390</v>
      </c>
      <c r="E2317" s="164" t="str">
        <f aca="false">CONCATENATE(SUM('Раздел 1'!C350:C350),"=",SUM('Раздел 1'!D350:V350))</f>
        <v>0=0</v>
      </c>
      <c r="F2317" s="164" t="s">
        <v>2291</v>
      </c>
    </row>
    <row r="2318" customFormat="false" ht="38.25" hidden="false" customHeight="false" outlineLevel="0" collapsed="false">
      <c r="A2318" s="161" t="str">
        <f aca="false">IF((SUM('Раздел 1'!C351:C351)=SUM('Раздел 1'!D351:V351)),"","Неверно!")</f>
        <v/>
      </c>
      <c r="B2318" s="162" t="s">
        <v>3388</v>
      </c>
      <c r="C2318" s="163" t="s">
        <v>3699</v>
      </c>
      <c r="D2318" s="163" t="s">
        <v>3390</v>
      </c>
      <c r="E2318" s="164" t="str">
        <f aca="false">CONCATENATE(SUM('Раздел 1'!C351:C351),"=",SUM('Раздел 1'!D351:V351))</f>
        <v>0=0</v>
      </c>
      <c r="F2318" s="164" t="s">
        <v>2291</v>
      </c>
    </row>
    <row r="2319" customFormat="false" ht="38.25" hidden="false" customHeight="false" outlineLevel="0" collapsed="false">
      <c r="A2319" s="161" t="str">
        <f aca="false">IF((SUM('Раздел 1'!C352:C352)=SUM('Раздел 1'!D352:V352)),"","Неверно!")</f>
        <v/>
      </c>
      <c r="B2319" s="162" t="s">
        <v>3388</v>
      </c>
      <c r="C2319" s="163" t="s">
        <v>3700</v>
      </c>
      <c r="D2319" s="163" t="s">
        <v>3390</v>
      </c>
      <c r="E2319" s="164" t="str">
        <f aca="false">CONCATENATE(SUM('Раздел 1'!C352:C352),"=",SUM('Раздел 1'!D352:V352))</f>
        <v>0=0</v>
      </c>
      <c r="F2319" s="164" t="s">
        <v>2291</v>
      </c>
    </row>
    <row r="2320" customFormat="false" ht="38.25" hidden="false" customHeight="false" outlineLevel="0" collapsed="false">
      <c r="A2320" s="161" t="str">
        <f aca="false">IF((SUM('Раздел 1'!C353:C353)=SUM('Раздел 1'!D353:V353)),"","Неверно!")</f>
        <v/>
      </c>
      <c r="B2320" s="162" t="s">
        <v>3388</v>
      </c>
      <c r="C2320" s="163" t="s">
        <v>3701</v>
      </c>
      <c r="D2320" s="163" t="s">
        <v>3390</v>
      </c>
      <c r="E2320" s="164" t="str">
        <f aca="false">CONCATENATE(SUM('Раздел 1'!C353:C353),"=",SUM('Раздел 1'!D353:V353))</f>
        <v>0=0</v>
      </c>
      <c r="F2320" s="164" t="s">
        <v>2291</v>
      </c>
    </row>
    <row r="2321" customFormat="false" ht="38.25" hidden="false" customHeight="false" outlineLevel="0" collapsed="false">
      <c r="A2321" s="161" t="str">
        <f aca="false">IF((SUM('Раздел 1'!C354:C354)=SUM('Раздел 1'!D354:V354)),"","Неверно!")</f>
        <v/>
      </c>
      <c r="B2321" s="162" t="s">
        <v>3388</v>
      </c>
      <c r="C2321" s="163" t="s">
        <v>3702</v>
      </c>
      <c r="D2321" s="163" t="s">
        <v>3390</v>
      </c>
      <c r="E2321" s="164" t="str">
        <f aca="false">CONCATENATE(SUM('Раздел 1'!C354:C354),"=",SUM('Раздел 1'!D354:V354))</f>
        <v>0=0</v>
      </c>
      <c r="F2321" s="164" t="s">
        <v>2291</v>
      </c>
    </row>
    <row r="2322" customFormat="false" ht="38.25" hidden="false" customHeight="false" outlineLevel="0" collapsed="false">
      <c r="A2322" s="161" t="str">
        <f aca="false">IF((SUM('Раздел 1'!C355:C355)=SUM('Раздел 1'!D355:V355)),"","Неверно!")</f>
        <v/>
      </c>
      <c r="B2322" s="162" t="s">
        <v>3388</v>
      </c>
      <c r="C2322" s="163" t="s">
        <v>3703</v>
      </c>
      <c r="D2322" s="163" t="s">
        <v>3390</v>
      </c>
      <c r="E2322" s="164" t="str">
        <f aca="false">CONCATENATE(SUM('Раздел 1'!C355:C355),"=",SUM('Раздел 1'!D355:V355))</f>
        <v>0=0</v>
      </c>
      <c r="F2322" s="164" t="s">
        <v>2291</v>
      </c>
    </row>
    <row r="2323" customFormat="false" ht="38.25" hidden="false" customHeight="false" outlineLevel="0" collapsed="false">
      <c r="A2323" s="161" t="str">
        <f aca="false">IF((SUM('Раздел 1'!C356:C356)=SUM('Раздел 1'!D356:V356)),"","Неверно!")</f>
        <v/>
      </c>
      <c r="B2323" s="162" t="s">
        <v>3388</v>
      </c>
      <c r="C2323" s="163" t="s">
        <v>3704</v>
      </c>
      <c r="D2323" s="163" t="s">
        <v>3390</v>
      </c>
      <c r="E2323" s="164" t="str">
        <f aca="false">CONCATENATE(SUM('Раздел 1'!C356:C356),"=",SUM('Раздел 1'!D356:V356))</f>
        <v>0=0</v>
      </c>
      <c r="F2323" s="164" t="s">
        <v>2291</v>
      </c>
    </row>
    <row r="2324" customFormat="false" ht="38.25" hidden="false" customHeight="false" outlineLevel="0" collapsed="false">
      <c r="A2324" s="161" t="str">
        <f aca="false">IF((SUM('Раздел 1'!C357:C357)=SUM('Раздел 1'!D357:V357)),"","Неверно!")</f>
        <v/>
      </c>
      <c r="B2324" s="162" t="s">
        <v>3388</v>
      </c>
      <c r="C2324" s="163" t="s">
        <v>3705</v>
      </c>
      <c r="D2324" s="163" t="s">
        <v>3390</v>
      </c>
      <c r="E2324" s="164" t="str">
        <f aca="false">CONCATENATE(SUM('Раздел 1'!C357:C357),"=",SUM('Раздел 1'!D357:V357))</f>
        <v>0=0</v>
      </c>
      <c r="F2324" s="164" t="s">
        <v>2291</v>
      </c>
    </row>
    <row r="2325" customFormat="false" ht="38.25" hidden="false" customHeight="false" outlineLevel="0" collapsed="false">
      <c r="A2325" s="161" t="str">
        <f aca="false">IF((SUM('Раздел 1'!C43:C43)=SUM('Раздел 1'!D43:V43)),"","Неверно!")</f>
        <v/>
      </c>
      <c r="B2325" s="162" t="s">
        <v>3388</v>
      </c>
      <c r="C2325" s="163" t="s">
        <v>3706</v>
      </c>
      <c r="D2325" s="163" t="s">
        <v>3390</v>
      </c>
      <c r="E2325" s="164" t="str">
        <f aca="false">CONCATENATE(SUM('Раздел 1'!C43:C43),"=",SUM('Раздел 1'!D43:V43))</f>
        <v>0=0</v>
      </c>
      <c r="F2325" s="164" t="s">
        <v>2291</v>
      </c>
    </row>
    <row r="2326" customFormat="false" ht="38.25" hidden="false" customHeight="false" outlineLevel="0" collapsed="false">
      <c r="A2326" s="161" t="str">
        <f aca="false">IF((SUM('Раздел 1'!C358:C358)=SUM('Раздел 1'!D358:V358)),"","Неверно!")</f>
        <v/>
      </c>
      <c r="B2326" s="162" t="s">
        <v>3388</v>
      </c>
      <c r="C2326" s="163" t="s">
        <v>3707</v>
      </c>
      <c r="D2326" s="163" t="s">
        <v>3390</v>
      </c>
      <c r="E2326" s="164" t="str">
        <f aca="false">CONCATENATE(SUM('Раздел 1'!C358:C358),"=",SUM('Раздел 1'!D358:V358))</f>
        <v>0=0</v>
      </c>
      <c r="F2326" s="164" t="s">
        <v>2291</v>
      </c>
    </row>
    <row r="2327" customFormat="false" ht="38.25" hidden="false" customHeight="false" outlineLevel="0" collapsed="false">
      <c r="A2327" s="161" t="str">
        <f aca="false">IF((SUM('Раздел 1'!C359:C359)=SUM('Раздел 1'!D359:V359)),"","Неверно!")</f>
        <v/>
      </c>
      <c r="B2327" s="162" t="s">
        <v>3388</v>
      </c>
      <c r="C2327" s="163" t="s">
        <v>3708</v>
      </c>
      <c r="D2327" s="163" t="s">
        <v>3390</v>
      </c>
      <c r="E2327" s="164" t="str">
        <f aca="false">CONCATENATE(SUM('Раздел 1'!C359:C359),"=",SUM('Раздел 1'!D359:V359))</f>
        <v>0=0</v>
      </c>
      <c r="F2327" s="164" t="s">
        <v>2291</v>
      </c>
    </row>
    <row r="2328" customFormat="false" ht="38.25" hidden="false" customHeight="false" outlineLevel="0" collapsed="false">
      <c r="A2328" s="161" t="str">
        <f aca="false">IF((SUM('Раздел 1'!C360:C360)=SUM('Раздел 1'!D360:V360)),"","Неверно!")</f>
        <v/>
      </c>
      <c r="B2328" s="162" t="s">
        <v>3388</v>
      </c>
      <c r="C2328" s="163" t="s">
        <v>3709</v>
      </c>
      <c r="D2328" s="163" t="s">
        <v>3390</v>
      </c>
      <c r="E2328" s="164" t="str">
        <f aca="false">CONCATENATE(SUM('Раздел 1'!C360:C360),"=",SUM('Раздел 1'!D360:V360))</f>
        <v>0=0</v>
      </c>
      <c r="F2328" s="164" t="s">
        <v>2291</v>
      </c>
    </row>
    <row r="2329" customFormat="false" ht="38.25" hidden="false" customHeight="false" outlineLevel="0" collapsed="false">
      <c r="A2329" s="161" t="str">
        <f aca="false">IF((SUM('Раздел 1'!C361:C361)=SUM('Раздел 1'!D361:V361)),"","Неверно!")</f>
        <v/>
      </c>
      <c r="B2329" s="162" t="s">
        <v>3388</v>
      </c>
      <c r="C2329" s="163" t="s">
        <v>3710</v>
      </c>
      <c r="D2329" s="163" t="s">
        <v>3390</v>
      </c>
      <c r="E2329" s="164" t="str">
        <f aca="false">CONCATENATE(SUM('Раздел 1'!C361:C361),"=",SUM('Раздел 1'!D361:V361))</f>
        <v>0=0</v>
      </c>
      <c r="F2329" s="164" t="s">
        <v>2291</v>
      </c>
    </row>
    <row r="2330" customFormat="false" ht="38.25" hidden="false" customHeight="false" outlineLevel="0" collapsed="false">
      <c r="A2330" s="161" t="str">
        <f aca="false">IF((SUM('Раздел 1'!C362:C362)=SUM('Раздел 1'!D362:V362)),"","Неверно!")</f>
        <v/>
      </c>
      <c r="B2330" s="162" t="s">
        <v>3388</v>
      </c>
      <c r="C2330" s="163" t="s">
        <v>3711</v>
      </c>
      <c r="D2330" s="163" t="s">
        <v>3390</v>
      </c>
      <c r="E2330" s="164" t="str">
        <f aca="false">CONCATENATE(SUM('Раздел 1'!C362:C362),"=",SUM('Раздел 1'!D362:V362))</f>
        <v>0=0</v>
      </c>
      <c r="F2330" s="164" t="s">
        <v>2291</v>
      </c>
    </row>
    <row r="2331" customFormat="false" ht="38.25" hidden="false" customHeight="false" outlineLevel="0" collapsed="false">
      <c r="A2331" s="161" t="str">
        <f aca="false">IF((SUM('Раздел 1'!C363:C363)=SUM('Раздел 1'!D363:V363)),"","Неверно!")</f>
        <v/>
      </c>
      <c r="B2331" s="162" t="s">
        <v>3388</v>
      </c>
      <c r="C2331" s="163" t="s">
        <v>3712</v>
      </c>
      <c r="D2331" s="163" t="s">
        <v>3390</v>
      </c>
      <c r="E2331" s="164" t="str">
        <f aca="false">CONCATENATE(SUM('Раздел 1'!C363:C363),"=",SUM('Раздел 1'!D363:V363))</f>
        <v>0=0</v>
      </c>
      <c r="F2331" s="164" t="s">
        <v>2291</v>
      </c>
    </row>
    <row r="2332" customFormat="false" ht="38.25" hidden="false" customHeight="false" outlineLevel="0" collapsed="false">
      <c r="A2332" s="161" t="str">
        <f aca="false">IF((SUM('Раздел 1'!C364:C364)=SUM('Раздел 1'!D364:V364)),"","Неверно!")</f>
        <v/>
      </c>
      <c r="B2332" s="162" t="s">
        <v>3388</v>
      </c>
      <c r="C2332" s="163" t="s">
        <v>3713</v>
      </c>
      <c r="D2332" s="163" t="s">
        <v>3390</v>
      </c>
      <c r="E2332" s="164" t="str">
        <f aca="false">CONCATENATE(SUM('Раздел 1'!C364:C364),"=",SUM('Раздел 1'!D364:V364))</f>
        <v>0=0</v>
      </c>
      <c r="F2332" s="164" t="s">
        <v>2291</v>
      </c>
    </row>
    <row r="2333" customFormat="false" ht="38.25" hidden="false" customHeight="false" outlineLevel="0" collapsed="false">
      <c r="A2333" s="161" t="str">
        <f aca="false">IF((SUM('Раздел 1'!C365:C365)=SUM('Раздел 1'!D365:V365)),"","Неверно!")</f>
        <v/>
      </c>
      <c r="B2333" s="162" t="s">
        <v>3388</v>
      </c>
      <c r="C2333" s="163" t="s">
        <v>3714</v>
      </c>
      <c r="D2333" s="163" t="s">
        <v>3390</v>
      </c>
      <c r="E2333" s="164" t="str">
        <f aca="false">CONCATENATE(SUM('Раздел 1'!C365:C365),"=",SUM('Раздел 1'!D365:V365))</f>
        <v>0=0</v>
      </c>
      <c r="F2333" s="164" t="s">
        <v>2291</v>
      </c>
    </row>
    <row r="2334" customFormat="false" ht="38.25" hidden="false" customHeight="false" outlineLevel="0" collapsed="false">
      <c r="A2334" s="161" t="str">
        <f aca="false">IF((SUM('Раздел 1'!C366:C366)=SUM('Раздел 1'!D366:V366)),"","Неверно!")</f>
        <v/>
      </c>
      <c r="B2334" s="162" t="s">
        <v>3388</v>
      </c>
      <c r="C2334" s="163" t="s">
        <v>3715</v>
      </c>
      <c r="D2334" s="163" t="s">
        <v>3390</v>
      </c>
      <c r="E2334" s="164" t="str">
        <f aca="false">CONCATENATE(SUM('Раздел 1'!C366:C366),"=",SUM('Раздел 1'!D366:V366))</f>
        <v>0=0</v>
      </c>
      <c r="F2334" s="164" t="s">
        <v>2291</v>
      </c>
    </row>
    <row r="2335" customFormat="false" ht="38.25" hidden="false" customHeight="false" outlineLevel="0" collapsed="false">
      <c r="A2335" s="161" t="str">
        <f aca="false">IF((SUM('Раздел 1'!C367:C367)=SUM('Раздел 1'!D367:V367)),"","Неверно!")</f>
        <v/>
      </c>
      <c r="B2335" s="162" t="s">
        <v>3388</v>
      </c>
      <c r="C2335" s="163" t="s">
        <v>3716</v>
      </c>
      <c r="D2335" s="163" t="s">
        <v>3390</v>
      </c>
      <c r="E2335" s="164" t="str">
        <f aca="false">CONCATENATE(SUM('Раздел 1'!C367:C367),"=",SUM('Раздел 1'!D367:V367))</f>
        <v>0=0</v>
      </c>
      <c r="F2335" s="164" t="s">
        <v>2291</v>
      </c>
    </row>
    <row r="2336" customFormat="false" ht="38.25" hidden="false" customHeight="false" outlineLevel="0" collapsed="false">
      <c r="A2336" s="161" t="str">
        <f aca="false">IF((SUM('Раздел 1'!C44:C44)=SUM('Раздел 1'!D44:V44)),"","Неверно!")</f>
        <v/>
      </c>
      <c r="B2336" s="162" t="s">
        <v>3388</v>
      </c>
      <c r="C2336" s="163" t="s">
        <v>3717</v>
      </c>
      <c r="D2336" s="163" t="s">
        <v>3390</v>
      </c>
      <c r="E2336" s="164" t="str">
        <f aca="false">CONCATENATE(SUM('Раздел 1'!C44:C44),"=",SUM('Раздел 1'!D44:V44))</f>
        <v>0=0</v>
      </c>
      <c r="F2336" s="164" t="s">
        <v>2291</v>
      </c>
    </row>
    <row r="2337" customFormat="false" ht="38.25" hidden="false" customHeight="false" outlineLevel="0" collapsed="false">
      <c r="A2337" s="161" t="str">
        <f aca="false">IF((SUM('Раздел 1'!C368:C368)=SUM('Раздел 1'!D368:V368)),"","Неверно!")</f>
        <v/>
      </c>
      <c r="B2337" s="162" t="s">
        <v>3388</v>
      </c>
      <c r="C2337" s="163" t="s">
        <v>3718</v>
      </c>
      <c r="D2337" s="163" t="s">
        <v>3390</v>
      </c>
      <c r="E2337" s="164" t="str">
        <f aca="false">CONCATENATE(SUM('Раздел 1'!C368:C368),"=",SUM('Раздел 1'!D368:V368))</f>
        <v>0=0</v>
      </c>
      <c r="F2337" s="164" t="s">
        <v>2291</v>
      </c>
    </row>
    <row r="2338" customFormat="false" ht="38.25" hidden="false" customHeight="false" outlineLevel="0" collapsed="false">
      <c r="A2338" s="161" t="str">
        <f aca="false">IF((SUM('Раздел 1'!C369:C369)=SUM('Раздел 1'!D369:V369)),"","Неверно!")</f>
        <v/>
      </c>
      <c r="B2338" s="162" t="s">
        <v>3388</v>
      </c>
      <c r="C2338" s="163" t="s">
        <v>3719</v>
      </c>
      <c r="D2338" s="163" t="s">
        <v>3390</v>
      </c>
      <c r="E2338" s="164" t="str">
        <f aca="false">CONCATENATE(SUM('Раздел 1'!C369:C369),"=",SUM('Раздел 1'!D369:V369))</f>
        <v>0=0</v>
      </c>
      <c r="F2338" s="164" t="s">
        <v>2291</v>
      </c>
    </row>
    <row r="2339" customFormat="false" ht="38.25" hidden="false" customHeight="false" outlineLevel="0" collapsed="false">
      <c r="A2339" s="161" t="str">
        <f aca="false">IF((SUM('Раздел 1'!C370:C370)=SUM('Раздел 1'!D370:V370)),"","Неверно!")</f>
        <v/>
      </c>
      <c r="B2339" s="162" t="s">
        <v>3388</v>
      </c>
      <c r="C2339" s="163" t="s">
        <v>3720</v>
      </c>
      <c r="D2339" s="163" t="s">
        <v>3390</v>
      </c>
      <c r="E2339" s="164" t="str">
        <f aca="false">CONCATENATE(SUM('Раздел 1'!C370:C370),"=",SUM('Раздел 1'!D370:V370))</f>
        <v>0=0</v>
      </c>
      <c r="F2339" s="164" t="s">
        <v>2291</v>
      </c>
    </row>
    <row r="2340" customFormat="false" ht="38.25" hidden="false" customHeight="false" outlineLevel="0" collapsed="false">
      <c r="A2340" s="161" t="str">
        <f aca="false">IF((SUM('Раздел 1'!C371:C371)=SUM('Раздел 1'!D371:V371)),"","Неверно!")</f>
        <v/>
      </c>
      <c r="B2340" s="162" t="s">
        <v>3388</v>
      </c>
      <c r="C2340" s="163" t="s">
        <v>3721</v>
      </c>
      <c r="D2340" s="163" t="s">
        <v>3390</v>
      </c>
      <c r="E2340" s="164" t="str">
        <f aca="false">CONCATENATE(SUM('Раздел 1'!C371:C371),"=",SUM('Раздел 1'!D371:V371))</f>
        <v>0=0</v>
      </c>
      <c r="F2340" s="164" t="s">
        <v>2291</v>
      </c>
    </row>
    <row r="2341" customFormat="false" ht="38.25" hidden="false" customHeight="false" outlineLevel="0" collapsed="false">
      <c r="A2341" s="161" t="str">
        <f aca="false">IF((SUM('Раздел 1'!C372:C372)=SUM('Раздел 1'!D372:V372)),"","Неверно!")</f>
        <v/>
      </c>
      <c r="B2341" s="162" t="s">
        <v>3388</v>
      </c>
      <c r="C2341" s="163" t="s">
        <v>3722</v>
      </c>
      <c r="D2341" s="163" t="s">
        <v>3390</v>
      </c>
      <c r="E2341" s="164" t="str">
        <f aca="false">CONCATENATE(SUM('Раздел 1'!C372:C372),"=",SUM('Раздел 1'!D372:V372))</f>
        <v>0=0</v>
      </c>
      <c r="F2341" s="164" t="s">
        <v>2291</v>
      </c>
    </row>
    <row r="2342" customFormat="false" ht="38.25" hidden="false" customHeight="false" outlineLevel="0" collapsed="false">
      <c r="A2342" s="161" t="str">
        <f aca="false">IF((SUM('Раздел 1'!C373:C373)=SUM('Раздел 1'!D373:V373)),"","Неверно!")</f>
        <v/>
      </c>
      <c r="B2342" s="162" t="s">
        <v>3388</v>
      </c>
      <c r="C2342" s="163" t="s">
        <v>3723</v>
      </c>
      <c r="D2342" s="163" t="s">
        <v>3390</v>
      </c>
      <c r="E2342" s="164" t="str">
        <f aca="false">CONCATENATE(SUM('Раздел 1'!C373:C373),"=",SUM('Раздел 1'!D373:V373))</f>
        <v>0=0</v>
      </c>
      <c r="F2342" s="164" t="s">
        <v>2291</v>
      </c>
    </row>
    <row r="2343" customFormat="false" ht="38.25" hidden="false" customHeight="false" outlineLevel="0" collapsed="false">
      <c r="A2343" s="161" t="str">
        <f aca="false">IF((SUM('Раздел 1'!C374:C374)=SUM('Раздел 1'!D374:V374)),"","Неверно!")</f>
        <v/>
      </c>
      <c r="B2343" s="162" t="s">
        <v>3388</v>
      </c>
      <c r="C2343" s="163" t="s">
        <v>3724</v>
      </c>
      <c r="D2343" s="163" t="s">
        <v>3390</v>
      </c>
      <c r="E2343" s="164" t="str">
        <f aca="false">CONCATENATE(SUM('Раздел 1'!C374:C374),"=",SUM('Раздел 1'!D374:V374))</f>
        <v>0=0</v>
      </c>
      <c r="F2343" s="164" t="s">
        <v>2291</v>
      </c>
    </row>
    <row r="2344" customFormat="false" ht="38.25" hidden="false" customHeight="false" outlineLevel="0" collapsed="false">
      <c r="A2344" s="161" t="str">
        <f aca="false">IF((SUM('Раздел 1'!C375:C375)=SUM('Раздел 1'!D375:V375)),"","Неверно!")</f>
        <v/>
      </c>
      <c r="B2344" s="162" t="s">
        <v>3388</v>
      </c>
      <c r="C2344" s="163" t="s">
        <v>3725</v>
      </c>
      <c r="D2344" s="163" t="s">
        <v>3390</v>
      </c>
      <c r="E2344" s="164" t="str">
        <f aca="false">CONCATENATE(SUM('Раздел 1'!C375:C375),"=",SUM('Раздел 1'!D375:V375))</f>
        <v>0=0</v>
      </c>
      <c r="F2344" s="164" t="s">
        <v>2291</v>
      </c>
    </row>
    <row r="2345" customFormat="false" ht="38.25" hidden="false" customHeight="false" outlineLevel="0" collapsed="false">
      <c r="A2345" s="161" t="str">
        <f aca="false">IF((SUM('Раздел 1'!C376:C376)=SUM('Раздел 1'!D376:V376)),"","Неверно!")</f>
        <v/>
      </c>
      <c r="B2345" s="162" t="s">
        <v>3388</v>
      </c>
      <c r="C2345" s="163" t="s">
        <v>3726</v>
      </c>
      <c r="D2345" s="163" t="s">
        <v>3390</v>
      </c>
      <c r="E2345" s="164" t="str">
        <f aca="false">CONCATENATE(SUM('Раздел 1'!C376:C376),"=",SUM('Раздел 1'!D376:V376))</f>
        <v>0=0</v>
      </c>
      <c r="F2345" s="164" t="s">
        <v>2291</v>
      </c>
    </row>
    <row r="2346" customFormat="false" ht="38.25" hidden="false" customHeight="false" outlineLevel="0" collapsed="false">
      <c r="A2346" s="161" t="str">
        <f aca="false">IF((SUM('Раздел 1'!C377:C377)=SUM('Раздел 1'!D377:V377)),"","Неверно!")</f>
        <v/>
      </c>
      <c r="B2346" s="162" t="s">
        <v>3388</v>
      </c>
      <c r="C2346" s="163" t="s">
        <v>3727</v>
      </c>
      <c r="D2346" s="163" t="s">
        <v>3390</v>
      </c>
      <c r="E2346" s="164" t="str">
        <f aca="false">CONCATENATE(SUM('Раздел 1'!C377:C377),"=",SUM('Раздел 1'!D377:V377))</f>
        <v>0=0</v>
      </c>
      <c r="F2346" s="164" t="s">
        <v>2291</v>
      </c>
    </row>
    <row r="2347" customFormat="false" ht="38.25" hidden="false" customHeight="false" outlineLevel="0" collapsed="false">
      <c r="A2347" s="161" t="str">
        <f aca="false">IF((SUM('Раздел 1'!C45:C45)=SUM('Раздел 1'!D45:V45)),"","Неверно!")</f>
        <v/>
      </c>
      <c r="B2347" s="162" t="s">
        <v>3388</v>
      </c>
      <c r="C2347" s="163" t="s">
        <v>3728</v>
      </c>
      <c r="D2347" s="163" t="s">
        <v>3390</v>
      </c>
      <c r="E2347" s="164" t="str">
        <f aca="false">CONCATENATE(SUM('Раздел 1'!C45:C45),"=",SUM('Раздел 1'!D45:V45))</f>
        <v>0=0</v>
      </c>
      <c r="F2347" s="164" t="s">
        <v>2291</v>
      </c>
    </row>
    <row r="2348" customFormat="false" ht="38.25" hidden="false" customHeight="false" outlineLevel="0" collapsed="false">
      <c r="A2348" s="161" t="str">
        <f aca="false">IF((SUM('Раздел 1'!C378:C378)=SUM('Раздел 1'!D378:V378)),"","Неверно!")</f>
        <v/>
      </c>
      <c r="B2348" s="162" t="s">
        <v>3388</v>
      </c>
      <c r="C2348" s="163" t="s">
        <v>3729</v>
      </c>
      <c r="D2348" s="163" t="s">
        <v>3390</v>
      </c>
      <c r="E2348" s="164" t="str">
        <f aca="false">CONCATENATE(SUM('Раздел 1'!C378:C378),"=",SUM('Раздел 1'!D378:V378))</f>
        <v>0=0</v>
      </c>
      <c r="F2348" s="164" t="s">
        <v>2291</v>
      </c>
    </row>
    <row r="2349" customFormat="false" ht="38.25" hidden="false" customHeight="false" outlineLevel="0" collapsed="false">
      <c r="A2349" s="161" t="str">
        <f aca="false">IF((SUM('Раздел 1'!C379:C379)=SUM('Раздел 1'!D379:V379)),"","Неверно!")</f>
        <v/>
      </c>
      <c r="B2349" s="162" t="s">
        <v>3388</v>
      </c>
      <c r="C2349" s="163" t="s">
        <v>3730</v>
      </c>
      <c r="D2349" s="163" t="s">
        <v>3390</v>
      </c>
      <c r="E2349" s="164" t="str">
        <f aca="false">CONCATENATE(SUM('Раздел 1'!C379:C379),"=",SUM('Раздел 1'!D379:V379))</f>
        <v>0=0</v>
      </c>
      <c r="F2349" s="164" t="s">
        <v>2291</v>
      </c>
    </row>
    <row r="2350" customFormat="false" ht="38.25" hidden="false" customHeight="false" outlineLevel="0" collapsed="false">
      <c r="A2350" s="161" t="str">
        <f aca="false">IF((SUM('Раздел 1'!C380:C380)=SUM('Раздел 1'!D380:V380)),"","Неверно!")</f>
        <v/>
      </c>
      <c r="B2350" s="162" t="s">
        <v>3388</v>
      </c>
      <c r="C2350" s="163" t="s">
        <v>3731</v>
      </c>
      <c r="D2350" s="163" t="s">
        <v>3390</v>
      </c>
      <c r="E2350" s="164" t="str">
        <f aca="false">CONCATENATE(SUM('Раздел 1'!C380:C380),"=",SUM('Раздел 1'!D380:V380))</f>
        <v>0=0</v>
      </c>
      <c r="F2350" s="164" t="s">
        <v>2291</v>
      </c>
    </row>
    <row r="2351" customFormat="false" ht="38.25" hidden="false" customHeight="false" outlineLevel="0" collapsed="false">
      <c r="A2351" s="161" t="str">
        <f aca="false">IF((SUM('Раздел 1'!C381:C381)=SUM('Раздел 1'!D381:V381)),"","Неверно!")</f>
        <v/>
      </c>
      <c r="B2351" s="162" t="s">
        <v>3388</v>
      </c>
      <c r="C2351" s="163" t="s">
        <v>3732</v>
      </c>
      <c r="D2351" s="163" t="s">
        <v>3390</v>
      </c>
      <c r="E2351" s="164" t="str">
        <f aca="false">CONCATENATE(SUM('Раздел 1'!C381:C381),"=",SUM('Раздел 1'!D381:V381))</f>
        <v>0=0</v>
      </c>
      <c r="F2351" s="164" t="s">
        <v>2291</v>
      </c>
    </row>
    <row r="2352" customFormat="false" ht="38.25" hidden="false" customHeight="false" outlineLevel="0" collapsed="false">
      <c r="A2352" s="161" t="str">
        <f aca="false">IF((SUM('Раздел 1'!C382:C382)=SUM('Раздел 1'!D382:V382)),"","Неверно!")</f>
        <v/>
      </c>
      <c r="B2352" s="162" t="s">
        <v>3388</v>
      </c>
      <c r="C2352" s="163" t="s">
        <v>3733</v>
      </c>
      <c r="D2352" s="163" t="s">
        <v>3390</v>
      </c>
      <c r="E2352" s="164" t="str">
        <f aca="false">CONCATENATE(SUM('Раздел 1'!C382:C382),"=",SUM('Раздел 1'!D382:V382))</f>
        <v>0=0</v>
      </c>
      <c r="F2352" s="164" t="s">
        <v>2291</v>
      </c>
    </row>
    <row r="2353" customFormat="false" ht="38.25" hidden="false" customHeight="false" outlineLevel="0" collapsed="false">
      <c r="A2353" s="161" t="str">
        <f aca="false">IF((SUM('Раздел 1'!C383:C383)=SUM('Раздел 1'!D383:V383)),"","Неверно!")</f>
        <v/>
      </c>
      <c r="B2353" s="162" t="s">
        <v>3388</v>
      </c>
      <c r="C2353" s="163" t="s">
        <v>3734</v>
      </c>
      <c r="D2353" s="163" t="s">
        <v>3390</v>
      </c>
      <c r="E2353" s="164" t="str">
        <f aca="false">CONCATENATE(SUM('Раздел 1'!C383:C383),"=",SUM('Раздел 1'!D383:V383))</f>
        <v>0=0</v>
      </c>
      <c r="F2353" s="164" t="s">
        <v>2291</v>
      </c>
    </row>
    <row r="2354" customFormat="false" ht="38.25" hidden="false" customHeight="false" outlineLevel="0" collapsed="false">
      <c r="A2354" s="161" t="str">
        <f aca="false">IF((SUM('Раздел 1'!C384:C384)=SUM('Раздел 1'!D384:V384)),"","Неверно!")</f>
        <v/>
      </c>
      <c r="B2354" s="162" t="s">
        <v>3388</v>
      </c>
      <c r="C2354" s="163" t="s">
        <v>3735</v>
      </c>
      <c r="D2354" s="163" t="s">
        <v>3390</v>
      </c>
      <c r="E2354" s="164" t="str">
        <f aca="false">CONCATENATE(SUM('Раздел 1'!C384:C384),"=",SUM('Раздел 1'!D384:V384))</f>
        <v>0=0</v>
      </c>
      <c r="F2354" s="164" t="s">
        <v>2291</v>
      </c>
    </row>
    <row r="2355" customFormat="false" ht="38.25" hidden="false" customHeight="false" outlineLevel="0" collapsed="false">
      <c r="A2355" s="161" t="str">
        <f aca="false">IF((SUM('Раздел 1'!C385:C385)=SUM('Раздел 1'!D385:V385)),"","Неверно!")</f>
        <v/>
      </c>
      <c r="B2355" s="162" t="s">
        <v>3388</v>
      </c>
      <c r="C2355" s="163" t="s">
        <v>3736</v>
      </c>
      <c r="D2355" s="163" t="s">
        <v>3390</v>
      </c>
      <c r="E2355" s="164" t="str">
        <f aca="false">CONCATENATE(SUM('Раздел 1'!C385:C385),"=",SUM('Раздел 1'!D385:V385))</f>
        <v>0=0</v>
      </c>
      <c r="F2355" s="164" t="s">
        <v>2291</v>
      </c>
    </row>
    <row r="2356" customFormat="false" ht="38.25" hidden="false" customHeight="false" outlineLevel="0" collapsed="false">
      <c r="A2356" s="161" t="str">
        <f aca="false">IF((SUM('Раздел 1'!C386:C386)=SUM('Раздел 1'!D386:V386)),"","Неверно!")</f>
        <v/>
      </c>
      <c r="B2356" s="162" t="s">
        <v>3388</v>
      </c>
      <c r="C2356" s="163" t="s">
        <v>3737</v>
      </c>
      <c r="D2356" s="163" t="s">
        <v>3390</v>
      </c>
      <c r="E2356" s="164" t="str">
        <f aca="false">CONCATENATE(SUM('Раздел 1'!C386:C386),"=",SUM('Раздел 1'!D386:V386))</f>
        <v>0=0</v>
      </c>
      <c r="F2356" s="164" t="s">
        <v>2291</v>
      </c>
    </row>
    <row r="2357" customFormat="false" ht="38.25" hidden="false" customHeight="false" outlineLevel="0" collapsed="false">
      <c r="A2357" s="161" t="str">
        <f aca="false">IF((SUM('Раздел 1'!C387:C387)=SUM('Раздел 1'!D387:V387)),"","Неверно!")</f>
        <v/>
      </c>
      <c r="B2357" s="162" t="s">
        <v>3388</v>
      </c>
      <c r="C2357" s="163" t="s">
        <v>3738</v>
      </c>
      <c r="D2357" s="163" t="s">
        <v>3390</v>
      </c>
      <c r="E2357" s="164" t="str">
        <f aca="false">CONCATENATE(SUM('Раздел 1'!C387:C387),"=",SUM('Раздел 1'!D387:V387))</f>
        <v>0=0</v>
      </c>
      <c r="F2357" s="164" t="s">
        <v>2291</v>
      </c>
    </row>
    <row r="2358" customFormat="false" ht="38.25" hidden="false" customHeight="false" outlineLevel="0" collapsed="false">
      <c r="A2358" s="161" t="str">
        <f aca="false">IF((SUM('Раздел 1'!C46:C46)=SUM('Раздел 1'!D46:V46)),"","Неверно!")</f>
        <v/>
      </c>
      <c r="B2358" s="162" t="s">
        <v>3388</v>
      </c>
      <c r="C2358" s="163" t="s">
        <v>3739</v>
      </c>
      <c r="D2358" s="163" t="s">
        <v>3390</v>
      </c>
      <c r="E2358" s="164" t="str">
        <f aca="false">CONCATENATE(SUM('Раздел 1'!C46:C46),"=",SUM('Раздел 1'!D46:V46))</f>
        <v>0=0</v>
      </c>
      <c r="F2358" s="164" t="s">
        <v>2291</v>
      </c>
    </row>
    <row r="2359" customFormat="false" ht="38.25" hidden="false" customHeight="false" outlineLevel="0" collapsed="false">
      <c r="A2359" s="161" t="str">
        <f aca="false">IF((SUM('Раздел 1'!C388:C388)=SUM('Раздел 1'!D388:V388)),"","Неверно!")</f>
        <v/>
      </c>
      <c r="B2359" s="162" t="s">
        <v>3388</v>
      </c>
      <c r="C2359" s="163" t="s">
        <v>3740</v>
      </c>
      <c r="D2359" s="163" t="s">
        <v>3390</v>
      </c>
      <c r="E2359" s="164" t="str">
        <f aca="false">CONCATENATE(SUM('Раздел 1'!C388:C388),"=",SUM('Раздел 1'!D388:V388))</f>
        <v>0=0</v>
      </c>
      <c r="F2359" s="164" t="s">
        <v>2291</v>
      </c>
    </row>
    <row r="2360" customFormat="false" ht="38.25" hidden="false" customHeight="false" outlineLevel="0" collapsed="false">
      <c r="A2360" s="161" t="str">
        <f aca="false">IF((SUM('Раздел 1'!C389:C389)=SUM('Раздел 1'!D389:V389)),"","Неверно!")</f>
        <v/>
      </c>
      <c r="B2360" s="162" t="s">
        <v>3388</v>
      </c>
      <c r="C2360" s="163" t="s">
        <v>3741</v>
      </c>
      <c r="D2360" s="163" t="s">
        <v>3390</v>
      </c>
      <c r="E2360" s="164" t="str">
        <f aca="false">CONCATENATE(SUM('Раздел 1'!C389:C389),"=",SUM('Раздел 1'!D389:V389))</f>
        <v>0=0</v>
      </c>
      <c r="F2360" s="164" t="s">
        <v>2291</v>
      </c>
    </row>
    <row r="2361" customFormat="false" ht="38.25" hidden="false" customHeight="false" outlineLevel="0" collapsed="false">
      <c r="A2361" s="161" t="str">
        <f aca="false">IF((SUM('Раздел 1'!C390:C390)=SUM('Раздел 1'!D390:V390)),"","Неверно!")</f>
        <v/>
      </c>
      <c r="B2361" s="162" t="s">
        <v>3388</v>
      </c>
      <c r="C2361" s="163" t="s">
        <v>3742</v>
      </c>
      <c r="D2361" s="163" t="s">
        <v>3390</v>
      </c>
      <c r="E2361" s="164" t="str">
        <f aca="false">CONCATENATE(SUM('Раздел 1'!C390:C390),"=",SUM('Раздел 1'!D390:V390))</f>
        <v>0=0</v>
      </c>
      <c r="F2361" s="164" t="s">
        <v>2291</v>
      </c>
    </row>
    <row r="2362" customFormat="false" ht="38.25" hidden="false" customHeight="false" outlineLevel="0" collapsed="false">
      <c r="A2362" s="161" t="str">
        <f aca="false">IF((SUM('Раздел 1'!C391:C391)=SUM('Раздел 1'!D391:V391)),"","Неверно!")</f>
        <v/>
      </c>
      <c r="B2362" s="162" t="s">
        <v>3388</v>
      </c>
      <c r="C2362" s="163" t="s">
        <v>3743</v>
      </c>
      <c r="D2362" s="163" t="s">
        <v>3390</v>
      </c>
      <c r="E2362" s="164" t="str">
        <f aca="false">CONCATENATE(SUM('Раздел 1'!C391:C391),"=",SUM('Раздел 1'!D391:V391))</f>
        <v>0=0</v>
      </c>
      <c r="F2362" s="164" t="s">
        <v>2291</v>
      </c>
    </row>
    <row r="2363" customFormat="false" ht="38.25" hidden="false" customHeight="false" outlineLevel="0" collapsed="false">
      <c r="A2363" s="161" t="str">
        <f aca="false">IF((SUM('Раздел 1'!C392:C392)=SUM('Раздел 1'!D392:V392)),"","Неверно!")</f>
        <v/>
      </c>
      <c r="B2363" s="162" t="s">
        <v>3388</v>
      </c>
      <c r="C2363" s="163" t="s">
        <v>3744</v>
      </c>
      <c r="D2363" s="163" t="s">
        <v>3390</v>
      </c>
      <c r="E2363" s="164" t="str">
        <f aca="false">CONCATENATE(SUM('Раздел 1'!C392:C392),"=",SUM('Раздел 1'!D392:V392))</f>
        <v>0=0</v>
      </c>
      <c r="F2363" s="164" t="s">
        <v>2291</v>
      </c>
    </row>
    <row r="2364" customFormat="false" ht="38.25" hidden="false" customHeight="false" outlineLevel="0" collapsed="false">
      <c r="A2364" s="161" t="str">
        <f aca="false">IF((SUM('Раздел 1'!C393:C393)=SUM('Раздел 1'!D393:V393)),"","Неверно!")</f>
        <v/>
      </c>
      <c r="B2364" s="162" t="s">
        <v>3388</v>
      </c>
      <c r="C2364" s="163" t="s">
        <v>3745</v>
      </c>
      <c r="D2364" s="163" t="s">
        <v>3390</v>
      </c>
      <c r="E2364" s="164" t="str">
        <f aca="false">CONCATENATE(SUM('Раздел 1'!C393:C393),"=",SUM('Раздел 1'!D393:V393))</f>
        <v>0=0</v>
      </c>
      <c r="F2364" s="164" t="s">
        <v>2291</v>
      </c>
    </row>
    <row r="2365" customFormat="false" ht="38.25" hidden="false" customHeight="false" outlineLevel="0" collapsed="false">
      <c r="A2365" s="161" t="str">
        <f aca="false">IF((SUM('Раздел 1'!C394:C394)=SUM('Раздел 1'!D394:V394)),"","Неверно!")</f>
        <v/>
      </c>
      <c r="B2365" s="162" t="s">
        <v>3388</v>
      </c>
      <c r="C2365" s="163" t="s">
        <v>3746</v>
      </c>
      <c r="D2365" s="163" t="s">
        <v>3390</v>
      </c>
      <c r="E2365" s="164" t="str">
        <f aca="false">CONCATENATE(SUM('Раздел 1'!C394:C394),"=",SUM('Раздел 1'!D394:V394))</f>
        <v>0=0</v>
      </c>
      <c r="F2365" s="164" t="s">
        <v>2291</v>
      </c>
    </row>
    <row r="2366" customFormat="false" ht="38.25" hidden="false" customHeight="false" outlineLevel="0" collapsed="false">
      <c r="A2366" s="161" t="str">
        <f aca="false">IF((SUM('Раздел 1'!C395:C395)=SUM('Раздел 1'!D395:V395)),"","Неверно!")</f>
        <v/>
      </c>
      <c r="B2366" s="162" t="s">
        <v>3388</v>
      </c>
      <c r="C2366" s="163" t="s">
        <v>3747</v>
      </c>
      <c r="D2366" s="163" t="s">
        <v>3390</v>
      </c>
      <c r="E2366" s="164" t="str">
        <f aca="false">CONCATENATE(SUM('Раздел 1'!C395:C395),"=",SUM('Раздел 1'!D395:V395))</f>
        <v>0=0</v>
      </c>
      <c r="F2366" s="164" t="s">
        <v>2291</v>
      </c>
    </row>
    <row r="2367" customFormat="false" ht="38.25" hidden="false" customHeight="false" outlineLevel="0" collapsed="false">
      <c r="A2367" s="161" t="str">
        <f aca="false">IF((SUM('Раздел 1'!C396:C396)=SUM('Раздел 1'!D396:V396)),"","Неверно!")</f>
        <v/>
      </c>
      <c r="B2367" s="162" t="s">
        <v>3388</v>
      </c>
      <c r="C2367" s="163" t="s">
        <v>3748</v>
      </c>
      <c r="D2367" s="163" t="s">
        <v>3390</v>
      </c>
      <c r="E2367" s="164" t="str">
        <f aca="false">CONCATENATE(SUM('Раздел 1'!C396:C396),"=",SUM('Раздел 1'!D396:V396))</f>
        <v>0=0</v>
      </c>
      <c r="F2367" s="164" t="s">
        <v>2291</v>
      </c>
    </row>
    <row r="2368" customFormat="false" ht="38.25" hidden="false" customHeight="false" outlineLevel="0" collapsed="false">
      <c r="A2368" s="161" t="str">
        <f aca="false">IF((SUM('Раздел 1'!C397:C397)=SUM('Раздел 1'!D397:V397)),"","Неверно!")</f>
        <v/>
      </c>
      <c r="B2368" s="162" t="s">
        <v>3388</v>
      </c>
      <c r="C2368" s="163" t="s">
        <v>3749</v>
      </c>
      <c r="D2368" s="163" t="s">
        <v>3390</v>
      </c>
      <c r="E2368" s="164" t="str">
        <f aca="false">CONCATENATE(SUM('Раздел 1'!C397:C397),"=",SUM('Раздел 1'!D397:V397))</f>
        <v>0=0</v>
      </c>
      <c r="F2368" s="164" t="s">
        <v>2291</v>
      </c>
    </row>
    <row r="2369" customFormat="false" ht="38.25" hidden="false" customHeight="false" outlineLevel="0" collapsed="false">
      <c r="A2369" s="161" t="str">
        <f aca="false">IF((SUM('Раздел 1'!C47:C47)=SUM('Раздел 1'!D47:V47)),"","Неверно!")</f>
        <v/>
      </c>
      <c r="B2369" s="162" t="s">
        <v>3388</v>
      </c>
      <c r="C2369" s="163" t="s">
        <v>3750</v>
      </c>
      <c r="D2369" s="163" t="s">
        <v>3390</v>
      </c>
      <c r="E2369" s="164" t="str">
        <f aca="false">CONCATENATE(SUM('Раздел 1'!C47:C47),"=",SUM('Раздел 1'!D47:V47))</f>
        <v>0=0</v>
      </c>
      <c r="F2369" s="164" t="s">
        <v>2291</v>
      </c>
    </row>
    <row r="2370" customFormat="false" ht="38.25" hidden="false" customHeight="false" outlineLevel="0" collapsed="false">
      <c r="A2370" s="161" t="str">
        <f aca="false">IF((SUM('Раздел 1'!C398:C398)=SUM('Раздел 1'!D398:V398)),"","Неверно!")</f>
        <v/>
      </c>
      <c r="B2370" s="162" t="s">
        <v>3388</v>
      </c>
      <c r="C2370" s="163" t="s">
        <v>3751</v>
      </c>
      <c r="D2370" s="163" t="s">
        <v>3390</v>
      </c>
      <c r="E2370" s="164" t="str">
        <f aca="false">CONCATENATE(SUM('Раздел 1'!C398:C398),"=",SUM('Раздел 1'!D398:V398))</f>
        <v>0=0</v>
      </c>
      <c r="F2370" s="164" t="s">
        <v>2291</v>
      </c>
    </row>
    <row r="2371" customFormat="false" ht="38.25" hidden="false" customHeight="false" outlineLevel="0" collapsed="false">
      <c r="A2371" s="161" t="str">
        <f aca="false">IF((SUM('Раздел 1'!C399:C399)=SUM('Раздел 1'!D399:V399)),"","Неверно!")</f>
        <v/>
      </c>
      <c r="B2371" s="162" t="s">
        <v>3388</v>
      </c>
      <c r="C2371" s="163" t="s">
        <v>3752</v>
      </c>
      <c r="D2371" s="163" t="s">
        <v>3390</v>
      </c>
      <c r="E2371" s="164" t="str">
        <f aca="false">CONCATENATE(SUM('Раздел 1'!C399:C399),"=",SUM('Раздел 1'!D399:V399))</f>
        <v>0=0</v>
      </c>
      <c r="F2371" s="164" t="s">
        <v>2291</v>
      </c>
    </row>
    <row r="2372" customFormat="false" ht="38.25" hidden="false" customHeight="false" outlineLevel="0" collapsed="false">
      <c r="A2372" s="161" t="str">
        <f aca="false">IF((SUM('Раздел 1'!C400:C400)=SUM('Раздел 1'!D400:V400)),"","Неверно!")</f>
        <v/>
      </c>
      <c r="B2372" s="162" t="s">
        <v>3388</v>
      </c>
      <c r="C2372" s="163" t="s">
        <v>3753</v>
      </c>
      <c r="D2372" s="163" t="s">
        <v>3390</v>
      </c>
      <c r="E2372" s="164" t="str">
        <f aca="false">CONCATENATE(SUM('Раздел 1'!C400:C400),"=",SUM('Раздел 1'!D400:V400))</f>
        <v>0=0</v>
      </c>
      <c r="F2372" s="164" t="s">
        <v>2291</v>
      </c>
    </row>
    <row r="2373" customFormat="false" ht="38.25" hidden="false" customHeight="false" outlineLevel="0" collapsed="false">
      <c r="A2373" s="161" t="str">
        <f aca="false">IF((SUM('Раздел 1'!C401:C401)=SUM('Раздел 1'!D401:V401)),"","Неверно!")</f>
        <v/>
      </c>
      <c r="B2373" s="162" t="s">
        <v>3388</v>
      </c>
      <c r="C2373" s="163" t="s">
        <v>3754</v>
      </c>
      <c r="D2373" s="163" t="s">
        <v>3390</v>
      </c>
      <c r="E2373" s="164" t="str">
        <f aca="false">CONCATENATE(SUM('Раздел 1'!C401:C401),"=",SUM('Раздел 1'!D401:V401))</f>
        <v>0=0</v>
      </c>
      <c r="F2373" s="164" t="s">
        <v>2291</v>
      </c>
    </row>
    <row r="2374" customFormat="false" ht="38.25" hidden="false" customHeight="false" outlineLevel="0" collapsed="false">
      <c r="A2374" s="161" t="str">
        <f aca="false">IF((SUM('Раздел 1'!C402:C402)=SUM('Раздел 1'!D402:V402)),"","Неверно!")</f>
        <v/>
      </c>
      <c r="B2374" s="162" t="s">
        <v>3388</v>
      </c>
      <c r="C2374" s="163" t="s">
        <v>3755</v>
      </c>
      <c r="D2374" s="163" t="s">
        <v>3390</v>
      </c>
      <c r="E2374" s="164" t="str">
        <f aca="false">CONCATENATE(SUM('Раздел 1'!C402:C402),"=",SUM('Раздел 1'!D402:V402))</f>
        <v>0=0</v>
      </c>
      <c r="F2374" s="164" t="s">
        <v>2291</v>
      </c>
    </row>
    <row r="2375" customFormat="false" ht="38.25" hidden="false" customHeight="false" outlineLevel="0" collapsed="false">
      <c r="A2375" s="161" t="str">
        <f aca="false">IF((SUM('Раздел 1'!C403:C403)=SUM('Раздел 1'!D403:V403)),"","Неверно!")</f>
        <v/>
      </c>
      <c r="B2375" s="162" t="s">
        <v>3388</v>
      </c>
      <c r="C2375" s="163" t="s">
        <v>3756</v>
      </c>
      <c r="D2375" s="163" t="s">
        <v>3390</v>
      </c>
      <c r="E2375" s="164" t="str">
        <f aca="false">CONCATENATE(SUM('Раздел 1'!C403:C403),"=",SUM('Раздел 1'!D403:V403))</f>
        <v>0=0</v>
      </c>
      <c r="F2375" s="164" t="s">
        <v>2291</v>
      </c>
    </row>
    <row r="2376" customFormat="false" ht="38.25" hidden="false" customHeight="false" outlineLevel="0" collapsed="false">
      <c r="A2376" s="161" t="str">
        <f aca="false">IF((SUM('Раздел 1'!C404:C404)=SUM('Раздел 1'!D404:V404)),"","Неверно!")</f>
        <v/>
      </c>
      <c r="B2376" s="162" t="s">
        <v>3388</v>
      </c>
      <c r="C2376" s="163" t="s">
        <v>3757</v>
      </c>
      <c r="D2376" s="163" t="s">
        <v>3390</v>
      </c>
      <c r="E2376" s="164" t="str">
        <f aca="false">CONCATENATE(SUM('Раздел 1'!C404:C404),"=",SUM('Раздел 1'!D404:V404))</f>
        <v>0=0</v>
      </c>
      <c r="F2376" s="164" t="s">
        <v>2291</v>
      </c>
    </row>
    <row r="2377" customFormat="false" ht="38.25" hidden="false" customHeight="false" outlineLevel="0" collapsed="false">
      <c r="A2377" s="161" t="str">
        <f aca="false">IF((SUM('Раздел 1'!C405:C405)=SUM('Раздел 1'!D405:V405)),"","Неверно!")</f>
        <v/>
      </c>
      <c r="B2377" s="162" t="s">
        <v>3388</v>
      </c>
      <c r="C2377" s="163" t="s">
        <v>3758</v>
      </c>
      <c r="D2377" s="163" t="s">
        <v>3390</v>
      </c>
      <c r="E2377" s="164" t="str">
        <f aca="false">CONCATENATE(SUM('Раздел 1'!C405:C405),"=",SUM('Раздел 1'!D405:V405))</f>
        <v>0=0</v>
      </c>
      <c r="F2377" s="164" t="s">
        <v>2291</v>
      </c>
    </row>
    <row r="2378" customFormat="false" ht="38.25" hidden="false" customHeight="false" outlineLevel="0" collapsed="false">
      <c r="A2378" s="161" t="str">
        <f aca="false">IF((SUM('Раздел 1'!C406:C406)=SUM('Раздел 1'!D406:V406)),"","Неверно!")</f>
        <v/>
      </c>
      <c r="B2378" s="162" t="s">
        <v>3388</v>
      </c>
      <c r="C2378" s="163" t="s">
        <v>3759</v>
      </c>
      <c r="D2378" s="163" t="s">
        <v>3390</v>
      </c>
      <c r="E2378" s="164" t="str">
        <f aca="false">CONCATENATE(SUM('Раздел 1'!C406:C406),"=",SUM('Раздел 1'!D406:V406))</f>
        <v>0=0</v>
      </c>
      <c r="F2378" s="164" t="s">
        <v>2291</v>
      </c>
    </row>
    <row r="2379" customFormat="false" ht="38.25" hidden="false" customHeight="false" outlineLevel="0" collapsed="false">
      <c r="A2379" s="161" t="str">
        <f aca="false">IF((SUM('Раздел 1'!C407:C407)=SUM('Раздел 1'!D407:V407)),"","Неверно!")</f>
        <v/>
      </c>
      <c r="B2379" s="162" t="s">
        <v>3388</v>
      </c>
      <c r="C2379" s="163" t="s">
        <v>3760</v>
      </c>
      <c r="D2379" s="163" t="s">
        <v>3390</v>
      </c>
      <c r="E2379" s="164" t="str">
        <f aca="false">CONCATENATE(SUM('Раздел 1'!C407:C407),"=",SUM('Раздел 1'!D407:V407))</f>
        <v>0=0</v>
      </c>
      <c r="F2379" s="164" t="s">
        <v>2291</v>
      </c>
    </row>
    <row r="2380" customFormat="false" ht="38.25" hidden="false" customHeight="false" outlineLevel="0" collapsed="false">
      <c r="A2380" s="161" t="str">
        <f aca="false">IF((SUM('Раздел 1'!C12:C12)=SUM('Раздел 1'!D12:V12)),"","Неверно!")</f>
        <v/>
      </c>
      <c r="B2380" s="162" t="s">
        <v>3388</v>
      </c>
      <c r="C2380" s="163" t="s">
        <v>3761</v>
      </c>
      <c r="D2380" s="163" t="s">
        <v>3390</v>
      </c>
      <c r="E2380" s="164" t="str">
        <f aca="false">CONCATENATE(SUM('Раздел 1'!C12:C12),"=",SUM('Раздел 1'!D12:V12))</f>
        <v>0=0</v>
      </c>
      <c r="F2380" s="164" t="s">
        <v>2291</v>
      </c>
    </row>
    <row r="2381" customFormat="false" ht="38.25" hidden="false" customHeight="false" outlineLevel="0" collapsed="false">
      <c r="A2381" s="161" t="str">
        <f aca="false">IF((SUM('Раздел 1'!C48:C48)=SUM('Раздел 1'!D48:V48)),"","Неверно!")</f>
        <v/>
      </c>
      <c r="B2381" s="162" t="s">
        <v>3388</v>
      </c>
      <c r="C2381" s="163" t="s">
        <v>3762</v>
      </c>
      <c r="D2381" s="163" t="s">
        <v>3390</v>
      </c>
      <c r="E2381" s="164" t="str">
        <f aca="false">CONCATENATE(SUM('Раздел 1'!C48:C48),"=",SUM('Раздел 1'!D48:V48))</f>
        <v>0=0</v>
      </c>
      <c r="F2381" s="164" t="s">
        <v>2291</v>
      </c>
    </row>
    <row r="2382" customFormat="false" ht="38.25" hidden="false" customHeight="false" outlineLevel="0" collapsed="false">
      <c r="A2382" s="161" t="str">
        <f aca="false">IF((SUM('Раздел 1'!C408:C408)=SUM('Раздел 1'!D408:V408)),"","Неверно!")</f>
        <v/>
      </c>
      <c r="B2382" s="162" t="s">
        <v>3388</v>
      </c>
      <c r="C2382" s="163" t="s">
        <v>3763</v>
      </c>
      <c r="D2382" s="163" t="s">
        <v>3390</v>
      </c>
      <c r="E2382" s="164" t="str">
        <f aca="false">CONCATENATE(SUM('Раздел 1'!C408:C408),"=",SUM('Раздел 1'!D408:V408))</f>
        <v>0=0</v>
      </c>
      <c r="F2382" s="164" t="s">
        <v>2291</v>
      </c>
    </row>
    <row r="2383" customFormat="false" ht="38.25" hidden="false" customHeight="false" outlineLevel="0" collapsed="false">
      <c r="A2383" s="161" t="str">
        <f aca="false">IF((SUM('Раздел 1'!C409:C409)=SUM('Раздел 1'!D409:V409)),"","Неверно!")</f>
        <v/>
      </c>
      <c r="B2383" s="162" t="s">
        <v>3388</v>
      </c>
      <c r="C2383" s="163" t="s">
        <v>3764</v>
      </c>
      <c r="D2383" s="163" t="s">
        <v>3390</v>
      </c>
      <c r="E2383" s="164" t="str">
        <f aca="false">CONCATENATE(SUM('Раздел 1'!C409:C409),"=",SUM('Раздел 1'!D409:V409))</f>
        <v>0=0</v>
      </c>
      <c r="F2383" s="164" t="s">
        <v>2291</v>
      </c>
    </row>
    <row r="2384" customFormat="false" ht="38.25" hidden="false" customHeight="false" outlineLevel="0" collapsed="false">
      <c r="A2384" s="161" t="str">
        <f aca="false">IF((SUM('Раздел 1'!C410:C410)=SUM('Раздел 1'!D410:V410)),"","Неверно!")</f>
        <v/>
      </c>
      <c r="B2384" s="162" t="s">
        <v>3388</v>
      </c>
      <c r="C2384" s="163" t="s">
        <v>3765</v>
      </c>
      <c r="D2384" s="163" t="s">
        <v>3390</v>
      </c>
      <c r="E2384" s="164" t="str">
        <f aca="false">CONCATENATE(SUM('Раздел 1'!C410:C410),"=",SUM('Раздел 1'!D410:V410))</f>
        <v>0=0</v>
      </c>
      <c r="F2384" s="164" t="s">
        <v>2291</v>
      </c>
    </row>
    <row r="2385" customFormat="false" ht="38.25" hidden="false" customHeight="false" outlineLevel="0" collapsed="false">
      <c r="A2385" s="161" t="str">
        <f aca="false">IF((SUM('Раздел 1'!C411:C411)=SUM('Раздел 1'!D411:V411)),"","Неверно!")</f>
        <v/>
      </c>
      <c r="B2385" s="162" t="s">
        <v>3388</v>
      </c>
      <c r="C2385" s="163" t="s">
        <v>3766</v>
      </c>
      <c r="D2385" s="163" t="s">
        <v>3390</v>
      </c>
      <c r="E2385" s="164" t="str">
        <f aca="false">CONCATENATE(SUM('Раздел 1'!C411:C411),"=",SUM('Раздел 1'!D411:V411))</f>
        <v>0=0</v>
      </c>
      <c r="F2385" s="164" t="s">
        <v>2291</v>
      </c>
    </row>
    <row r="2386" customFormat="false" ht="38.25" hidden="false" customHeight="false" outlineLevel="0" collapsed="false">
      <c r="A2386" s="161" t="str">
        <f aca="false">IF((SUM('Раздел 1'!C412:C412)=SUM('Раздел 1'!D412:V412)),"","Неверно!")</f>
        <v/>
      </c>
      <c r="B2386" s="162" t="s">
        <v>3388</v>
      </c>
      <c r="C2386" s="163" t="s">
        <v>3767</v>
      </c>
      <c r="D2386" s="163" t="s">
        <v>3390</v>
      </c>
      <c r="E2386" s="164" t="str">
        <f aca="false">CONCATENATE(SUM('Раздел 1'!C412:C412),"=",SUM('Раздел 1'!D412:V412))</f>
        <v>0=0</v>
      </c>
      <c r="F2386" s="164" t="s">
        <v>2291</v>
      </c>
    </row>
    <row r="2387" customFormat="false" ht="38.25" hidden="false" customHeight="false" outlineLevel="0" collapsed="false">
      <c r="A2387" s="161" t="str">
        <f aca="false">IF((SUM('Раздел 1'!C413:C413)=SUM('Раздел 1'!D413:V413)),"","Неверно!")</f>
        <v/>
      </c>
      <c r="B2387" s="162" t="s">
        <v>3388</v>
      </c>
      <c r="C2387" s="163" t="s">
        <v>3768</v>
      </c>
      <c r="D2387" s="163" t="s">
        <v>3390</v>
      </c>
      <c r="E2387" s="164" t="str">
        <f aca="false">CONCATENATE(SUM('Раздел 1'!C413:C413),"=",SUM('Раздел 1'!D413:V413))</f>
        <v>0=0</v>
      </c>
      <c r="F2387" s="164" t="s">
        <v>2291</v>
      </c>
    </row>
    <row r="2388" customFormat="false" ht="38.25" hidden="false" customHeight="false" outlineLevel="0" collapsed="false">
      <c r="A2388" s="161" t="str">
        <f aca="false">IF((SUM('Раздел 1'!C414:C414)=SUM('Раздел 1'!D414:V414)),"","Неверно!")</f>
        <v/>
      </c>
      <c r="B2388" s="162" t="s">
        <v>3388</v>
      </c>
      <c r="C2388" s="163" t="s">
        <v>3769</v>
      </c>
      <c r="D2388" s="163" t="s">
        <v>3390</v>
      </c>
      <c r="E2388" s="164" t="str">
        <f aca="false">CONCATENATE(SUM('Раздел 1'!C414:C414),"=",SUM('Раздел 1'!D414:V414))</f>
        <v>0=0</v>
      </c>
      <c r="F2388" s="164" t="s">
        <v>2291</v>
      </c>
    </row>
    <row r="2389" customFormat="false" ht="38.25" hidden="false" customHeight="false" outlineLevel="0" collapsed="false">
      <c r="A2389" s="161" t="str">
        <f aca="false">IF((SUM('Раздел 1'!C415:C415)=SUM('Раздел 1'!D415:V415)),"","Неверно!")</f>
        <v/>
      </c>
      <c r="B2389" s="162" t="s">
        <v>3388</v>
      </c>
      <c r="C2389" s="163" t="s">
        <v>3770</v>
      </c>
      <c r="D2389" s="163" t="s">
        <v>3390</v>
      </c>
      <c r="E2389" s="164" t="str">
        <f aca="false">CONCATENATE(SUM('Раздел 1'!C415:C415),"=",SUM('Раздел 1'!D415:V415))</f>
        <v>0=0</v>
      </c>
      <c r="F2389" s="164" t="s">
        <v>2291</v>
      </c>
    </row>
    <row r="2390" customFormat="false" ht="38.25" hidden="false" customHeight="false" outlineLevel="0" collapsed="false">
      <c r="A2390" s="161" t="str">
        <f aca="false">IF((SUM('Раздел 1'!C416:C416)=SUM('Раздел 1'!D416:V416)),"","Неверно!")</f>
        <v/>
      </c>
      <c r="B2390" s="162" t="s">
        <v>3388</v>
      </c>
      <c r="C2390" s="163" t="s">
        <v>3771</v>
      </c>
      <c r="D2390" s="163" t="s">
        <v>3390</v>
      </c>
      <c r="E2390" s="164" t="str">
        <f aca="false">CONCATENATE(SUM('Раздел 1'!C416:C416),"=",SUM('Раздел 1'!D416:V416))</f>
        <v>0=0</v>
      </c>
      <c r="F2390" s="164" t="s">
        <v>2291</v>
      </c>
    </row>
    <row r="2391" customFormat="false" ht="38.25" hidden="false" customHeight="false" outlineLevel="0" collapsed="false">
      <c r="A2391" s="161" t="str">
        <f aca="false">IF((SUM('Раздел 1'!C417:C417)=SUM('Раздел 1'!D417:V417)),"","Неверно!")</f>
        <v/>
      </c>
      <c r="B2391" s="162" t="s">
        <v>3388</v>
      </c>
      <c r="C2391" s="163" t="s">
        <v>3772</v>
      </c>
      <c r="D2391" s="163" t="s">
        <v>3390</v>
      </c>
      <c r="E2391" s="164" t="str">
        <f aca="false">CONCATENATE(SUM('Раздел 1'!C417:C417),"=",SUM('Раздел 1'!D417:V417))</f>
        <v>0=0</v>
      </c>
      <c r="F2391" s="164" t="s">
        <v>2291</v>
      </c>
    </row>
    <row r="2392" customFormat="false" ht="38.25" hidden="false" customHeight="false" outlineLevel="0" collapsed="false">
      <c r="A2392" s="161" t="str">
        <f aca="false">IF((SUM('Раздел 1'!C49:C49)=SUM('Раздел 1'!D49:V49)),"","Неверно!")</f>
        <v/>
      </c>
      <c r="B2392" s="162" t="s">
        <v>3388</v>
      </c>
      <c r="C2392" s="163" t="s">
        <v>3773</v>
      </c>
      <c r="D2392" s="163" t="s">
        <v>3390</v>
      </c>
      <c r="E2392" s="164" t="str">
        <f aca="false">CONCATENATE(SUM('Раздел 1'!C49:C49),"=",SUM('Раздел 1'!D49:V49))</f>
        <v>0=0</v>
      </c>
      <c r="F2392" s="164" t="s">
        <v>2291</v>
      </c>
    </row>
    <row r="2393" customFormat="false" ht="38.25" hidden="false" customHeight="false" outlineLevel="0" collapsed="false">
      <c r="A2393" s="161" t="str">
        <f aca="false">IF((SUM('Раздел 1'!C418:C418)=SUM('Раздел 1'!D418:V418)),"","Неверно!")</f>
        <v/>
      </c>
      <c r="B2393" s="162" t="s">
        <v>3388</v>
      </c>
      <c r="C2393" s="163" t="s">
        <v>3774</v>
      </c>
      <c r="D2393" s="163" t="s">
        <v>3390</v>
      </c>
      <c r="E2393" s="164" t="str">
        <f aca="false">CONCATENATE(SUM('Раздел 1'!C418:C418),"=",SUM('Раздел 1'!D418:V418))</f>
        <v>0=0</v>
      </c>
      <c r="F2393" s="164" t="s">
        <v>2291</v>
      </c>
    </row>
    <row r="2394" customFormat="false" ht="38.25" hidden="false" customHeight="false" outlineLevel="0" collapsed="false">
      <c r="A2394" s="161" t="str">
        <f aca="false">IF((SUM('Раздел 1'!C419:C419)=SUM('Раздел 1'!D419:V419)),"","Неверно!")</f>
        <v/>
      </c>
      <c r="B2394" s="162" t="s">
        <v>3388</v>
      </c>
      <c r="C2394" s="163" t="s">
        <v>3775</v>
      </c>
      <c r="D2394" s="163" t="s">
        <v>3390</v>
      </c>
      <c r="E2394" s="164" t="str">
        <f aca="false">CONCATENATE(SUM('Раздел 1'!C419:C419),"=",SUM('Раздел 1'!D419:V419))</f>
        <v>0=0</v>
      </c>
      <c r="F2394" s="164" t="s">
        <v>2291</v>
      </c>
    </row>
    <row r="2395" customFormat="false" ht="38.25" hidden="false" customHeight="false" outlineLevel="0" collapsed="false">
      <c r="A2395" s="161" t="str">
        <f aca="false">IF((SUM('Раздел 1'!C420:C420)=SUM('Раздел 1'!D420:V420)),"","Неверно!")</f>
        <v/>
      </c>
      <c r="B2395" s="162" t="s">
        <v>3388</v>
      </c>
      <c r="C2395" s="163" t="s">
        <v>3776</v>
      </c>
      <c r="D2395" s="163" t="s">
        <v>3390</v>
      </c>
      <c r="E2395" s="164" t="str">
        <f aca="false">CONCATENATE(SUM('Раздел 1'!C420:C420),"=",SUM('Раздел 1'!D420:V420))</f>
        <v>0=0</v>
      </c>
      <c r="F2395" s="164" t="s">
        <v>2291</v>
      </c>
    </row>
    <row r="2396" customFormat="false" ht="38.25" hidden="false" customHeight="false" outlineLevel="0" collapsed="false">
      <c r="A2396" s="161" t="str">
        <f aca="false">IF((SUM('Раздел 1'!C421:C421)=SUM('Раздел 1'!D421:V421)),"","Неверно!")</f>
        <v/>
      </c>
      <c r="B2396" s="162" t="s">
        <v>3388</v>
      </c>
      <c r="C2396" s="163" t="s">
        <v>3777</v>
      </c>
      <c r="D2396" s="163" t="s">
        <v>3390</v>
      </c>
      <c r="E2396" s="164" t="str">
        <f aca="false">CONCATENATE(SUM('Раздел 1'!C421:C421),"=",SUM('Раздел 1'!D421:V421))</f>
        <v>0=0</v>
      </c>
      <c r="F2396" s="164" t="s">
        <v>2291</v>
      </c>
    </row>
    <row r="2397" customFormat="false" ht="38.25" hidden="false" customHeight="false" outlineLevel="0" collapsed="false">
      <c r="A2397" s="161" t="str">
        <f aca="false">IF((SUM('Раздел 1'!C422:C422)=SUM('Раздел 1'!D422:V422)),"","Неверно!")</f>
        <v/>
      </c>
      <c r="B2397" s="162" t="s">
        <v>3388</v>
      </c>
      <c r="C2397" s="163" t="s">
        <v>3778</v>
      </c>
      <c r="D2397" s="163" t="s">
        <v>3390</v>
      </c>
      <c r="E2397" s="164" t="str">
        <f aca="false">CONCATENATE(SUM('Раздел 1'!C422:C422),"=",SUM('Раздел 1'!D422:V422))</f>
        <v>0=0</v>
      </c>
      <c r="F2397" s="164" t="s">
        <v>2291</v>
      </c>
    </row>
    <row r="2398" customFormat="false" ht="38.25" hidden="false" customHeight="false" outlineLevel="0" collapsed="false">
      <c r="A2398" s="161" t="str">
        <f aca="false">IF((SUM('Раздел 1'!C423:C423)=SUM('Раздел 1'!D423:V423)),"","Неверно!")</f>
        <v/>
      </c>
      <c r="B2398" s="162" t="s">
        <v>3388</v>
      </c>
      <c r="C2398" s="163" t="s">
        <v>3779</v>
      </c>
      <c r="D2398" s="163" t="s">
        <v>3390</v>
      </c>
      <c r="E2398" s="164" t="str">
        <f aca="false">CONCATENATE(SUM('Раздел 1'!C423:C423),"=",SUM('Раздел 1'!D423:V423))</f>
        <v>0=0</v>
      </c>
      <c r="F2398" s="164" t="s">
        <v>2291</v>
      </c>
    </row>
    <row r="2399" customFormat="false" ht="38.25" hidden="false" customHeight="false" outlineLevel="0" collapsed="false">
      <c r="A2399" s="161" t="str">
        <f aca="false">IF((SUM('Раздел 1'!C424:C424)=SUM('Раздел 1'!D424:V424)),"","Неверно!")</f>
        <v/>
      </c>
      <c r="B2399" s="162" t="s">
        <v>3388</v>
      </c>
      <c r="C2399" s="163" t="s">
        <v>3780</v>
      </c>
      <c r="D2399" s="163" t="s">
        <v>3390</v>
      </c>
      <c r="E2399" s="164" t="str">
        <f aca="false">CONCATENATE(SUM('Раздел 1'!C424:C424),"=",SUM('Раздел 1'!D424:V424))</f>
        <v>0=0</v>
      </c>
      <c r="F2399" s="164" t="s">
        <v>2291</v>
      </c>
    </row>
    <row r="2400" customFormat="false" ht="38.25" hidden="false" customHeight="false" outlineLevel="0" collapsed="false">
      <c r="A2400" s="161" t="str">
        <f aca="false">IF((SUM('Раздел 1'!C425:C425)=SUM('Раздел 1'!D425:V425)),"","Неверно!")</f>
        <v/>
      </c>
      <c r="B2400" s="162" t="s">
        <v>3388</v>
      </c>
      <c r="C2400" s="163" t="s">
        <v>3781</v>
      </c>
      <c r="D2400" s="163" t="s">
        <v>3390</v>
      </c>
      <c r="E2400" s="164" t="str">
        <f aca="false">CONCATENATE(SUM('Раздел 1'!C425:C425),"=",SUM('Раздел 1'!D425:V425))</f>
        <v>0=0</v>
      </c>
      <c r="F2400" s="164" t="s">
        <v>2291</v>
      </c>
    </row>
    <row r="2401" customFormat="false" ht="38.25" hidden="false" customHeight="false" outlineLevel="0" collapsed="false">
      <c r="A2401" s="161" t="str">
        <f aca="false">IF((SUM('Раздел 1'!C426:C426)=SUM('Раздел 1'!D426:V426)),"","Неверно!")</f>
        <v/>
      </c>
      <c r="B2401" s="162" t="s">
        <v>3388</v>
      </c>
      <c r="C2401" s="163" t="s">
        <v>3782</v>
      </c>
      <c r="D2401" s="163" t="s">
        <v>3390</v>
      </c>
      <c r="E2401" s="164" t="str">
        <f aca="false">CONCATENATE(SUM('Раздел 1'!C426:C426),"=",SUM('Раздел 1'!D426:V426))</f>
        <v>0=0</v>
      </c>
      <c r="F2401" s="164" t="s">
        <v>2291</v>
      </c>
    </row>
    <row r="2402" customFormat="false" ht="38.25" hidden="false" customHeight="false" outlineLevel="0" collapsed="false">
      <c r="A2402" s="161" t="str">
        <f aca="false">IF((SUM('Раздел 1'!C427:C427)=SUM('Раздел 1'!D427:V427)),"","Неверно!")</f>
        <v/>
      </c>
      <c r="B2402" s="162" t="s">
        <v>3388</v>
      </c>
      <c r="C2402" s="163" t="s">
        <v>3783</v>
      </c>
      <c r="D2402" s="163" t="s">
        <v>3390</v>
      </c>
      <c r="E2402" s="164" t="str">
        <f aca="false">CONCATENATE(SUM('Раздел 1'!C427:C427),"=",SUM('Раздел 1'!D427:V427))</f>
        <v>0=0</v>
      </c>
      <c r="F2402" s="164" t="s">
        <v>2291</v>
      </c>
    </row>
    <row r="2403" customFormat="false" ht="38.25" hidden="false" customHeight="false" outlineLevel="0" collapsed="false">
      <c r="A2403" s="161" t="str">
        <f aca="false">IF((SUM('Раздел 1'!C50:C50)=SUM('Раздел 1'!D50:V50)),"","Неверно!")</f>
        <v/>
      </c>
      <c r="B2403" s="162" t="s">
        <v>3388</v>
      </c>
      <c r="C2403" s="163" t="s">
        <v>3784</v>
      </c>
      <c r="D2403" s="163" t="s">
        <v>3390</v>
      </c>
      <c r="E2403" s="164" t="str">
        <f aca="false">CONCATENATE(SUM('Раздел 1'!C50:C50),"=",SUM('Раздел 1'!D50:V50))</f>
        <v>0=0</v>
      </c>
      <c r="F2403" s="164" t="s">
        <v>2291</v>
      </c>
    </row>
    <row r="2404" customFormat="false" ht="38.25" hidden="false" customHeight="false" outlineLevel="0" collapsed="false">
      <c r="A2404" s="161" t="str">
        <f aca="false">IF((SUM('Раздел 1'!C428:C428)=SUM('Раздел 1'!D428:V428)),"","Неверно!")</f>
        <v/>
      </c>
      <c r="B2404" s="162" t="s">
        <v>3388</v>
      </c>
      <c r="C2404" s="163" t="s">
        <v>3785</v>
      </c>
      <c r="D2404" s="163" t="s">
        <v>3390</v>
      </c>
      <c r="E2404" s="164" t="str">
        <f aca="false">CONCATENATE(SUM('Раздел 1'!C428:C428),"=",SUM('Раздел 1'!D428:V428))</f>
        <v>0=0</v>
      </c>
      <c r="F2404" s="164" t="s">
        <v>2291</v>
      </c>
    </row>
    <row r="2405" customFormat="false" ht="38.25" hidden="false" customHeight="false" outlineLevel="0" collapsed="false">
      <c r="A2405" s="161" t="str">
        <f aca="false">IF((SUM('Раздел 1'!C429:C429)=SUM('Раздел 1'!D429:V429)),"","Неверно!")</f>
        <v/>
      </c>
      <c r="B2405" s="162" t="s">
        <v>3388</v>
      </c>
      <c r="C2405" s="163" t="s">
        <v>3786</v>
      </c>
      <c r="D2405" s="163" t="s">
        <v>3390</v>
      </c>
      <c r="E2405" s="164" t="str">
        <f aca="false">CONCATENATE(SUM('Раздел 1'!C429:C429),"=",SUM('Раздел 1'!D429:V429))</f>
        <v>0=0</v>
      </c>
      <c r="F2405" s="164" t="s">
        <v>2291</v>
      </c>
    </row>
    <row r="2406" customFormat="false" ht="38.25" hidden="false" customHeight="false" outlineLevel="0" collapsed="false">
      <c r="A2406" s="161" t="str">
        <f aca="false">IF((SUM('Раздел 1'!C430:C430)=SUM('Раздел 1'!D430:V430)),"","Неверно!")</f>
        <v/>
      </c>
      <c r="B2406" s="162" t="s">
        <v>3388</v>
      </c>
      <c r="C2406" s="163" t="s">
        <v>3787</v>
      </c>
      <c r="D2406" s="163" t="s">
        <v>3390</v>
      </c>
      <c r="E2406" s="164" t="str">
        <f aca="false">CONCATENATE(SUM('Раздел 1'!C430:C430),"=",SUM('Раздел 1'!D430:V430))</f>
        <v>0=0</v>
      </c>
      <c r="F2406" s="164" t="s">
        <v>2291</v>
      </c>
    </row>
    <row r="2407" customFormat="false" ht="38.25" hidden="false" customHeight="false" outlineLevel="0" collapsed="false">
      <c r="A2407" s="161" t="str">
        <f aca="false">IF((SUM('Раздел 1'!C431:C431)=SUM('Раздел 1'!D431:V431)),"","Неверно!")</f>
        <v/>
      </c>
      <c r="B2407" s="162" t="s">
        <v>3388</v>
      </c>
      <c r="C2407" s="163" t="s">
        <v>3788</v>
      </c>
      <c r="D2407" s="163" t="s">
        <v>3390</v>
      </c>
      <c r="E2407" s="164" t="str">
        <f aca="false">CONCATENATE(SUM('Раздел 1'!C431:C431),"=",SUM('Раздел 1'!D431:V431))</f>
        <v>0=0</v>
      </c>
      <c r="F2407" s="164" t="s">
        <v>2291</v>
      </c>
    </row>
    <row r="2408" customFormat="false" ht="38.25" hidden="false" customHeight="false" outlineLevel="0" collapsed="false">
      <c r="A2408" s="161" t="str">
        <f aca="false">IF((SUM('Раздел 1'!C432:C432)=SUM('Раздел 1'!D432:V432)),"","Неверно!")</f>
        <v/>
      </c>
      <c r="B2408" s="162" t="s">
        <v>3388</v>
      </c>
      <c r="C2408" s="163" t="s">
        <v>3789</v>
      </c>
      <c r="D2408" s="163" t="s">
        <v>3390</v>
      </c>
      <c r="E2408" s="164" t="str">
        <f aca="false">CONCATENATE(SUM('Раздел 1'!C432:C432),"=",SUM('Раздел 1'!D432:V432))</f>
        <v>0=0</v>
      </c>
      <c r="F2408" s="164" t="s">
        <v>2291</v>
      </c>
    </row>
    <row r="2409" customFormat="false" ht="38.25" hidden="false" customHeight="false" outlineLevel="0" collapsed="false">
      <c r="A2409" s="161" t="str">
        <f aca="false">IF((SUM('Раздел 1'!C433:C433)=SUM('Раздел 1'!D433:V433)),"","Неверно!")</f>
        <v/>
      </c>
      <c r="B2409" s="162" t="s">
        <v>3388</v>
      </c>
      <c r="C2409" s="163" t="s">
        <v>3790</v>
      </c>
      <c r="D2409" s="163" t="s">
        <v>3390</v>
      </c>
      <c r="E2409" s="164" t="str">
        <f aca="false">CONCATENATE(SUM('Раздел 1'!C433:C433),"=",SUM('Раздел 1'!D433:V433))</f>
        <v>0=0</v>
      </c>
      <c r="F2409" s="164" t="s">
        <v>2291</v>
      </c>
    </row>
    <row r="2410" customFormat="false" ht="38.25" hidden="false" customHeight="false" outlineLevel="0" collapsed="false">
      <c r="A2410" s="161" t="str">
        <f aca="false">IF((SUM('Раздел 1'!C434:C434)=SUM('Раздел 1'!D434:V434)),"","Неверно!")</f>
        <v/>
      </c>
      <c r="B2410" s="162" t="s">
        <v>3388</v>
      </c>
      <c r="C2410" s="163" t="s">
        <v>3791</v>
      </c>
      <c r="D2410" s="163" t="s">
        <v>3390</v>
      </c>
      <c r="E2410" s="164" t="str">
        <f aca="false">CONCATENATE(SUM('Раздел 1'!C434:C434),"=",SUM('Раздел 1'!D434:V434))</f>
        <v>0=0</v>
      </c>
      <c r="F2410" s="164" t="s">
        <v>2291</v>
      </c>
    </row>
    <row r="2411" customFormat="false" ht="38.25" hidden="false" customHeight="false" outlineLevel="0" collapsed="false">
      <c r="A2411" s="161" t="str">
        <f aca="false">IF((SUM('Раздел 1'!C435:C435)=SUM('Раздел 1'!D435:V435)),"","Неверно!")</f>
        <v/>
      </c>
      <c r="B2411" s="162" t="s">
        <v>3388</v>
      </c>
      <c r="C2411" s="163" t="s">
        <v>3792</v>
      </c>
      <c r="D2411" s="163" t="s">
        <v>3390</v>
      </c>
      <c r="E2411" s="164" t="str">
        <f aca="false">CONCATENATE(SUM('Раздел 1'!C435:C435),"=",SUM('Раздел 1'!D435:V435))</f>
        <v>0=0</v>
      </c>
      <c r="F2411" s="164" t="s">
        <v>2291</v>
      </c>
    </row>
    <row r="2412" customFormat="false" ht="38.25" hidden="false" customHeight="false" outlineLevel="0" collapsed="false">
      <c r="A2412" s="161" t="str">
        <f aca="false">IF((SUM('Раздел 1'!C436:C436)=SUM('Раздел 1'!D436:V436)),"","Неверно!")</f>
        <v/>
      </c>
      <c r="B2412" s="162" t="s">
        <v>3388</v>
      </c>
      <c r="C2412" s="163" t="s">
        <v>3793</v>
      </c>
      <c r="D2412" s="163" t="s">
        <v>3390</v>
      </c>
      <c r="E2412" s="164" t="str">
        <f aca="false">CONCATENATE(SUM('Раздел 1'!C436:C436),"=",SUM('Раздел 1'!D436:V436))</f>
        <v>0=0</v>
      </c>
      <c r="F2412" s="164" t="s">
        <v>2291</v>
      </c>
    </row>
    <row r="2413" customFormat="false" ht="38.25" hidden="false" customHeight="false" outlineLevel="0" collapsed="false">
      <c r="A2413" s="161" t="str">
        <f aca="false">IF((SUM('Раздел 1'!C437:C437)=SUM('Раздел 1'!D437:V437)),"","Неверно!")</f>
        <v/>
      </c>
      <c r="B2413" s="162" t="s">
        <v>3388</v>
      </c>
      <c r="C2413" s="163" t="s">
        <v>3794</v>
      </c>
      <c r="D2413" s="163" t="s">
        <v>3390</v>
      </c>
      <c r="E2413" s="164" t="str">
        <f aca="false">CONCATENATE(SUM('Раздел 1'!C437:C437),"=",SUM('Раздел 1'!D437:V437))</f>
        <v>0=0</v>
      </c>
      <c r="F2413" s="164" t="s">
        <v>2291</v>
      </c>
    </row>
    <row r="2414" customFormat="false" ht="38.25" hidden="false" customHeight="false" outlineLevel="0" collapsed="false">
      <c r="A2414" s="161" t="str">
        <f aca="false">IF((SUM('Раздел 1'!C51:C51)=SUM('Раздел 1'!D51:V51)),"","Неверно!")</f>
        <v/>
      </c>
      <c r="B2414" s="162" t="s">
        <v>3388</v>
      </c>
      <c r="C2414" s="163" t="s">
        <v>3795</v>
      </c>
      <c r="D2414" s="163" t="s">
        <v>3390</v>
      </c>
      <c r="E2414" s="164" t="str">
        <f aca="false">CONCATENATE(SUM('Раздел 1'!C51:C51),"=",SUM('Раздел 1'!D51:V51))</f>
        <v>0=0</v>
      </c>
      <c r="F2414" s="164" t="s">
        <v>2291</v>
      </c>
    </row>
    <row r="2415" customFormat="false" ht="38.25" hidden="false" customHeight="false" outlineLevel="0" collapsed="false">
      <c r="A2415" s="161" t="str">
        <f aca="false">IF((SUM('Раздел 1'!C438:C438)=SUM('Раздел 1'!D438:V438)),"","Неверно!")</f>
        <v/>
      </c>
      <c r="B2415" s="162" t="s">
        <v>3388</v>
      </c>
      <c r="C2415" s="163" t="s">
        <v>3796</v>
      </c>
      <c r="D2415" s="163" t="s">
        <v>3390</v>
      </c>
      <c r="E2415" s="164" t="str">
        <f aca="false">CONCATENATE(SUM('Раздел 1'!C438:C438),"=",SUM('Раздел 1'!D438:V438))</f>
        <v>0=0</v>
      </c>
      <c r="F2415" s="164" t="s">
        <v>2291</v>
      </c>
    </row>
    <row r="2416" customFormat="false" ht="38.25" hidden="false" customHeight="false" outlineLevel="0" collapsed="false">
      <c r="A2416" s="161" t="str">
        <f aca="false">IF((SUM('Раздел 1'!C439:C439)=SUM('Раздел 1'!D439:V439)),"","Неверно!")</f>
        <v/>
      </c>
      <c r="B2416" s="162" t="s">
        <v>3388</v>
      </c>
      <c r="C2416" s="163" t="s">
        <v>3797</v>
      </c>
      <c r="D2416" s="163" t="s">
        <v>3390</v>
      </c>
      <c r="E2416" s="164" t="str">
        <f aca="false">CONCATENATE(SUM('Раздел 1'!C439:C439),"=",SUM('Раздел 1'!D439:V439))</f>
        <v>0=0</v>
      </c>
      <c r="F2416" s="164" t="s">
        <v>2291</v>
      </c>
    </row>
    <row r="2417" customFormat="false" ht="38.25" hidden="false" customHeight="false" outlineLevel="0" collapsed="false">
      <c r="A2417" s="161" t="str">
        <f aca="false">IF((SUM('Раздел 1'!C440:C440)=SUM('Раздел 1'!D440:V440)),"","Неверно!")</f>
        <v/>
      </c>
      <c r="B2417" s="162" t="s">
        <v>3388</v>
      </c>
      <c r="C2417" s="163" t="s">
        <v>3798</v>
      </c>
      <c r="D2417" s="163" t="s">
        <v>3390</v>
      </c>
      <c r="E2417" s="164" t="str">
        <f aca="false">CONCATENATE(SUM('Раздел 1'!C440:C440),"=",SUM('Раздел 1'!D440:V440))</f>
        <v>0=0</v>
      </c>
      <c r="F2417" s="164" t="s">
        <v>2291</v>
      </c>
    </row>
    <row r="2418" customFormat="false" ht="38.25" hidden="false" customHeight="false" outlineLevel="0" collapsed="false">
      <c r="A2418" s="161" t="str">
        <f aca="false">IF((SUM('Раздел 1'!C441:C441)=SUM('Раздел 1'!D441:V441)),"","Неверно!")</f>
        <v/>
      </c>
      <c r="B2418" s="162" t="s">
        <v>3388</v>
      </c>
      <c r="C2418" s="163" t="s">
        <v>3799</v>
      </c>
      <c r="D2418" s="163" t="s">
        <v>3390</v>
      </c>
      <c r="E2418" s="164" t="str">
        <f aca="false">CONCATENATE(SUM('Раздел 1'!C441:C441),"=",SUM('Раздел 1'!D441:V441))</f>
        <v>0=0</v>
      </c>
      <c r="F2418" s="164" t="s">
        <v>2291</v>
      </c>
    </row>
    <row r="2419" customFormat="false" ht="38.25" hidden="false" customHeight="false" outlineLevel="0" collapsed="false">
      <c r="A2419" s="161" t="str">
        <f aca="false">IF((SUM('Раздел 1'!C442:C442)=SUM('Раздел 1'!D442:V442)),"","Неверно!")</f>
        <v/>
      </c>
      <c r="B2419" s="162" t="s">
        <v>3388</v>
      </c>
      <c r="C2419" s="163" t="s">
        <v>3800</v>
      </c>
      <c r="D2419" s="163" t="s">
        <v>3390</v>
      </c>
      <c r="E2419" s="164" t="str">
        <f aca="false">CONCATENATE(SUM('Раздел 1'!C442:C442),"=",SUM('Раздел 1'!D442:V442))</f>
        <v>0=0</v>
      </c>
      <c r="F2419" s="164" t="s">
        <v>2291</v>
      </c>
    </row>
    <row r="2420" customFormat="false" ht="38.25" hidden="false" customHeight="false" outlineLevel="0" collapsed="false">
      <c r="A2420" s="161" t="str">
        <f aca="false">IF((SUM('Раздел 1'!C443:C443)=SUM('Раздел 1'!D443:V443)),"","Неверно!")</f>
        <v/>
      </c>
      <c r="B2420" s="162" t="s">
        <v>3388</v>
      </c>
      <c r="C2420" s="163" t="s">
        <v>3801</v>
      </c>
      <c r="D2420" s="163" t="s">
        <v>3390</v>
      </c>
      <c r="E2420" s="164" t="str">
        <f aca="false">CONCATENATE(SUM('Раздел 1'!C443:C443),"=",SUM('Раздел 1'!D443:V443))</f>
        <v>0=0</v>
      </c>
      <c r="F2420" s="164" t="s">
        <v>2291</v>
      </c>
    </row>
    <row r="2421" customFormat="false" ht="38.25" hidden="false" customHeight="false" outlineLevel="0" collapsed="false">
      <c r="A2421" s="161" t="str">
        <f aca="false">IF((SUM('Раздел 1'!C444:C444)=SUM('Раздел 1'!D444:V444)),"","Неверно!")</f>
        <v/>
      </c>
      <c r="B2421" s="162" t="s">
        <v>3388</v>
      </c>
      <c r="C2421" s="163" t="s">
        <v>3802</v>
      </c>
      <c r="D2421" s="163" t="s">
        <v>3390</v>
      </c>
      <c r="E2421" s="164" t="str">
        <f aca="false">CONCATENATE(SUM('Раздел 1'!C444:C444),"=",SUM('Раздел 1'!D444:V444))</f>
        <v>0=0</v>
      </c>
      <c r="F2421" s="164" t="s">
        <v>2291</v>
      </c>
    </row>
    <row r="2422" customFormat="false" ht="38.25" hidden="false" customHeight="false" outlineLevel="0" collapsed="false">
      <c r="A2422" s="161" t="str">
        <f aca="false">IF((SUM('Раздел 1'!C445:C445)=SUM('Раздел 1'!D445:V445)),"","Неверно!")</f>
        <v/>
      </c>
      <c r="B2422" s="162" t="s">
        <v>3388</v>
      </c>
      <c r="C2422" s="163" t="s">
        <v>3803</v>
      </c>
      <c r="D2422" s="163" t="s">
        <v>3390</v>
      </c>
      <c r="E2422" s="164" t="str">
        <f aca="false">CONCATENATE(SUM('Раздел 1'!C445:C445),"=",SUM('Раздел 1'!D445:V445))</f>
        <v>0=0</v>
      </c>
      <c r="F2422" s="164" t="s">
        <v>2291</v>
      </c>
    </row>
    <row r="2423" customFormat="false" ht="38.25" hidden="false" customHeight="false" outlineLevel="0" collapsed="false">
      <c r="A2423" s="161" t="str">
        <f aca="false">IF((SUM('Раздел 1'!C446:C446)=SUM('Раздел 1'!D446:V446)),"","Неверно!")</f>
        <v/>
      </c>
      <c r="B2423" s="162" t="s">
        <v>3388</v>
      </c>
      <c r="C2423" s="163" t="s">
        <v>3804</v>
      </c>
      <c r="D2423" s="163" t="s">
        <v>3390</v>
      </c>
      <c r="E2423" s="164" t="str">
        <f aca="false">CONCATENATE(SUM('Раздел 1'!C446:C446),"=",SUM('Раздел 1'!D446:V446))</f>
        <v>0=0</v>
      </c>
      <c r="F2423" s="164" t="s">
        <v>2291</v>
      </c>
    </row>
    <row r="2424" customFormat="false" ht="38.25" hidden="false" customHeight="false" outlineLevel="0" collapsed="false">
      <c r="A2424" s="161" t="str">
        <f aca="false">IF((SUM('Раздел 1'!C447:C447)=SUM('Раздел 1'!D447:V447)),"","Неверно!")</f>
        <v/>
      </c>
      <c r="B2424" s="162" t="s">
        <v>3388</v>
      </c>
      <c r="C2424" s="163" t="s">
        <v>3805</v>
      </c>
      <c r="D2424" s="163" t="s">
        <v>3390</v>
      </c>
      <c r="E2424" s="164" t="str">
        <f aca="false">CONCATENATE(SUM('Раздел 1'!C447:C447),"=",SUM('Раздел 1'!D447:V447))</f>
        <v>0=0</v>
      </c>
      <c r="F2424" s="164" t="s">
        <v>2291</v>
      </c>
    </row>
    <row r="2425" customFormat="false" ht="38.25" hidden="false" customHeight="false" outlineLevel="0" collapsed="false">
      <c r="A2425" s="161" t="str">
        <f aca="false">IF((SUM('Раздел 1'!C52:C52)=SUM('Раздел 1'!D52:V52)),"","Неверно!")</f>
        <v/>
      </c>
      <c r="B2425" s="162" t="s">
        <v>3388</v>
      </c>
      <c r="C2425" s="163" t="s">
        <v>3806</v>
      </c>
      <c r="D2425" s="163" t="s">
        <v>3390</v>
      </c>
      <c r="E2425" s="164" t="str">
        <f aca="false">CONCATENATE(SUM('Раздел 1'!C52:C52),"=",SUM('Раздел 1'!D52:V52))</f>
        <v>0=0</v>
      </c>
      <c r="F2425" s="164" t="s">
        <v>2291</v>
      </c>
    </row>
    <row r="2426" customFormat="false" ht="38.25" hidden="false" customHeight="false" outlineLevel="0" collapsed="false">
      <c r="A2426" s="161" t="str">
        <f aca="false">IF((SUM('Раздел 1'!C448:C448)=SUM('Раздел 1'!D448:V448)),"","Неверно!")</f>
        <v/>
      </c>
      <c r="B2426" s="162" t="s">
        <v>3388</v>
      </c>
      <c r="C2426" s="163" t="s">
        <v>3807</v>
      </c>
      <c r="D2426" s="163" t="s">
        <v>3390</v>
      </c>
      <c r="E2426" s="164" t="str">
        <f aca="false">CONCATENATE(SUM('Раздел 1'!C448:C448),"=",SUM('Раздел 1'!D448:V448))</f>
        <v>0=0</v>
      </c>
      <c r="F2426" s="164" t="s">
        <v>2291</v>
      </c>
    </row>
    <row r="2427" customFormat="false" ht="38.25" hidden="false" customHeight="false" outlineLevel="0" collapsed="false">
      <c r="A2427" s="161" t="str">
        <f aca="false">IF((SUM('Раздел 1'!C449:C449)=SUM('Раздел 1'!D449:V449)),"","Неверно!")</f>
        <v/>
      </c>
      <c r="B2427" s="162" t="s">
        <v>3388</v>
      </c>
      <c r="C2427" s="163" t="s">
        <v>3808</v>
      </c>
      <c r="D2427" s="163" t="s">
        <v>3390</v>
      </c>
      <c r="E2427" s="164" t="str">
        <f aca="false">CONCATENATE(SUM('Раздел 1'!C449:C449),"=",SUM('Раздел 1'!D449:V449))</f>
        <v>0=0</v>
      </c>
      <c r="F2427" s="164" t="s">
        <v>2291</v>
      </c>
    </row>
    <row r="2428" customFormat="false" ht="38.25" hidden="false" customHeight="false" outlineLevel="0" collapsed="false">
      <c r="A2428" s="161" t="str">
        <f aca="false">IF((SUM('Раздел 1'!C450:C450)=SUM('Раздел 1'!D450:V450)),"","Неверно!")</f>
        <v/>
      </c>
      <c r="B2428" s="162" t="s">
        <v>3388</v>
      </c>
      <c r="C2428" s="163" t="s">
        <v>3809</v>
      </c>
      <c r="D2428" s="163" t="s">
        <v>3390</v>
      </c>
      <c r="E2428" s="164" t="str">
        <f aca="false">CONCATENATE(SUM('Раздел 1'!C450:C450),"=",SUM('Раздел 1'!D450:V450))</f>
        <v>0=0</v>
      </c>
      <c r="F2428" s="164" t="s">
        <v>2291</v>
      </c>
    </row>
    <row r="2429" customFormat="false" ht="38.25" hidden="false" customHeight="false" outlineLevel="0" collapsed="false">
      <c r="A2429" s="161" t="str">
        <f aca="false">IF((SUM('Раздел 1'!C451:C451)=SUM('Раздел 1'!D451:V451)),"","Неверно!")</f>
        <v/>
      </c>
      <c r="B2429" s="162" t="s">
        <v>3388</v>
      </c>
      <c r="C2429" s="163" t="s">
        <v>3810</v>
      </c>
      <c r="D2429" s="163" t="s">
        <v>3390</v>
      </c>
      <c r="E2429" s="164" t="str">
        <f aca="false">CONCATENATE(SUM('Раздел 1'!C451:C451),"=",SUM('Раздел 1'!D451:V451))</f>
        <v>0=0</v>
      </c>
      <c r="F2429" s="164" t="s">
        <v>2291</v>
      </c>
    </row>
    <row r="2430" customFormat="false" ht="38.25" hidden="false" customHeight="false" outlineLevel="0" collapsed="false">
      <c r="A2430" s="161" t="str">
        <f aca="false">IF((SUM('Раздел 1'!C452:C452)=SUM('Раздел 1'!D452:V452)),"","Неверно!")</f>
        <v/>
      </c>
      <c r="B2430" s="162" t="s">
        <v>3388</v>
      </c>
      <c r="C2430" s="163" t="s">
        <v>3811</v>
      </c>
      <c r="D2430" s="163" t="s">
        <v>3390</v>
      </c>
      <c r="E2430" s="164" t="str">
        <f aca="false">CONCATENATE(SUM('Раздел 1'!C452:C452),"=",SUM('Раздел 1'!D452:V452))</f>
        <v>0=0</v>
      </c>
      <c r="F2430" s="164" t="s">
        <v>2291</v>
      </c>
    </row>
    <row r="2431" customFormat="false" ht="38.25" hidden="false" customHeight="false" outlineLevel="0" collapsed="false">
      <c r="A2431" s="161" t="str">
        <f aca="false">IF((SUM('Раздел 1'!C453:C453)=SUM('Раздел 1'!D453:V453)),"","Неверно!")</f>
        <v/>
      </c>
      <c r="B2431" s="162" t="s">
        <v>3388</v>
      </c>
      <c r="C2431" s="163" t="s">
        <v>3812</v>
      </c>
      <c r="D2431" s="163" t="s">
        <v>3390</v>
      </c>
      <c r="E2431" s="164" t="str">
        <f aca="false">CONCATENATE(SUM('Раздел 1'!C453:C453),"=",SUM('Раздел 1'!D453:V453))</f>
        <v>0=0</v>
      </c>
      <c r="F2431" s="164" t="s">
        <v>2291</v>
      </c>
    </row>
    <row r="2432" customFormat="false" ht="38.25" hidden="false" customHeight="false" outlineLevel="0" collapsed="false">
      <c r="A2432" s="161" t="str">
        <f aca="false">IF((SUM('Раздел 1'!C454:C454)=SUM('Раздел 1'!D454:V454)),"","Неверно!")</f>
        <v/>
      </c>
      <c r="B2432" s="162" t="s">
        <v>3388</v>
      </c>
      <c r="C2432" s="163" t="s">
        <v>3813</v>
      </c>
      <c r="D2432" s="163" t="s">
        <v>3390</v>
      </c>
      <c r="E2432" s="164" t="str">
        <f aca="false">CONCATENATE(SUM('Раздел 1'!C454:C454),"=",SUM('Раздел 1'!D454:V454))</f>
        <v>0=0</v>
      </c>
      <c r="F2432" s="164" t="s">
        <v>2291</v>
      </c>
    </row>
    <row r="2433" customFormat="false" ht="38.25" hidden="false" customHeight="false" outlineLevel="0" collapsed="false">
      <c r="A2433" s="161" t="str">
        <f aca="false">IF((SUM('Раздел 1'!C455:C455)=SUM('Раздел 1'!D455:V455)),"","Неверно!")</f>
        <v/>
      </c>
      <c r="B2433" s="162" t="s">
        <v>3388</v>
      </c>
      <c r="C2433" s="163" t="s">
        <v>3814</v>
      </c>
      <c r="D2433" s="163" t="s">
        <v>3390</v>
      </c>
      <c r="E2433" s="164" t="str">
        <f aca="false">CONCATENATE(SUM('Раздел 1'!C455:C455),"=",SUM('Раздел 1'!D455:V455))</f>
        <v>0=0</v>
      </c>
      <c r="F2433" s="164" t="s">
        <v>2291</v>
      </c>
    </row>
    <row r="2434" customFormat="false" ht="38.25" hidden="false" customHeight="false" outlineLevel="0" collapsed="false">
      <c r="A2434" s="161" t="str">
        <f aca="false">IF((SUM('Раздел 1'!C456:C456)=SUM('Раздел 1'!D456:V456)),"","Неверно!")</f>
        <v/>
      </c>
      <c r="B2434" s="162" t="s">
        <v>3388</v>
      </c>
      <c r="C2434" s="163" t="s">
        <v>3815</v>
      </c>
      <c r="D2434" s="163" t="s">
        <v>3390</v>
      </c>
      <c r="E2434" s="164" t="str">
        <f aca="false">CONCATENATE(SUM('Раздел 1'!C456:C456),"=",SUM('Раздел 1'!D456:V456))</f>
        <v>0=0</v>
      </c>
      <c r="F2434" s="164" t="s">
        <v>2291</v>
      </c>
    </row>
    <row r="2435" customFormat="false" ht="38.25" hidden="false" customHeight="false" outlineLevel="0" collapsed="false">
      <c r="A2435" s="161" t="str">
        <f aca="false">IF((SUM('Раздел 1'!C457:C457)=SUM('Раздел 1'!D457:V457)),"","Неверно!")</f>
        <v/>
      </c>
      <c r="B2435" s="162" t="s">
        <v>3388</v>
      </c>
      <c r="C2435" s="163" t="s">
        <v>3816</v>
      </c>
      <c r="D2435" s="163" t="s">
        <v>3390</v>
      </c>
      <c r="E2435" s="164" t="str">
        <f aca="false">CONCATENATE(SUM('Раздел 1'!C457:C457),"=",SUM('Раздел 1'!D457:V457))</f>
        <v>0=0</v>
      </c>
      <c r="F2435" s="164" t="s">
        <v>2291</v>
      </c>
    </row>
    <row r="2436" customFormat="false" ht="38.25" hidden="false" customHeight="false" outlineLevel="0" collapsed="false">
      <c r="A2436" s="161" t="str">
        <f aca="false">IF((SUM('Раздел 1'!C53:C53)=SUM('Раздел 1'!D53:V53)),"","Неверно!")</f>
        <v/>
      </c>
      <c r="B2436" s="162" t="s">
        <v>3388</v>
      </c>
      <c r="C2436" s="163" t="s">
        <v>3817</v>
      </c>
      <c r="D2436" s="163" t="s">
        <v>3390</v>
      </c>
      <c r="E2436" s="164" t="str">
        <f aca="false">CONCATENATE(SUM('Раздел 1'!C53:C53),"=",SUM('Раздел 1'!D53:V53))</f>
        <v>0=0</v>
      </c>
      <c r="F2436" s="164" t="s">
        <v>2291</v>
      </c>
    </row>
    <row r="2437" customFormat="false" ht="38.25" hidden="false" customHeight="false" outlineLevel="0" collapsed="false">
      <c r="A2437" s="161" t="str">
        <f aca="false">IF((SUM('Раздел 1'!C458:C458)=SUM('Раздел 1'!D458:V458)),"","Неверно!")</f>
        <v/>
      </c>
      <c r="B2437" s="162" t="s">
        <v>3388</v>
      </c>
      <c r="C2437" s="163" t="s">
        <v>3818</v>
      </c>
      <c r="D2437" s="163" t="s">
        <v>3390</v>
      </c>
      <c r="E2437" s="164" t="str">
        <f aca="false">CONCATENATE(SUM('Раздел 1'!C458:C458),"=",SUM('Раздел 1'!D458:V458))</f>
        <v>0=0</v>
      </c>
      <c r="F2437" s="164" t="s">
        <v>2291</v>
      </c>
    </row>
    <row r="2438" customFormat="false" ht="38.25" hidden="false" customHeight="false" outlineLevel="0" collapsed="false">
      <c r="A2438" s="161" t="str">
        <f aca="false">IF((SUM('Раздел 1'!C459:C459)=SUM('Раздел 1'!D459:V459)),"","Неверно!")</f>
        <v/>
      </c>
      <c r="B2438" s="162" t="s">
        <v>3388</v>
      </c>
      <c r="C2438" s="163" t="s">
        <v>3819</v>
      </c>
      <c r="D2438" s="163" t="s">
        <v>3390</v>
      </c>
      <c r="E2438" s="164" t="str">
        <f aca="false">CONCATENATE(SUM('Раздел 1'!C459:C459),"=",SUM('Раздел 1'!D459:V459))</f>
        <v>0=0</v>
      </c>
      <c r="F2438" s="164" t="s">
        <v>2291</v>
      </c>
    </row>
    <row r="2439" customFormat="false" ht="38.25" hidden="false" customHeight="false" outlineLevel="0" collapsed="false">
      <c r="A2439" s="161" t="str">
        <f aca="false">IF((SUM('Раздел 1'!C460:C460)=SUM('Раздел 1'!D460:V460)),"","Неверно!")</f>
        <v/>
      </c>
      <c r="B2439" s="162" t="s">
        <v>3388</v>
      </c>
      <c r="C2439" s="163" t="s">
        <v>3820</v>
      </c>
      <c r="D2439" s="163" t="s">
        <v>3390</v>
      </c>
      <c r="E2439" s="164" t="str">
        <f aca="false">CONCATENATE(SUM('Раздел 1'!C460:C460),"=",SUM('Раздел 1'!D460:V460))</f>
        <v>0=0</v>
      </c>
      <c r="F2439" s="164" t="s">
        <v>2291</v>
      </c>
    </row>
    <row r="2440" customFormat="false" ht="38.25" hidden="false" customHeight="false" outlineLevel="0" collapsed="false">
      <c r="A2440" s="161" t="str">
        <f aca="false">IF((SUM('Раздел 1'!C461:C461)=SUM('Раздел 1'!D461:V461)),"","Неверно!")</f>
        <v/>
      </c>
      <c r="B2440" s="162" t="s">
        <v>3388</v>
      </c>
      <c r="C2440" s="163" t="s">
        <v>3821</v>
      </c>
      <c r="D2440" s="163" t="s">
        <v>3390</v>
      </c>
      <c r="E2440" s="164" t="str">
        <f aca="false">CONCATENATE(SUM('Раздел 1'!C461:C461),"=",SUM('Раздел 1'!D461:V461))</f>
        <v>0=0</v>
      </c>
      <c r="F2440" s="164" t="s">
        <v>2291</v>
      </c>
    </row>
    <row r="2441" customFormat="false" ht="38.25" hidden="false" customHeight="false" outlineLevel="0" collapsed="false">
      <c r="A2441" s="161" t="str">
        <f aca="false">IF((SUM('Раздел 1'!C462:C462)=SUM('Раздел 1'!D462:V462)),"","Неверно!")</f>
        <v/>
      </c>
      <c r="B2441" s="162" t="s">
        <v>3388</v>
      </c>
      <c r="C2441" s="163" t="s">
        <v>3822</v>
      </c>
      <c r="D2441" s="163" t="s">
        <v>3390</v>
      </c>
      <c r="E2441" s="164" t="str">
        <f aca="false">CONCATENATE(SUM('Раздел 1'!C462:C462),"=",SUM('Раздел 1'!D462:V462))</f>
        <v>0=0</v>
      </c>
      <c r="F2441" s="164" t="s">
        <v>2291</v>
      </c>
    </row>
    <row r="2442" customFormat="false" ht="38.25" hidden="false" customHeight="false" outlineLevel="0" collapsed="false">
      <c r="A2442" s="161" t="str">
        <f aca="false">IF((SUM('Раздел 1'!C463:C463)=SUM('Раздел 1'!D463:V463)),"","Неверно!")</f>
        <v/>
      </c>
      <c r="B2442" s="162" t="s">
        <v>3388</v>
      </c>
      <c r="C2442" s="163" t="s">
        <v>3823</v>
      </c>
      <c r="D2442" s="163" t="s">
        <v>3390</v>
      </c>
      <c r="E2442" s="164" t="str">
        <f aca="false">CONCATENATE(SUM('Раздел 1'!C463:C463),"=",SUM('Раздел 1'!D463:V463))</f>
        <v>0=0</v>
      </c>
      <c r="F2442" s="164" t="s">
        <v>2291</v>
      </c>
    </row>
    <row r="2443" customFormat="false" ht="38.25" hidden="false" customHeight="false" outlineLevel="0" collapsed="false">
      <c r="A2443" s="161" t="str">
        <f aca="false">IF((SUM('Раздел 1'!C464:C464)=SUM('Раздел 1'!D464:V464)),"","Неверно!")</f>
        <v/>
      </c>
      <c r="B2443" s="162" t="s">
        <v>3388</v>
      </c>
      <c r="C2443" s="163" t="s">
        <v>3824</v>
      </c>
      <c r="D2443" s="163" t="s">
        <v>3390</v>
      </c>
      <c r="E2443" s="164" t="str">
        <f aca="false">CONCATENATE(SUM('Раздел 1'!C464:C464),"=",SUM('Раздел 1'!D464:V464))</f>
        <v>0=0</v>
      </c>
      <c r="F2443" s="164" t="s">
        <v>2291</v>
      </c>
    </row>
    <row r="2444" customFormat="false" ht="38.25" hidden="false" customHeight="false" outlineLevel="0" collapsed="false">
      <c r="A2444" s="161" t="str">
        <f aca="false">IF((SUM('Раздел 1'!C465:C465)=SUM('Раздел 1'!D465:V465)),"","Неверно!")</f>
        <v/>
      </c>
      <c r="B2444" s="162" t="s">
        <v>3388</v>
      </c>
      <c r="C2444" s="163" t="s">
        <v>3825</v>
      </c>
      <c r="D2444" s="163" t="s">
        <v>3390</v>
      </c>
      <c r="E2444" s="164" t="str">
        <f aca="false">CONCATENATE(SUM('Раздел 1'!C465:C465),"=",SUM('Раздел 1'!D465:V465))</f>
        <v>0=0</v>
      </c>
      <c r="F2444" s="164" t="s">
        <v>2291</v>
      </c>
    </row>
    <row r="2445" customFormat="false" ht="38.25" hidden="false" customHeight="false" outlineLevel="0" collapsed="false">
      <c r="A2445" s="161" t="str">
        <f aca="false">IF((SUM('Раздел 1'!C466:C466)=SUM('Раздел 1'!D466:V466)),"","Неверно!")</f>
        <v/>
      </c>
      <c r="B2445" s="162" t="s">
        <v>3388</v>
      </c>
      <c r="C2445" s="163" t="s">
        <v>3826</v>
      </c>
      <c r="D2445" s="163" t="s">
        <v>3390</v>
      </c>
      <c r="E2445" s="164" t="str">
        <f aca="false">CONCATENATE(SUM('Раздел 1'!C466:C466),"=",SUM('Раздел 1'!D466:V466))</f>
        <v>0=0</v>
      </c>
      <c r="F2445" s="164" t="s">
        <v>2291</v>
      </c>
    </row>
    <row r="2446" customFormat="false" ht="38.25" hidden="false" customHeight="false" outlineLevel="0" collapsed="false">
      <c r="A2446" s="161" t="str">
        <f aca="false">IF((SUM('Раздел 1'!C467:C467)=SUM('Раздел 1'!D467:V467)),"","Неверно!")</f>
        <v/>
      </c>
      <c r="B2446" s="162" t="s">
        <v>3388</v>
      </c>
      <c r="C2446" s="163" t="s">
        <v>3827</v>
      </c>
      <c r="D2446" s="163" t="s">
        <v>3390</v>
      </c>
      <c r="E2446" s="164" t="str">
        <f aca="false">CONCATENATE(SUM('Раздел 1'!C467:C467),"=",SUM('Раздел 1'!D467:V467))</f>
        <v>0=0</v>
      </c>
      <c r="F2446" s="164" t="s">
        <v>2291</v>
      </c>
    </row>
    <row r="2447" customFormat="false" ht="38.25" hidden="false" customHeight="false" outlineLevel="0" collapsed="false">
      <c r="A2447" s="161" t="str">
        <f aca="false">IF((SUM('Раздел 1'!C54:C54)=SUM('Раздел 1'!D54:V54)),"","Неверно!")</f>
        <v/>
      </c>
      <c r="B2447" s="162" t="s">
        <v>3388</v>
      </c>
      <c r="C2447" s="163" t="s">
        <v>3828</v>
      </c>
      <c r="D2447" s="163" t="s">
        <v>3390</v>
      </c>
      <c r="E2447" s="164" t="str">
        <f aca="false">CONCATENATE(SUM('Раздел 1'!C54:C54),"=",SUM('Раздел 1'!D54:V54))</f>
        <v>0=0</v>
      </c>
      <c r="F2447" s="164" t="s">
        <v>2291</v>
      </c>
    </row>
    <row r="2448" customFormat="false" ht="38.25" hidden="false" customHeight="false" outlineLevel="0" collapsed="false">
      <c r="A2448" s="161" t="str">
        <f aca="false">IF((SUM('Раздел 1'!C468:C468)=SUM('Раздел 1'!D468:V468)),"","Неверно!")</f>
        <v/>
      </c>
      <c r="B2448" s="162" t="s">
        <v>3388</v>
      </c>
      <c r="C2448" s="163" t="s">
        <v>3829</v>
      </c>
      <c r="D2448" s="163" t="s">
        <v>3390</v>
      </c>
      <c r="E2448" s="164" t="str">
        <f aca="false">CONCATENATE(SUM('Раздел 1'!C468:C468),"=",SUM('Раздел 1'!D468:V468))</f>
        <v>0=0</v>
      </c>
      <c r="F2448" s="164" t="s">
        <v>2291</v>
      </c>
    </row>
    <row r="2449" customFormat="false" ht="38.25" hidden="false" customHeight="false" outlineLevel="0" collapsed="false">
      <c r="A2449" s="161" t="str">
        <f aca="false">IF((SUM('Раздел 1'!C469:C469)=SUM('Раздел 1'!D469:V469)),"","Неверно!")</f>
        <v/>
      </c>
      <c r="B2449" s="162" t="s">
        <v>3388</v>
      </c>
      <c r="C2449" s="163" t="s">
        <v>3830</v>
      </c>
      <c r="D2449" s="163" t="s">
        <v>3390</v>
      </c>
      <c r="E2449" s="164" t="str">
        <f aca="false">CONCATENATE(SUM('Раздел 1'!C469:C469),"=",SUM('Раздел 1'!D469:V469))</f>
        <v>0=0</v>
      </c>
      <c r="F2449" s="164" t="s">
        <v>2291</v>
      </c>
    </row>
    <row r="2450" customFormat="false" ht="38.25" hidden="false" customHeight="false" outlineLevel="0" collapsed="false">
      <c r="A2450" s="161" t="str">
        <f aca="false">IF((SUM('Раздел 1'!C470:C470)=SUM('Раздел 1'!D470:V470)),"","Неверно!")</f>
        <v/>
      </c>
      <c r="B2450" s="162" t="s">
        <v>3388</v>
      </c>
      <c r="C2450" s="163" t="s">
        <v>3831</v>
      </c>
      <c r="D2450" s="163" t="s">
        <v>3390</v>
      </c>
      <c r="E2450" s="164" t="str">
        <f aca="false">CONCATENATE(SUM('Раздел 1'!C470:C470),"=",SUM('Раздел 1'!D470:V470))</f>
        <v>0=0</v>
      </c>
      <c r="F2450" s="164" t="s">
        <v>2291</v>
      </c>
    </row>
    <row r="2451" customFormat="false" ht="38.25" hidden="false" customHeight="false" outlineLevel="0" collapsed="false">
      <c r="A2451" s="161" t="str">
        <f aca="false">IF((SUM('Раздел 1'!C471:C471)=SUM('Раздел 1'!D471:V471)),"","Неверно!")</f>
        <v/>
      </c>
      <c r="B2451" s="162" t="s">
        <v>3388</v>
      </c>
      <c r="C2451" s="163" t="s">
        <v>3832</v>
      </c>
      <c r="D2451" s="163" t="s">
        <v>3390</v>
      </c>
      <c r="E2451" s="164" t="str">
        <f aca="false">CONCATENATE(SUM('Раздел 1'!C471:C471),"=",SUM('Раздел 1'!D471:V471))</f>
        <v>0=0</v>
      </c>
      <c r="F2451" s="164" t="s">
        <v>2291</v>
      </c>
    </row>
    <row r="2452" customFormat="false" ht="38.25" hidden="false" customHeight="false" outlineLevel="0" collapsed="false">
      <c r="A2452" s="161" t="str">
        <f aca="false">IF((SUM('Раздел 1'!C472:C472)=SUM('Раздел 1'!D472:V472)),"","Неверно!")</f>
        <v/>
      </c>
      <c r="B2452" s="162" t="s">
        <v>3388</v>
      </c>
      <c r="C2452" s="163" t="s">
        <v>3833</v>
      </c>
      <c r="D2452" s="163" t="s">
        <v>3390</v>
      </c>
      <c r="E2452" s="164" t="str">
        <f aca="false">CONCATENATE(SUM('Раздел 1'!C472:C472),"=",SUM('Раздел 1'!D472:V472))</f>
        <v>3=3</v>
      </c>
      <c r="F2452" s="164" t="s">
        <v>2291</v>
      </c>
    </row>
    <row r="2453" customFormat="false" ht="38.25" hidden="false" customHeight="false" outlineLevel="0" collapsed="false">
      <c r="A2453" s="161" t="str">
        <f aca="false">IF((SUM('Раздел 1'!C473:C473)=SUM('Раздел 1'!D473:V473)),"","Неверно!")</f>
        <v/>
      </c>
      <c r="B2453" s="162" t="s">
        <v>3388</v>
      </c>
      <c r="C2453" s="163" t="s">
        <v>3834</v>
      </c>
      <c r="D2453" s="163" t="s">
        <v>3390</v>
      </c>
      <c r="E2453" s="164" t="str">
        <f aca="false">CONCATENATE(SUM('Раздел 1'!C473:C473),"=",SUM('Раздел 1'!D473:V473))</f>
        <v>0=0</v>
      </c>
      <c r="F2453" s="164" t="s">
        <v>2291</v>
      </c>
    </row>
    <row r="2454" customFormat="false" ht="38.25" hidden="false" customHeight="false" outlineLevel="0" collapsed="false">
      <c r="A2454" s="161" t="str">
        <f aca="false">IF((SUM('Раздел 1'!C474:C474)=SUM('Раздел 1'!D474:V474)),"","Неверно!")</f>
        <v/>
      </c>
      <c r="B2454" s="162" t="s">
        <v>3388</v>
      </c>
      <c r="C2454" s="163" t="s">
        <v>3835</v>
      </c>
      <c r="D2454" s="163" t="s">
        <v>3390</v>
      </c>
      <c r="E2454" s="164" t="str">
        <f aca="false">CONCATENATE(SUM('Раздел 1'!C474:C474),"=",SUM('Раздел 1'!D474:V474))</f>
        <v>1=1</v>
      </c>
      <c r="F2454" s="164" t="s">
        <v>2291</v>
      </c>
    </row>
    <row r="2455" customFormat="false" ht="38.25" hidden="false" customHeight="false" outlineLevel="0" collapsed="false">
      <c r="A2455" s="161" t="str">
        <f aca="false">IF((SUM('Раздел 1'!C475:C475)=SUM('Раздел 1'!D475:V475)),"","Неверно!")</f>
        <v/>
      </c>
      <c r="B2455" s="162" t="s">
        <v>3388</v>
      </c>
      <c r="C2455" s="163" t="s">
        <v>3836</v>
      </c>
      <c r="D2455" s="163" t="s">
        <v>3390</v>
      </c>
      <c r="E2455" s="164" t="str">
        <f aca="false">CONCATENATE(SUM('Раздел 1'!C475:C475),"=",SUM('Раздел 1'!D475:V475))</f>
        <v>0=0</v>
      </c>
      <c r="F2455" s="164" t="s">
        <v>2291</v>
      </c>
    </row>
    <row r="2456" customFormat="false" ht="38.25" hidden="false" customHeight="false" outlineLevel="0" collapsed="false">
      <c r="A2456" s="161" t="str">
        <f aca="false">IF((SUM('Раздел 1'!C476:C476)=SUM('Раздел 1'!D476:V476)),"","Неверно!")</f>
        <v/>
      </c>
      <c r="B2456" s="162" t="s">
        <v>3388</v>
      </c>
      <c r="C2456" s="163" t="s">
        <v>3837</v>
      </c>
      <c r="D2456" s="163" t="s">
        <v>3390</v>
      </c>
      <c r="E2456" s="164" t="str">
        <f aca="false">CONCATENATE(SUM('Раздел 1'!C476:C476),"=",SUM('Раздел 1'!D476:V476))</f>
        <v>0=0</v>
      </c>
      <c r="F2456" s="164" t="s">
        <v>2291</v>
      </c>
    </row>
    <row r="2457" customFormat="false" ht="38.25" hidden="false" customHeight="false" outlineLevel="0" collapsed="false">
      <c r="A2457" s="161" t="str">
        <f aca="false">IF((SUM('Раздел 1'!C477:C477)=SUM('Раздел 1'!D477:V477)),"","Неверно!")</f>
        <v/>
      </c>
      <c r="B2457" s="162" t="s">
        <v>3388</v>
      </c>
      <c r="C2457" s="163" t="s">
        <v>3838</v>
      </c>
      <c r="D2457" s="163" t="s">
        <v>3390</v>
      </c>
      <c r="E2457" s="164" t="str">
        <f aca="false">CONCATENATE(SUM('Раздел 1'!C477:C477),"=",SUM('Раздел 1'!D477:V477))</f>
        <v>2=2</v>
      </c>
      <c r="F2457" s="164" t="s">
        <v>2291</v>
      </c>
    </row>
    <row r="2458" customFormat="false" ht="38.25" hidden="false" customHeight="false" outlineLevel="0" collapsed="false">
      <c r="A2458" s="161" t="str">
        <f aca="false">IF((SUM('Раздел 1'!C55:C55)=SUM('Раздел 1'!D55:V55)),"","Неверно!")</f>
        <v/>
      </c>
      <c r="B2458" s="162" t="s">
        <v>3388</v>
      </c>
      <c r="C2458" s="163" t="s">
        <v>3839</v>
      </c>
      <c r="D2458" s="163" t="s">
        <v>3390</v>
      </c>
      <c r="E2458" s="164" t="str">
        <f aca="false">CONCATENATE(SUM('Раздел 1'!C55:C55),"=",SUM('Раздел 1'!D55:V55))</f>
        <v>0=0</v>
      </c>
      <c r="F2458" s="164" t="s">
        <v>2291</v>
      </c>
    </row>
    <row r="2459" customFormat="false" ht="38.25" hidden="false" customHeight="false" outlineLevel="0" collapsed="false">
      <c r="A2459" s="161" t="str">
        <f aca="false">IF((SUM('Раздел 1'!C478:C478)=SUM('Раздел 1'!D478:V478)),"","Неверно!")</f>
        <v/>
      </c>
      <c r="B2459" s="162" t="s">
        <v>3388</v>
      </c>
      <c r="C2459" s="163" t="s">
        <v>3840</v>
      </c>
      <c r="D2459" s="163" t="s">
        <v>3390</v>
      </c>
      <c r="E2459" s="164" t="str">
        <f aca="false">CONCATENATE(SUM('Раздел 1'!C478:C478),"=",SUM('Раздел 1'!D478:V478))</f>
        <v>0=0</v>
      </c>
      <c r="F2459" s="164" t="s">
        <v>2291</v>
      </c>
    </row>
    <row r="2460" customFormat="false" ht="38.25" hidden="false" customHeight="false" outlineLevel="0" collapsed="false">
      <c r="A2460" s="161" t="str">
        <f aca="false">IF((SUM('Раздел 1'!C479:C479)=SUM('Раздел 1'!D479:V479)),"","Неверно!")</f>
        <v/>
      </c>
      <c r="B2460" s="162" t="s">
        <v>3388</v>
      </c>
      <c r="C2460" s="163" t="s">
        <v>3841</v>
      </c>
      <c r="D2460" s="163" t="s">
        <v>3390</v>
      </c>
      <c r="E2460" s="164" t="str">
        <f aca="false">CONCATENATE(SUM('Раздел 1'!C479:C479),"=",SUM('Раздел 1'!D479:V479))</f>
        <v>0=0</v>
      </c>
      <c r="F2460" s="164" t="s">
        <v>2291</v>
      </c>
    </row>
    <row r="2461" customFormat="false" ht="38.25" hidden="false" customHeight="false" outlineLevel="0" collapsed="false">
      <c r="A2461" s="161" t="str">
        <f aca="false">IF((SUM('Раздел 1'!C480:C480)=SUM('Раздел 1'!D480:V480)),"","Неверно!")</f>
        <v/>
      </c>
      <c r="B2461" s="162" t="s">
        <v>3388</v>
      </c>
      <c r="C2461" s="163" t="s">
        <v>3842</v>
      </c>
      <c r="D2461" s="163" t="s">
        <v>3390</v>
      </c>
      <c r="E2461" s="164" t="str">
        <f aca="false">CONCATENATE(SUM('Раздел 1'!C480:C480),"=",SUM('Раздел 1'!D480:V480))</f>
        <v>0=0</v>
      </c>
      <c r="F2461" s="164" t="s">
        <v>2291</v>
      </c>
    </row>
    <row r="2462" customFormat="false" ht="38.25" hidden="false" customHeight="false" outlineLevel="0" collapsed="false">
      <c r="A2462" s="161" t="str">
        <f aca="false">IF((SUM('Раздел 1'!C481:C481)=SUM('Раздел 1'!D481:V481)),"","Неверно!")</f>
        <v/>
      </c>
      <c r="B2462" s="162" t="s">
        <v>3388</v>
      </c>
      <c r="C2462" s="163" t="s">
        <v>3843</v>
      </c>
      <c r="D2462" s="163" t="s">
        <v>3390</v>
      </c>
      <c r="E2462" s="164" t="str">
        <f aca="false">CONCATENATE(SUM('Раздел 1'!C481:C481),"=",SUM('Раздел 1'!D481:V481))</f>
        <v>0=0</v>
      </c>
      <c r="F2462" s="164" t="s">
        <v>2291</v>
      </c>
    </row>
    <row r="2463" customFormat="false" ht="38.25" hidden="false" customHeight="false" outlineLevel="0" collapsed="false">
      <c r="A2463" s="161" t="str">
        <f aca="false">IF((SUM('Раздел 1'!C482:C482)=SUM('Раздел 1'!D482:V482)),"","Неверно!")</f>
        <v/>
      </c>
      <c r="B2463" s="162" t="s">
        <v>3388</v>
      </c>
      <c r="C2463" s="163" t="s">
        <v>3844</v>
      </c>
      <c r="D2463" s="163" t="s">
        <v>3390</v>
      </c>
      <c r="E2463" s="164" t="str">
        <f aca="false">CONCATENATE(SUM('Раздел 1'!C482:C482),"=",SUM('Раздел 1'!D482:V482))</f>
        <v>0=0</v>
      </c>
      <c r="F2463" s="164" t="s">
        <v>2291</v>
      </c>
    </row>
    <row r="2464" customFormat="false" ht="38.25" hidden="false" customHeight="false" outlineLevel="0" collapsed="false">
      <c r="A2464" s="161" t="str">
        <f aca="false">IF((SUM('Раздел 1'!C483:C483)=SUM('Раздел 1'!D483:V483)),"","Неверно!")</f>
        <v/>
      </c>
      <c r="B2464" s="162" t="s">
        <v>3388</v>
      </c>
      <c r="C2464" s="163" t="s">
        <v>3845</v>
      </c>
      <c r="D2464" s="163" t="s">
        <v>3390</v>
      </c>
      <c r="E2464" s="164" t="str">
        <f aca="false">CONCATENATE(SUM('Раздел 1'!C483:C483),"=",SUM('Раздел 1'!D483:V483))</f>
        <v>0=0</v>
      </c>
      <c r="F2464" s="164" t="s">
        <v>2291</v>
      </c>
    </row>
    <row r="2465" customFormat="false" ht="38.25" hidden="false" customHeight="false" outlineLevel="0" collapsed="false">
      <c r="A2465" s="161" t="str">
        <f aca="false">IF((SUM('Раздел 1'!C484:C484)=SUM('Раздел 1'!D484:V484)),"","Неверно!")</f>
        <v/>
      </c>
      <c r="B2465" s="162" t="s">
        <v>3388</v>
      </c>
      <c r="C2465" s="163" t="s">
        <v>3846</v>
      </c>
      <c r="D2465" s="163" t="s">
        <v>3390</v>
      </c>
      <c r="E2465" s="164" t="str">
        <f aca="false">CONCATENATE(SUM('Раздел 1'!C484:C484),"=",SUM('Раздел 1'!D484:V484))</f>
        <v>0=0</v>
      </c>
      <c r="F2465" s="164" t="s">
        <v>2291</v>
      </c>
    </row>
    <row r="2466" customFormat="false" ht="38.25" hidden="false" customHeight="false" outlineLevel="0" collapsed="false">
      <c r="A2466" s="161" t="str">
        <f aca="false">IF((SUM('Раздел 1'!C485:C485)=SUM('Раздел 1'!D485:V485)),"","Неверно!")</f>
        <v/>
      </c>
      <c r="B2466" s="162" t="s">
        <v>3388</v>
      </c>
      <c r="C2466" s="163" t="s">
        <v>3847</v>
      </c>
      <c r="D2466" s="163" t="s">
        <v>3390</v>
      </c>
      <c r="E2466" s="164" t="str">
        <f aca="false">CONCATENATE(SUM('Раздел 1'!C485:C485),"=",SUM('Раздел 1'!D485:V485))</f>
        <v>0=0</v>
      </c>
      <c r="F2466" s="164" t="s">
        <v>2291</v>
      </c>
    </row>
    <row r="2467" customFormat="false" ht="38.25" hidden="false" customHeight="false" outlineLevel="0" collapsed="false">
      <c r="A2467" s="161" t="str">
        <f aca="false">IF((SUM('Раздел 1'!C486:C486)=SUM('Раздел 1'!D486:V486)),"","Неверно!")</f>
        <v/>
      </c>
      <c r="B2467" s="162" t="s">
        <v>3388</v>
      </c>
      <c r="C2467" s="163" t="s">
        <v>3848</v>
      </c>
      <c r="D2467" s="163" t="s">
        <v>3390</v>
      </c>
      <c r="E2467" s="164" t="str">
        <f aca="false">CONCATENATE(SUM('Раздел 1'!C486:C486),"=",SUM('Раздел 1'!D486:V486))</f>
        <v>0=0</v>
      </c>
      <c r="F2467" s="164" t="s">
        <v>2291</v>
      </c>
    </row>
    <row r="2468" customFormat="false" ht="38.25" hidden="false" customHeight="false" outlineLevel="0" collapsed="false">
      <c r="A2468" s="161" t="str">
        <f aca="false">IF((SUM('Раздел 1'!C487:C487)=SUM('Раздел 1'!D487:V487)),"","Неверно!")</f>
        <v/>
      </c>
      <c r="B2468" s="162" t="s">
        <v>3388</v>
      </c>
      <c r="C2468" s="163" t="s">
        <v>3849</v>
      </c>
      <c r="D2468" s="163" t="s">
        <v>3390</v>
      </c>
      <c r="E2468" s="164" t="str">
        <f aca="false">CONCATENATE(SUM('Раздел 1'!C487:C487),"=",SUM('Раздел 1'!D487:V487))</f>
        <v>0=0</v>
      </c>
      <c r="F2468" s="164" t="s">
        <v>2291</v>
      </c>
    </row>
    <row r="2469" customFormat="false" ht="38.25" hidden="false" customHeight="false" outlineLevel="0" collapsed="false">
      <c r="A2469" s="161" t="str">
        <f aca="false">IF((SUM('Раздел 1'!C56:C56)=SUM('Раздел 1'!D56:V56)),"","Неверно!")</f>
        <v/>
      </c>
      <c r="B2469" s="162" t="s">
        <v>3388</v>
      </c>
      <c r="C2469" s="163" t="s">
        <v>3850</v>
      </c>
      <c r="D2469" s="163" t="s">
        <v>3390</v>
      </c>
      <c r="E2469" s="164" t="str">
        <f aca="false">CONCATENATE(SUM('Раздел 1'!C56:C56),"=",SUM('Раздел 1'!D56:V56))</f>
        <v>0=0</v>
      </c>
      <c r="F2469" s="164" t="s">
        <v>2291</v>
      </c>
    </row>
    <row r="2470" customFormat="false" ht="38.25" hidden="false" customHeight="false" outlineLevel="0" collapsed="false">
      <c r="A2470" s="161" t="str">
        <f aca="false">IF((SUM('Раздел 1'!C488:C488)=SUM('Раздел 1'!D488:V488)),"","Неверно!")</f>
        <v/>
      </c>
      <c r="B2470" s="162" t="s">
        <v>3388</v>
      </c>
      <c r="C2470" s="163" t="s">
        <v>3851</v>
      </c>
      <c r="D2470" s="163" t="s">
        <v>3390</v>
      </c>
      <c r="E2470" s="164" t="str">
        <f aca="false">CONCATENATE(SUM('Раздел 1'!C488:C488),"=",SUM('Раздел 1'!D488:V488))</f>
        <v>0=0</v>
      </c>
      <c r="F2470" s="164" t="s">
        <v>2291</v>
      </c>
    </row>
    <row r="2471" customFormat="false" ht="38.25" hidden="false" customHeight="false" outlineLevel="0" collapsed="false">
      <c r="A2471" s="161" t="str">
        <f aca="false">IF((SUM('Раздел 1'!C489:C489)=SUM('Раздел 1'!D489:V489)),"","Неверно!")</f>
        <v/>
      </c>
      <c r="B2471" s="162" t="s">
        <v>3388</v>
      </c>
      <c r="C2471" s="163" t="s">
        <v>3852</v>
      </c>
      <c r="D2471" s="163" t="s">
        <v>3390</v>
      </c>
      <c r="E2471" s="164" t="str">
        <f aca="false">CONCATENATE(SUM('Раздел 1'!C489:C489),"=",SUM('Раздел 1'!D489:V489))</f>
        <v>0=0</v>
      </c>
      <c r="F2471" s="164" t="s">
        <v>2291</v>
      </c>
    </row>
    <row r="2472" customFormat="false" ht="38.25" hidden="false" customHeight="false" outlineLevel="0" collapsed="false">
      <c r="A2472" s="161" t="str">
        <f aca="false">IF((SUM('Раздел 1'!C490:C490)=SUM('Раздел 1'!D490:V490)),"","Неверно!")</f>
        <v/>
      </c>
      <c r="B2472" s="162" t="s">
        <v>3388</v>
      </c>
      <c r="C2472" s="163" t="s">
        <v>3853</v>
      </c>
      <c r="D2472" s="163" t="s">
        <v>3390</v>
      </c>
      <c r="E2472" s="164" t="str">
        <f aca="false">CONCATENATE(SUM('Раздел 1'!C490:C490),"=",SUM('Раздел 1'!D490:V490))</f>
        <v>0=0</v>
      </c>
      <c r="F2472" s="164" t="s">
        <v>2291</v>
      </c>
    </row>
    <row r="2473" customFormat="false" ht="38.25" hidden="false" customHeight="false" outlineLevel="0" collapsed="false">
      <c r="A2473" s="161" t="str">
        <f aca="false">IF((SUM('Раздел 1'!C491:C491)=SUM('Раздел 1'!D491:V491)),"","Неверно!")</f>
        <v/>
      </c>
      <c r="B2473" s="162" t="s">
        <v>3388</v>
      </c>
      <c r="C2473" s="163" t="s">
        <v>3854</v>
      </c>
      <c r="D2473" s="163" t="s">
        <v>3390</v>
      </c>
      <c r="E2473" s="164" t="str">
        <f aca="false">CONCATENATE(SUM('Раздел 1'!C491:C491),"=",SUM('Раздел 1'!D491:V491))</f>
        <v>0=0</v>
      </c>
      <c r="F2473" s="164" t="s">
        <v>2291</v>
      </c>
    </row>
    <row r="2474" customFormat="false" ht="38.25" hidden="false" customHeight="false" outlineLevel="0" collapsed="false">
      <c r="A2474" s="161" t="str">
        <f aca="false">IF((SUM('Раздел 1'!C492:C492)=SUM('Раздел 1'!D492:V492)),"","Неверно!")</f>
        <v/>
      </c>
      <c r="B2474" s="162" t="s">
        <v>3388</v>
      </c>
      <c r="C2474" s="163" t="s">
        <v>3855</v>
      </c>
      <c r="D2474" s="163" t="s">
        <v>3390</v>
      </c>
      <c r="E2474" s="164" t="str">
        <f aca="false">CONCATENATE(SUM('Раздел 1'!C492:C492),"=",SUM('Раздел 1'!D492:V492))</f>
        <v>0=0</v>
      </c>
      <c r="F2474" s="164" t="s">
        <v>2291</v>
      </c>
    </row>
    <row r="2475" customFormat="false" ht="38.25" hidden="false" customHeight="false" outlineLevel="0" collapsed="false">
      <c r="A2475" s="161" t="str">
        <f aca="false">IF((SUM('Раздел 1'!C493:C493)=SUM('Раздел 1'!D493:V493)),"","Неверно!")</f>
        <v/>
      </c>
      <c r="B2475" s="162" t="s">
        <v>3388</v>
      </c>
      <c r="C2475" s="163" t="s">
        <v>3856</v>
      </c>
      <c r="D2475" s="163" t="s">
        <v>3390</v>
      </c>
      <c r="E2475" s="164" t="str">
        <f aca="false">CONCATENATE(SUM('Раздел 1'!C493:C493),"=",SUM('Раздел 1'!D493:V493))</f>
        <v>0=0</v>
      </c>
      <c r="F2475" s="164" t="s">
        <v>2291</v>
      </c>
    </row>
    <row r="2476" customFormat="false" ht="38.25" hidden="false" customHeight="false" outlineLevel="0" collapsed="false">
      <c r="A2476" s="161" t="str">
        <f aca="false">IF((SUM('Раздел 1'!C494:C494)=SUM('Раздел 1'!D494:V494)),"","Неверно!")</f>
        <v/>
      </c>
      <c r="B2476" s="162" t="s">
        <v>3388</v>
      </c>
      <c r="C2476" s="163" t="s">
        <v>3857</v>
      </c>
      <c r="D2476" s="163" t="s">
        <v>3390</v>
      </c>
      <c r="E2476" s="164" t="str">
        <f aca="false">CONCATENATE(SUM('Раздел 1'!C494:C494),"=",SUM('Раздел 1'!D494:V494))</f>
        <v>0=0</v>
      </c>
      <c r="F2476" s="164" t="s">
        <v>2291</v>
      </c>
    </row>
    <row r="2477" customFormat="false" ht="38.25" hidden="false" customHeight="false" outlineLevel="0" collapsed="false">
      <c r="A2477" s="161" t="str">
        <f aca="false">IF((SUM('Раздел 1'!C495:C495)=SUM('Раздел 1'!D495:V495)),"","Неверно!")</f>
        <v/>
      </c>
      <c r="B2477" s="162" t="s">
        <v>3388</v>
      </c>
      <c r="C2477" s="163" t="s">
        <v>3858</v>
      </c>
      <c r="D2477" s="163" t="s">
        <v>3390</v>
      </c>
      <c r="E2477" s="164" t="str">
        <f aca="false">CONCATENATE(SUM('Раздел 1'!C495:C495),"=",SUM('Раздел 1'!D495:V495))</f>
        <v>0=0</v>
      </c>
      <c r="F2477" s="164" t="s">
        <v>2291</v>
      </c>
    </row>
    <row r="2478" customFormat="false" ht="38.25" hidden="false" customHeight="false" outlineLevel="0" collapsed="false">
      <c r="A2478" s="161" t="str">
        <f aca="false">IF((SUM('Раздел 1'!C496:C496)=SUM('Раздел 1'!D496:V496)),"","Неверно!")</f>
        <v/>
      </c>
      <c r="B2478" s="162" t="s">
        <v>3388</v>
      </c>
      <c r="C2478" s="163" t="s">
        <v>3859</v>
      </c>
      <c r="D2478" s="163" t="s">
        <v>3390</v>
      </c>
      <c r="E2478" s="164" t="str">
        <f aca="false">CONCATENATE(SUM('Раздел 1'!C496:C496),"=",SUM('Раздел 1'!D496:V496))</f>
        <v>0=0</v>
      </c>
      <c r="F2478" s="164" t="s">
        <v>2291</v>
      </c>
    </row>
    <row r="2479" customFormat="false" ht="38.25" hidden="false" customHeight="false" outlineLevel="0" collapsed="false">
      <c r="A2479" s="161" t="str">
        <f aca="false">IF((SUM('Раздел 1'!C497:C497)=SUM('Раздел 1'!D497:V497)),"","Неверно!")</f>
        <v/>
      </c>
      <c r="B2479" s="162" t="s">
        <v>3388</v>
      </c>
      <c r="C2479" s="163" t="s">
        <v>3860</v>
      </c>
      <c r="D2479" s="163" t="s">
        <v>3390</v>
      </c>
      <c r="E2479" s="164" t="str">
        <f aca="false">CONCATENATE(SUM('Раздел 1'!C497:C497),"=",SUM('Раздел 1'!D497:V497))</f>
        <v>0=0</v>
      </c>
      <c r="F2479" s="164" t="s">
        <v>2291</v>
      </c>
    </row>
    <row r="2480" customFormat="false" ht="38.25" hidden="false" customHeight="false" outlineLevel="0" collapsed="false">
      <c r="A2480" s="161" t="str">
        <f aca="false">IF((SUM('Раздел 1'!C57:C57)=SUM('Раздел 1'!D57:V57)),"","Неверно!")</f>
        <v/>
      </c>
      <c r="B2480" s="162" t="s">
        <v>3388</v>
      </c>
      <c r="C2480" s="163" t="s">
        <v>3861</v>
      </c>
      <c r="D2480" s="163" t="s">
        <v>3390</v>
      </c>
      <c r="E2480" s="164" t="str">
        <f aca="false">CONCATENATE(SUM('Раздел 1'!C57:C57),"=",SUM('Раздел 1'!D57:V57))</f>
        <v>0=0</v>
      </c>
      <c r="F2480" s="164" t="s">
        <v>2291</v>
      </c>
    </row>
    <row r="2481" customFormat="false" ht="38.25" hidden="false" customHeight="false" outlineLevel="0" collapsed="false">
      <c r="A2481" s="161" t="str">
        <f aca="false">IF((SUM('Раздел 1'!C498:C498)=SUM('Раздел 1'!D498:V498)),"","Неверно!")</f>
        <v/>
      </c>
      <c r="B2481" s="162" t="s">
        <v>3388</v>
      </c>
      <c r="C2481" s="163" t="s">
        <v>3862</v>
      </c>
      <c r="D2481" s="163" t="s">
        <v>3390</v>
      </c>
      <c r="E2481" s="164" t="str">
        <f aca="false">CONCATENATE(SUM('Раздел 1'!C498:C498),"=",SUM('Раздел 1'!D498:V498))</f>
        <v>0=0</v>
      </c>
      <c r="F2481" s="164" t="s">
        <v>2291</v>
      </c>
    </row>
    <row r="2482" customFormat="false" ht="38.25" hidden="false" customHeight="false" outlineLevel="0" collapsed="false">
      <c r="A2482" s="161" t="str">
        <f aca="false">IF((SUM('Раздел 1'!C499:C499)=SUM('Раздел 1'!D499:V499)),"","Неверно!")</f>
        <v/>
      </c>
      <c r="B2482" s="162" t="s">
        <v>3388</v>
      </c>
      <c r="C2482" s="163" t="s">
        <v>3863</v>
      </c>
      <c r="D2482" s="163" t="s">
        <v>3390</v>
      </c>
      <c r="E2482" s="164" t="str">
        <f aca="false">CONCATENATE(SUM('Раздел 1'!C499:C499),"=",SUM('Раздел 1'!D499:V499))</f>
        <v>0=0</v>
      </c>
      <c r="F2482" s="164" t="s">
        <v>2291</v>
      </c>
    </row>
    <row r="2483" customFormat="false" ht="38.25" hidden="false" customHeight="false" outlineLevel="0" collapsed="false">
      <c r="A2483" s="161" t="str">
        <f aca="false">IF((SUM('Раздел 1'!C500:C500)=SUM('Раздел 1'!D500:V500)),"","Неверно!")</f>
        <v/>
      </c>
      <c r="B2483" s="162" t="s">
        <v>3388</v>
      </c>
      <c r="C2483" s="163" t="s">
        <v>3864</v>
      </c>
      <c r="D2483" s="163" t="s">
        <v>3390</v>
      </c>
      <c r="E2483" s="164" t="str">
        <f aca="false">CONCATENATE(SUM('Раздел 1'!C500:C500),"=",SUM('Раздел 1'!D500:V500))</f>
        <v>0=0</v>
      </c>
      <c r="F2483" s="164" t="s">
        <v>2291</v>
      </c>
    </row>
    <row r="2484" customFormat="false" ht="38.25" hidden="false" customHeight="false" outlineLevel="0" collapsed="false">
      <c r="A2484" s="161" t="str">
        <f aca="false">IF((SUM('Раздел 1'!C501:C501)=SUM('Раздел 1'!D501:V501)),"","Неверно!")</f>
        <v/>
      </c>
      <c r="B2484" s="162" t="s">
        <v>3388</v>
      </c>
      <c r="C2484" s="163" t="s">
        <v>3865</v>
      </c>
      <c r="D2484" s="163" t="s">
        <v>3390</v>
      </c>
      <c r="E2484" s="164" t="str">
        <f aca="false">CONCATENATE(SUM('Раздел 1'!C501:C501),"=",SUM('Раздел 1'!D501:V501))</f>
        <v>0=0</v>
      </c>
      <c r="F2484" s="164" t="s">
        <v>2291</v>
      </c>
    </row>
    <row r="2485" customFormat="false" ht="38.25" hidden="false" customHeight="false" outlineLevel="0" collapsed="false">
      <c r="A2485" s="161" t="str">
        <f aca="false">IF((SUM('Раздел 1'!C502:C502)=SUM('Раздел 1'!D502:V502)),"","Неверно!")</f>
        <v/>
      </c>
      <c r="B2485" s="162" t="s">
        <v>3388</v>
      </c>
      <c r="C2485" s="163" t="s">
        <v>3866</v>
      </c>
      <c r="D2485" s="163" t="s">
        <v>3390</v>
      </c>
      <c r="E2485" s="164" t="str">
        <f aca="false">CONCATENATE(SUM('Раздел 1'!C502:C502),"=",SUM('Раздел 1'!D502:V502))</f>
        <v>0=0</v>
      </c>
      <c r="F2485" s="164" t="s">
        <v>2291</v>
      </c>
    </row>
    <row r="2486" customFormat="false" ht="38.25" hidden="false" customHeight="false" outlineLevel="0" collapsed="false">
      <c r="A2486" s="161" t="str">
        <f aca="false">IF((SUM('Раздел 1'!C503:C503)=SUM('Раздел 1'!D503:V503)),"","Неверно!")</f>
        <v/>
      </c>
      <c r="B2486" s="162" t="s">
        <v>3388</v>
      </c>
      <c r="C2486" s="163" t="s">
        <v>3867</v>
      </c>
      <c r="D2486" s="163" t="s">
        <v>3390</v>
      </c>
      <c r="E2486" s="164" t="str">
        <f aca="false">CONCATENATE(SUM('Раздел 1'!C503:C503),"=",SUM('Раздел 1'!D503:V503))</f>
        <v>0=0</v>
      </c>
      <c r="F2486" s="164" t="s">
        <v>2291</v>
      </c>
    </row>
    <row r="2487" customFormat="false" ht="38.25" hidden="false" customHeight="false" outlineLevel="0" collapsed="false">
      <c r="A2487" s="161" t="str">
        <f aca="false">IF((SUM('Раздел 1'!C504:C504)=SUM('Раздел 1'!D504:V504)),"","Неверно!")</f>
        <v/>
      </c>
      <c r="B2487" s="162" t="s">
        <v>3388</v>
      </c>
      <c r="C2487" s="163" t="s">
        <v>3868</v>
      </c>
      <c r="D2487" s="163" t="s">
        <v>3390</v>
      </c>
      <c r="E2487" s="164" t="str">
        <f aca="false">CONCATENATE(SUM('Раздел 1'!C504:C504),"=",SUM('Раздел 1'!D504:V504))</f>
        <v>0=0</v>
      </c>
      <c r="F2487" s="164" t="s">
        <v>2291</v>
      </c>
    </row>
    <row r="2488" customFormat="false" ht="38.25" hidden="false" customHeight="false" outlineLevel="0" collapsed="false">
      <c r="A2488" s="161" t="str">
        <f aca="false">IF((SUM('Раздел 1'!C505:C505)=SUM('Раздел 1'!D505:V505)),"","Неверно!")</f>
        <v/>
      </c>
      <c r="B2488" s="162" t="s">
        <v>3388</v>
      </c>
      <c r="C2488" s="163" t="s">
        <v>3869</v>
      </c>
      <c r="D2488" s="163" t="s">
        <v>3390</v>
      </c>
      <c r="E2488" s="164" t="str">
        <f aca="false">CONCATENATE(SUM('Раздел 1'!C505:C505),"=",SUM('Раздел 1'!D505:V505))</f>
        <v>0=0</v>
      </c>
      <c r="F2488" s="164" t="s">
        <v>2291</v>
      </c>
    </row>
    <row r="2489" customFormat="false" ht="38.25" hidden="false" customHeight="false" outlineLevel="0" collapsed="false">
      <c r="A2489" s="161" t="str">
        <f aca="false">IF((SUM('Раздел 1'!C506:C506)=SUM('Раздел 1'!D506:V506)),"","Неверно!")</f>
        <v/>
      </c>
      <c r="B2489" s="162" t="s">
        <v>3388</v>
      </c>
      <c r="C2489" s="163" t="s">
        <v>3870</v>
      </c>
      <c r="D2489" s="163" t="s">
        <v>3390</v>
      </c>
      <c r="E2489" s="164" t="str">
        <f aca="false">CONCATENATE(SUM('Раздел 1'!C506:C506),"=",SUM('Раздел 1'!D506:V506))</f>
        <v>0=0</v>
      </c>
      <c r="F2489" s="164" t="s">
        <v>2291</v>
      </c>
    </row>
    <row r="2490" customFormat="false" ht="38.25" hidden="false" customHeight="false" outlineLevel="0" collapsed="false">
      <c r="A2490" s="161" t="str">
        <f aca="false">IF((SUM('Раздел 1'!C507:C507)=SUM('Раздел 1'!D507:V507)),"","Неверно!")</f>
        <v/>
      </c>
      <c r="B2490" s="162" t="s">
        <v>3388</v>
      </c>
      <c r="C2490" s="163" t="s">
        <v>3871</v>
      </c>
      <c r="D2490" s="163" t="s">
        <v>3390</v>
      </c>
      <c r="E2490" s="164" t="str">
        <f aca="false">CONCATENATE(SUM('Раздел 1'!C507:C507),"=",SUM('Раздел 1'!D507:V507))</f>
        <v>0=0</v>
      </c>
      <c r="F2490" s="164" t="s">
        <v>2291</v>
      </c>
    </row>
    <row r="2491" customFormat="false" ht="38.25" hidden="false" customHeight="false" outlineLevel="0" collapsed="false">
      <c r="A2491" s="161" t="str">
        <f aca="false">IF((SUM('Раздел 1'!C13:C13)=SUM('Раздел 1'!D13:V13)),"","Неверно!")</f>
        <v/>
      </c>
      <c r="B2491" s="162" t="s">
        <v>3388</v>
      </c>
      <c r="C2491" s="163" t="s">
        <v>3872</v>
      </c>
      <c r="D2491" s="163" t="s">
        <v>3390</v>
      </c>
      <c r="E2491" s="164" t="str">
        <f aca="false">CONCATENATE(SUM('Раздел 1'!C13:C13),"=",SUM('Раздел 1'!D13:V13))</f>
        <v>0=0</v>
      </c>
      <c r="F2491" s="164" t="s">
        <v>2291</v>
      </c>
    </row>
    <row r="2492" customFormat="false" ht="38.25" hidden="false" customHeight="false" outlineLevel="0" collapsed="false">
      <c r="A2492" s="161" t="str">
        <f aca="false">IF((SUM('Раздел 1'!C58:C58)=SUM('Раздел 1'!D58:V58)),"","Неверно!")</f>
        <v/>
      </c>
      <c r="B2492" s="162" t="s">
        <v>3388</v>
      </c>
      <c r="C2492" s="163" t="s">
        <v>3873</v>
      </c>
      <c r="D2492" s="163" t="s">
        <v>3390</v>
      </c>
      <c r="E2492" s="164" t="str">
        <f aca="false">CONCATENATE(SUM('Раздел 1'!C58:C58),"=",SUM('Раздел 1'!D58:V58))</f>
        <v>0=0</v>
      </c>
      <c r="F2492" s="164" t="s">
        <v>2291</v>
      </c>
    </row>
    <row r="2493" customFormat="false" ht="38.25" hidden="false" customHeight="false" outlineLevel="0" collapsed="false">
      <c r="A2493" s="161" t="str">
        <f aca="false">IF((SUM('Раздел 1'!C508:C508)=SUM('Раздел 1'!D508:V508)),"","Неверно!")</f>
        <v/>
      </c>
      <c r="B2493" s="162" t="s">
        <v>3388</v>
      </c>
      <c r="C2493" s="163" t="s">
        <v>3874</v>
      </c>
      <c r="D2493" s="163" t="s">
        <v>3390</v>
      </c>
      <c r="E2493" s="164" t="str">
        <f aca="false">CONCATENATE(SUM('Раздел 1'!C508:C508),"=",SUM('Раздел 1'!D508:V508))</f>
        <v>0=0</v>
      </c>
      <c r="F2493" s="164" t="s">
        <v>2291</v>
      </c>
    </row>
    <row r="2494" customFormat="false" ht="38.25" hidden="false" customHeight="false" outlineLevel="0" collapsed="false">
      <c r="A2494" s="161" t="str">
        <f aca="false">IF((SUM('Раздел 1'!C509:C509)=SUM('Раздел 1'!D509:V509)),"","Неверно!")</f>
        <v/>
      </c>
      <c r="B2494" s="162" t="s">
        <v>3388</v>
      </c>
      <c r="C2494" s="163" t="s">
        <v>3875</v>
      </c>
      <c r="D2494" s="163" t="s">
        <v>3390</v>
      </c>
      <c r="E2494" s="164" t="str">
        <f aca="false">CONCATENATE(SUM('Раздел 1'!C509:C509),"=",SUM('Раздел 1'!D509:V509))</f>
        <v>0=0</v>
      </c>
      <c r="F2494" s="164" t="s">
        <v>2291</v>
      </c>
    </row>
    <row r="2495" customFormat="false" ht="38.25" hidden="false" customHeight="false" outlineLevel="0" collapsed="false">
      <c r="A2495" s="161" t="str">
        <f aca="false">IF((SUM('Раздел 1'!C510:C510)=SUM('Раздел 1'!D510:V510)),"","Неверно!")</f>
        <v/>
      </c>
      <c r="B2495" s="162" t="s">
        <v>3388</v>
      </c>
      <c r="C2495" s="163" t="s">
        <v>3876</v>
      </c>
      <c r="D2495" s="163" t="s">
        <v>3390</v>
      </c>
      <c r="E2495" s="164" t="str">
        <f aca="false">CONCATENATE(SUM('Раздел 1'!C510:C510),"=",SUM('Раздел 1'!D510:V510))</f>
        <v>0=0</v>
      </c>
      <c r="F2495" s="164" t="s">
        <v>2291</v>
      </c>
    </row>
    <row r="2496" customFormat="false" ht="38.25" hidden="false" customHeight="false" outlineLevel="0" collapsed="false">
      <c r="A2496" s="161" t="str">
        <f aca="false">IF((SUM('Раздел 1'!C511:C511)=SUM('Раздел 1'!D511:V511)),"","Неверно!")</f>
        <v/>
      </c>
      <c r="B2496" s="162" t="s">
        <v>3388</v>
      </c>
      <c r="C2496" s="163" t="s">
        <v>3877</v>
      </c>
      <c r="D2496" s="163" t="s">
        <v>3390</v>
      </c>
      <c r="E2496" s="164" t="str">
        <f aca="false">CONCATENATE(SUM('Раздел 1'!C511:C511),"=",SUM('Раздел 1'!D511:V511))</f>
        <v>0=0</v>
      </c>
      <c r="F2496" s="164" t="s">
        <v>2291</v>
      </c>
    </row>
    <row r="2497" customFormat="false" ht="38.25" hidden="false" customHeight="false" outlineLevel="0" collapsed="false">
      <c r="A2497" s="161" t="str">
        <f aca="false">IF((SUM('Раздел 1'!C512:C512)=SUM('Раздел 1'!D512:V512)),"","Неверно!")</f>
        <v/>
      </c>
      <c r="B2497" s="162" t="s">
        <v>3388</v>
      </c>
      <c r="C2497" s="163" t="s">
        <v>3878</v>
      </c>
      <c r="D2497" s="163" t="s">
        <v>3390</v>
      </c>
      <c r="E2497" s="164" t="str">
        <f aca="false">CONCATENATE(SUM('Раздел 1'!C512:C512),"=",SUM('Раздел 1'!D512:V512))</f>
        <v>0=0</v>
      </c>
      <c r="F2497" s="164" t="s">
        <v>2291</v>
      </c>
    </row>
    <row r="2498" customFormat="false" ht="38.25" hidden="false" customHeight="false" outlineLevel="0" collapsed="false">
      <c r="A2498" s="161" t="str">
        <f aca="false">IF((SUM('Раздел 1'!C513:C513)=SUM('Раздел 1'!D513:V513)),"","Неверно!")</f>
        <v/>
      </c>
      <c r="B2498" s="162" t="s">
        <v>3388</v>
      </c>
      <c r="C2498" s="163" t="s">
        <v>3879</v>
      </c>
      <c r="D2498" s="163" t="s">
        <v>3390</v>
      </c>
      <c r="E2498" s="164" t="str">
        <f aca="false">CONCATENATE(SUM('Раздел 1'!C513:C513),"=",SUM('Раздел 1'!D513:V513))</f>
        <v>0=0</v>
      </c>
      <c r="F2498" s="164" t="s">
        <v>2291</v>
      </c>
    </row>
    <row r="2499" customFormat="false" ht="38.25" hidden="false" customHeight="false" outlineLevel="0" collapsed="false">
      <c r="A2499" s="161" t="str">
        <f aca="false">IF((SUM('Раздел 1'!C514:C514)=SUM('Раздел 1'!D514:V514)),"","Неверно!")</f>
        <v/>
      </c>
      <c r="B2499" s="162" t="s">
        <v>3388</v>
      </c>
      <c r="C2499" s="163" t="s">
        <v>3880</v>
      </c>
      <c r="D2499" s="163" t="s">
        <v>3390</v>
      </c>
      <c r="E2499" s="164" t="str">
        <f aca="false">CONCATENATE(SUM('Раздел 1'!C514:C514),"=",SUM('Раздел 1'!D514:V514))</f>
        <v>0=0</v>
      </c>
      <c r="F2499" s="164" t="s">
        <v>2291</v>
      </c>
    </row>
    <row r="2500" customFormat="false" ht="38.25" hidden="false" customHeight="false" outlineLevel="0" collapsed="false">
      <c r="A2500" s="161" t="str">
        <f aca="false">IF((SUM('Раздел 1'!C515:C515)=SUM('Раздел 1'!D515:V515)),"","Неверно!")</f>
        <v/>
      </c>
      <c r="B2500" s="162" t="s">
        <v>3388</v>
      </c>
      <c r="C2500" s="163" t="s">
        <v>3881</v>
      </c>
      <c r="D2500" s="163" t="s">
        <v>3390</v>
      </c>
      <c r="E2500" s="164" t="str">
        <f aca="false">CONCATENATE(SUM('Раздел 1'!C515:C515),"=",SUM('Раздел 1'!D515:V515))</f>
        <v>0=0</v>
      </c>
      <c r="F2500" s="164" t="s">
        <v>2291</v>
      </c>
    </row>
    <row r="2501" customFormat="false" ht="38.25" hidden="false" customHeight="false" outlineLevel="0" collapsed="false">
      <c r="A2501" s="161" t="str">
        <f aca="false">IF((SUM('Раздел 1'!C516:C516)=SUM('Раздел 1'!D516:V516)),"","Неверно!")</f>
        <v/>
      </c>
      <c r="B2501" s="162" t="s">
        <v>3388</v>
      </c>
      <c r="C2501" s="163" t="s">
        <v>3882</v>
      </c>
      <c r="D2501" s="163" t="s">
        <v>3390</v>
      </c>
      <c r="E2501" s="164" t="str">
        <f aca="false">CONCATENATE(SUM('Раздел 1'!C516:C516),"=",SUM('Раздел 1'!D516:V516))</f>
        <v>0=0</v>
      </c>
      <c r="F2501" s="164" t="s">
        <v>2291</v>
      </c>
    </row>
    <row r="2502" customFormat="false" ht="38.25" hidden="false" customHeight="false" outlineLevel="0" collapsed="false">
      <c r="A2502" s="161" t="str">
        <f aca="false">IF((SUM('Раздел 1'!C517:C517)=SUM('Раздел 1'!D517:V517)),"","Неверно!")</f>
        <v/>
      </c>
      <c r="B2502" s="162" t="s">
        <v>3388</v>
      </c>
      <c r="C2502" s="163" t="s">
        <v>3883</v>
      </c>
      <c r="D2502" s="163" t="s">
        <v>3390</v>
      </c>
      <c r="E2502" s="164" t="str">
        <f aca="false">CONCATENATE(SUM('Раздел 1'!C517:C517),"=",SUM('Раздел 1'!D517:V517))</f>
        <v>0=0</v>
      </c>
      <c r="F2502" s="164" t="s">
        <v>2291</v>
      </c>
    </row>
    <row r="2503" customFormat="false" ht="38.25" hidden="false" customHeight="false" outlineLevel="0" collapsed="false">
      <c r="A2503" s="161" t="str">
        <f aca="false">IF((SUM('Раздел 1'!C59:C59)=SUM('Раздел 1'!D59:V59)),"","Неверно!")</f>
        <v/>
      </c>
      <c r="B2503" s="162" t="s">
        <v>3388</v>
      </c>
      <c r="C2503" s="163" t="s">
        <v>3884</v>
      </c>
      <c r="D2503" s="163" t="s">
        <v>3390</v>
      </c>
      <c r="E2503" s="164" t="str">
        <f aca="false">CONCATENATE(SUM('Раздел 1'!C59:C59),"=",SUM('Раздел 1'!D59:V59))</f>
        <v>0=0</v>
      </c>
      <c r="F2503" s="164" t="s">
        <v>2291</v>
      </c>
    </row>
    <row r="2504" customFormat="false" ht="38.25" hidden="false" customHeight="false" outlineLevel="0" collapsed="false">
      <c r="A2504" s="161" t="str">
        <f aca="false">IF((SUM('Раздел 1'!C518:C518)=SUM('Раздел 1'!D518:V518)),"","Неверно!")</f>
        <v/>
      </c>
      <c r="B2504" s="162" t="s">
        <v>3388</v>
      </c>
      <c r="C2504" s="163" t="s">
        <v>3885</v>
      </c>
      <c r="D2504" s="163" t="s">
        <v>3390</v>
      </c>
      <c r="E2504" s="164" t="str">
        <f aca="false">CONCATENATE(SUM('Раздел 1'!C518:C518),"=",SUM('Раздел 1'!D518:V518))</f>
        <v>0=0</v>
      </c>
      <c r="F2504" s="164" t="s">
        <v>2291</v>
      </c>
    </row>
    <row r="2505" customFormat="false" ht="38.25" hidden="false" customHeight="false" outlineLevel="0" collapsed="false">
      <c r="A2505" s="161" t="str">
        <f aca="false">IF((SUM('Раздел 1'!C519:C519)=SUM('Раздел 1'!D519:V519)),"","Неверно!")</f>
        <v/>
      </c>
      <c r="B2505" s="162" t="s">
        <v>3388</v>
      </c>
      <c r="C2505" s="163" t="s">
        <v>3886</v>
      </c>
      <c r="D2505" s="163" t="s">
        <v>3390</v>
      </c>
      <c r="E2505" s="164" t="str">
        <f aca="false">CONCATENATE(SUM('Раздел 1'!C519:C519),"=",SUM('Раздел 1'!D519:V519))</f>
        <v>0=0</v>
      </c>
      <c r="F2505" s="164" t="s">
        <v>2291</v>
      </c>
    </row>
    <row r="2506" customFormat="false" ht="38.25" hidden="false" customHeight="false" outlineLevel="0" collapsed="false">
      <c r="A2506" s="161" t="str">
        <f aca="false">IF((SUM('Раздел 1'!C520:C520)=SUM('Раздел 1'!D520:V520)),"","Неверно!")</f>
        <v/>
      </c>
      <c r="B2506" s="162" t="s">
        <v>3388</v>
      </c>
      <c r="C2506" s="163" t="s">
        <v>3887</v>
      </c>
      <c r="D2506" s="163" t="s">
        <v>3390</v>
      </c>
      <c r="E2506" s="164" t="str">
        <f aca="false">CONCATENATE(SUM('Раздел 1'!C520:C520),"=",SUM('Раздел 1'!D520:V520))</f>
        <v>0=0</v>
      </c>
      <c r="F2506" s="164" t="s">
        <v>2291</v>
      </c>
    </row>
    <row r="2507" customFormat="false" ht="38.25" hidden="false" customHeight="false" outlineLevel="0" collapsed="false">
      <c r="A2507" s="161" t="str">
        <f aca="false">IF((SUM('Раздел 1'!C521:C521)=SUM('Раздел 1'!D521:V521)),"","Неверно!")</f>
        <v/>
      </c>
      <c r="B2507" s="162" t="s">
        <v>3388</v>
      </c>
      <c r="C2507" s="163" t="s">
        <v>3888</v>
      </c>
      <c r="D2507" s="163" t="s">
        <v>3390</v>
      </c>
      <c r="E2507" s="164" t="str">
        <f aca="false">CONCATENATE(SUM('Раздел 1'!C521:C521),"=",SUM('Раздел 1'!D521:V521))</f>
        <v>0=0</v>
      </c>
      <c r="F2507" s="164" t="s">
        <v>2291</v>
      </c>
    </row>
    <row r="2508" customFormat="false" ht="38.25" hidden="false" customHeight="false" outlineLevel="0" collapsed="false">
      <c r="A2508" s="161" t="str">
        <f aca="false">IF((SUM('Раздел 1'!C522:C522)=SUM('Раздел 1'!D522:V522)),"","Неверно!")</f>
        <v/>
      </c>
      <c r="B2508" s="162" t="s">
        <v>3388</v>
      </c>
      <c r="C2508" s="163" t="s">
        <v>3889</v>
      </c>
      <c r="D2508" s="163" t="s">
        <v>3390</v>
      </c>
      <c r="E2508" s="164" t="str">
        <f aca="false">CONCATENATE(SUM('Раздел 1'!C522:C522),"=",SUM('Раздел 1'!D522:V522))</f>
        <v>0=0</v>
      </c>
      <c r="F2508" s="164" t="s">
        <v>2291</v>
      </c>
    </row>
    <row r="2509" customFormat="false" ht="38.25" hidden="false" customHeight="false" outlineLevel="0" collapsed="false">
      <c r="A2509" s="161" t="str">
        <f aca="false">IF((SUM('Раздел 1'!C523:C523)=SUM('Раздел 1'!D523:V523)),"","Неверно!")</f>
        <v/>
      </c>
      <c r="B2509" s="162" t="s">
        <v>3388</v>
      </c>
      <c r="C2509" s="163" t="s">
        <v>3890</v>
      </c>
      <c r="D2509" s="163" t="s">
        <v>3390</v>
      </c>
      <c r="E2509" s="164" t="str">
        <f aca="false">CONCATENATE(SUM('Раздел 1'!C523:C523),"=",SUM('Раздел 1'!D523:V523))</f>
        <v>0=0</v>
      </c>
      <c r="F2509" s="164" t="s">
        <v>2291</v>
      </c>
    </row>
    <row r="2510" customFormat="false" ht="38.25" hidden="false" customHeight="false" outlineLevel="0" collapsed="false">
      <c r="A2510" s="161" t="str">
        <f aca="false">IF((SUM('Раздел 1'!C524:C524)=SUM('Раздел 1'!D524:V524)),"","Неверно!")</f>
        <v/>
      </c>
      <c r="B2510" s="162" t="s">
        <v>3388</v>
      </c>
      <c r="C2510" s="163" t="s">
        <v>3891</v>
      </c>
      <c r="D2510" s="163" t="s">
        <v>3390</v>
      </c>
      <c r="E2510" s="164" t="str">
        <f aca="false">CONCATENATE(SUM('Раздел 1'!C524:C524),"=",SUM('Раздел 1'!D524:V524))</f>
        <v>0=0</v>
      </c>
      <c r="F2510" s="164" t="s">
        <v>2291</v>
      </c>
    </row>
    <row r="2511" customFormat="false" ht="38.25" hidden="false" customHeight="false" outlineLevel="0" collapsed="false">
      <c r="A2511" s="161" t="str">
        <f aca="false">IF((SUM('Раздел 1'!C525:C525)=SUM('Раздел 1'!D525:V525)),"","Неверно!")</f>
        <v/>
      </c>
      <c r="B2511" s="162" t="s">
        <v>3388</v>
      </c>
      <c r="C2511" s="163" t="s">
        <v>3892</v>
      </c>
      <c r="D2511" s="163" t="s">
        <v>3390</v>
      </c>
      <c r="E2511" s="164" t="str">
        <f aca="false">CONCATENATE(SUM('Раздел 1'!C525:C525),"=",SUM('Раздел 1'!D525:V525))</f>
        <v>0=0</v>
      </c>
      <c r="F2511" s="164" t="s">
        <v>2291</v>
      </c>
    </row>
    <row r="2512" customFormat="false" ht="38.25" hidden="false" customHeight="false" outlineLevel="0" collapsed="false">
      <c r="A2512" s="161" t="str">
        <f aca="false">IF((SUM('Раздел 1'!C526:C526)=SUM('Раздел 1'!D526:V526)),"","Неверно!")</f>
        <v/>
      </c>
      <c r="B2512" s="162" t="s">
        <v>3388</v>
      </c>
      <c r="C2512" s="163" t="s">
        <v>3893</v>
      </c>
      <c r="D2512" s="163" t="s">
        <v>3390</v>
      </c>
      <c r="E2512" s="164" t="str">
        <f aca="false">CONCATENATE(SUM('Раздел 1'!C526:C526),"=",SUM('Раздел 1'!D526:V526))</f>
        <v>0=0</v>
      </c>
      <c r="F2512" s="164" t="s">
        <v>2291</v>
      </c>
    </row>
    <row r="2513" customFormat="false" ht="38.25" hidden="false" customHeight="false" outlineLevel="0" collapsed="false">
      <c r="A2513" s="161" t="str">
        <f aca="false">IF((SUM('Раздел 1'!C527:C527)=SUM('Раздел 1'!D527:V527)),"","Неверно!")</f>
        <v/>
      </c>
      <c r="B2513" s="162" t="s">
        <v>3388</v>
      </c>
      <c r="C2513" s="163" t="s">
        <v>3894</v>
      </c>
      <c r="D2513" s="163" t="s">
        <v>3390</v>
      </c>
      <c r="E2513" s="164" t="str">
        <f aca="false">CONCATENATE(SUM('Раздел 1'!C527:C527),"=",SUM('Раздел 1'!D527:V527))</f>
        <v>0=0</v>
      </c>
      <c r="F2513" s="164" t="s">
        <v>2291</v>
      </c>
    </row>
    <row r="2514" customFormat="false" ht="38.25" hidden="false" customHeight="false" outlineLevel="0" collapsed="false">
      <c r="A2514" s="161" t="str">
        <f aca="false">IF((SUM('Раздел 1'!C60:C60)=SUM('Раздел 1'!D60:V60)),"","Неверно!")</f>
        <v/>
      </c>
      <c r="B2514" s="162" t="s">
        <v>3388</v>
      </c>
      <c r="C2514" s="163" t="s">
        <v>3895</v>
      </c>
      <c r="D2514" s="163" t="s">
        <v>3390</v>
      </c>
      <c r="E2514" s="164" t="str">
        <f aca="false">CONCATENATE(SUM('Раздел 1'!C60:C60),"=",SUM('Раздел 1'!D60:V60))</f>
        <v>0=0</v>
      </c>
      <c r="F2514" s="164" t="s">
        <v>2291</v>
      </c>
    </row>
    <row r="2515" customFormat="false" ht="38.25" hidden="false" customHeight="false" outlineLevel="0" collapsed="false">
      <c r="A2515" s="161" t="str">
        <f aca="false">IF((SUM('Раздел 1'!C528:C528)=SUM('Раздел 1'!D528:V528)),"","Неверно!")</f>
        <v/>
      </c>
      <c r="B2515" s="162" t="s">
        <v>3388</v>
      </c>
      <c r="C2515" s="163" t="s">
        <v>3896</v>
      </c>
      <c r="D2515" s="163" t="s">
        <v>3390</v>
      </c>
      <c r="E2515" s="164" t="str">
        <f aca="false">CONCATENATE(SUM('Раздел 1'!C528:C528),"=",SUM('Раздел 1'!D528:V528))</f>
        <v>0=0</v>
      </c>
      <c r="F2515" s="164" t="s">
        <v>2291</v>
      </c>
    </row>
    <row r="2516" customFormat="false" ht="38.25" hidden="false" customHeight="false" outlineLevel="0" collapsed="false">
      <c r="A2516" s="161" t="str">
        <f aca="false">IF((SUM('Раздел 1'!C529:C529)=SUM('Раздел 1'!D529:V529)),"","Неверно!")</f>
        <v/>
      </c>
      <c r="B2516" s="162" t="s">
        <v>3388</v>
      </c>
      <c r="C2516" s="163" t="s">
        <v>3897</v>
      </c>
      <c r="D2516" s="163" t="s">
        <v>3390</v>
      </c>
      <c r="E2516" s="164" t="str">
        <f aca="false">CONCATENATE(SUM('Раздел 1'!C529:C529),"=",SUM('Раздел 1'!D529:V529))</f>
        <v>0=0</v>
      </c>
      <c r="F2516" s="164" t="s">
        <v>2291</v>
      </c>
    </row>
    <row r="2517" customFormat="false" ht="38.25" hidden="false" customHeight="false" outlineLevel="0" collapsed="false">
      <c r="A2517" s="161" t="str">
        <f aca="false">IF((SUM('Раздел 1'!C530:C530)=SUM('Раздел 1'!D530:V530)),"","Неверно!")</f>
        <v/>
      </c>
      <c r="B2517" s="162" t="s">
        <v>3388</v>
      </c>
      <c r="C2517" s="163" t="s">
        <v>3898</v>
      </c>
      <c r="D2517" s="163" t="s">
        <v>3390</v>
      </c>
      <c r="E2517" s="164" t="str">
        <f aca="false">CONCATENATE(SUM('Раздел 1'!C530:C530),"=",SUM('Раздел 1'!D530:V530))</f>
        <v>0=0</v>
      </c>
      <c r="F2517" s="164" t="s">
        <v>2291</v>
      </c>
    </row>
    <row r="2518" customFormat="false" ht="38.25" hidden="false" customHeight="false" outlineLevel="0" collapsed="false">
      <c r="A2518" s="161" t="str">
        <f aca="false">IF((SUM('Раздел 1'!C531:C531)=SUM('Раздел 1'!D531:V531)),"","Неверно!")</f>
        <v/>
      </c>
      <c r="B2518" s="162" t="s">
        <v>3388</v>
      </c>
      <c r="C2518" s="163" t="s">
        <v>3899</v>
      </c>
      <c r="D2518" s="163" t="s">
        <v>3390</v>
      </c>
      <c r="E2518" s="164" t="str">
        <f aca="false">CONCATENATE(SUM('Раздел 1'!C531:C531),"=",SUM('Раздел 1'!D531:V531))</f>
        <v>0=0</v>
      </c>
      <c r="F2518" s="164" t="s">
        <v>2291</v>
      </c>
    </row>
    <row r="2519" customFormat="false" ht="38.25" hidden="false" customHeight="false" outlineLevel="0" collapsed="false">
      <c r="A2519" s="161" t="str">
        <f aca="false">IF((SUM('Раздел 1'!C532:C532)=SUM('Раздел 1'!D532:V532)),"","Неверно!")</f>
        <v/>
      </c>
      <c r="B2519" s="162" t="s">
        <v>3388</v>
      </c>
      <c r="C2519" s="163" t="s">
        <v>3900</v>
      </c>
      <c r="D2519" s="163" t="s">
        <v>3390</v>
      </c>
      <c r="E2519" s="164" t="str">
        <f aca="false">CONCATENATE(SUM('Раздел 1'!C532:C532),"=",SUM('Раздел 1'!D532:V532))</f>
        <v>0=0</v>
      </c>
      <c r="F2519" s="164" t="s">
        <v>2291</v>
      </c>
    </row>
    <row r="2520" customFormat="false" ht="38.25" hidden="false" customHeight="false" outlineLevel="0" collapsed="false">
      <c r="A2520" s="161" t="str">
        <f aca="false">IF((SUM('Раздел 1'!C533:C533)=SUM('Раздел 1'!D533:V533)),"","Неверно!")</f>
        <v/>
      </c>
      <c r="B2520" s="162" t="s">
        <v>3388</v>
      </c>
      <c r="C2520" s="163" t="s">
        <v>3901</v>
      </c>
      <c r="D2520" s="163" t="s">
        <v>3390</v>
      </c>
      <c r="E2520" s="164" t="str">
        <f aca="false">CONCATENATE(SUM('Раздел 1'!C533:C533),"=",SUM('Раздел 1'!D533:V533))</f>
        <v>0=0</v>
      </c>
      <c r="F2520" s="164" t="s">
        <v>2291</v>
      </c>
    </row>
    <row r="2521" customFormat="false" ht="38.25" hidden="false" customHeight="false" outlineLevel="0" collapsed="false">
      <c r="A2521" s="161" t="str">
        <f aca="false">IF((SUM('Раздел 1'!C534:C534)=SUM('Раздел 1'!D534:V534)),"","Неверно!")</f>
        <v/>
      </c>
      <c r="B2521" s="162" t="s">
        <v>3388</v>
      </c>
      <c r="C2521" s="163" t="s">
        <v>3902</v>
      </c>
      <c r="D2521" s="163" t="s">
        <v>3390</v>
      </c>
      <c r="E2521" s="164" t="str">
        <f aca="false">CONCATENATE(SUM('Раздел 1'!C534:C534),"=",SUM('Раздел 1'!D534:V534))</f>
        <v>0=0</v>
      </c>
      <c r="F2521" s="164" t="s">
        <v>2291</v>
      </c>
    </row>
    <row r="2522" customFormat="false" ht="38.25" hidden="false" customHeight="false" outlineLevel="0" collapsed="false">
      <c r="A2522" s="161" t="str">
        <f aca="false">IF((SUM('Раздел 1'!C535:C535)=SUM('Раздел 1'!D535:V535)),"","Неверно!")</f>
        <v/>
      </c>
      <c r="B2522" s="162" t="s">
        <v>3388</v>
      </c>
      <c r="C2522" s="163" t="s">
        <v>3903</v>
      </c>
      <c r="D2522" s="163" t="s">
        <v>3390</v>
      </c>
      <c r="E2522" s="164" t="str">
        <f aca="false">CONCATENATE(SUM('Раздел 1'!C535:C535),"=",SUM('Раздел 1'!D535:V535))</f>
        <v>0=0</v>
      </c>
      <c r="F2522" s="164" t="s">
        <v>2291</v>
      </c>
    </row>
    <row r="2523" customFormat="false" ht="38.25" hidden="false" customHeight="false" outlineLevel="0" collapsed="false">
      <c r="A2523" s="161" t="str">
        <f aca="false">IF((SUM('Раздел 1'!C536:C536)=SUM('Раздел 1'!D536:V536)),"","Неверно!")</f>
        <v/>
      </c>
      <c r="B2523" s="162" t="s">
        <v>3388</v>
      </c>
      <c r="C2523" s="163" t="s">
        <v>3904</v>
      </c>
      <c r="D2523" s="163" t="s">
        <v>3390</v>
      </c>
      <c r="E2523" s="164" t="str">
        <f aca="false">CONCATENATE(SUM('Раздел 1'!C536:C536),"=",SUM('Раздел 1'!D536:V536))</f>
        <v>0=0</v>
      </c>
      <c r="F2523" s="164" t="s">
        <v>2291</v>
      </c>
    </row>
    <row r="2524" customFormat="false" ht="38.25" hidden="false" customHeight="false" outlineLevel="0" collapsed="false">
      <c r="A2524" s="161" t="str">
        <f aca="false">IF((SUM('Раздел 1'!C537:C537)=SUM('Раздел 1'!D537:V537)),"","Неверно!")</f>
        <v/>
      </c>
      <c r="B2524" s="162" t="s">
        <v>3388</v>
      </c>
      <c r="C2524" s="163" t="s">
        <v>3905</v>
      </c>
      <c r="D2524" s="163" t="s">
        <v>3390</v>
      </c>
      <c r="E2524" s="164" t="str">
        <f aca="false">CONCATENATE(SUM('Раздел 1'!C537:C537),"=",SUM('Раздел 1'!D537:V537))</f>
        <v>0=0</v>
      </c>
      <c r="F2524" s="164" t="s">
        <v>2291</v>
      </c>
    </row>
    <row r="2525" customFormat="false" ht="38.25" hidden="false" customHeight="false" outlineLevel="0" collapsed="false">
      <c r="A2525" s="161" t="str">
        <f aca="false">IF((SUM('Раздел 1'!C61:C61)=SUM('Раздел 1'!D61:V61)),"","Неверно!")</f>
        <v/>
      </c>
      <c r="B2525" s="162" t="s">
        <v>3388</v>
      </c>
      <c r="C2525" s="163" t="s">
        <v>3906</v>
      </c>
      <c r="D2525" s="163" t="s">
        <v>3390</v>
      </c>
      <c r="E2525" s="164" t="str">
        <f aca="false">CONCATENATE(SUM('Раздел 1'!C61:C61),"=",SUM('Раздел 1'!D61:V61))</f>
        <v>0=0</v>
      </c>
      <c r="F2525" s="164" t="s">
        <v>2291</v>
      </c>
    </row>
    <row r="2526" customFormat="false" ht="38.25" hidden="false" customHeight="false" outlineLevel="0" collapsed="false">
      <c r="A2526" s="161" t="str">
        <f aca="false">IF((SUM('Раздел 1'!C538:C538)=SUM('Раздел 1'!D538:V538)),"","Неверно!")</f>
        <v/>
      </c>
      <c r="B2526" s="162" t="s">
        <v>3388</v>
      </c>
      <c r="C2526" s="163" t="s">
        <v>3907</v>
      </c>
      <c r="D2526" s="163" t="s">
        <v>3390</v>
      </c>
      <c r="E2526" s="164" t="str">
        <f aca="false">CONCATENATE(SUM('Раздел 1'!C538:C538),"=",SUM('Раздел 1'!D538:V538))</f>
        <v>0=0</v>
      </c>
      <c r="F2526" s="164" t="s">
        <v>2291</v>
      </c>
    </row>
    <row r="2527" customFormat="false" ht="38.25" hidden="false" customHeight="false" outlineLevel="0" collapsed="false">
      <c r="A2527" s="161" t="str">
        <f aca="false">IF((SUM('Раздел 1'!C539:C539)=SUM('Раздел 1'!D539:V539)),"","Неверно!")</f>
        <v/>
      </c>
      <c r="B2527" s="162" t="s">
        <v>3388</v>
      </c>
      <c r="C2527" s="163" t="s">
        <v>3908</v>
      </c>
      <c r="D2527" s="163" t="s">
        <v>3390</v>
      </c>
      <c r="E2527" s="164" t="str">
        <f aca="false">CONCATENATE(SUM('Раздел 1'!C539:C539),"=",SUM('Раздел 1'!D539:V539))</f>
        <v>0=0</v>
      </c>
      <c r="F2527" s="164" t="s">
        <v>2291</v>
      </c>
    </row>
    <row r="2528" customFormat="false" ht="38.25" hidden="false" customHeight="false" outlineLevel="0" collapsed="false">
      <c r="A2528" s="161" t="str">
        <f aca="false">IF((SUM('Раздел 1'!C540:C540)=SUM('Раздел 1'!D540:V540)),"","Неверно!")</f>
        <v/>
      </c>
      <c r="B2528" s="162" t="s">
        <v>3388</v>
      </c>
      <c r="C2528" s="163" t="s">
        <v>3909</v>
      </c>
      <c r="D2528" s="163" t="s">
        <v>3390</v>
      </c>
      <c r="E2528" s="164" t="str">
        <f aca="false">CONCATENATE(SUM('Раздел 1'!C540:C540),"=",SUM('Раздел 1'!D540:V540))</f>
        <v>0=0</v>
      </c>
      <c r="F2528" s="164" t="s">
        <v>2291</v>
      </c>
    </row>
    <row r="2529" customFormat="false" ht="38.25" hidden="false" customHeight="false" outlineLevel="0" collapsed="false">
      <c r="A2529" s="161" t="str">
        <f aca="false">IF((SUM('Раздел 1'!C541:C541)=SUM('Раздел 1'!D541:V541)),"","Неверно!")</f>
        <v/>
      </c>
      <c r="B2529" s="162" t="s">
        <v>3388</v>
      </c>
      <c r="C2529" s="163" t="s">
        <v>3910</v>
      </c>
      <c r="D2529" s="163" t="s">
        <v>3390</v>
      </c>
      <c r="E2529" s="164" t="str">
        <f aca="false">CONCATENATE(SUM('Раздел 1'!C541:C541),"=",SUM('Раздел 1'!D541:V541))</f>
        <v>0=0</v>
      </c>
      <c r="F2529" s="164" t="s">
        <v>2291</v>
      </c>
    </row>
    <row r="2530" customFormat="false" ht="38.25" hidden="false" customHeight="false" outlineLevel="0" collapsed="false">
      <c r="A2530" s="161" t="str">
        <f aca="false">IF((SUM('Раздел 1'!C542:C542)=SUM('Раздел 1'!D542:V542)),"","Неверно!")</f>
        <v/>
      </c>
      <c r="B2530" s="162" t="s">
        <v>3388</v>
      </c>
      <c r="C2530" s="163" t="s">
        <v>3911</v>
      </c>
      <c r="D2530" s="163" t="s">
        <v>3390</v>
      </c>
      <c r="E2530" s="164" t="str">
        <f aca="false">CONCATENATE(SUM('Раздел 1'!C542:C542),"=",SUM('Раздел 1'!D542:V542))</f>
        <v>0=0</v>
      </c>
      <c r="F2530" s="164" t="s">
        <v>2291</v>
      </c>
    </row>
    <row r="2531" customFormat="false" ht="38.25" hidden="false" customHeight="false" outlineLevel="0" collapsed="false">
      <c r="A2531" s="161" t="str">
        <f aca="false">IF((SUM('Раздел 1'!C543:C543)=SUM('Раздел 1'!D543:V543)),"","Неверно!")</f>
        <v/>
      </c>
      <c r="B2531" s="162" t="s">
        <v>3388</v>
      </c>
      <c r="C2531" s="163" t="s">
        <v>3912</v>
      </c>
      <c r="D2531" s="163" t="s">
        <v>3390</v>
      </c>
      <c r="E2531" s="164" t="str">
        <f aca="false">CONCATENATE(SUM('Раздел 1'!C543:C543),"=",SUM('Раздел 1'!D543:V543))</f>
        <v>0=0</v>
      </c>
      <c r="F2531" s="164" t="s">
        <v>2291</v>
      </c>
    </row>
    <row r="2532" customFormat="false" ht="38.25" hidden="false" customHeight="false" outlineLevel="0" collapsed="false">
      <c r="A2532" s="161" t="str">
        <f aca="false">IF((SUM('Раздел 1'!C544:C544)=SUM('Раздел 1'!D544:V544)),"","Неверно!")</f>
        <v/>
      </c>
      <c r="B2532" s="162" t="s">
        <v>3388</v>
      </c>
      <c r="C2532" s="163" t="s">
        <v>3913</v>
      </c>
      <c r="D2532" s="163" t="s">
        <v>3390</v>
      </c>
      <c r="E2532" s="164" t="str">
        <f aca="false">CONCATENATE(SUM('Раздел 1'!C544:C544),"=",SUM('Раздел 1'!D544:V544))</f>
        <v>0=0</v>
      </c>
      <c r="F2532" s="164" t="s">
        <v>2291</v>
      </c>
    </row>
    <row r="2533" customFormat="false" ht="38.25" hidden="false" customHeight="false" outlineLevel="0" collapsed="false">
      <c r="A2533" s="161" t="str">
        <f aca="false">IF((SUM('Раздел 1'!C545:C545)=SUM('Раздел 1'!D545:V545)),"","Неверно!")</f>
        <v/>
      </c>
      <c r="B2533" s="162" t="s">
        <v>3388</v>
      </c>
      <c r="C2533" s="163" t="s">
        <v>3914</v>
      </c>
      <c r="D2533" s="163" t="s">
        <v>3390</v>
      </c>
      <c r="E2533" s="164" t="str">
        <f aca="false">CONCATENATE(SUM('Раздел 1'!C545:C545),"=",SUM('Раздел 1'!D545:V545))</f>
        <v>0=0</v>
      </c>
      <c r="F2533" s="164" t="s">
        <v>2291</v>
      </c>
    </row>
    <row r="2534" customFormat="false" ht="38.25" hidden="false" customHeight="false" outlineLevel="0" collapsed="false">
      <c r="A2534" s="161" t="str">
        <f aca="false">IF((SUM('Раздел 1'!C546:C546)=SUM('Раздел 1'!D546:V546)),"","Неверно!")</f>
        <v/>
      </c>
      <c r="B2534" s="162" t="s">
        <v>3388</v>
      </c>
      <c r="C2534" s="163" t="s">
        <v>3915</v>
      </c>
      <c r="D2534" s="163" t="s">
        <v>3390</v>
      </c>
      <c r="E2534" s="164" t="str">
        <f aca="false">CONCATENATE(SUM('Раздел 1'!C546:C546),"=",SUM('Раздел 1'!D546:V546))</f>
        <v>0=0</v>
      </c>
      <c r="F2534" s="164" t="s">
        <v>2291</v>
      </c>
    </row>
    <row r="2535" customFormat="false" ht="38.25" hidden="false" customHeight="false" outlineLevel="0" collapsed="false">
      <c r="A2535" s="161" t="str">
        <f aca="false">IF((SUM('Раздел 1'!C547:C547)=SUM('Раздел 1'!D547:V547)),"","Неверно!")</f>
        <v/>
      </c>
      <c r="B2535" s="162" t="s">
        <v>3388</v>
      </c>
      <c r="C2535" s="163" t="s">
        <v>3916</v>
      </c>
      <c r="D2535" s="163" t="s">
        <v>3390</v>
      </c>
      <c r="E2535" s="164" t="str">
        <f aca="false">CONCATENATE(SUM('Раздел 1'!C547:C547),"=",SUM('Раздел 1'!D547:V547))</f>
        <v>0=0</v>
      </c>
      <c r="F2535" s="164" t="s">
        <v>2291</v>
      </c>
    </row>
    <row r="2536" customFormat="false" ht="38.25" hidden="false" customHeight="false" outlineLevel="0" collapsed="false">
      <c r="A2536" s="161" t="str">
        <f aca="false">IF((SUM('Раздел 1'!C62:C62)=SUM('Раздел 1'!D62:V62)),"","Неверно!")</f>
        <v/>
      </c>
      <c r="B2536" s="162" t="s">
        <v>3388</v>
      </c>
      <c r="C2536" s="163" t="s">
        <v>3917</v>
      </c>
      <c r="D2536" s="163" t="s">
        <v>3390</v>
      </c>
      <c r="E2536" s="164" t="str">
        <f aca="false">CONCATENATE(SUM('Раздел 1'!C62:C62),"=",SUM('Раздел 1'!D62:V62))</f>
        <v>0=0</v>
      </c>
      <c r="F2536" s="164" t="s">
        <v>2291</v>
      </c>
    </row>
    <row r="2537" customFormat="false" ht="38.25" hidden="false" customHeight="false" outlineLevel="0" collapsed="false">
      <c r="A2537" s="161" t="str">
        <f aca="false">IF((SUM('Раздел 1'!C548:C548)=SUM('Раздел 1'!D548:V548)),"","Неверно!")</f>
        <v/>
      </c>
      <c r="B2537" s="162" t="s">
        <v>3388</v>
      </c>
      <c r="C2537" s="163" t="s">
        <v>3918</v>
      </c>
      <c r="D2537" s="163" t="s">
        <v>3390</v>
      </c>
      <c r="E2537" s="164" t="str">
        <f aca="false">CONCATENATE(SUM('Раздел 1'!C548:C548),"=",SUM('Раздел 1'!D548:V548))</f>
        <v>0=0</v>
      </c>
      <c r="F2537" s="164" t="s">
        <v>2291</v>
      </c>
    </row>
    <row r="2538" customFormat="false" ht="38.25" hidden="false" customHeight="false" outlineLevel="0" collapsed="false">
      <c r="A2538" s="161" t="str">
        <f aca="false">IF((SUM('Раздел 1'!C549:C549)=SUM('Раздел 1'!D549:V549)),"","Неверно!")</f>
        <v/>
      </c>
      <c r="B2538" s="162" t="s">
        <v>3388</v>
      </c>
      <c r="C2538" s="163" t="s">
        <v>3919</v>
      </c>
      <c r="D2538" s="163" t="s">
        <v>3390</v>
      </c>
      <c r="E2538" s="164" t="str">
        <f aca="false">CONCATENATE(SUM('Раздел 1'!C549:C549),"=",SUM('Раздел 1'!D549:V549))</f>
        <v>0=0</v>
      </c>
      <c r="F2538" s="164" t="s">
        <v>2291</v>
      </c>
    </row>
    <row r="2539" customFormat="false" ht="38.25" hidden="false" customHeight="false" outlineLevel="0" collapsed="false">
      <c r="A2539" s="161" t="str">
        <f aca="false">IF((SUM('Раздел 1'!C550:C550)=SUM('Раздел 1'!D550:V550)),"","Неверно!")</f>
        <v/>
      </c>
      <c r="B2539" s="162" t="s">
        <v>3388</v>
      </c>
      <c r="C2539" s="163" t="s">
        <v>3920</v>
      </c>
      <c r="D2539" s="163" t="s">
        <v>3390</v>
      </c>
      <c r="E2539" s="164" t="str">
        <f aca="false">CONCATENATE(SUM('Раздел 1'!C550:C550),"=",SUM('Раздел 1'!D550:V550))</f>
        <v>0=0</v>
      </c>
      <c r="F2539" s="164" t="s">
        <v>2291</v>
      </c>
    </row>
    <row r="2540" customFormat="false" ht="38.25" hidden="false" customHeight="false" outlineLevel="0" collapsed="false">
      <c r="A2540" s="161" t="str">
        <f aca="false">IF((SUM('Раздел 1'!C551:C551)=SUM('Раздел 1'!D551:V551)),"","Неверно!")</f>
        <v/>
      </c>
      <c r="B2540" s="162" t="s">
        <v>3388</v>
      </c>
      <c r="C2540" s="163" t="s">
        <v>3921</v>
      </c>
      <c r="D2540" s="163" t="s">
        <v>3390</v>
      </c>
      <c r="E2540" s="164" t="str">
        <f aca="false">CONCATENATE(SUM('Раздел 1'!C551:C551),"=",SUM('Раздел 1'!D551:V551))</f>
        <v>0=0</v>
      </c>
      <c r="F2540" s="164" t="s">
        <v>2291</v>
      </c>
    </row>
    <row r="2541" customFormat="false" ht="38.25" hidden="false" customHeight="false" outlineLevel="0" collapsed="false">
      <c r="A2541" s="161" t="str">
        <f aca="false">IF((SUM('Раздел 1'!C552:C552)=SUM('Раздел 1'!D552:V552)),"","Неверно!")</f>
        <v/>
      </c>
      <c r="B2541" s="162" t="s">
        <v>3388</v>
      </c>
      <c r="C2541" s="163" t="s">
        <v>3922</v>
      </c>
      <c r="D2541" s="163" t="s">
        <v>3390</v>
      </c>
      <c r="E2541" s="164" t="str">
        <f aca="false">CONCATENATE(SUM('Раздел 1'!C552:C552),"=",SUM('Раздел 1'!D552:V552))</f>
        <v>0=0</v>
      </c>
      <c r="F2541" s="164" t="s">
        <v>2291</v>
      </c>
    </row>
    <row r="2542" customFormat="false" ht="38.25" hidden="false" customHeight="false" outlineLevel="0" collapsed="false">
      <c r="A2542" s="161" t="str">
        <f aca="false">IF((SUM('Раздел 1'!C553:C553)=SUM('Раздел 1'!D553:V553)),"","Неверно!")</f>
        <v/>
      </c>
      <c r="B2542" s="162" t="s">
        <v>3388</v>
      </c>
      <c r="C2542" s="163" t="s">
        <v>3923</v>
      </c>
      <c r="D2542" s="163" t="s">
        <v>3390</v>
      </c>
      <c r="E2542" s="164" t="str">
        <f aca="false">CONCATENATE(SUM('Раздел 1'!C553:C553),"=",SUM('Раздел 1'!D553:V553))</f>
        <v>0=0</v>
      </c>
      <c r="F2542" s="164" t="s">
        <v>2291</v>
      </c>
    </row>
    <row r="2543" customFormat="false" ht="38.25" hidden="false" customHeight="false" outlineLevel="0" collapsed="false">
      <c r="A2543" s="161" t="str">
        <f aca="false">IF((SUM('Раздел 1'!C554:C554)=SUM('Раздел 1'!D554:V554)),"","Неверно!")</f>
        <v/>
      </c>
      <c r="B2543" s="162" t="s">
        <v>3388</v>
      </c>
      <c r="C2543" s="163" t="s">
        <v>3924</v>
      </c>
      <c r="D2543" s="163" t="s">
        <v>3390</v>
      </c>
      <c r="E2543" s="164" t="str">
        <f aca="false">CONCATENATE(SUM('Раздел 1'!C554:C554),"=",SUM('Раздел 1'!D554:V554))</f>
        <v>0=0</v>
      </c>
      <c r="F2543" s="164" t="s">
        <v>2291</v>
      </c>
    </row>
    <row r="2544" customFormat="false" ht="38.25" hidden="false" customHeight="false" outlineLevel="0" collapsed="false">
      <c r="A2544" s="161" t="str">
        <f aca="false">IF((SUM('Раздел 1'!C555:C555)=SUM('Раздел 1'!D555:V555)),"","Неверно!")</f>
        <v/>
      </c>
      <c r="B2544" s="162" t="s">
        <v>3388</v>
      </c>
      <c r="C2544" s="163" t="s">
        <v>3925</v>
      </c>
      <c r="D2544" s="163" t="s">
        <v>3390</v>
      </c>
      <c r="E2544" s="164" t="str">
        <f aca="false">CONCATENATE(SUM('Раздел 1'!C555:C555),"=",SUM('Раздел 1'!D555:V555))</f>
        <v>0=0</v>
      </c>
      <c r="F2544" s="164" t="s">
        <v>2291</v>
      </c>
    </row>
    <row r="2545" customFormat="false" ht="38.25" hidden="false" customHeight="false" outlineLevel="0" collapsed="false">
      <c r="A2545" s="161" t="str">
        <f aca="false">IF((SUM('Раздел 1'!C556:C556)=SUM('Раздел 1'!D556:V556)),"","Неверно!")</f>
        <v/>
      </c>
      <c r="B2545" s="162" t="s">
        <v>3388</v>
      </c>
      <c r="C2545" s="163" t="s">
        <v>3926</v>
      </c>
      <c r="D2545" s="163" t="s">
        <v>3390</v>
      </c>
      <c r="E2545" s="164" t="str">
        <f aca="false">CONCATENATE(SUM('Раздел 1'!C556:C556),"=",SUM('Раздел 1'!D556:V556))</f>
        <v>0=0</v>
      </c>
      <c r="F2545" s="164" t="s">
        <v>2291</v>
      </c>
    </row>
    <row r="2546" customFormat="false" ht="38.25" hidden="false" customHeight="false" outlineLevel="0" collapsed="false">
      <c r="A2546" s="161" t="str">
        <f aca="false">IF((SUM('Раздел 1'!C557:C557)=SUM('Раздел 1'!D557:V557)),"","Неверно!")</f>
        <v/>
      </c>
      <c r="B2546" s="162" t="s">
        <v>3388</v>
      </c>
      <c r="C2546" s="163" t="s">
        <v>3927</v>
      </c>
      <c r="D2546" s="163" t="s">
        <v>3390</v>
      </c>
      <c r="E2546" s="164" t="str">
        <f aca="false">CONCATENATE(SUM('Раздел 1'!C557:C557),"=",SUM('Раздел 1'!D557:V557))</f>
        <v>0=0</v>
      </c>
      <c r="F2546" s="164" t="s">
        <v>2291</v>
      </c>
    </row>
    <row r="2547" customFormat="false" ht="38.25" hidden="false" customHeight="false" outlineLevel="0" collapsed="false">
      <c r="A2547" s="161" t="str">
        <f aca="false">IF((SUM('Раздел 1'!C63:C63)=SUM('Раздел 1'!D63:V63)),"","Неверно!")</f>
        <v/>
      </c>
      <c r="B2547" s="162" t="s">
        <v>3388</v>
      </c>
      <c r="C2547" s="163" t="s">
        <v>3928</v>
      </c>
      <c r="D2547" s="163" t="s">
        <v>3390</v>
      </c>
      <c r="E2547" s="164" t="str">
        <f aca="false">CONCATENATE(SUM('Раздел 1'!C63:C63),"=",SUM('Раздел 1'!D63:V63))</f>
        <v>0=0</v>
      </c>
      <c r="F2547" s="164" t="s">
        <v>2291</v>
      </c>
    </row>
    <row r="2548" customFormat="false" ht="38.25" hidden="false" customHeight="false" outlineLevel="0" collapsed="false">
      <c r="A2548" s="161" t="str">
        <f aca="false">IF((SUM('Раздел 1'!C558:C558)=SUM('Раздел 1'!D558:V558)),"","Неверно!")</f>
        <v/>
      </c>
      <c r="B2548" s="162" t="s">
        <v>3388</v>
      </c>
      <c r="C2548" s="163" t="s">
        <v>3929</v>
      </c>
      <c r="D2548" s="163" t="s">
        <v>3390</v>
      </c>
      <c r="E2548" s="164" t="str">
        <f aca="false">CONCATENATE(SUM('Раздел 1'!C558:C558),"=",SUM('Раздел 1'!D558:V558))</f>
        <v>0=0</v>
      </c>
      <c r="F2548" s="164" t="s">
        <v>2291</v>
      </c>
    </row>
    <row r="2549" customFormat="false" ht="38.25" hidden="false" customHeight="false" outlineLevel="0" collapsed="false">
      <c r="A2549" s="161" t="str">
        <f aca="false">IF((SUM('Раздел 1'!C559:C559)=SUM('Раздел 1'!D559:V559)),"","Неверно!")</f>
        <v/>
      </c>
      <c r="B2549" s="162" t="s">
        <v>3388</v>
      </c>
      <c r="C2549" s="163" t="s">
        <v>3930</v>
      </c>
      <c r="D2549" s="163" t="s">
        <v>3390</v>
      </c>
      <c r="E2549" s="164" t="str">
        <f aca="false">CONCATENATE(SUM('Раздел 1'!C559:C559),"=",SUM('Раздел 1'!D559:V559))</f>
        <v>0=0</v>
      </c>
      <c r="F2549" s="164" t="s">
        <v>2291</v>
      </c>
    </row>
    <row r="2550" customFormat="false" ht="38.25" hidden="false" customHeight="false" outlineLevel="0" collapsed="false">
      <c r="A2550" s="161" t="str">
        <f aca="false">IF((SUM('Раздел 1'!C560:C560)=SUM('Раздел 1'!D560:V560)),"","Неверно!")</f>
        <v/>
      </c>
      <c r="B2550" s="162" t="s">
        <v>3388</v>
      </c>
      <c r="C2550" s="163" t="s">
        <v>3931</v>
      </c>
      <c r="D2550" s="163" t="s">
        <v>3390</v>
      </c>
      <c r="E2550" s="164" t="str">
        <f aca="false">CONCATENATE(SUM('Раздел 1'!C560:C560),"=",SUM('Раздел 1'!D560:V560))</f>
        <v>0=0</v>
      </c>
      <c r="F2550" s="164" t="s">
        <v>2291</v>
      </c>
    </row>
    <row r="2551" customFormat="false" ht="38.25" hidden="false" customHeight="false" outlineLevel="0" collapsed="false">
      <c r="A2551" s="161" t="str">
        <f aca="false">IF((SUM('Раздел 1'!C561:C561)=SUM('Раздел 1'!D561:V561)),"","Неверно!")</f>
        <v/>
      </c>
      <c r="B2551" s="162" t="s">
        <v>3388</v>
      </c>
      <c r="C2551" s="163" t="s">
        <v>3932</v>
      </c>
      <c r="D2551" s="163" t="s">
        <v>3390</v>
      </c>
      <c r="E2551" s="164" t="str">
        <f aca="false">CONCATENATE(SUM('Раздел 1'!C561:C561),"=",SUM('Раздел 1'!D561:V561))</f>
        <v>0=0</v>
      </c>
      <c r="F2551" s="164" t="s">
        <v>2291</v>
      </c>
    </row>
    <row r="2552" customFormat="false" ht="38.25" hidden="false" customHeight="false" outlineLevel="0" collapsed="false">
      <c r="A2552" s="161" t="str">
        <f aca="false">IF((SUM('Раздел 1'!C562:C562)=SUM('Раздел 1'!D562:V562)),"","Неверно!")</f>
        <v/>
      </c>
      <c r="B2552" s="162" t="s">
        <v>3388</v>
      </c>
      <c r="C2552" s="163" t="s">
        <v>3933</v>
      </c>
      <c r="D2552" s="163" t="s">
        <v>3390</v>
      </c>
      <c r="E2552" s="164" t="str">
        <f aca="false">CONCATENATE(SUM('Раздел 1'!C562:C562),"=",SUM('Раздел 1'!D562:V562))</f>
        <v>0=0</v>
      </c>
      <c r="F2552" s="164" t="s">
        <v>2291</v>
      </c>
    </row>
    <row r="2553" customFormat="false" ht="38.25" hidden="false" customHeight="false" outlineLevel="0" collapsed="false">
      <c r="A2553" s="161" t="str">
        <f aca="false">IF((SUM('Раздел 1'!C563:C563)=SUM('Раздел 1'!D563:V563)),"","Неверно!")</f>
        <v/>
      </c>
      <c r="B2553" s="162" t="s">
        <v>3388</v>
      </c>
      <c r="C2553" s="163" t="s">
        <v>3934</v>
      </c>
      <c r="D2553" s="163" t="s">
        <v>3390</v>
      </c>
      <c r="E2553" s="164" t="str">
        <f aca="false">CONCATENATE(SUM('Раздел 1'!C563:C563),"=",SUM('Раздел 1'!D563:V563))</f>
        <v>0=0</v>
      </c>
      <c r="F2553" s="164" t="s">
        <v>2291</v>
      </c>
    </row>
    <row r="2554" customFormat="false" ht="38.25" hidden="false" customHeight="false" outlineLevel="0" collapsed="false">
      <c r="A2554" s="161" t="str">
        <f aca="false">IF((SUM('Раздел 1'!C564:C564)=SUM('Раздел 1'!D564:V564)),"","Неверно!")</f>
        <v/>
      </c>
      <c r="B2554" s="162" t="s">
        <v>3388</v>
      </c>
      <c r="C2554" s="163" t="s">
        <v>3935</v>
      </c>
      <c r="D2554" s="163" t="s">
        <v>3390</v>
      </c>
      <c r="E2554" s="164" t="str">
        <f aca="false">CONCATENATE(SUM('Раздел 1'!C564:C564),"=",SUM('Раздел 1'!D564:V564))</f>
        <v>0=0</v>
      </c>
      <c r="F2554" s="164" t="s">
        <v>2291</v>
      </c>
    </row>
    <row r="2555" customFormat="false" ht="38.25" hidden="false" customHeight="false" outlineLevel="0" collapsed="false">
      <c r="A2555" s="161" t="str">
        <f aca="false">IF((SUM('Раздел 1'!C565:C565)=SUM('Раздел 1'!D565:V565)),"","Неверно!")</f>
        <v/>
      </c>
      <c r="B2555" s="162" t="s">
        <v>3388</v>
      </c>
      <c r="C2555" s="163" t="s">
        <v>3936</v>
      </c>
      <c r="D2555" s="163" t="s">
        <v>3390</v>
      </c>
      <c r="E2555" s="164" t="str">
        <f aca="false">CONCATENATE(SUM('Раздел 1'!C565:C565),"=",SUM('Раздел 1'!D565:V565))</f>
        <v>0=0</v>
      </c>
      <c r="F2555" s="164" t="s">
        <v>2291</v>
      </c>
    </row>
    <row r="2556" customFormat="false" ht="38.25" hidden="false" customHeight="false" outlineLevel="0" collapsed="false">
      <c r="A2556" s="161" t="str">
        <f aca="false">IF((SUM('Раздел 1'!C566:C566)=SUM('Раздел 1'!D566:V566)),"","Неверно!")</f>
        <v/>
      </c>
      <c r="B2556" s="162" t="s">
        <v>3388</v>
      </c>
      <c r="C2556" s="163" t="s">
        <v>3937</v>
      </c>
      <c r="D2556" s="163" t="s">
        <v>3390</v>
      </c>
      <c r="E2556" s="164" t="str">
        <f aca="false">CONCATENATE(SUM('Раздел 1'!C566:C566),"=",SUM('Раздел 1'!D566:V566))</f>
        <v>0=0</v>
      </c>
      <c r="F2556" s="164" t="s">
        <v>2291</v>
      </c>
    </row>
    <row r="2557" customFormat="false" ht="38.25" hidden="false" customHeight="false" outlineLevel="0" collapsed="false">
      <c r="A2557" s="161" t="str">
        <f aca="false">IF((SUM('Раздел 1'!C567:C567)=SUM('Раздел 1'!D567:V567)),"","Неверно!")</f>
        <v/>
      </c>
      <c r="B2557" s="162" t="s">
        <v>3388</v>
      </c>
      <c r="C2557" s="163" t="s">
        <v>3938</v>
      </c>
      <c r="D2557" s="163" t="s">
        <v>3390</v>
      </c>
      <c r="E2557" s="164" t="str">
        <f aca="false">CONCATENATE(SUM('Раздел 1'!C567:C567),"=",SUM('Раздел 1'!D567:V567))</f>
        <v>0=0</v>
      </c>
      <c r="F2557" s="164" t="s">
        <v>2291</v>
      </c>
    </row>
    <row r="2558" customFormat="false" ht="38.25" hidden="false" customHeight="false" outlineLevel="0" collapsed="false">
      <c r="A2558" s="161" t="str">
        <f aca="false">IF((SUM('Раздел 1'!C64:C64)=SUM('Раздел 1'!D64:V64)),"","Неверно!")</f>
        <v/>
      </c>
      <c r="B2558" s="162" t="s">
        <v>3388</v>
      </c>
      <c r="C2558" s="163" t="s">
        <v>3939</v>
      </c>
      <c r="D2558" s="163" t="s">
        <v>3390</v>
      </c>
      <c r="E2558" s="164" t="str">
        <f aca="false">CONCATENATE(SUM('Раздел 1'!C64:C64),"=",SUM('Раздел 1'!D64:V64))</f>
        <v>0=0</v>
      </c>
      <c r="F2558" s="164" t="s">
        <v>2291</v>
      </c>
    </row>
    <row r="2559" customFormat="false" ht="38.25" hidden="false" customHeight="false" outlineLevel="0" collapsed="false">
      <c r="A2559" s="161" t="str">
        <f aca="false">IF((SUM('Раздел 1'!C568:C568)=SUM('Раздел 1'!D568:V568)),"","Неверно!")</f>
        <v/>
      </c>
      <c r="B2559" s="162" t="s">
        <v>3388</v>
      </c>
      <c r="C2559" s="163" t="s">
        <v>3940</v>
      </c>
      <c r="D2559" s="163" t="s">
        <v>3390</v>
      </c>
      <c r="E2559" s="164" t="str">
        <f aca="false">CONCATENATE(SUM('Раздел 1'!C568:C568),"=",SUM('Раздел 1'!D568:V568))</f>
        <v>0=0</v>
      </c>
      <c r="F2559" s="164" t="s">
        <v>2291</v>
      </c>
    </row>
    <row r="2560" customFormat="false" ht="38.25" hidden="false" customHeight="false" outlineLevel="0" collapsed="false">
      <c r="A2560" s="161" t="str">
        <f aca="false">IF((SUM('Раздел 1'!C569:C569)=SUM('Раздел 1'!D569:V569)),"","Неверно!")</f>
        <v/>
      </c>
      <c r="B2560" s="162" t="s">
        <v>3388</v>
      </c>
      <c r="C2560" s="163" t="s">
        <v>3941</v>
      </c>
      <c r="D2560" s="163" t="s">
        <v>3390</v>
      </c>
      <c r="E2560" s="164" t="str">
        <f aca="false">CONCATENATE(SUM('Раздел 1'!C569:C569),"=",SUM('Раздел 1'!D569:V569))</f>
        <v>0=0</v>
      </c>
      <c r="F2560" s="164" t="s">
        <v>2291</v>
      </c>
    </row>
    <row r="2561" customFormat="false" ht="38.25" hidden="false" customHeight="false" outlineLevel="0" collapsed="false">
      <c r="A2561" s="161" t="str">
        <f aca="false">IF((SUM('Раздел 1'!C570:C570)=SUM('Раздел 1'!D570:V570)),"","Неверно!")</f>
        <v/>
      </c>
      <c r="B2561" s="162" t="s">
        <v>3388</v>
      </c>
      <c r="C2561" s="163" t="s">
        <v>3942</v>
      </c>
      <c r="D2561" s="163" t="s">
        <v>3390</v>
      </c>
      <c r="E2561" s="164" t="str">
        <f aca="false">CONCATENATE(SUM('Раздел 1'!C570:C570),"=",SUM('Раздел 1'!D570:V570))</f>
        <v>0=0</v>
      </c>
      <c r="F2561" s="164" t="s">
        <v>2291</v>
      </c>
    </row>
    <row r="2562" customFormat="false" ht="38.25" hidden="false" customHeight="false" outlineLevel="0" collapsed="false">
      <c r="A2562" s="161" t="str">
        <f aca="false">IF((SUM('Раздел 1'!C571:C571)=SUM('Раздел 1'!D571:V571)),"","Неверно!")</f>
        <v/>
      </c>
      <c r="B2562" s="162" t="s">
        <v>3388</v>
      </c>
      <c r="C2562" s="163" t="s">
        <v>3943</v>
      </c>
      <c r="D2562" s="163" t="s">
        <v>3390</v>
      </c>
      <c r="E2562" s="164" t="str">
        <f aca="false">CONCATENATE(SUM('Раздел 1'!C571:C571),"=",SUM('Раздел 1'!D571:V571))</f>
        <v>0=0</v>
      </c>
      <c r="F2562" s="164" t="s">
        <v>2291</v>
      </c>
    </row>
    <row r="2563" customFormat="false" ht="38.25" hidden="false" customHeight="false" outlineLevel="0" collapsed="false">
      <c r="A2563" s="161" t="str">
        <f aca="false">IF((SUM('Раздел 1'!C572:C572)=SUM('Раздел 1'!D572:V572)),"","Неверно!")</f>
        <v/>
      </c>
      <c r="B2563" s="162" t="s">
        <v>3388</v>
      </c>
      <c r="C2563" s="163" t="s">
        <v>3944</v>
      </c>
      <c r="D2563" s="163" t="s">
        <v>3390</v>
      </c>
      <c r="E2563" s="164" t="str">
        <f aca="false">CONCATENATE(SUM('Раздел 1'!C572:C572),"=",SUM('Раздел 1'!D572:V572))</f>
        <v>0=0</v>
      </c>
      <c r="F2563" s="164" t="s">
        <v>2291</v>
      </c>
    </row>
    <row r="2564" customFormat="false" ht="38.25" hidden="false" customHeight="false" outlineLevel="0" collapsed="false">
      <c r="A2564" s="161" t="str">
        <f aca="false">IF((SUM('Раздел 1'!C573:C573)=SUM('Раздел 1'!D573:V573)),"","Неверно!")</f>
        <v/>
      </c>
      <c r="B2564" s="162" t="s">
        <v>3388</v>
      </c>
      <c r="C2564" s="163" t="s">
        <v>3945</v>
      </c>
      <c r="D2564" s="163" t="s">
        <v>3390</v>
      </c>
      <c r="E2564" s="164" t="str">
        <f aca="false">CONCATENATE(SUM('Раздел 1'!C573:C573),"=",SUM('Раздел 1'!D573:V573))</f>
        <v>0=0</v>
      </c>
      <c r="F2564" s="164" t="s">
        <v>2291</v>
      </c>
    </row>
    <row r="2565" customFormat="false" ht="38.25" hidden="false" customHeight="false" outlineLevel="0" collapsed="false">
      <c r="A2565" s="161" t="str">
        <f aca="false">IF((SUM('Раздел 1'!C574:C574)=SUM('Раздел 1'!D574:V574)),"","Неверно!")</f>
        <v/>
      </c>
      <c r="B2565" s="162" t="s">
        <v>3388</v>
      </c>
      <c r="C2565" s="163" t="s">
        <v>3946</v>
      </c>
      <c r="D2565" s="163" t="s">
        <v>3390</v>
      </c>
      <c r="E2565" s="164" t="str">
        <f aca="false">CONCATENATE(SUM('Раздел 1'!C574:C574),"=",SUM('Раздел 1'!D574:V574))</f>
        <v>0=0</v>
      </c>
      <c r="F2565" s="164" t="s">
        <v>2291</v>
      </c>
    </row>
    <row r="2566" customFormat="false" ht="38.25" hidden="false" customHeight="false" outlineLevel="0" collapsed="false">
      <c r="A2566" s="161" t="str">
        <f aca="false">IF((SUM('Раздел 1'!C575:C575)=SUM('Раздел 1'!D575:V575)),"","Неверно!")</f>
        <v/>
      </c>
      <c r="B2566" s="162" t="s">
        <v>3388</v>
      </c>
      <c r="C2566" s="163" t="s">
        <v>3947</v>
      </c>
      <c r="D2566" s="163" t="s">
        <v>3390</v>
      </c>
      <c r="E2566" s="164" t="str">
        <f aca="false">CONCATENATE(SUM('Раздел 1'!C575:C575),"=",SUM('Раздел 1'!D575:V575))</f>
        <v>0=0</v>
      </c>
      <c r="F2566" s="164" t="s">
        <v>2291</v>
      </c>
    </row>
    <row r="2567" customFormat="false" ht="38.25" hidden="false" customHeight="false" outlineLevel="0" collapsed="false">
      <c r="A2567" s="161" t="str">
        <f aca="false">IF((SUM('Раздел 1'!C576:C576)=SUM('Раздел 1'!D576:V576)),"","Неверно!")</f>
        <v/>
      </c>
      <c r="B2567" s="162" t="s">
        <v>3388</v>
      </c>
      <c r="C2567" s="163" t="s">
        <v>3948</v>
      </c>
      <c r="D2567" s="163" t="s">
        <v>3390</v>
      </c>
      <c r="E2567" s="164" t="str">
        <f aca="false">CONCATENATE(SUM('Раздел 1'!C576:C576),"=",SUM('Раздел 1'!D576:V576))</f>
        <v>0=0</v>
      </c>
      <c r="F2567" s="164" t="s">
        <v>2291</v>
      </c>
    </row>
    <row r="2568" customFormat="false" ht="38.25" hidden="false" customHeight="false" outlineLevel="0" collapsed="false">
      <c r="A2568" s="161" t="str">
        <f aca="false">IF((SUM('Раздел 1'!C577:C577)=SUM('Раздел 1'!D577:V577)),"","Неверно!")</f>
        <v/>
      </c>
      <c r="B2568" s="162" t="s">
        <v>3388</v>
      </c>
      <c r="C2568" s="163" t="s">
        <v>3949</v>
      </c>
      <c r="D2568" s="163" t="s">
        <v>3390</v>
      </c>
      <c r="E2568" s="164" t="str">
        <f aca="false">CONCATENATE(SUM('Раздел 1'!C577:C577),"=",SUM('Раздел 1'!D577:V577))</f>
        <v>0=0</v>
      </c>
      <c r="F2568" s="164" t="s">
        <v>2291</v>
      </c>
    </row>
    <row r="2569" customFormat="false" ht="38.25" hidden="false" customHeight="false" outlineLevel="0" collapsed="false">
      <c r="A2569" s="161" t="str">
        <f aca="false">IF((SUM('Раздел 1'!C65:C65)=SUM('Раздел 1'!D65:V65)),"","Неверно!")</f>
        <v/>
      </c>
      <c r="B2569" s="162" t="s">
        <v>3388</v>
      </c>
      <c r="C2569" s="163" t="s">
        <v>3950</v>
      </c>
      <c r="D2569" s="163" t="s">
        <v>3390</v>
      </c>
      <c r="E2569" s="164" t="str">
        <f aca="false">CONCATENATE(SUM('Раздел 1'!C65:C65),"=",SUM('Раздел 1'!D65:V65))</f>
        <v>0=0</v>
      </c>
      <c r="F2569" s="164" t="s">
        <v>2291</v>
      </c>
    </row>
    <row r="2570" customFormat="false" ht="38.25" hidden="false" customHeight="false" outlineLevel="0" collapsed="false">
      <c r="A2570" s="161" t="str">
        <f aca="false">IF((SUM('Раздел 1'!C578:C578)=SUM('Раздел 1'!D578:V578)),"","Неверно!")</f>
        <v/>
      </c>
      <c r="B2570" s="162" t="s">
        <v>3388</v>
      </c>
      <c r="C2570" s="163" t="s">
        <v>3951</v>
      </c>
      <c r="D2570" s="163" t="s">
        <v>3390</v>
      </c>
      <c r="E2570" s="164" t="str">
        <f aca="false">CONCATENATE(SUM('Раздел 1'!C578:C578),"=",SUM('Раздел 1'!D578:V578))</f>
        <v>0=0</v>
      </c>
      <c r="F2570" s="164" t="s">
        <v>2291</v>
      </c>
    </row>
    <row r="2571" customFormat="false" ht="38.25" hidden="false" customHeight="false" outlineLevel="0" collapsed="false">
      <c r="A2571" s="161" t="str">
        <f aca="false">IF((SUM('Раздел 1'!C579:C579)=SUM('Раздел 1'!D579:V579)),"","Неверно!")</f>
        <v/>
      </c>
      <c r="B2571" s="162" t="s">
        <v>3388</v>
      </c>
      <c r="C2571" s="163" t="s">
        <v>3952</v>
      </c>
      <c r="D2571" s="163" t="s">
        <v>3390</v>
      </c>
      <c r="E2571" s="164" t="str">
        <f aca="false">CONCATENATE(SUM('Раздел 1'!C579:C579),"=",SUM('Раздел 1'!D579:V579))</f>
        <v>0=0</v>
      </c>
      <c r="F2571" s="164" t="s">
        <v>2291</v>
      </c>
    </row>
    <row r="2572" customFormat="false" ht="38.25" hidden="false" customHeight="false" outlineLevel="0" collapsed="false">
      <c r="A2572" s="161" t="str">
        <f aca="false">IF((SUM('Раздел 1'!C580:C580)=SUM('Раздел 1'!D580:V580)),"","Неверно!")</f>
        <v/>
      </c>
      <c r="B2572" s="162" t="s">
        <v>3388</v>
      </c>
      <c r="C2572" s="163" t="s">
        <v>3953</v>
      </c>
      <c r="D2572" s="163" t="s">
        <v>3390</v>
      </c>
      <c r="E2572" s="164" t="str">
        <f aca="false">CONCATENATE(SUM('Раздел 1'!C580:C580),"=",SUM('Раздел 1'!D580:V580))</f>
        <v>0=0</v>
      </c>
      <c r="F2572" s="164" t="s">
        <v>2291</v>
      </c>
    </row>
    <row r="2573" customFormat="false" ht="38.25" hidden="false" customHeight="false" outlineLevel="0" collapsed="false">
      <c r="A2573" s="161" t="str">
        <f aca="false">IF((SUM('Раздел 1'!C581:C581)=SUM('Раздел 1'!D581:V581)),"","Неверно!")</f>
        <v/>
      </c>
      <c r="B2573" s="162" t="s">
        <v>3388</v>
      </c>
      <c r="C2573" s="163" t="s">
        <v>3954</v>
      </c>
      <c r="D2573" s="163" t="s">
        <v>3390</v>
      </c>
      <c r="E2573" s="164" t="str">
        <f aca="false">CONCATENATE(SUM('Раздел 1'!C581:C581),"=",SUM('Раздел 1'!D581:V581))</f>
        <v>0=0</v>
      </c>
      <c r="F2573" s="164" t="s">
        <v>2291</v>
      </c>
    </row>
    <row r="2574" customFormat="false" ht="38.25" hidden="false" customHeight="false" outlineLevel="0" collapsed="false">
      <c r="A2574" s="161" t="str">
        <f aca="false">IF((SUM('Раздел 1'!C582:C582)=SUM('Раздел 1'!D582:V582)),"","Неверно!")</f>
        <v/>
      </c>
      <c r="B2574" s="162" t="s">
        <v>3388</v>
      </c>
      <c r="C2574" s="163" t="s">
        <v>3955</v>
      </c>
      <c r="D2574" s="163" t="s">
        <v>3390</v>
      </c>
      <c r="E2574" s="164" t="str">
        <f aca="false">CONCATENATE(SUM('Раздел 1'!C582:C582),"=",SUM('Раздел 1'!D582:V582))</f>
        <v>0=0</v>
      </c>
      <c r="F2574" s="164" t="s">
        <v>2291</v>
      </c>
    </row>
    <row r="2575" customFormat="false" ht="38.25" hidden="false" customHeight="false" outlineLevel="0" collapsed="false">
      <c r="A2575" s="161" t="str">
        <f aca="false">IF((SUM('Раздел 1'!C583:C583)=SUM('Раздел 1'!D583:V583)),"","Неверно!")</f>
        <v/>
      </c>
      <c r="B2575" s="162" t="s">
        <v>3388</v>
      </c>
      <c r="C2575" s="163" t="s">
        <v>3956</v>
      </c>
      <c r="D2575" s="163" t="s">
        <v>3390</v>
      </c>
      <c r="E2575" s="164" t="str">
        <f aca="false">CONCATENATE(SUM('Раздел 1'!C583:C583),"=",SUM('Раздел 1'!D583:V583))</f>
        <v>0=0</v>
      </c>
      <c r="F2575" s="164" t="s">
        <v>2291</v>
      </c>
    </row>
    <row r="2576" customFormat="false" ht="38.25" hidden="false" customHeight="false" outlineLevel="0" collapsed="false">
      <c r="A2576" s="161" t="str">
        <f aca="false">IF((SUM('Раздел 1'!C584:C584)=SUM('Раздел 1'!D584:V584)),"","Неверно!")</f>
        <v/>
      </c>
      <c r="B2576" s="162" t="s">
        <v>3388</v>
      </c>
      <c r="C2576" s="163" t="s">
        <v>3957</v>
      </c>
      <c r="D2576" s="163" t="s">
        <v>3390</v>
      </c>
      <c r="E2576" s="164" t="str">
        <f aca="false">CONCATENATE(SUM('Раздел 1'!C584:C584),"=",SUM('Раздел 1'!D584:V584))</f>
        <v>0=0</v>
      </c>
      <c r="F2576" s="164" t="s">
        <v>2291</v>
      </c>
    </row>
    <row r="2577" customFormat="false" ht="38.25" hidden="false" customHeight="false" outlineLevel="0" collapsed="false">
      <c r="A2577" s="161" t="str">
        <f aca="false">IF((SUM('Раздел 1'!C585:C585)=SUM('Раздел 1'!D585:V585)),"","Неверно!")</f>
        <v/>
      </c>
      <c r="B2577" s="162" t="s">
        <v>3388</v>
      </c>
      <c r="C2577" s="163" t="s">
        <v>3958</v>
      </c>
      <c r="D2577" s="163" t="s">
        <v>3390</v>
      </c>
      <c r="E2577" s="164" t="str">
        <f aca="false">CONCATENATE(SUM('Раздел 1'!C585:C585),"=",SUM('Раздел 1'!D585:V585))</f>
        <v>0=0</v>
      </c>
      <c r="F2577" s="164" t="s">
        <v>2291</v>
      </c>
    </row>
    <row r="2578" customFormat="false" ht="38.25" hidden="false" customHeight="false" outlineLevel="0" collapsed="false">
      <c r="A2578" s="161" t="str">
        <f aca="false">IF((SUM('Раздел 1'!C586:C586)=SUM('Раздел 1'!D586:V586)),"","Неверно!")</f>
        <v/>
      </c>
      <c r="B2578" s="162" t="s">
        <v>3388</v>
      </c>
      <c r="C2578" s="163" t="s">
        <v>3959</v>
      </c>
      <c r="D2578" s="163" t="s">
        <v>3390</v>
      </c>
      <c r="E2578" s="164" t="str">
        <f aca="false">CONCATENATE(SUM('Раздел 1'!C586:C586),"=",SUM('Раздел 1'!D586:V586))</f>
        <v>0=0</v>
      </c>
      <c r="F2578" s="164" t="s">
        <v>2291</v>
      </c>
    </row>
    <row r="2579" customFormat="false" ht="38.25" hidden="false" customHeight="false" outlineLevel="0" collapsed="false">
      <c r="A2579" s="161" t="str">
        <f aca="false">IF((SUM('Раздел 1'!C587:C587)=SUM('Раздел 1'!D587:V587)),"","Неверно!")</f>
        <v/>
      </c>
      <c r="B2579" s="162" t="s">
        <v>3388</v>
      </c>
      <c r="C2579" s="163" t="s">
        <v>3960</v>
      </c>
      <c r="D2579" s="163" t="s">
        <v>3390</v>
      </c>
      <c r="E2579" s="164" t="str">
        <f aca="false">CONCATENATE(SUM('Раздел 1'!C587:C587),"=",SUM('Раздел 1'!D587:V587))</f>
        <v>0=0</v>
      </c>
      <c r="F2579" s="164" t="s">
        <v>2291</v>
      </c>
    </row>
    <row r="2580" customFormat="false" ht="38.25" hidden="false" customHeight="false" outlineLevel="0" collapsed="false">
      <c r="A2580" s="161" t="str">
        <f aca="false">IF((SUM('Раздел 1'!C66:C66)=SUM('Раздел 1'!D66:V66)),"","Неверно!")</f>
        <v/>
      </c>
      <c r="B2580" s="162" t="s">
        <v>3388</v>
      </c>
      <c r="C2580" s="163" t="s">
        <v>3961</v>
      </c>
      <c r="D2580" s="163" t="s">
        <v>3390</v>
      </c>
      <c r="E2580" s="164" t="str">
        <f aca="false">CONCATENATE(SUM('Раздел 1'!C66:C66),"=",SUM('Раздел 1'!D66:V66))</f>
        <v>0=0</v>
      </c>
      <c r="F2580" s="164" t="s">
        <v>2291</v>
      </c>
    </row>
    <row r="2581" customFormat="false" ht="38.25" hidden="false" customHeight="false" outlineLevel="0" collapsed="false">
      <c r="A2581" s="161" t="str">
        <f aca="false">IF((SUM('Раздел 1'!C588:C588)=SUM('Раздел 1'!D588:V588)),"","Неверно!")</f>
        <v/>
      </c>
      <c r="B2581" s="162" t="s">
        <v>3388</v>
      </c>
      <c r="C2581" s="163" t="s">
        <v>3962</v>
      </c>
      <c r="D2581" s="163" t="s">
        <v>3390</v>
      </c>
      <c r="E2581" s="164" t="str">
        <f aca="false">CONCATENATE(SUM('Раздел 1'!C588:C588),"=",SUM('Раздел 1'!D588:V588))</f>
        <v>0=0</v>
      </c>
      <c r="F2581" s="164" t="s">
        <v>2291</v>
      </c>
    </row>
    <row r="2582" customFormat="false" ht="38.25" hidden="false" customHeight="false" outlineLevel="0" collapsed="false">
      <c r="A2582" s="161" t="str">
        <f aca="false">IF((SUM('Раздел 1'!C589:C589)=SUM('Раздел 1'!D589:V589)),"","Неверно!")</f>
        <v/>
      </c>
      <c r="B2582" s="162" t="s">
        <v>3388</v>
      </c>
      <c r="C2582" s="163" t="s">
        <v>3963</v>
      </c>
      <c r="D2582" s="163" t="s">
        <v>3390</v>
      </c>
      <c r="E2582" s="164" t="str">
        <f aca="false">CONCATENATE(SUM('Раздел 1'!C589:C589),"=",SUM('Раздел 1'!D589:V589))</f>
        <v>0=0</v>
      </c>
      <c r="F2582" s="164" t="s">
        <v>2291</v>
      </c>
    </row>
    <row r="2583" customFormat="false" ht="38.25" hidden="false" customHeight="false" outlineLevel="0" collapsed="false">
      <c r="A2583" s="161" t="str">
        <f aca="false">IF((SUM('Раздел 1'!C590:C590)=SUM('Раздел 1'!D590:V590)),"","Неверно!")</f>
        <v/>
      </c>
      <c r="B2583" s="162" t="s">
        <v>3388</v>
      </c>
      <c r="C2583" s="163" t="s">
        <v>3964</v>
      </c>
      <c r="D2583" s="163" t="s">
        <v>3390</v>
      </c>
      <c r="E2583" s="164" t="str">
        <f aca="false">CONCATENATE(SUM('Раздел 1'!C590:C590),"=",SUM('Раздел 1'!D590:V590))</f>
        <v>0=0</v>
      </c>
      <c r="F2583" s="164" t="s">
        <v>2291</v>
      </c>
    </row>
    <row r="2584" customFormat="false" ht="38.25" hidden="false" customHeight="false" outlineLevel="0" collapsed="false">
      <c r="A2584" s="161" t="str">
        <f aca="false">IF((SUM('Раздел 1'!C591:C591)=SUM('Раздел 1'!D591:V591)),"","Неверно!")</f>
        <v/>
      </c>
      <c r="B2584" s="162" t="s">
        <v>3388</v>
      </c>
      <c r="C2584" s="163" t="s">
        <v>3965</v>
      </c>
      <c r="D2584" s="163" t="s">
        <v>3390</v>
      </c>
      <c r="E2584" s="164" t="str">
        <f aca="false">CONCATENATE(SUM('Раздел 1'!C591:C591),"=",SUM('Раздел 1'!D591:V591))</f>
        <v>0=0</v>
      </c>
      <c r="F2584" s="164" t="s">
        <v>2291</v>
      </c>
    </row>
    <row r="2585" customFormat="false" ht="38.25" hidden="false" customHeight="false" outlineLevel="0" collapsed="false">
      <c r="A2585" s="161" t="str">
        <f aca="false">IF((SUM('Раздел 1'!C592:C592)=SUM('Раздел 1'!D592:V592)),"","Неверно!")</f>
        <v/>
      </c>
      <c r="B2585" s="162" t="s">
        <v>3388</v>
      </c>
      <c r="C2585" s="163" t="s">
        <v>3966</v>
      </c>
      <c r="D2585" s="163" t="s">
        <v>3390</v>
      </c>
      <c r="E2585" s="164" t="str">
        <f aca="false">CONCATENATE(SUM('Раздел 1'!C592:C592),"=",SUM('Раздел 1'!D592:V592))</f>
        <v>0=0</v>
      </c>
      <c r="F2585" s="164" t="s">
        <v>2291</v>
      </c>
    </row>
    <row r="2586" customFormat="false" ht="38.25" hidden="false" customHeight="false" outlineLevel="0" collapsed="false">
      <c r="A2586" s="161" t="str">
        <f aca="false">IF((SUM('Раздел 1'!C593:C593)=SUM('Раздел 1'!D593:V593)),"","Неверно!")</f>
        <v/>
      </c>
      <c r="B2586" s="162" t="s">
        <v>3388</v>
      </c>
      <c r="C2586" s="163" t="s">
        <v>3967</v>
      </c>
      <c r="D2586" s="163" t="s">
        <v>3390</v>
      </c>
      <c r="E2586" s="164" t="str">
        <f aca="false">CONCATENATE(SUM('Раздел 1'!C593:C593),"=",SUM('Раздел 1'!D593:V593))</f>
        <v>0=0</v>
      </c>
      <c r="F2586" s="164" t="s">
        <v>2291</v>
      </c>
    </row>
    <row r="2587" customFormat="false" ht="38.25" hidden="false" customHeight="false" outlineLevel="0" collapsed="false">
      <c r="A2587" s="161" t="str">
        <f aca="false">IF((SUM('Раздел 1'!C594:C594)=SUM('Раздел 1'!D594:V594)),"","Неверно!")</f>
        <v/>
      </c>
      <c r="B2587" s="162" t="s">
        <v>3388</v>
      </c>
      <c r="C2587" s="163" t="s">
        <v>3968</v>
      </c>
      <c r="D2587" s="163" t="s">
        <v>3390</v>
      </c>
      <c r="E2587" s="164" t="str">
        <f aca="false">CONCATENATE(SUM('Раздел 1'!C594:C594),"=",SUM('Раздел 1'!D594:V594))</f>
        <v>0=0</v>
      </c>
      <c r="F2587" s="164" t="s">
        <v>2291</v>
      </c>
    </row>
    <row r="2588" customFormat="false" ht="38.25" hidden="false" customHeight="false" outlineLevel="0" collapsed="false">
      <c r="A2588" s="161" t="str">
        <f aca="false">IF((SUM('Раздел 1'!C595:C595)=SUM('Раздел 1'!D595:V595)),"","Неверно!")</f>
        <v/>
      </c>
      <c r="B2588" s="162" t="s">
        <v>3388</v>
      </c>
      <c r="C2588" s="163" t="s">
        <v>3969</v>
      </c>
      <c r="D2588" s="163" t="s">
        <v>3390</v>
      </c>
      <c r="E2588" s="164" t="str">
        <f aca="false">CONCATENATE(SUM('Раздел 1'!C595:C595),"=",SUM('Раздел 1'!D595:V595))</f>
        <v>0=0</v>
      </c>
      <c r="F2588" s="164" t="s">
        <v>2291</v>
      </c>
    </row>
    <row r="2589" customFormat="false" ht="38.25" hidden="false" customHeight="false" outlineLevel="0" collapsed="false">
      <c r="A2589" s="161" t="str">
        <f aca="false">IF((SUM('Раздел 1'!C596:C596)=SUM('Раздел 1'!D596:V596)),"","Неверно!")</f>
        <v/>
      </c>
      <c r="B2589" s="162" t="s">
        <v>3388</v>
      </c>
      <c r="C2589" s="163" t="s">
        <v>3970</v>
      </c>
      <c r="D2589" s="163" t="s">
        <v>3390</v>
      </c>
      <c r="E2589" s="164" t="str">
        <f aca="false">CONCATENATE(SUM('Раздел 1'!C596:C596),"=",SUM('Раздел 1'!D596:V596))</f>
        <v>0=0</v>
      </c>
      <c r="F2589" s="164" t="s">
        <v>2291</v>
      </c>
    </row>
    <row r="2590" customFormat="false" ht="38.25" hidden="false" customHeight="false" outlineLevel="0" collapsed="false">
      <c r="A2590" s="161" t="str">
        <f aca="false">IF((SUM('Раздел 1'!C597:C597)=SUM('Раздел 1'!D597:V597)),"","Неверно!")</f>
        <v/>
      </c>
      <c r="B2590" s="162" t="s">
        <v>3388</v>
      </c>
      <c r="C2590" s="163" t="s">
        <v>3971</v>
      </c>
      <c r="D2590" s="163" t="s">
        <v>3390</v>
      </c>
      <c r="E2590" s="164" t="str">
        <f aca="false">CONCATENATE(SUM('Раздел 1'!C597:C597),"=",SUM('Раздел 1'!D597:V597))</f>
        <v>0=0</v>
      </c>
      <c r="F2590" s="164" t="s">
        <v>2291</v>
      </c>
    </row>
    <row r="2591" customFormat="false" ht="38.25" hidden="false" customHeight="false" outlineLevel="0" collapsed="false">
      <c r="A2591" s="161" t="str">
        <f aca="false">IF((SUM('Раздел 1'!C67:C67)=SUM('Раздел 1'!D67:V67)),"","Неверно!")</f>
        <v/>
      </c>
      <c r="B2591" s="162" t="s">
        <v>3388</v>
      </c>
      <c r="C2591" s="163" t="s">
        <v>3972</v>
      </c>
      <c r="D2591" s="163" t="s">
        <v>3390</v>
      </c>
      <c r="E2591" s="164" t="str">
        <f aca="false">CONCATENATE(SUM('Раздел 1'!C67:C67),"=",SUM('Раздел 1'!D67:V67))</f>
        <v>0=0</v>
      </c>
      <c r="F2591" s="164" t="s">
        <v>2291</v>
      </c>
    </row>
    <row r="2592" customFormat="false" ht="38.25" hidden="false" customHeight="false" outlineLevel="0" collapsed="false">
      <c r="A2592" s="161" t="str">
        <f aca="false">IF((SUM('Раздел 1'!C598:C598)=SUM('Раздел 1'!D598:V598)),"","Неверно!")</f>
        <v/>
      </c>
      <c r="B2592" s="162" t="s">
        <v>3388</v>
      </c>
      <c r="C2592" s="163" t="s">
        <v>3973</v>
      </c>
      <c r="D2592" s="163" t="s">
        <v>3390</v>
      </c>
      <c r="E2592" s="164" t="str">
        <f aca="false">CONCATENATE(SUM('Раздел 1'!C598:C598),"=",SUM('Раздел 1'!D598:V598))</f>
        <v>0=0</v>
      </c>
      <c r="F2592" s="164" t="s">
        <v>2291</v>
      </c>
    </row>
    <row r="2593" customFormat="false" ht="38.25" hidden="false" customHeight="false" outlineLevel="0" collapsed="false">
      <c r="A2593" s="161" t="str">
        <f aca="false">IF((SUM('Раздел 1'!C599:C599)=SUM('Раздел 1'!D599:V599)),"","Неверно!")</f>
        <v/>
      </c>
      <c r="B2593" s="162" t="s">
        <v>3388</v>
      </c>
      <c r="C2593" s="163" t="s">
        <v>3974</v>
      </c>
      <c r="D2593" s="163" t="s">
        <v>3390</v>
      </c>
      <c r="E2593" s="164" t="str">
        <f aca="false">CONCATENATE(SUM('Раздел 1'!C599:C599),"=",SUM('Раздел 1'!D599:V599))</f>
        <v>0=0</v>
      </c>
      <c r="F2593" s="164" t="s">
        <v>2291</v>
      </c>
    </row>
    <row r="2594" customFormat="false" ht="38.25" hidden="false" customHeight="false" outlineLevel="0" collapsed="false">
      <c r="A2594" s="161" t="str">
        <f aca="false">IF((SUM('Раздел 1'!C600:C600)=SUM('Раздел 1'!D600:V600)),"","Неверно!")</f>
        <v/>
      </c>
      <c r="B2594" s="162" t="s">
        <v>3388</v>
      </c>
      <c r="C2594" s="163" t="s">
        <v>3975</v>
      </c>
      <c r="D2594" s="163" t="s">
        <v>3390</v>
      </c>
      <c r="E2594" s="164" t="str">
        <f aca="false">CONCATENATE(SUM('Раздел 1'!C600:C600),"=",SUM('Раздел 1'!D600:V600))</f>
        <v>0=0</v>
      </c>
      <c r="F2594" s="164" t="s">
        <v>2291</v>
      </c>
    </row>
    <row r="2595" customFormat="false" ht="38.25" hidden="false" customHeight="false" outlineLevel="0" collapsed="false">
      <c r="A2595" s="161" t="str">
        <f aca="false">IF((SUM('Раздел 1'!C601:C601)=SUM('Раздел 1'!D601:V601)),"","Неверно!")</f>
        <v/>
      </c>
      <c r="B2595" s="162" t="s">
        <v>3388</v>
      </c>
      <c r="C2595" s="163" t="s">
        <v>3976</v>
      </c>
      <c r="D2595" s="163" t="s">
        <v>3390</v>
      </c>
      <c r="E2595" s="164" t="str">
        <f aca="false">CONCATENATE(SUM('Раздел 1'!C601:C601),"=",SUM('Раздел 1'!D601:V601))</f>
        <v>0=0</v>
      </c>
      <c r="F2595" s="164" t="s">
        <v>2291</v>
      </c>
    </row>
    <row r="2596" customFormat="false" ht="38.25" hidden="false" customHeight="false" outlineLevel="0" collapsed="false">
      <c r="A2596" s="161" t="str">
        <f aca="false">IF((SUM('Раздел 1'!C602:C602)=SUM('Раздел 1'!D602:V602)),"","Неверно!")</f>
        <v/>
      </c>
      <c r="B2596" s="162" t="s">
        <v>3388</v>
      </c>
      <c r="C2596" s="163" t="s">
        <v>3977</v>
      </c>
      <c r="D2596" s="163" t="s">
        <v>3390</v>
      </c>
      <c r="E2596" s="164" t="str">
        <f aca="false">CONCATENATE(SUM('Раздел 1'!C602:C602),"=",SUM('Раздел 1'!D602:V602))</f>
        <v>0=0</v>
      </c>
      <c r="F2596" s="164" t="s">
        <v>2291</v>
      </c>
    </row>
    <row r="2597" customFormat="false" ht="38.25" hidden="false" customHeight="false" outlineLevel="0" collapsed="false">
      <c r="A2597" s="161" t="str">
        <f aca="false">IF((SUM('Раздел 1'!C603:C603)=SUM('Раздел 1'!D603:V603)),"","Неверно!")</f>
        <v/>
      </c>
      <c r="B2597" s="162" t="s">
        <v>3388</v>
      </c>
      <c r="C2597" s="163" t="s">
        <v>3978</v>
      </c>
      <c r="D2597" s="163" t="s">
        <v>3390</v>
      </c>
      <c r="E2597" s="164" t="str">
        <f aca="false">CONCATENATE(SUM('Раздел 1'!C603:C603),"=",SUM('Раздел 1'!D603:V603))</f>
        <v>0=0</v>
      </c>
      <c r="F2597" s="164" t="s">
        <v>2291</v>
      </c>
    </row>
    <row r="2598" customFormat="false" ht="38.25" hidden="false" customHeight="false" outlineLevel="0" collapsed="false">
      <c r="A2598" s="161" t="str">
        <f aca="false">IF((SUM('Раздел 1'!C604:C604)=SUM('Раздел 1'!D604:V604)),"","Неверно!")</f>
        <v/>
      </c>
      <c r="B2598" s="162" t="s">
        <v>3388</v>
      </c>
      <c r="C2598" s="163" t="s">
        <v>3979</v>
      </c>
      <c r="D2598" s="163" t="s">
        <v>3390</v>
      </c>
      <c r="E2598" s="164" t="str">
        <f aca="false">CONCATENATE(SUM('Раздел 1'!C604:C604),"=",SUM('Раздел 1'!D604:V604))</f>
        <v>0=0</v>
      </c>
      <c r="F2598" s="164" t="s">
        <v>2291</v>
      </c>
    </row>
    <row r="2599" customFormat="false" ht="38.25" hidden="false" customHeight="false" outlineLevel="0" collapsed="false">
      <c r="A2599" s="161" t="str">
        <f aca="false">IF((SUM('Раздел 1'!C605:C605)=SUM('Раздел 1'!D605:V605)),"","Неверно!")</f>
        <v/>
      </c>
      <c r="B2599" s="162" t="s">
        <v>3388</v>
      </c>
      <c r="C2599" s="163" t="s">
        <v>3980</v>
      </c>
      <c r="D2599" s="163" t="s">
        <v>3390</v>
      </c>
      <c r="E2599" s="164" t="str">
        <f aca="false">CONCATENATE(SUM('Раздел 1'!C605:C605),"=",SUM('Раздел 1'!D605:V605))</f>
        <v>0=0</v>
      </c>
      <c r="F2599" s="164" t="s">
        <v>2291</v>
      </c>
    </row>
    <row r="2600" customFormat="false" ht="38.25" hidden="false" customHeight="false" outlineLevel="0" collapsed="false">
      <c r="A2600" s="161" t="str">
        <f aca="false">IF((SUM('Раздел 1'!C606:C606)=SUM('Раздел 1'!D606:V606)),"","Неверно!")</f>
        <v/>
      </c>
      <c r="B2600" s="162" t="s">
        <v>3388</v>
      </c>
      <c r="C2600" s="163" t="s">
        <v>3981</v>
      </c>
      <c r="D2600" s="163" t="s">
        <v>3390</v>
      </c>
      <c r="E2600" s="164" t="str">
        <f aca="false">CONCATENATE(SUM('Раздел 1'!C606:C606),"=",SUM('Раздел 1'!D606:V606))</f>
        <v>0=0</v>
      </c>
      <c r="F2600" s="164" t="s">
        <v>2291</v>
      </c>
    </row>
    <row r="2601" customFormat="false" ht="38.25" hidden="false" customHeight="false" outlineLevel="0" collapsed="false">
      <c r="A2601" s="161" t="str">
        <f aca="false">IF((SUM('Раздел 1'!C607:C607)=SUM('Раздел 1'!D607:V607)),"","Неверно!")</f>
        <v/>
      </c>
      <c r="B2601" s="162" t="s">
        <v>3388</v>
      </c>
      <c r="C2601" s="163" t="s">
        <v>3982</v>
      </c>
      <c r="D2601" s="163" t="s">
        <v>3390</v>
      </c>
      <c r="E2601" s="164" t="str">
        <f aca="false">CONCATENATE(SUM('Раздел 1'!C607:C607),"=",SUM('Раздел 1'!D607:V607))</f>
        <v>0=0</v>
      </c>
      <c r="F2601" s="164" t="s">
        <v>2291</v>
      </c>
    </row>
    <row r="2602" customFormat="false" ht="38.25" hidden="false" customHeight="false" outlineLevel="0" collapsed="false">
      <c r="A2602" s="161" t="str">
        <f aca="false">IF((SUM('Раздел 1'!C14:C14)=SUM('Раздел 1'!D14:V14)),"","Неверно!")</f>
        <v/>
      </c>
      <c r="B2602" s="162" t="s">
        <v>3388</v>
      </c>
      <c r="C2602" s="163" t="s">
        <v>3983</v>
      </c>
      <c r="D2602" s="163" t="s">
        <v>3390</v>
      </c>
      <c r="E2602" s="164" t="str">
        <f aca="false">CONCATENATE(SUM('Раздел 1'!C14:C14),"=",SUM('Раздел 1'!D14:V14))</f>
        <v>0=0</v>
      </c>
      <c r="F2602" s="164" t="s">
        <v>2291</v>
      </c>
    </row>
    <row r="2603" customFormat="false" ht="38.25" hidden="false" customHeight="false" outlineLevel="0" collapsed="false">
      <c r="A2603" s="161" t="str">
        <f aca="false">IF((SUM('Раздел 1'!C68:C68)=SUM('Раздел 1'!D68:V68)),"","Неверно!")</f>
        <v/>
      </c>
      <c r="B2603" s="162" t="s">
        <v>3388</v>
      </c>
      <c r="C2603" s="163" t="s">
        <v>3984</v>
      </c>
      <c r="D2603" s="163" t="s">
        <v>3390</v>
      </c>
      <c r="E2603" s="164" t="str">
        <f aca="false">CONCATENATE(SUM('Раздел 1'!C68:C68),"=",SUM('Раздел 1'!D68:V68))</f>
        <v>0=0</v>
      </c>
      <c r="F2603" s="164" t="s">
        <v>2291</v>
      </c>
    </row>
    <row r="2604" customFormat="false" ht="38.25" hidden="false" customHeight="false" outlineLevel="0" collapsed="false">
      <c r="A2604" s="161" t="str">
        <f aca="false">IF((SUM('Раздел 1'!C608:C608)=SUM('Раздел 1'!D608:V608)),"","Неверно!")</f>
        <v/>
      </c>
      <c r="B2604" s="162" t="s">
        <v>3388</v>
      </c>
      <c r="C2604" s="163" t="s">
        <v>3985</v>
      </c>
      <c r="D2604" s="163" t="s">
        <v>3390</v>
      </c>
      <c r="E2604" s="164" t="str">
        <f aca="false">CONCATENATE(SUM('Раздел 1'!C608:C608),"=",SUM('Раздел 1'!D608:V608))</f>
        <v>0=0</v>
      </c>
      <c r="F2604" s="164" t="s">
        <v>2291</v>
      </c>
    </row>
    <row r="2605" customFormat="false" ht="38.25" hidden="false" customHeight="false" outlineLevel="0" collapsed="false">
      <c r="A2605" s="161" t="str">
        <f aca="false">IF((SUM('Раздел 1'!C609:C609)=SUM('Раздел 1'!D609:V609)),"","Неверно!")</f>
        <v/>
      </c>
      <c r="B2605" s="162" t="s">
        <v>3388</v>
      </c>
      <c r="C2605" s="163" t="s">
        <v>3986</v>
      </c>
      <c r="D2605" s="163" t="s">
        <v>3390</v>
      </c>
      <c r="E2605" s="164" t="str">
        <f aca="false">CONCATENATE(SUM('Раздел 1'!C609:C609),"=",SUM('Раздел 1'!D609:V609))</f>
        <v>0=0</v>
      </c>
      <c r="F2605" s="164" t="s">
        <v>2291</v>
      </c>
    </row>
    <row r="2606" customFormat="false" ht="38.25" hidden="false" customHeight="false" outlineLevel="0" collapsed="false">
      <c r="A2606" s="161" t="str">
        <f aca="false">IF((SUM('Раздел 1'!C610:C610)=SUM('Раздел 1'!D610:V610)),"","Неверно!")</f>
        <v/>
      </c>
      <c r="B2606" s="162" t="s">
        <v>3388</v>
      </c>
      <c r="C2606" s="163" t="s">
        <v>3987</v>
      </c>
      <c r="D2606" s="163" t="s">
        <v>3390</v>
      </c>
      <c r="E2606" s="164" t="str">
        <f aca="false">CONCATENATE(SUM('Раздел 1'!C610:C610),"=",SUM('Раздел 1'!D610:V610))</f>
        <v>0=0</v>
      </c>
      <c r="F2606" s="164" t="s">
        <v>2291</v>
      </c>
    </row>
    <row r="2607" customFormat="false" ht="38.25" hidden="false" customHeight="false" outlineLevel="0" collapsed="false">
      <c r="A2607" s="161" t="str">
        <f aca="false">IF((SUM('Раздел 1'!C611:C611)=SUM('Раздел 1'!D611:V611)),"","Неверно!")</f>
        <v/>
      </c>
      <c r="B2607" s="162" t="s">
        <v>3388</v>
      </c>
      <c r="C2607" s="163" t="s">
        <v>3988</v>
      </c>
      <c r="D2607" s="163" t="s">
        <v>3390</v>
      </c>
      <c r="E2607" s="164" t="str">
        <f aca="false">CONCATENATE(SUM('Раздел 1'!C611:C611),"=",SUM('Раздел 1'!D611:V611))</f>
        <v>0=0</v>
      </c>
      <c r="F2607" s="164" t="s">
        <v>2291</v>
      </c>
    </row>
    <row r="2608" customFormat="false" ht="38.25" hidden="false" customHeight="false" outlineLevel="0" collapsed="false">
      <c r="A2608" s="161" t="str">
        <f aca="false">IF((SUM('Раздел 1'!C612:C612)=SUM('Раздел 1'!D612:V612)),"","Неверно!")</f>
        <v/>
      </c>
      <c r="B2608" s="162" t="s">
        <v>3388</v>
      </c>
      <c r="C2608" s="163" t="s">
        <v>3989</v>
      </c>
      <c r="D2608" s="163" t="s">
        <v>3390</v>
      </c>
      <c r="E2608" s="164" t="str">
        <f aca="false">CONCATENATE(SUM('Раздел 1'!C612:C612),"=",SUM('Раздел 1'!D612:V612))</f>
        <v>0=0</v>
      </c>
      <c r="F2608" s="164" t="s">
        <v>2291</v>
      </c>
    </row>
    <row r="2609" customFormat="false" ht="38.25" hidden="false" customHeight="false" outlineLevel="0" collapsed="false">
      <c r="A2609" s="161" t="str">
        <f aca="false">IF((SUM('Раздел 1'!C613:C613)=SUM('Раздел 1'!D613:V613)),"","Неверно!")</f>
        <v/>
      </c>
      <c r="B2609" s="162" t="s">
        <v>3388</v>
      </c>
      <c r="C2609" s="163" t="s">
        <v>3990</v>
      </c>
      <c r="D2609" s="163" t="s">
        <v>3390</v>
      </c>
      <c r="E2609" s="164" t="str">
        <f aca="false">CONCATENATE(SUM('Раздел 1'!C613:C613),"=",SUM('Раздел 1'!D613:V613))</f>
        <v>0=0</v>
      </c>
      <c r="F2609" s="164" t="s">
        <v>2291</v>
      </c>
    </row>
    <row r="2610" customFormat="false" ht="38.25" hidden="false" customHeight="false" outlineLevel="0" collapsed="false">
      <c r="A2610" s="161" t="str">
        <f aca="false">IF((SUM('Раздел 1'!C614:C614)=SUM('Раздел 1'!D614:V614)),"","Неверно!")</f>
        <v/>
      </c>
      <c r="B2610" s="162" t="s">
        <v>3388</v>
      </c>
      <c r="C2610" s="163" t="s">
        <v>3991</v>
      </c>
      <c r="D2610" s="163" t="s">
        <v>3390</v>
      </c>
      <c r="E2610" s="164" t="str">
        <f aca="false">CONCATENATE(SUM('Раздел 1'!C614:C614),"=",SUM('Раздел 1'!D614:V614))</f>
        <v>0=0</v>
      </c>
      <c r="F2610" s="164" t="s">
        <v>2291</v>
      </c>
    </row>
    <row r="2611" customFormat="false" ht="38.25" hidden="false" customHeight="false" outlineLevel="0" collapsed="false">
      <c r="A2611" s="161" t="str">
        <f aca="false">IF((SUM('Раздел 1'!C615:C615)=SUM('Раздел 1'!D615:V615)),"","Неверно!")</f>
        <v/>
      </c>
      <c r="B2611" s="162" t="s">
        <v>3388</v>
      </c>
      <c r="C2611" s="163" t="s">
        <v>3992</v>
      </c>
      <c r="D2611" s="163" t="s">
        <v>3390</v>
      </c>
      <c r="E2611" s="164" t="str">
        <f aca="false">CONCATENATE(SUM('Раздел 1'!C615:C615),"=",SUM('Раздел 1'!D615:V615))</f>
        <v>0=0</v>
      </c>
      <c r="F2611" s="164" t="s">
        <v>2291</v>
      </c>
    </row>
    <row r="2612" customFormat="false" ht="38.25" hidden="false" customHeight="false" outlineLevel="0" collapsed="false">
      <c r="A2612" s="161" t="str">
        <f aca="false">IF((SUM('Раздел 1'!C616:C616)=SUM('Раздел 1'!D616:V616)),"","Неверно!")</f>
        <v/>
      </c>
      <c r="B2612" s="162" t="s">
        <v>3388</v>
      </c>
      <c r="C2612" s="163" t="s">
        <v>3993</v>
      </c>
      <c r="D2612" s="163" t="s">
        <v>3390</v>
      </c>
      <c r="E2612" s="164" t="str">
        <f aca="false">CONCATENATE(SUM('Раздел 1'!C616:C616),"=",SUM('Раздел 1'!D616:V616))</f>
        <v>0=0</v>
      </c>
      <c r="F2612" s="164" t="s">
        <v>2291</v>
      </c>
    </row>
    <row r="2613" customFormat="false" ht="38.25" hidden="false" customHeight="false" outlineLevel="0" collapsed="false">
      <c r="A2613" s="161" t="str">
        <f aca="false">IF((SUM('Раздел 1'!C617:C617)=SUM('Раздел 1'!D617:V617)),"","Неверно!")</f>
        <v/>
      </c>
      <c r="B2613" s="162" t="s">
        <v>3388</v>
      </c>
      <c r="C2613" s="163" t="s">
        <v>3994</v>
      </c>
      <c r="D2613" s="163" t="s">
        <v>3390</v>
      </c>
      <c r="E2613" s="164" t="str">
        <f aca="false">CONCATENATE(SUM('Раздел 1'!C617:C617),"=",SUM('Раздел 1'!D617:V617))</f>
        <v>0=0</v>
      </c>
      <c r="F2613" s="164" t="s">
        <v>2291</v>
      </c>
    </row>
    <row r="2614" customFormat="false" ht="38.25" hidden="false" customHeight="false" outlineLevel="0" collapsed="false">
      <c r="A2614" s="161" t="str">
        <f aca="false">IF((SUM('Раздел 1'!C69:C69)=SUM('Раздел 1'!D69:V69)),"","Неверно!")</f>
        <v/>
      </c>
      <c r="B2614" s="162" t="s">
        <v>3388</v>
      </c>
      <c r="C2614" s="163" t="s">
        <v>3995</v>
      </c>
      <c r="D2614" s="163" t="s">
        <v>3390</v>
      </c>
      <c r="E2614" s="164" t="str">
        <f aca="false">CONCATENATE(SUM('Раздел 1'!C69:C69),"=",SUM('Раздел 1'!D69:V69))</f>
        <v>0=0</v>
      </c>
      <c r="F2614" s="164" t="s">
        <v>2291</v>
      </c>
    </row>
    <row r="2615" customFormat="false" ht="38.25" hidden="false" customHeight="false" outlineLevel="0" collapsed="false">
      <c r="A2615" s="161" t="str">
        <f aca="false">IF((SUM('Раздел 1'!C618:C618)=SUM('Раздел 1'!D618:V618)),"","Неверно!")</f>
        <v/>
      </c>
      <c r="B2615" s="162" t="s">
        <v>3388</v>
      </c>
      <c r="C2615" s="163" t="s">
        <v>3996</v>
      </c>
      <c r="D2615" s="163" t="s">
        <v>3390</v>
      </c>
      <c r="E2615" s="164" t="str">
        <f aca="false">CONCATENATE(SUM('Раздел 1'!C618:C618),"=",SUM('Раздел 1'!D618:V618))</f>
        <v>0=0</v>
      </c>
      <c r="F2615" s="164" t="s">
        <v>2291</v>
      </c>
    </row>
    <row r="2616" customFormat="false" ht="38.25" hidden="false" customHeight="false" outlineLevel="0" collapsed="false">
      <c r="A2616" s="161" t="str">
        <f aca="false">IF((SUM('Раздел 1'!C619:C619)=SUM('Раздел 1'!D619:V619)),"","Неверно!")</f>
        <v/>
      </c>
      <c r="B2616" s="162" t="s">
        <v>3388</v>
      </c>
      <c r="C2616" s="163" t="s">
        <v>3997</v>
      </c>
      <c r="D2616" s="163" t="s">
        <v>3390</v>
      </c>
      <c r="E2616" s="164" t="str">
        <f aca="false">CONCATENATE(SUM('Раздел 1'!C619:C619),"=",SUM('Раздел 1'!D619:V619))</f>
        <v>0=0</v>
      </c>
      <c r="F2616" s="164" t="s">
        <v>2291</v>
      </c>
    </row>
    <row r="2617" customFormat="false" ht="38.25" hidden="false" customHeight="false" outlineLevel="0" collapsed="false">
      <c r="A2617" s="161" t="str">
        <f aca="false">IF((SUM('Раздел 1'!C620:C620)=SUM('Раздел 1'!D620:V620)),"","Неверно!")</f>
        <v/>
      </c>
      <c r="B2617" s="162" t="s">
        <v>3388</v>
      </c>
      <c r="C2617" s="163" t="s">
        <v>3998</v>
      </c>
      <c r="D2617" s="163" t="s">
        <v>3390</v>
      </c>
      <c r="E2617" s="164" t="str">
        <f aca="false">CONCATENATE(SUM('Раздел 1'!C620:C620),"=",SUM('Раздел 1'!D620:V620))</f>
        <v>0=0</v>
      </c>
      <c r="F2617" s="164" t="s">
        <v>2291</v>
      </c>
    </row>
    <row r="2618" customFormat="false" ht="38.25" hidden="false" customHeight="false" outlineLevel="0" collapsed="false">
      <c r="A2618" s="161" t="str">
        <f aca="false">IF((SUM('Раздел 1'!C621:C621)=SUM('Раздел 1'!D621:V621)),"","Неверно!")</f>
        <v/>
      </c>
      <c r="B2618" s="162" t="s">
        <v>3388</v>
      </c>
      <c r="C2618" s="163" t="s">
        <v>3999</v>
      </c>
      <c r="D2618" s="163" t="s">
        <v>3390</v>
      </c>
      <c r="E2618" s="164" t="str">
        <f aca="false">CONCATENATE(SUM('Раздел 1'!C621:C621),"=",SUM('Раздел 1'!D621:V621))</f>
        <v>0=0</v>
      </c>
      <c r="F2618" s="164" t="s">
        <v>2291</v>
      </c>
    </row>
    <row r="2619" customFormat="false" ht="38.25" hidden="false" customHeight="false" outlineLevel="0" collapsed="false">
      <c r="A2619" s="161" t="str">
        <f aca="false">IF((SUM('Раздел 1'!C622:C622)=SUM('Раздел 1'!D622:V622)),"","Неверно!")</f>
        <v/>
      </c>
      <c r="B2619" s="162" t="s">
        <v>3388</v>
      </c>
      <c r="C2619" s="163" t="s">
        <v>4000</v>
      </c>
      <c r="D2619" s="163" t="s">
        <v>3390</v>
      </c>
      <c r="E2619" s="164" t="str">
        <f aca="false">CONCATENATE(SUM('Раздел 1'!C622:C622),"=",SUM('Раздел 1'!D622:V622))</f>
        <v>0=0</v>
      </c>
      <c r="F2619" s="164" t="s">
        <v>2291</v>
      </c>
    </row>
    <row r="2620" customFormat="false" ht="38.25" hidden="false" customHeight="false" outlineLevel="0" collapsed="false">
      <c r="A2620" s="161" t="str">
        <f aca="false">IF((SUM('Раздел 1'!C623:C623)=SUM('Раздел 1'!D623:V623)),"","Неверно!")</f>
        <v/>
      </c>
      <c r="B2620" s="162" t="s">
        <v>3388</v>
      </c>
      <c r="C2620" s="163" t="s">
        <v>4001</v>
      </c>
      <c r="D2620" s="163" t="s">
        <v>3390</v>
      </c>
      <c r="E2620" s="164" t="str">
        <f aca="false">CONCATENATE(SUM('Раздел 1'!C623:C623),"=",SUM('Раздел 1'!D623:V623))</f>
        <v>0=0</v>
      </c>
      <c r="F2620" s="164" t="s">
        <v>2291</v>
      </c>
    </row>
    <row r="2621" customFormat="false" ht="38.25" hidden="false" customHeight="false" outlineLevel="0" collapsed="false">
      <c r="A2621" s="161" t="str">
        <f aca="false">IF((SUM('Раздел 1'!C624:C624)=SUM('Раздел 1'!D624:V624)),"","Неверно!")</f>
        <v/>
      </c>
      <c r="B2621" s="162" t="s">
        <v>3388</v>
      </c>
      <c r="C2621" s="163" t="s">
        <v>4002</v>
      </c>
      <c r="D2621" s="163" t="s">
        <v>3390</v>
      </c>
      <c r="E2621" s="164" t="str">
        <f aca="false">CONCATENATE(SUM('Раздел 1'!C624:C624),"=",SUM('Раздел 1'!D624:V624))</f>
        <v>0=0</v>
      </c>
      <c r="F2621" s="164" t="s">
        <v>2291</v>
      </c>
    </row>
    <row r="2622" customFormat="false" ht="38.25" hidden="false" customHeight="false" outlineLevel="0" collapsed="false">
      <c r="A2622" s="161" t="str">
        <f aca="false">IF((SUM('Раздел 1'!C625:C625)=SUM('Раздел 1'!D625:V625)),"","Неверно!")</f>
        <v/>
      </c>
      <c r="B2622" s="162" t="s">
        <v>3388</v>
      </c>
      <c r="C2622" s="163" t="s">
        <v>4003</v>
      </c>
      <c r="D2622" s="163" t="s">
        <v>3390</v>
      </c>
      <c r="E2622" s="164" t="str">
        <f aca="false">CONCATENATE(SUM('Раздел 1'!C625:C625),"=",SUM('Раздел 1'!D625:V625))</f>
        <v>0=0</v>
      </c>
      <c r="F2622" s="164" t="s">
        <v>2291</v>
      </c>
    </row>
    <row r="2623" customFormat="false" ht="38.25" hidden="false" customHeight="false" outlineLevel="0" collapsed="false">
      <c r="A2623" s="161" t="str">
        <f aca="false">IF((SUM('Раздел 1'!C626:C626)=SUM('Раздел 1'!D626:V626)),"","Неверно!")</f>
        <v/>
      </c>
      <c r="B2623" s="162" t="s">
        <v>3388</v>
      </c>
      <c r="C2623" s="163" t="s">
        <v>4004</v>
      </c>
      <c r="D2623" s="163" t="s">
        <v>3390</v>
      </c>
      <c r="E2623" s="164" t="str">
        <f aca="false">CONCATENATE(SUM('Раздел 1'!C626:C626),"=",SUM('Раздел 1'!D626:V626))</f>
        <v>0=0</v>
      </c>
      <c r="F2623" s="164" t="s">
        <v>2291</v>
      </c>
    </row>
    <row r="2624" customFormat="false" ht="38.25" hidden="false" customHeight="false" outlineLevel="0" collapsed="false">
      <c r="A2624" s="161" t="str">
        <f aca="false">IF((SUM('Раздел 1'!C627:C627)=SUM('Раздел 1'!D627:V627)),"","Неверно!")</f>
        <v/>
      </c>
      <c r="B2624" s="162" t="s">
        <v>3388</v>
      </c>
      <c r="C2624" s="163" t="s">
        <v>4005</v>
      </c>
      <c r="D2624" s="163" t="s">
        <v>3390</v>
      </c>
      <c r="E2624" s="164" t="str">
        <f aca="false">CONCATENATE(SUM('Раздел 1'!C627:C627),"=",SUM('Раздел 1'!D627:V627))</f>
        <v>0=0</v>
      </c>
      <c r="F2624" s="164" t="s">
        <v>2291</v>
      </c>
    </row>
    <row r="2625" customFormat="false" ht="38.25" hidden="false" customHeight="false" outlineLevel="0" collapsed="false">
      <c r="A2625" s="161" t="str">
        <f aca="false">IF((SUM('Раздел 1'!C70:C70)=SUM('Раздел 1'!D70:V70)),"","Неверно!")</f>
        <v/>
      </c>
      <c r="B2625" s="162" t="s">
        <v>3388</v>
      </c>
      <c r="C2625" s="163" t="s">
        <v>4006</v>
      </c>
      <c r="D2625" s="163" t="s">
        <v>3390</v>
      </c>
      <c r="E2625" s="164" t="str">
        <f aca="false">CONCATENATE(SUM('Раздел 1'!C70:C70),"=",SUM('Раздел 1'!D70:V70))</f>
        <v>0=0</v>
      </c>
      <c r="F2625" s="164" t="s">
        <v>2291</v>
      </c>
    </row>
    <row r="2626" customFormat="false" ht="38.25" hidden="false" customHeight="false" outlineLevel="0" collapsed="false">
      <c r="A2626" s="161" t="str">
        <f aca="false">IF((SUM('Раздел 1'!C628:C628)=SUM('Раздел 1'!D628:V628)),"","Неверно!")</f>
        <v/>
      </c>
      <c r="B2626" s="162" t="s">
        <v>3388</v>
      </c>
      <c r="C2626" s="163" t="s">
        <v>4007</v>
      </c>
      <c r="D2626" s="163" t="s">
        <v>3390</v>
      </c>
      <c r="E2626" s="164" t="str">
        <f aca="false">CONCATENATE(SUM('Раздел 1'!C628:C628),"=",SUM('Раздел 1'!D628:V628))</f>
        <v>0=0</v>
      </c>
      <c r="F2626" s="164" t="s">
        <v>2291</v>
      </c>
    </row>
    <row r="2627" customFormat="false" ht="38.25" hidden="false" customHeight="false" outlineLevel="0" collapsed="false">
      <c r="A2627" s="161" t="str">
        <f aca="false">IF((SUM('Раздел 1'!C629:C629)=SUM('Раздел 1'!D629:V629)),"","Неверно!")</f>
        <v/>
      </c>
      <c r="B2627" s="162" t="s">
        <v>3388</v>
      </c>
      <c r="C2627" s="163" t="s">
        <v>4008</v>
      </c>
      <c r="D2627" s="163" t="s">
        <v>3390</v>
      </c>
      <c r="E2627" s="164" t="str">
        <f aca="false">CONCATENATE(SUM('Раздел 1'!C629:C629),"=",SUM('Раздел 1'!D629:V629))</f>
        <v>0=0</v>
      </c>
      <c r="F2627" s="164" t="s">
        <v>2291</v>
      </c>
    </row>
    <row r="2628" customFormat="false" ht="38.25" hidden="false" customHeight="false" outlineLevel="0" collapsed="false">
      <c r="A2628" s="161" t="str">
        <f aca="false">IF((SUM('Раздел 1'!C630:C630)=SUM('Раздел 1'!D630:V630)),"","Неверно!")</f>
        <v/>
      </c>
      <c r="B2628" s="162" t="s">
        <v>3388</v>
      </c>
      <c r="C2628" s="163" t="s">
        <v>4009</v>
      </c>
      <c r="D2628" s="163" t="s">
        <v>3390</v>
      </c>
      <c r="E2628" s="164" t="str">
        <f aca="false">CONCATENATE(SUM('Раздел 1'!C630:C630),"=",SUM('Раздел 1'!D630:V630))</f>
        <v>0=0</v>
      </c>
      <c r="F2628" s="164" t="s">
        <v>2291</v>
      </c>
    </row>
    <row r="2629" customFormat="false" ht="38.25" hidden="false" customHeight="false" outlineLevel="0" collapsed="false">
      <c r="A2629" s="161" t="str">
        <f aca="false">IF((SUM('Раздел 1'!C631:C631)=SUM('Раздел 1'!D631:V631)),"","Неверно!")</f>
        <v/>
      </c>
      <c r="B2629" s="162" t="s">
        <v>3388</v>
      </c>
      <c r="C2629" s="163" t="s">
        <v>4010</v>
      </c>
      <c r="D2629" s="163" t="s">
        <v>3390</v>
      </c>
      <c r="E2629" s="164" t="str">
        <f aca="false">CONCATENATE(SUM('Раздел 1'!C631:C631),"=",SUM('Раздел 1'!D631:V631))</f>
        <v>0=0</v>
      </c>
      <c r="F2629" s="164" t="s">
        <v>2291</v>
      </c>
    </row>
    <row r="2630" customFormat="false" ht="38.25" hidden="false" customHeight="false" outlineLevel="0" collapsed="false">
      <c r="A2630" s="161" t="str">
        <f aca="false">IF((SUM('Раздел 1'!C632:C632)=SUM('Раздел 1'!D632:V632)),"","Неверно!")</f>
        <v/>
      </c>
      <c r="B2630" s="162" t="s">
        <v>3388</v>
      </c>
      <c r="C2630" s="163" t="s">
        <v>4011</v>
      </c>
      <c r="D2630" s="163" t="s">
        <v>3390</v>
      </c>
      <c r="E2630" s="164" t="str">
        <f aca="false">CONCATENATE(SUM('Раздел 1'!C632:C632),"=",SUM('Раздел 1'!D632:V632))</f>
        <v>0=0</v>
      </c>
      <c r="F2630" s="164" t="s">
        <v>2291</v>
      </c>
    </row>
    <row r="2631" customFormat="false" ht="38.25" hidden="false" customHeight="false" outlineLevel="0" collapsed="false">
      <c r="A2631" s="161" t="str">
        <f aca="false">IF((SUM('Раздел 1'!C633:C633)=SUM('Раздел 1'!D633:V633)),"","Неверно!")</f>
        <v/>
      </c>
      <c r="B2631" s="162" t="s">
        <v>3388</v>
      </c>
      <c r="C2631" s="163" t="s">
        <v>4012</v>
      </c>
      <c r="D2631" s="163" t="s">
        <v>3390</v>
      </c>
      <c r="E2631" s="164" t="str">
        <f aca="false">CONCATENATE(SUM('Раздел 1'!C633:C633),"=",SUM('Раздел 1'!D633:V633))</f>
        <v>0=0</v>
      </c>
      <c r="F2631" s="164" t="s">
        <v>2291</v>
      </c>
    </row>
    <row r="2632" customFormat="false" ht="38.25" hidden="false" customHeight="false" outlineLevel="0" collapsed="false">
      <c r="A2632" s="161" t="str">
        <f aca="false">IF((SUM('Раздел 1'!C634:C634)=SUM('Раздел 1'!D634:V634)),"","Неверно!")</f>
        <v/>
      </c>
      <c r="B2632" s="162" t="s">
        <v>3388</v>
      </c>
      <c r="C2632" s="163" t="s">
        <v>4013</v>
      </c>
      <c r="D2632" s="163" t="s">
        <v>3390</v>
      </c>
      <c r="E2632" s="164" t="str">
        <f aca="false">CONCATENATE(SUM('Раздел 1'!C634:C634),"=",SUM('Раздел 1'!D634:V634))</f>
        <v>0=0</v>
      </c>
      <c r="F2632" s="164" t="s">
        <v>2291</v>
      </c>
    </row>
    <row r="2633" customFormat="false" ht="38.25" hidden="false" customHeight="false" outlineLevel="0" collapsed="false">
      <c r="A2633" s="161" t="str">
        <f aca="false">IF((SUM('Раздел 1'!C635:C635)=SUM('Раздел 1'!D635:V635)),"","Неверно!")</f>
        <v/>
      </c>
      <c r="B2633" s="162" t="s">
        <v>3388</v>
      </c>
      <c r="C2633" s="163" t="s">
        <v>4014</v>
      </c>
      <c r="D2633" s="163" t="s">
        <v>3390</v>
      </c>
      <c r="E2633" s="164" t="str">
        <f aca="false">CONCATENATE(SUM('Раздел 1'!C635:C635),"=",SUM('Раздел 1'!D635:V635))</f>
        <v>0=0</v>
      </c>
      <c r="F2633" s="164" t="s">
        <v>2291</v>
      </c>
    </row>
    <row r="2634" customFormat="false" ht="38.25" hidden="false" customHeight="false" outlineLevel="0" collapsed="false">
      <c r="A2634" s="161" t="str">
        <f aca="false">IF((SUM('Раздел 1'!C636:C636)=SUM('Раздел 1'!D636:V636)),"","Неверно!")</f>
        <v/>
      </c>
      <c r="B2634" s="162" t="s">
        <v>3388</v>
      </c>
      <c r="C2634" s="163" t="s">
        <v>4015</v>
      </c>
      <c r="D2634" s="163" t="s">
        <v>3390</v>
      </c>
      <c r="E2634" s="164" t="str">
        <f aca="false">CONCATENATE(SUM('Раздел 1'!C636:C636),"=",SUM('Раздел 1'!D636:V636))</f>
        <v>0=0</v>
      </c>
      <c r="F2634" s="164" t="s">
        <v>2291</v>
      </c>
    </row>
    <row r="2635" customFormat="false" ht="38.25" hidden="false" customHeight="false" outlineLevel="0" collapsed="false">
      <c r="A2635" s="161" t="str">
        <f aca="false">IF((SUM('Раздел 1'!C637:C637)=SUM('Раздел 1'!D637:V637)),"","Неверно!")</f>
        <v/>
      </c>
      <c r="B2635" s="162" t="s">
        <v>3388</v>
      </c>
      <c r="C2635" s="163" t="s">
        <v>4016</v>
      </c>
      <c r="D2635" s="163" t="s">
        <v>3390</v>
      </c>
      <c r="E2635" s="164" t="str">
        <f aca="false">CONCATENATE(SUM('Раздел 1'!C637:C637),"=",SUM('Раздел 1'!D637:V637))</f>
        <v>0=0</v>
      </c>
      <c r="F2635" s="164" t="s">
        <v>2291</v>
      </c>
    </row>
    <row r="2636" customFormat="false" ht="38.25" hidden="false" customHeight="false" outlineLevel="0" collapsed="false">
      <c r="A2636" s="161" t="str">
        <f aca="false">IF((SUM('Раздел 1'!C71:C71)=SUM('Раздел 1'!D71:V71)),"","Неверно!")</f>
        <v/>
      </c>
      <c r="B2636" s="162" t="s">
        <v>3388</v>
      </c>
      <c r="C2636" s="163" t="s">
        <v>4017</v>
      </c>
      <c r="D2636" s="163" t="s">
        <v>3390</v>
      </c>
      <c r="E2636" s="164" t="str">
        <f aca="false">CONCATENATE(SUM('Раздел 1'!C71:C71),"=",SUM('Раздел 1'!D71:V71))</f>
        <v>0=0</v>
      </c>
      <c r="F2636" s="164" t="s">
        <v>2291</v>
      </c>
    </row>
    <row r="2637" customFormat="false" ht="38.25" hidden="false" customHeight="false" outlineLevel="0" collapsed="false">
      <c r="A2637" s="161" t="str">
        <f aca="false">IF((SUM('Раздел 1'!C638:C638)=SUM('Раздел 1'!D638:V638)),"","Неверно!")</f>
        <v/>
      </c>
      <c r="B2637" s="162" t="s">
        <v>3388</v>
      </c>
      <c r="C2637" s="163" t="s">
        <v>4018</v>
      </c>
      <c r="D2637" s="163" t="s">
        <v>3390</v>
      </c>
      <c r="E2637" s="164" t="str">
        <f aca="false">CONCATENATE(SUM('Раздел 1'!C638:C638),"=",SUM('Раздел 1'!D638:V638))</f>
        <v>0=0</v>
      </c>
      <c r="F2637" s="164" t="s">
        <v>2291</v>
      </c>
    </row>
    <row r="2638" customFormat="false" ht="38.25" hidden="false" customHeight="false" outlineLevel="0" collapsed="false">
      <c r="A2638" s="161" t="str">
        <f aca="false">IF((SUM('Раздел 1'!C639:C639)=SUM('Раздел 1'!D639:V639)),"","Неверно!")</f>
        <v/>
      </c>
      <c r="B2638" s="162" t="s">
        <v>3388</v>
      </c>
      <c r="C2638" s="163" t="s">
        <v>4019</v>
      </c>
      <c r="D2638" s="163" t="s">
        <v>3390</v>
      </c>
      <c r="E2638" s="164" t="str">
        <f aca="false">CONCATENATE(SUM('Раздел 1'!C639:C639),"=",SUM('Раздел 1'!D639:V639))</f>
        <v>0=0</v>
      </c>
      <c r="F2638" s="164" t="s">
        <v>2291</v>
      </c>
    </row>
    <row r="2639" customFormat="false" ht="38.25" hidden="false" customHeight="false" outlineLevel="0" collapsed="false">
      <c r="A2639" s="161" t="str">
        <f aca="false">IF((SUM('Раздел 1'!C640:C640)=SUM('Раздел 1'!D640:V640)),"","Неверно!")</f>
        <v/>
      </c>
      <c r="B2639" s="162" t="s">
        <v>3388</v>
      </c>
      <c r="C2639" s="163" t="s">
        <v>4020</v>
      </c>
      <c r="D2639" s="163" t="s">
        <v>3390</v>
      </c>
      <c r="E2639" s="164" t="str">
        <f aca="false">CONCATENATE(SUM('Раздел 1'!C640:C640),"=",SUM('Раздел 1'!D640:V640))</f>
        <v>0=0</v>
      </c>
      <c r="F2639" s="164" t="s">
        <v>2291</v>
      </c>
    </row>
    <row r="2640" customFormat="false" ht="38.25" hidden="false" customHeight="false" outlineLevel="0" collapsed="false">
      <c r="A2640" s="161" t="str">
        <f aca="false">IF((SUM('Раздел 1'!C641:C641)=SUM('Раздел 1'!D641:V641)),"","Неверно!")</f>
        <v/>
      </c>
      <c r="B2640" s="162" t="s">
        <v>3388</v>
      </c>
      <c r="C2640" s="163" t="s">
        <v>4021</v>
      </c>
      <c r="D2640" s="163" t="s">
        <v>3390</v>
      </c>
      <c r="E2640" s="164" t="str">
        <f aca="false">CONCATENATE(SUM('Раздел 1'!C641:C641),"=",SUM('Раздел 1'!D641:V641))</f>
        <v>0=0</v>
      </c>
      <c r="F2640" s="164" t="s">
        <v>2291</v>
      </c>
    </row>
    <row r="2641" customFormat="false" ht="38.25" hidden="false" customHeight="false" outlineLevel="0" collapsed="false">
      <c r="A2641" s="161" t="str">
        <f aca="false">IF((SUM('Раздел 1'!C642:C642)=SUM('Раздел 1'!D642:V642)),"","Неверно!")</f>
        <v/>
      </c>
      <c r="B2641" s="162" t="s">
        <v>3388</v>
      </c>
      <c r="C2641" s="163" t="s">
        <v>4022</v>
      </c>
      <c r="D2641" s="163" t="s">
        <v>3390</v>
      </c>
      <c r="E2641" s="164" t="str">
        <f aca="false">CONCATENATE(SUM('Раздел 1'!C642:C642),"=",SUM('Раздел 1'!D642:V642))</f>
        <v>0=0</v>
      </c>
      <c r="F2641" s="164" t="s">
        <v>2291</v>
      </c>
    </row>
    <row r="2642" customFormat="false" ht="38.25" hidden="false" customHeight="false" outlineLevel="0" collapsed="false">
      <c r="A2642" s="161" t="str">
        <f aca="false">IF((SUM('Раздел 1'!C643:C643)=SUM('Раздел 1'!D643:V643)),"","Неверно!")</f>
        <v/>
      </c>
      <c r="B2642" s="162" t="s">
        <v>3388</v>
      </c>
      <c r="C2642" s="163" t="s">
        <v>4023</v>
      </c>
      <c r="D2642" s="163" t="s">
        <v>3390</v>
      </c>
      <c r="E2642" s="164" t="str">
        <f aca="false">CONCATENATE(SUM('Раздел 1'!C643:C643),"=",SUM('Раздел 1'!D643:V643))</f>
        <v>0=0</v>
      </c>
      <c r="F2642" s="164" t="s">
        <v>2291</v>
      </c>
    </row>
    <row r="2643" customFormat="false" ht="38.25" hidden="false" customHeight="false" outlineLevel="0" collapsed="false">
      <c r="A2643" s="161" t="str">
        <f aca="false">IF((SUM('Раздел 1'!C644:C644)=SUM('Раздел 1'!D644:V644)),"","Неверно!")</f>
        <v/>
      </c>
      <c r="B2643" s="162" t="s">
        <v>3388</v>
      </c>
      <c r="C2643" s="163" t="s">
        <v>4024</v>
      </c>
      <c r="D2643" s="163" t="s">
        <v>3390</v>
      </c>
      <c r="E2643" s="164" t="str">
        <f aca="false">CONCATENATE(SUM('Раздел 1'!C644:C644),"=",SUM('Раздел 1'!D644:V644))</f>
        <v>0=0</v>
      </c>
      <c r="F2643" s="164" t="s">
        <v>2291</v>
      </c>
    </row>
    <row r="2644" customFormat="false" ht="38.25" hidden="false" customHeight="false" outlineLevel="0" collapsed="false">
      <c r="A2644" s="161" t="str">
        <f aca="false">IF((SUM('Раздел 1'!C645:C645)=SUM('Раздел 1'!D645:V645)),"","Неверно!")</f>
        <v/>
      </c>
      <c r="B2644" s="162" t="s">
        <v>3388</v>
      </c>
      <c r="C2644" s="163" t="s">
        <v>4025</v>
      </c>
      <c r="D2644" s="163" t="s">
        <v>3390</v>
      </c>
      <c r="E2644" s="164" t="str">
        <f aca="false">CONCATENATE(SUM('Раздел 1'!C645:C645),"=",SUM('Раздел 1'!D645:V645))</f>
        <v>0=0</v>
      </c>
      <c r="F2644" s="164" t="s">
        <v>2291</v>
      </c>
    </row>
    <row r="2645" customFormat="false" ht="38.25" hidden="false" customHeight="false" outlineLevel="0" collapsed="false">
      <c r="A2645" s="161" t="str">
        <f aca="false">IF((SUM('Раздел 1'!C646:C646)=SUM('Раздел 1'!D646:V646)),"","Неверно!")</f>
        <v/>
      </c>
      <c r="B2645" s="162" t="s">
        <v>3388</v>
      </c>
      <c r="C2645" s="163" t="s">
        <v>4026</v>
      </c>
      <c r="D2645" s="163" t="s">
        <v>3390</v>
      </c>
      <c r="E2645" s="164" t="str">
        <f aca="false">CONCATENATE(SUM('Раздел 1'!C646:C646),"=",SUM('Раздел 1'!D646:V646))</f>
        <v>0=0</v>
      </c>
      <c r="F2645" s="164" t="s">
        <v>2291</v>
      </c>
    </row>
    <row r="2646" customFormat="false" ht="38.25" hidden="false" customHeight="false" outlineLevel="0" collapsed="false">
      <c r="A2646" s="161" t="str">
        <f aca="false">IF((SUM('Раздел 1'!C647:C647)=SUM('Раздел 1'!D647:V647)),"","Неверно!")</f>
        <v/>
      </c>
      <c r="B2646" s="162" t="s">
        <v>3388</v>
      </c>
      <c r="C2646" s="163" t="s">
        <v>4027</v>
      </c>
      <c r="D2646" s="163" t="s">
        <v>3390</v>
      </c>
      <c r="E2646" s="164" t="str">
        <f aca="false">CONCATENATE(SUM('Раздел 1'!C647:C647),"=",SUM('Раздел 1'!D647:V647))</f>
        <v>0=0</v>
      </c>
      <c r="F2646" s="164" t="s">
        <v>2291</v>
      </c>
    </row>
    <row r="2647" customFormat="false" ht="38.25" hidden="false" customHeight="false" outlineLevel="0" collapsed="false">
      <c r="A2647" s="161" t="str">
        <f aca="false">IF((SUM('Раздел 1'!C72:C72)=SUM('Раздел 1'!D72:V72)),"","Неверно!")</f>
        <v/>
      </c>
      <c r="B2647" s="162" t="s">
        <v>3388</v>
      </c>
      <c r="C2647" s="163" t="s">
        <v>4028</v>
      </c>
      <c r="D2647" s="163" t="s">
        <v>3390</v>
      </c>
      <c r="E2647" s="164" t="str">
        <f aca="false">CONCATENATE(SUM('Раздел 1'!C72:C72),"=",SUM('Раздел 1'!D72:V72))</f>
        <v>0=0</v>
      </c>
      <c r="F2647" s="164" t="s">
        <v>2291</v>
      </c>
    </row>
    <row r="2648" customFormat="false" ht="38.25" hidden="false" customHeight="false" outlineLevel="0" collapsed="false">
      <c r="A2648" s="161" t="str">
        <f aca="false">IF((SUM('Раздел 1'!C648:C648)=SUM('Раздел 1'!D648:V648)),"","Неверно!")</f>
        <v/>
      </c>
      <c r="B2648" s="162" t="s">
        <v>3388</v>
      </c>
      <c r="C2648" s="163" t="s">
        <v>4029</v>
      </c>
      <c r="D2648" s="163" t="s">
        <v>3390</v>
      </c>
      <c r="E2648" s="164" t="str">
        <f aca="false">CONCATENATE(SUM('Раздел 1'!C648:C648),"=",SUM('Раздел 1'!D648:V648))</f>
        <v>0=0</v>
      </c>
      <c r="F2648" s="164" t="s">
        <v>2291</v>
      </c>
    </row>
    <row r="2649" customFormat="false" ht="38.25" hidden="false" customHeight="false" outlineLevel="0" collapsed="false">
      <c r="A2649" s="161" t="str">
        <f aca="false">IF((SUM('Раздел 1'!C649:C649)=SUM('Раздел 1'!D649:V649)),"","Неверно!")</f>
        <v/>
      </c>
      <c r="B2649" s="162" t="s">
        <v>3388</v>
      </c>
      <c r="C2649" s="163" t="s">
        <v>4030</v>
      </c>
      <c r="D2649" s="163" t="s">
        <v>3390</v>
      </c>
      <c r="E2649" s="164" t="str">
        <f aca="false">CONCATENATE(SUM('Раздел 1'!C649:C649),"=",SUM('Раздел 1'!D649:V649))</f>
        <v>0=0</v>
      </c>
      <c r="F2649" s="164" t="s">
        <v>2291</v>
      </c>
    </row>
    <row r="2650" customFormat="false" ht="38.25" hidden="false" customHeight="false" outlineLevel="0" collapsed="false">
      <c r="A2650" s="161" t="str">
        <f aca="false">IF((SUM('Раздел 1'!C650:C650)=SUM('Раздел 1'!D650:V650)),"","Неверно!")</f>
        <v/>
      </c>
      <c r="B2650" s="162" t="s">
        <v>3388</v>
      </c>
      <c r="C2650" s="163" t="s">
        <v>4031</v>
      </c>
      <c r="D2650" s="163" t="s">
        <v>3390</v>
      </c>
      <c r="E2650" s="164" t="str">
        <f aca="false">CONCATENATE(SUM('Раздел 1'!C650:C650),"=",SUM('Раздел 1'!D650:V650))</f>
        <v>0=0</v>
      </c>
      <c r="F2650" s="164" t="s">
        <v>2291</v>
      </c>
    </row>
    <row r="2651" customFormat="false" ht="38.25" hidden="false" customHeight="false" outlineLevel="0" collapsed="false">
      <c r="A2651" s="161" t="str">
        <f aca="false">IF((SUM('Раздел 1'!C651:C651)=SUM('Раздел 1'!D651:V651)),"","Неверно!")</f>
        <v/>
      </c>
      <c r="B2651" s="162" t="s">
        <v>3388</v>
      </c>
      <c r="C2651" s="163" t="s">
        <v>4032</v>
      </c>
      <c r="D2651" s="163" t="s">
        <v>3390</v>
      </c>
      <c r="E2651" s="164" t="str">
        <f aca="false">CONCATENATE(SUM('Раздел 1'!C651:C651),"=",SUM('Раздел 1'!D651:V651))</f>
        <v>0=0</v>
      </c>
      <c r="F2651" s="164" t="s">
        <v>2291</v>
      </c>
    </row>
    <row r="2652" customFormat="false" ht="38.25" hidden="false" customHeight="false" outlineLevel="0" collapsed="false">
      <c r="A2652" s="161" t="str">
        <f aca="false">IF((SUM('Раздел 1'!C652:C652)=SUM('Раздел 1'!D652:V652)),"","Неверно!")</f>
        <v/>
      </c>
      <c r="B2652" s="162" t="s">
        <v>3388</v>
      </c>
      <c r="C2652" s="163" t="s">
        <v>4033</v>
      </c>
      <c r="D2652" s="163" t="s">
        <v>3390</v>
      </c>
      <c r="E2652" s="164" t="str">
        <f aca="false">CONCATENATE(SUM('Раздел 1'!C652:C652),"=",SUM('Раздел 1'!D652:V652))</f>
        <v>0=0</v>
      </c>
      <c r="F2652" s="164" t="s">
        <v>2291</v>
      </c>
    </row>
    <row r="2653" customFormat="false" ht="38.25" hidden="false" customHeight="false" outlineLevel="0" collapsed="false">
      <c r="A2653" s="161" t="str">
        <f aca="false">IF((SUM('Раздел 1'!C653:C653)=SUM('Раздел 1'!D653:V653)),"","Неверно!")</f>
        <v/>
      </c>
      <c r="B2653" s="162" t="s">
        <v>3388</v>
      </c>
      <c r="C2653" s="163" t="s">
        <v>4034</v>
      </c>
      <c r="D2653" s="163" t="s">
        <v>3390</v>
      </c>
      <c r="E2653" s="164" t="str">
        <f aca="false">CONCATENATE(SUM('Раздел 1'!C653:C653),"=",SUM('Раздел 1'!D653:V653))</f>
        <v>0=0</v>
      </c>
      <c r="F2653" s="164" t="s">
        <v>2291</v>
      </c>
    </row>
    <row r="2654" customFormat="false" ht="38.25" hidden="false" customHeight="false" outlineLevel="0" collapsed="false">
      <c r="A2654" s="161" t="str">
        <f aca="false">IF((SUM('Раздел 1'!C654:C654)=SUM('Раздел 1'!D654:V654)),"","Неверно!")</f>
        <v/>
      </c>
      <c r="B2654" s="162" t="s">
        <v>3388</v>
      </c>
      <c r="C2654" s="163" t="s">
        <v>4035</v>
      </c>
      <c r="D2654" s="163" t="s">
        <v>3390</v>
      </c>
      <c r="E2654" s="164" t="str">
        <f aca="false">CONCATENATE(SUM('Раздел 1'!C654:C654),"=",SUM('Раздел 1'!D654:V654))</f>
        <v>0=0</v>
      </c>
      <c r="F2654" s="164" t="s">
        <v>2291</v>
      </c>
    </row>
    <row r="2655" customFormat="false" ht="38.25" hidden="false" customHeight="false" outlineLevel="0" collapsed="false">
      <c r="A2655" s="161" t="str">
        <f aca="false">IF((SUM('Раздел 1'!C655:C655)=SUM('Раздел 1'!D655:V655)),"","Неверно!")</f>
        <v/>
      </c>
      <c r="B2655" s="162" t="s">
        <v>3388</v>
      </c>
      <c r="C2655" s="163" t="s">
        <v>4036</v>
      </c>
      <c r="D2655" s="163" t="s">
        <v>3390</v>
      </c>
      <c r="E2655" s="164" t="str">
        <f aca="false">CONCATENATE(SUM('Раздел 1'!C655:C655),"=",SUM('Раздел 1'!D655:V655))</f>
        <v>0=0</v>
      </c>
      <c r="F2655" s="164" t="s">
        <v>2291</v>
      </c>
    </row>
    <row r="2656" customFormat="false" ht="38.25" hidden="false" customHeight="false" outlineLevel="0" collapsed="false">
      <c r="A2656" s="161" t="str">
        <f aca="false">IF((SUM('Раздел 1'!C656:C656)=SUM('Раздел 1'!D656:V656)),"","Неверно!")</f>
        <v/>
      </c>
      <c r="B2656" s="162" t="s">
        <v>3388</v>
      </c>
      <c r="C2656" s="163" t="s">
        <v>4037</v>
      </c>
      <c r="D2656" s="163" t="s">
        <v>3390</v>
      </c>
      <c r="E2656" s="164" t="str">
        <f aca="false">CONCATENATE(SUM('Раздел 1'!C656:C656),"=",SUM('Раздел 1'!D656:V656))</f>
        <v>0=0</v>
      </c>
      <c r="F2656" s="164" t="s">
        <v>2291</v>
      </c>
    </row>
    <row r="2657" customFormat="false" ht="38.25" hidden="false" customHeight="false" outlineLevel="0" collapsed="false">
      <c r="A2657" s="161" t="str">
        <f aca="false">IF((SUM('Раздел 1'!C657:C657)=SUM('Раздел 1'!D657:V657)),"","Неверно!")</f>
        <v/>
      </c>
      <c r="B2657" s="162" t="s">
        <v>3388</v>
      </c>
      <c r="C2657" s="163" t="s">
        <v>4038</v>
      </c>
      <c r="D2657" s="163" t="s">
        <v>3390</v>
      </c>
      <c r="E2657" s="164" t="str">
        <f aca="false">CONCATENATE(SUM('Раздел 1'!C657:C657),"=",SUM('Раздел 1'!D657:V657))</f>
        <v>0=0</v>
      </c>
      <c r="F2657" s="164" t="s">
        <v>2291</v>
      </c>
    </row>
    <row r="2658" customFormat="false" ht="38.25" hidden="false" customHeight="false" outlineLevel="0" collapsed="false">
      <c r="A2658" s="161" t="str">
        <f aca="false">IF((SUM('Раздел 1'!C73:C73)=SUM('Раздел 1'!D73:V73)),"","Неверно!")</f>
        <v/>
      </c>
      <c r="B2658" s="162" t="s">
        <v>3388</v>
      </c>
      <c r="C2658" s="163" t="s">
        <v>4039</v>
      </c>
      <c r="D2658" s="163" t="s">
        <v>3390</v>
      </c>
      <c r="E2658" s="164" t="str">
        <f aca="false">CONCATENATE(SUM('Раздел 1'!C73:C73),"=",SUM('Раздел 1'!D73:V73))</f>
        <v>0=0</v>
      </c>
      <c r="F2658" s="164" t="s">
        <v>2291</v>
      </c>
    </row>
    <row r="2659" customFormat="false" ht="38.25" hidden="false" customHeight="false" outlineLevel="0" collapsed="false">
      <c r="A2659" s="161" t="str">
        <f aca="false">IF((SUM('Раздел 1'!C658:C658)=SUM('Раздел 1'!D658:V658)),"","Неверно!")</f>
        <v/>
      </c>
      <c r="B2659" s="162" t="s">
        <v>3388</v>
      </c>
      <c r="C2659" s="163" t="s">
        <v>4040</v>
      </c>
      <c r="D2659" s="163" t="s">
        <v>3390</v>
      </c>
      <c r="E2659" s="164" t="str">
        <f aca="false">CONCATENATE(SUM('Раздел 1'!C658:C658),"=",SUM('Раздел 1'!D658:V658))</f>
        <v>0=0</v>
      </c>
      <c r="F2659" s="164" t="s">
        <v>2291</v>
      </c>
    </row>
    <row r="2660" customFormat="false" ht="38.25" hidden="false" customHeight="false" outlineLevel="0" collapsed="false">
      <c r="A2660" s="161" t="str">
        <f aca="false">IF((SUM('Раздел 1'!C659:C659)=SUM('Раздел 1'!D659:V659)),"","Неверно!")</f>
        <v/>
      </c>
      <c r="B2660" s="162" t="s">
        <v>3388</v>
      </c>
      <c r="C2660" s="163" t="s">
        <v>4041</v>
      </c>
      <c r="D2660" s="163" t="s">
        <v>3390</v>
      </c>
      <c r="E2660" s="164" t="str">
        <f aca="false">CONCATENATE(SUM('Раздел 1'!C659:C659),"=",SUM('Раздел 1'!D659:V659))</f>
        <v>0=0</v>
      </c>
      <c r="F2660" s="164" t="s">
        <v>2291</v>
      </c>
    </row>
    <row r="2661" customFormat="false" ht="38.25" hidden="false" customHeight="false" outlineLevel="0" collapsed="false">
      <c r="A2661" s="161" t="str">
        <f aca="false">IF((SUM('Раздел 1'!C660:C660)=SUM('Раздел 1'!D660:V660)),"","Неверно!")</f>
        <v/>
      </c>
      <c r="B2661" s="162" t="s">
        <v>3388</v>
      </c>
      <c r="C2661" s="163" t="s">
        <v>4042</v>
      </c>
      <c r="D2661" s="163" t="s">
        <v>3390</v>
      </c>
      <c r="E2661" s="164" t="str">
        <f aca="false">CONCATENATE(SUM('Раздел 1'!C660:C660),"=",SUM('Раздел 1'!D660:V660))</f>
        <v>0=0</v>
      </c>
      <c r="F2661" s="164" t="s">
        <v>2291</v>
      </c>
    </row>
    <row r="2662" customFormat="false" ht="38.25" hidden="false" customHeight="false" outlineLevel="0" collapsed="false">
      <c r="A2662" s="161" t="str">
        <f aca="false">IF((SUM('Раздел 1'!C661:C661)=SUM('Раздел 1'!D661:V661)),"","Неверно!")</f>
        <v/>
      </c>
      <c r="B2662" s="162" t="s">
        <v>3388</v>
      </c>
      <c r="C2662" s="163" t="s">
        <v>4043</v>
      </c>
      <c r="D2662" s="163" t="s">
        <v>3390</v>
      </c>
      <c r="E2662" s="164" t="str">
        <f aca="false">CONCATENATE(SUM('Раздел 1'!C661:C661),"=",SUM('Раздел 1'!D661:V661))</f>
        <v>0=0</v>
      </c>
      <c r="F2662" s="164" t="s">
        <v>2291</v>
      </c>
    </row>
    <row r="2663" customFormat="false" ht="38.25" hidden="false" customHeight="false" outlineLevel="0" collapsed="false">
      <c r="A2663" s="161" t="str">
        <f aca="false">IF((SUM('Раздел 1'!C662:C662)=SUM('Раздел 1'!D662:V662)),"","Неверно!")</f>
        <v/>
      </c>
      <c r="B2663" s="162" t="s">
        <v>3388</v>
      </c>
      <c r="C2663" s="163" t="s">
        <v>4044</v>
      </c>
      <c r="D2663" s="163" t="s">
        <v>3390</v>
      </c>
      <c r="E2663" s="164" t="str">
        <f aca="false">CONCATENATE(SUM('Раздел 1'!C662:C662),"=",SUM('Раздел 1'!D662:V662))</f>
        <v>0=0</v>
      </c>
      <c r="F2663" s="164" t="s">
        <v>2291</v>
      </c>
    </row>
    <row r="2664" customFormat="false" ht="38.25" hidden="false" customHeight="false" outlineLevel="0" collapsed="false">
      <c r="A2664" s="161" t="str">
        <f aca="false">IF((SUM('Раздел 1'!C663:C663)=SUM('Раздел 1'!D663:V663)),"","Неверно!")</f>
        <v/>
      </c>
      <c r="B2664" s="162" t="s">
        <v>3388</v>
      </c>
      <c r="C2664" s="163" t="s">
        <v>4045</v>
      </c>
      <c r="D2664" s="163" t="s">
        <v>3390</v>
      </c>
      <c r="E2664" s="164" t="str">
        <f aca="false">CONCATENATE(SUM('Раздел 1'!C663:C663),"=",SUM('Раздел 1'!D663:V663))</f>
        <v>0=0</v>
      </c>
      <c r="F2664" s="164" t="s">
        <v>2291</v>
      </c>
    </row>
    <row r="2665" customFormat="false" ht="38.25" hidden="false" customHeight="false" outlineLevel="0" collapsed="false">
      <c r="A2665" s="161" t="str">
        <f aca="false">IF((SUM('Раздел 1'!C664:C664)=SUM('Раздел 1'!D664:V664)),"","Неверно!")</f>
        <v/>
      </c>
      <c r="B2665" s="162" t="s">
        <v>3388</v>
      </c>
      <c r="C2665" s="163" t="s">
        <v>4046</v>
      </c>
      <c r="D2665" s="163" t="s">
        <v>3390</v>
      </c>
      <c r="E2665" s="164" t="str">
        <f aca="false">CONCATENATE(SUM('Раздел 1'!C664:C664),"=",SUM('Раздел 1'!D664:V664))</f>
        <v>0=0</v>
      </c>
      <c r="F2665" s="164" t="s">
        <v>2291</v>
      </c>
    </row>
    <row r="2666" customFormat="false" ht="38.25" hidden="false" customHeight="false" outlineLevel="0" collapsed="false">
      <c r="A2666" s="161" t="str">
        <f aca="false">IF((SUM('Раздел 1'!C665:C665)=SUM('Раздел 1'!D665:V665)),"","Неверно!")</f>
        <v/>
      </c>
      <c r="B2666" s="162" t="s">
        <v>3388</v>
      </c>
      <c r="C2666" s="163" t="s">
        <v>4047</v>
      </c>
      <c r="D2666" s="163" t="s">
        <v>3390</v>
      </c>
      <c r="E2666" s="164" t="str">
        <f aca="false">CONCATENATE(SUM('Раздел 1'!C665:C665),"=",SUM('Раздел 1'!D665:V665))</f>
        <v>0=0</v>
      </c>
      <c r="F2666" s="164" t="s">
        <v>2291</v>
      </c>
    </row>
    <row r="2667" customFormat="false" ht="38.25" hidden="false" customHeight="false" outlineLevel="0" collapsed="false">
      <c r="A2667" s="161" t="str">
        <f aca="false">IF((SUM('Раздел 1'!C666:C666)=SUM('Раздел 1'!D666:V666)),"","Неверно!")</f>
        <v/>
      </c>
      <c r="B2667" s="162" t="s">
        <v>3388</v>
      </c>
      <c r="C2667" s="163" t="s">
        <v>4048</v>
      </c>
      <c r="D2667" s="163" t="s">
        <v>3390</v>
      </c>
      <c r="E2667" s="164" t="str">
        <f aca="false">CONCATENATE(SUM('Раздел 1'!C666:C666),"=",SUM('Раздел 1'!D666:V666))</f>
        <v>0=0</v>
      </c>
      <c r="F2667" s="164" t="s">
        <v>2291</v>
      </c>
    </row>
    <row r="2668" customFormat="false" ht="38.25" hidden="false" customHeight="false" outlineLevel="0" collapsed="false">
      <c r="A2668" s="161" t="str">
        <f aca="false">IF((SUM('Раздел 1'!C667:C667)=SUM('Раздел 1'!D667:V667)),"","Неверно!")</f>
        <v/>
      </c>
      <c r="B2668" s="162" t="s">
        <v>3388</v>
      </c>
      <c r="C2668" s="163" t="s">
        <v>4049</v>
      </c>
      <c r="D2668" s="163" t="s">
        <v>3390</v>
      </c>
      <c r="E2668" s="164" t="str">
        <f aca="false">CONCATENATE(SUM('Раздел 1'!C667:C667),"=",SUM('Раздел 1'!D667:V667))</f>
        <v>0=0</v>
      </c>
      <c r="F2668" s="164" t="s">
        <v>2291</v>
      </c>
    </row>
    <row r="2669" customFormat="false" ht="38.25" hidden="false" customHeight="false" outlineLevel="0" collapsed="false">
      <c r="A2669" s="161" t="str">
        <f aca="false">IF((SUM('Раздел 1'!C74:C74)=SUM('Раздел 1'!D74:V74)),"","Неверно!")</f>
        <v/>
      </c>
      <c r="B2669" s="162" t="s">
        <v>3388</v>
      </c>
      <c r="C2669" s="163" t="s">
        <v>4050</v>
      </c>
      <c r="D2669" s="163" t="s">
        <v>3390</v>
      </c>
      <c r="E2669" s="164" t="str">
        <f aca="false">CONCATENATE(SUM('Раздел 1'!C74:C74),"=",SUM('Раздел 1'!D74:V74))</f>
        <v>0=0</v>
      </c>
      <c r="F2669" s="164" t="s">
        <v>2291</v>
      </c>
    </row>
    <row r="2670" customFormat="false" ht="38.25" hidden="false" customHeight="false" outlineLevel="0" collapsed="false">
      <c r="A2670" s="161" t="str">
        <f aca="false">IF((SUM('Раздел 1'!C668:C668)=SUM('Раздел 1'!D668:V668)),"","Неверно!")</f>
        <v/>
      </c>
      <c r="B2670" s="162" t="s">
        <v>3388</v>
      </c>
      <c r="C2670" s="163" t="s">
        <v>4051</v>
      </c>
      <c r="D2670" s="163" t="s">
        <v>3390</v>
      </c>
      <c r="E2670" s="164" t="str">
        <f aca="false">CONCATENATE(SUM('Раздел 1'!C668:C668),"=",SUM('Раздел 1'!D668:V668))</f>
        <v>0=0</v>
      </c>
      <c r="F2670" s="164" t="s">
        <v>2291</v>
      </c>
    </row>
    <row r="2671" customFormat="false" ht="38.25" hidden="false" customHeight="false" outlineLevel="0" collapsed="false">
      <c r="A2671" s="161" t="str">
        <f aca="false">IF((SUM('Раздел 1'!C669:C669)=SUM('Раздел 1'!D669:V669)),"","Неверно!")</f>
        <v/>
      </c>
      <c r="B2671" s="162" t="s">
        <v>3388</v>
      </c>
      <c r="C2671" s="163" t="s">
        <v>4052</v>
      </c>
      <c r="D2671" s="163" t="s">
        <v>3390</v>
      </c>
      <c r="E2671" s="164" t="str">
        <f aca="false">CONCATENATE(SUM('Раздел 1'!C669:C669),"=",SUM('Раздел 1'!D669:V669))</f>
        <v>0=0</v>
      </c>
      <c r="F2671" s="164" t="s">
        <v>2291</v>
      </c>
    </row>
    <row r="2672" customFormat="false" ht="38.25" hidden="false" customHeight="false" outlineLevel="0" collapsed="false">
      <c r="A2672" s="161" t="str">
        <f aca="false">IF((SUM('Раздел 1'!C670:C670)=SUM('Раздел 1'!D670:V670)),"","Неверно!")</f>
        <v/>
      </c>
      <c r="B2672" s="162" t="s">
        <v>3388</v>
      </c>
      <c r="C2672" s="163" t="s">
        <v>4053</v>
      </c>
      <c r="D2672" s="163" t="s">
        <v>3390</v>
      </c>
      <c r="E2672" s="164" t="str">
        <f aca="false">CONCATENATE(SUM('Раздел 1'!C670:C670),"=",SUM('Раздел 1'!D670:V670))</f>
        <v>0=0</v>
      </c>
      <c r="F2672" s="164" t="s">
        <v>2291</v>
      </c>
    </row>
    <row r="2673" customFormat="false" ht="38.25" hidden="false" customHeight="false" outlineLevel="0" collapsed="false">
      <c r="A2673" s="161" t="str">
        <f aca="false">IF((SUM('Раздел 1'!C671:C671)=SUM('Раздел 1'!D671:V671)),"","Неверно!")</f>
        <v/>
      </c>
      <c r="B2673" s="162" t="s">
        <v>3388</v>
      </c>
      <c r="C2673" s="163" t="s">
        <v>4054</v>
      </c>
      <c r="D2673" s="163" t="s">
        <v>3390</v>
      </c>
      <c r="E2673" s="164" t="str">
        <f aca="false">CONCATENATE(SUM('Раздел 1'!C671:C671),"=",SUM('Раздел 1'!D671:V671))</f>
        <v>0=0</v>
      </c>
      <c r="F2673" s="164" t="s">
        <v>2291</v>
      </c>
    </row>
    <row r="2674" customFormat="false" ht="38.25" hidden="false" customHeight="false" outlineLevel="0" collapsed="false">
      <c r="A2674" s="161" t="str">
        <f aca="false">IF((SUM('Раздел 1'!C672:C672)=SUM('Раздел 1'!D672:V672)),"","Неверно!")</f>
        <v/>
      </c>
      <c r="B2674" s="162" t="s">
        <v>3388</v>
      </c>
      <c r="C2674" s="163" t="s">
        <v>4055</v>
      </c>
      <c r="D2674" s="163" t="s">
        <v>3390</v>
      </c>
      <c r="E2674" s="164" t="str">
        <f aca="false">CONCATENATE(SUM('Раздел 1'!C672:C672),"=",SUM('Раздел 1'!D672:V672))</f>
        <v>0=0</v>
      </c>
      <c r="F2674" s="164" t="s">
        <v>2291</v>
      </c>
    </row>
    <row r="2675" customFormat="false" ht="38.25" hidden="false" customHeight="false" outlineLevel="0" collapsed="false">
      <c r="A2675" s="161" t="str">
        <f aca="false">IF((SUM('Раздел 1'!C673:C673)=SUM('Раздел 1'!D673:V673)),"","Неверно!")</f>
        <v/>
      </c>
      <c r="B2675" s="162" t="s">
        <v>3388</v>
      </c>
      <c r="C2675" s="163" t="s">
        <v>4056</v>
      </c>
      <c r="D2675" s="163" t="s">
        <v>3390</v>
      </c>
      <c r="E2675" s="164" t="str">
        <f aca="false">CONCATENATE(SUM('Раздел 1'!C673:C673),"=",SUM('Раздел 1'!D673:V673))</f>
        <v>0=0</v>
      </c>
      <c r="F2675" s="164" t="s">
        <v>2291</v>
      </c>
    </row>
    <row r="2676" customFormat="false" ht="38.25" hidden="false" customHeight="false" outlineLevel="0" collapsed="false">
      <c r="A2676" s="161" t="str">
        <f aca="false">IF((SUM('Раздел 1'!C674:C674)=SUM('Раздел 1'!D674:V674)),"","Неверно!")</f>
        <v/>
      </c>
      <c r="B2676" s="162" t="s">
        <v>3388</v>
      </c>
      <c r="C2676" s="163" t="s">
        <v>4057</v>
      </c>
      <c r="D2676" s="163" t="s">
        <v>3390</v>
      </c>
      <c r="E2676" s="164" t="str">
        <f aca="false">CONCATENATE(SUM('Раздел 1'!C674:C674),"=",SUM('Раздел 1'!D674:V674))</f>
        <v>0=0</v>
      </c>
      <c r="F2676" s="164" t="s">
        <v>2291</v>
      </c>
    </row>
    <row r="2677" customFormat="false" ht="38.25" hidden="false" customHeight="false" outlineLevel="0" collapsed="false">
      <c r="A2677" s="161" t="str">
        <f aca="false">IF((SUM('Раздел 1'!C675:C675)=SUM('Раздел 1'!D675:V675)),"","Неверно!")</f>
        <v/>
      </c>
      <c r="B2677" s="162" t="s">
        <v>3388</v>
      </c>
      <c r="C2677" s="163" t="s">
        <v>4058</v>
      </c>
      <c r="D2677" s="163" t="s">
        <v>3390</v>
      </c>
      <c r="E2677" s="164" t="str">
        <f aca="false">CONCATENATE(SUM('Раздел 1'!C675:C675),"=",SUM('Раздел 1'!D675:V675))</f>
        <v>0=0</v>
      </c>
      <c r="F2677" s="164" t="s">
        <v>2291</v>
      </c>
    </row>
    <row r="2678" customFormat="false" ht="38.25" hidden="false" customHeight="false" outlineLevel="0" collapsed="false">
      <c r="A2678" s="161" t="str">
        <f aca="false">IF((SUM('Раздел 1'!C676:C676)=SUM('Раздел 1'!D676:V676)),"","Неверно!")</f>
        <v/>
      </c>
      <c r="B2678" s="162" t="s">
        <v>3388</v>
      </c>
      <c r="C2678" s="163" t="s">
        <v>4059</v>
      </c>
      <c r="D2678" s="163" t="s">
        <v>3390</v>
      </c>
      <c r="E2678" s="164" t="str">
        <f aca="false">CONCATENATE(SUM('Раздел 1'!C676:C676),"=",SUM('Раздел 1'!D676:V676))</f>
        <v>0=0</v>
      </c>
      <c r="F2678" s="164" t="s">
        <v>2291</v>
      </c>
    </row>
    <row r="2679" customFormat="false" ht="38.25" hidden="false" customHeight="false" outlineLevel="0" collapsed="false">
      <c r="A2679" s="161" t="str">
        <f aca="false">IF((SUM('Раздел 1'!C677:C677)=SUM('Раздел 1'!D677:V677)),"","Неверно!")</f>
        <v/>
      </c>
      <c r="B2679" s="162" t="s">
        <v>3388</v>
      </c>
      <c r="C2679" s="163" t="s">
        <v>4060</v>
      </c>
      <c r="D2679" s="163" t="s">
        <v>3390</v>
      </c>
      <c r="E2679" s="164" t="str">
        <f aca="false">CONCATENATE(SUM('Раздел 1'!C677:C677),"=",SUM('Раздел 1'!D677:V677))</f>
        <v>0=0</v>
      </c>
      <c r="F2679" s="164" t="s">
        <v>2291</v>
      </c>
    </row>
    <row r="2680" customFormat="false" ht="38.25" hidden="false" customHeight="false" outlineLevel="0" collapsed="false">
      <c r="A2680" s="161" t="str">
        <f aca="false">IF((SUM('Раздел 1'!C75:C75)=SUM('Раздел 1'!D75:V75)),"","Неверно!")</f>
        <v/>
      </c>
      <c r="B2680" s="162" t="s">
        <v>3388</v>
      </c>
      <c r="C2680" s="163" t="s">
        <v>4061</v>
      </c>
      <c r="D2680" s="163" t="s">
        <v>3390</v>
      </c>
      <c r="E2680" s="164" t="str">
        <f aca="false">CONCATENATE(SUM('Раздел 1'!C75:C75),"=",SUM('Раздел 1'!D75:V75))</f>
        <v>0=0</v>
      </c>
      <c r="F2680" s="164" t="s">
        <v>2291</v>
      </c>
    </row>
    <row r="2681" customFormat="false" ht="38.25" hidden="false" customHeight="false" outlineLevel="0" collapsed="false">
      <c r="A2681" s="161" t="str">
        <f aca="false">IF((SUM('Раздел 1'!C678:C678)=SUM('Раздел 1'!D678:V678)),"","Неверно!")</f>
        <v/>
      </c>
      <c r="B2681" s="162" t="s">
        <v>3388</v>
      </c>
      <c r="C2681" s="163" t="s">
        <v>4062</v>
      </c>
      <c r="D2681" s="163" t="s">
        <v>3390</v>
      </c>
      <c r="E2681" s="164" t="str">
        <f aca="false">CONCATENATE(SUM('Раздел 1'!C678:C678),"=",SUM('Раздел 1'!D678:V678))</f>
        <v>0=0</v>
      </c>
      <c r="F2681" s="164" t="s">
        <v>2291</v>
      </c>
    </row>
    <row r="2682" customFormat="false" ht="38.25" hidden="false" customHeight="false" outlineLevel="0" collapsed="false">
      <c r="A2682" s="161" t="str">
        <f aca="false">IF((SUM('Раздел 1'!C679:C679)=SUM('Раздел 1'!D679:V679)),"","Неверно!")</f>
        <v/>
      </c>
      <c r="B2682" s="162" t="s">
        <v>3388</v>
      </c>
      <c r="C2682" s="163" t="s">
        <v>4063</v>
      </c>
      <c r="D2682" s="163" t="s">
        <v>3390</v>
      </c>
      <c r="E2682" s="164" t="str">
        <f aca="false">CONCATENATE(SUM('Раздел 1'!C679:C679),"=",SUM('Раздел 1'!D679:V679))</f>
        <v>0=0</v>
      </c>
      <c r="F2682" s="164" t="s">
        <v>2291</v>
      </c>
    </row>
    <row r="2683" customFormat="false" ht="38.25" hidden="false" customHeight="false" outlineLevel="0" collapsed="false">
      <c r="A2683" s="161" t="str">
        <f aca="false">IF((SUM('Раздел 1'!C680:C680)=SUM('Раздел 1'!D680:V680)),"","Неверно!")</f>
        <v/>
      </c>
      <c r="B2683" s="162" t="s">
        <v>3388</v>
      </c>
      <c r="C2683" s="163" t="s">
        <v>4064</v>
      </c>
      <c r="D2683" s="163" t="s">
        <v>3390</v>
      </c>
      <c r="E2683" s="164" t="str">
        <f aca="false">CONCATENATE(SUM('Раздел 1'!C680:C680),"=",SUM('Раздел 1'!D680:V680))</f>
        <v>0=0</v>
      </c>
      <c r="F2683" s="164" t="s">
        <v>2291</v>
      </c>
    </row>
    <row r="2684" customFormat="false" ht="38.25" hidden="false" customHeight="false" outlineLevel="0" collapsed="false">
      <c r="A2684" s="161" t="str">
        <f aca="false">IF((SUM('Раздел 1'!C681:C681)=SUM('Раздел 1'!D681:V681)),"","Неверно!")</f>
        <v/>
      </c>
      <c r="B2684" s="162" t="s">
        <v>3388</v>
      </c>
      <c r="C2684" s="163" t="s">
        <v>4065</v>
      </c>
      <c r="D2684" s="163" t="s">
        <v>3390</v>
      </c>
      <c r="E2684" s="164" t="str">
        <f aca="false">CONCATENATE(SUM('Раздел 1'!C681:C681),"=",SUM('Раздел 1'!D681:V681))</f>
        <v>0=0</v>
      </c>
      <c r="F2684" s="164" t="s">
        <v>2291</v>
      </c>
    </row>
    <row r="2685" customFormat="false" ht="38.25" hidden="false" customHeight="false" outlineLevel="0" collapsed="false">
      <c r="A2685" s="161" t="str">
        <f aca="false">IF((SUM('Раздел 1'!C682:C682)=SUM('Раздел 1'!D682:V682)),"","Неверно!")</f>
        <v/>
      </c>
      <c r="B2685" s="162" t="s">
        <v>3388</v>
      </c>
      <c r="C2685" s="163" t="s">
        <v>4066</v>
      </c>
      <c r="D2685" s="163" t="s">
        <v>3390</v>
      </c>
      <c r="E2685" s="164" t="str">
        <f aca="false">CONCATENATE(SUM('Раздел 1'!C682:C682),"=",SUM('Раздел 1'!D682:V682))</f>
        <v>0=0</v>
      </c>
      <c r="F2685" s="164" t="s">
        <v>2291</v>
      </c>
    </row>
    <row r="2686" customFormat="false" ht="38.25" hidden="false" customHeight="false" outlineLevel="0" collapsed="false">
      <c r="A2686" s="161" t="str">
        <f aca="false">IF((SUM('Раздел 1'!C683:C683)=SUM('Раздел 1'!D683:V683)),"","Неверно!")</f>
        <v/>
      </c>
      <c r="B2686" s="162" t="s">
        <v>3388</v>
      </c>
      <c r="C2686" s="163" t="s">
        <v>4067</v>
      </c>
      <c r="D2686" s="163" t="s">
        <v>3390</v>
      </c>
      <c r="E2686" s="164" t="str">
        <f aca="false">CONCATENATE(SUM('Раздел 1'!C683:C683),"=",SUM('Раздел 1'!D683:V683))</f>
        <v>0=0</v>
      </c>
      <c r="F2686" s="164" t="s">
        <v>2291</v>
      </c>
    </row>
    <row r="2687" customFormat="false" ht="38.25" hidden="false" customHeight="false" outlineLevel="0" collapsed="false">
      <c r="A2687" s="161" t="str">
        <f aca="false">IF((SUM('Раздел 1'!C684:C684)=SUM('Раздел 1'!D684:V684)),"","Неверно!")</f>
        <v/>
      </c>
      <c r="B2687" s="162" t="s">
        <v>3388</v>
      </c>
      <c r="C2687" s="163" t="s">
        <v>4068</v>
      </c>
      <c r="D2687" s="163" t="s">
        <v>3390</v>
      </c>
      <c r="E2687" s="164" t="str">
        <f aca="false">CONCATENATE(SUM('Раздел 1'!C684:C684),"=",SUM('Раздел 1'!D684:V684))</f>
        <v>0=0</v>
      </c>
      <c r="F2687" s="164" t="s">
        <v>2291</v>
      </c>
    </row>
    <row r="2688" customFormat="false" ht="38.25" hidden="false" customHeight="false" outlineLevel="0" collapsed="false">
      <c r="A2688" s="161" t="str">
        <f aca="false">IF((SUM('Раздел 1'!C685:C685)=SUM('Раздел 1'!D685:V685)),"","Неверно!")</f>
        <v/>
      </c>
      <c r="B2688" s="162" t="s">
        <v>3388</v>
      </c>
      <c r="C2688" s="163" t="s">
        <v>4069</v>
      </c>
      <c r="D2688" s="163" t="s">
        <v>3390</v>
      </c>
      <c r="E2688" s="164" t="str">
        <f aca="false">CONCATENATE(SUM('Раздел 1'!C685:C685),"=",SUM('Раздел 1'!D685:V685))</f>
        <v>0=0</v>
      </c>
      <c r="F2688" s="164" t="s">
        <v>2291</v>
      </c>
    </row>
    <row r="2689" customFormat="false" ht="38.25" hidden="false" customHeight="false" outlineLevel="0" collapsed="false">
      <c r="A2689" s="161" t="str">
        <f aca="false">IF((SUM('Раздел 1'!C686:C686)=SUM('Раздел 1'!D686:V686)),"","Неверно!")</f>
        <v/>
      </c>
      <c r="B2689" s="162" t="s">
        <v>3388</v>
      </c>
      <c r="C2689" s="163" t="s">
        <v>4070</v>
      </c>
      <c r="D2689" s="163" t="s">
        <v>3390</v>
      </c>
      <c r="E2689" s="164" t="str">
        <f aca="false">CONCATENATE(SUM('Раздел 1'!C686:C686),"=",SUM('Раздел 1'!D686:V686))</f>
        <v>0=0</v>
      </c>
      <c r="F2689" s="164" t="s">
        <v>2291</v>
      </c>
    </row>
    <row r="2690" customFormat="false" ht="38.25" hidden="false" customHeight="false" outlineLevel="0" collapsed="false">
      <c r="A2690" s="161" t="str">
        <f aca="false">IF((SUM('Раздел 1'!C687:C687)=SUM('Раздел 1'!D687:V687)),"","Неверно!")</f>
        <v/>
      </c>
      <c r="B2690" s="162" t="s">
        <v>3388</v>
      </c>
      <c r="C2690" s="163" t="s">
        <v>4071</v>
      </c>
      <c r="D2690" s="163" t="s">
        <v>3390</v>
      </c>
      <c r="E2690" s="164" t="str">
        <f aca="false">CONCATENATE(SUM('Раздел 1'!C687:C687),"=",SUM('Раздел 1'!D687:V687))</f>
        <v>0=0</v>
      </c>
      <c r="F2690" s="164" t="s">
        <v>2291</v>
      </c>
    </row>
    <row r="2691" customFormat="false" ht="38.25" hidden="false" customHeight="false" outlineLevel="0" collapsed="false">
      <c r="A2691" s="161" t="str">
        <f aca="false">IF((SUM('Раздел 1'!C76:C76)=SUM('Раздел 1'!D76:V76)),"","Неверно!")</f>
        <v/>
      </c>
      <c r="B2691" s="162" t="s">
        <v>3388</v>
      </c>
      <c r="C2691" s="163" t="s">
        <v>4072</v>
      </c>
      <c r="D2691" s="163" t="s">
        <v>3390</v>
      </c>
      <c r="E2691" s="164" t="str">
        <f aca="false">CONCATENATE(SUM('Раздел 1'!C76:C76),"=",SUM('Раздел 1'!D76:V76))</f>
        <v>0=0</v>
      </c>
      <c r="F2691" s="164" t="s">
        <v>2291</v>
      </c>
    </row>
    <row r="2692" customFormat="false" ht="38.25" hidden="false" customHeight="false" outlineLevel="0" collapsed="false">
      <c r="A2692" s="161" t="str">
        <f aca="false">IF((SUM('Раздел 1'!C688:C688)=SUM('Раздел 1'!D688:V688)),"","Неверно!")</f>
        <v/>
      </c>
      <c r="B2692" s="162" t="s">
        <v>3388</v>
      </c>
      <c r="C2692" s="163" t="s">
        <v>4073</v>
      </c>
      <c r="D2692" s="163" t="s">
        <v>3390</v>
      </c>
      <c r="E2692" s="164" t="str">
        <f aca="false">CONCATENATE(SUM('Раздел 1'!C688:C688),"=",SUM('Раздел 1'!D688:V688))</f>
        <v>0=0</v>
      </c>
      <c r="F2692" s="164" t="s">
        <v>2291</v>
      </c>
    </row>
    <row r="2693" customFormat="false" ht="38.25" hidden="false" customHeight="false" outlineLevel="0" collapsed="false">
      <c r="A2693" s="161" t="str">
        <f aca="false">IF((SUM('Раздел 1'!C689:C689)=SUM('Раздел 1'!D689:V689)),"","Неверно!")</f>
        <v/>
      </c>
      <c r="B2693" s="162" t="s">
        <v>3388</v>
      </c>
      <c r="C2693" s="163" t="s">
        <v>4074</v>
      </c>
      <c r="D2693" s="163" t="s">
        <v>3390</v>
      </c>
      <c r="E2693" s="164" t="str">
        <f aca="false">CONCATENATE(SUM('Раздел 1'!C689:C689),"=",SUM('Раздел 1'!D689:V689))</f>
        <v>0=0</v>
      </c>
      <c r="F2693" s="164" t="s">
        <v>2291</v>
      </c>
    </row>
    <row r="2694" customFormat="false" ht="38.25" hidden="false" customHeight="false" outlineLevel="0" collapsed="false">
      <c r="A2694" s="161" t="str">
        <f aca="false">IF((SUM('Раздел 1'!C690:C690)=SUM('Раздел 1'!D690:V690)),"","Неверно!")</f>
        <v/>
      </c>
      <c r="B2694" s="162" t="s">
        <v>3388</v>
      </c>
      <c r="C2694" s="163" t="s">
        <v>4075</v>
      </c>
      <c r="D2694" s="163" t="s">
        <v>3390</v>
      </c>
      <c r="E2694" s="164" t="str">
        <f aca="false">CONCATENATE(SUM('Раздел 1'!C690:C690),"=",SUM('Раздел 1'!D690:V690))</f>
        <v>0=0</v>
      </c>
      <c r="F2694" s="164" t="s">
        <v>2291</v>
      </c>
    </row>
    <row r="2695" customFormat="false" ht="38.25" hidden="false" customHeight="false" outlineLevel="0" collapsed="false">
      <c r="A2695" s="161" t="str">
        <f aca="false">IF((SUM('Раздел 1'!C691:C691)=SUM('Раздел 1'!D691:V691)),"","Неверно!")</f>
        <v/>
      </c>
      <c r="B2695" s="162" t="s">
        <v>3388</v>
      </c>
      <c r="C2695" s="163" t="s">
        <v>4076</v>
      </c>
      <c r="D2695" s="163" t="s">
        <v>3390</v>
      </c>
      <c r="E2695" s="164" t="str">
        <f aca="false">CONCATENATE(SUM('Раздел 1'!C691:C691),"=",SUM('Раздел 1'!D691:V691))</f>
        <v>0=0</v>
      </c>
      <c r="F2695" s="164" t="s">
        <v>2291</v>
      </c>
    </row>
    <row r="2696" customFormat="false" ht="38.25" hidden="false" customHeight="false" outlineLevel="0" collapsed="false">
      <c r="A2696" s="161" t="str">
        <f aca="false">IF((SUM('Раздел 1'!C692:C692)=SUM('Раздел 1'!D692:V692)),"","Неверно!")</f>
        <v/>
      </c>
      <c r="B2696" s="162" t="s">
        <v>3388</v>
      </c>
      <c r="C2696" s="163" t="s">
        <v>4077</v>
      </c>
      <c r="D2696" s="163" t="s">
        <v>3390</v>
      </c>
      <c r="E2696" s="164" t="str">
        <f aca="false">CONCATENATE(SUM('Раздел 1'!C692:C692),"=",SUM('Раздел 1'!D692:V692))</f>
        <v>0=0</v>
      </c>
      <c r="F2696" s="164" t="s">
        <v>2291</v>
      </c>
    </row>
    <row r="2697" customFormat="false" ht="38.25" hidden="false" customHeight="false" outlineLevel="0" collapsed="false">
      <c r="A2697" s="161" t="str">
        <f aca="false">IF((SUM('Раздел 1'!C693:C693)=SUM('Раздел 1'!D693:V693)),"","Неверно!")</f>
        <v/>
      </c>
      <c r="B2697" s="162" t="s">
        <v>3388</v>
      </c>
      <c r="C2697" s="163" t="s">
        <v>4078</v>
      </c>
      <c r="D2697" s="163" t="s">
        <v>3390</v>
      </c>
      <c r="E2697" s="164" t="str">
        <f aca="false">CONCATENATE(SUM('Раздел 1'!C693:C693),"=",SUM('Раздел 1'!D693:V693))</f>
        <v>0=0</v>
      </c>
      <c r="F2697" s="164" t="s">
        <v>2291</v>
      </c>
    </row>
    <row r="2698" customFormat="false" ht="38.25" hidden="false" customHeight="false" outlineLevel="0" collapsed="false">
      <c r="A2698" s="161" t="str">
        <f aca="false">IF((SUM('Раздел 1'!C694:C694)=SUM('Раздел 1'!D694:V694)),"","Неверно!")</f>
        <v/>
      </c>
      <c r="B2698" s="162" t="s">
        <v>3388</v>
      </c>
      <c r="C2698" s="163" t="s">
        <v>4079</v>
      </c>
      <c r="D2698" s="163" t="s">
        <v>3390</v>
      </c>
      <c r="E2698" s="164" t="str">
        <f aca="false">CONCATENATE(SUM('Раздел 1'!C694:C694),"=",SUM('Раздел 1'!D694:V694))</f>
        <v>0=0</v>
      </c>
      <c r="F2698" s="164" t="s">
        <v>2291</v>
      </c>
    </row>
    <row r="2699" customFormat="false" ht="38.25" hidden="false" customHeight="false" outlineLevel="0" collapsed="false">
      <c r="A2699" s="161" t="str">
        <f aca="false">IF((SUM('Раздел 1'!C695:C695)=SUM('Раздел 1'!D695:V695)),"","Неверно!")</f>
        <v/>
      </c>
      <c r="B2699" s="162" t="s">
        <v>3388</v>
      </c>
      <c r="C2699" s="163" t="s">
        <v>4080</v>
      </c>
      <c r="D2699" s="163" t="s">
        <v>3390</v>
      </c>
      <c r="E2699" s="164" t="str">
        <f aca="false">CONCATENATE(SUM('Раздел 1'!C695:C695),"=",SUM('Раздел 1'!D695:V695))</f>
        <v>0=0</v>
      </c>
      <c r="F2699" s="164" t="s">
        <v>2291</v>
      </c>
    </row>
    <row r="2700" customFormat="false" ht="38.25" hidden="false" customHeight="false" outlineLevel="0" collapsed="false">
      <c r="A2700" s="161" t="str">
        <f aca="false">IF((SUM('Раздел 1'!C696:C696)=SUM('Раздел 1'!D696:V696)),"","Неверно!")</f>
        <v/>
      </c>
      <c r="B2700" s="162" t="s">
        <v>3388</v>
      </c>
      <c r="C2700" s="163" t="s">
        <v>4081</v>
      </c>
      <c r="D2700" s="163" t="s">
        <v>3390</v>
      </c>
      <c r="E2700" s="164" t="str">
        <f aca="false">CONCATENATE(SUM('Раздел 1'!C696:C696),"=",SUM('Раздел 1'!D696:V696))</f>
        <v>0=0</v>
      </c>
      <c r="F2700" s="164" t="s">
        <v>2291</v>
      </c>
    </row>
    <row r="2701" customFormat="false" ht="38.25" hidden="false" customHeight="false" outlineLevel="0" collapsed="false">
      <c r="A2701" s="161" t="str">
        <f aca="false">IF((SUM('Раздел 1'!C697:C697)=SUM('Раздел 1'!D697:V697)),"","Неверно!")</f>
        <v/>
      </c>
      <c r="B2701" s="162" t="s">
        <v>3388</v>
      </c>
      <c r="C2701" s="163" t="s">
        <v>4082</v>
      </c>
      <c r="D2701" s="163" t="s">
        <v>3390</v>
      </c>
      <c r="E2701" s="164" t="str">
        <f aca="false">CONCATENATE(SUM('Раздел 1'!C697:C697),"=",SUM('Раздел 1'!D697:V697))</f>
        <v>0=0</v>
      </c>
      <c r="F2701" s="164" t="s">
        <v>2291</v>
      </c>
    </row>
    <row r="2702" customFormat="false" ht="38.25" hidden="false" customHeight="false" outlineLevel="0" collapsed="false">
      <c r="A2702" s="161" t="str">
        <f aca="false">IF((SUM('Раздел 1'!C77:C77)=SUM('Раздел 1'!D77:V77)),"","Неверно!")</f>
        <v/>
      </c>
      <c r="B2702" s="162" t="s">
        <v>3388</v>
      </c>
      <c r="C2702" s="163" t="s">
        <v>4083</v>
      </c>
      <c r="D2702" s="163" t="s">
        <v>3390</v>
      </c>
      <c r="E2702" s="164" t="str">
        <f aca="false">CONCATENATE(SUM('Раздел 1'!C77:C77),"=",SUM('Раздел 1'!D77:V77))</f>
        <v>0=0</v>
      </c>
      <c r="F2702" s="164" t="s">
        <v>2291</v>
      </c>
    </row>
    <row r="2703" customFormat="false" ht="38.25" hidden="false" customHeight="false" outlineLevel="0" collapsed="false">
      <c r="A2703" s="161" t="str">
        <f aca="false">IF((SUM('Раздел 1'!C698:C698)=SUM('Раздел 1'!D698:V698)),"","Неверно!")</f>
        <v/>
      </c>
      <c r="B2703" s="162" t="s">
        <v>3388</v>
      </c>
      <c r="C2703" s="163" t="s">
        <v>4084</v>
      </c>
      <c r="D2703" s="163" t="s">
        <v>3390</v>
      </c>
      <c r="E2703" s="164" t="str">
        <f aca="false">CONCATENATE(SUM('Раздел 1'!C698:C698),"=",SUM('Раздел 1'!D698:V698))</f>
        <v>0=0</v>
      </c>
      <c r="F2703" s="164" t="s">
        <v>2291</v>
      </c>
    </row>
    <row r="2704" customFormat="false" ht="38.25" hidden="false" customHeight="false" outlineLevel="0" collapsed="false">
      <c r="A2704" s="161" t="str">
        <f aca="false">IF((SUM('Раздел 1'!C699:C699)=SUM('Раздел 1'!D699:V699)),"","Неверно!")</f>
        <v/>
      </c>
      <c r="B2704" s="162" t="s">
        <v>3388</v>
      </c>
      <c r="C2704" s="163" t="s">
        <v>4085</v>
      </c>
      <c r="D2704" s="163" t="s">
        <v>3390</v>
      </c>
      <c r="E2704" s="164" t="str">
        <f aca="false">CONCATENATE(SUM('Раздел 1'!C699:C699),"=",SUM('Раздел 1'!D699:V699))</f>
        <v>0=0</v>
      </c>
      <c r="F2704" s="164" t="s">
        <v>2291</v>
      </c>
    </row>
    <row r="2705" customFormat="false" ht="38.25" hidden="false" customHeight="false" outlineLevel="0" collapsed="false">
      <c r="A2705" s="161" t="str">
        <f aca="false">IF((SUM('Раздел 1'!C700:C700)=SUM('Раздел 1'!D700:V700)),"","Неверно!")</f>
        <v/>
      </c>
      <c r="B2705" s="162" t="s">
        <v>3388</v>
      </c>
      <c r="C2705" s="163" t="s">
        <v>4086</v>
      </c>
      <c r="D2705" s="163" t="s">
        <v>3390</v>
      </c>
      <c r="E2705" s="164" t="str">
        <f aca="false">CONCATENATE(SUM('Раздел 1'!C700:C700),"=",SUM('Раздел 1'!D700:V700))</f>
        <v>0=0</v>
      </c>
      <c r="F2705" s="164" t="s">
        <v>2291</v>
      </c>
    </row>
    <row r="2706" customFormat="false" ht="38.25" hidden="false" customHeight="false" outlineLevel="0" collapsed="false">
      <c r="A2706" s="161" t="str">
        <f aca="false">IF((SUM('Раздел 1'!C701:C701)=SUM('Раздел 1'!D701:V701)),"","Неверно!")</f>
        <v/>
      </c>
      <c r="B2706" s="162" t="s">
        <v>3388</v>
      </c>
      <c r="C2706" s="163" t="s">
        <v>4087</v>
      </c>
      <c r="D2706" s="163" t="s">
        <v>3390</v>
      </c>
      <c r="E2706" s="164" t="str">
        <f aca="false">CONCATENATE(SUM('Раздел 1'!C701:C701),"=",SUM('Раздел 1'!D701:V701))</f>
        <v>0=0</v>
      </c>
      <c r="F2706" s="164" t="s">
        <v>2291</v>
      </c>
    </row>
    <row r="2707" customFormat="false" ht="38.25" hidden="false" customHeight="false" outlineLevel="0" collapsed="false">
      <c r="A2707" s="161" t="str">
        <f aca="false">IF((SUM('Раздел 1'!C702:C702)=SUM('Раздел 1'!D702:V702)),"","Неверно!")</f>
        <v/>
      </c>
      <c r="B2707" s="162" t="s">
        <v>3388</v>
      </c>
      <c r="C2707" s="163" t="s">
        <v>4088</v>
      </c>
      <c r="D2707" s="163" t="s">
        <v>3390</v>
      </c>
      <c r="E2707" s="164" t="str">
        <f aca="false">CONCATENATE(SUM('Раздел 1'!C702:C702),"=",SUM('Раздел 1'!D702:V702))</f>
        <v>0=0</v>
      </c>
      <c r="F2707" s="164" t="s">
        <v>2291</v>
      </c>
    </row>
    <row r="2708" customFormat="false" ht="38.25" hidden="false" customHeight="false" outlineLevel="0" collapsed="false">
      <c r="A2708" s="161" t="str">
        <f aca="false">IF((SUM('Раздел 1'!C703:C703)=SUM('Раздел 1'!D703:V703)),"","Неверно!")</f>
        <v/>
      </c>
      <c r="B2708" s="162" t="s">
        <v>3388</v>
      </c>
      <c r="C2708" s="163" t="s">
        <v>4089</v>
      </c>
      <c r="D2708" s="163" t="s">
        <v>3390</v>
      </c>
      <c r="E2708" s="164" t="str">
        <f aca="false">CONCATENATE(SUM('Раздел 1'!C703:C703),"=",SUM('Раздел 1'!D703:V703))</f>
        <v>0=0</v>
      </c>
      <c r="F2708" s="164" t="s">
        <v>2291</v>
      </c>
    </row>
    <row r="2709" customFormat="false" ht="38.25" hidden="false" customHeight="false" outlineLevel="0" collapsed="false">
      <c r="A2709" s="161" t="str">
        <f aca="false">IF((SUM('Раздел 1'!C704:C704)=SUM('Раздел 1'!D704:V704)),"","Неверно!")</f>
        <v/>
      </c>
      <c r="B2709" s="162" t="s">
        <v>3388</v>
      </c>
      <c r="C2709" s="163" t="s">
        <v>4090</v>
      </c>
      <c r="D2709" s="163" t="s">
        <v>3390</v>
      </c>
      <c r="E2709" s="164" t="str">
        <f aca="false">CONCATENATE(SUM('Раздел 1'!C704:C704),"=",SUM('Раздел 1'!D704:V704))</f>
        <v>0=0</v>
      </c>
      <c r="F2709" s="164" t="s">
        <v>2291</v>
      </c>
    </row>
    <row r="2710" customFormat="false" ht="38.25" hidden="false" customHeight="false" outlineLevel="0" collapsed="false">
      <c r="A2710" s="161" t="str">
        <f aca="false">IF((SUM('Раздел 1'!C705:C705)=SUM('Раздел 1'!D705:V705)),"","Неверно!")</f>
        <v/>
      </c>
      <c r="B2710" s="162" t="s">
        <v>3388</v>
      </c>
      <c r="C2710" s="163" t="s">
        <v>4091</v>
      </c>
      <c r="D2710" s="163" t="s">
        <v>3390</v>
      </c>
      <c r="E2710" s="164" t="str">
        <f aca="false">CONCATENATE(SUM('Раздел 1'!C705:C705),"=",SUM('Раздел 1'!D705:V705))</f>
        <v>0=0</v>
      </c>
      <c r="F2710" s="164" t="s">
        <v>2291</v>
      </c>
    </row>
    <row r="2711" customFormat="false" ht="38.25" hidden="false" customHeight="false" outlineLevel="0" collapsed="false">
      <c r="A2711" s="161" t="str">
        <f aca="false">IF((SUM('Раздел 1'!C706:C706)=SUM('Раздел 1'!D706:V706)),"","Неверно!")</f>
        <v/>
      </c>
      <c r="B2711" s="162" t="s">
        <v>3388</v>
      </c>
      <c r="C2711" s="163" t="s">
        <v>4092</v>
      </c>
      <c r="D2711" s="163" t="s">
        <v>3390</v>
      </c>
      <c r="E2711" s="164" t="str">
        <f aca="false">CONCATENATE(SUM('Раздел 1'!C706:C706),"=",SUM('Раздел 1'!D706:V706))</f>
        <v>0=0</v>
      </c>
      <c r="F2711" s="164" t="s">
        <v>2291</v>
      </c>
    </row>
    <row r="2712" customFormat="false" ht="38.25" hidden="false" customHeight="false" outlineLevel="0" collapsed="false">
      <c r="A2712" s="161" t="str">
        <f aca="false">IF((SUM('Раздел 1'!C707:C707)=SUM('Раздел 1'!D707:V707)),"","Неверно!")</f>
        <v/>
      </c>
      <c r="B2712" s="162" t="s">
        <v>3388</v>
      </c>
      <c r="C2712" s="163" t="s">
        <v>4093</v>
      </c>
      <c r="D2712" s="163" t="s">
        <v>3390</v>
      </c>
      <c r="E2712" s="164" t="str">
        <f aca="false">CONCATENATE(SUM('Раздел 1'!C707:C707),"=",SUM('Раздел 1'!D707:V707))</f>
        <v>0=0</v>
      </c>
      <c r="F2712" s="164" t="s">
        <v>2291</v>
      </c>
    </row>
    <row r="2713" customFormat="false" ht="38.25" hidden="false" customHeight="false" outlineLevel="0" collapsed="false">
      <c r="A2713" s="161" t="str">
        <f aca="false">IF((SUM('Раздел 1'!C15:C15)=SUM('Раздел 1'!D15:V15)),"","Неверно!")</f>
        <v/>
      </c>
      <c r="B2713" s="162" t="s">
        <v>3388</v>
      </c>
      <c r="C2713" s="163" t="s">
        <v>4094</v>
      </c>
      <c r="D2713" s="163" t="s">
        <v>3390</v>
      </c>
      <c r="E2713" s="164" t="str">
        <f aca="false">CONCATENATE(SUM('Раздел 1'!C15:C15),"=",SUM('Раздел 1'!D15:V15))</f>
        <v>0=0</v>
      </c>
      <c r="F2713" s="164" t="s">
        <v>2291</v>
      </c>
    </row>
    <row r="2714" customFormat="false" ht="38.25" hidden="false" customHeight="false" outlineLevel="0" collapsed="false">
      <c r="A2714" s="161" t="str">
        <f aca="false">IF((SUM('Раздел 1'!C78:C78)=SUM('Раздел 1'!D78:V78)),"","Неверно!")</f>
        <v/>
      </c>
      <c r="B2714" s="162" t="s">
        <v>3388</v>
      </c>
      <c r="C2714" s="163" t="s">
        <v>4095</v>
      </c>
      <c r="D2714" s="163" t="s">
        <v>3390</v>
      </c>
      <c r="E2714" s="164" t="str">
        <f aca="false">CONCATENATE(SUM('Раздел 1'!C78:C78),"=",SUM('Раздел 1'!D78:V78))</f>
        <v>0=0</v>
      </c>
      <c r="F2714" s="164" t="s">
        <v>2291</v>
      </c>
    </row>
    <row r="2715" customFormat="false" ht="38.25" hidden="false" customHeight="false" outlineLevel="0" collapsed="false">
      <c r="A2715" s="161" t="str">
        <f aca="false">IF((SUM('Раздел 1'!C708:C708)=SUM('Раздел 1'!D708:V708)),"","Неверно!")</f>
        <v/>
      </c>
      <c r="B2715" s="162" t="s">
        <v>3388</v>
      </c>
      <c r="C2715" s="163" t="s">
        <v>4096</v>
      </c>
      <c r="D2715" s="163" t="s">
        <v>3390</v>
      </c>
      <c r="E2715" s="164" t="str">
        <f aca="false">CONCATENATE(SUM('Раздел 1'!C708:C708),"=",SUM('Раздел 1'!D708:V708))</f>
        <v>0=0</v>
      </c>
      <c r="F2715" s="164" t="s">
        <v>2291</v>
      </c>
    </row>
    <row r="2716" customFormat="false" ht="38.25" hidden="false" customHeight="false" outlineLevel="0" collapsed="false">
      <c r="A2716" s="161" t="str">
        <f aca="false">IF((SUM('Раздел 1'!C709:C709)=SUM('Раздел 1'!D709:V709)),"","Неверно!")</f>
        <v/>
      </c>
      <c r="B2716" s="162" t="s">
        <v>3388</v>
      </c>
      <c r="C2716" s="163" t="s">
        <v>4097</v>
      </c>
      <c r="D2716" s="163" t="s">
        <v>3390</v>
      </c>
      <c r="E2716" s="164" t="str">
        <f aca="false">CONCATENATE(SUM('Раздел 1'!C709:C709),"=",SUM('Раздел 1'!D709:V709))</f>
        <v>0=0</v>
      </c>
      <c r="F2716" s="164" t="s">
        <v>2291</v>
      </c>
    </row>
    <row r="2717" customFormat="false" ht="38.25" hidden="false" customHeight="false" outlineLevel="0" collapsed="false">
      <c r="A2717" s="161" t="str">
        <f aca="false">IF((SUM('Раздел 1'!C710:C710)=SUM('Раздел 1'!D710:V710)),"","Неверно!")</f>
        <v/>
      </c>
      <c r="B2717" s="162" t="s">
        <v>3388</v>
      </c>
      <c r="C2717" s="163" t="s">
        <v>4098</v>
      </c>
      <c r="D2717" s="163" t="s">
        <v>3390</v>
      </c>
      <c r="E2717" s="164" t="str">
        <f aca="false">CONCATENATE(SUM('Раздел 1'!C710:C710),"=",SUM('Раздел 1'!D710:V710))</f>
        <v>0=0</v>
      </c>
      <c r="F2717" s="164" t="s">
        <v>2291</v>
      </c>
    </row>
    <row r="2718" customFormat="false" ht="38.25" hidden="false" customHeight="false" outlineLevel="0" collapsed="false">
      <c r="A2718" s="161" t="str">
        <f aca="false">IF((SUM('Раздел 1'!C711:C711)=SUM('Раздел 1'!D711:V711)),"","Неверно!")</f>
        <v/>
      </c>
      <c r="B2718" s="162" t="s">
        <v>3388</v>
      </c>
      <c r="C2718" s="163" t="s">
        <v>4099</v>
      </c>
      <c r="D2718" s="163" t="s">
        <v>3390</v>
      </c>
      <c r="E2718" s="164" t="str">
        <f aca="false">CONCATENATE(SUM('Раздел 1'!C711:C711),"=",SUM('Раздел 1'!D711:V711))</f>
        <v>0=0</v>
      </c>
      <c r="F2718" s="164" t="s">
        <v>2291</v>
      </c>
    </row>
    <row r="2719" customFormat="false" ht="38.25" hidden="false" customHeight="false" outlineLevel="0" collapsed="false">
      <c r="A2719" s="161" t="str">
        <f aca="false">IF((SUM('Раздел 1'!C712:C712)=SUM('Раздел 1'!D712:V712)),"","Неверно!")</f>
        <v/>
      </c>
      <c r="B2719" s="162" t="s">
        <v>3388</v>
      </c>
      <c r="C2719" s="163" t="s">
        <v>4100</v>
      </c>
      <c r="D2719" s="163" t="s">
        <v>3390</v>
      </c>
      <c r="E2719" s="164" t="str">
        <f aca="false">CONCATENATE(SUM('Раздел 1'!C712:C712),"=",SUM('Раздел 1'!D712:V712))</f>
        <v>0=0</v>
      </c>
      <c r="F2719" s="164" t="s">
        <v>2291</v>
      </c>
    </row>
    <row r="2720" customFormat="false" ht="38.25" hidden="false" customHeight="false" outlineLevel="0" collapsed="false">
      <c r="A2720" s="161" t="str">
        <f aca="false">IF((SUM('Раздел 1'!C713:C713)=SUM('Раздел 1'!D713:V713)),"","Неверно!")</f>
        <v/>
      </c>
      <c r="B2720" s="162" t="s">
        <v>3388</v>
      </c>
      <c r="C2720" s="163" t="s">
        <v>4101</v>
      </c>
      <c r="D2720" s="163" t="s">
        <v>3390</v>
      </c>
      <c r="E2720" s="164" t="str">
        <f aca="false">CONCATENATE(SUM('Раздел 1'!C713:C713),"=",SUM('Раздел 1'!D713:V713))</f>
        <v>0=0</v>
      </c>
      <c r="F2720" s="164" t="s">
        <v>2291</v>
      </c>
    </row>
    <row r="2721" customFormat="false" ht="38.25" hidden="false" customHeight="false" outlineLevel="0" collapsed="false">
      <c r="A2721" s="161" t="str">
        <f aca="false">IF((SUM('Раздел 1'!C714:C714)=SUM('Раздел 1'!D714:V714)),"","Неверно!")</f>
        <v/>
      </c>
      <c r="B2721" s="162" t="s">
        <v>3388</v>
      </c>
      <c r="C2721" s="163" t="s">
        <v>4102</v>
      </c>
      <c r="D2721" s="163" t="s">
        <v>3390</v>
      </c>
      <c r="E2721" s="164" t="str">
        <f aca="false">CONCATENATE(SUM('Раздел 1'!C714:C714),"=",SUM('Раздел 1'!D714:V714))</f>
        <v>0=0</v>
      </c>
      <c r="F2721" s="164" t="s">
        <v>2291</v>
      </c>
    </row>
    <row r="2722" customFormat="false" ht="38.25" hidden="false" customHeight="false" outlineLevel="0" collapsed="false">
      <c r="A2722" s="161" t="str">
        <f aca="false">IF((SUM('Раздел 1'!C715:C715)=SUM('Раздел 1'!D715:V715)),"","Неверно!")</f>
        <v/>
      </c>
      <c r="B2722" s="162" t="s">
        <v>3388</v>
      </c>
      <c r="C2722" s="163" t="s">
        <v>4103</v>
      </c>
      <c r="D2722" s="163" t="s">
        <v>3390</v>
      </c>
      <c r="E2722" s="164" t="str">
        <f aca="false">CONCATENATE(SUM('Раздел 1'!C715:C715),"=",SUM('Раздел 1'!D715:V715))</f>
        <v>0=0</v>
      </c>
      <c r="F2722" s="164" t="s">
        <v>2291</v>
      </c>
    </row>
    <row r="2723" customFormat="false" ht="38.25" hidden="false" customHeight="false" outlineLevel="0" collapsed="false">
      <c r="A2723" s="161" t="str">
        <f aca="false">IF((SUM('Раздел 1'!C716:C716)=SUM('Раздел 1'!D716:V716)),"","Неверно!")</f>
        <v/>
      </c>
      <c r="B2723" s="162" t="s">
        <v>3388</v>
      </c>
      <c r="C2723" s="163" t="s">
        <v>4104</v>
      </c>
      <c r="D2723" s="163" t="s">
        <v>3390</v>
      </c>
      <c r="E2723" s="164" t="str">
        <f aca="false">CONCATENATE(SUM('Раздел 1'!C716:C716),"=",SUM('Раздел 1'!D716:V716))</f>
        <v>0=0</v>
      </c>
      <c r="F2723" s="164" t="s">
        <v>2291</v>
      </c>
    </row>
    <row r="2724" customFormat="false" ht="38.25" hidden="false" customHeight="false" outlineLevel="0" collapsed="false">
      <c r="A2724" s="161" t="str">
        <f aca="false">IF((SUM('Раздел 1'!C717:C717)=SUM('Раздел 1'!D717:V717)),"","Неверно!")</f>
        <v/>
      </c>
      <c r="B2724" s="162" t="s">
        <v>3388</v>
      </c>
      <c r="C2724" s="163" t="s">
        <v>4105</v>
      </c>
      <c r="D2724" s="163" t="s">
        <v>3390</v>
      </c>
      <c r="E2724" s="164" t="str">
        <f aca="false">CONCATENATE(SUM('Раздел 1'!C717:C717),"=",SUM('Раздел 1'!D717:V717))</f>
        <v>0=0</v>
      </c>
      <c r="F2724" s="164" t="s">
        <v>2291</v>
      </c>
    </row>
    <row r="2725" customFormat="false" ht="38.25" hidden="false" customHeight="false" outlineLevel="0" collapsed="false">
      <c r="A2725" s="161" t="str">
        <f aca="false">IF((SUM('Раздел 1'!C79:C79)=SUM('Раздел 1'!D79:V79)),"","Неверно!")</f>
        <v/>
      </c>
      <c r="B2725" s="162" t="s">
        <v>3388</v>
      </c>
      <c r="C2725" s="163" t="s">
        <v>4106</v>
      </c>
      <c r="D2725" s="163" t="s">
        <v>3390</v>
      </c>
      <c r="E2725" s="164" t="str">
        <f aca="false">CONCATENATE(SUM('Раздел 1'!C79:C79),"=",SUM('Раздел 1'!D79:V79))</f>
        <v>0=0</v>
      </c>
      <c r="F2725" s="164" t="s">
        <v>2291</v>
      </c>
    </row>
    <row r="2726" customFormat="false" ht="38.25" hidden="false" customHeight="false" outlineLevel="0" collapsed="false">
      <c r="A2726" s="161" t="str">
        <f aca="false">IF((SUM('Раздел 1'!C718:C718)=SUM('Раздел 1'!D718:V718)),"","Неверно!")</f>
        <v/>
      </c>
      <c r="B2726" s="162" t="s">
        <v>3388</v>
      </c>
      <c r="C2726" s="163" t="s">
        <v>4107</v>
      </c>
      <c r="D2726" s="163" t="s">
        <v>3390</v>
      </c>
      <c r="E2726" s="164" t="str">
        <f aca="false">CONCATENATE(SUM('Раздел 1'!C718:C718),"=",SUM('Раздел 1'!D718:V718))</f>
        <v>0=0</v>
      </c>
      <c r="F2726" s="164" t="s">
        <v>2291</v>
      </c>
    </row>
    <row r="2727" customFormat="false" ht="38.25" hidden="false" customHeight="false" outlineLevel="0" collapsed="false">
      <c r="A2727" s="161" t="str">
        <f aca="false">IF((SUM('Раздел 1'!C719:C719)=SUM('Раздел 1'!D719:V719)),"","Неверно!")</f>
        <v/>
      </c>
      <c r="B2727" s="162" t="s">
        <v>3388</v>
      </c>
      <c r="C2727" s="163" t="s">
        <v>4108</v>
      </c>
      <c r="D2727" s="163" t="s">
        <v>3390</v>
      </c>
      <c r="E2727" s="164" t="str">
        <f aca="false">CONCATENATE(SUM('Раздел 1'!C719:C719),"=",SUM('Раздел 1'!D719:V719))</f>
        <v>0=0</v>
      </c>
      <c r="F2727" s="164" t="s">
        <v>2291</v>
      </c>
    </row>
    <row r="2728" customFormat="false" ht="38.25" hidden="false" customHeight="false" outlineLevel="0" collapsed="false">
      <c r="A2728" s="161" t="str">
        <f aca="false">IF((SUM('Раздел 1'!C720:C720)=SUM('Раздел 1'!D720:V720)),"","Неверно!")</f>
        <v/>
      </c>
      <c r="B2728" s="162" t="s">
        <v>3388</v>
      </c>
      <c r="C2728" s="163" t="s">
        <v>4109</v>
      </c>
      <c r="D2728" s="163" t="s">
        <v>3390</v>
      </c>
      <c r="E2728" s="164" t="str">
        <f aca="false">CONCATENATE(SUM('Раздел 1'!C720:C720),"=",SUM('Раздел 1'!D720:V720))</f>
        <v>0=0</v>
      </c>
      <c r="F2728" s="164" t="s">
        <v>2291</v>
      </c>
    </row>
    <row r="2729" customFormat="false" ht="38.25" hidden="false" customHeight="false" outlineLevel="0" collapsed="false">
      <c r="A2729" s="161" t="str">
        <f aca="false">IF((SUM('Раздел 1'!C721:C721)=SUM('Раздел 1'!D721:V721)),"","Неверно!")</f>
        <v/>
      </c>
      <c r="B2729" s="162" t="s">
        <v>3388</v>
      </c>
      <c r="C2729" s="163" t="s">
        <v>4110</v>
      </c>
      <c r="D2729" s="163" t="s">
        <v>3390</v>
      </c>
      <c r="E2729" s="164" t="str">
        <f aca="false">CONCATENATE(SUM('Раздел 1'!C721:C721),"=",SUM('Раздел 1'!D721:V721))</f>
        <v>0=0</v>
      </c>
      <c r="F2729" s="164" t="s">
        <v>2291</v>
      </c>
    </row>
    <row r="2730" customFormat="false" ht="38.25" hidden="false" customHeight="false" outlineLevel="0" collapsed="false">
      <c r="A2730" s="161" t="str">
        <f aca="false">IF((SUM('Раздел 1'!C722:C722)=SUM('Раздел 1'!D722:V722)),"","Неверно!")</f>
        <v/>
      </c>
      <c r="B2730" s="162" t="s">
        <v>3388</v>
      </c>
      <c r="C2730" s="163" t="s">
        <v>4111</v>
      </c>
      <c r="D2730" s="163" t="s">
        <v>3390</v>
      </c>
      <c r="E2730" s="164" t="str">
        <f aca="false">CONCATENATE(SUM('Раздел 1'!C722:C722),"=",SUM('Раздел 1'!D722:V722))</f>
        <v>0=0</v>
      </c>
      <c r="F2730" s="164" t="s">
        <v>2291</v>
      </c>
    </row>
    <row r="2731" customFormat="false" ht="38.25" hidden="false" customHeight="false" outlineLevel="0" collapsed="false">
      <c r="A2731" s="161" t="str">
        <f aca="false">IF((SUM('Раздел 1'!C723:C723)=SUM('Раздел 1'!D723:V723)),"","Неверно!")</f>
        <v/>
      </c>
      <c r="B2731" s="162" t="s">
        <v>3388</v>
      </c>
      <c r="C2731" s="163" t="s">
        <v>4112</v>
      </c>
      <c r="D2731" s="163" t="s">
        <v>3390</v>
      </c>
      <c r="E2731" s="164" t="str">
        <f aca="false">CONCATENATE(SUM('Раздел 1'!C723:C723),"=",SUM('Раздел 1'!D723:V723))</f>
        <v>0=0</v>
      </c>
      <c r="F2731" s="164" t="s">
        <v>2291</v>
      </c>
    </row>
    <row r="2732" customFormat="false" ht="38.25" hidden="false" customHeight="false" outlineLevel="0" collapsed="false">
      <c r="A2732" s="161" t="str">
        <f aca="false">IF((SUM('Раздел 1'!C724:C724)=SUM('Раздел 1'!D724:V724)),"","Неверно!")</f>
        <v/>
      </c>
      <c r="B2732" s="162" t="s">
        <v>3388</v>
      </c>
      <c r="C2732" s="163" t="s">
        <v>4113</v>
      </c>
      <c r="D2732" s="163" t="s">
        <v>3390</v>
      </c>
      <c r="E2732" s="164" t="str">
        <f aca="false">CONCATENATE(SUM('Раздел 1'!C724:C724),"=",SUM('Раздел 1'!D724:V724))</f>
        <v>0=0</v>
      </c>
      <c r="F2732" s="164" t="s">
        <v>2291</v>
      </c>
    </row>
    <row r="2733" customFormat="false" ht="38.25" hidden="false" customHeight="false" outlineLevel="0" collapsed="false">
      <c r="A2733" s="161" t="str">
        <f aca="false">IF((SUM('Раздел 1'!C725:C725)=SUM('Раздел 1'!D725:V725)),"","Неверно!")</f>
        <v/>
      </c>
      <c r="B2733" s="162" t="s">
        <v>3388</v>
      </c>
      <c r="C2733" s="163" t="s">
        <v>4114</v>
      </c>
      <c r="D2733" s="163" t="s">
        <v>3390</v>
      </c>
      <c r="E2733" s="164" t="str">
        <f aca="false">CONCATENATE(SUM('Раздел 1'!C725:C725),"=",SUM('Раздел 1'!D725:V725))</f>
        <v>0=0</v>
      </c>
      <c r="F2733" s="164" t="s">
        <v>2291</v>
      </c>
    </row>
    <row r="2734" customFormat="false" ht="38.25" hidden="false" customHeight="false" outlineLevel="0" collapsed="false">
      <c r="A2734" s="161" t="str">
        <f aca="false">IF((SUM('Раздел 1'!C726:C726)=SUM('Раздел 1'!D726:V726)),"","Неверно!")</f>
        <v/>
      </c>
      <c r="B2734" s="162" t="s">
        <v>3388</v>
      </c>
      <c r="C2734" s="163" t="s">
        <v>4115</v>
      </c>
      <c r="D2734" s="163" t="s">
        <v>3390</v>
      </c>
      <c r="E2734" s="164" t="str">
        <f aca="false">CONCATENATE(SUM('Раздел 1'!C726:C726),"=",SUM('Раздел 1'!D726:V726))</f>
        <v>0=0</v>
      </c>
      <c r="F2734" s="164" t="s">
        <v>2291</v>
      </c>
    </row>
    <row r="2735" customFormat="false" ht="38.25" hidden="false" customHeight="false" outlineLevel="0" collapsed="false">
      <c r="A2735" s="161" t="str">
        <f aca="false">IF((SUM('Раздел 1'!C727:C727)=SUM('Раздел 1'!D727:V727)),"","Неверно!")</f>
        <v/>
      </c>
      <c r="B2735" s="162" t="s">
        <v>3388</v>
      </c>
      <c r="C2735" s="163" t="s">
        <v>4116</v>
      </c>
      <c r="D2735" s="163" t="s">
        <v>3390</v>
      </c>
      <c r="E2735" s="164" t="str">
        <f aca="false">CONCATENATE(SUM('Раздел 1'!C727:C727),"=",SUM('Раздел 1'!D727:V727))</f>
        <v>0=0</v>
      </c>
      <c r="F2735" s="164" t="s">
        <v>2291</v>
      </c>
    </row>
    <row r="2736" customFormat="false" ht="38.25" hidden="false" customHeight="false" outlineLevel="0" collapsed="false">
      <c r="A2736" s="161" t="str">
        <f aca="false">IF((SUM('Раздел 1'!C80:C80)=SUM('Раздел 1'!D80:V80)),"","Неверно!")</f>
        <v/>
      </c>
      <c r="B2736" s="162" t="s">
        <v>3388</v>
      </c>
      <c r="C2736" s="163" t="s">
        <v>4117</v>
      </c>
      <c r="D2736" s="163" t="s">
        <v>3390</v>
      </c>
      <c r="E2736" s="164" t="str">
        <f aca="false">CONCATENATE(SUM('Раздел 1'!C80:C80),"=",SUM('Раздел 1'!D80:V80))</f>
        <v>0=0</v>
      </c>
      <c r="F2736" s="164" t="s">
        <v>2291</v>
      </c>
    </row>
    <row r="2737" customFormat="false" ht="38.25" hidden="false" customHeight="false" outlineLevel="0" collapsed="false">
      <c r="A2737" s="161" t="str">
        <f aca="false">IF((SUM('Раздел 1'!C728:C728)=SUM('Раздел 1'!D728:V728)),"","Неверно!")</f>
        <v/>
      </c>
      <c r="B2737" s="162" t="s">
        <v>3388</v>
      </c>
      <c r="C2737" s="163" t="s">
        <v>4118</v>
      </c>
      <c r="D2737" s="163" t="s">
        <v>3390</v>
      </c>
      <c r="E2737" s="164" t="str">
        <f aca="false">CONCATENATE(SUM('Раздел 1'!C728:C728),"=",SUM('Раздел 1'!D728:V728))</f>
        <v>0=0</v>
      </c>
      <c r="F2737" s="164" t="s">
        <v>2291</v>
      </c>
    </row>
    <row r="2738" customFormat="false" ht="38.25" hidden="false" customHeight="false" outlineLevel="0" collapsed="false">
      <c r="A2738" s="161" t="str">
        <f aca="false">IF((SUM('Раздел 1'!C729:C729)=SUM('Раздел 1'!D729:V729)),"","Неверно!")</f>
        <v/>
      </c>
      <c r="B2738" s="162" t="s">
        <v>3388</v>
      </c>
      <c r="C2738" s="163" t="s">
        <v>4119</v>
      </c>
      <c r="D2738" s="163" t="s">
        <v>3390</v>
      </c>
      <c r="E2738" s="164" t="str">
        <f aca="false">CONCATENATE(SUM('Раздел 1'!C729:C729),"=",SUM('Раздел 1'!D729:V729))</f>
        <v>0=0</v>
      </c>
      <c r="F2738" s="164" t="s">
        <v>2291</v>
      </c>
    </row>
    <row r="2739" customFormat="false" ht="38.25" hidden="false" customHeight="false" outlineLevel="0" collapsed="false">
      <c r="A2739" s="161" t="str">
        <f aca="false">IF((SUM('Раздел 1'!C730:C730)=SUM('Раздел 1'!D730:V730)),"","Неверно!")</f>
        <v/>
      </c>
      <c r="B2739" s="162" t="s">
        <v>3388</v>
      </c>
      <c r="C2739" s="163" t="s">
        <v>4120</v>
      </c>
      <c r="D2739" s="163" t="s">
        <v>3390</v>
      </c>
      <c r="E2739" s="164" t="str">
        <f aca="false">CONCATENATE(SUM('Раздел 1'!C730:C730),"=",SUM('Раздел 1'!D730:V730))</f>
        <v>0=0</v>
      </c>
      <c r="F2739" s="164" t="s">
        <v>2291</v>
      </c>
    </row>
    <row r="2740" customFormat="false" ht="38.25" hidden="false" customHeight="false" outlineLevel="0" collapsed="false">
      <c r="A2740" s="161" t="str">
        <f aca="false">IF((SUM('Раздел 1'!C731:C731)=SUM('Раздел 1'!D731:V731)),"","Неверно!")</f>
        <v/>
      </c>
      <c r="B2740" s="162" t="s">
        <v>3388</v>
      </c>
      <c r="C2740" s="163" t="s">
        <v>4121</v>
      </c>
      <c r="D2740" s="163" t="s">
        <v>3390</v>
      </c>
      <c r="E2740" s="164" t="str">
        <f aca="false">CONCATENATE(SUM('Раздел 1'!C731:C731),"=",SUM('Раздел 1'!D731:V731))</f>
        <v>0=0</v>
      </c>
      <c r="F2740" s="164" t="s">
        <v>2291</v>
      </c>
    </row>
    <row r="2741" customFormat="false" ht="38.25" hidden="false" customHeight="false" outlineLevel="0" collapsed="false">
      <c r="A2741" s="161" t="str">
        <f aca="false">IF((SUM('Раздел 1'!C732:C732)=SUM('Раздел 1'!D732:V732)),"","Неверно!")</f>
        <v/>
      </c>
      <c r="B2741" s="162" t="s">
        <v>3388</v>
      </c>
      <c r="C2741" s="163" t="s">
        <v>4122</v>
      </c>
      <c r="D2741" s="163" t="s">
        <v>3390</v>
      </c>
      <c r="E2741" s="164" t="str">
        <f aca="false">CONCATENATE(SUM('Раздел 1'!C732:C732),"=",SUM('Раздел 1'!D732:V732))</f>
        <v>0=0</v>
      </c>
      <c r="F2741" s="164" t="s">
        <v>2291</v>
      </c>
    </row>
    <row r="2742" customFormat="false" ht="38.25" hidden="false" customHeight="false" outlineLevel="0" collapsed="false">
      <c r="A2742" s="161" t="str">
        <f aca="false">IF((SUM('Раздел 1'!C733:C733)=SUM('Раздел 1'!D733:V733)),"","Неверно!")</f>
        <v/>
      </c>
      <c r="B2742" s="162" t="s">
        <v>3388</v>
      </c>
      <c r="C2742" s="163" t="s">
        <v>4123</v>
      </c>
      <c r="D2742" s="163" t="s">
        <v>3390</v>
      </c>
      <c r="E2742" s="164" t="str">
        <f aca="false">CONCATENATE(SUM('Раздел 1'!C733:C733),"=",SUM('Раздел 1'!D733:V733))</f>
        <v>0=0</v>
      </c>
      <c r="F2742" s="164" t="s">
        <v>2291</v>
      </c>
    </row>
    <row r="2743" customFormat="false" ht="38.25" hidden="false" customHeight="false" outlineLevel="0" collapsed="false">
      <c r="A2743" s="161" t="str">
        <f aca="false">IF((SUM('Раздел 1'!C734:C734)=SUM('Раздел 1'!D734:V734)),"","Неверно!")</f>
        <v/>
      </c>
      <c r="B2743" s="162" t="s">
        <v>3388</v>
      </c>
      <c r="C2743" s="163" t="s">
        <v>4124</v>
      </c>
      <c r="D2743" s="163" t="s">
        <v>3390</v>
      </c>
      <c r="E2743" s="164" t="str">
        <f aca="false">CONCATENATE(SUM('Раздел 1'!C734:C734),"=",SUM('Раздел 1'!D734:V734))</f>
        <v>0=0</v>
      </c>
      <c r="F2743" s="164" t="s">
        <v>2291</v>
      </c>
    </row>
    <row r="2744" customFormat="false" ht="38.25" hidden="false" customHeight="false" outlineLevel="0" collapsed="false">
      <c r="A2744" s="161" t="str">
        <f aca="false">IF((SUM('Раздел 1'!C735:C735)=SUM('Раздел 1'!D735:V735)),"","Неверно!")</f>
        <v/>
      </c>
      <c r="B2744" s="162" t="s">
        <v>3388</v>
      </c>
      <c r="C2744" s="163" t="s">
        <v>4125</v>
      </c>
      <c r="D2744" s="163" t="s">
        <v>3390</v>
      </c>
      <c r="E2744" s="164" t="str">
        <f aca="false">CONCATENATE(SUM('Раздел 1'!C735:C735),"=",SUM('Раздел 1'!D735:V735))</f>
        <v>0=0</v>
      </c>
      <c r="F2744" s="164" t="s">
        <v>2291</v>
      </c>
    </row>
    <row r="2745" customFormat="false" ht="38.25" hidden="false" customHeight="false" outlineLevel="0" collapsed="false">
      <c r="A2745" s="161" t="str">
        <f aca="false">IF((SUM('Раздел 1'!C736:C736)=SUM('Раздел 1'!D736:V736)),"","Неверно!")</f>
        <v/>
      </c>
      <c r="B2745" s="162" t="s">
        <v>3388</v>
      </c>
      <c r="C2745" s="163" t="s">
        <v>4126</v>
      </c>
      <c r="D2745" s="163" t="s">
        <v>3390</v>
      </c>
      <c r="E2745" s="164" t="str">
        <f aca="false">CONCATENATE(SUM('Раздел 1'!C736:C736),"=",SUM('Раздел 1'!D736:V736))</f>
        <v>0=0</v>
      </c>
      <c r="F2745" s="164" t="s">
        <v>2291</v>
      </c>
    </row>
    <row r="2746" customFormat="false" ht="38.25" hidden="false" customHeight="false" outlineLevel="0" collapsed="false">
      <c r="A2746" s="161" t="str">
        <f aca="false">IF((SUM('Раздел 1'!C737:C737)=SUM('Раздел 1'!D737:V737)),"","Неверно!")</f>
        <v/>
      </c>
      <c r="B2746" s="162" t="s">
        <v>3388</v>
      </c>
      <c r="C2746" s="163" t="s">
        <v>4127</v>
      </c>
      <c r="D2746" s="163" t="s">
        <v>3390</v>
      </c>
      <c r="E2746" s="164" t="str">
        <f aca="false">CONCATENATE(SUM('Раздел 1'!C737:C737),"=",SUM('Раздел 1'!D737:V737))</f>
        <v>0=0</v>
      </c>
      <c r="F2746" s="164" t="s">
        <v>2291</v>
      </c>
    </row>
    <row r="2747" customFormat="false" ht="38.25" hidden="false" customHeight="false" outlineLevel="0" collapsed="false">
      <c r="A2747" s="161" t="str">
        <f aca="false">IF((SUM('Раздел 1'!C81:C81)=SUM('Раздел 1'!D81:V81)),"","Неверно!")</f>
        <v/>
      </c>
      <c r="B2747" s="162" t="s">
        <v>3388</v>
      </c>
      <c r="C2747" s="163" t="s">
        <v>4128</v>
      </c>
      <c r="D2747" s="163" t="s">
        <v>3390</v>
      </c>
      <c r="E2747" s="164" t="str">
        <f aca="false">CONCATENATE(SUM('Раздел 1'!C81:C81),"=",SUM('Раздел 1'!D81:V81))</f>
        <v>0=0</v>
      </c>
      <c r="F2747" s="164" t="s">
        <v>2291</v>
      </c>
    </row>
    <row r="2748" customFormat="false" ht="38.25" hidden="false" customHeight="false" outlineLevel="0" collapsed="false">
      <c r="A2748" s="161" t="str">
        <f aca="false">IF((SUM('Раздел 1'!C738:C738)=SUM('Раздел 1'!D738:V738)),"","Неверно!")</f>
        <v/>
      </c>
      <c r="B2748" s="162" t="s">
        <v>3388</v>
      </c>
      <c r="C2748" s="163" t="s">
        <v>4129</v>
      </c>
      <c r="D2748" s="163" t="s">
        <v>3390</v>
      </c>
      <c r="E2748" s="164" t="str">
        <f aca="false">CONCATENATE(SUM('Раздел 1'!C738:C738),"=",SUM('Раздел 1'!D738:V738))</f>
        <v>0=0</v>
      </c>
      <c r="F2748" s="164" t="s">
        <v>2291</v>
      </c>
    </row>
    <row r="2749" customFormat="false" ht="38.25" hidden="false" customHeight="false" outlineLevel="0" collapsed="false">
      <c r="A2749" s="161" t="str">
        <f aca="false">IF((SUM('Раздел 1'!C739:C739)=SUM('Раздел 1'!D739:V739)),"","Неверно!")</f>
        <v/>
      </c>
      <c r="B2749" s="162" t="s">
        <v>3388</v>
      </c>
      <c r="C2749" s="163" t="s">
        <v>4130</v>
      </c>
      <c r="D2749" s="163" t="s">
        <v>3390</v>
      </c>
      <c r="E2749" s="164" t="str">
        <f aca="false">CONCATENATE(SUM('Раздел 1'!C739:C739),"=",SUM('Раздел 1'!D739:V739))</f>
        <v>0=0</v>
      </c>
      <c r="F2749" s="164" t="s">
        <v>2291</v>
      </c>
    </row>
    <row r="2750" customFormat="false" ht="38.25" hidden="false" customHeight="false" outlineLevel="0" collapsed="false">
      <c r="A2750" s="161" t="str">
        <f aca="false">IF((SUM('Раздел 1'!C740:C740)=SUM('Раздел 1'!D740:V740)),"","Неверно!")</f>
        <v/>
      </c>
      <c r="B2750" s="162" t="s">
        <v>3388</v>
      </c>
      <c r="C2750" s="163" t="s">
        <v>4131</v>
      </c>
      <c r="D2750" s="163" t="s">
        <v>3390</v>
      </c>
      <c r="E2750" s="164" t="str">
        <f aca="false">CONCATENATE(SUM('Раздел 1'!C740:C740),"=",SUM('Раздел 1'!D740:V740))</f>
        <v>0=0</v>
      </c>
      <c r="F2750" s="164" t="s">
        <v>2291</v>
      </c>
    </row>
    <row r="2751" customFormat="false" ht="38.25" hidden="false" customHeight="false" outlineLevel="0" collapsed="false">
      <c r="A2751" s="161" t="str">
        <f aca="false">IF((SUM('Раздел 1'!C741:C741)=SUM('Раздел 1'!D741:V741)),"","Неверно!")</f>
        <v/>
      </c>
      <c r="B2751" s="162" t="s">
        <v>3388</v>
      </c>
      <c r="C2751" s="163" t="s">
        <v>4132</v>
      </c>
      <c r="D2751" s="163" t="s">
        <v>3390</v>
      </c>
      <c r="E2751" s="164" t="str">
        <f aca="false">CONCATENATE(SUM('Раздел 1'!C741:C741),"=",SUM('Раздел 1'!D741:V741))</f>
        <v>0=0</v>
      </c>
      <c r="F2751" s="164" t="s">
        <v>2291</v>
      </c>
    </row>
    <row r="2752" customFormat="false" ht="38.25" hidden="false" customHeight="false" outlineLevel="0" collapsed="false">
      <c r="A2752" s="161" t="str">
        <f aca="false">IF((SUM('Раздел 1'!C742:C742)=SUM('Раздел 1'!D742:V742)),"","Неверно!")</f>
        <v/>
      </c>
      <c r="B2752" s="162" t="s">
        <v>3388</v>
      </c>
      <c r="C2752" s="163" t="s">
        <v>4133</v>
      </c>
      <c r="D2752" s="163" t="s">
        <v>3390</v>
      </c>
      <c r="E2752" s="164" t="str">
        <f aca="false">CONCATENATE(SUM('Раздел 1'!C742:C742),"=",SUM('Раздел 1'!D742:V742))</f>
        <v>0=0</v>
      </c>
      <c r="F2752" s="164" t="s">
        <v>2291</v>
      </c>
    </row>
    <row r="2753" customFormat="false" ht="38.25" hidden="false" customHeight="false" outlineLevel="0" collapsed="false">
      <c r="A2753" s="161" t="str">
        <f aca="false">IF((SUM('Раздел 1'!C743:C743)=SUM('Раздел 1'!D743:V743)),"","Неверно!")</f>
        <v/>
      </c>
      <c r="B2753" s="162" t="s">
        <v>3388</v>
      </c>
      <c r="C2753" s="163" t="s">
        <v>4134</v>
      </c>
      <c r="D2753" s="163" t="s">
        <v>3390</v>
      </c>
      <c r="E2753" s="164" t="str">
        <f aca="false">CONCATENATE(SUM('Раздел 1'!C743:C743),"=",SUM('Раздел 1'!D743:V743))</f>
        <v>0=0</v>
      </c>
      <c r="F2753" s="164" t="s">
        <v>2291</v>
      </c>
    </row>
    <row r="2754" customFormat="false" ht="38.25" hidden="false" customHeight="false" outlineLevel="0" collapsed="false">
      <c r="A2754" s="161" t="str">
        <f aca="false">IF((SUM('Раздел 1'!C744:C744)=SUM('Раздел 1'!D744:V744)),"","Неверно!")</f>
        <v/>
      </c>
      <c r="B2754" s="162" t="s">
        <v>3388</v>
      </c>
      <c r="C2754" s="163" t="s">
        <v>4135</v>
      </c>
      <c r="D2754" s="163" t="s">
        <v>3390</v>
      </c>
      <c r="E2754" s="164" t="str">
        <f aca="false">CONCATENATE(SUM('Раздел 1'!C744:C744),"=",SUM('Раздел 1'!D744:V744))</f>
        <v>0=0</v>
      </c>
      <c r="F2754" s="164" t="s">
        <v>2291</v>
      </c>
    </row>
    <row r="2755" customFormat="false" ht="38.25" hidden="false" customHeight="false" outlineLevel="0" collapsed="false">
      <c r="A2755" s="161" t="str">
        <f aca="false">IF((SUM('Раздел 1'!C745:C745)=SUM('Раздел 1'!D745:V745)),"","Неверно!")</f>
        <v/>
      </c>
      <c r="B2755" s="162" t="s">
        <v>3388</v>
      </c>
      <c r="C2755" s="163" t="s">
        <v>4136</v>
      </c>
      <c r="D2755" s="163" t="s">
        <v>3390</v>
      </c>
      <c r="E2755" s="164" t="str">
        <f aca="false">CONCATENATE(SUM('Раздел 1'!C745:C745),"=",SUM('Раздел 1'!D745:V745))</f>
        <v>0=0</v>
      </c>
      <c r="F2755" s="164" t="s">
        <v>2291</v>
      </c>
    </row>
    <row r="2756" customFormat="false" ht="38.25" hidden="false" customHeight="false" outlineLevel="0" collapsed="false">
      <c r="A2756" s="161" t="str">
        <f aca="false">IF((SUM('Раздел 1'!C746:C746)=SUM('Раздел 1'!D746:V746)),"","Неверно!")</f>
        <v/>
      </c>
      <c r="B2756" s="162" t="s">
        <v>3388</v>
      </c>
      <c r="C2756" s="163" t="s">
        <v>4137</v>
      </c>
      <c r="D2756" s="163" t="s">
        <v>3390</v>
      </c>
      <c r="E2756" s="164" t="str">
        <f aca="false">CONCATENATE(SUM('Раздел 1'!C746:C746),"=",SUM('Раздел 1'!D746:V746))</f>
        <v>0=0</v>
      </c>
      <c r="F2756" s="164" t="s">
        <v>2291</v>
      </c>
    </row>
    <row r="2757" customFormat="false" ht="38.25" hidden="false" customHeight="false" outlineLevel="0" collapsed="false">
      <c r="A2757" s="161" t="str">
        <f aca="false">IF((SUM('Раздел 1'!C747:C747)=SUM('Раздел 1'!D747:V747)),"","Неверно!")</f>
        <v/>
      </c>
      <c r="B2757" s="162" t="s">
        <v>3388</v>
      </c>
      <c r="C2757" s="163" t="s">
        <v>4138</v>
      </c>
      <c r="D2757" s="163" t="s">
        <v>3390</v>
      </c>
      <c r="E2757" s="164" t="str">
        <f aca="false">CONCATENATE(SUM('Раздел 1'!C747:C747),"=",SUM('Раздел 1'!D747:V747))</f>
        <v>0=0</v>
      </c>
      <c r="F2757" s="164" t="s">
        <v>2291</v>
      </c>
    </row>
    <row r="2758" customFormat="false" ht="38.25" hidden="false" customHeight="false" outlineLevel="0" collapsed="false">
      <c r="A2758" s="161" t="str">
        <f aca="false">IF((SUM('Раздел 1'!C82:C82)=SUM('Раздел 1'!D82:V82)),"","Неверно!")</f>
        <v/>
      </c>
      <c r="B2758" s="162" t="s">
        <v>3388</v>
      </c>
      <c r="C2758" s="163" t="s">
        <v>4139</v>
      </c>
      <c r="D2758" s="163" t="s">
        <v>3390</v>
      </c>
      <c r="E2758" s="164" t="str">
        <f aca="false">CONCATENATE(SUM('Раздел 1'!C82:C82),"=",SUM('Раздел 1'!D82:V82))</f>
        <v>0=0</v>
      </c>
      <c r="F2758" s="164" t="s">
        <v>2291</v>
      </c>
    </row>
    <row r="2759" customFormat="false" ht="38.25" hidden="false" customHeight="false" outlineLevel="0" collapsed="false">
      <c r="A2759" s="161" t="str">
        <f aca="false">IF((SUM('Раздел 1'!C748:C748)=SUM('Раздел 1'!D748:V748)),"","Неверно!")</f>
        <v/>
      </c>
      <c r="B2759" s="162" t="s">
        <v>3388</v>
      </c>
      <c r="C2759" s="163" t="s">
        <v>4140</v>
      </c>
      <c r="D2759" s="163" t="s">
        <v>3390</v>
      </c>
      <c r="E2759" s="164" t="str">
        <f aca="false">CONCATENATE(SUM('Раздел 1'!C748:C748),"=",SUM('Раздел 1'!D748:V748))</f>
        <v>0=0</v>
      </c>
      <c r="F2759" s="164" t="s">
        <v>2291</v>
      </c>
    </row>
    <row r="2760" customFormat="false" ht="38.25" hidden="false" customHeight="false" outlineLevel="0" collapsed="false">
      <c r="A2760" s="161" t="str">
        <f aca="false">IF((SUM('Раздел 1'!C749:C749)=SUM('Раздел 1'!D749:V749)),"","Неверно!")</f>
        <v/>
      </c>
      <c r="B2760" s="162" t="s">
        <v>3388</v>
      </c>
      <c r="C2760" s="163" t="s">
        <v>4141</v>
      </c>
      <c r="D2760" s="163" t="s">
        <v>3390</v>
      </c>
      <c r="E2760" s="164" t="str">
        <f aca="false">CONCATENATE(SUM('Раздел 1'!C749:C749),"=",SUM('Раздел 1'!D749:V749))</f>
        <v>0=0</v>
      </c>
      <c r="F2760" s="164" t="s">
        <v>2291</v>
      </c>
    </row>
    <row r="2761" customFormat="false" ht="38.25" hidden="false" customHeight="false" outlineLevel="0" collapsed="false">
      <c r="A2761" s="161" t="str">
        <f aca="false">IF((SUM('Раздел 1'!C750:C750)=SUM('Раздел 1'!D750:V750)),"","Неверно!")</f>
        <v/>
      </c>
      <c r="B2761" s="162" t="s">
        <v>3388</v>
      </c>
      <c r="C2761" s="163" t="s">
        <v>4142</v>
      </c>
      <c r="D2761" s="163" t="s">
        <v>3390</v>
      </c>
      <c r="E2761" s="164" t="str">
        <f aca="false">CONCATENATE(SUM('Раздел 1'!C750:C750),"=",SUM('Раздел 1'!D750:V750))</f>
        <v>0=0</v>
      </c>
      <c r="F2761" s="164" t="s">
        <v>2291</v>
      </c>
    </row>
    <row r="2762" customFormat="false" ht="38.25" hidden="false" customHeight="false" outlineLevel="0" collapsed="false">
      <c r="A2762" s="161" t="str">
        <f aca="false">IF((SUM('Раздел 1'!C751:C751)=SUM('Раздел 1'!D751:V751)),"","Неверно!")</f>
        <v/>
      </c>
      <c r="B2762" s="162" t="s">
        <v>3388</v>
      </c>
      <c r="C2762" s="163" t="s">
        <v>4143</v>
      </c>
      <c r="D2762" s="163" t="s">
        <v>3390</v>
      </c>
      <c r="E2762" s="164" t="str">
        <f aca="false">CONCATENATE(SUM('Раздел 1'!C751:C751),"=",SUM('Раздел 1'!D751:V751))</f>
        <v>0=0</v>
      </c>
      <c r="F2762" s="164" t="s">
        <v>2291</v>
      </c>
    </row>
    <row r="2763" customFormat="false" ht="38.25" hidden="false" customHeight="false" outlineLevel="0" collapsed="false">
      <c r="A2763" s="161" t="str">
        <f aca="false">IF((SUM('Раздел 1'!C752:C752)=SUM('Раздел 1'!D752:V752)),"","Неверно!")</f>
        <v/>
      </c>
      <c r="B2763" s="162" t="s">
        <v>3388</v>
      </c>
      <c r="C2763" s="163" t="s">
        <v>4144</v>
      </c>
      <c r="D2763" s="163" t="s">
        <v>3390</v>
      </c>
      <c r="E2763" s="164" t="str">
        <f aca="false">CONCATENATE(SUM('Раздел 1'!C752:C752),"=",SUM('Раздел 1'!D752:V752))</f>
        <v>0=0</v>
      </c>
      <c r="F2763" s="164" t="s">
        <v>2291</v>
      </c>
    </row>
    <row r="2764" customFormat="false" ht="38.25" hidden="false" customHeight="false" outlineLevel="0" collapsed="false">
      <c r="A2764" s="161" t="str">
        <f aca="false">IF((SUM('Раздел 1'!C753:C753)=SUM('Раздел 1'!D753:V753)),"","Неверно!")</f>
        <v/>
      </c>
      <c r="B2764" s="162" t="s">
        <v>3388</v>
      </c>
      <c r="C2764" s="163" t="s">
        <v>4145</v>
      </c>
      <c r="D2764" s="163" t="s">
        <v>3390</v>
      </c>
      <c r="E2764" s="164" t="str">
        <f aca="false">CONCATENATE(SUM('Раздел 1'!C753:C753),"=",SUM('Раздел 1'!D753:V753))</f>
        <v>0=0</v>
      </c>
      <c r="F2764" s="164" t="s">
        <v>2291</v>
      </c>
    </row>
    <row r="2765" customFormat="false" ht="38.25" hidden="false" customHeight="false" outlineLevel="0" collapsed="false">
      <c r="A2765" s="161" t="str">
        <f aca="false">IF((SUM('Раздел 1'!C754:C754)=SUM('Раздел 1'!D754:V754)),"","Неверно!")</f>
        <v/>
      </c>
      <c r="B2765" s="162" t="s">
        <v>3388</v>
      </c>
      <c r="C2765" s="163" t="s">
        <v>4146</v>
      </c>
      <c r="D2765" s="163" t="s">
        <v>3390</v>
      </c>
      <c r="E2765" s="164" t="str">
        <f aca="false">CONCATENATE(SUM('Раздел 1'!C754:C754),"=",SUM('Раздел 1'!D754:V754))</f>
        <v>0=0</v>
      </c>
      <c r="F2765" s="164" t="s">
        <v>2291</v>
      </c>
    </row>
    <row r="2766" customFormat="false" ht="38.25" hidden="false" customHeight="false" outlineLevel="0" collapsed="false">
      <c r="A2766" s="161" t="str">
        <f aca="false">IF((SUM('Раздел 1'!C755:C755)=SUM('Раздел 1'!D755:V755)),"","Неверно!")</f>
        <v/>
      </c>
      <c r="B2766" s="162" t="s">
        <v>3388</v>
      </c>
      <c r="C2766" s="163" t="s">
        <v>4147</v>
      </c>
      <c r="D2766" s="163" t="s">
        <v>3390</v>
      </c>
      <c r="E2766" s="164" t="str">
        <f aca="false">CONCATENATE(SUM('Раздел 1'!C755:C755),"=",SUM('Раздел 1'!D755:V755))</f>
        <v>0=0</v>
      </c>
      <c r="F2766" s="164" t="s">
        <v>2291</v>
      </c>
    </row>
    <row r="2767" customFormat="false" ht="38.25" hidden="false" customHeight="false" outlineLevel="0" collapsed="false">
      <c r="A2767" s="161" t="str">
        <f aca="false">IF((SUM('Раздел 1'!C756:C756)=SUM('Раздел 1'!D756:V756)),"","Неверно!")</f>
        <v/>
      </c>
      <c r="B2767" s="162" t="s">
        <v>3388</v>
      </c>
      <c r="C2767" s="163" t="s">
        <v>4148</v>
      </c>
      <c r="D2767" s="163" t="s">
        <v>3390</v>
      </c>
      <c r="E2767" s="164" t="str">
        <f aca="false">CONCATENATE(SUM('Раздел 1'!C756:C756),"=",SUM('Раздел 1'!D756:V756))</f>
        <v>0=0</v>
      </c>
      <c r="F2767" s="164" t="s">
        <v>2291</v>
      </c>
    </row>
    <row r="2768" customFormat="false" ht="38.25" hidden="false" customHeight="false" outlineLevel="0" collapsed="false">
      <c r="A2768" s="161" t="str">
        <f aca="false">IF((SUM('Раздел 1'!C757:C757)=SUM('Раздел 1'!D757:V757)),"","Неверно!")</f>
        <v/>
      </c>
      <c r="B2768" s="162" t="s">
        <v>3388</v>
      </c>
      <c r="C2768" s="163" t="s">
        <v>4149</v>
      </c>
      <c r="D2768" s="163" t="s">
        <v>3390</v>
      </c>
      <c r="E2768" s="164" t="str">
        <f aca="false">CONCATENATE(SUM('Раздел 1'!C757:C757),"=",SUM('Раздел 1'!D757:V757))</f>
        <v>0=0</v>
      </c>
      <c r="F2768" s="164" t="s">
        <v>2291</v>
      </c>
    </row>
    <row r="2769" customFormat="false" ht="38.25" hidden="false" customHeight="false" outlineLevel="0" collapsed="false">
      <c r="A2769" s="161" t="str">
        <f aca="false">IF((SUM('Раздел 1'!C83:C83)=SUM('Раздел 1'!D83:V83)),"","Неверно!")</f>
        <v/>
      </c>
      <c r="B2769" s="162" t="s">
        <v>3388</v>
      </c>
      <c r="C2769" s="163" t="s">
        <v>4150</v>
      </c>
      <c r="D2769" s="163" t="s">
        <v>3390</v>
      </c>
      <c r="E2769" s="164" t="str">
        <f aca="false">CONCATENATE(SUM('Раздел 1'!C83:C83),"=",SUM('Раздел 1'!D83:V83))</f>
        <v>0=0</v>
      </c>
      <c r="F2769" s="164" t="s">
        <v>2291</v>
      </c>
    </row>
    <row r="2770" customFormat="false" ht="38.25" hidden="false" customHeight="false" outlineLevel="0" collapsed="false">
      <c r="A2770" s="161" t="str">
        <f aca="false">IF((SUM('Раздел 1'!C758:C758)=SUM('Раздел 1'!D758:V758)),"","Неверно!")</f>
        <v/>
      </c>
      <c r="B2770" s="162" t="s">
        <v>3388</v>
      </c>
      <c r="C2770" s="163" t="s">
        <v>4151</v>
      </c>
      <c r="D2770" s="163" t="s">
        <v>3390</v>
      </c>
      <c r="E2770" s="164" t="str">
        <f aca="false">CONCATENATE(SUM('Раздел 1'!C758:C758),"=",SUM('Раздел 1'!D758:V758))</f>
        <v>0=0</v>
      </c>
      <c r="F2770" s="164" t="s">
        <v>2291</v>
      </c>
    </row>
    <row r="2771" customFormat="false" ht="38.25" hidden="false" customHeight="false" outlineLevel="0" collapsed="false">
      <c r="A2771" s="161" t="str">
        <f aca="false">IF((SUM('Раздел 1'!C759:C759)=SUM('Раздел 1'!D759:V759)),"","Неверно!")</f>
        <v/>
      </c>
      <c r="B2771" s="162" t="s">
        <v>3388</v>
      </c>
      <c r="C2771" s="163" t="s">
        <v>4152</v>
      </c>
      <c r="D2771" s="163" t="s">
        <v>3390</v>
      </c>
      <c r="E2771" s="164" t="str">
        <f aca="false">CONCATENATE(SUM('Раздел 1'!C759:C759),"=",SUM('Раздел 1'!D759:V759))</f>
        <v>0=0</v>
      </c>
      <c r="F2771" s="164" t="s">
        <v>2291</v>
      </c>
    </row>
    <row r="2772" customFormat="false" ht="38.25" hidden="false" customHeight="false" outlineLevel="0" collapsed="false">
      <c r="A2772" s="161" t="str">
        <f aca="false">IF((SUM('Раздел 1'!C760:C760)=SUM('Раздел 1'!D760:V760)),"","Неверно!")</f>
        <v/>
      </c>
      <c r="B2772" s="162" t="s">
        <v>3388</v>
      </c>
      <c r="C2772" s="163" t="s">
        <v>4153</v>
      </c>
      <c r="D2772" s="163" t="s">
        <v>3390</v>
      </c>
      <c r="E2772" s="164" t="str">
        <f aca="false">CONCATENATE(SUM('Раздел 1'!C760:C760),"=",SUM('Раздел 1'!D760:V760))</f>
        <v>0=0</v>
      </c>
      <c r="F2772" s="164" t="s">
        <v>2291</v>
      </c>
    </row>
    <row r="2773" customFormat="false" ht="38.25" hidden="false" customHeight="false" outlineLevel="0" collapsed="false">
      <c r="A2773" s="161" t="str">
        <f aca="false">IF((SUM('Раздел 1'!C761:C761)=SUM('Раздел 1'!D761:V761)),"","Неверно!")</f>
        <v/>
      </c>
      <c r="B2773" s="162" t="s">
        <v>3388</v>
      </c>
      <c r="C2773" s="163" t="s">
        <v>4154</v>
      </c>
      <c r="D2773" s="163" t="s">
        <v>3390</v>
      </c>
      <c r="E2773" s="164" t="str">
        <f aca="false">CONCATENATE(SUM('Раздел 1'!C761:C761),"=",SUM('Раздел 1'!D761:V761))</f>
        <v>0=0</v>
      </c>
      <c r="F2773" s="164" t="s">
        <v>2291</v>
      </c>
    </row>
    <row r="2774" customFormat="false" ht="38.25" hidden="false" customHeight="false" outlineLevel="0" collapsed="false">
      <c r="A2774" s="161" t="str">
        <f aca="false">IF((SUM('Раздел 1'!C762:C762)=SUM('Раздел 1'!D762:V762)),"","Неверно!")</f>
        <v/>
      </c>
      <c r="B2774" s="162" t="s">
        <v>3388</v>
      </c>
      <c r="C2774" s="163" t="s">
        <v>4155</v>
      </c>
      <c r="D2774" s="163" t="s">
        <v>3390</v>
      </c>
      <c r="E2774" s="164" t="str">
        <f aca="false">CONCATENATE(SUM('Раздел 1'!C762:C762),"=",SUM('Раздел 1'!D762:V762))</f>
        <v>0=0</v>
      </c>
      <c r="F2774" s="164" t="s">
        <v>2291</v>
      </c>
    </row>
    <row r="2775" customFormat="false" ht="38.25" hidden="false" customHeight="false" outlineLevel="0" collapsed="false">
      <c r="A2775" s="161" t="str">
        <f aca="false">IF((SUM('Раздел 1'!C763:C763)=SUM('Раздел 1'!D763:V763)),"","Неверно!")</f>
        <v/>
      </c>
      <c r="B2775" s="162" t="s">
        <v>3388</v>
      </c>
      <c r="C2775" s="163" t="s">
        <v>4156</v>
      </c>
      <c r="D2775" s="163" t="s">
        <v>3390</v>
      </c>
      <c r="E2775" s="164" t="str">
        <f aca="false">CONCATENATE(SUM('Раздел 1'!C763:C763),"=",SUM('Раздел 1'!D763:V763))</f>
        <v>0=0</v>
      </c>
      <c r="F2775" s="164" t="s">
        <v>2291</v>
      </c>
    </row>
    <row r="2776" customFormat="false" ht="38.25" hidden="false" customHeight="false" outlineLevel="0" collapsed="false">
      <c r="A2776" s="161" t="str">
        <f aca="false">IF((SUM('Раздел 1'!C764:C764)=SUM('Раздел 1'!D764:V764)),"","Неверно!")</f>
        <v/>
      </c>
      <c r="B2776" s="162" t="s">
        <v>3388</v>
      </c>
      <c r="C2776" s="163" t="s">
        <v>4157</v>
      </c>
      <c r="D2776" s="163" t="s">
        <v>3390</v>
      </c>
      <c r="E2776" s="164" t="str">
        <f aca="false">CONCATENATE(SUM('Раздел 1'!C764:C764),"=",SUM('Раздел 1'!D764:V764))</f>
        <v>0=0</v>
      </c>
      <c r="F2776" s="164" t="s">
        <v>2291</v>
      </c>
    </row>
    <row r="2777" customFormat="false" ht="38.25" hidden="false" customHeight="false" outlineLevel="0" collapsed="false">
      <c r="A2777" s="161" t="str">
        <f aca="false">IF((SUM('Раздел 1'!C765:C765)=SUM('Раздел 1'!D765:V765)),"","Неверно!")</f>
        <v/>
      </c>
      <c r="B2777" s="162" t="s">
        <v>3388</v>
      </c>
      <c r="C2777" s="163" t="s">
        <v>4158</v>
      </c>
      <c r="D2777" s="163" t="s">
        <v>3390</v>
      </c>
      <c r="E2777" s="164" t="str">
        <f aca="false">CONCATENATE(SUM('Раздел 1'!C765:C765),"=",SUM('Раздел 1'!D765:V765))</f>
        <v>0=0</v>
      </c>
      <c r="F2777" s="164" t="s">
        <v>2291</v>
      </c>
    </row>
    <row r="2778" customFormat="false" ht="38.25" hidden="false" customHeight="false" outlineLevel="0" collapsed="false">
      <c r="A2778" s="161" t="str">
        <f aca="false">IF((SUM('Раздел 1'!C766:C766)=SUM('Раздел 1'!D766:V766)),"","Неверно!")</f>
        <v/>
      </c>
      <c r="B2778" s="162" t="s">
        <v>3388</v>
      </c>
      <c r="C2778" s="163" t="s">
        <v>4159</v>
      </c>
      <c r="D2778" s="163" t="s">
        <v>3390</v>
      </c>
      <c r="E2778" s="164" t="str">
        <f aca="false">CONCATENATE(SUM('Раздел 1'!C766:C766),"=",SUM('Раздел 1'!D766:V766))</f>
        <v>0=0</v>
      </c>
      <c r="F2778" s="164" t="s">
        <v>2291</v>
      </c>
    </row>
    <row r="2779" customFormat="false" ht="38.25" hidden="false" customHeight="false" outlineLevel="0" collapsed="false">
      <c r="A2779" s="161" t="str">
        <f aca="false">IF((SUM('Раздел 1'!C767:C767)=SUM('Раздел 1'!D767:V767)),"","Неверно!")</f>
        <v/>
      </c>
      <c r="B2779" s="162" t="s">
        <v>3388</v>
      </c>
      <c r="C2779" s="163" t="s">
        <v>4160</v>
      </c>
      <c r="D2779" s="163" t="s">
        <v>3390</v>
      </c>
      <c r="E2779" s="164" t="str">
        <f aca="false">CONCATENATE(SUM('Раздел 1'!C767:C767),"=",SUM('Раздел 1'!D767:V767))</f>
        <v>0=0</v>
      </c>
      <c r="F2779" s="164" t="s">
        <v>2291</v>
      </c>
    </row>
    <row r="2780" customFormat="false" ht="38.25" hidden="false" customHeight="false" outlineLevel="0" collapsed="false">
      <c r="A2780" s="161" t="str">
        <f aca="false">IF((SUM('Раздел 1'!C84:C84)=SUM('Раздел 1'!D84:V84)),"","Неверно!")</f>
        <v/>
      </c>
      <c r="B2780" s="162" t="s">
        <v>3388</v>
      </c>
      <c r="C2780" s="163" t="s">
        <v>4161</v>
      </c>
      <c r="D2780" s="163" t="s">
        <v>3390</v>
      </c>
      <c r="E2780" s="164" t="str">
        <f aca="false">CONCATENATE(SUM('Раздел 1'!C84:C84),"=",SUM('Раздел 1'!D84:V84))</f>
        <v>0=0</v>
      </c>
      <c r="F2780" s="164" t="s">
        <v>2291</v>
      </c>
    </row>
    <row r="2781" customFormat="false" ht="38.25" hidden="false" customHeight="false" outlineLevel="0" collapsed="false">
      <c r="A2781" s="161" t="str">
        <f aca="false">IF((SUM('Раздел 1'!C768:C768)=SUM('Раздел 1'!D768:V768)),"","Неверно!")</f>
        <v/>
      </c>
      <c r="B2781" s="162" t="s">
        <v>3388</v>
      </c>
      <c r="C2781" s="163" t="s">
        <v>4162</v>
      </c>
      <c r="D2781" s="163" t="s">
        <v>3390</v>
      </c>
      <c r="E2781" s="164" t="str">
        <f aca="false">CONCATENATE(SUM('Раздел 1'!C768:C768),"=",SUM('Раздел 1'!D768:V768))</f>
        <v>0=0</v>
      </c>
      <c r="F2781" s="164" t="s">
        <v>2291</v>
      </c>
    </row>
    <row r="2782" customFormat="false" ht="38.25" hidden="false" customHeight="false" outlineLevel="0" collapsed="false">
      <c r="A2782" s="161" t="str">
        <f aca="false">IF((SUM('Раздел 1'!C769:C769)=SUM('Раздел 1'!D769:V769)),"","Неверно!")</f>
        <v/>
      </c>
      <c r="B2782" s="162" t="s">
        <v>3388</v>
      </c>
      <c r="C2782" s="163" t="s">
        <v>4163</v>
      </c>
      <c r="D2782" s="163" t="s">
        <v>3390</v>
      </c>
      <c r="E2782" s="164" t="str">
        <f aca="false">CONCATENATE(SUM('Раздел 1'!C769:C769),"=",SUM('Раздел 1'!D769:V769))</f>
        <v>0=0</v>
      </c>
      <c r="F2782" s="164" t="s">
        <v>2291</v>
      </c>
    </row>
    <row r="2783" customFormat="false" ht="38.25" hidden="false" customHeight="false" outlineLevel="0" collapsed="false">
      <c r="A2783" s="161" t="str">
        <f aca="false">IF((SUM('Раздел 1'!C770:C770)=SUM('Раздел 1'!D770:V770)),"","Неверно!")</f>
        <v/>
      </c>
      <c r="B2783" s="162" t="s">
        <v>3388</v>
      </c>
      <c r="C2783" s="163" t="s">
        <v>4164</v>
      </c>
      <c r="D2783" s="163" t="s">
        <v>3390</v>
      </c>
      <c r="E2783" s="164" t="str">
        <f aca="false">CONCATENATE(SUM('Раздел 1'!C770:C770),"=",SUM('Раздел 1'!D770:V770))</f>
        <v>0=0</v>
      </c>
      <c r="F2783" s="164" t="s">
        <v>2291</v>
      </c>
    </row>
    <row r="2784" customFormat="false" ht="38.25" hidden="false" customHeight="false" outlineLevel="0" collapsed="false">
      <c r="A2784" s="161" t="str">
        <f aca="false">IF((SUM('Раздел 1'!C771:C771)=SUM('Раздел 1'!D771:V771)),"","Неверно!")</f>
        <v/>
      </c>
      <c r="B2784" s="162" t="s">
        <v>3388</v>
      </c>
      <c r="C2784" s="163" t="s">
        <v>4165</v>
      </c>
      <c r="D2784" s="163" t="s">
        <v>3390</v>
      </c>
      <c r="E2784" s="164" t="str">
        <f aca="false">CONCATENATE(SUM('Раздел 1'!C771:C771),"=",SUM('Раздел 1'!D771:V771))</f>
        <v>0=0</v>
      </c>
      <c r="F2784" s="164" t="s">
        <v>2291</v>
      </c>
    </row>
    <row r="2785" customFormat="false" ht="38.25" hidden="false" customHeight="false" outlineLevel="0" collapsed="false">
      <c r="A2785" s="161" t="str">
        <f aca="false">IF((SUM('Раздел 1'!C772:C772)=SUM('Раздел 1'!D772:V772)),"","Неверно!")</f>
        <v/>
      </c>
      <c r="B2785" s="162" t="s">
        <v>3388</v>
      </c>
      <c r="C2785" s="163" t="s">
        <v>4166</v>
      </c>
      <c r="D2785" s="163" t="s">
        <v>3390</v>
      </c>
      <c r="E2785" s="164" t="str">
        <f aca="false">CONCATENATE(SUM('Раздел 1'!C772:C772),"=",SUM('Раздел 1'!D772:V772))</f>
        <v>0=0</v>
      </c>
      <c r="F2785" s="164" t="s">
        <v>2291</v>
      </c>
    </row>
    <row r="2786" customFormat="false" ht="38.25" hidden="false" customHeight="false" outlineLevel="0" collapsed="false">
      <c r="A2786" s="161" t="str">
        <f aca="false">IF((SUM('Раздел 1'!C773:C773)=SUM('Раздел 1'!D773:V773)),"","Неверно!")</f>
        <v/>
      </c>
      <c r="B2786" s="162" t="s">
        <v>3388</v>
      </c>
      <c r="C2786" s="163" t="s">
        <v>4167</v>
      </c>
      <c r="D2786" s="163" t="s">
        <v>3390</v>
      </c>
      <c r="E2786" s="164" t="str">
        <f aca="false">CONCATENATE(SUM('Раздел 1'!C773:C773),"=",SUM('Раздел 1'!D773:V773))</f>
        <v>0=0</v>
      </c>
      <c r="F2786" s="164" t="s">
        <v>2291</v>
      </c>
    </row>
    <row r="2787" customFormat="false" ht="38.25" hidden="false" customHeight="false" outlineLevel="0" collapsed="false">
      <c r="A2787" s="161" t="str">
        <f aca="false">IF((SUM('Раздел 1'!C774:C774)=SUM('Раздел 1'!D774:V774)),"","Неверно!")</f>
        <v/>
      </c>
      <c r="B2787" s="162" t="s">
        <v>3388</v>
      </c>
      <c r="C2787" s="163" t="s">
        <v>4168</v>
      </c>
      <c r="D2787" s="163" t="s">
        <v>3390</v>
      </c>
      <c r="E2787" s="164" t="str">
        <f aca="false">CONCATENATE(SUM('Раздел 1'!C774:C774),"=",SUM('Раздел 1'!D774:V774))</f>
        <v>0=0</v>
      </c>
      <c r="F2787" s="164" t="s">
        <v>2291</v>
      </c>
    </row>
    <row r="2788" customFormat="false" ht="38.25" hidden="false" customHeight="false" outlineLevel="0" collapsed="false">
      <c r="A2788" s="161" t="str">
        <f aca="false">IF((SUM('Раздел 1'!C775:C775)=SUM('Раздел 1'!D775:V775)),"","Неверно!")</f>
        <v/>
      </c>
      <c r="B2788" s="162" t="s">
        <v>3388</v>
      </c>
      <c r="C2788" s="163" t="s">
        <v>4169</v>
      </c>
      <c r="D2788" s="163" t="s">
        <v>3390</v>
      </c>
      <c r="E2788" s="164" t="str">
        <f aca="false">CONCATENATE(SUM('Раздел 1'!C775:C775),"=",SUM('Раздел 1'!D775:V775))</f>
        <v>0=0</v>
      </c>
      <c r="F2788" s="164" t="s">
        <v>2291</v>
      </c>
    </row>
    <row r="2789" customFormat="false" ht="38.25" hidden="false" customHeight="false" outlineLevel="0" collapsed="false">
      <c r="A2789" s="161" t="str">
        <f aca="false">IF((SUM('Раздел 1'!C776:C776)=SUM('Раздел 1'!D776:V776)),"","Неверно!")</f>
        <v/>
      </c>
      <c r="B2789" s="162" t="s">
        <v>3388</v>
      </c>
      <c r="C2789" s="163" t="s">
        <v>4170</v>
      </c>
      <c r="D2789" s="163" t="s">
        <v>3390</v>
      </c>
      <c r="E2789" s="164" t="str">
        <f aca="false">CONCATENATE(SUM('Раздел 1'!C776:C776),"=",SUM('Раздел 1'!D776:V776))</f>
        <v>0=0</v>
      </c>
      <c r="F2789" s="164" t="s">
        <v>2291</v>
      </c>
    </row>
    <row r="2790" customFormat="false" ht="38.25" hidden="false" customHeight="false" outlineLevel="0" collapsed="false">
      <c r="A2790" s="161" t="str">
        <f aca="false">IF((SUM('Раздел 1'!C777:C777)=SUM('Раздел 1'!D777:V777)),"","Неверно!")</f>
        <v/>
      </c>
      <c r="B2790" s="162" t="s">
        <v>3388</v>
      </c>
      <c r="C2790" s="163" t="s">
        <v>4171</v>
      </c>
      <c r="D2790" s="163" t="s">
        <v>3390</v>
      </c>
      <c r="E2790" s="164" t="str">
        <f aca="false">CONCATENATE(SUM('Раздел 1'!C777:C777),"=",SUM('Раздел 1'!D777:V777))</f>
        <v>0=0</v>
      </c>
      <c r="F2790" s="164" t="s">
        <v>2291</v>
      </c>
    </row>
    <row r="2791" customFormat="false" ht="38.25" hidden="false" customHeight="false" outlineLevel="0" collapsed="false">
      <c r="A2791" s="161" t="str">
        <f aca="false">IF((SUM('Раздел 1'!C85:C85)=SUM('Раздел 1'!D85:V85)),"","Неверно!")</f>
        <v/>
      </c>
      <c r="B2791" s="162" t="s">
        <v>3388</v>
      </c>
      <c r="C2791" s="163" t="s">
        <v>4172</v>
      </c>
      <c r="D2791" s="163" t="s">
        <v>3390</v>
      </c>
      <c r="E2791" s="164" t="str">
        <f aca="false">CONCATENATE(SUM('Раздел 1'!C85:C85),"=",SUM('Раздел 1'!D85:V85))</f>
        <v>0=0</v>
      </c>
      <c r="F2791" s="164" t="s">
        <v>2291</v>
      </c>
    </row>
    <row r="2792" customFormat="false" ht="38.25" hidden="false" customHeight="false" outlineLevel="0" collapsed="false">
      <c r="A2792" s="161" t="str">
        <f aca="false">IF((SUM('Раздел 1'!C778:C778)=SUM('Раздел 1'!D778:V778)),"","Неверно!")</f>
        <v/>
      </c>
      <c r="B2792" s="162" t="s">
        <v>3388</v>
      </c>
      <c r="C2792" s="163" t="s">
        <v>4173</v>
      </c>
      <c r="D2792" s="163" t="s">
        <v>3390</v>
      </c>
      <c r="E2792" s="164" t="str">
        <f aca="false">CONCATENATE(SUM('Раздел 1'!C778:C778),"=",SUM('Раздел 1'!D778:V778))</f>
        <v>0=0</v>
      </c>
      <c r="F2792" s="164" t="s">
        <v>2291</v>
      </c>
    </row>
    <row r="2793" customFormat="false" ht="38.25" hidden="false" customHeight="false" outlineLevel="0" collapsed="false">
      <c r="A2793" s="161" t="str">
        <f aca="false">IF((SUM('Раздел 1'!C779:C779)=SUM('Раздел 1'!D779:V779)),"","Неверно!")</f>
        <v/>
      </c>
      <c r="B2793" s="162" t="s">
        <v>3388</v>
      </c>
      <c r="C2793" s="163" t="s">
        <v>4174</v>
      </c>
      <c r="D2793" s="163" t="s">
        <v>3390</v>
      </c>
      <c r="E2793" s="164" t="str">
        <f aca="false">CONCATENATE(SUM('Раздел 1'!C779:C779),"=",SUM('Раздел 1'!D779:V779))</f>
        <v>0=0</v>
      </c>
      <c r="F2793" s="164" t="s">
        <v>2291</v>
      </c>
    </row>
    <row r="2794" customFormat="false" ht="38.25" hidden="false" customHeight="false" outlineLevel="0" collapsed="false">
      <c r="A2794" s="161" t="str">
        <f aca="false">IF((SUM('Раздел 1'!C780:C780)=SUM('Раздел 1'!D780:V780)),"","Неверно!")</f>
        <v/>
      </c>
      <c r="B2794" s="162" t="s">
        <v>3388</v>
      </c>
      <c r="C2794" s="163" t="s">
        <v>4175</v>
      </c>
      <c r="D2794" s="163" t="s">
        <v>3390</v>
      </c>
      <c r="E2794" s="164" t="str">
        <f aca="false">CONCATENATE(SUM('Раздел 1'!C780:C780),"=",SUM('Раздел 1'!D780:V780))</f>
        <v>0=0</v>
      </c>
      <c r="F2794" s="164" t="s">
        <v>2291</v>
      </c>
    </row>
    <row r="2795" customFormat="false" ht="38.25" hidden="false" customHeight="false" outlineLevel="0" collapsed="false">
      <c r="A2795" s="161" t="str">
        <f aca="false">IF((SUM('Раздел 1'!C781:C781)=SUM('Раздел 1'!D781:V781)),"","Неверно!")</f>
        <v/>
      </c>
      <c r="B2795" s="162" t="s">
        <v>3388</v>
      </c>
      <c r="C2795" s="163" t="s">
        <v>4176</v>
      </c>
      <c r="D2795" s="163" t="s">
        <v>3390</v>
      </c>
      <c r="E2795" s="164" t="str">
        <f aca="false">CONCATENATE(SUM('Раздел 1'!C781:C781),"=",SUM('Раздел 1'!D781:V781))</f>
        <v>0=0</v>
      </c>
      <c r="F2795" s="164" t="s">
        <v>2291</v>
      </c>
    </row>
    <row r="2796" customFormat="false" ht="38.25" hidden="false" customHeight="false" outlineLevel="0" collapsed="false">
      <c r="A2796" s="161" t="str">
        <f aca="false">IF((SUM('Раздел 1'!C782:C782)=SUM('Раздел 1'!D782:V782)),"","Неверно!")</f>
        <v/>
      </c>
      <c r="B2796" s="162" t="s">
        <v>3388</v>
      </c>
      <c r="C2796" s="163" t="s">
        <v>4177</v>
      </c>
      <c r="D2796" s="163" t="s">
        <v>3390</v>
      </c>
      <c r="E2796" s="164" t="str">
        <f aca="false">CONCATENATE(SUM('Раздел 1'!C782:C782),"=",SUM('Раздел 1'!D782:V782))</f>
        <v>0=0</v>
      </c>
      <c r="F2796" s="164" t="s">
        <v>2291</v>
      </c>
    </row>
    <row r="2797" customFormat="false" ht="38.25" hidden="false" customHeight="false" outlineLevel="0" collapsed="false">
      <c r="A2797" s="161" t="str">
        <f aca="false">IF((SUM('Раздел 1'!C783:C783)=SUM('Раздел 1'!D783:V783)),"","Неверно!")</f>
        <v/>
      </c>
      <c r="B2797" s="162" t="s">
        <v>3388</v>
      </c>
      <c r="C2797" s="163" t="s">
        <v>4178</v>
      </c>
      <c r="D2797" s="163" t="s">
        <v>3390</v>
      </c>
      <c r="E2797" s="164" t="str">
        <f aca="false">CONCATENATE(SUM('Раздел 1'!C783:C783),"=",SUM('Раздел 1'!D783:V783))</f>
        <v>0=0</v>
      </c>
      <c r="F2797" s="164" t="s">
        <v>2291</v>
      </c>
    </row>
    <row r="2798" customFormat="false" ht="38.25" hidden="false" customHeight="false" outlineLevel="0" collapsed="false">
      <c r="A2798" s="161" t="str">
        <f aca="false">IF((SUM('Раздел 1'!C784:C784)=SUM('Раздел 1'!D784:V784)),"","Неверно!")</f>
        <v/>
      </c>
      <c r="B2798" s="162" t="s">
        <v>3388</v>
      </c>
      <c r="C2798" s="163" t="s">
        <v>4179</v>
      </c>
      <c r="D2798" s="163" t="s">
        <v>3390</v>
      </c>
      <c r="E2798" s="164" t="str">
        <f aca="false">CONCATENATE(SUM('Раздел 1'!C784:C784),"=",SUM('Раздел 1'!D784:V784))</f>
        <v>0=0</v>
      </c>
      <c r="F2798" s="164" t="s">
        <v>2291</v>
      </c>
    </row>
    <row r="2799" customFormat="false" ht="38.25" hidden="false" customHeight="false" outlineLevel="0" collapsed="false">
      <c r="A2799" s="161" t="str">
        <f aca="false">IF((SUM('Раздел 1'!C785:C785)=SUM('Раздел 1'!D785:V785)),"","Неверно!")</f>
        <v/>
      </c>
      <c r="B2799" s="162" t="s">
        <v>3388</v>
      </c>
      <c r="C2799" s="163" t="s">
        <v>4180</v>
      </c>
      <c r="D2799" s="163" t="s">
        <v>3390</v>
      </c>
      <c r="E2799" s="164" t="str">
        <f aca="false">CONCATENATE(SUM('Раздел 1'!C785:C785),"=",SUM('Раздел 1'!D785:V785))</f>
        <v>0=0</v>
      </c>
      <c r="F2799" s="164" t="s">
        <v>2291</v>
      </c>
    </row>
    <row r="2800" customFormat="false" ht="38.25" hidden="false" customHeight="false" outlineLevel="0" collapsed="false">
      <c r="A2800" s="161" t="str">
        <f aca="false">IF((SUM('Раздел 1'!C786:C786)=SUM('Раздел 1'!D786:V786)),"","Неверно!")</f>
        <v/>
      </c>
      <c r="B2800" s="162" t="s">
        <v>3388</v>
      </c>
      <c r="C2800" s="163" t="s">
        <v>4181</v>
      </c>
      <c r="D2800" s="163" t="s">
        <v>3390</v>
      </c>
      <c r="E2800" s="164" t="str">
        <f aca="false">CONCATENATE(SUM('Раздел 1'!C786:C786),"=",SUM('Раздел 1'!D786:V786))</f>
        <v>0=0</v>
      </c>
      <c r="F2800" s="164" t="s">
        <v>2291</v>
      </c>
    </row>
    <row r="2801" customFormat="false" ht="38.25" hidden="false" customHeight="false" outlineLevel="0" collapsed="false">
      <c r="A2801" s="161" t="str">
        <f aca="false">IF((SUM('Раздел 1'!C787:C787)=SUM('Раздел 1'!D787:V787)),"","Неверно!")</f>
        <v/>
      </c>
      <c r="B2801" s="162" t="s">
        <v>3388</v>
      </c>
      <c r="C2801" s="163" t="s">
        <v>4182</v>
      </c>
      <c r="D2801" s="163" t="s">
        <v>3390</v>
      </c>
      <c r="E2801" s="164" t="str">
        <f aca="false">CONCATENATE(SUM('Раздел 1'!C787:C787),"=",SUM('Раздел 1'!D787:V787))</f>
        <v>0=0</v>
      </c>
      <c r="F2801" s="164" t="s">
        <v>2291</v>
      </c>
    </row>
    <row r="2802" customFormat="false" ht="38.25" hidden="false" customHeight="false" outlineLevel="0" collapsed="false">
      <c r="A2802" s="161" t="str">
        <f aca="false">IF((SUM('Раздел 1'!C86:C86)=SUM('Раздел 1'!D86:V86)),"","Неверно!")</f>
        <v/>
      </c>
      <c r="B2802" s="162" t="s">
        <v>3388</v>
      </c>
      <c r="C2802" s="163" t="s">
        <v>4183</v>
      </c>
      <c r="D2802" s="163" t="s">
        <v>3390</v>
      </c>
      <c r="E2802" s="164" t="str">
        <f aca="false">CONCATENATE(SUM('Раздел 1'!C86:C86),"=",SUM('Раздел 1'!D86:V86))</f>
        <v>0=0</v>
      </c>
      <c r="F2802" s="164" t="s">
        <v>2291</v>
      </c>
    </row>
    <row r="2803" customFormat="false" ht="38.25" hidden="false" customHeight="false" outlineLevel="0" collapsed="false">
      <c r="A2803" s="161" t="str">
        <f aca="false">IF((SUM('Раздел 1'!C788:C788)=SUM('Раздел 1'!D788:V788)),"","Неверно!")</f>
        <v/>
      </c>
      <c r="B2803" s="162" t="s">
        <v>3388</v>
      </c>
      <c r="C2803" s="163" t="s">
        <v>4184</v>
      </c>
      <c r="D2803" s="163" t="s">
        <v>3390</v>
      </c>
      <c r="E2803" s="164" t="str">
        <f aca="false">CONCATENATE(SUM('Раздел 1'!C788:C788),"=",SUM('Раздел 1'!D788:V788))</f>
        <v>0=0</v>
      </c>
      <c r="F2803" s="164" t="s">
        <v>2291</v>
      </c>
    </row>
    <row r="2804" customFormat="false" ht="38.25" hidden="false" customHeight="false" outlineLevel="0" collapsed="false">
      <c r="A2804" s="161" t="str">
        <f aca="false">IF((SUM('Раздел 1'!C789:C789)=SUM('Раздел 1'!D789:V789)),"","Неверно!")</f>
        <v/>
      </c>
      <c r="B2804" s="162" t="s">
        <v>3388</v>
      </c>
      <c r="C2804" s="163" t="s">
        <v>4185</v>
      </c>
      <c r="D2804" s="163" t="s">
        <v>3390</v>
      </c>
      <c r="E2804" s="164" t="str">
        <f aca="false">CONCATENATE(SUM('Раздел 1'!C789:C789),"=",SUM('Раздел 1'!D789:V789))</f>
        <v>0=0</v>
      </c>
      <c r="F2804" s="164" t="s">
        <v>2291</v>
      </c>
    </row>
    <row r="2805" customFormat="false" ht="38.25" hidden="false" customHeight="false" outlineLevel="0" collapsed="false">
      <c r="A2805" s="161" t="str">
        <f aca="false">IF((SUM('Раздел 1'!C790:C790)=SUM('Раздел 1'!D790:V790)),"","Неверно!")</f>
        <v/>
      </c>
      <c r="B2805" s="162" t="s">
        <v>3388</v>
      </c>
      <c r="C2805" s="163" t="s">
        <v>4186</v>
      </c>
      <c r="D2805" s="163" t="s">
        <v>3390</v>
      </c>
      <c r="E2805" s="164" t="str">
        <f aca="false">CONCATENATE(SUM('Раздел 1'!C790:C790),"=",SUM('Раздел 1'!D790:V790))</f>
        <v>1=1</v>
      </c>
      <c r="F2805" s="164" t="s">
        <v>2291</v>
      </c>
    </row>
    <row r="2806" customFormat="false" ht="38.25" hidden="false" customHeight="false" outlineLevel="0" collapsed="false">
      <c r="A2806" s="161" t="str">
        <f aca="false">IF((SUM('Раздел 1'!C791:C791)=SUM('Раздел 1'!D791:V791)),"","Неверно!")</f>
        <v/>
      </c>
      <c r="B2806" s="162" t="s">
        <v>3388</v>
      </c>
      <c r="C2806" s="163" t="s">
        <v>4187</v>
      </c>
      <c r="D2806" s="163" t="s">
        <v>3390</v>
      </c>
      <c r="E2806" s="164" t="str">
        <f aca="false">CONCATENATE(SUM('Раздел 1'!C791:C791),"=",SUM('Раздел 1'!D791:V791))</f>
        <v>1=1</v>
      </c>
      <c r="F2806" s="164" t="s">
        <v>2291</v>
      </c>
    </row>
    <row r="2807" customFormat="false" ht="38.25" hidden="false" customHeight="false" outlineLevel="0" collapsed="false">
      <c r="A2807" s="161" t="str">
        <f aca="false">IF((SUM('Раздел 1'!C792:C792)=SUM('Раздел 1'!D792:V792)),"","Неверно!")</f>
        <v/>
      </c>
      <c r="B2807" s="162" t="s">
        <v>3388</v>
      </c>
      <c r="C2807" s="163" t="s">
        <v>4188</v>
      </c>
      <c r="D2807" s="163" t="s">
        <v>3390</v>
      </c>
      <c r="E2807" s="164" t="str">
        <f aca="false">CONCATENATE(SUM('Раздел 1'!C792:C792),"=",SUM('Раздел 1'!D792:V792))</f>
        <v>0=0</v>
      </c>
      <c r="F2807" s="164" t="s">
        <v>2291</v>
      </c>
    </row>
    <row r="2808" customFormat="false" ht="38.25" hidden="false" customHeight="false" outlineLevel="0" collapsed="false">
      <c r="A2808" s="161" t="str">
        <f aca="false">IF((SUM('Раздел 1'!C793:C793)=SUM('Раздел 1'!D793:V793)),"","Неверно!")</f>
        <v/>
      </c>
      <c r="B2808" s="162" t="s">
        <v>3388</v>
      </c>
      <c r="C2808" s="163" t="s">
        <v>4189</v>
      </c>
      <c r="D2808" s="163" t="s">
        <v>3390</v>
      </c>
      <c r="E2808" s="164" t="str">
        <f aca="false">CONCATENATE(SUM('Раздел 1'!C793:C793),"=",SUM('Раздел 1'!D793:V793))</f>
        <v>0=0</v>
      </c>
      <c r="F2808" s="164" t="s">
        <v>2291</v>
      </c>
    </row>
    <row r="2809" customFormat="false" ht="38.25" hidden="false" customHeight="false" outlineLevel="0" collapsed="false">
      <c r="A2809" s="161" t="str">
        <f aca="false">IF((SUM('Раздел 1'!C794:C794)=SUM('Раздел 1'!D794:V794)),"","Неверно!")</f>
        <v/>
      </c>
      <c r="B2809" s="162" t="s">
        <v>3388</v>
      </c>
      <c r="C2809" s="163" t="s">
        <v>4190</v>
      </c>
      <c r="D2809" s="163" t="s">
        <v>3390</v>
      </c>
      <c r="E2809" s="164" t="str">
        <f aca="false">CONCATENATE(SUM('Раздел 1'!C794:C794),"=",SUM('Раздел 1'!D794:V794))</f>
        <v>0=0</v>
      </c>
      <c r="F2809" s="164" t="s">
        <v>2291</v>
      </c>
    </row>
    <row r="2810" customFormat="false" ht="38.25" hidden="false" customHeight="false" outlineLevel="0" collapsed="false">
      <c r="A2810" s="161" t="str">
        <f aca="false">IF((SUM('Раздел 1'!C795:C795)=SUM('Раздел 1'!D795:V795)),"","Неверно!")</f>
        <v/>
      </c>
      <c r="B2810" s="162" t="s">
        <v>3388</v>
      </c>
      <c r="C2810" s="163" t="s">
        <v>4191</v>
      </c>
      <c r="D2810" s="163" t="s">
        <v>3390</v>
      </c>
      <c r="E2810" s="164" t="str">
        <f aca="false">CONCATENATE(SUM('Раздел 1'!C795:C795),"=",SUM('Раздел 1'!D795:V795))</f>
        <v>0=0</v>
      </c>
      <c r="F2810" s="164" t="s">
        <v>2291</v>
      </c>
    </row>
    <row r="2811" customFormat="false" ht="38.25" hidden="false" customHeight="false" outlineLevel="0" collapsed="false">
      <c r="A2811" s="161" t="str">
        <f aca="false">IF((SUM('Раздел 1'!C796:C796)=SUM('Раздел 1'!D796:V796)),"","Неверно!")</f>
        <v/>
      </c>
      <c r="B2811" s="162" t="s">
        <v>3388</v>
      </c>
      <c r="C2811" s="163" t="s">
        <v>4192</v>
      </c>
      <c r="D2811" s="163" t="s">
        <v>3390</v>
      </c>
      <c r="E2811" s="164" t="str">
        <f aca="false">CONCATENATE(SUM('Раздел 1'!C796:C796),"=",SUM('Раздел 1'!D796:V796))</f>
        <v>0=0</v>
      </c>
      <c r="F2811" s="164" t="s">
        <v>2291</v>
      </c>
    </row>
    <row r="2812" customFormat="false" ht="38.25" hidden="false" customHeight="false" outlineLevel="0" collapsed="false">
      <c r="A2812" s="161" t="str">
        <f aca="false">IF((SUM('Раздел 1'!C797:C797)=SUM('Раздел 1'!D797:V797)),"","Неверно!")</f>
        <v/>
      </c>
      <c r="B2812" s="162" t="s">
        <v>3388</v>
      </c>
      <c r="C2812" s="163" t="s">
        <v>4193</v>
      </c>
      <c r="D2812" s="163" t="s">
        <v>3390</v>
      </c>
      <c r="E2812" s="164" t="str">
        <f aca="false">CONCATENATE(SUM('Раздел 1'!C797:C797),"=",SUM('Раздел 1'!D797:V797))</f>
        <v>0=0</v>
      </c>
      <c r="F2812" s="164" t="s">
        <v>2291</v>
      </c>
    </row>
    <row r="2813" customFormat="false" ht="38.25" hidden="false" customHeight="false" outlineLevel="0" collapsed="false">
      <c r="A2813" s="161" t="str">
        <f aca="false">IF((SUM('Раздел 1'!C87:C87)=SUM('Раздел 1'!D87:V87)),"","Неверно!")</f>
        <v/>
      </c>
      <c r="B2813" s="162" t="s">
        <v>3388</v>
      </c>
      <c r="C2813" s="163" t="s">
        <v>4194</v>
      </c>
      <c r="D2813" s="163" t="s">
        <v>3390</v>
      </c>
      <c r="E2813" s="164" t="str">
        <f aca="false">CONCATENATE(SUM('Раздел 1'!C87:C87),"=",SUM('Раздел 1'!D87:V87))</f>
        <v>0=0</v>
      </c>
      <c r="F2813" s="164" t="s">
        <v>2291</v>
      </c>
    </row>
    <row r="2814" customFormat="false" ht="38.25" hidden="false" customHeight="false" outlineLevel="0" collapsed="false">
      <c r="A2814" s="161" t="str">
        <f aca="false">IF((SUM('Раздел 1'!C798:C798)=SUM('Раздел 1'!D798:V798)),"","Неверно!")</f>
        <v/>
      </c>
      <c r="B2814" s="162" t="s">
        <v>3388</v>
      </c>
      <c r="C2814" s="163" t="s">
        <v>4195</v>
      </c>
      <c r="D2814" s="163" t="s">
        <v>3390</v>
      </c>
      <c r="E2814" s="164" t="str">
        <f aca="false">CONCATENATE(SUM('Раздел 1'!C798:C798),"=",SUM('Раздел 1'!D798:V798))</f>
        <v>0=0</v>
      </c>
      <c r="F2814" s="164" t="s">
        <v>2291</v>
      </c>
    </row>
    <row r="2815" customFormat="false" ht="38.25" hidden="false" customHeight="false" outlineLevel="0" collapsed="false">
      <c r="A2815" s="161" t="str">
        <f aca="false">IF((SUM('Раздел 1'!C799:C799)=SUM('Раздел 1'!D799:V799)),"","Неверно!")</f>
        <v/>
      </c>
      <c r="B2815" s="162" t="s">
        <v>3388</v>
      </c>
      <c r="C2815" s="163" t="s">
        <v>4196</v>
      </c>
      <c r="D2815" s="163" t="s">
        <v>3390</v>
      </c>
      <c r="E2815" s="164" t="str">
        <f aca="false">CONCATENATE(SUM('Раздел 1'!C799:C799),"=",SUM('Раздел 1'!D799:V799))</f>
        <v>0=0</v>
      </c>
      <c r="F2815" s="164" t="s">
        <v>2291</v>
      </c>
    </row>
    <row r="2816" customFormat="false" ht="38.25" hidden="false" customHeight="false" outlineLevel="0" collapsed="false">
      <c r="A2816" s="161" t="str">
        <f aca="false">IF((SUM('Раздел 1'!C800:C800)=SUM('Раздел 1'!D800:V800)),"","Неверно!")</f>
        <v/>
      </c>
      <c r="B2816" s="162" t="s">
        <v>3388</v>
      </c>
      <c r="C2816" s="163" t="s">
        <v>4197</v>
      </c>
      <c r="D2816" s="163" t="s">
        <v>3390</v>
      </c>
      <c r="E2816" s="164" t="str">
        <f aca="false">CONCATENATE(SUM('Раздел 1'!C800:C800),"=",SUM('Раздел 1'!D800:V800))</f>
        <v>0=0</v>
      </c>
      <c r="F2816" s="164" t="s">
        <v>2291</v>
      </c>
    </row>
    <row r="2817" customFormat="false" ht="38.25" hidden="false" customHeight="false" outlineLevel="0" collapsed="false">
      <c r="A2817" s="161" t="str">
        <f aca="false">IF((SUM('Раздел 1'!C801:C801)=SUM('Раздел 1'!D801:V801)),"","Неверно!")</f>
        <v/>
      </c>
      <c r="B2817" s="162" t="s">
        <v>3388</v>
      </c>
      <c r="C2817" s="163" t="s">
        <v>4198</v>
      </c>
      <c r="D2817" s="163" t="s">
        <v>3390</v>
      </c>
      <c r="E2817" s="164" t="str">
        <f aca="false">CONCATENATE(SUM('Раздел 1'!C801:C801),"=",SUM('Раздел 1'!D801:V801))</f>
        <v>0=0</v>
      </c>
      <c r="F2817" s="164" t="s">
        <v>2291</v>
      </c>
    </row>
    <row r="2818" customFormat="false" ht="38.25" hidden="false" customHeight="false" outlineLevel="0" collapsed="false">
      <c r="A2818" s="161" t="str">
        <f aca="false">IF((SUM('Раздел 1'!C802:C802)=SUM('Раздел 1'!D802:V802)),"","Неверно!")</f>
        <v/>
      </c>
      <c r="B2818" s="162" t="s">
        <v>3388</v>
      </c>
      <c r="C2818" s="163" t="s">
        <v>4199</v>
      </c>
      <c r="D2818" s="163" t="s">
        <v>3390</v>
      </c>
      <c r="E2818" s="164" t="str">
        <f aca="false">CONCATENATE(SUM('Раздел 1'!C802:C802),"=",SUM('Раздел 1'!D802:V802))</f>
        <v>0=0</v>
      </c>
      <c r="F2818" s="164" t="s">
        <v>2291</v>
      </c>
    </row>
    <row r="2819" customFormat="false" ht="38.25" hidden="false" customHeight="false" outlineLevel="0" collapsed="false">
      <c r="A2819" s="161" t="str">
        <f aca="false">IF((SUM('Раздел 1'!C803:C803)=SUM('Раздел 1'!D803:V803)),"","Неверно!")</f>
        <v/>
      </c>
      <c r="B2819" s="162" t="s">
        <v>3388</v>
      </c>
      <c r="C2819" s="163" t="s">
        <v>4200</v>
      </c>
      <c r="D2819" s="163" t="s">
        <v>3390</v>
      </c>
      <c r="E2819" s="164" t="str">
        <f aca="false">CONCATENATE(SUM('Раздел 1'!C803:C803),"=",SUM('Раздел 1'!D803:V803))</f>
        <v>0=0</v>
      </c>
      <c r="F2819" s="164" t="s">
        <v>2291</v>
      </c>
    </row>
    <row r="2820" customFormat="false" ht="38.25" hidden="false" customHeight="false" outlineLevel="0" collapsed="false">
      <c r="A2820" s="161" t="str">
        <f aca="false">IF((SUM('Раздел 1'!C804:C804)=SUM('Раздел 1'!D804:V804)),"","Неверно!")</f>
        <v/>
      </c>
      <c r="B2820" s="162" t="s">
        <v>3388</v>
      </c>
      <c r="C2820" s="163" t="s">
        <v>4201</v>
      </c>
      <c r="D2820" s="163" t="s">
        <v>3390</v>
      </c>
      <c r="E2820" s="164" t="str">
        <f aca="false">CONCATENATE(SUM('Раздел 1'!C804:C804),"=",SUM('Раздел 1'!D804:V804))</f>
        <v>0=0</v>
      </c>
      <c r="F2820" s="164" t="s">
        <v>2291</v>
      </c>
    </row>
    <row r="2821" customFormat="false" ht="38.25" hidden="false" customHeight="false" outlineLevel="0" collapsed="false">
      <c r="A2821" s="161" t="str">
        <f aca="false">IF((SUM('Раздел 1'!C805:C805)=SUM('Раздел 1'!D805:V805)),"","Неверно!")</f>
        <v/>
      </c>
      <c r="B2821" s="162" t="s">
        <v>3388</v>
      </c>
      <c r="C2821" s="163" t="s">
        <v>4202</v>
      </c>
      <c r="D2821" s="163" t="s">
        <v>3390</v>
      </c>
      <c r="E2821" s="164" t="str">
        <f aca="false">CONCATENATE(SUM('Раздел 1'!C805:C805),"=",SUM('Раздел 1'!D805:V805))</f>
        <v>0=0</v>
      </c>
      <c r="F2821" s="164" t="s">
        <v>2291</v>
      </c>
    </row>
    <row r="2822" customFormat="false" ht="38.25" hidden="false" customHeight="false" outlineLevel="0" collapsed="false">
      <c r="A2822" s="161" t="str">
        <f aca="false">IF((SUM('Раздел 1'!C806:C806)=SUM('Раздел 1'!D806:V806)),"","Неверно!")</f>
        <v/>
      </c>
      <c r="B2822" s="162" t="s">
        <v>3388</v>
      </c>
      <c r="C2822" s="163" t="s">
        <v>4203</v>
      </c>
      <c r="D2822" s="163" t="s">
        <v>3390</v>
      </c>
      <c r="E2822" s="164" t="str">
        <f aca="false">CONCATENATE(SUM('Раздел 1'!C806:C806),"=",SUM('Раздел 1'!D806:V806))</f>
        <v>0=0</v>
      </c>
      <c r="F2822" s="164" t="s">
        <v>2291</v>
      </c>
    </row>
    <row r="2823" customFormat="false" ht="38.25" hidden="false" customHeight="false" outlineLevel="0" collapsed="false">
      <c r="A2823" s="161" t="str">
        <f aca="false">IF((SUM('Раздел 1'!C807:C807)=SUM('Раздел 1'!D807:V807)),"","Неверно!")</f>
        <v/>
      </c>
      <c r="B2823" s="162" t="s">
        <v>3388</v>
      </c>
      <c r="C2823" s="163" t="s">
        <v>4204</v>
      </c>
      <c r="D2823" s="163" t="s">
        <v>3390</v>
      </c>
      <c r="E2823" s="164" t="str">
        <f aca="false">CONCATENATE(SUM('Раздел 1'!C807:C807),"=",SUM('Раздел 1'!D807:V807))</f>
        <v>0=0</v>
      </c>
      <c r="F2823" s="164" t="s">
        <v>2291</v>
      </c>
    </row>
    <row r="2824" customFormat="false" ht="38.25" hidden="false" customHeight="false" outlineLevel="0" collapsed="false">
      <c r="A2824" s="161" t="str">
        <f aca="false">IF((SUM('Раздел 1'!C16:C16)=SUM('Раздел 1'!D16:V16)),"","Неверно!")</f>
        <v/>
      </c>
      <c r="B2824" s="162" t="s">
        <v>3388</v>
      </c>
      <c r="C2824" s="163" t="s">
        <v>4205</v>
      </c>
      <c r="D2824" s="163" t="s">
        <v>3390</v>
      </c>
      <c r="E2824" s="164" t="str">
        <f aca="false">CONCATENATE(SUM('Раздел 1'!C16:C16),"=",SUM('Раздел 1'!D16:V16))</f>
        <v>0=0</v>
      </c>
      <c r="F2824" s="164" t="s">
        <v>2291</v>
      </c>
    </row>
    <row r="2825" customFormat="false" ht="38.25" hidden="false" customHeight="false" outlineLevel="0" collapsed="false">
      <c r="A2825" s="161" t="str">
        <f aca="false">IF((SUM('Раздел 1'!C88:C88)=SUM('Раздел 1'!D88:V88)),"","Неверно!")</f>
        <v/>
      </c>
      <c r="B2825" s="162" t="s">
        <v>3388</v>
      </c>
      <c r="C2825" s="163" t="s">
        <v>4206</v>
      </c>
      <c r="D2825" s="163" t="s">
        <v>3390</v>
      </c>
      <c r="E2825" s="164" t="str">
        <f aca="false">CONCATENATE(SUM('Раздел 1'!C88:C88),"=",SUM('Раздел 1'!D88:V88))</f>
        <v>0=0</v>
      </c>
      <c r="F2825" s="164" t="s">
        <v>2291</v>
      </c>
    </row>
    <row r="2826" customFormat="false" ht="38.25" hidden="false" customHeight="false" outlineLevel="0" collapsed="false">
      <c r="A2826" s="161" t="str">
        <f aca="false">IF((SUM('Раздел 1'!C808:C808)=SUM('Раздел 1'!D808:V808)),"","Неверно!")</f>
        <v/>
      </c>
      <c r="B2826" s="162" t="s">
        <v>3388</v>
      </c>
      <c r="C2826" s="163" t="s">
        <v>4207</v>
      </c>
      <c r="D2826" s="163" t="s">
        <v>3390</v>
      </c>
      <c r="E2826" s="164" t="str">
        <f aca="false">CONCATENATE(SUM('Раздел 1'!C808:C808),"=",SUM('Раздел 1'!D808:V808))</f>
        <v>0=0</v>
      </c>
      <c r="F2826" s="164" t="s">
        <v>2291</v>
      </c>
    </row>
    <row r="2827" customFormat="false" ht="38.25" hidden="false" customHeight="false" outlineLevel="0" collapsed="false">
      <c r="A2827" s="161" t="str">
        <f aca="false">IF((SUM('Раздел 1'!C809:C809)=SUM('Раздел 1'!D809:V809)),"","Неверно!")</f>
        <v/>
      </c>
      <c r="B2827" s="162" t="s">
        <v>3388</v>
      </c>
      <c r="C2827" s="163" t="s">
        <v>4208</v>
      </c>
      <c r="D2827" s="163" t="s">
        <v>3390</v>
      </c>
      <c r="E2827" s="164" t="str">
        <f aca="false">CONCATENATE(SUM('Раздел 1'!C809:C809),"=",SUM('Раздел 1'!D809:V809))</f>
        <v>0=0</v>
      </c>
      <c r="F2827" s="164" t="s">
        <v>2291</v>
      </c>
    </row>
    <row r="2828" customFormat="false" ht="38.25" hidden="false" customHeight="false" outlineLevel="0" collapsed="false">
      <c r="A2828" s="161" t="str">
        <f aca="false">IF((SUM('Раздел 1'!C810:C810)=SUM('Раздел 1'!D810:V810)),"","Неверно!")</f>
        <v/>
      </c>
      <c r="B2828" s="162" t="s">
        <v>3388</v>
      </c>
      <c r="C2828" s="163" t="s">
        <v>4209</v>
      </c>
      <c r="D2828" s="163" t="s">
        <v>3390</v>
      </c>
      <c r="E2828" s="164" t="str">
        <f aca="false">CONCATENATE(SUM('Раздел 1'!C810:C810),"=",SUM('Раздел 1'!D810:V810))</f>
        <v>2=2</v>
      </c>
      <c r="F2828" s="164" t="s">
        <v>2291</v>
      </c>
    </row>
    <row r="2829" customFormat="false" ht="38.25" hidden="false" customHeight="false" outlineLevel="0" collapsed="false">
      <c r="A2829" s="161" t="str">
        <f aca="false">IF((SUM('Раздел 1'!C811:C811)=SUM('Раздел 1'!D811:V811)),"","Неверно!")</f>
        <v/>
      </c>
      <c r="B2829" s="162" t="s">
        <v>3388</v>
      </c>
      <c r="C2829" s="163" t="s">
        <v>4210</v>
      </c>
      <c r="D2829" s="163" t="s">
        <v>3390</v>
      </c>
      <c r="E2829" s="164" t="str">
        <f aca="false">CONCATENATE(SUM('Раздел 1'!C811:C811),"=",SUM('Раздел 1'!D811:V811))</f>
        <v>0=0</v>
      </c>
      <c r="F2829" s="164" t="s">
        <v>2291</v>
      </c>
    </row>
    <row r="2830" customFormat="false" ht="38.25" hidden="false" customHeight="false" outlineLevel="0" collapsed="false">
      <c r="A2830" s="161" t="str">
        <f aca="false">IF((SUM('Раздел 1'!C812:C812)=SUM('Раздел 1'!D812:V812)),"","Неверно!")</f>
        <v/>
      </c>
      <c r="B2830" s="162" t="s">
        <v>3388</v>
      </c>
      <c r="C2830" s="163" t="s">
        <v>4211</v>
      </c>
      <c r="D2830" s="163" t="s">
        <v>3390</v>
      </c>
      <c r="E2830" s="164" t="str">
        <f aca="false">CONCATENATE(SUM('Раздел 1'!C812:C812),"=",SUM('Раздел 1'!D812:V812))</f>
        <v>0=0</v>
      </c>
      <c r="F2830" s="164" t="s">
        <v>2291</v>
      </c>
    </row>
    <row r="2831" customFormat="false" ht="38.25" hidden="false" customHeight="false" outlineLevel="0" collapsed="false">
      <c r="A2831" s="161" t="str">
        <f aca="false">IF((SUM('Раздел 1'!C813:C813)=SUM('Раздел 1'!D813:V813)),"","Неверно!")</f>
        <v/>
      </c>
      <c r="B2831" s="162" t="s">
        <v>3388</v>
      </c>
      <c r="C2831" s="163" t="s">
        <v>4212</v>
      </c>
      <c r="D2831" s="163" t="s">
        <v>3390</v>
      </c>
      <c r="E2831" s="164" t="str">
        <f aca="false">CONCATENATE(SUM('Раздел 1'!C813:C813),"=",SUM('Раздел 1'!D813:V813))</f>
        <v>0=0</v>
      </c>
      <c r="F2831" s="164" t="s">
        <v>2291</v>
      </c>
    </row>
    <row r="2832" customFormat="false" ht="38.25" hidden="false" customHeight="false" outlineLevel="0" collapsed="false">
      <c r="A2832" s="161" t="str">
        <f aca="false">IF((SUM('Раздел 1'!C814:C814)=SUM('Раздел 1'!D814:V814)),"","Неверно!")</f>
        <v/>
      </c>
      <c r="B2832" s="162" t="s">
        <v>3388</v>
      </c>
      <c r="C2832" s="163" t="s">
        <v>4213</v>
      </c>
      <c r="D2832" s="163" t="s">
        <v>3390</v>
      </c>
      <c r="E2832" s="164" t="str">
        <f aca="false">CONCATENATE(SUM('Раздел 1'!C814:C814),"=",SUM('Раздел 1'!D814:V814))</f>
        <v>0=0</v>
      </c>
      <c r="F2832" s="164" t="s">
        <v>2291</v>
      </c>
    </row>
    <row r="2833" customFormat="false" ht="38.25" hidden="false" customHeight="false" outlineLevel="0" collapsed="false">
      <c r="A2833" s="161" t="str">
        <f aca="false">IF((SUM('Раздел 1'!C815:C815)=SUM('Раздел 1'!D815:V815)),"","Неверно!")</f>
        <v/>
      </c>
      <c r="B2833" s="162" t="s">
        <v>3388</v>
      </c>
      <c r="C2833" s="163" t="s">
        <v>4214</v>
      </c>
      <c r="D2833" s="163" t="s">
        <v>3390</v>
      </c>
      <c r="E2833" s="164" t="str">
        <f aca="false">CONCATENATE(SUM('Раздел 1'!C815:C815),"=",SUM('Раздел 1'!D815:V815))</f>
        <v>0=0</v>
      </c>
      <c r="F2833" s="164" t="s">
        <v>2291</v>
      </c>
    </row>
    <row r="2834" customFormat="false" ht="38.25" hidden="false" customHeight="false" outlineLevel="0" collapsed="false">
      <c r="A2834" s="161" t="str">
        <f aca="false">IF((SUM('Раздел 1'!C816:C816)=SUM('Раздел 1'!D816:V816)),"","Неверно!")</f>
        <v/>
      </c>
      <c r="B2834" s="162" t="s">
        <v>3388</v>
      </c>
      <c r="C2834" s="163" t="s">
        <v>4215</v>
      </c>
      <c r="D2834" s="163" t="s">
        <v>3390</v>
      </c>
      <c r="E2834" s="164" t="str">
        <f aca="false">CONCATENATE(SUM('Раздел 1'!C816:C816),"=",SUM('Раздел 1'!D816:V816))</f>
        <v>0=0</v>
      </c>
      <c r="F2834" s="164" t="s">
        <v>2291</v>
      </c>
    </row>
    <row r="2835" customFormat="false" ht="38.25" hidden="false" customHeight="false" outlineLevel="0" collapsed="false">
      <c r="A2835" s="161" t="str">
        <f aca="false">IF((SUM('Раздел 1'!C817:C817)=SUM('Раздел 1'!D817:V817)),"","Неверно!")</f>
        <v/>
      </c>
      <c r="B2835" s="162" t="s">
        <v>3388</v>
      </c>
      <c r="C2835" s="163" t="s">
        <v>4216</v>
      </c>
      <c r="D2835" s="163" t="s">
        <v>3390</v>
      </c>
      <c r="E2835" s="164" t="str">
        <f aca="false">CONCATENATE(SUM('Раздел 1'!C817:C817),"=",SUM('Раздел 1'!D817:V817))</f>
        <v>0=0</v>
      </c>
      <c r="F2835" s="164" t="s">
        <v>2291</v>
      </c>
    </row>
    <row r="2836" customFormat="false" ht="38.25" hidden="false" customHeight="false" outlineLevel="0" collapsed="false">
      <c r="A2836" s="161" t="str">
        <f aca="false">IF((SUM('Раздел 1'!C89:C89)=SUM('Раздел 1'!D89:V89)),"","Неверно!")</f>
        <v/>
      </c>
      <c r="B2836" s="162" t="s">
        <v>3388</v>
      </c>
      <c r="C2836" s="163" t="s">
        <v>4217</v>
      </c>
      <c r="D2836" s="163" t="s">
        <v>3390</v>
      </c>
      <c r="E2836" s="164" t="str">
        <f aca="false">CONCATENATE(SUM('Раздел 1'!C89:C89),"=",SUM('Раздел 1'!D89:V89))</f>
        <v>0=0</v>
      </c>
      <c r="F2836" s="164" t="s">
        <v>2291</v>
      </c>
    </row>
    <row r="2837" customFormat="false" ht="38.25" hidden="false" customHeight="false" outlineLevel="0" collapsed="false">
      <c r="A2837" s="161" t="str">
        <f aca="false">IF((SUM('Раздел 1'!C818:C818)=SUM('Раздел 1'!D818:V818)),"","Неверно!")</f>
        <v/>
      </c>
      <c r="B2837" s="162" t="s">
        <v>3388</v>
      </c>
      <c r="C2837" s="163" t="s">
        <v>4218</v>
      </c>
      <c r="D2837" s="163" t="s">
        <v>3390</v>
      </c>
      <c r="E2837" s="164" t="str">
        <f aca="false">CONCATENATE(SUM('Раздел 1'!C818:C818),"=",SUM('Раздел 1'!D818:V818))</f>
        <v>0=0</v>
      </c>
      <c r="F2837" s="164" t="s">
        <v>2291</v>
      </c>
    </row>
    <row r="2838" customFormat="false" ht="38.25" hidden="false" customHeight="false" outlineLevel="0" collapsed="false">
      <c r="A2838" s="161" t="str">
        <f aca="false">IF((SUM('Раздел 1'!C819:C819)=SUM('Раздел 1'!D819:V819)),"","Неверно!")</f>
        <v/>
      </c>
      <c r="B2838" s="162" t="s">
        <v>3388</v>
      </c>
      <c r="C2838" s="163" t="s">
        <v>4219</v>
      </c>
      <c r="D2838" s="163" t="s">
        <v>3390</v>
      </c>
      <c r="E2838" s="164" t="str">
        <f aca="false">CONCATENATE(SUM('Раздел 1'!C819:C819),"=",SUM('Раздел 1'!D819:V819))</f>
        <v>0=0</v>
      </c>
      <c r="F2838" s="164" t="s">
        <v>2291</v>
      </c>
    </row>
    <row r="2839" customFormat="false" ht="38.25" hidden="false" customHeight="false" outlineLevel="0" collapsed="false">
      <c r="A2839" s="161" t="str">
        <f aca="false">IF((SUM('Раздел 1'!C820:C820)=SUM('Раздел 1'!D820:V820)),"","Неверно!")</f>
        <v/>
      </c>
      <c r="B2839" s="162" t="s">
        <v>3388</v>
      </c>
      <c r="C2839" s="163" t="s">
        <v>4220</v>
      </c>
      <c r="D2839" s="163" t="s">
        <v>3390</v>
      </c>
      <c r="E2839" s="164" t="str">
        <f aca="false">CONCATENATE(SUM('Раздел 1'!C820:C820),"=",SUM('Раздел 1'!D820:V820))</f>
        <v>0=0</v>
      </c>
      <c r="F2839" s="164" t="s">
        <v>2291</v>
      </c>
    </row>
    <row r="2840" customFormat="false" ht="38.25" hidden="false" customHeight="false" outlineLevel="0" collapsed="false">
      <c r="A2840" s="161" t="str">
        <f aca="false">IF((SUM('Раздел 1'!C821:C821)=SUM('Раздел 1'!D821:V821)),"","Неверно!")</f>
        <v/>
      </c>
      <c r="B2840" s="162" t="s">
        <v>3388</v>
      </c>
      <c r="C2840" s="163" t="s">
        <v>4221</v>
      </c>
      <c r="D2840" s="163" t="s">
        <v>3390</v>
      </c>
      <c r="E2840" s="164" t="str">
        <f aca="false">CONCATENATE(SUM('Раздел 1'!C821:C821),"=",SUM('Раздел 1'!D821:V821))</f>
        <v>0=0</v>
      </c>
      <c r="F2840" s="164" t="s">
        <v>2291</v>
      </c>
    </row>
    <row r="2841" customFormat="false" ht="38.25" hidden="false" customHeight="false" outlineLevel="0" collapsed="false">
      <c r="A2841" s="161" t="str">
        <f aca="false">IF((SUM('Раздел 1'!C822:C822)=SUM('Раздел 1'!D822:V822)),"","Неверно!")</f>
        <v/>
      </c>
      <c r="B2841" s="162" t="s">
        <v>3388</v>
      </c>
      <c r="C2841" s="163" t="s">
        <v>4222</v>
      </c>
      <c r="D2841" s="163" t="s">
        <v>3390</v>
      </c>
      <c r="E2841" s="164" t="str">
        <f aca="false">CONCATENATE(SUM('Раздел 1'!C822:C822),"=",SUM('Раздел 1'!D822:V822))</f>
        <v>0=0</v>
      </c>
      <c r="F2841" s="164" t="s">
        <v>2291</v>
      </c>
    </row>
    <row r="2842" customFormat="false" ht="38.25" hidden="false" customHeight="false" outlineLevel="0" collapsed="false">
      <c r="A2842" s="161" t="str">
        <f aca="false">IF((SUM('Раздел 1'!C823:C823)=SUM('Раздел 1'!D823:V823)),"","Неверно!")</f>
        <v/>
      </c>
      <c r="B2842" s="162" t="s">
        <v>3388</v>
      </c>
      <c r="C2842" s="163" t="s">
        <v>4223</v>
      </c>
      <c r="D2842" s="163" t="s">
        <v>3390</v>
      </c>
      <c r="E2842" s="164" t="str">
        <f aca="false">CONCATENATE(SUM('Раздел 1'!C823:C823),"=",SUM('Раздел 1'!D823:V823))</f>
        <v>0=0</v>
      </c>
      <c r="F2842" s="164" t="s">
        <v>2291</v>
      </c>
    </row>
    <row r="2843" customFormat="false" ht="38.25" hidden="false" customHeight="false" outlineLevel="0" collapsed="false">
      <c r="A2843" s="161" t="str">
        <f aca="false">IF((SUM('Раздел 1'!C824:C824)=SUM('Раздел 1'!D824:V824)),"","Неверно!")</f>
        <v/>
      </c>
      <c r="B2843" s="162" t="s">
        <v>3388</v>
      </c>
      <c r="C2843" s="163" t="s">
        <v>4224</v>
      </c>
      <c r="D2843" s="163" t="s">
        <v>3390</v>
      </c>
      <c r="E2843" s="164" t="str">
        <f aca="false">CONCATENATE(SUM('Раздел 1'!C824:C824),"=",SUM('Раздел 1'!D824:V824))</f>
        <v>0=0</v>
      </c>
      <c r="F2843" s="164" t="s">
        <v>2291</v>
      </c>
    </row>
    <row r="2844" customFormat="false" ht="38.25" hidden="false" customHeight="false" outlineLevel="0" collapsed="false">
      <c r="A2844" s="161" t="str">
        <f aca="false">IF((SUM('Раздел 1'!C825:C825)=SUM('Раздел 1'!D825:V825)),"","Неверно!")</f>
        <v/>
      </c>
      <c r="B2844" s="162" t="s">
        <v>3388</v>
      </c>
      <c r="C2844" s="163" t="s">
        <v>4225</v>
      </c>
      <c r="D2844" s="163" t="s">
        <v>3390</v>
      </c>
      <c r="E2844" s="164" t="str">
        <f aca="false">CONCATENATE(SUM('Раздел 1'!C825:C825),"=",SUM('Раздел 1'!D825:V825))</f>
        <v>0=0</v>
      </c>
      <c r="F2844" s="164" t="s">
        <v>2291</v>
      </c>
    </row>
    <row r="2845" customFormat="false" ht="38.25" hidden="false" customHeight="false" outlineLevel="0" collapsed="false">
      <c r="A2845" s="161" t="str">
        <f aca="false">IF((SUM('Раздел 1'!C826:C826)=SUM('Раздел 1'!D826:V826)),"","Неверно!")</f>
        <v/>
      </c>
      <c r="B2845" s="162" t="s">
        <v>3388</v>
      </c>
      <c r="C2845" s="163" t="s">
        <v>4226</v>
      </c>
      <c r="D2845" s="163" t="s">
        <v>3390</v>
      </c>
      <c r="E2845" s="164" t="str">
        <f aca="false">CONCATENATE(SUM('Раздел 1'!C826:C826),"=",SUM('Раздел 1'!D826:V826))</f>
        <v>0=0</v>
      </c>
      <c r="F2845" s="164" t="s">
        <v>2291</v>
      </c>
    </row>
    <row r="2846" customFormat="false" ht="38.25" hidden="false" customHeight="false" outlineLevel="0" collapsed="false">
      <c r="A2846" s="161" t="str">
        <f aca="false">IF((SUM('Раздел 1'!C827:C827)=SUM('Раздел 1'!D827:V827)),"","Неверно!")</f>
        <v/>
      </c>
      <c r="B2846" s="162" t="s">
        <v>3388</v>
      </c>
      <c r="C2846" s="163" t="s">
        <v>4227</v>
      </c>
      <c r="D2846" s="163" t="s">
        <v>3390</v>
      </c>
      <c r="E2846" s="164" t="str">
        <f aca="false">CONCATENATE(SUM('Раздел 1'!C827:C827),"=",SUM('Раздел 1'!D827:V827))</f>
        <v>2=2</v>
      </c>
      <c r="F2846" s="164" t="s">
        <v>2291</v>
      </c>
    </row>
    <row r="2847" customFormat="false" ht="38.25" hidden="false" customHeight="false" outlineLevel="0" collapsed="false">
      <c r="A2847" s="161" t="str">
        <f aca="false">IF((SUM('Раздел 1'!C90:C90)=SUM('Раздел 1'!D90:V90)),"","Неверно!")</f>
        <v/>
      </c>
      <c r="B2847" s="162" t="s">
        <v>3388</v>
      </c>
      <c r="C2847" s="163" t="s">
        <v>4228</v>
      </c>
      <c r="D2847" s="163" t="s">
        <v>3390</v>
      </c>
      <c r="E2847" s="164" t="str">
        <f aca="false">CONCATENATE(SUM('Раздел 1'!C90:C90),"=",SUM('Раздел 1'!D90:V90))</f>
        <v>0=0</v>
      </c>
      <c r="F2847" s="164" t="s">
        <v>2291</v>
      </c>
    </row>
    <row r="2848" customFormat="false" ht="38.25" hidden="false" customHeight="false" outlineLevel="0" collapsed="false">
      <c r="A2848" s="161" t="str">
        <f aca="false">IF((SUM('Раздел 1'!C828:C828)=SUM('Раздел 1'!D828:V828)),"","Неверно!")</f>
        <v/>
      </c>
      <c r="B2848" s="162" t="s">
        <v>3388</v>
      </c>
      <c r="C2848" s="163" t="s">
        <v>4229</v>
      </c>
      <c r="D2848" s="163" t="s">
        <v>3390</v>
      </c>
      <c r="E2848" s="164" t="str">
        <f aca="false">CONCATENATE(SUM('Раздел 1'!C828:C828),"=",SUM('Раздел 1'!D828:V828))</f>
        <v>0=0</v>
      </c>
      <c r="F2848" s="164" t="s">
        <v>2291</v>
      </c>
    </row>
    <row r="2849" customFormat="false" ht="38.25" hidden="false" customHeight="false" outlineLevel="0" collapsed="false">
      <c r="A2849" s="161" t="str">
        <f aca="false">IF((SUM('Раздел 1'!C829:C829)=SUM('Раздел 1'!D829:V829)),"","Неверно!")</f>
        <v/>
      </c>
      <c r="B2849" s="162" t="s">
        <v>3388</v>
      </c>
      <c r="C2849" s="163" t="s">
        <v>4230</v>
      </c>
      <c r="D2849" s="163" t="s">
        <v>3390</v>
      </c>
      <c r="E2849" s="164" t="str">
        <f aca="false">CONCATENATE(SUM('Раздел 1'!C829:C829),"=",SUM('Раздел 1'!D829:V829))</f>
        <v>1=1</v>
      </c>
      <c r="F2849" s="164" t="s">
        <v>2291</v>
      </c>
    </row>
    <row r="2850" customFormat="false" ht="38.25" hidden="false" customHeight="false" outlineLevel="0" collapsed="false">
      <c r="A2850" s="161" t="str">
        <f aca="false">IF((SUM('Раздел 1'!C830:C830)=SUM('Раздел 1'!D830:V830)),"","Неверно!")</f>
        <v/>
      </c>
      <c r="B2850" s="162" t="s">
        <v>3388</v>
      </c>
      <c r="C2850" s="163" t="s">
        <v>4231</v>
      </c>
      <c r="D2850" s="163" t="s">
        <v>3390</v>
      </c>
      <c r="E2850" s="164" t="str">
        <f aca="false">CONCATENATE(SUM('Раздел 1'!C830:C830),"=",SUM('Раздел 1'!D830:V830))</f>
        <v>0=0</v>
      </c>
      <c r="F2850" s="164" t="s">
        <v>2291</v>
      </c>
    </row>
    <row r="2851" customFormat="false" ht="38.25" hidden="false" customHeight="false" outlineLevel="0" collapsed="false">
      <c r="A2851" s="161" t="str">
        <f aca="false">IF((SUM('Раздел 1'!C831:C831)=SUM('Раздел 1'!D831:V831)),"","Неверно!")</f>
        <v/>
      </c>
      <c r="B2851" s="162" t="s">
        <v>3388</v>
      </c>
      <c r="C2851" s="163" t="s">
        <v>4232</v>
      </c>
      <c r="D2851" s="163" t="s">
        <v>3390</v>
      </c>
      <c r="E2851" s="164" t="str">
        <f aca="false">CONCATENATE(SUM('Раздел 1'!C831:C831),"=",SUM('Раздел 1'!D831:V831))</f>
        <v>0=0</v>
      </c>
      <c r="F2851" s="164" t="s">
        <v>2291</v>
      </c>
    </row>
    <row r="2852" customFormat="false" ht="38.25" hidden="false" customHeight="false" outlineLevel="0" collapsed="false">
      <c r="A2852" s="161" t="str">
        <f aca="false">IF((SUM('Раздел 1'!C832:C832)=SUM('Раздел 1'!D832:V832)),"","Неверно!")</f>
        <v/>
      </c>
      <c r="B2852" s="162" t="s">
        <v>3388</v>
      </c>
      <c r="C2852" s="163" t="s">
        <v>4233</v>
      </c>
      <c r="D2852" s="163" t="s">
        <v>3390</v>
      </c>
      <c r="E2852" s="164" t="str">
        <f aca="false">CONCATENATE(SUM('Раздел 1'!C832:C832),"=",SUM('Раздел 1'!D832:V832))</f>
        <v>0=0</v>
      </c>
      <c r="F2852" s="164" t="s">
        <v>2291</v>
      </c>
    </row>
    <row r="2853" customFormat="false" ht="38.25" hidden="false" customHeight="false" outlineLevel="0" collapsed="false">
      <c r="A2853" s="161" t="str">
        <f aca="false">IF((SUM('Раздел 1'!C833:C833)=SUM('Раздел 1'!D833:V833)),"","Неверно!")</f>
        <v/>
      </c>
      <c r="B2853" s="162" t="s">
        <v>3388</v>
      </c>
      <c r="C2853" s="163" t="s">
        <v>4234</v>
      </c>
      <c r="D2853" s="163" t="s">
        <v>3390</v>
      </c>
      <c r="E2853" s="164" t="str">
        <f aca="false">CONCATENATE(SUM('Раздел 1'!C833:C833),"=",SUM('Раздел 1'!D833:V833))</f>
        <v>0=0</v>
      </c>
      <c r="F2853" s="164" t="s">
        <v>2291</v>
      </c>
    </row>
    <row r="2854" customFormat="false" ht="38.25" hidden="false" customHeight="false" outlineLevel="0" collapsed="false">
      <c r="A2854" s="161" t="str">
        <f aca="false">IF((SUM('Раздел 1'!C834:C834)=SUM('Раздел 1'!D834:V834)),"","Неверно!")</f>
        <v/>
      </c>
      <c r="B2854" s="162" t="s">
        <v>3388</v>
      </c>
      <c r="C2854" s="163" t="s">
        <v>4235</v>
      </c>
      <c r="D2854" s="163" t="s">
        <v>3390</v>
      </c>
      <c r="E2854" s="164" t="str">
        <f aca="false">CONCATENATE(SUM('Раздел 1'!C834:C834),"=",SUM('Раздел 1'!D834:V834))</f>
        <v>0=0</v>
      </c>
      <c r="F2854" s="164" t="s">
        <v>2291</v>
      </c>
    </row>
    <row r="2855" customFormat="false" ht="38.25" hidden="false" customHeight="false" outlineLevel="0" collapsed="false">
      <c r="A2855" s="161" t="str">
        <f aca="false">IF((SUM('Раздел 1'!C835:C835)=SUM('Раздел 1'!D835:V835)),"","Неверно!")</f>
        <v/>
      </c>
      <c r="B2855" s="162" t="s">
        <v>3388</v>
      </c>
      <c r="C2855" s="163" t="s">
        <v>4236</v>
      </c>
      <c r="D2855" s="163" t="s">
        <v>3390</v>
      </c>
      <c r="E2855" s="164" t="str">
        <f aca="false">CONCATENATE(SUM('Раздел 1'!C835:C835),"=",SUM('Раздел 1'!D835:V835))</f>
        <v>0=0</v>
      </c>
      <c r="F2855" s="164" t="s">
        <v>2291</v>
      </c>
    </row>
    <row r="2856" customFormat="false" ht="38.25" hidden="false" customHeight="false" outlineLevel="0" collapsed="false">
      <c r="A2856" s="161" t="str">
        <f aca="false">IF((SUM('Раздел 1'!C836:C836)=SUM('Раздел 1'!D836:V836)),"","Неверно!")</f>
        <v/>
      </c>
      <c r="B2856" s="162" t="s">
        <v>3388</v>
      </c>
      <c r="C2856" s="163" t="s">
        <v>4237</v>
      </c>
      <c r="D2856" s="163" t="s">
        <v>3390</v>
      </c>
      <c r="E2856" s="164" t="str">
        <f aca="false">CONCATENATE(SUM('Раздел 1'!C836:C836),"=",SUM('Раздел 1'!D836:V836))</f>
        <v>0=0</v>
      </c>
      <c r="F2856" s="164" t="s">
        <v>2291</v>
      </c>
    </row>
    <row r="2857" customFormat="false" ht="38.25" hidden="false" customHeight="false" outlineLevel="0" collapsed="false">
      <c r="A2857" s="161" t="str">
        <f aca="false">IF((SUM('Раздел 1'!C837:C837)=SUM('Раздел 1'!D837:V837)),"","Неверно!")</f>
        <v/>
      </c>
      <c r="B2857" s="162" t="s">
        <v>3388</v>
      </c>
      <c r="C2857" s="163" t="s">
        <v>4238</v>
      </c>
      <c r="D2857" s="163" t="s">
        <v>3390</v>
      </c>
      <c r="E2857" s="164" t="str">
        <f aca="false">CONCATENATE(SUM('Раздел 1'!C837:C837),"=",SUM('Раздел 1'!D837:V837))</f>
        <v>0=0</v>
      </c>
      <c r="F2857" s="164" t="s">
        <v>2291</v>
      </c>
    </row>
    <row r="2858" customFormat="false" ht="38.25" hidden="false" customHeight="false" outlineLevel="0" collapsed="false">
      <c r="A2858" s="161" t="str">
        <f aca="false">IF((SUM('Раздел 1'!C91:C91)=SUM('Раздел 1'!D91:V91)),"","Неверно!")</f>
        <v/>
      </c>
      <c r="B2858" s="162" t="s">
        <v>3388</v>
      </c>
      <c r="C2858" s="163" t="s">
        <v>4239</v>
      </c>
      <c r="D2858" s="163" t="s">
        <v>3390</v>
      </c>
      <c r="E2858" s="164" t="str">
        <f aca="false">CONCATENATE(SUM('Раздел 1'!C91:C91),"=",SUM('Раздел 1'!D91:V91))</f>
        <v>0=0</v>
      </c>
      <c r="F2858" s="164" t="s">
        <v>2291</v>
      </c>
    </row>
    <row r="2859" customFormat="false" ht="38.25" hidden="false" customHeight="false" outlineLevel="0" collapsed="false">
      <c r="A2859" s="161" t="str">
        <f aca="false">IF((SUM('Раздел 1'!C838:C838)=SUM('Раздел 1'!D838:V838)),"","Неверно!")</f>
        <v/>
      </c>
      <c r="B2859" s="162" t="s">
        <v>3388</v>
      </c>
      <c r="C2859" s="163" t="s">
        <v>4240</v>
      </c>
      <c r="D2859" s="163" t="s">
        <v>3390</v>
      </c>
      <c r="E2859" s="164" t="str">
        <f aca="false">CONCATENATE(SUM('Раздел 1'!C838:C838),"=",SUM('Раздел 1'!D838:V838))</f>
        <v>0=0</v>
      </c>
      <c r="F2859" s="164" t="s">
        <v>2291</v>
      </c>
    </row>
    <row r="2860" customFormat="false" ht="38.25" hidden="false" customHeight="false" outlineLevel="0" collapsed="false">
      <c r="A2860" s="161" t="str">
        <f aca="false">IF((SUM('Раздел 1'!C839:C839)=SUM('Раздел 1'!D839:V839)),"","Неверно!")</f>
        <v/>
      </c>
      <c r="B2860" s="162" t="s">
        <v>3388</v>
      </c>
      <c r="C2860" s="163" t="s">
        <v>4241</v>
      </c>
      <c r="D2860" s="163" t="s">
        <v>3390</v>
      </c>
      <c r="E2860" s="164" t="str">
        <f aca="false">CONCATENATE(SUM('Раздел 1'!C839:C839),"=",SUM('Раздел 1'!D839:V839))</f>
        <v>0=0</v>
      </c>
      <c r="F2860" s="164" t="s">
        <v>2291</v>
      </c>
    </row>
    <row r="2861" customFormat="false" ht="38.25" hidden="false" customHeight="false" outlineLevel="0" collapsed="false">
      <c r="A2861" s="161" t="str">
        <f aca="false">IF((SUM('Раздел 1'!C840:C840)=SUM('Раздел 1'!D840:V840)),"","Неверно!")</f>
        <v/>
      </c>
      <c r="B2861" s="162" t="s">
        <v>3388</v>
      </c>
      <c r="C2861" s="163" t="s">
        <v>4242</v>
      </c>
      <c r="D2861" s="163" t="s">
        <v>3390</v>
      </c>
      <c r="E2861" s="164" t="str">
        <f aca="false">CONCATENATE(SUM('Раздел 1'!C840:C840),"=",SUM('Раздел 1'!D840:V840))</f>
        <v>0=0</v>
      </c>
      <c r="F2861" s="164" t="s">
        <v>2291</v>
      </c>
    </row>
    <row r="2862" customFormat="false" ht="38.25" hidden="false" customHeight="false" outlineLevel="0" collapsed="false">
      <c r="A2862" s="161" t="str">
        <f aca="false">IF((SUM('Раздел 1'!C841:C841)=SUM('Раздел 1'!D841:V841)),"","Неверно!")</f>
        <v/>
      </c>
      <c r="B2862" s="162" t="s">
        <v>3388</v>
      </c>
      <c r="C2862" s="163" t="s">
        <v>4243</v>
      </c>
      <c r="D2862" s="163" t="s">
        <v>3390</v>
      </c>
      <c r="E2862" s="164" t="str">
        <f aca="false">CONCATENATE(SUM('Раздел 1'!C841:C841),"=",SUM('Раздел 1'!D841:V841))</f>
        <v>0=0</v>
      </c>
      <c r="F2862" s="164" t="s">
        <v>2291</v>
      </c>
    </row>
    <row r="2863" customFormat="false" ht="38.25" hidden="false" customHeight="false" outlineLevel="0" collapsed="false">
      <c r="A2863" s="161" t="str">
        <f aca="false">IF((SUM('Раздел 1'!C842:C842)=SUM('Раздел 1'!D842:V842)),"","Неверно!")</f>
        <v/>
      </c>
      <c r="B2863" s="162" t="s">
        <v>3388</v>
      </c>
      <c r="C2863" s="163" t="s">
        <v>4244</v>
      </c>
      <c r="D2863" s="163" t="s">
        <v>3390</v>
      </c>
      <c r="E2863" s="164" t="str">
        <f aca="false">CONCATENATE(SUM('Раздел 1'!C842:C842),"=",SUM('Раздел 1'!D842:V842))</f>
        <v>0=0</v>
      </c>
      <c r="F2863" s="164" t="s">
        <v>2291</v>
      </c>
    </row>
    <row r="2864" customFormat="false" ht="38.25" hidden="false" customHeight="false" outlineLevel="0" collapsed="false">
      <c r="A2864" s="161" t="str">
        <f aca="false">IF((SUM('Раздел 1'!C843:C843)=SUM('Раздел 1'!D843:V843)),"","Неверно!")</f>
        <v/>
      </c>
      <c r="B2864" s="162" t="s">
        <v>3388</v>
      </c>
      <c r="C2864" s="163" t="s">
        <v>4245</v>
      </c>
      <c r="D2864" s="163" t="s">
        <v>3390</v>
      </c>
      <c r="E2864" s="164" t="str">
        <f aca="false">CONCATENATE(SUM('Раздел 1'!C843:C843),"=",SUM('Раздел 1'!D843:V843))</f>
        <v>0=0</v>
      </c>
      <c r="F2864" s="164" t="s">
        <v>2291</v>
      </c>
    </row>
    <row r="2865" customFormat="false" ht="38.25" hidden="false" customHeight="false" outlineLevel="0" collapsed="false">
      <c r="A2865" s="161" t="str">
        <f aca="false">IF((SUM('Раздел 1'!C844:C844)=SUM('Раздел 1'!D844:V844)),"","Неверно!")</f>
        <v/>
      </c>
      <c r="B2865" s="162" t="s">
        <v>3388</v>
      </c>
      <c r="C2865" s="163" t="s">
        <v>4246</v>
      </c>
      <c r="D2865" s="163" t="s">
        <v>3390</v>
      </c>
      <c r="E2865" s="164" t="str">
        <f aca="false">CONCATENATE(SUM('Раздел 1'!C844:C844),"=",SUM('Раздел 1'!D844:V844))</f>
        <v>0=0</v>
      </c>
      <c r="F2865" s="164" t="s">
        <v>2291</v>
      </c>
    </row>
    <row r="2866" customFormat="false" ht="38.25" hidden="false" customHeight="false" outlineLevel="0" collapsed="false">
      <c r="A2866" s="161" t="str">
        <f aca="false">IF((SUM('Раздел 1'!C845:C845)=SUM('Раздел 1'!D845:V845)),"","Неверно!")</f>
        <v/>
      </c>
      <c r="B2866" s="162" t="s">
        <v>3388</v>
      </c>
      <c r="C2866" s="163" t="s">
        <v>4247</v>
      </c>
      <c r="D2866" s="163" t="s">
        <v>3390</v>
      </c>
      <c r="E2866" s="164" t="str">
        <f aca="false">CONCATENATE(SUM('Раздел 1'!C845:C845),"=",SUM('Раздел 1'!D845:V845))</f>
        <v>0=0</v>
      </c>
      <c r="F2866" s="164" t="s">
        <v>2291</v>
      </c>
    </row>
    <row r="2867" customFormat="false" ht="38.25" hidden="false" customHeight="false" outlineLevel="0" collapsed="false">
      <c r="A2867" s="161" t="str">
        <f aca="false">IF((SUM('Раздел 1'!C846:C846)=SUM('Раздел 1'!D846:V846)),"","Неверно!")</f>
        <v/>
      </c>
      <c r="B2867" s="162" t="s">
        <v>3388</v>
      </c>
      <c r="C2867" s="163" t="s">
        <v>4248</v>
      </c>
      <c r="D2867" s="163" t="s">
        <v>3390</v>
      </c>
      <c r="E2867" s="164" t="str">
        <f aca="false">CONCATENATE(SUM('Раздел 1'!C846:C846),"=",SUM('Раздел 1'!D846:V846))</f>
        <v>0=0</v>
      </c>
      <c r="F2867" s="164" t="s">
        <v>2291</v>
      </c>
    </row>
    <row r="2868" customFormat="false" ht="38.25" hidden="false" customHeight="false" outlineLevel="0" collapsed="false">
      <c r="A2868" s="161" t="str">
        <f aca="false">IF((SUM('Раздел 1'!C847:C847)=SUM('Раздел 1'!D847:V847)),"","Неверно!")</f>
        <v/>
      </c>
      <c r="B2868" s="162" t="s">
        <v>3388</v>
      </c>
      <c r="C2868" s="163" t="s">
        <v>4249</v>
      </c>
      <c r="D2868" s="163" t="s">
        <v>3390</v>
      </c>
      <c r="E2868" s="164" t="str">
        <f aca="false">CONCATENATE(SUM('Раздел 1'!C847:C847),"=",SUM('Раздел 1'!D847:V847))</f>
        <v>0=0</v>
      </c>
      <c r="F2868" s="164" t="s">
        <v>2291</v>
      </c>
    </row>
    <row r="2869" customFormat="false" ht="38.25" hidden="false" customHeight="false" outlineLevel="0" collapsed="false">
      <c r="A2869" s="161" t="str">
        <f aca="false">IF((SUM('Раздел 1'!C92:C92)=SUM('Раздел 1'!D92:V92)),"","Неверно!")</f>
        <v/>
      </c>
      <c r="B2869" s="162" t="s">
        <v>3388</v>
      </c>
      <c r="C2869" s="163" t="s">
        <v>4250</v>
      </c>
      <c r="D2869" s="163" t="s">
        <v>3390</v>
      </c>
      <c r="E2869" s="164" t="str">
        <f aca="false">CONCATENATE(SUM('Раздел 1'!C92:C92),"=",SUM('Раздел 1'!D92:V92))</f>
        <v>0=0</v>
      </c>
      <c r="F2869" s="164" t="s">
        <v>2291</v>
      </c>
    </row>
    <row r="2870" customFormat="false" ht="38.25" hidden="false" customHeight="false" outlineLevel="0" collapsed="false">
      <c r="A2870" s="161" t="str">
        <f aca="false">IF((SUM('Раздел 1'!C848:C848)=SUM('Раздел 1'!D848:V848)),"","Неверно!")</f>
        <v/>
      </c>
      <c r="B2870" s="162" t="s">
        <v>3388</v>
      </c>
      <c r="C2870" s="163" t="s">
        <v>4251</v>
      </c>
      <c r="D2870" s="163" t="s">
        <v>3390</v>
      </c>
      <c r="E2870" s="164" t="str">
        <f aca="false">CONCATENATE(SUM('Раздел 1'!C848:C848),"=",SUM('Раздел 1'!D848:V848))</f>
        <v>0=0</v>
      </c>
      <c r="F2870" s="164" t="s">
        <v>2291</v>
      </c>
    </row>
    <row r="2871" customFormat="false" ht="38.25" hidden="false" customHeight="false" outlineLevel="0" collapsed="false">
      <c r="A2871" s="161" t="str">
        <f aca="false">IF((SUM('Раздел 1'!C849:C849)=SUM('Раздел 1'!D849:V849)),"","Неверно!")</f>
        <v/>
      </c>
      <c r="B2871" s="162" t="s">
        <v>3388</v>
      </c>
      <c r="C2871" s="163" t="s">
        <v>4252</v>
      </c>
      <c r="D2871" s="163" t="s">
        <v>3390</v>
      </c>
      <c r="E2871" s="164" t="str">
        <f aca="false">CONCATENATE(SUM('Раздел 1'!C849:C849),"=",SUM('Раздел 1'!D849:V849))</f>
        <v>0=0</v>
      </c>
      <c r="F2871" s="164" t="s">
        <v>2291</v>
      </c>
    </row>
    <row r="2872" customFormat="false" ht="38.25" hidden="false" customHeight="false" outlineLevel="0" collapsed="false">
      <c r="A2872" s="161" t="str">
        <f aca="false">IF((SUM('Раздел 1'!C850:C850)=SUM('Раздел 1'!D850:V850)),"","Неверно!")</f>
        <v/>
      </c>
      <c r="B2872" s="162" t="s">
        <v>3388</v>
      </c>
      <c r="C2872" s="163" t="s">
        <v>4253</v>
      </c>
      <c r="D2872" s="163" t="s">
        <v>3390</v>
      </c>
      <c r="E2872" s="164" t="str">
        <f aca="false">CONCATENATE(SUM('Раздел 1'!C850:C850),"=",SUM('Раздел 1'!D850:V850))</f>
        <v>0=0</v>
      </c>
      <c r="F2872" s="164" t="s">
        <v>2291</v>
      </c>
    </row>
    <row r="2873" customFormat="false" ht="38.25" hidden="false" customHeight="false" outlineLevel="0" collapsed="false">
      <c r="A2873" s="161" t="str">
        <f aca="false">IF((SUM('Раздел 1'!C851:C851)=SUM('Раздел 1'!D851:V851)),"","Неверно!")</f>
        <v/>
      </c>
      <c r="B2873" s="162" t="s">
        <v>3388</v>
      </c>
      <c r="C2873" s="163" t="s">
        <v>4254</v>
      </c>
      <c r="D2873" s="163" t="s">
        <v>3390</v>
      </c>
      <c r="E2873" s="164" t="str">
        <f aca="false">CONCATENATE(SUM('Раздел 1'!C851:C851),"=",SUM('Раздел 1'!D851:V851))</f>
        <v>0=0</v>
      </c>
      <c r="F2873" s="164" t="s">
        <v>2291</v>
      </c>
    </row>
    <row r="2874" customFormat="false" ht="38.25" hidden="false" customHeight="false" outlineLevel="0" collapsed="false">
      <c r="A2874" s="161" t="str">
        <f aca="false">IF((SUM('Раздел 1'!C852:C852)=SUM('Раздел 1'!D852:V852)),"","Неверно!")</f>
        <v/>
      </c>
      <c r="B2874" s="162" t="s">
        <v>3388</v>
      </c>
      <c r="C2874" s="163" t="s">
        <v>4255</v>
      </c>
      <c r="D2874" s="163" t="s">
        <v>3390</v>
      </c>
      <c r="E2874" s="164" t="str">
        <f aca="false">CONCATENATE(SUM('Раздел 1'!C852:C852),"=",SUM('Раздел 1'!D852:V852))</f>
        <v>0=0</v>
      </c>
      <c r="F2874" s="164" t="s">
        <v>2291</v>
      </c>
    </row>
    <row r="2875" customFormat="false" ht="38.25" hidden="false" customHeight="false" outlineLevel="0" collapsed="false">
      <c r="A2875" s="161" t="str">
        <f aca="false">IF((SUM('Раздел 1'!C853:C853)=SUM('Раздел 1'!D853:V853)),"","Неверно!")</f>
        <v/>
      </c>
      <c r="B2875" s="162" t="s">
        <v>3388</v>
      </c>
      <c r="C2875" s="163" t="s">
        <v>4256</v>
      </c>
      <c r="D2875" s="163" t="s">
        <v>3390</v>
      </c>
      <c r="E2875" s="164" t="str">
        <f aca="false">CONCATENATE(SUM('Раздел 1'!C853:C853),"=",SUM('Раздел 1'!D853:V853))</f>
        <v>0=0</v>
      </c>
      <c r="F2875" s="164" t="s">
        <v>2291</v>
      </c>
    </row>
    <row r="2876" customFormat="false" ht="38.25" hidden="false" customHeight="false" outlineLevel="0" collapsed="false">
      <c r="A2876" s="161" t="str">
        <f aca="false">IF((SUM('Раздел 1'!C854:C854)=SUM('Раздел 1'!D854:V854)),"","Неверно!")</f>
        <v/>
      </c>
      <c r="B2876" s="162" t="s">
        <v>3388</v>
      </c>
      <c r="C2876" s="163" t="s">
        <v>4257</v>
      </c>
      <c r="D2876" s="163" t="s">
        <v>3390</v>
      </c>
      <c r="E2876" s="164" t="str">
        <f aca="false">CONCATENATE(SUM('Раздел 1'!C854:C854),"=",SUM('Раздел 1'!D854:V854))</f>
        <v>0=0</v>
      </c>
      <c r="F2876" s="164" t="s">
        <v>2291</v>
      </c>
    </row>
    <row r="2877" customFormat="false" ht="38.25" hidden="false" customHeight="false" outlineLevel="0" collapsed="false">
      <c r="A2877" s="161" t="str">
        <f aca="false">IF((SUM('Раздел 1'!C855:C855)=SUM('Раздел 1'!D855:V855)),"","Неверно!")</f>
        <v/>
      </c>
      <c r="B2877" s="162" t="s">
        <v>3388</v>
      </c>
      <c r="C2877" s="163" t="s">
        <v>4258</v>
      </c>
      <c r="D2877" s="163" t="s">
        <v>3390</v>
      </c>
      <c r="E2877" s="164" t="str">
        <f aca="false">CONCATENATE(SUM('Раздел 1'!C855:C855),"=",SUM('Раздел 1'!D855:V855))</f>
        <v>0=0</v>
      </c>
      <c r="F2877" s="164" t="s">
        <v>2291</v>
      </c>
    </row>
    <row r="2878" customFormat="false" ht="38.25" hidden="false" customHeight="false" outlineLevel="0" collapsed="false">
      <c r="A2878" s="161" t="str">
        <f aca="false">IF((SUM('Раздел 1'!C856:C856)=SUM('Раздел 1'!D856:V856)),"","Неверно!")</f>
        <v/>
      </c>
      <c r="B2878" s="162" t="s">
        <v>3388</v>
      </c>
      <c r="C2878" s="163" t="s">
        <v>4259</v>
      </c>
      <c r="D2878" s="163" t="s">
        <v>3390</v>
      </c>
      <c r="E2878" s="164" t="str">
        <f aca="false">CONCATENATE(SUM('Раздел 1'!C856:C856),"=",SUM('Раздел 1'!D856:V856))</f>
        <v>0=0</v>
      </c>
      <c r="F2878" s="164" t="s">
        <v>2291</v>
      </c>
    </row>
    <row r="2879" customFormat="false" ht="38.25" hidden="false" customHeight="false" outlineLevel="0" collapsed="false">
      <c r="A2879" s="161" t="str">
        <f aca="false">IF((SUM('Раздел 1'!C857:C857)=SUM('Раздел 1'!D857:V857)),"","Неверно!")</f>
        <v/>
      </c>
      <c r="B2879" s="162" t="s">
        <v>3388</v>
      </c>
      <c r="C2879" s="163" t="s">
        <v>4260</v>
      </c>
      <c r="D2879" s="163" t="s">
        <v>3390</v>
      </c>
      <c r="E2879" s="164" t="str">
        <f aca="false">CONCATENATE(SUM('Раздел 1'!C857:C857),"=",SUM('Раздел 1'!D857:V857))</f>
        <v>0=0</v>
      </c>
      <c r="F2879" s="164" t="s">
        <v>2291</v>
      </c>
    </row>
    <row r="2880" customFormat="false" ht="38.25" hidden="false" customHeight="false" outlineLevel="0" collapsed="false">
      <c r="A2880" s="161" t="str">
        <f aca="false">IF((SUM('Раздел 1'!C93:C93)=SUM('Раздел 1'!D93:V93)),"","Неверно!")</f>
        <v/>
      </c>
      <c r="B2880" s="162" t="s">
        <v>3388</v>
      </c>
      <c r="C2880" s="163" t="s">
        <v>4261</v>
      </c>
      <c r="D2880" s="163" t="s">
        <v>3390</v>
      </c>
      <c r="E2880" s="164" t="str">
        <f aca="false">CONCATENATE(SUM('Раздел 1'!C93:C93),"=",SUM('Раздел 1'!D93:V93))</f>
        <v>0=0</v>
      </c>
      <c r="F2880" s="164" t="s">
        <v>2291</v>
      </c>
    </row>
    <row r="2881" customFormat="false" ht="38.25" hidden="false" customHeight="false" outlineLevel="0" collapsed="false">
      <c r="A2881" s="161" t="str">
        <f aca="false">IF((SUM('Раздел 1'!C858:C858)=SUM('Раздел 1'!D858:V858)),"","Неверно!")</f>
        <v/>
      </c>
      <c r="B2881" s="162" t="s">
        <v>3388</v>
      </c>
      <c r="C2881" s="163" t="s">
        <v>4262</v>
      </c>
      <c r="D2881" s="163" t="s">
        <v>3390</v>
      </c>
      <c r="E2881" s="164" t="str">
        <f aca="false">CONCATENATE(SUM('Раздел 1'!C858:C858),"=",SUM('Раздел 1'!D858:V858))</f>
        <v>0=0</v>
      </c>
      <c r="F2881" s="164" t="s">
        <v>2291</v>
      </c>
    </row>
    <row r="2882" customFormat="false" ht="38.25" hidden="false" customHeight="false" outlineLevel="0" collapsed="false">
      <c r="A2882" s="161" t="str">
        <f aca="false">IF((SUM('Раздел 1'!C859:C859)=SUM('Раздел 1'!D859:V859)),"","Неверно!")</f>
        <v/>
      </c>
      <c r="B2882" s="162" t="s">
        <v>3388</v>
      </c>
      <c r="C2882" s="163" t="s">
        <v>4263</v>
      </c>
      <c r="D2882" s="163" t="s">
        <v>3390</v>
      </c>
      <c r="E2882" s="164" t="str">
        <f aca="false">CONCATENATE(SUM('Раздел 1'!C859:C859),"=",SUM('Раздел 1'!D859:V859))</f>
        <v>0=0</v>
      </c>
      <c r="F2882" s="164" t="s">
        <v>2291</v>
      </c>
    </row>
    <row r="2883" customFormat="false" ht="38.25" hidden="false" customHeight="false" outlineLevel="0" collapsed="false">
      <c r="A2883" s="161" t="str">
        <f aca="false">IF((SUM('Раздел 1'!C860:C860)=SUM('Раздел 1'!D860:V860)),"","Неверно!")</f>
        <v/>
      </c>
      <c r="B2883" s="162" t="s">
        <v>3388</v>
      </c>
      <c r="C2883" s="163" t="s">
        <v>4264</v>
      </c>
      <c r="D2883" s="163" t="s">
        <v>3390</v>
      </c>
      <c r="E2883" s="164" t="str">
        <f aca="false">CONCATENATE(SUM('Раздел 1'!C860:C860),"=",SUM('Раздел 1'!D860:V860))</f>
        <v>0=0</v>
      </c>
      <c r="F2883" s="164" t="s">
        <v>2291</v>
      </c>
    </row>
    <row r="2884" customFormat="false" ht="38.25" hidden="false" customHeight="false" outlineLevel="0" collapsed="false">
      <c r="A2884" s="161" t="str">
        <f aca="false">IF((SUM('Раздел 1'!C861:C861)=SUM('Раздел 1'!D861:V861)),"","Неверно!")</f>
        <v/>
      </c>
      <c r="B2884" s="162" t="s">
        <v>3388</v>
      </c>
      <c r="C2884" s="163" t="s">
        <v>4265</v>
      </c>
      <c r="D2884" s="163" t="s">
        <v>3390</v>
      </c>
      <c r="E2884" s="164" t="str">
        <f aca="false">CONCATENATE(SUM('Раздел 1'!C861:C861),"=",SUM('Раздел 1'!D861:V861))</f>
        <v>0=0</v>
      </c>
      <c r="F2884" s="164" t="s">
        <v>2291</v>
      </c>
    </row>
    <row r="2885" customFormat="false" ht="38.25" hidden="false" customHeight="false" outlineLevel="0" collapsed="false">
      <c r="A2885" s="161" t="str">
        <f aca="false">IF((SUM('Раздел 1'!C862:C862)=SUM('Раздел 1'!D862:V862)),"","Неверно!")</f>
        <v/>
      </c>
      <c r="B2885" s="162" t="s">
        <v>3388</v>
      </c>
      <c r="C2885" s="163" t="s">
        <v>4266</v>
      </c>
      <c r="D2885" s="163" t="s">
        <v>3390</v>
      </c>
      <c r="E2885" s="164" t="str">
        <f aca="false">CONCATENATE(SUM('Раздел 1'!C862:C862),"=",SUM('Раздел 1'!D862:V862))</f>
        <v>0=0</v>
      </c>
      <c r="F2885" s="164" t="s">
        <v>2291</v>
      </c>
    </row>
    <row r="2886" customFormat="false" ht="38.25" hidden="false" customHeight="false" outlineLevel="0" collapsed="false">
      <c r="A2886" s="161" t="str">
        <f aca="false">IF((SUM('Раздел 1'!C863:C863)=SUM('Раздел 1'!D863:V863)),"","Неверно!")</f>
        <v/>
      </c>
      <c r="B2886" s="162" t="s">
        <v>3388</v>
      </c>
      <c r="C2886" s="163" t="s">
        <v>4267</v>
      </c>
      <c r="D2886" s="163" t="s">
        <v>3390</v>
      </c>
      <c r="E2886" s="164" t="str">
        <f aca="false">CONCATENATE(SUM('Раздел 1'!C863:C863),"=",SUM('Раздел 1'!D863:V863))</f>
        <v>0=0</v>
      </c>
      <c r="F2886" s="164" t="s">
        <v>2291</v>
      </c>
    </row>
    <row r="2887" customFormat="false" ht="38.25" hidden="false" customHeight="false" outlineLevel="0" collapsed="false">
      <c r="A2887" s="161" t="str">
        <f aca="false">IF((SUM('Раздел 1'!C864:C864)=SUM('Раздел 1'!D864:V864)),"","Неверно!")</f>
        <v/>
      </c>
      <c r="B2887" s="162" t="s">
        <v>3388</v>
      </c>
      <c r="C2887" s="163" t="s">
        <v>4268</v>
      </c>
      <c r="D2887" s="163" t="s">
        <v>3390</v>
      </c>
      <c r="E2887" s="164" t="str">
        <f aca="false">CONCATENATE(SUM('Раздел 1'!C864:C864),"=",SUM('Раздел 1'!D864:V864))</f>
        <v>0=0</v>
      </c>
      <c r="F2887" s="164" t="s">
        <v>2291</v>
      </c>
    </row>
    <row r="2888" customFormat="false" ht="38.25" hidden="false" customHeight="false" outlineLevel="0" collapsed="false">
      <c r="A2888" s="161" t="str">
        <f aca="false">IF((SUM('Раздел 1'!C865:C865)=SUM('Раздел 1'!D865:V865)),"","Неверно!")</f>
        <v/>
      </c>
      <c r="B2888" s="162" t="s">
        <v>3388</v>
      </c>
      <c r="C2888" s="163" t="s">
        <v>4269</v>
      </c>
      <c r="D2888" s="163" t="s">
        <v>3390</v>
      </c>
      <c r="E2888" s="164" t="str">
        <f aca="false">CONCATENATE(SUM('Раздел 1'!C865:C865),"=",SUM('Раздел 1'!D865:V865))</f>
        <v>0=0</v>
      </c>
      <c r="F2888" s="164" t="s">
        <v>2291</v>
      </c>
    </row>
    <row r="2889" customFormat="false" ht="38.25" hidden="false" customHeight="false" outlineLevel="0" collapsed="false">
      <c r="A2889" s="161" t="str">
        <f aca="false">IF((SUM('Раздел 1'!C866:C866)=SUM('Раздел 1'!D866:V866)),"","Неверно!")</f>
        <v/>
      </c>
      <c r="B2889" s="162" t="s">
        <v>3388</v>
      </c>
      <c r="C2889" s="163" t="s">
        <v>4270</v>
      </c>
      <c r="D2889" s="163" t="s">
        <v>3390</v>
      </c>
      <c r="E2889" s="164" t="str">
        <f aca="false">CONCATENATE(SUM('Раздел 1'!C866:C866),"=",SUM('Раздел 1'!D866:V866))</f>
        <v>0=0</v>
      </c>
      <c r="F2889" s="164" t="s">
        <v>2291</v>
      </c>
    </row>
    <row r="2890" customFormat="false" ht="38.25" hidden="false" customHeight="false" outlineLevel="0" collapsed="false">
      <c r="A2890" s="161" t="str">
        <f aca="false">IF((SUM('Раздел 1'!C867:C867)=SUM('Раздел 1'!D867:V867)),"","Неверно!")</f>
        <v/>
      </c>
      <c r="B2890" s="162" t="s">
        <v>3388</v>
      </c>
      <c r="C2890" s="163" t="s">
        <v>4271</v>
      </c>
      <c r="D2890" s="163" t="s">
        <v>3390</v>
      </c>
      <c r="E2890" s="164" t="str">
        <f aca="false">CONCATENATE(SUM('Раздел 1'!C867:C867),"=",SUM('Раздел 1'!D867:V867))</f>
        <v>0=0</v>
      </c>
      <c r="F2890" s="164" t="s">
        <v>2291</v>
      </c>
    </row>
    <row r="2891" customFormat="false" ht="38.25" hidden="false" customHeight="false" outlineLevel="0" collapsed="false">
      <c r="A2891" s="161" t="str">
        <f aca="false">IF((SUM('Раздел 1'!C94:C94)=SUM('Раздел 1'!D94:V94)),"","Неверно!")</f>
        <v/>
      </c>
      <c r="B2891" s="162" t="s">
        <v>3388</v>
      </c>
      <c r="C2891" s="163" t="s">
        <v>4272</v>
      </c>
      <c r="D2891" s="163" t="s">
        <v>3390</v>
      </c>
      <c r="E2891" s="164" t="str">
        <f aca="false">CONCATENATE(SUM('Раздел 1'!C94:C94),"=",SUM('Раздел 1'!D94:V94))</f>
        <v>0=0</v>
      </c>
      <c r="F2891" s="164" t="s">
        <v>2291</v>
      </c>
    </row>
    <row r="2892" customFormat="false" ht="38.25" hidden="false" customHeight="false" outlineLevel="0" collapsed="false">
      <c r="A2892" s="161" t="str">
        <f aca="false">IF((SUM('Раздел 1'!C868:C868)=SUM('Раздел 1'!D868:V868)),"","Неверно!")</f>
        <v/>
      </c>
      <c r="B2892" s="162" t="s">
        <v>3388</v>
      </c>
      <c r="C2892" s="163" t="s">
        <v>4273</v>
      </c>
      <c r="D2892" s="163" t="s">
        <v>3390</v>
      </c>
      <c r="E2892" s="164" t="str">
        <f aca="false">CONCATENATE(SUM('Раздел 1'!C868:C868),"=",SUM('Раздел 1'!D868:V868))</f>
        <v>0=0</v>
      </c>
      <c r="F2892" s="164" t="s">
        <v>2291</v>
      </c>
    </row>
    <row r="2893" customFormat="false" ht="38.25" hidden="false" customHeight="false" outlineLevel="0" collapsed="false">
      <c r="A2893" s="161" t="str">
        <f aca="false">IF((SUM('Раздел 1'!C869:C869)=SUM('Раздел 1'!D869:V869)),"","Неверно!")</f>
        <v/>
      </c>
      <c r="B2893" s="162" t="s">
        <v>3388</v>
      </c>
      <c r="C2893" s="163" t="s">
        <v>4274</v>
      </c>
      <c r="D2893" s="163" t="s">
        <v>3390</v>
      </c>
      <c r="E2893" s="164" t="str">
        <f aca="false">CONCATENATE(SUM('Раздел 1'!C869:C869),"=",SUM('Раздел 1'!D869:V869))</f>
        <v>0=0</v>
      </c>
      <c r="F2893" s="164" t="s">
        <v>2291</v>
      </c>
    </row>
    <row r="2894" customFormat="false" ht="38.25" hidden="false" customHeight="false" outlineLevel="0" collapsed="false">
      <c r="A2894" s="161" t="str">
        <f aca="false">IF((SUM('Раздел 1'!C870:C870)=SUM('Раздел 1'!D870:V870)),"","Неверно!")</f>
        <v/>
      </c>
      <c r="B2894" s="162" t="s">
        <v>3388</v>
      </c>
      <c r="C2894" s="163" t="s">
        <v>4275</v>
      </c>
      <c r="D2894" s="163" t="s">
        <v>3390</v>
      </c>
      <c r="E2894" s="164" t="str">
        <f aca="false">CONCATENATE(SUM('Раздел 1'!C870:C870),"=",SUM('Раздел 1'!D870:V870))</f>
        <v>0=0</v>
      </c>
      <c r="F2894" s="164" t="s">
        <v>2291</v>
      </c>
    </row>
    <row r="2895" customFormat="false" ht="38.25" hidden="false" customHeight="false" outlineLevel="0" collapsed="false">
      <c r="A2895" s="161" t="str">
        <f aca="false">IF((SUM('Раздел 1'!C871:C871)=SUM('Раздел 1'!D871:V871)),"","Неверно!")</f>
        <v/>
      </c>
      <c r="B2895" s="162" t="s">
        <v>3388</v>
      </c>
      <c r="C2895" s="163" t="s">
        <v>4276</v>
      </c>
      <c r="D2895" s="163" t="s">
        <v>3390</v>
      </c>
      <c r="E2895" s="164" t="str">
        <f aca="false">CONCATENATE(SUM('Раздел 1'!C871:C871),"=",SUM('Раздел 1'!D871:V871))</f>
        <v>0=0</v>
      </c>
      <c r="F2895" s="164" t="s">
        <v>2291</v>
      </c>
    </row>
    <row r="2896" customFormat="false" ht="38.25" hidden="false" customHeight="false" outlineLevel="0" collapsed="false">
      <c r="A2896" s="161" t="str">
        <f aca="false">IF((SUM('Раздел 1'!C872:C872)=SUM('Раздел 1'!D872:V872)),"","Неверно!")</f>
        <v/>
      </c>
      <c r="B2896" s="162" t="s">
        <v>3388</v>
      </c>
      <c r="C2896" s="163" t="s">
        <v>4277</v>
      </c>
      <c r="D2896" s="163" t="s">
        <v>3390</v>
      </c>
      <c r="E2896" s="164" t="str">
        <f aca="false">CONCATENATE(SUM('Раздел 1'!C872:C872),"=",SUM('Раздел 1'!D872:V872))</f>
        <v>0=0</v>
      </c>
      <c r="F2896" s="164" t="s">
        <v>2291</v>
      </c>
    </row>
    <row r="2897" customFormat="false" ht="38.25" hidden="false" customHeight="false" outlineLevel="0" collapsed="false">
      <c r="A2897" s="161" t="str">
        <f aca="false">IF((SUM('Раздел 1'!C873:C873)=SUM('Раздел 1'!D873:V873)),"","Неверно!")</f>
        <v/>
      </c>
      <c r="B2897" s="162" t="s">
        <v>3388</v>
      </c>
      <c r="C2897" s="163" t="s">
        <v>4278</v>
      </c>
      <c r="D2897" s="163" t="s">
        <v>3390</v>
      </c>
      <c r="E2897" s="164" t="str">
        <f aca="false">CONCATENATE(SUM('Раздел 1'!C873:C873),"=",SUM('Раздел 1'!D873:V873))</f>
        <v>0=0</v>
      </c>
      <c r="F2897" s="164" t="s">
        <v>2291</v>
      </c>
    </row>
    <row r="2898" customFormat="false" ht="38.25" hidden="false" customHeight="false" outlineLevel="0" collapsed="false">
      <c r="A2898" s="161" t="str">
        <f aca="false">IF((SUM('Раздел 1'!C874:C874)=SUM('Раздел 1'!D874:V874)),"","Неверно!")</f>
        <v/>
      </c>
      <c r="B2898" s="162" t="s">
        <v>3388</v>
      </c>
      <c r="C2898" s="163" t="s">
        <v>4279</v>
      </c>
      <c r="D2898" s="163" t="s">
        <v>3390</v>
      </c>
      <c r="E2898" s="164" t="str">
        <f aca="false">CONCATENATE(SUM('Раздел 1'!C874:C874),"=",SUM('Раздел 1'!D874:V874))</f>
        <v>0=0</v>
      </c>
      <c r="F2898" s="164" t="s">
        <v>2291</v>
      </c>
    </row>
    <row r="2899" customFormat="false" ht="38.25" hidden="false" customHeight="false" outlineLevel="0" collapsed="false">
      <c r="A2899" s="161" t="str">
        <f aca="false">IF((SUM('Раздел 1'!C875:C875)=SUM('Раздел 1'!D875:V875)),"","Неверно!")</f>
        <v/>
      </c>
      <c r="B2899" s="162" t="s">
        <v>3388</v>
      </c>
      <c r="C2899" s="163" t="s">
        <v>4280</v>
      </c>
      <c r="D2899" s="163" t="s">
        <v>3390</v>
      </c>
      <c r="E2899" s="164" t="str">
        <f aca="false">CONCATENATE(SUM('Раздел 1'!C875:C875),"=",SUM('Раздел 1'!D875:V875))</f>
        <v>0=0</v>
      </c>
      <c r="F2899" s="164" t="s">
        <v>2291</v>
      </c>
    </row>
    <row r="2900" customFormat="false" ht="38.25" hidden="false" customHeight="false" outlineLevel="0" collapsed="false">
      <c r="A2900" s="161" t="str">
        <f aca="false">IF((SUM('Раздел 1'!C876:C876)=SUM('Раздел 1'!D876:V876)),"","Неверно!")</f>
        <v/>
      </c>
      <c r="B2900" s="162" t="s">
        <v>3388</v>
      </c>
      <c r="C2900" s="163" t="s">
        <v>4281</v>
      </c>
      <c r="D2900" s="163" t="s">
        <v>3390</v>
      </c>
      <c r="E2900" s="164" t="str">
        <f aca="false">CONCATENATE(SUM('Раздел 1'!C876:C876),"=",SUM('Раздел 1'!D876:V876))</f>
        <v>0=0</v>
      </c>
      <c r="F2900" s="164" t="s">
        <v>2291</v>
      </c>
    </row>
    <row r="2901" customFormat="false" ht="38.25" hidden="false" customHeight="false" outlineLevel="0" collapsed="false">
      <c r="A2901" s="161" t="str">
        <f aca="false">IF((SUM('Раздел 1'!C877:C877)=SUM('Раздел 1'!D877:V877)),"","Неверно!")</f>
        <v/>
      </c>
      <c r="B2901" s="162" t="s">
        <v>3388</v>
      </c>
      <c r="C2901" s="163" t="s">
        <v>4282</v>
      </c>
      <c r="D2901" s="163" t="s">
        <v>3390</v>
      </c>
      <c r="E2901" s="164" t="str">
        <f aca="false">CONCATENATE(SUM('Раздел 1'!C877:C877),"=",SUM('Раздел 1'!D877:V877))</f>
        <v>0=0</v>
      </c>
      <c r="F2901" s="164" t="s">
        <v>2291</v>
      </c>
    </row>
    <row r="2902" customFormat="false" ht="38.25" hidden="false" customHeight="false" outlineLevel="0" collapsed="false">
      <c r="A2902" s="161" t="str">
        <f aca="false">IF((SUM('Раздел 1'!C95:C95)=SUM('Раздел 1'!D95:V95)),"","Неверно!")</f>
        <v/>
      </c>
      <c r="B2902" s="162" t="s">
        <v>3388</v>
      </c>
      <c r="C2902" s="163" t="s">
        <v>4283</v>
      </c>
      <c r="D2902" s="163" t="s">
        <v>3390</v>
      </c>
      <c r="E2902" s="164" t="str">
        <f aca="false">CONCATENATE(SUM('Раздел 1'!C95:C95),"=",SUM('Раздел 1'!D95:V95))</f>
        <v>1=1</v>
      </c>
      <c r="F2902" s="164" t="s">
        <v>2291</v>
      </c>
    </row>
    <row r="2903" customFormat="false" ht="38.25" hidden="false" customHeight="false" outlineLevel="0" collapsed="false">
      <c r="A2903" s="161" t="str">
        <f aca="false">IF((SUM('Раздел 1'!C878:C878)=SUM('Раздел 1'!D878:V878)),"","Неверно!")</f>
        <v/>
      </c>
      <c r="B2903" s="162" t="s">
        <v>3388</v>
      </c>
      <c r="C2903" s="163" t="s">
        <v>4284</v>
      </c>
      <c r="D2903" s="163" t="s">
        <v>3390</v>
      </c>
      <c r="E2903" s="164" t="str">
        <f aca="false">CONCATENATE(SUM('Раздел 1'!C878:C878),"=",SUM('Раздел 1'!D878:V878))</f>
        <v>0=0</v>
      </c>
      <c r="F2903" s="164" t="s">
        <v>2291</v>
      </c>
    </row>
    <row r="2904" customFormat="false" ht="38.25" hidden="false" customHeight="false" outlineLevel="0" collapsed="false">
      <c r="A2904" s="161" t="str">
        <f aca="false">IF((SUM('Раздел 1'!C879:C879)=SUM('Раздел 1'!D879:V879)),"","Неверно!")</f>
        <v/>
      </c>
      <c r="B2904" s="162" t="s">
        <v>3388</v>
      </c>
      <c r="C2904" s="163" t="s">
        <v>4285</v>
      </c>
      <c r="D2904" s="163" t="s">
        <v>3390</v>
      </c>
      <c r="E2904" s="164" t="str">
        <f aca="false">CONCATENATE(SUM('Раздел 1'!C879:C879),"=",SUM('Раздел 1'!D879:V879))</f>
        <v>0=0</v>
      </c>
      <c r="F2904" s="164" t="s">
        <v>2291</v>
      </c>
    </row>
    <row r="2905" customFormat="false" ht="38.25" hidden="false" customHeight="false" outlineLevel="0" collapsed="false">
      <c r="A2905" s="161" t="str">
        <f aca="false">IF((SUM('Раздел 1'!C880:C880)=SUM('Раздел 1'!D880:V880)),"","Неверно!")</f>
        <v/>
      </c>
      <c r="B2905" s="162" t="s">
        <v>3388</v>
      </c>
      <c r="C2905" s="163" t="s">
        <v>4286</v>
      </c>
      <c r="D2905" s="163" t="s">
        <v>3390</v>
      </c>
      <c r="E2905" s="164" t="str">
        <f aca="false">CONCATENATE(SUM('Раздел 1'!C880:C880),"=",SUM('Раздел 1'!D880:V880))</f>
        <v>0=0</v>
      </c>
      <c r="F2905" s="164" t="s">
        <v>2291</v>
      </c>
    </row>
    <row r="2906" customFormat="false" ht="38.25" hidden="false" customHeight="false" outlineLevel="0" collapsed="false">
      <c r="A2906" s="161" t="str">
        <f aca="false">IF((SUM('Раздел 1'!C881:C881)=SUM('Раздел 1'!D881:V881)),"","Неверно!")</f>
        <v/>
      </c>
      <c r="B2906" s="162" t="s">
        <v>3388</v>
      </c>
      <c r="C2906" s="163" t="s">
        <v>4287</v>
      </c>
      <c r="D2906" s="163" t="s">
        <v>3390</v>
      </c>
      <c r="E2906" s="164" t="str">
        <f aca="false">CONCATENATE(SUM('Раздел 1'!C881:C881),"=",SUM('Раздел 1'!D881:V881))</f>
        <v>0=0</v>
      </c>
      <c r="F2906" s="164" t="s">
        <v>2291</v>
      </c>
    </row>
    <row r="2907" customFormat="false" ht="38.25" hidden="false" customHeight="false" outlineLevel="0" collapsed="false">
      <c r="A2907" s="161" t="str">
        <f aca="false">IF((SUM('Раздел 1'!C882:C882)=SUM('Раздел 1'!D882:V882)),"","Неверно!")</f>
        <v/>
      </c>
      <c r="B2907" s="162" t="s">
        <v>3388</v>
      </c>
      <c r="C2907" s="163" t="s">
        <v>4288</v>
      </c>
      <c r="D2907" s="163" t="s">
        <v>3390</v>
      </c>
      <c r="E2907" s="164" t="str">
        <f aca="false">CONCATENATE(SUM('Раздел 1'!C882:C882),"=",SUM('Раздел 1'!D882:V882))</f>
        <v>0=0</v>
      </c>
      <c r="F2907" s="164" t="s">
        <v>2291</v>
      </c>
    </row>
    <row r="2908" customFormat="false" ht="38.25" hidden="false" customHeight="false" outlineLevel="0" collapsed="false">
      <c r="A2908" s="161" t="str">
        <f aca="false">IF((SUM('Раздел 1'!C883:C883)=SUM('Раздел 1'!D883:V883)),"","Неверно!")</f>
        <v/>
      </c>
      <c r="B2908" s="162" t="s">
        <v>3388</v>
      </c>
      <c r="C2908" s="163" t="s">
        <v>4289</v>
      </c>
      <c r="D2908" s="163" t="s">
        <v>3390</v>
      </c>
      <c r="E2908" s="164" t="str">
        <f aca="false">CONCATENATE(SUM('Раздел 1'!C883:C883),"=",SUM('Раздел 1'!D883:V883))</f>
        <v>0=0</v>
      </c>
      <c r="F2908" s="164" t="s">
        <v>2291</v>
      </c>
    </row>
    <row r="2909" customFormat="false" ht="38.25" hidden="false" customHeight="false" outlineLevel="0" collapsed="false">
      <c r="A2909" s="161" t="str">
        <f aca="false">IF((SUM('Раздел 1'!C884:C884)=SUM('Раздел 1'!D884:V884)),"","Неверно!")</f>
        <v/>
      </c>
      <c r="B2909" s="162" t="s">
        <v>3388</v>
      </c>
      <c r="C2909" s="163" t="s">
        <v>4290</v>
      </c>
      <c r="D2909" s="163" t="s">
        <v>3390</v>
      </c>
      <c r="E2909" s="164" t="str">
        <f aca="false">CONCATENATE(SUM('Раздел 1'!C884:C884),"=",SUM('Раздел 1'!D884:V884))</f>
        <v>0=0</v>
      </c>
      <c r="F2909" s="164" t="s">
        <v>2291</v>
      </c>
    </row>
    <row r="2910" customFormat="false" ht="38.25" hidden="false" customHeight="false" outlineLevel="0" collapsed="false">
      <c r="A2910" s="161" t="str">
        <f aca="false">IF((SUM('Раздел 1'!C885:C885)=SUM('Раздел 1'!D885:V885)),"","Неверно!")</f>
        <v/>
      </c>
      <c r="B2910" s="162" t="s">
        <v>3388</v>
      </c>
      <c r="C2910" s="163" t="s">
        <v>4291</v>
      </c>
      <c r="D2910" s="163" t="s">
        <v>3390</v>
      </c>
      <c r="E2910" s="164" t="str">
        <f aca="false">CONCATENATE(SUM('Раздел 1'!C885:C885),"=",SUM('Раздел 1'!D885:V885))</f>
        <v>0=0</v>
      </c>
      <c r="F2910" s="164" t="s">
        <v>2291</v>
      </c>
    </row>
    <row r="2911" customFormat="false" ht="38.25" hidden="false" customHeight="false" outlineLevel="0" collapsed="false">
      <c r="A2911" s="161" t="str">
        <f aca="false">IF((SUM('Раздел 1'!C886:C886)=SUM('Раздел 1'!D886:V886)),"","Неверно!")</f>
        <v/>
      </c>
      <c r="B2911" s="162" t="s">
        <v>3388</v>
      </c>
      <c r="C2911" s="163" t="s">
        <v>4292</v>
      </c>
      <c r="D2911" s="163" t="s">
        <v>3390</v>
      </c>
      <c r="E2911" s="164" t="str">
        <f aca="false">CONCATENATE(SUM('Раздел 1'!C886:C886),"=",SUM('Раздел 1'!D886:V886))</f>
        <v>0=0</v>
      </c>
      <c r="F2911" s="164" t="s">
        <v>2291</v>
      </c>
    </row>
    <row r="2912" customFormat="false" ht="38.25" hidden="false" customHeight="false" outlineLevel="0" collapsed="false">
      <c r="A2912" s="161" t="str">
        <f aca="false">IF((SUM('Раздел 1'!C887:C887)=SUM('Раздел 1'!D887:V887)),"","Неверно!")</f>
        <v/>
      </c>
      <c r="B2912" s="162" t="s">
        <v>3388</v>
      </c>
      <c r="C2912" s="163" t="s">
        <v>4293</v>
      </c>
      <c r="D2912" s="163" t="s">
        <v>3390</v>
      </c>
      <c r="E2912" s="164" t="str">
        <f aca="false">CONCATENATE(SUM('Раздел 1'!C887:C887),"=",SUM('Раздел 1'!D887:V887))</f>
        <v>0=0</v>
      </c>
      <c r="F2912" s="164" t="s">
        <v>2291</v>
      </c>
    </row>
    <row r="2913" customFormat="false" ht="38.25" hidden="false" customHeight="false" outlineLevel="0" collapsed="false">
      <c r="A2913" s="161" t="str">
        <f aca="false">IF((SUM('Раздел 1'!C96:C96)=SUM('Раздел 1'!D96:V96)),"","Неверно!")</f>
        <v/>
      </c>
      <c r="B2913" s="162" t="s">
        <v>3388</v>
      </c>
      <c r="C2913" s="163" t="s">
        <v>4294</v>
      </c>
      <c r="D2913" s="163" t="s">
        <v>3390</v>
      </c>
      <c r="E2913" s="164" t="str">
        <f aca="false">CONCATENATE(SUM('Раздел 1'!C96:C96),"=",SUM('Раздел 1'!D96:V96))</f>
        <v>0=0</v>
      </c>
      <c r="F2913" s="164" t="s">
        <v>2291</v>
      </c>
    </row>
    <row r="2914" customFormat="false" ht="38.25" hidden="false" customHeight="false" outlineLevel="0" collapsed="false">
      <c r="A2914" s="161" t="str">
        <f aca="false">IF((SUM('Раздел 1'!C888:C888)=SUM('Раздел 1'!D888:V888)),"","Неверно!")</f>
        <v/>
      </c>
      <c r="B2914" s="162" t="s">
        <v>3388</v>
      </c>
      <c r="C2914" s="163" t="s">
        <v>4295</v>
      </c>
      <c r="D2914" s="163" t="s">
        <v>3390</v>
      </c>
      <c r="E2914" s="164" t="str">
        <f aca="false">CONCATENATE(SUM('Раздел 1'!C888:C888),"=",SUM('Раздел 1'!D888:V888))</f>
        <v>0=0</v>
      </c>
      <c r="F2914" s="164" t="s">
        <v>2291</v>
      </c>
    </row>
    <row r="2915" customFormat="false" ht="38.25" hidden="false" customHeight="false" outlineLevel="0" collapsed="false">
      <c r="A2915" s="161" t="str">
        <f aca="false">IF((SUM('Раздел 1'!C889:C889)=SUM('Раздел 1'!D889:V889)),"","Неверно!")</f>
        <v/>
      </c>
      <c r="B2915" s="162" t="s">
        <v>3388</v>
      </c>
      <c r="C2915" s="163" t="s">
        <v>4296</v>
      </c>
      <c r="D2915" s="163" t="s">
        <v>3390</v>
      </c>
      <c r="E2915" s="164" t="str">
        <f aca="false">CONCATENATE(SUM('Раздел 1'!C889:C889),"=",SUM('Раздел 1'!D889:V889))</f>
        <v>0=0</v>
      </c>
      <c r="F2915" s="164" t="s">
        <v>2291</v>
      </c>
    </row>
    <row r="2916" customFormat="false" ht="38.25" hidden="false" customHeight="false" outlineLevel="0" collapsed="false">
      <c r="A2916" s="161" t="str">
        <f aca="false">IF((SUM('Раздел 1'!C890:C890)=SUM('Раздел 1'!D890:V890)),"","Неверно!")</f>
        <v/>
      </c>
      <c r="B2916" s="162" t="s">
        <v>3388</v>
      </c>
      <c r="C2916" s="163" t="s">
        <v>4297</v>
      </c>
      <c r="D2916" s="163" t="s">
        <v>3390</v>
      </c>
      <c r="E2916" s="164" t="str">
        <f aca="false">CONCATENATE(SUM('Раздел 1'!C890:C890),"=",SUM('Раздел 1'!D890:V890))</f>
        <v>0=0</v>
      </c>
      <c r="F2916" s="164" t="s">
        <v>2291</v>
      </c>
    </row>
    <row r="2917" customFormat="false" ht="38.25" hidden="false" customHeight="false" outlineLevel="0" collapsed="false">
      <c r="A2917" s="161" t="str">
        <f aca="false">IF((SUM('Раздел 1'!C891:C891)=SUM('Раздел 1'!D891:V891)),"","Неверно!")</f>
        <v/>
      </c>
      <c r="B2917" s="162" t="s">
        <v>3388</v>
      </c>
      <c r="C2917" s="163" t="s">
        <v>4298</v>
      </c>
      <c r="D2917" s="163" t="s">
        <v>3390</v>
      </c>
      <c r="E2917" s="164" t="str">
        <f aca="false">CONCATENATE(SUM('Раздел 1'!C891:C891),"=",SUM('Раздел 1'!D891:V891))</f>
        <v>0=0</v>
      </c>
      <c r="F2917" s="164" t="s">
        <v>2291</v>
      </c>
    </row>
    <row r="2918" customFormat="false" ht="38.25" hidden="false" customHeight="false" outlineLevel="0" collapsed="false">
      <c r="A2918" s="161" t="str">
        <f aca="false">IF((SUM('Раздел 1'!C892:C892)=SUM('Раздел 1'!D892:V892)),"","Неверно!")</f>
        <v/>
      </c>
      <c r="B2918" s="162" t="s">
        <v>3388</v>
      </c>
      <c r="C2918" s="163" t="s">
        <v>4299</v>
      </c>
      <c r="D2918" s="163" t="s">
        <v>3390</v>
      </c>
      <c r="E2918" s="164" t="str">
        <f aca="false">CONCATENATE(SUM('Раздел 1'!C892:C892),"=",SUM('Раздел 1'!D892:V892))</f>
        <v>0=0</v>
      </c>
      <c r="F2918" s="164" t="s">
        <v>2291</v>
      </c>
    </row>
    <row r="2919" customFormat="false" ht="38.25" hidden="false" customHeight="false" outlineLevel="0" collapsed="false">
      <c r="A2919" s="161" t="str">
        <f aca="false">IF((SUM('Раздел 1'!C893:C893)=SUM('Раздел 1'!D893:V893)),"","Неверно!")</f>
        <v/>
      </c>
      <c r="B2919" s="162" t="s">
        <v>3388</v>
      </c>
      <c r="C2919" s="163" t="s">
        <v>4300</v>
      </c>
      <c r="D2919" s="163" t="s">
        <v>3390</v>
      </c>
      <c r="E2919" s="164" t="str">
        <f aca="false">CONCATENATE(SUM('Раздел 1'!C893:C893),"=",SUM('Раздел 1'!D893:V893))</f>
        <v>0=0</v>
      </c>
      <c r="F2919" s="164" t="s">
        <v>2291</v>
      </c>
    </row>
    <row r="2920" customFormat="false" ht="38.25" hidden="false" customHeight="false" outlineLevel="0" collapsed="false">
      <c r="A2920" s="161" t="str">
        <f aca="false">IF((SUM('Раздел 1'!C894:C894)=SUM('Раздел 1'!D894:V894)),"","Неверно!")</f>
        <v/>
      </c>
      <c r="B2920" s="162" t="s">
        <v>3388</v>
      </c>
      <c r="C2920" s="163" t="s">
        <v>4301</v>
      </c>
      <c r="D2920" s="163" t="s">
        <v>3390</v>
      </c>
      <c r="E2920" s="164" t="str">
        <f aca="false">CONCATENATE(SUM('Раздел 1'!C894:C894),"=",SUM('Раздел 1'!D894:V894))</f>
        <v>0=0</v>
      </c>
      <c r="F2920" s="164" t="s">
        <v>2291</v>
      </c>
    </row>
    <row r="2921" customFormat="false" ht="38.25" hidden="false" customHeight="false" outlineLevel="0" collapsed="false">
      <c r="A2921" s="161" t="str">
        <f aca="false">IF((SUM('Раздел 1'!C895:C895)=SUM('Раздел 1'!D895:V895)),"","Неверно!")</f>
        <v/>
      </c>
      <c r="B2921" s="162" t="s">
        <v>3388</v>
      </c>
      <c r="C2921" s="163" t="s">
        <v>4302</v>
      </c>
      <c r="D2921" s="163" t="s">
        <v>3390</v>
      </c>
      <c r="E2921" s="164" t="str">
        <f aca="false">CONCATENATE(SUM('Раздел 1'!C895:C895),"=",SUM('Раздел 1'!D895:V895))</f>
        <v>0=0</v>
      </c>
      <c r="F2921" s="164" t="s">
        <v>2291</v>
      </c>
    </row>
    <row r="2922" customFormat="false" ht="38.25" hidden="false" customHeight="false" outlineLevel="0" collapsed="false">
      <c r="A2922" s="161" t="str">
        <f aca="false">IF((SUM('Раздел 1'!C896:C896)=SUM('Раздел 1'!D896:V896)),"","Неверно!")</f>
        <v/>
      </c>
      <c r="B2922" s="162" t="s">
        <v>3388</v>
      </c>
      <c r="C2922" s="163" t="s">
        <v>4303</v>
      </c>
      <c r="D2922" s="163" t="s">
        <v>3390</v>
      </c>
      <c r="E2922" s="164" t="str">
        <f aca="false">CONCATENATE(SUM('Раздел 1'!C896:C896),"=",SUM('Раздел 1'!D896:V896))</f>
        <v>0=0</v>
      </c>
      <c r="F2922" s="164" t="s">
        <v>2291</v>
      </c>
    </row>
    <row r="2923" customFormat="false" ht="38.25" hidden="false" customHeight="false" outlineLevel="0" collapsed="false">
      <c r="A2923" s="161" t="str">
        <f aca="false">IF((SUM('Раздел 1'!C897:C897)=SUM('Раздел 1'!D897:V897)),"","Неверно!")</f>
        <v/>
      </c>
      <c r="B2923" s="162" t="s">
        <v>3388</v>
      </c>
      <c r="C2923" s="163" t="s">
        <v>4304</v>
      </c>
      <c r="D2923" s="163" t="s">
        <v>3390</v>
      </c>
      <c r="E2923" s="164" t="str">
        <f aca="false">CONCATENATE(SUM('Раздел 1'!C897:C897),"=",SUM('Раздел 1'!D897:V897))</f>
        <v>0=0</v>
      </c>
      <c r="F2923" s="164" t="s">
        <v>2291</v>
      </c>
    </row>
    <row r="2924" customFormat="false" ht="38.25" hidden="false" customHeight="false" outlineLevel="0" collapsed="false">
      <c r="A2924" s="161" t="str">
        <f aca="false">IF((SUM('Раздел 1'!C97:C97)=SUM('Раздел 1'!D97:V97)),"","Неверно!")</f>
        <v/>
      </c>
      <c r="B2924" s="162" t="s">
        <v>3388</v>
      </c>
      <c r="C2924" s="163" t="s">
        <v>4305</v>
      </c>
      <c r="D2924" s="163" t="s">
        <v>3390</v>
      </c>
      <c r="E2924" s="164" t="str">
        <f aca="false">CONCATENATE(SUM('Раздел 1'!C97:C97),"=",SUM('Раздел 1'!D97:V97))</f>
        <v>0=0</v>
      </c>
      <c r="F2924" s="164" t="s">
        <v>2291</v>
      </c>
    </row>
    <row r="2925" customFormat="false" ht="38.25" hidden="false" customHeight="false" outlineLevel="0" collapsed="false">
      <c r="A2925" s="161" t="str">
        <f aca="false">IF((SUM('Раздел 1'!C898:C898)=SUM('Раздел 1'!D898:V898)),"","Неверно!")</f>
        <v/>
      </c>
      <c r="B2925" s="162" t="s">
        <v>3388</v>
      </c>
      <c r="C2925" s="163" t="s">
        <v>4306</v>
      </c>
      <c r="D2925" s="163" t="s">
        <v>3390</v>
      </c>
      <c r="E2925" s="164" t="str">
        <f aca="false">CONCATENATE(SUM('Раздел 1'!C898:C898),"=",SUM('Раздел 1'!D898:V898))</f>
        <v>0=0</v>
      </c>
      <c r="F2925" s="164" t="s">
        <v>2291</v>
      </c>
    </row>
    <row r="2926" customFormat="false" ht="38.25" hidden="false" customHeight="false" outlineLevel="0" collapsed="false">
      <c r="A2926" s="161" t="str">
        <f aca="false">IF((SUM('Раздел 1'!C899:C899)=SUM('Раздел 1'!D899:V899)),"","Неверно!")</f>
        <v/>
      </c>
      <c r="B2926" s="162" t="s">
        <v>3388</v>
      </c>
      <c r="C2926" s="163" t="s">
        <v>4307</v>
      </c>
      <c r="D2926" s="163" t="s">
        <v>3390</v>
      </c>
      <c r="E2926" s="164" t="str">
        <f aca="false">CONCATENATE(SUM('Раздел 1'!C899:C899),"=",SUM('Раздел 1'!D899:V899))</f>
        <v>0=0</v>
      </c>
      <c r="F2926" s="164" t="s">
        <v>2291</v>
      </c>
    </row>
    <row r="2927" customFormat="false" ht="38.25" hidden="false" customHeight="false" outlineLevel="0" collapsed="false">
      <c r="A2927" s="161" t="str">
        <f aca="false">IF((SUM('Раздел 1'!C900:C900)=SUM('Раздел 1'!D900:V900)),"","Неверно!")</f>
        <v/>
      </c>
      <c r="B2927" s="162" t="s">
        <v>3388</v>
      </c>
      <c r="C2927" s="163" t="s">
        <v>4308</v>
      </c>
      <c r="D2927" s="163" t="s">
        <v>3390</v>
      </c>
      <c r="E2927" s="164" t="str">
        <f aca="false">CONCATENATE(SUM('Раздел 1'!C900:C900),"=",SUM('Раздел 1'!D900:V900))</f>
        <v>0=0</v>
      </c>
      <c r="F2927" s="164" t="s">
        <v>2291</v>
      </c>
    </row>
    <row r="2928" customFormat="false" ht="38.25" hidden="false" customHeight="false" outlineLevel="0" collapsed="false">
      <c r="A2928" s="161" t="str">
        <f aca="false">IF((SUM('Раздел 1'!C901:C901)=SUM('Раздел 1'!D901:V901)),"","Неверно!")</f>
        <v/>
      </c>
      <c r="B2928" s="162" t="s">
        <v>3388</v>
      </c>
      <c r="C2928" s="163" t="s">
        <v>4309</v>
      </c>
      <c r="D2928" s="163" t="s">
        <v>3390</v>
      </c>
      <c r="E2928" s="164" t="str">
        <f aca="false">CONCATENATE(SUM('Раздел 1'!C901:C901),"=",SUM('Раздел 1'!D901:V901))</f>
        <v>0=0</v>
      </c>
      <c r="F2928" s="164" t="s">
        <v>2291</v>
      </c>
    </row>
    <row r="2929" customFormat="false" ht="38.25" hidden="false" customHeight="false" outlineLevel="0" collapsed="false">
      <c r="A2929" s="161" t="str">
        <f aca="false">IF((SUM('Раздел 1'!C902:C902)=SUM('Раздел 1'!D902:V902)),"","Неверно!")</f>
        <v/>
      </c>
      <c r="B2929" s="162" t="s">
        <v>3388</v>
      </c>
      <c r="C2929" s="163" t="s">
        <v>4310</v>
      </c>
      <c r="D2929" s="163" t="s">
        <v>3390</v>
      </c>
      <c r="E2929" s="164" t="str">
        <f aca="false">CONCATENATE(SUM('Раздел 1'!C902:C902),"=",SUM('Раздел 1'!D902:V902))</f>
        <v>0=0</v>
      </c>
      <c r="F2929" s="164" t="s">
        <v>2291</v>
      </c>
    </row>
    <row r="2930" customFormat="false" ht="38.25" hidden="false" customHeight="false" outlineLevel="0" collapsed="false">
      <c r="A2930" s="161" t="str">
        <f aca="false">IF((SUM('Раздел 1'!C903:C903)=SUM('Раздел 1'!D903:V903)),"","Неверно!")</f>
        <v/>
      </c>
      <c r="B2930" s="162" t="s">
        <v>3388</v>
      </c>
      <c r="C2930" s="163" t="s">
        <v>4311</v>
      </c>
      <c r="D2930" s="163" t="s">
        <v>3390</v>
      </c>
      <c r="E2930" s="164" t="str">
        <f aca="false">CONCATENATE(SUM('Раздел 1'!C903:C903),"=",SUM('Раздел 1'!D903:V903))</f>
        <v>0=0</v>
      </c>
      <c r="F2930" s="164" t="s">
        <v>2291</v>
      </c>
    </row>
    <row r="2931" customFormat="false" ht="38.25" hidden="false" customHeight="false" outlineLevel="0" collapsed="false">
      <c r="A2931" s="161" t="str">
        <f aca="false">IF((SUM('Раздел 1'!C904:C904)=SUM('Раздел 1'!D904:V904)),"","Неверно!")</f>
        <v/>
      </c>
      <c r="B2931" s="162" t="s">
        <v>3388</v>
      </c>
      <c r="C2931" s="163" t="s">
        <v>4312</v>
      </c>
      <c r="D2931" s="163" t="s">
        <v>3390</v>
      </c>
      <c r="E2931" s="164" t="str">
        <f aca="false">CONCATENATE(SUM('Раздел 1'!C904:C904),"=",SUM('Раздел 1'!D904:V904))</f>
        <v>0=0</v>
      </c>
      <c r="F2931" s="164" t="s">
        <v>2291</v>
      </c>
    </row>
    <row r="2932" customFormat="false" ht="38.25" hidden="false" customHeight="false" outlineLevel="0" collapsed="false">
      <c r="A2932" s="161" t="str">
        <f aca="false">IF((SUM('Раздел 1'!C905:C905)=SUM('Раздел 1'!D905:V905)),"","Неверно!")</f>
        <v/>
      </c>
      <c r="B2932" s="162" t="s">
        <v>3388</v>
      </c>
      <c r="C2932" s="163" t="s">
        <v>4313</v>
      </c>
      <c r="D2932" s="163" t="s">
        <v>3390</v>
      </c>
      <c r="E2932" s="164" t="str">
        <f aca="false">CONCATENATE(SUM('Раздел 1'!C905:C905),"=",SUM('Раздел 1'!D905:V905))</f>
        <v>0=0</v>
      </c>
      <c r="F2932" s="164" t="s">
        <v>2291</v>
      </c>
    </row>
    <row r="2933" customFormat="false" ht="38.25" hidden="false" customHeight="false" outlineLevel="0" collapsed="false">
      <c r="A2933" s="161" t="str">
        <f aca="false">IF((SUM('Раздел 1'!C906:C906)=SUM('Раздел 1'!D906:V906)),"","Неверно!")</f>
        <v/>
      </c>
      <c r="B2933" s="162" t="s">
        <v>3388</v>
      </c>
      <c r="C2933" s="163" t="s">
        <v>4314</v>
      </c>
      <c r="D2933" s="163" t="s">
        <v>3390</v>
      </c>
      <c r="E2933" s="164" t="str">
        <f aca="false">CONCATENATE(SUM('Раздел 1'!C906:C906),"=",SUM('Раздел 1'!D906:V906))</f>
        <v>0=0</v>
      </c>
      <c r="F2933" s="164" t="s">
        <v>2291</v>
      </c>
    </row>
    <row r="2934" customFormat="false" ht="38.25" hidden="false" customHeight="false" outlineLevel="0" collapsed="false">
      <c r="A2934" s="161" t="str">
        <f aca="false">IF((SUM('Раздел 1'!C907:C907)=SUM('Раздел 1'!D907:V907)),"","Неверно!")</f>
        <v/>
      </c>
      <c r="B2934" s="162" t="s">
        <v>3388</v>
      </c>
      <c r="C2934" s="163" t="s">
        <v>4315</v>
      </c>
      <c r="D2934" s="163" t="s">
        <v>3390</v>
      </c>
      <c r="E2934" s="164" t="str">
        <f aca="false">CONCATENATE(SUM('Раздел 1'!C907:C907),"=",SUM('Раздел 1'!D907:V907))</f>
        <v>0=0</v>
      </c>
      <c r="F2934" s="164" t="s">
        <v>2291</v>
      </c>
    </row>
    <row r="2935" customFormat="false" ht="38.25" hidden="false" customHeight="false" outlineLevel="0" collapsed="false">
      <c r="A2935" s="161" t="str">
        <f aca="false">IF((SUM('Раздел 1'!C17:C17)=SUM('Раздел 1'!D17:V17)),"","Неверно!")</f>
        <v/>
      </c>
      <c r="B2935" s="162" t="s">
        <v>3388</v>
      </c>
      <c r="C2935" s="163" t="s">
        <v>4316</v>
      </c>
      <c r="D2935" s="163" t="s">
        <v>3390</v>
      </c>
      <c r="E2935" s="164" t="str">
        <f aca="false">CONCATENATE(SUM('Раздел 1'!C17:C17),"=",SUM('Раздел 1'!D17:V17))</f>
        <v>0=0</v>
      </c>
      <c r="F2935" s="164" t="s">
        <v>2291</v>
      </c>
    </row>
    <row r="2936" customFormat="false" ht="38.25" hidden="false" customHeight="false" outlineLevel="0" collapsed="false">
      <c r="A2936" s="161" t="str">
        <f aca="false">IF((SUM('Раздел 1'!C98:C98)=SUM('Раздел 1'!D98:V98)),"","Неверно!")</f>
        <v/>
      </c>
      <c r="B2936" s="162" t="s">
        <v>3388</v>
      </c>
      <c r="C2936" s="163" t="s">
        <v>4317</v>
      </c>
      <c r="D2936" s="163" t="s">
        <v>3390</v>
      </c>
      <c r="E2936" s="164" t="str">
        <f aca="false">CONCATENATE(SUM('Раздел 1'!C98:C98),"=",SUM('Раздел 1'!D98:V98))</f>
        <v>0=0</v>
      </c>
      <c r="F2936" s="164" t="s">
        <v>2291</v>
      </c>
    </row>
    <row r="2937" customFormat="false" ht="38.25" hidden="false" customHeight="false" outlineLevel="0" collapsed="false">
      <c r="A2937" s="161" t="str">
        <f aca="false">IF((SUM('Раздел 1'!C908:C908)=SUM('Раздел 1'!D908:V908)),"","Неверно!")</f>
        <v/>
      </c>
      <c r="B2937" s="162" t="s">
        <v>3388</v>
      </c>
      <c r="C2937" s="163" t="s">
        <v>4318</v>
      </c>
      <c r="D2937" s="163" t="s">
        <v>3390</v>
      </c>
      <c r="E2937" s="164" t="str">
        <f aca="false">CONCATENATE(SUM('Раздел 1'!C908:C908),"=",SUM('Раздел 1'!D908:V908))</f>
        <v>0=0</v>
      </c>
      <c r="F2937" s="164" t="s">
        <v>2291</v>
      </c>
    </row>
    <row r="2938" customFormat="false" ht="38.25" hidden="false" customHeight="false" outlineLevel="0" collapsed="false">
      <c r="A2938" s="161" t="str">
        <f aca="false">IF((SUM('Раздел 1'!C909:C909)=SUM('Раздел 1'!D909:V909)),"","Неверно!")</f>
        <v/>
      </c>
      <c r="B2938" s="162" t="s">
        <v>3388</v>
      </c>
      <c r="C2938" s="163" t="s">
        <v>4319</v>
      </c>
      <c r="D2938" s="163" t="s">
        <v>3390</v>
      </c>
      <c r="E2938" s="164" t="str">
        <f aca="false">CONCATENATE(SUM('Раздел 1'!C909:C909),"=",SUM('Раздел 1'!D909:V909))</f>
        <v>0=0</v>
      </c>
      <c r="F2938" s="164" t="s">
        <v>2291</v>
      </c>
    </row>
    <row r="2939" customFormat="false" ht="38.25" hidden="false" customHeight="false" outlineLevel="0" collapsed="false">
      <c r="A2939" s="161" t="str">
        <f aca="false">IF((SUM('Раздел 1'!C910:C910)=SUM('Раздел 1'!D910:V910)),"","Неверно!")</f>
        <v/>
      </c>
      <c r="B2939" s="162" t="s">
        <v>3388</v>
      </c>
      <c r="C2939" s="163" t="s">
        <v>4320</v>
      </c>
      <c r="D2939" s="163" t="s">
        <v>3390</v>
      </c>
      <c r="E2939" s="164" t="str">
        <f aca="false">CONCATENATE(SUM('Раздел 1'!C910:C910),"=",SUM('Раздел 1'!D910:V910))</f>
        <v>0=0</v>
      </c>
      <c r="F2939" s="164" t="s">
        <v>2291</v>
      </c>
    </row>
    <row r="2940" customFormat="false" ht="38.25" hidden="false" customHeight="false" outlineLevel="0" collapsed="false">
      <c r="A2940" s="161" t="str">
        <f aca="false">IF((SUM('Раздел 1'!C911:C911)=SUM('Раздел 1'!D911:V911)),"","Неверно!")</f>
        <v/>
      </c>
      <c r="B2940" s="162" t="s">
        <v>3388</v>
      </c>
      <c r="C2940" s="163" t="s">
        <v>4321</v>
      </c>
      <c r="D2940" s="163" t="s">
        <v>3390</v>
      </c>
      <c r="E2940" s="164" t="str">
        <f aca="false">CONCATENATE(SUM('Раздел 1'!C911:C911),"=",SUM('Раздел 1'!D911:V911))</f>
        <v>0=0</v>
      </c>
      <c r="F2940" s="164" t="s">
        <v>2291</v>
      </c>
    </row>
    <row r="2941" customFormat="false" ht="38.25" hidden="false" customHeight="false" outlineLevel="0" collapsed="false">
      <c r="A2941" s="161" t="str">
        <f aca="false">IF((SUM('Раздел 1'!C912:C912)=SUM('Раздел 1'!D912:V912)),"","Неверно!")</f>
        <v/>
      </c>
      <c r="B2941" s="162" t="s">
        <v>3388</v>
      </c>
      <c r="C2941" s="163" t="s">
        <v>4322</v>
      </c>
      <c r="D2941" s="163" t="s">
        <v>3390</v>
      </c>
      <c r="E2941" s="164" t="str">
        <f aca="false">CONCATENATE(SUM('Раздел 1'!C912:C912),"=",SUM('Раздел 1'!D912:V912))</f>
        <v>0=0</v>
      </c>
      <c r="F2941" s="164" t="s">
        <v>2291</v>
      </c>
    </row>
    <row r="2942" customFormat="false" ht="38.25" hidden="false" customHeight="false" outlineLevel="0" collapsed="false">
      <c r="A2942" s="161" t="str">
        <f aca="false">IF((SUM('Раздел 1'!C913:C913)=SUM('Раздел 1'!D913:V913)),"","Неверно!")</f>
        <v/>
      </c>
      <c r="B2942" s="162" t="s">
        <v>3388</v>
      </c>
      <c r="C2942" s="163" t="s">
        <v>4323</v>
      </c>
      <c r="D2942" s="163" t="s">
        <v>3390</v>
      </c>
      <c r="E2942" s="164" t="str">
        <f aca="false">CONCATENATE(SUM('Раздел 1'!C913:C913),"=",SUM('Раздел 1'!D913:V913))</f>
        <v>0=0</v>
      </c>
      <c r="F2942" s="164" t="s">
        <v>2291</v>
      </c>
    </row>
    <row r="2943" customFormat="false" ht="38.25" hidden="false" customHeight="false" outlineLevel="0" collapsed="false">
      <c r="A2943" s="161" t="str">
        <f aca="false">IF((SUM('Раздел 1'!C914:C914)=SUM('Раздел 1'!D914:V914)),"","Неверно!")</f>
        <v/>
      </c>
      <c r="B2943" s="162" t="s">
        <v>3388</v>
      </c>
      <c r="C2943" s="163" t="s">
        <v>4324</v>
      </c>
      <c r="D2943" s="163" t="s">
        <v>3390</v>
      </c>
      <c r="E2943" s="164" t="str">
        <f aca="false">CONCATENATE(SUM('Раздел 1'!C914:C914),"=",SUM('Раздел 1'!D914:V914))</f>
        <v>0=0</v>
      </c>
      <c r="F2943" s="164" t="s">
        <v>2291</v>
      </c>
    </row>
    <row r="2944" customFormat="false" ht="38.25" hidden="false" customHeight="false" outlineLevel="0" collapsed="false">
      <c r="A2944" s="161" t="str">
        <f aca="false">IF((SUM('Раздел 1'!C915:C915)=SUM('Раздел 1'!D915:V915)),"","Неверно!")</f>
        <v/>
      </c>
      <c r="B2944" s="162" t="s">
        <v>3388</v>
      </c>
      <c r="C2944" s="163" t="s">
        <v>4325</v>
      </c>
      <c r="D2944" s="163" t="s">
        <v>3390</v>
      </c>
      <c r="E2944" s="164" t="str">
        <f aca="false">CONCATENATE(SUM('Раздел 1'!C915:C915),"=",SUM('Раздел 1'!D915:V915))</f>
        <v>0=0</v>
      </c>
      <c r="F2944" s="164" t="s">
        <v>2291</v>
      </c>
    </row>
    <row r="2945" customFormat="false" ht="38.25" hidden="false" customHeight="false" outlineLevel="0" collapsed="false">
      <c r="A2945" s="161" t="str">
        <f aca="false">IF((SUM('Раздел 1'!C916:C916)=SUM('Раздел 1'!D916:V916)),"","Неверно!")</f>
        <v/>
      </c>
      <c r="B2945" s="162" t="s">
        <v>3388</v>
      </c>
      <c r="C2945" s="163" t="s">
        <v>4326</v>
      </c>
      <c r="D2945" s="163" t="s">
        <v>3390</v>
      </c>
      <c r="E2945" s="164" t="str">
        <f aca="false">CONCATENATE(SUM('Раздел 1'!C916:C916),"=",SUM('Раздел 1'!D916:V916))</f>
        <v>0=0</v>
      </c>
      <c r="F2945" s="164" t="s">
        <v>2291</v>
      </c>
    </row>
    <row r="2946" customFormat="false" ht="38.25" hidden="false" customHeight="false" outlineLevel="0" collapsed="false">
      <c r="A2946" s="161" t="str">
        <f aca="false">IF((SUM('Раздел 1'!C917:C917)=SUM('Раздел 1'!D917:V917)),"","Неверно!")</f>
        <v/>
      </c>
      <c r="B2946" s="162" t="s">
        <v>3388</v>
      </c>
      <c r="C2946" s="163" t="s">
        <v>4327</v>
      </c>
      <c r="D2946" s="163" t="s">
        <v>3390</v>
      </c>
      <c r="E2946" s="164" t="str">
        <f aca="false">CONCATENATE(SUM('Раздел 1'!C917:C917),"=",SUM('Раздел 1'!D917:V917))</f>
        <v>0=0</v>
      </c>
      <c r="F2946" s="164" t="s">
        <v>2291</v>
      </c>
    </row>
    <row r="2947" customFormat="false" ht="38.25" hidden="false" customHeight="false" outlineLevel="0" collapsed="false">
      <c r="A2947" s="161" t="str">
        <f aca="false">IF((SUM('Раздел 1'!C99:C99)=SUM('Раздел 1'!D99:V99)),"","Неверно!")</f>
        <v/>
      </c>
      <c r="B2947" s="162" t="s">
        <v>3388</v>
      </c>
      <c r="C2947" s="163" t="s">
        <v>4328</v>
      </c>
      <c r="D2947" s="163" t="s">
        <v>3390</v>
      </c>
      <c r="E2947" s="164" t="str">
        <f aca="false">CONCATENATE(SUM('Раздел 1'!C99:C99),"=",SUM('Раздел 1'!D99:V99))</f>
        <v>0=0</v>
      </c>
      <c r="F2947" s="164" t="s">
        <v>2291</v>
      </c>
    </row>
    <row r="2948" customFormat="false" ht="38.25" hidden="false" customHeight="false" outlineLevel="0" collapsed="false">
      <c r="A2948" s="161" t="str">
        <f aca="false">IF((SUM('Раздел 1'!C918:C918)=SUM('Раздел 1'!D918:V918)),"","Неверно!")</f>
        <v/>
      </c>
      <c r="B2948" s="162" t="s">
        <v>3388</v>
      </c>
      <c r="C2948" s="163" t="s">
        <v>4329</v>
      </c>
      <c r="D2948" s="163" t="s">
        <v>3390</v>
      </c>
      <c r="E2948" s="164" t="str">
        <f aca="false">CONCATENATE(SUM('Раздел 1'!C918:C918),"=",SUM('Раздел 1'!D918:V918))</f>
        <v>0=0</v>
      </c>
      <c r="F2948" s="164" t="s">
        <v>2291</v>
      </c>
    </row>
    <row r="2949" customFormat="false" ht="38.25" hidden="false" customHeight="false" outlineLevel="0" collapsed="false">
      <c r="A2949" s="161" t="str">
        <f aca="false">IF((SUM('Раздел 1'!C919:C919)=SUM('Раздел 1'!D919:V919)),"","Неверно!")</f>
        <v/>
      </c>
      <c r="B2949" s="162" t="s">
        <v>3388</v>
      </c>
      <c r="C2949" s="163" t="s">
        <v>4330</v>
      </c>
      <c r="D2949" s="163" t="s">
        <v>3390</v>
      </c>
      <c r="E2949" s="164" t="str">
        <f aca="false">CONCATENATE(SUM('Раздел 1'!C919:C919),"=",SUM('Раздел 1'!D919:V919))</f>
        <v>0=0</v>
      </c>
      <c r="F2949" s="164" t="s">
        <v>2291</v>
      </c>
    </row>
    <row r="2950" customFormat="false" ht="38.25" hidden="false" customHeight="false" outlineLevel="0" collapsed="false">
      <c r="A2950" s="161" t="str">
        <f aca="false">IF((SUM('Раздел 1'!C920:C920)=SUM('Раздел 1'!D920:V920)),"","Неверно!")</f>
        <v/>
      </c>
      <c r="B2950" s="162" t="s">
        <v>3388</v>
      </c>
      <c r="C2950" s="163" t="s">
        <v>4331</v>
      </c>
      <c r="D2950" s="163" t="s">
        <v>3390</v>
      </c>
      <c r="E2950" s="164" t="str">
        <f aca="false">CONCATENATE(SUM('Раздел 1'!C920:C920),"=",SUM('Раздел 1'!D920:V920))</f>
        <v>0=0</v>
      </c>
      <c r="F2950" s="164" t="s">
        <v>2291</v>
      </c>
    </row>
    <row r="2951" customFormat="false" ht="38.25" hidden="false" customHeight="false" outlineLevel="0" collapsed="false">
      <c r="A2951" s="161" t="str">
        <f aca="false">IF((SUM('Раздел 1'!C921:C921)=SUM('Раздел 1'!D921:V921)),"","Неверно!")</f>
        <v/>
      </c>
      <c r="B2951" s="162" t="s">
        <v>3388</v>
      </c>
      <c r="C2951" s="163" t="s">
        <v>4332</v>
      </c>
      <c r="D2951" s="163" t="s">
        <v>3390</v>
      </c>
      <c r="E2951" s="164" t="str">
        <f aca="false">CONCATENATE(SUM('Раздел 1'!C921:C921),"=",SUM('Раздел 1'!D921:V921))</f>
        <v>0=0</v>
      </c>
      <c r="F2951" s="164" t="s">
        <v>2291</v>
      </c>
    </row>
    <row r="2952" customFormat="false" ht="38.25" hidden="false" customHeight="false" outlineLevel="0" collapsed="false">
      <c r="A2952" s="161" t="str">
        <f aca="false">IF((SUM('Раздел 1'!C922:C922)=SUM('Раздел 1'!D922:V922)),"","Неверно!")</f>
        <v/>
      </c>
      <c r="B2952" s="162" t="s">
        <v>3388</v>
      </c>
      <c r="C2952" s="163" t="s">
        <v>4333</v>
      </c>
      <c r="D2952" s="163" t="s">
        <v>3390</v>
      </c>
      <c r="E2952" s="164" t="str">
        <f aca="false">CONCATENATE(SUM('Раздел 1'!C922:C922),"=",SUM('Раздел 1'!D922:V922))</f>
        <v>0=0</v>
      </c>
      <c r="F2952" s="164" t="s">
        <v>2291</v>
      </c>
    </row>
    <row r="2953" customFormat="false" ht="38.25" hidden="false" customHeight="false" outlineLevel="0" collapsed="false">
      <c r="A2953" s="161" t="str">
        <f aca="false">IF((SUM('Раздел 1'!C923:C923)=SUM('Раздел 1'!D923:V923)),"","Неверно!")</f>
        <v/>
      </c>
      <c r="B2953" s="162" t="s">
        <v>3388</v>
      </c>
      <c r="C2953" s="163" t="s">
        <v>4334</v>
      </c>
      <c r="D2953" s="163" t="s">
        <v>3390</v>
      </c>
      <c r="E2953" s="164" t="str">
        <f aca="false">CONCATENATE(SUM('Раздел 1'!C923:C923),"=",SUM('Раздел 1'!D923:V923))</f>
        <v>0=0</v>
      </c>
      <c r="F2953" s="164" t="s">
        <v>2291</v>
      </c>
    </row>
    <row r="2954" customFormat="false" ht="38.25" hidden="false" customHeight="false" outlineLevel="0" collapsed="false">
      <c r="A2954" s="161" t="str">
        <f aca="false">IF((SUM('Раздел 1'!C924:C924)=SUM('Раздел 1'!D924:V924)),"","Неверно!")</f>
        <v/>
      </c>
      <c r="B2954" s="162" t="s">
        <v>3388</v>
      </c>
      <c r="C2954" s="163" t="s">
        <v>4335</v>
      </c>
      <c r="D2954" s="163" t="s">
        <v>3390</v>
      </c>
      <c r="E2954" s="164" t="str">
        <f aca="false">CONCATENATE(SUM('Раздел 1'!C924:C924),"=",SUM('Раздел 1'!D924:V924))</f>
        <v>0=0</v>
      </c>
      <c r="F2954" s="164" t="s">
        <v>2291</v>
      </c>
    </row>
    <row r="2955" customFormat="false" ht="38.25" hidden="false" customHeight="false" outlineLevel="0" collapsed="false">
      <c r="A2955" s="161" t="str">
        <f aca="false">IF((SUM('Раздел 1'!C925:C925)=SUM('Раздел 1'!D925:V925)),"","Неверно!")</f>
        <v/>
      </c>
      <c r="B2955" s="162" t="s">
        <v>3388</v>
      </c>
      <c r="C2955" s="163" t="s">
        <v>4336</v>
      </c>
      <c r="D2955" s="163" t="s">
        <v>3390</v>
      </c>
      <c r="E2955" s="164" t="str">
        <f aca="false">CONCATENATE(SUM('Раздел 1'!C925:C925),"=",SUM('Раздел 1'!D925:V925))</f>
        <v>0=0</v>
      </c>
      <c r="F2955" s="164" t="s">
        <v>2291</v>
      </c>
    </row>
    <row r="2956" customFormat="false" ht="38.25" hidden="false" customHeight="false" outlineLevel="0" collapsed="false">
      <c r="A2956" s="161" t="str">
        <f aca="false">IF((SUM('Раздел 1'!C926:C926)=SUM('Раздел 1'!D926:V926)),"","Неверно!")</f>
        <v/>
      </c>
      <c r="B2956" s="162" t="s">
        <v>3388</v>
      </c>
      <c r="C2956" s="163" t="s">
        <v>4337</v>
      </c>
      <c r="D2956" s="163" t="s">
        <v>3390</v>
      </c>
      <c r="E2956" s="164" t="str">
        <f aca="false">CONCATENATE(SUM('Раздел 1'!C926:C926),"=",SUM('Раздел 1'!D926:V926))</f>
        <v>0=0</v>
      </c>
      <c r="F2956" s="164" t="s">
        <v>2291</v>
      </c>
    </row>
    <row r="2957" customFormat="false" ht="38.25" hidden="false" customHeight="false" outlineLevel="0" collapsed="false">
      <c r="A2957" s="161" t="str">
        <f aca="false">IF((SUM('Раздел 1'!C927:C927)=SUM('Раздел 1'!D927:V927)),"","Неверно!")</f>
        <v/>
      </c>
      <c r="B2957" s="162" t="s">
        <v>3388</v>
      </c>
      <c r="C2957" s="163" t="s">
        <v>4338</v>
      </c>
      <c r="D2957" s="163" t="s">
        <v>3390</v>
      </c>
      <c r="E2957" s="164" t="str">
        <f aca="false">CONCATENATE(SUM('Раздел 1'!C927:C927),"=",SUM('Раздел 1'!D927:V927))</f>
        <v>0=0</v>
      </c>
      <c r="F2957" s="164" t="s">
        <v>2291</v>
      </c>
    </row>
    <row r="2958" customFormat="false" ht="38.25" hidden="false" customHeight="false" outlineLevel="0" collapsed="false">
      <c r="A2958" s="161" t="str">
        <f aca="false">IF((SUM('Раздел 1'!C100:C100)=SUM('Раздел 1'!D100:V100)),"","Неверно!")</f>
        <v/>
      </c>
      <c r="B2958" s="162" t="s">
        <v>3388</v>
      </c>
      <c r="C2958" s="163" t="s">
        <v>4339</v>
      </c>
      <c r="D2958" s="163" t="s">
        <v>3390</v>
      </c>
      <c r="E2958" s="164" t="str">
        <f aca="false">CONCATENATE(SUM('Раздел 1'!C100:C100),"=",SUM('Раздел 1'!D100:V100))</f>
        <v>3=3</v>
      </c>
      <c r="F2958" s="164" t="s">
        <v>2291</v>
      </c>
    </row>
    <row r="2959" customFormat="false" ht="38.25" hidden="false" customHeight="false" outlineLevel="0" collapsed="false">
      <c r="A2959" s="161" t="str">
        <f aca="false">IF((SUM('Раздел 1'!C928:C928)=SUM('Раздел 1'!D928:V928)),"","Неверно!")</f>
        <v/>
      </c>
      <c r="B2959" s="162" t="s">
        <v>3388</v>
      </c>
      <c r="C2959" s="163" t="s">
        <v>4340</v>
      </c>
      <c r="D2959" s="163" t="s">
        <v>3390</v>
      </c>
      <c r="E2959" s="164" t="str">
        <f aca="false">CONCATENATE(SUM('Раздел 1'!C928:C928),"=",SUM('Раздел 1'!D928:V928))</f>
        <v>0=0</v>
      </c>
      <c r="F2959" s="164" t="s">
        <v>2291</v>
      </c>
    </row>
    <row r="2960" customFormat="false" ht="38.25" hidden="false" customHeight="false" outlineLevel="0" collapsed="false">
      <c r="A2960" s="161" t="str">
        <f aca="false">IF((SUM('Раздел 1'!C929:C929)=SUM('Раздел 1'!D929:V929)),"","Неверно!")</f>
        <v/>
      </c>
      <c r="B2960" s="162" t="s">
        <v>3388</v>
      </c>
      <c r="C2960" s="163" t="s">
        <v>4341</v>
      </c>
      <c r="D2960" s="163" t="s">
        <v>3390</v>
      </c>
      <c r="E2960" s="164" t="str">
        <f aca="false">CONCATENATE(SUM('Раздел 1'!C929:C929),"=",SUM('Раздел 1'!D929:V929))</f>
        <v>0=0</v>
      </c>
      <c r="F2960" s="164" t="s">
        <v>2291</v>
      </c>
    </row>
    <row r="2961" customFormat="false" ht="38.25" hidden="false" customHeight="false" outlineLevel="0" collapsed="false">
      <c r="A2961" s="161" t="str">
        <f aca="false">IF((SUM('Раздел 1'!C930:C930)=SUM('Раздел 1'!D930:V930)),"","Неверно!")</f>
        <v/>
      </c>
      <c r="B2961" s="162" t="s">
        <v>3388</v>
      </c>
      <c r="C2961" s="163" t="s">
        <v>4342</v>
      </c>
      <c r="D2961" s="163" t="s">
        <v>3390</v>
      </c>
      <c r="E2961" s="164" t="str">
        <f aca="false">CONCATENATE(SUM('Раздел 1'!C930:C930),"=",SUM('Раздел 1'!D930:V930))</f>
        <v>0=0</v>
      </c>
      <c r="F2961" s="164" t="s">
        <v>2291</v>
      </c>
    </row>
    <row r="2962" customFormat="false" ht="38.25" hidden="false" customHeight="false" outlineLevel="0" collapsed="false">
      <c r="A2962" s="161" t="str">
        <f aca="false">IF((SUM('Раздел 1'!C931:C931)=SUM('Раздел 1'!D931:V931)),"","Неверно!")</f>
        <v/>
      </c>
      <c r="B2962" s="162" t="s">
        <v>3388</v>
      </c>
      <c r="C2962" s="163" t="s">
        <v>4343</v>
      </c>
      <c r="D2962" s="163" t="s">
        <v>3390</v>
      </c>
      <c r="E2962" s="164" t="str">
        <f aca="false">CONCATENATE(SUM('Раздел 1'!C931:C931),"=",SUM('Раздел 1'!D931:V931))</f>
        <v>0=0</v>
      </c>
      <c r="F2962" s="164" t="s">
        <v>2291</v>
      </c>
    </row>
    <row r="2963" customFormat="false" ht="38.25" hidden="false" customHeight="false" outlineLevel="0" collapsed="false">
      <c r="A2963" s="161" t="str">
        <f aca="false">IF((SUM('Раздел 1'!C932:C932)=SUM('Раздел 1'!D932:V932)),"","Неверно!")</f>
        <v/>
      </c>
      <c r="B2963" s="162" t="s">
        <v>3388</v>
      </c>
      <c r="C2963" s="163" t="s">
        <v>4344</v>
      </c>
      <c r="D2963" s="163" t="s">
        <v>3390</v>
      </c>
      <c r="E2963" s="164" t="str">
        <f aca="false">CONCATENATE(SUM('Раздел 1'!C932:C932),"=",SUM('Раздел 1'!D932:V932))</f>
        <v>0=0</v>
      </c>
      <c r="F2963" s="164" t="s">
        <v>2291</v>
      </c>
    </row>
    <row r="2964" customFormat="false" ht="38.25" hidden="false" customHeight="false" outlineLevel="0" collapsed="false">
      <c r="A2964" s="161" t="str">
        <f aca="false">IF((SUM('Раздел 1'!C933:C933)=SUM('Раздел 1'!D933:V933)),"","Неверно!")</f>
        <v/>
      </c>
      <c r="B2964" s="162" t="s">
        <v>3388</v>
      </c>
      <c r="C2964" s="163" t="s">
        <v>4345</v>
      </c>
      <c r="D2964" s="163" t="s">
        <v>3390</v>
      </c>
      <c r="E2964" s="164" t="str">
        <f aca="false">CONCATENATE(SUM('Раздел 1'!C933:C933),"=",SUM('Раздел 1'!D933:V933))</f>
        <v>0=0</v>
      </c>
      <c r="F2964" s="164" t="s">
        <v>2291</v>
      </c>
    </row>
    <row r="2965" customFormat="false" ht="38.25" hidden="false" customHeight="false" outlineLevel="0" collapsed="false">
      <c r="A2965" s="161" t="str">
        <f aca="false">IF((SUM('Раздел 1'!C934:C934)=SUM('Раздел 1'!D934:V934)),"","Неверно!")</f>
        <v/>
      </c>
      <c r="B2965" s="162" t="s">
        <v>3388</v>
      </c>
      <c r="C2965" s="163" t="s">
        <v>4346</v>
      </c>
      <c r="D2965" s="163" t="s">
        <v>3390</v>
      </c>
      <c r="E2965" s="164" t="str">
        <f aca="false">CONCATENATE(SUM('Раздел 1'!C934:C934),"=",SUM('Раздел 1'!D934:V934))</f>
        <v>0=0</v>
      </c>
      <c r="F2965" s="164" t="s">
        <v>2291</v>
      </c>
    </row>
    <row r="2966" customFormat="false" ht="38.25" hidden="false" customHeight="false" outlineLevel="0" collapsed="false">
      <c r="A2966" s="161" t="str">
        <f aca="false">IF((SUM('Раздел 1'!C935:C935)=SUM('Раздел 1'!D935:V935)),"","Неверно!")</f>
        <v/>
      </c>
      <c r="B2966" s="162" t="s">
        <v>3388</v>
      </c>
      <c r="C2966" s="163" t="s">
        <v>4347</v>
      </c>
      <c r="D2966" s="163" t="s">
        <v>3390</v>
      </c>
      <c r="E2966" s="164" t="str">
        <f aca="false">CONCATENATE(SUM('Раздел 1'!C935:C935),"=",SUM('Раздел 1'!D935:V935))</f>
        <v>0=0</v>
      </c>
      <c r="F2966" s="164" t="s">
        <v>2291</v>
      </c>
    </row>
    <row r="2967" customFormat="false" ht="38.25" hidden="false" customHeight="false" outlineLevel="0" collapsed="false">
      <c r="A2967" s="161" t="str">
        <f aca="false">IF((SUM('Раздел 1'!C936:C936)=SUM('Раздел 1'!D936:V936)),"","Неверно!")</f>
        <v/>
      </c>
      <c r="B2967" s="162" t="s">
        <v>3388</v>
      </c>
      <c r="C2967" s="163" t="s">
        <v>4348</v>
      </c>
      <c r="D2967" s="163" t="s">
        <v>3390</v>
      </c>
      <c r="E2967" s="164" t="str">
        <f aca="false">CONCATENATE(SUM('Раздел 1'!C936:C936),"=",SUM('Раздел 1'!D936:V936))</f>
        <v>0=0</v>
      </c>
      <c r="F2967" s="164" t="s">
        <v>2291</v>
      </c>
    </row>
    <row r="2968" customFormat="false" ht="38.25" hidden="false" customHeight="false" outlineLevel="0" collapsed="false">
      <c r="A2968" s="161" t="str">
        <f aca="false">IF((SUM('Раздел 1'!C937:C937)=SUM('Раздел 1'!D937:V937)),"","Неверно!")</f>
        <v/>
      </c>
      <c r="B2968" s="162" t="s">
        <v>3388</v>
      </c>
      <c r="C2968" s="163" t="s">
        <v>4349</v>
      </c>
      <c r="D2968" s="163" t="s">
        <v>3390</v>
      </c>
      <c r="E2968" s="164" t="str">
        <f aca="false">CONCATENATE(SUM('Раздел 1'!C937:C937),"=",SUM('Раздел 1'!D937:V937))</f>
        <v>0=0</v>
      </c>
      <c r="F2968" s="164" t="s">
        <v>2291</v>
      </c>
    </row>
    <row r="2969" customFormat="false" ht="38.25" hidden="false" customHeight="false" outlineLevel="0" collapsed="false">
      <c r="A2969" s="161" t="str">
        <f aca="false">IF((SUM('Раздел 1'!C101:C101)=SUM('Раздел 1'!D101:V101)),"","Неверно!")</f>
        <v/>
      </c>
      <c r="B2969" s="162" t="s">
        <v>3388</v>
      </c>
      <c r="C2969" s="163" t="s">
        <v>4350</v>
      </c>
      <c r="D2969" s="163" t="s">
        <v>3390</v>
      </c>
      <c r="E2969" s="164" t="str">
        <f aca="false">CONCATENATE(SUM('Раздел 1'!C101:C101),"=",SUM('Раздел 1'!D101:V101))</f>
        <v>0=0</v>
      </c>
      <c r="F2969" s="164" t="s">
        <v>2291</v>
      </c>
    </row>
    <row r="2970" customFormat="false" ht="38.25" hidden="false" customHeight="false" outlineLevel="0" collapsed="false">
      <c r="A2970" s="161" t="str">
        <f aca="false">IF((SUM('Раздел 1'!C938:C938)=SUM('Раздел 1'!D938:V938)),"","Неверно!")</f>
        <v/>
      </c>
      <c r="B2970" s="162" t="s">
        <v>3388</v>
      </c>
      <c r="C2970" s="163" t="s">
        <v>4351</v>
      </c>
      <c r="D2970" s="163" t="s">
        <v>3390</v>
      </c>
      <c r="E2970" s="164" t="str">
        <f aca="false">CONCATENATE(SUM('Раздел 1'!C938:C938),"=",SUM('Раздел 1'!D938:V938))</f>
        <v>0=0</v>
      </c>
      <c r="F2970" s="164" t="s">
        <v>2291</v>
      </c>
    </row>
    <row r="2971" customFormat="false" ht="38.25" hidden="false" customHeight="false" outlineLevel="0" collapsed="false">
      <c r="A2971" s="161" t="str">
        <f aca="false">IF((SUM('Раздел 1'!C939:C939)=SUM('Раздел 1'!D939:V939)),"","Неверно!")</f>
        <v/>
      </c>
      <c r="B2971" s="162" t="s">
        <v>3388</v>
      </c>
      <c r="C2971" s="163" t="s">
        <v>4352</v>
      </c>
      <c r="D2971" s="163" t="s">
        <v>3390</v>
      </c>
      <c r="E2971" s="164" t="str">
        <f aca="false">CONCATENATE(SUM('Раздел 1'!C939:C939),"=",SUM('Раздел 1'!D939:V939))</f>
        <v>0=0</v>
      </c>
      <c r="F2971" s="164" t="s">
        <v>2291</v>
      </c>
    </row>
    <row r="2972" customFormat="false" ht="38.25" hidden="false" customHeight="false" outlineLevel="0" collapsed="false">
      <c r="A2972" s="161" t="str">
        <f aca="false">IF((SUM('Раздел 1'!C940:C940)=SUM('Раздел 1'!D940:V940)),"","Неверно!")</f>
        <v/>
      </c>
      <c r="B2972" s="162" t="s">
        <v>3388</v>
      </c>
      <c r="C2972" s="163" t="s">
        <v>4353</v>
      </c>
      <c r="D2972" s="163" t="s">
        <v>3390</v>
      </c>
      <c r="E2972" s="164" t="str">
        <f aca="false">CONCATENATE(SUM('Раздел 1'!C940:C940),"=",SUM('Раздел 1'!D940:V940))</f>
        <v>0=0</v>
      </c>
      <c r="F2972" s="164" t="s">
        <v>2291</v>
      </c>
    </row>
    <row r="2973" customFormat="false" ht="38.25" hidden="false" customHeight="false" outlineLevel="0" collapsed="false">
      <c r="A2973" s="161" t="str">
        <f aca="false">IF((SUM('Раздел 1'!C941:C941)=SUM('Раздел 1'!D941:V941)),"","Неверно!")</f>
        <v/>
      </c>
      <c r="B2973" s="162" t="s">
        <v>3388</v>
      </c>
      <c r="C2973" s="163" t="s">
        <v>4354</v>
      </c>
      <c r="D2973" s="163" t="s">
        <v>3390</v>
      </c>
      <c r="E2973" s="164" t="str">
        <f aca="false">CONCATENATE(SUM('Раздел 1'!C941:C941),"=",SUM('Раздел 1'!D941:V941))</f>
        <v>0=0</v>
      </c>
      <c r="F2973" s="164" t="s">
        <v>2291</v>
      </c>
    </row>
    <row r="2974" customFormat="false" ht="38.25" hidden="false" customHeight="false" outlineLevel="0" collapsed="false">
      <c r="A2974" s="161" t="str">
        <f aca="false">IF((SUM('Раздел 1'!C942:C942)=SUM('Раздел 1'!D942:V942)),"","Неверно!")</f>
        <v/>
      </c>
      <c r="B2974" s="162" t="s">
        <v>3388</v>
      </c>
      <c r="C2974" s="163" t="s">
        <v>4355</v>
      </c>
      <c r="D2974" s="163" t="s">
        <v>3390</v>
      </c>
      <c r="E2974" s="164" t="str">
        <f aca="false">CONCATENATE(SUM('Раздел 1'!C942:C942),"=",SUM('Раздел 1'!D942:V942))</f>
        <v>0=0</v>
      </c>
      <c r="F2974" s="164" t="s">
        <v>2291</v>
      </c>
    </row>
    <row r="2975" customFormat="false" ht="38.25" hidden="false" customHeight="false" outlineLevel="0" collapsed="false">
      <c r="A2975" s="161" t="str">
        <f aca="false">IF((SUM('Раздел 1'!C943:C943)=SUM('Раздел 1'!D943:V943)),"","Неверно!")</f>
        <v/>
      </c>
      <c r="B2975" s="162" t="s">
        <v>3388</v>
      </c>
      <c r="C2975" s="163" t="s">
        <v>4356</v>
      </c>
      <c r="D2975" s="163" t="s">
        <v>3390</v>
      </c>
      <c r="E2975" s="164" t="str">
        <f aca="false">CONCATENATE(SUM('Раздел 1'!C943:C943),"=",SUM('Раздел 1'!D943:V943))</f>
        <v>0=0</v>
      </c>
      <c r="F2975" s="164" t="s">
        <v>2291</v>
      </c>
    </row>
    <row r="2976" customFormat="false" ht="38.25" hidden="false" customHeight="false" outlineLevel="0" collapsed="false">
      <c r="A2976" s="161" t="str">
        <f aca="false">IF((SUM('Раздел 1'!C944:C944)=SUM('Раздел 1'!D944:V944)),"","Неверно!")</f>
        <v/>
      </c>
      <c r="B2976" s="162" t="s">
        <v>3388</v>
      </c>
      <c r="C2976" s="163" t="s">
        <v>4357</v>
      </c>
      <c r="D2976" s="163" t="s">
        <v>3390</v>
      </c>
      <c r="E2976" s="164" t="str">
        <f aca="false">CONCATENATE(SUM('Раздел 1'!C944:C944),"=",SUM('Раздел 1'!D944:V944))</f>
        <v>0=0</v>
      </c>
      <c r="F2976" s="164" t="s">
        <v>2291</v>
      </c>
    </row>
    <row r="2977" customFormat="false" ht="38.25" hidden="false" customHeight="false" outlineLevel="0" collapsed="false">
      <c r="A2977" s="161" t="str">
        <f aca="false">IF((SUM('Раздел 1'!C945:C945)=SUM('Раздел 1'!D945:V945)),"","Неверно!")</f>
        <v/>
      </c>
      <c r="B2977" s="162" t="s">
        <v>3388</v>
      </c>
      <c r="C2977" s="163" t="s">
        <v>4358</v>
      </c>
      <c r="D2977" s="163" t="s">
        <v>3390</v>
      </c>
      <c r="E2977" s="164" t="str">
        <f aca="false">CONCATENATE(SUM('Раздел 1'!C945:C945),"=",SUM('Раздел 1'!D945:V945))</f>
        <v>0=0</v>
      </c>
      <c r="F2977" s="164" t="s">
        <v>2291</v>
      </c>
    </row>
    <row r="2978" customFormat="false" ht="38.25" hidden="false" customHeight="false" outlineLevel="0" collapsed="false">
      <c r="A2978" s="161" t="str">
        <f aca="false">IF((SUM('Раздел 1'!C946:C946)=SUM('Раздел 1'!D946:V946)),"","Неверно!")</f>
        <v/>
      </c>
      <c r="B2978" s="162" t="s">
        <v>3388</v>
      </c>
      <c r="C2978" s="163" t="s">
        <v>4359</v>
      </c>
      <c r="D2978" s="163" t="s">
        <v>3390</v>
      </c>
      <c r="E2978" s="164" t="str">
        <f aca="false">CONCATENATE(SUM('Раздел 1'!C946:C946),"=",SUM('Раздел 1'!D946:V946))</f>
        <v>0=0</v>
      </c>
      <c r="F2978" s="164" t="s">
        <v>2291</v>
      </c>
    </row>
    <row r="2979" customFormat="false" ht="38.25" hidden="false" customHeight="false" outlineLevel="0" collapsed="false">
      <c r="A2979" s="161" t="str">
        <f aca="false">IF((SUM('Раздел 1'!C947:C947)=SUM('Раздел 1'!D947:V947)),"","Неверно!")</f>
        <v/>
      </c>
      <c r="B2979" s="162" t="s">
        <v>3388</v>
      </c>
      <c r="C2979" s="163" t="s">
        <v>4360</v>
      </c>
      <c r="D2979" s="163" t="s">
        <v>3390</v>
      </c>
      <c r="E2979" s="164" t="str">
        <f aca="false">CONCATENATE(SUM('Раздел 1'!C947:C947),"=",SUM('Раздел 1'!D947:V947))</f>
        <v>0=0</v>
      </c>
      <c r="F2979" s="164" t="s">
        <v>2291</v>
      </c>
    </row>
    <row r="2980" customFormat="false" ht="38.25" hidden="false" customHeight="false" outlineLevel="0" collapsed="false">
      <c r="A2980" s="161" t="str">
        <f aca="false">IF((SUM('Раздел 1'!C102:C102)=SUM('Раздел 1'!D102:V102)),"","Неверно!")</f>
        <v/>
      </c>
      <c r="B2980" s="162" t="s">
        <v>3388</v>
      </c>
      <c r="C2980" s="163" t="s">
        <v>4361</v>
      </c>
      <c r="D2980" s="163" t="s">
        <v>3390</v>
      </c>
      <c r="E2980" s="164" t="str">
        <f aca="false">CONCATENATE(SUM('Раздел 1'!C102:C102),"=",SUM('Раздел 1'!D102:V102))</f>
        <v>0=0</v>
      </c>
      <c r="F2980" s="164" t="s">
        <v>2291</v>
      </c>
    </row>
    <row r="2981" customFormat="false" ht="38.25" hidden="false" customHeight="false" outlineLevel="0" collapsed="false">
      <c r="A2981" s="161" t="str">
        <f aca="false">IF((SUM('Раздел 1'!C948:C948)=SUM('Раздел 1'!D948:V948)),"","Неверно!")</f>
        <v/>
      </c>
      <c r="B2981" s="162" t="s">
        <v>3388</v>
      </c>
      <c r="C2981" s="163" t="s">
        <v>4362</v>
      </c>
      <c r="D2981" s="163" t="s">
        <v>3390</v>
      </c>
      <c r="E2981" s="164" t="str">
        <f aca="false">CONCATENATE(SUM('Раздел 1'!C948:C948),"=",SUM('Раздел 1'!D948:V948))</f>
        <v>0=0</v>
      </c>
      <c r="F2981" s="164" t="s">
        <v>2291</v>
      </c>
    </row>
    <row r="2982" customFormat="false" ht="38.25" hidden="false" customHeight="false" outlineLevel="0" collapsed="false">
      <c r="A2982" s="161" t="str">
        <f aca="false">IF((SUM('Раздел 1'!C949:C949)=SUM('Раздел 1'!D949:V949)),"","Неверно!")</f>
        <v/>
      </c>
      <c r="B2982" s="162" t="s">
        <v>3388</v>
      </c>
      <c r="C2982" s="163" t="s">
        <v>4363</v>
      </c>
      <c r="D2982" s="163" t="s">
        <v>3390</v>
      </c>
      <c r="E2982" s="164" t="str">
        <f aca="false">CONCATENATE(SUM('Раздел 1'!C949:C949),"=",SUM('Раздел 1'!D949:V949))</f>
        <v>0=0</v>
      </c>
      <c r="F2982" s="164" t="s">
        <v>2291</v>
      </c>
    </row>
    <row r="2983" customFormat="false" ht="38.25" hidden="false" customHeight="false" outlineLevel="0" collapsed="false">
      <c r="A2983" s="161" t="str">
        <f aca="false">IF((SUM('Раздел 1'!C950:C950)=SUM('Раздел 1'!D950:V950)),"","Неверно!")</f>
        <v/>
      </c>
      <c r="B2983" s="162" t="s">
        <v>3388</v>
      </c>
      <c r="C2983" s="163" t="s">
        <v>4364</v>
      </c>
      <c r="D2983" s="163" t="s">
        <v>3390</v>
      </c>
      <c r="E2983" s="164" t="str">
        <f aca="false">CONCATENATE(SUM('Раздел 1'!C950:C950),"=",SUM('Раздел 1'!D950:V950))</f>
        <v>0=0</v>
      </c>
      <c r="F2983" s="164" t="s">
        <v>2291</v>
      </c>
    </row>
    <row r="2984" customFormat="false" ht="38.25" hidden="false" customHeight="false" outlineLevel="0" collapsed="false">
      <c r="A2984" s="161" t="str">
        <f aca="false">IF((SUM('Раздел 1'!C951:C951)=SUM('Раздел 1'!D951:V951)),"","Неверно!")</f>
        <v/>
      </c>
      <c r="B2984" s="162" t="s">
        <v>3388</v>
      </c>
      <c r="C2984" s="163" t="s">
        <v>4365</v>
      </c>
      <c r="D2984" s="163" t="s">
        <v>3390</v>
      </c>
      <c r="E2984" s="164" t="str">
        <f aca="false">CONCATENATE(SUM('Раздел 1'!C951:C951),"=",SUM('Раздел 1'!D951:V951))</f>
        <v>0=0</v>
      </c>
      <c r="F2984" s="164" t="s">
        <v>2291</v>
      </c>
    </row>
    <row r="2985" customFormat="false" ht="38.25" hidden="false" customHeight="false" outlineLevel="0" collapsed="false">
      <c r="A2985" s="161" t="str">
        <f aca="false">IF((SUM('Раздел 1'!C952:C952)=SUM('Раздел 1'!D952:V952)),"","Неверно!")</f>
        <v/>
      </c>
      <c r="B2985" s="162" t="s">
        <v>3388</v>
      </c>
      <c r="C2985" s="163" t="s">
        <v>4366</v>
      </c>
      <c r="D2985" s="163" t="s">
        <v>3390</v>
      </c>
      <c r="E2985" s="164" t="str">
        <f aca="false">CONCATENATE(SUM('Раздел 1'!C952:C952),"=",SUM('Раздел 1'!D952:V952))</f>
        <v>0=0</v>
      </c>
      <c r="F2985" s="164" t="s">
        <v>2291</v>
      </c>
    </row>
    <row r="2986" customFormat="false" ht="38.25" hidden="false" customHeight="false" outlineLevel="0" collapsed="false">
      <c r="A2986" s="161" t="str">
        <f aca="false">IF((SUM('Раздел 1'!C953:C953)=SUM('Раздел 1'!D953:V953)),"","Неверно!")</f>
        <v/>
      </c>
      <c r="B2986" s="162" t="s">
        <v>3388</v>
      </c>
      <c r="C2986" s="163" t="s">
        <v>4367</v>
      </c>
      <c r="D2986" s="163" t="s">
        <v>3390</v>
      </c>
      <c r="E2986" s="164" t="str">
        <f aca="false">CONCATENATE(SUM('Раздел 1'!C953:C953),"=",SUM('Раздел 1'!D953:V953))</f>
        <v>0=0</v>
      </c>
      <c r="F2986" s="164" t="s">
        <v>2291</v>
      </c>
    </row>
    <row r="2987" customFormat="false" ht="38.25" hidden="false" customHeight="false" outlineLevel="0" collapsed="false">
      <c r="A2987" s="161" t="str">
        <f aca="false">IF((SUM('Раздел 1'!C954:C954)=SUM('Раздел 1'!D954:V954)),"","Неверно!")</f>
        <v/>
      </c>
      <c r="B2987" s="162" t="s">
        <v>3388</v>
      </c>
      <c r="C2987" s="163" t="s">
        <v>4368</v>
      </c>
      <c r="D2987" s="163" t="s">
        <v>3390</v>
      </c>
      <c r="E2987" s="164" t="str">
        <f aca="false">CONCATENATE(SUM('Раздел 1'!C954:C954),"=",SUM('Раздел 1'!D954:V954))</f>
        <v>0=0</v>
      </c>
      <c r="F2987" s="164" t="s">
        <v>2291</v>
      </c>
    </row>
    <row r="2988" customFormat="false" ht="38.25" hidden="false" customHeight="false" outlineLevel="0" collapsed="false">
      <c r="A2988" s="161" t="str">
        <f aca="false">IF((SUM('Раздел 1'!C955:C955)=SUM('Раздел 1'!D955:V955)),"","Неверно!")</f>
        <v/>
      </c>
      <c r="B2988" s="162" t="s">
        <v>3388</v>
      </c>
      <c r="C2988" s="163" t="s">
        <v>4369</v>
      </c>
      <c r="D2988" s="163" t="s">
        <v>3390</v>
      </c>
      <c r="E2988" s="164" t="str">
        <f aca="false">CONCATENATE(SUM('Раздел 1'!C955:C955),"=",SUM('Раздел 1'!D955:V955))</f>
        <v>0=0</v>
      </c>
      <c r="F2988" s="164" t="s">
        <v>2291</v>
      </c>
    </row>
    <row r="2989" customFormat="false" ht="38.25" hidden="false" customHeight="false" outlineLevel="0" collapsed="false">
      <c r="A2989" s="161" t="str">
        <f aca="false">IF((SUM('Раздел 1'!C956:C956)=SUM('Раздел 1'!D956:V956)),"","Неверно!")</f>
        <v/>
      </c>
      <c r="B2989" s="162" t="s">
        <v>3388</v>
      </c>
      <c r="C2989" s="163" t="s">
        <v>4370</v>
      </c>
      <c r="D2989" s="163" t="s">
        <v>3390</v>
      </c>
      <c r="E2989" s="164" t="str">
        <f aca="false">CONCATENATE(SUM('Раздел 1'!C956:C956),"=",SUM('Раздел 1'!D956:V956))</f>
        <v>0=0</v>
      </c>
      <c r="F2989" s="164" t="s">
        <v>2291</v>
      </c>
    </row>
    <row r="2990" customFormat="false" ht="38.25" hidden="false" customHeight="false" outlineLevel="0" collapsed="false">
      <c r="A2990" s="161" t="str">
        <f aca="false">IF((SUM('Раздел 1'!C957:C957)=SUM('Раздел 1'!D957:V957)),"","Неверно!")</f>
        <v/>
      </c>
      <c r="B2990" s="162" t="s">
        <v>3388</v>
      </c>
      <c r="C2990" s="163" t="s">
        <v>4371</v>
      </c>
      <c r="D2990" s="163" t="s">
        <v>3390</v>
      </c>
      <c r="E2990" s="164" t="str">
        <f aca="false">CONCATENATE(SUM('Раздел 1'!C957:C957),"=",SUM('Раздел 1'!D957:V957))</f>
        <v>0=0</v>
      </c>
      <c r="F2990" s="164" t="s">
        <v>2291</v>
      </c>
    </row>
    <row r="2991" customFormat="false" ht="38.25" hidden="false" customHeight="false" outlineLevel="0" collapsed="false">
      <c r="A2991" s="161" t="str">
        <f aca="false">IF((SUM('Раздел 1'!C103:C103)=SUM('Раздел 1'!D103:V103)),"","Неверно!")</f>
        <v/>
      </c>
      <c r="B2991" s="162" t="s">
        <v>3388</v>
      </c>
      <c r="C2991" s="163" t="s">
        <v>4372</v>
      </c>
      <c r="D2991" s="163" t="s">
        <v>3390</v>
      </c>
      <c r="E2991" s="164" t="str">
        <f aca="false">CONCATENATE(SUM('Раздел 1'!C103:C103),"=",SUM('Раздел 1'!D103:V103))</f>
        <v>0=0</v>
      </c>
      <c r="F2991" s="164" t="s">
        <v>2291</v>
      </c>
    </row>
    <row r="2992" customFormat="false" ht="38.25" hidden="false" customHeight="false" outlineLevel="0" collapsed="false">
      <c r="A2992" s="161" t="str">
        <f aca="false">IF((SUM('Раздел 1'!C958:C958)=SUM('Раздел 1'!D958:V958)),"","Неверно!")</f>
        <v/>
      </c>
      <c r="B2992" s="162" t="s">
        <v>3388</v>
      </c>
      <c r="C2992" s="163" t="s">
        <v>4373</v>
      </c>
      <c r="D2992" s="163" t="s">
        <v>3390</v>
      </c>
      <c r="E2992" s="164" t="str">
        <f aca="false">CONCATENATE(SUM('Раздел 1'!C958:C958),"=",SUM('Раздел 1'!D958:V958))</f>
        <v>0=0</v>
      </c>
      <c r="F2992" s="164" t="s">
        <v>2291</v>
      </c>
    </row>
    <row r="2993" customFormat="false" ht="38.25" hidden="false" customHeight="false" outlineLevel="0" collapsed="false">
      <c r="A2993" s="161" t="str">
        <f aca="false">IF((SUM('Раздел 1'!C959:C959)=SUM('Раздел 1'!D959:V959)),"","Неверно!")</f>
        <v/>
      </c>
      <c r="B2993" s="162" t="s">
        <v>3388</v>
      </c>
      <c r="C2993" s="163" t="s">
        <v>4374</v>
      </c>
      <c r="D2993" s="163" t="s">
        <v>3390</v>
      </c>
      <c r="E2993" s="164" t="str">
        <f aca="false">CONCATENATE(SUM('Раздел 1'!C959:C959),"=",SUM('Раздел 1'!D959:V959))</f>
        <v>2=2</v>
      </c>
      <c r="F2993" s="164" t="s">
        <v>2291</v>
      </c>
    </row>
    <row r="2994" customFormat="false" ht="38.25" hidden="false" customHeight="false" outlineLevel="0" collapsed="false">
      <c r="A2994" s="161" t="str">
        <f aca="false">IF((SUM('Раздел 1'!C960:C960)=SUM('Раздел 1'!D960:V960)),"","Неверно!")</f>
        <v/>
      </c>
      <c r="B2994" s="162" t="s">
        <v>3388</v>
      </c>
      <c r="C2994" s="163" t="s">
        <v>4375</v>
      </c>
      <c r="D2994" s="163" t="s">
        <v>3390</v>
      </c>
      <c r="E2994" s="164" t="str">
        <f aca="false">CONCATENATE(SUM('Раздел 1'!C960:C960),"=",SUM('Раздел 1'!D960:V960))</f>
        <v>0=0</v>
      </c>
      <c r="F2994" s="164" t="s">
        <v>2291</v>
      </c>
    </row>
    <row r="2995" customFormat="false" ht="38.25" hidden="false" customHeight="false" outlineLevel="0" collapsed="false">
      <c r="A2995" s="161" t="str">
        <f aca="false">IF((SUM('Раздел 1'!C961:C961)=SUM('Раздел 1'!D961:V961)),"","Неверно!")</f>
        <v/>
      </c>
      <c r="B2995" s="162" t="s">
        <v>3388</v>
      </c>
      <c r="C2995" s="163" t="s">
        <v>4376</v>
      </c>
      <c r="D2995" s="163" t="s">
        <v>3390</v>
      </c>
      <c r="E2995" s="164" t="str">
        <f aca="false">CONCATENATE(SUM('Раздел 1'!C961:C961),"=",SUM('Раздел 1'!D961:V961))</f>
        <v>0=0</v>
      </c>
      <c r="F2995" s="164" t="s">
        <v>2291</v>
      </c>
    </row>
    <row r="2996" customFormat="false" ht="38.25" hidden="false" customHeight="false" outlineLevel="0" collapsed="false">
      <c r="A2996" s="161" t="str">
        <f aca="false">IF((SUM('Раздел 1'!C962:C962)=SUM('Раздел 1'!D962:V962)),"","Неверно!")</f>
        <v/>
      </c>
      <c r="B2996" s="162" t="s">
        <v>3388</v>
      </c>
      <c r="C2996" s="163" t="s">
        <v>4377</v>
      </c>
      <c r="D2996" s="163" t="s">
        <v>3390</v>
      </c>
      <c r="E2996" s="164" t="str">
        <f aca="false">CONCATENATE(SUM('Раздел 1'!C962:C962),"=",SUM('Раздел 1'!D962:V962))</f>
        <v>0=0</v>
      </c>
      <c r="F2996" s="164" t="s">
        <v>2291</v>
      </c>
    </row>
    <row r="2997" customFormat="false" ht="38.25" hidden="false" customHeight="false" outlineLevel="0" collapsed="false">
      <c r="A2997" s="161" t="str">
        <f aca="false">IF((SUM('Раздел 1'!C963:C963)=SUM('Раздел 1'!D963:V963)),"","Неверно!")</f>
        <v/>
      </c>
      <c r="B2997" s="162" t="s">
        <v>3388</v>
      </c>
      <c r="C2997" s="163" t="s">
        <v>4378</v>
      </c>
      <c r="D2997" s="163" t="s">
        <v>3390</v>
      </c>
      <c r="E2997" s="164" t="str">
        <f aca="false">CONCATENATE(SUM('Раздел 1'!C963:C963),"=",SUM('Раздел 1'!D963:V963))</f>
        <v>0=0</v>
      </c>
      <c r="F2997" s="164" t="s">
        <v>2291</v>
      </c>
    </row>
    <row r="2998" customFormat="false" ht="38.25" hidden="false" customHeight="false" outlineLevel="0" collapsed="false">
      <c r="A2998" s="161" t="str">
        <f aca="false">IF((SUM('Раздел 1'!C964:C964)=SUM('Раздел 1'!D964:V964)),"","Неверно!")</f>
        <v/>
      </c>
      <c r="B2998" s="162" t="s">
        <v>3388</v>
      </c>
      <c r="C2998" s="163" t="s">
        <v>4379</v>
      </c>
      <c r="D2998" s="163" t="s">
        <v>3390</v>
      </c>
      <c r="E2998" s="164" t="str">
        <f aca="false">CONCATENATE(SUM('Раздел 1'!C964:C964),"=",SUM('Раздел 1'!D964:V964))</f>
        <v>0=0</v>
      </c>
      <c r="F2998" s="164" t="s">
        <v>2291</v>
      </c>
    </row>
    <row r="2999" customFormat="false" ht="38.25" hidden="false" customHeight="false" outlineLevel="0" collapsed="false">
      <c r="A2999" s="161" t="str">
        <f aca="false">IF((SUM('Раздел 1'!C965:C965)=SUM('Раздел 1'!D965:V965)),"","Неверно!")</f>
        <v/>
      </c>
      <c r="B2999" s="162" t="s">
        <v>3388</v>
      </c>
      <c r="C2999" s="163" t="s">
        <v>4380</v>
      </c>
      <c r="D2999" s="163" t="s">
        <v>3390</v>
      </c>
      <c r="E2999" s="164" t="str">
        <f aca="false">CONCATENATE(SUM('Раздел 1'!C965:C965),"=",SUM('Раздел 1'!D965:V965))</f>
        <v>0=0</v>
      </c>
      <c r="F2999" s="164" t="s">
        <v>2291</v>
      </c>
    </row>
    <row r="3000" customFormat="false" ht="38.25" hidden="false" customHeight="false" outlineLevel="0" collapsed="false">
      <c r="A3000" s="161" t="str">
        <f aca="false">IF((SUM('Раздел 1'!C966:C966)=SUM('Раздел 1'!D966:V966)),"","Неверно!")</f>
        <v/>
      </c>
      <c r="B3000" s="162" t="s">
        <v>3388</v>
      </c>
      <c r="C3000" s="163" t="s">
        <v>4381</v>
      </c>
      <c r="D3000" s="163" t="s">
        <v>3390</v>
      </c>
      <c r="E3000" s="164" t="str">
        <f aca="false">CONCATENATE(SUM('Раздел 1'!C966:C966),"=",SUM('Раздел 1'!D966:V966))</f>
        <v>0=0</v>
      </c>
      <c r="F3000" s="164" t="s">
        <v>2291</v>
      </c>
    </row>
    <row r="3001" customFormat="false" ht="38.25" hidden="false" customHeight="false" outlineLevel="0" collapsed="false">
      <c r="A3001" s="161" t="str">
        <f aca="false">IF((SUM('Раздел 1'!C967:C967)=SUM('Раздел 1'!D967:V967)),"","Неверно!")</f>
        <v/>
      </c>
      <c r="B3001" s="162" t="s">
        <v>3388</v>
      </c>
      <c r="C3001" s="163" t="s">
        <v>4382</v>
      </c>
      <c r="D3001" s="163" t="s">
        <v>3390</v>
      </c>
      <c r="E3001" s="164" t="str">
        <f aca="false">CONCATENATE(SUM('Раздел 1'!C967:C967),"=",SUM('Раздел 1'!D967:V967))</f>
        <v>0=0</v>
      </c>
      <c r="F3001" s="164" t="s">
        <v>2291</v>
      </c>
    </row>
    <row r="3002" customFormat="false" ht="38.25" hidden="false" customHeight="false" outlineLevel="0" collapsed="false">
      <c r="A3002" s="161" t="str">
        <f aca="false">IF((SUM('Раздел 1'!C104:C104)=SUM('Раздел 1'!D104:V104)),"","Неверно!")</f>
        <v/>
      </c>
      <c r="B3002" s="162" t="s">
        <v>3388</v>
      </c>
      <c r="C3002" s="163" t="s">
        <v>4383</v>
      </c>
      <c r="D3002" s="163" t="s">
        <v>3390</v>
      </c>
      <c r="E3002" s="164" t="str">
        <f aca="false">CONCATENATE(SUM('Раздел 1'!C104:C104),"=",SUM('Раздел 1'!D104:V104))</f>
        <v>0=0</v>
      </c>
      <c r="F3002" s="164" t="s">
        <v>2291</v>
      </c>
    </row>
    <row r="3003" customFormat="false" ht="38.25" hidden="false" customHeight="false" outlineLevel="0" collapsed="false">
      <c r="A3003" s="161" t="str">
        <f aca="false">IF((SUM('Раздел 1'!C968:C968)=SUM('Раздел 1'!D968:V968)),"","Неверно!")</f>
        <v/>
      </c>
      <c r="B3003" s="162" t="s">
        <v>3388</v>
      </c>
      <c r="C3003" s="163" t="s">
        <v>4384</v>
      </c>
      <c r="D3003" s="163" t="s">
        <v>3390</v>
      </c>
      <c r="E3003" s="164" t="str">
        <f aca="false">CONCATENATE(SUM('Раздел 1'!C968:C968),"=",SUM('Раздел 1'!D968:V968))</f>
        <v>0=0</v>
      </c>
      <c r="F3003" s="164" t="s">
        <v>2291</v>
      </c>
    </row>
    <row r="3004" customFormat="false" ht="38.25" hidden="false" customHeight="false" outlineLevel="0" collapsed="false">
      <c r="A3004" s="161" t="str">
        <f aca="false">IF((SUM('Раздел 1'!C969:C969)=SUM('Раздел 1'!D969:V969)),"","Неверно!")</f>
        <v/>
      </c>
      <c r="B3004" s="162" t="s">
        <v>3388</v>
      </c>
      <c r="C3004" s="163" t="s">
        <v>4385</v>
      </c>
      <c r="D3004" s="163" t="s">
        <v>3390</v>
      </c>
      <c r="E3004" s="164" t="str">
        <f aca="false">CONCATENATE(SUM('Раздел 1'!C969:C969),"=",SUM('Раздел 1'!D969:V969))</f>
        <v>0=0</v>
      </c>
      <c r="F3004" s="164" t="s">
        <v>2291</v>
      </c>
    </row>
    <row r="3005" customFormat="false" ht="38.25" hidden="false" customHeight="false" outlineLevel="0" collapsed="false">
      <c r="A3005" s="161" t="str">
        <f aca="false">IF((SUM('Раздел 1'!C970:C970)=SUM('Раздел 1'!D970:V970)),"","Неверно!")</f>
        <v/>
      </c>
      <c r="B3005" s="162" t="s">
        <v>3388</v>
      </c>
      <c r="C3005" s="163" t="s">
        <v>4386</v>
      </c>
      <c r="D3005" s="163" t="s">
        <v>3390</v>
      </c>
      <c r="E3005" s="164" t="str">
        <f aca="false">CONCATENATE(SUM('Раздел 1'!C970:C970),"=",SUM('Раздел 1'!D970:V970))</f>
        <v>0=0</v>
      </c>
      <c r="F3005" s="164" t="s">
        <v>2291</v>
      </c>
    </row>
    <row r="3006" customFormat="false" ht="38.25" hidden="false" customHeight="false" outlineLevel="0" collapsed="false">
      <c r="A3006" s="161" t="str">
        <f aca="false">IF((SUM('Раздел 1'!C971:C971)=SUM('Раздел 1'!D971:V971)),"","Неверно!")</f>
        <v/>
      </c>
      <c r="B3006" s="162" t="s">
        <v>3388</v>
      </c>
      <c r="C3006" s="163" t="s">
        <v>4387</v>
      </c>
      <c r="D3006" s="163" t="s">
        <v>3390</v>
      </c>
      <c r="E3006" s="164" t="str">
        <f aca="false">CONCATENATE(SUM('Раздел 1'!C971:C971),"=",SUM('Раздел 1'!D971:V971))</f>
        <v>0=0</v>
      </c>
      <c r="F3006" s="164" t="s">
        <v>2291</v>
      </c>
    </row>
    <row r="3007" customFormat="false" ht="38.25" hidden="false" customHeight="false" outlineLevel="0" collapsed="false">
      <c r="A3007" s="161" t="str">
        <f aca="false">IF((SUM('Раздел 1'!C972:C972)=SUM('Раздел 1'!D972:V972)),"","Неверно!")</f>
        <v/>
      </c>
      <c r="B3007" s="162" t="s">
        <v>3388</v>
      </c>
      <c r="C3007" s="163" t="s">
        <v>4388</v>
      </c>
      <c r="D3007" s="163" t="s">
        <v>3390</v>
      </c>
      <c r="E3007" s="164" t="str">
        <f aca="false">CONCATENATE(SUM('Раздел 1'!C972:C972),"=",SUM('Раздел 1'!D972:V972))</f>
        <v>0=0</v>
      </c>
      <c r="F3007" s="164" t="s">
        <v>2291</v>
      </c>
    </row>
    <row r="3008" customFormat="false" ht="38.25" hidden="false" customHeight="false" outlineLevel="0" collapsed="false">
      <c r="A3008" s="161" t="str">
        <f aca="false">IF((SUM('Раздел 1'!C973:C973)=SUM('Раздел 1'!D973:V973)),"","Неверно!")</f>
        <v/>
      </c>
      <c r="B3008" s="162" t="s">
        <v>3388</v>
      </c>
      <c r="C3008" s="163" t="s">
        <v>4389</v>
      </c>
      <c r="D3008" s="163" t="s">
        <v>3390</v>
      </c>
      <c r="E3008" s="164" t="str">
        <f aca="false">CONCATENATE(SUM('Раздел 1'!C973:C973),"=",SUM('Раздел 1'!D973:V973))</f>
        <v>0=0</v>
      </c>
      <c r="F3008" s="164" t="s">
        <v>2291</v>
      </c>
    </row>
    <row r="3009" customFormat="false" ht="38.25" hidden="false" customHeight="false" outlineLevel="0" collapsed="false">
      <c r="A3009" s="161" t="str">
        <f aca="false">IF((SUM('Раздел 1'!C974:C974)=SUM('Раздел 1'!D974:V974)),"","Неверно!")</f>
        <v/>
      </c>
      <c r="B3009" s="162" t="s">
        <v>3388</v>
      </c>
      <c r="C3009" s="163" t="s">
        <v>4390</v>
      </c>
      <c r="D3009" s="163" t="s">
        <v>3390</v>
      </c>
      <c r="E3009" s="164" t="str">
        <f aca="false">CONCATENATE(SUM('Раздел 1'!C974:C974),"=",SUM('Раздел 1'!D974:V974))</f>
        <v>0=0</v>
      </c>
      <c r="F3009" s="164" t="s">
        <v>2291</v>
      </c>
    </row>
    <row r="3010" customFormat="false" ht="38.25" hidden="false" customHeight="false" outlineLevel="0" collapsed="false">
      <c r="A3010" s="161" t="str">
        <f aca="false">IF((SUM('Раздел 1'!C975:C975)=SUM('Раздел 1'!D975:V975)),"","Неверно!")</f>
        <v/>
      </c>
      <c r="B3010" s="162" t="s">
        <v>3388</v>
      </c>
      <c r="C3010" s="163" t="s">
        <v>4391</v>
      </c>
      <c r="D3010" s="163" t="s">
        <v>3390</v>
      </c>
      <c r="E3010" s="164" t="str">
        <f aca="false">CONCATENATE(SUM('Раздел 1'!C975:C975),"=",SUM('Раздел 1'!D975:V975))</f>
        <v>0=0</v>
      </c>
      <c r="F3010" s="164" t="s">
        <v>2291</v>
      </c>
    </row>
    <row r="3011" customFormat="false" ht="38.25" hidden="false" customHeight="false" outlineLevel="0" collapsed="false">
      <c r="A3011" s="161" t="str">
        <f aca="false">IF((SUM('Раздел 1'!C976:C976)=SUM('Раздел 1'!D976:V976)),"","Неверно!")</f>
        <v/>
      </c>
      <c r="B3011" s="162" t="s">
        <v>3388</v>
      </c>
      <c r="C3011" s="163" t="s">
        <v>4392</v>
      </c>
      <c r="D3011" s="163" t="s">
        <v>3390</v>
      </c>
      <c r="E3011" s="164" t="str">
        <f aca="false">CONCATENATE(SUM('Раздел 1'!C976:C976),"=",SUM('Раздел 1'!D976:V976))</f>
        <v>0=0</v>
      </c>
      <c r="F3011" s="164" t="s">
        <v>2291</v>
      </c>
    </row>
    <row r="3012" customFormat="false" ht="38.25" hidden="false" customHeight="false" outlineLevel="0" collapsed="false">
      <c r="A3012" s="161" t="str">
        <f aca="false">IF((SUM('Раздел 1'!C977:C977)=SUM('Раздел 1'!D977:V977)),"","Неверно!")</f>
        <v/>
      </c>
      <c r="B3012" s="162" t="s">
        <v>3388</v>
      </c>
      <c r="C3012" s="163" t="s">
        <v>4393</v>
      </c>
      <c r="D3012" s="163" t="s">
        <v>3390</v>
      </c>
      <c r="E3012" s="164" t="str">
        <f aca="false">CONCATENATE(SUM('Раздел 1'!C977:C977),"=",SUM('Раздел 1'!D977:V977))</f>
        <v>0=0</v>
      </c>
      <c r="F3012" s="164" t="s">
        <v>2291</v>
      </c>
    </row>
    <row r="3013" customFormat="false" ht="38.25" hidden="false" customHeight="false" outlineLevel="0" collapsed="false">
      <c r="A3013" s="161" t="str">
        <f aca="false">IF((SUM('Раздел 1'!C105:C105)=SUM('Раздел 1'!D105:V105)),"","Неверно!")</f>
        <v/>
      </c>
      <c r="B3013" s="162" t="s">
        <v>3388</v>
      </c>
      <c r="C3013" s="163" t="s">
        <v>4394</v>
      </c>
      <c r="D3013" s="163" t="s">
        <v>3390</v>
      </c>
      <c r="E3013" s="164" t="str">
        <f aca="false">CONCATENATE(SUM('Раздел 1'!C105:C105),"=",SUM('Раздел 1'!D105:V105))</f>
        <v>0=0</v>
      </c>
      <c r="F3013" s="164" t="s">
        <v>2291</v>
      </c>
    </row>
    <row r="3014" customFormat="false" ht="38.25" hidden="false" customHeight="false" outlineLevel="0" collapsed="false">
      <c r="A3014" s="161" t="str">
        <f aca="false">IF((SUM('Раздел 1'!C978:C978)=SUM('Раздел 1'!D978:V978)),"","Неверно!")</f>
        <v/>
      </c>
      <c r="B3014" s="162" t="s">
        <v>3388</v>
      </c>
      <c r="C3014" s="163" t="s">
        <v>4395</v>
      </c>
      <c r="D3014" s="163" t="s">
        <v>3390</v>
      </c>
      <c r="E3014" s="164" t="str">
        <f aca="false">CONCATENATE(SUM('Раздел 1'!C978:C978),"=",SUM('Раздел 1'!D978:V978))</f>
        <v>0=0</v>
      </c>
      <c r="F3014" s="164" t="s">
        <v>2291</v>
      </c>
    </row>
    <row r="3015" customFormat="false" ht="38.25" hidden="false" customHeight="false" outlineLevel="0" collapsed="false">
      <c r="A3015" s="161" t="str">
        <f aca="false">IF((SUM('Раздел 1'!C979:C979)=SUM('Раздел 1'!D979:V979)),"","Неверно!")</f>
        <v/>
      </c>
      <c r="B3015" s="162" t="s">
        <v>3388</v>
      </c>
      <c r="C3015" s="163" t="s">
        <v>4396</v>
      </c>
      <c r="D3015" s="163" t="s">
        <v>3390</v>
      </c>
      <c r="E3015" s="164" t="str">
        <f aca="false">CONCATENATE(SUM('Раздел 1'!C979:C979),"=",SUM('Раздел 1'!D979:V979))</f>
        <v>0=0</v>
      </c>
      <c r="F3015" s="164" t="s">
        <v>2291</v>
      </c>
    </row>
    <row r="3016" customFormat="false" ht="38.25" hidden="false" customHeight="false" outlineLevel="0" collapsed="false">
      <c r="A3016" s="161" t="str">
        <f aca="false">IF((SUM('Раздел 1'!C980:C980)=SUM('Раздел 1'!D980:V980)),"","Неверно!")</f>
        <v/>
      </c>
      <c r="B3016" s="162" t="s">
        <v>3388</v>
      </c>
      <c r="C3016" s="163" t="s">
        <v>4397</v>
      </c>
      <c r="D3016" s="163" t="s">
        <v>3390</v>
      </c>
      <c r="E3016" s="164" t="str">
        <f aca="false">CONCATENATE(SUM('Раздел 1'!C980:C980),"=",SUM('Раздел 1'!D980:V980))</f>
        <v>0=0</v>
      </c>
      <c r="F3016" s="164" t="s">
        <v>2291</v>
      </c>
    </row>
    <row r="3017" customFormat="false" ht="38.25" hidden="false" customHeight="false" outlineLevel="0" collapsed="false">
      <c r="A3017" s="161" t="str">
        <f aca="false">IF((SUM('Раздел 1'!C981:C981)=SUM('Раздел 1'!D981:V981)),"","Неверно!")</f>
        <v/>
      </c>
      <c r="B3017" s="162" t="s">
        <v>3388</v>
      </c>
      <c r="C3017" s="163" t="s">
        <v>4398</v>
      </c>
      <c r="D3017" s="163" t="s">
        <v>3390</v>
      </c>
      <c r="E3017" s="164" t="str">
        <f aca="false">CONCATENATE(SUM('Раздел 1'!C981:C981),"=",SUM('Раздел 1'!D981:V981))</f>
        <v>0=0</v>
      </c>
      <c r="F3017" s="164" t="s">
        <v>2291</v>
      </c>
    </row>
    <row r="3018" customFormat="false" ht="38.25" hidden="false" customHeight="false" outlineLevel="0" collapsed="false">
      <c r="A3018" s="161" t="str">
        <f aca="false">IF((SUM('Раздел 1'!C982:C982)=SUM('Раздел 1'!D982:V982)),"","Неверно!")</f>
        <v/>
      </c>
      <c r="B3018" s="162" t="s">
        <v>3388</v>
      </c>
      <c r="C3018" s="163" t="s">
        <v>4399</v>
      </c>
      <c r="D3018" s="163" t="s">
        <v>3390</v>
      </c>
      <c r="E3018" s="164" t="str">
        <f aca="false">CONCATENATE(SUM('Раздел 1'!C982:C982),"=",SUM('Раздел 1'!D982:V982))</f>
        <v>0=0</v>
      </c>
      <c r="F3018" s="164" t="s">
        <v>2291</v>
      </c>
    </row>
    <row r="3019" customFormat="false" ht="38.25" hidden="false" customHeight="false" outlineLevel="0" collapsed="false">
      <c r="A3019" s="161" t="str">
        <f aca="false">IF((SUM('Раздел 1'!C983:C983)=SUM('Раздел 1'!D983:V983)),"","Неверно!")</f>
        <v/>
      </c>
      <c r="B3019" s="162" t="s">
        <v>3388</v>
      </c>
      <c r="C3019" s="163" t="s">
        <v>4400</v>
      </c>
      <c r="D3019" s="163" t="s">
        <v>3390</v>
      </c>
      <c r="E3019" s="164" t="str">
        <f aca="false">CONCATENATE(SUM('Раздел 1'!C983:C983),"=",SUM('Раздел 1'!D983:V983))</f>
        <v>0=0</v>
      </c>
      <c r="F3019" s="164" t="s">
        <v>2291</v>
      </c>
    </row>
    <row r="3020" customFormat="false" ht="38.25" hidden="false" customHeight="false" outlineLevel="0" collapsed="false">
      <c r="A3020" s="161" t="str">
        <f aca="false">IF((SUM('Раздел 1'!C984:C984)=SUM('Раздел 1'!D984:V984)),"","Неверно!")</f>
        <v/>
      </c>
      <c r="B3020" s="162" t="s">
        <v>3388</v>
      </c>
      <c r="C3020" s="163" t="s">
        <v>4401</v>
      </c>
      <c r="D3020" s="163" t="s">
        <v>3390</v>
      </c>
      <c r="E3020" s="164" t="str">
        <f aca="false">CONCATENATE(SUM('Раздел 1'!C984:C984),"=",SUM('Раздел 1'!D984:V984))</f>
        <v>0=0</v>
      </c>
      <c r="F3020" s="164" t="s">
        <v>2291</v>
      </c>
    </row>
    <row r="3021" customFormat="false" ht="38.25" hidden="false" customHeight="false" outlineLevel="0" collapsed="false">
      <c r="A3021" s="161" t="str">
        <f aca="false">IF((SUM('Раздел 1'!C985:C985)=SUM('Раздел 1'!D985:V985)),"","Неверно!")</f>
        <v/>
      </c>
      <c r="B3021" s="162" t="s">
        <v>3388</v>
      </c>
      <c r="C3021" s="163" t="s">
        <v>4402</v>
      </c>
      <c r="D3021" s="163" t="s">
        <v>3390</v>
      </c>
      <c r="E3021" s="164" t="str">
        <f aca="false">CONCATENATE(SUM('Раздел 1'!C985:C985),"=",SUM('Раздел 1'!D985:V985))</f>
        <v>0=0</v>
      </c>
      <c r="F3021" s="164" t="s">
        <v>2291</v>
      </c>
    </row>
    <row r="3022" customFormat="false" ht="38.25" hidden="false" customHeight="false" outlineLevel="0" collapsed="false">
      <c r="A3022" s="161" t="str">
        <f aca="false">IF((SUM('Раздел 1'!C986:C986)=SUM('Раздел 1'!D986:V986)),"","Неверно!")</f>
        <v/>
      </c>
      <c r="B3022" s="162" t="s">
        <v>3388</v>
      </c>
      <c r="C3022" s="163" t="s">
        <v>4403</v>
      </c>
      <c r="D3022" s="163" t="s">
        <v>3390</v>
      </c>
      <c r="E3022" s="164" t="str">
        <f aca="false">CONCATENATE(SUM('Раздел 1'!C986:C986),"=",SUM('Раздел 1'!D986:V986))</f>
        <v>0=0</v>
      </c>
      <c r="F3022" s="164" t="s">
        <v>2291</v>
      </c>
    </row>
    <row r="3023" customFormat="false" ht="38.25" hidden="false" customHeight="false" outlineLevel="0" collapsed="false">
      <c r="A3023" s="161" t="str">
        <f aca="false">IF((SUM('Раздел 1'!C987:C987)=SUM('Раздел 1'!D987:V987)),"","Неверно!")</f>
        <v/>
      </c>
      <c r="B3023" s="162" t="s">
        <v>3388</v>
      </c>
      <c r="C3023" s="163" t="s">
        <v>4404</v>
      </c>
      <c r="D3023" s="163" t="s">
        <v>3390</v>
      </c>
      <c r="E3023" s="164" t="str">
        <f aca="false">CONCATENATE(SUM('Раздел 1'!C987:C987),"=",SUM('Раздел 1'!D987:V987))</f>
        <v>0=0</v>
      </c>
      <c r="F3023" s="164" t="s">
        <v>2291</v>
      </c>
    </row>
    <row r="3024" customFormat="false" ht="38.25" hidden="false" customHeight="false" outlineLevel="0" collapsed="false">
      <c r="A3024" s="161" t="str">
        <f aca="false">IF((SUM('Раздел 1'!C106:C106)=SUM('Раздел 1'!D106:V106)),"","Неверно!")</f>
        <v/>
      </c>
      <c r="B3024" s="162" t="s">
        <v>3388</v>
      </c>
      <c r="C3024" s="163" t="s">
        <v>4405</v>
      </c>
      <c r="D3024" s="163" t="s">
        <v>3390</v>
      </c>
      <c r="E3024" s="164" t="str">
        <f aca="false">CONCATENATE(SUM('Раздел 1'!C106:C106),"=",SUM('Раздел 1'!D106:V106))</f>
        <v>0=0</v>
      </c>
      <c r="F3024" s="164" t="s">
        <v>2291</v>
      </c>
    </row>
    <row r="3025" customFormat="false" ht="38.25" hidden="false" customHeight="false" outlineLevel="0" collapsed="false">
      <c r="A3025" s="161" t="str">
        <f aca="false">IF((SUM('Раздел 1'!C988:C988)=SUM('Раздел 1'!D988:V988)),"","Неверно!")</f>
        <v/>
      </c>
      <c r="B3025" s="162" t="s">
        <v>3388</v>
      </c>
      <c r="C3025" s="163" t="s">
        <v>4406</v>
      </c>
      <c r="D3025" s="163" t="s">
        <v>3390</v>
      </c>
      <c r="E3025" s="164" t="str">
        <f aca="false">CONCATENATE(SUM('Раздел 1'!C988:C988),"=",SUM('Раздел 1'!D988:V988))</f>
        <v>0=0</v>
      </c>
      <c r="F3025" s="164" t="s">
        <v>2291</v>
      </c>
    </row>
    <row r="3026" customFormat="false" ht="38.25" hidden="false" customHeight="false" outlineLevel="0" collapsed="false">
      <c r="A3026" s="161" t="str">
        <f aca="false">IF((SUM('Раздел 1'!C989:C989)=SUM('Раздел 1'!D989:V989)),"","Неверно!")</f>
        <v/>
      </c>
      <c r="B3026" s="162" t="s">
        <v>3388</v>
      </c>
      <c r="C3026" s="163" t="s">
        <v>4407</v>
      </c>
      <c r="D3026" s="163" t="s">
        <v>3390</v>
      </c>
      <c r="E3026" s="164" t="str">
        <f aca="false">CONCATENATE(SUM('Раздел 1'!C989:C989),"=",SUM('Раздел 1'!D989:V989))</f>
        <v>0=0</v>
      </c>
      <c r="F3026" s="164" t="s">
        <v>2291</v>
      </c>
    </row>
    <row r="3027" customFormat="false" ht="38.25" hidden="false" customHeight="false" outlineLevel="0" collapsed="false">
      <c r="A3027" s="161" t="str">
        <f aca="false">IF((SUM('Раздел 1'!C990:C990)=SUM('Раздел 1'!D990:V990)),"","Неверно!")</f>
        <v/>
      </c>
      <c r="B3027" s="162" t="s">
        <v>3388</v>
      </c>
      <c r="C3027" s="163" t="s">
        <v>4408</v>
      </c>
      <c r="D3027" s="163" t="s">
        <v>3390</v>
      </c>
      <c r="E3027" s="164" t="str">
        <f aca="false">CONCATENATE(SUM('Раздел 1'!C990:C990),"=",SUM('Раздел 1'!D990:V990))</f>
        <v>0=0</v>
      </c>
      <c r="F3027" s="164" t="s">
        <v>2291</v>
      </c>
    </row>
    <row r="3028" customFormat="false" ht="38.25" hidden="false" customHeight="false" outlineLevel="0" collapsed="false">
      <c r="A3028" s="161" t="str">
        <f aca="false">IF((SUM('Раздел 1'!C991:C991)=SUM('Раздел 1'!D991:V991)),"","Неверно!")</f>
        <v/>
      </c>
      <c r="B3028" s="162" t="s">
        <v>3388</v>
      </c>
      <c r="C3028" s="163" t="s">
        <v>4409</v>
      </c>
      <c r="D3028" s="163" t="s">
        <v>3390</v>
      </c>
      <c r="E3028" s="164" t="str">
        <f aca="false">CONCATENATE(SUM('Раздел 1'!C991:C991),"=",SUM('Раздел 1'!D991:V991))</f>
        <v>0=0</v>
      </c>
      <c r="F3028" s="164" t="s">
        <v>2291</v>
      </c>
    </row>
    <row r="3029" customFormat="false" ht="38.25" hidden="false" customHeight="false" outlineLevel="0" collapsed="false">
      <c r="A3029" s="161" t="str">
        <f aca="false">IF((SUM('Раздел 1'!C992:C992)=SUM('Раздел 1'!D992:V992)),"","Неверно!")</f>
        <v/>
      </c>
      <c r="B3029" s="162" t="s">
        <v>3388</v>
      </c>
      <c r="C3029" s="163" t="s">
        <v>4410</v>
      </c>
      <c r="D3029" s="163" t="s">
        <v>3390</v>
      </c>
      <c r="E3029" s="164" t="str">
        <f aca="false">CONCATENATE(SUM('Раздел 1'!C992:C992),"=",SUM('Раздел 1'!D992:V992))</f>
        <v>0=0</v>
      </c>
      <c r="F3029" s="164" t="s">
        <v>2291</v>
      </c>
    </row>
    <row r="3030" customFormat="false" ht="38.25" hidden="false" customHeight="false" outlineLevel="0" collapsed="false">
      <c r="A3030" s="161" t="str">
        <f aca="false">IF((SUM('Раздел 1'!C993:C993)=SUM('Раздел 1'!D993:V993)),"","Неверно!")</f>
        <v/>
      </c>
      <c r="B3030" s="162" t="s">
        <v>3388</v>
      </c>
      <c r="C3030" s="163" t="s">
        <v>4411</v>
      </c>
      <c r="D3030" s="163" t="s">
        <v>3390</v>
      </c>
      <c r="E3030" s="164" t="str">
        <f aca="false">CONCATENATE(SUM('Раздел 1'!C993:C993),"=",SUM('Раздел 1'!D993:V993))</f>
        <v>0=0</v>
      </c>
      <c r="F3030" s="164" t="s">
        <v>2291</v>
      </c>
    </row>
    <row r="3031" customFormat="false" ht="38.25" hidden="false" customHeight="false" outlineLevel="0" collapsed="false">
      <c r="A3031" s="161" t="str">
        <f aca="false">IF((SUM('Раздел 1'!C994:C994)=SUM('Раздел 1'!D994:V994)),"","Неверно!")</f>
        <v/>
      </c>
      <c r="B3031" s="162" t="s">
        <v>3388</v>
      </c>
      <c r="C3031" s="163" t="s">
        <v>4412</v>
      </c>
      <c r="D3031" s="163" t="s">
        <v>3390</v>
      </c>
      <c r="E3031" s="164" t="str">
        <f aca="false">CONCATENATE(SUM('Раздел 1'!C994:C994),"=",SUM('Раздел 1'!D994:V994))</f>
        <v>0=0</v>
      </c>
      <c r="F3031" s="164" t="s">
        <v>2291</v>
      </c>
    </row>
    <row r="3032" customFormat="false" ht="38.25" hidden="false" customHeight="false" outlineLevel="0" collapsed="false">
      <c r="A3032" s="161" t="str">
        <f aca="false">IF((SUM('Раздел 1'!C995:C995)=SUM('Раздел 1'!D995:V995)),"","Неверно!")</f>
        <v/>
      </c>
      <c r="B3032" s="162" t="s">
        <v>3388</v>
      </c>
      <c r="C3032" s="163" t="s">
        <v>4413</v>
      </c>
      <c r="D3032" s="163" t="s">
        <v>3390</v>
      </c>
      <c r="E3032" s="164" t="str">
        <f aca="false">CONCATENATE(SUM('Раздел 1'!C995:C995),"=",SUM('Раздел 1'!D995:V995))</f>
        <v>0=0</v>
      </c>
      <c r="F3032" s="164" t="s">
        <v>2291</v>
      </c>
    </row>
    <row r="3033" customFormat="false" ht="38.25" hidden="false" customHeight="false" outlineLevel="0" collapsed="false">
      <c r="A3033" s="161" t="str">
        <f aca="false">IF((SUM('Раздел 1'!C996:C996)=SUM('Раздел 1'!D996:V996)),"","Неверно!")</f>
        <v/>
      </c>
      <c r="B3033" s="162" t="s">
        <v>3388</v>
      </c>
      <c r="C3033" s="163" t="s">
        <v>4414</v>
      </c>
      <c r="D3033" s="163" t="s">
        <v>3390</v>
      </c>
      <c r="E3033" s="164" t="str">
        <f aca="false">CONCATENATE(SUM('Раздел 1'!C996:C996),"=",SUM('Раздел 1'!D996:V996))</f>
        <v>0=0</v>
      </c>
      <c r="F3033" s="164" t="s">
        <v>2291</v>
      </c>
    </row>
    <row r="3034" customFormat="false" ht="38.25" hidden="false" customHeight="false" outlineLevel="0" collapsed="false">
      <c r="A3034" s="161" t="str">
        <f aca="false">IF((SUM('Раздел 1'!C997:C997)=SUM('Раздел 1'!D997:V997)),"","Неверно!")</f>
        <v/>
      </c>
      <c r="B3034" s="162" t="s">
        <v>3388</v>
      </c>
      <c r="C3034" s="163" t="s">
        <v>4415</v>
      </c>
      <c r="D3034" s="163" t="s">
        <v>3390</v>
      </c>
      <c r="E3034" s="164" t="str">
        <f aca="false">CONCATENATE(SUM('Раздел 1'!C997:C997),"=",SUM('Раздел 1'!D997:V997))</f>
        <v>0=0</v>
      </c>
      <c r="F3034" s="164" t="s">
        <v>2291</v>
      </c>
    </row>
    <row r="3035" customFormat="false" ht="38.25" hidden="false" customHeight="false" outlineLevel="0" collapsed="false">
      <c r="A3035" s="161" t="str">
        <f aca="false">IF((SUM('Раздел 1'!C107:C107)=SUM('Раздел 1'!D107:V107)),"","Неверно!")</f>
        <v/>
      </c>
      <c r="B3035" s="162" t="s">
        <v>3388</v>
      </c>
      <c r="C3035" s="163" t="s">
        <v>4416</v>
      </c>
      <c r="D3035" s="163" t="s">
        <v>3390</v>
      </c>
      <c r="E3035" s="164" t="str">
        <f aca="false">CONCATENATE(SUM('Раздел 1'!C107:C107),"=",SUM('Раздел 1'!D107:V107))</f>
        <v>0=0</v>
      </c>
      <c r="F3035" s="164" t="s">
        <v>2291</v>
      </c>
    </row>
    <row r="3036" customFormat="false" ht="38.25" hidden="false" customHeight="false" outlineLevel="0" collapsed="false">
      <c r="A3036" s="161" t="str">
        <f aca="false">IF((SUM('Раздел 1'!C998:C998)=SUM('Раздел 1'!D998:V998)),"","Неверно!")</f>
        <v/>
      </c>
      <c r="B3036" s="162" t="s">
        <v>3388</v>
      </c>
      <c r="C3036" s="163" t="s">
        <v>4417</v>
      </c>
      <c r="D3036" s="163" t="s">
        <v>3390</v>
      </c>
      <c r="E3036" s="164" t="str">
        <f aca="false">CONCATENATE(SUM('Раздел 1'!C998:C998),"=",SUM('Раздел 1'!D998:V998))</f>
        <v>0=0</v>
      </c>
      <c r="F3036" s="164" t="s">
        <v>2291</v>
      </c>
    </row>
    <row r="3037" customFormat="false" ht="38.25" hidden="false" customHeight="false" outlineLevel="0" collapsed="false">
      <c r="A3037" s="161" t="str">
        <f aca="false">IF((SUM('Раздел 1'!C999:C999)=SUM('Раздел 1'!D999:V999)),"","Неверно!")</f>
        <v/>
      </c>
      <c r="B3037" s="162" t="s">
        <v>3388</v>
      </c>
      <c r="C3037" s="163" t="s">
        <v>4418</v>
      </c>
      <c r="D3037" s="163" t="s">
        <v>3390</v>
      </c>
      <c r="E3037" s="164" t="str">
        <f aca="false">CONCATENATE(SUM('Раздел 1'!C999:C999),"=",SUM('Раздел 1'!D999:V999))</f>
        <v>0=0</v>
      </c>
      <c r="F3037" s="164" t="s">
        <v>2291</v>
      </c>
    </row>
    <row r="3038" customFormat="false" ht="38.25" hidden="false" customHeight="false" outlineLevel="0" collapsed="false">
      <c r="A3038" s="161" t="str">
        <f aca="false">IF((SUM('Раздел 1'!C1000:C1000)=SUM('Раздел 1'!D1000:V1000)),"","Неверно!")</f>
        <v/>
      </c>
      <c r="B3038" s="162" t="s">
        <v>3388</v>
      </c>
      <c r="C3038" s="163" t="s">
        <v>4419</v>
      </c>
      <c r="D3038" s="163" t="s">
        <v>3390</v>
      </c>
      <c r="E3038" s="164" t="str">
        <f aca="false">CONCATENATE(SUM('Раздел 1'!C1000:C1000),"=",SUM('Раздел 1'!D1000:V1000))</f>
        <v>0=0</v>
      </c>
      <c r="F3038" s="164" t="s">
        <v>2291</v>
      </c>
    </row>
    <row r="3039" customFormat="false" ht="38.25" hidden="false" customHeight="false" outlineLevel="0" collapsed="false">
      <c r="A3039" s="161" t="str">
        <f aca="false">IF((SUM('Раздел 1'!C1001:C1001)=SUM('Раздел 1'!D1001:V1001)),"","Неверно!")</f>
        <v/>
      </c>
      <c r="B3039" s="162" t="s">
        <v>3388</v>
      </c>
      <c r="C3039" s="163" t="s">
        <v>4420</v>
      </c>
      <c r="D3039" s="163" t="s">
        <v>3390</v>
      </c>
      <c r="E3039" s="164" t="str">
        <f aca="false">CONCATENATE(SUM('Раздел 1'!C1001:C1001),"=",SUM('Раздел 1'!D1001:V1001))</f>
        <v>0=0</v>
      </c>
      <c r="F3039" s="164" t="s">
        <v>2291</v>
      </c>
    </row>
    <row r="3040" customFormat="false" ht="38.25" hidden="false" customHeight="false" outlineLevel="0" collapsed="false">
      <c r="A3040" s="161" t="str">
        <f aca="false">IF((SUM('Раздел 1'!C1002:C1002)=SUM('Раздел 1'!D1002:V1002)),"","Неверно!")</f>
        <v/>
      </c>
      <c r="B3040" s="162" t="s">
        <v>3388</v>
      </c>
      <c r="C3040" s="163" t="s">
        <v>4421</v>
      </c>
      <c r="D3040" s="163" t="s">
        <v>3390</v>
      </c>
      <c r="E3040" s="164" t="str">
        <f aca="false">CONCATENATE(SUM('Раздел 1'!C1002:C1002),"=",SUM('Раздел 1'!D1002:V1002))</f>
        <v>0=0</v>
      </c>
      <c r="F3040" s="164" t="s">
        <v>2291</v>
      </c>
    </row>
    <row r="3041" customFormat="false" ht="38.25" hidden="false" customHeight="false" outlineLevel="0" collapsed="false">
      <c r="A3041" s="161" t="str">
        <f aca="false">IF((SUM('Раздел 1'!C1003:C1003)=SUM('Раздел 1'!D1003:V1003)),"","Неверно!")</f>
        <v/>
      </c>
      <c r="B3041" s="162" t="s">
        <v>3388</v>
      </c>
      <c r="C3041" s="163" t="s">
        <v>4422</v>
      </c>
      <c r="D3041" s="163" t="s">
        <v>3390</v>
      </c>
      <c r="E3041" s="164" t="str">
        <f aca="false">CONCATENATE(SUM('Раздел 1'!C1003:C1003),"=",SUM('Раздел 1'!D1003:V1003))</f>
        <v>0=0</v>
      </c>
      <c r="F3041" s="164" t="s">
        <v>2291</v>
      </c>
    </row>
    <row r="3042" customFormat="false" ht="38.25" hidden="false" customHeight="false" outlineLevel="0" collapsed="false">
      <c r="A3042" s="161" t="str">
        <f aca="false">IF((SUM('Раздел 1'!C1004:C1004)=SUM('Раздел 1'!D1004:V1004)),"","Неверно!")</f>
        <v/>
      </c>
      <c r="B3042" s="162" t="s">
        <v>3388</v>
      </c>
      <c r="C3042" s="163" t="s">
        <v>4423</v>
      </c>
      <c r="D3042" s="163" t="s">
        <v>3390</v>
      </c>
      <c r="E3042" s="164" t="str">
        <f aca="false">CONCATENATE(SUM('Раздел 1'!C1004:C1004),"=",SUM('Раздел 1'!D1004:V1004))</f>
        <v>0=0</v>
      </c>
      <c r="F3042" s="164" t="s">
        <v>2291</v>
      </c>
    </row>
    <row r="3043" customFormat="false" ht="38.25" hidden="false" customHeight="false" outlineLevel="0" collapsed="false">
      <c r="A3043" s="161" t="str">
        <f aca="false">IF((SUM('Раздел 1'!C1005:C1005)=SUM('Раздел 1'!D1005:V1005)),"","Неверно!")</f>
        <v/>
      </c>
      <c r="B3043" s="162" t="s">
        <v>3388</v>
      </c>
      <c r="C3043" s="163" t="s">
        <v>4424</v>
      </c>
      <c r="D3043" s="163" t="s">
        <v>3390</v>
      </c>
      <c r="E3043" s="164" t="str">
        <f aca="false">CONCATENATE(SUM('Раздел 1'!C1005:C1005),"=",SUM('Раздел 1'!D1005:V1005))</f>
        <v>0=0</v>
      </c>
      <c r="F3043" s="164" t="s">
        <v>2291</v>
      </c>
    </row>
    <row r="3044" customFormat="false" ht="38.25" hidden="false" customHeight="false" outlineLevel="0" collapsed="false">
      <c r="A3044" s="161" t="str">
        <f aca="false">IF((SUM('Раздел 1'!C1006:C1006)=SUM('Раздел 1'!D1006:V1006)),"","Неверно!")</f>
        <v/>
      </c>
      <c r="B3044" s="162" t="s">
        <v>3388</v>
      </c>
      <c r="C3044" s="163" t="s">
        <v>4425</v>
      </c>
      <c r="D3044" s="163" t="s">
        <v>3390</v>
      </c>
      <c r="E3044" s="164" t="str">
        <f aca="false">CONCATENATE(SUM('Раздел 1'!C1006:C1006),"=",SUM('Раздел 1'!D1006:V1006))</f>
        <v>0=0</v>
      </c>
      <c r="F3044" s="164" t="s">
        <v>2291</v>
      </c>
    </row>
    <row r="3045" customFormat="false" ht="38.25" hidden="false" customHeight="false" outlineLevel="0" collapsed="false">
      <c r="A3045" s="161" t="str">
        <f aca="false">IF((SUM('Раздел 1'!C1007:C1007)=SUM('Раздел 1'!D1007:V1007)),"","Неверно!")</f>
        <v/>
      </c>
      <c r="B3045" s="162" t="s">
        <v>3388</v>
      </c>
      <c r="C3045" s="163" t="s">
        <v>4426</v>
      </c>
      <c r="D3045" s="163" t="s">
        <v>3390</v>
      </c>
      <c r="E3045" s="164" t="str">
        <f aca="false">CONCATENATE(SUM('Раздел 1'!C1007:C1007),"=",SUM('Раздел 1'!D1007:V1007))</f>
        <v>0=0</v>
      </c>
      <c r="F3045" s="164" t="s">
        <v>2291</v>
      </c>
    </row>
    <row r="3046" customFormat="false" ht="25.5" hidden="false" customHeight="false" outlineLevel="0" collapsed="false">
      <c r="A3046" s="161" t="str">
        <f aca="false">IF((SUM('Раздел 1'!D599:D599)=0),"","Неверно!")</f>
        <v/>
      </c>
      <c r="B3046" s="162" t="s">
        <v>4427</v>
      </c>
      <c r="C3046" s="163" t="s">
        <v>4428</v>
      </c>
      <c r="D3046" s="163" t="s">
        <v>4429</v>
      </c>
      <c r="E3046" s="164" t="str">
        <f aca="false">CONCATENATE(SUM('Раздел 1'!D599:D599),"=",0)</f>
        <v>0=0</v>
      </c>
      <c r="F3046" s="164" t="s">
        <v>1124</v>
      </c>
    </row>
    <row r="3047" customFormat="false" ht="25.5" hidden="false" customHeight="false" outlineLevel="0" collapsed="false">
      <c r="A3047" s="161" t="str">
        <f aca="false">IF((SUM('Раздел 1'!D600:D600)=0),"","Неверно!")</f>
        <v/>
      </c>
      <c r="B3047" s="162" t="s">
        <v>4427</v>
      </c>
      <c r="C3047" s="163" t="s">
        <v>4430</v>
      </c>
      <c r="D3047" s="163" t="s">
        <v>4429</v>
      </c>
      <c r="E3047" s="164" t="str">
        <f aca="false">CONCATENATE(SUM('Раздел 1'!D600:D600),"=",0)</f>
        <v>0=0</v>
      </c>
      <c r="F3047" s="164" t="s">
        <v>1124</v>
      </c>
    </row>
    <row r="3048" customFormat="false" ht="25.5" hidden="false" customHeight="false" outlineLevel="0" collapsed="false">
      <c r="A3048" s="161" t="str">
        <f aca="false">IF((SUM('Раздел 1'!D601:D601)=0),"","Неверно!")</f>
        <v/>
      </c>
      <c r="B3048" s="162" t="s">
        <v>4427</v>
      </c>
      <c r="C3048" s="163" t="s">
        <v>4431</v>
      </c>
      <c r="D3048" s="163" t="s">
        <v>4429</v>
      </c>
      <c r="E3048" s="164" t="str">
        <f aca="false">CONCATENATE(SUM('Раздел 1'!D601:D601),"=",0)</f>
        <v>0=0</v>
      </c>
      <c r="F3048" s="164" t="s">
        <v>1124</v>
      </c>
    </row>
    <row r="3049" customFormat="false" ht="25.5" hidden="false" customHeight="false" outlineLevel="0" collapsed="false">
      <c r="A3049" s="161" t="str">
        <f aca="false">IF((SUM('Раздел 1'!D602:D602)=0),"","Неверно!")</f>
        <v/>
      </c>
      <c r="B3049" s="162" t="s">
        <v>4427</v>
      </c>
      <c r="C3049" s="163" t="s">
        <v>4432</v>
      </c>
      <c r="D3049" s="163" t="s">
        <v>4429</v>
      </c>
      <c r="E3049" s="164" t="str">
        <f aca="false">CONCATENATE(SUM('Раздел 1'!D602:D602),"=",0)</f>
        <v>0=0</v>
      </c>
      <c r="F3049" s="164" t="s">
        <v>1124</v>
      </c>
    </row>
    <row r="3050" customFormat="false" ht="25.5" hidden="false" customHeight="false" outlineLevel="0" collapsed="false">
      <c r="A3050" s="161" t="str">
        <f aca="false">IF((SUM('Раздел 1'!D603:D603)=0),"","Неверно!")</f>
        <v/>
      </c>
      <c r="B3050" s="162" t="s">
        <v>4427</v>
      </c>
      <c r="C3050" s="163" t="s">
        <v>4433</v>
      </c>
      <c r="D3050" s="163" t="s">
        <v>4429</v>
      </c>
      <c r="E3050" s="164" t="str">
        <f aca="false">CONCATENATE(SUM('Раздел 1'!D603:D603),"=",0)</f>
        <v>0=0</v>
      </c>
      <c r="F3050" s="164" t="s">
        <v>1124</v>
      </c>
    </row>
    <row r="3051" customFormat="false" ht="25.5" hidden="false" customHeight="false" outlineLevel="0" collapsed="false">
      <c r="A3051" s="161" t="str">
        <f aca="false">IF((SUM('Раздел 1'!D604:D604)=0),"","Неверно!")</f>
        <v/>
      </c>
      <c r="B3051" s="162" t="s">
        <v>4427</v>
      </c>
      <c r="C3051" s="163" t="s">
        <v>4434</v>
      </c>
      <c r="D3051" s="163" t="s">
        <v>4429</v>
      </c>
      <c r="E3051" s="164" t="str">
        <f aca="false">CONCATENATE(SUM('Раздел 1'!D604:D604),"=",0)</f>
        <v>0=0</v>
      </c>
      <c r="F3051" s="164" t="s">
        <v>1124</v>
      </c>
    </row>
    <row r="3052" customFormat="false" ht="25.5" hidden="false" customHeight="false" outlineLevel="0" collapsed="false">
      <c r="A3052" s="161" t="str">
        <f aca="false">IF((SUM('Раздел 1'!D605:D605)=0),"","Неверно!")</f>
        <v/>
      </c>
      <c r="B3052" s="162" t="s">
        <v>4427</v>
      </c>
      <c r="C3052" s="163" t="s">
        <v>4435</v>
      </c>
      <c r="D3052" s="163" t="s">
        <v>4429</v>
      </c>
      <c r="E3052" s="164" t="str">
        <f aca="false">CONCATENATE(SUM('Раздел 1'!D605:D605),"=",0)</f>
        <v>0=0</v>
      </c>
      <c r="F3052" s="164" t="s">
        <v>1124</v>
      </c>
    </row>
    <row r="3053" customFormat="false" ht="25.5" hidden="false" customHeight="false" outlineLevel="0" collapsed="false">
      <c r="A3053" s="161" t="str">
        <f aca="false">IF((SUM('Раздел 1'!D606:D606)=0),"","Неверно!")</f>
        <v/>
      </c>
      <c r="B3053" s="162" t="s">
        <v>4427</v>
      </c>
      <c r="C3053" s="163" t="s">
        <v>4436</v>
      </c>
      <c r="D3053" s="163" t="s">
        <v>4429</v>
      </c>
      <c r="E3053" s="164" t="str">
        <f aca="false">CONCATENATE(SUM('Раздел 1'!D606:D606),"=",0)</f>
        <v>0=0</v>
      </c>
      <c r="F3053" s="164" t="s">
        <v>1124</v>
      </c>
    </row>
    <row r="3054" customFormat="false" ht="25.5" hidden="false" customHeight="false" outlineLevel="0" collapsed="false">
      <c r="A3054" s="161" t="str">
        <f aca="false">IF((SUM('Раздел 1'!D607:D607)=0),"","Неверно!")</f>
        <v/>
      </c>
      <c r="B3054" s="162" t="s">
        <v>4427</v>
      </c>
      <c r="C3054" s="163" t="s">
        <v>4437</v>
      </c>
      <c r="D3054" s="163" t="s">
        <v>4429</v>
      </c>
      <c r="E3054" s="164" t="str">
        <f aca="false">CONCATENATE(SUM('Раздел 1'!D607:D607),"=",0)</f>
        <v>0=0</v>
      </c>
      <c r="F3054" s="164" t="s">
        <v>1124</v>
      </c>
    </row>
    <row r="3055" customFormat="false" ht="25.5" hidden="false" customHeight="false" outlineLevel="0" collapsed="false">
      <c r="A3055" s="161" t="str">
        <f aca="false">IF((SUM('Раздел 1'!D608:D608)=0),"","Неверно!")</f>
        <v/>
      </c>
      <c r="B3055" s="162" t="s">
        <v>4427</v>
      </c>
      <c r="C3055" s="163" t="s">
        <v>4438</v>
      </c>
      <c r="D3055" s="163" t="s">
        <v>4429</v>
      </c>
      <c r="E3055" s="164" t="str">
        <f aca="false">CONCATENATE(SUM('Раздел 1'!D608:D608),"=",0)</f>
        <v>0=0</v>
      </c>
      <c r="F3055" s="164" t="s">
        <v>1124</v>
      </c>
    </row>
    <row r="3056" customFormat="false" ht="25.5" hidden="false" customHeight="false" outlineLevel="0" collapsed="false">
      <c r="A3056" s="161" t="str">
        <f aca="false">IF((SUM('Раздел 1'!D609:D609)=0),"","Неверно!")</f>
        <v/>
      </c>
      <c r="B3056" s="162" t="s">
        <v>4427</v>
      </c>
      <c r="C3056" s="163" t="s">
        <v>4439</v>
      </c>
      <c r="D3056" s="163" t="s">
        <v>4429</v>
      </c>
      <c r="E3056" s="164" t="str">
        <f aca="false">CONCATENATE(SUM('Раздел 1'!D609:D609),"=",0)</f>
        <v>0=0</v>
      </c>
      <c r="F3056" s="164" t="s">
        <v>1124</v>
      </c>
    </row>
    <row r="3057" customFormat="false" ht="25.5" hidden="false" customHeight="false" outlineLevel="0" collapsed="false">
      <c r="A3057" s="161" t="str">
        <f aca="false">IF((SUM('Раздел 1'!D610:D610)=0),"","Неверно!")</f>
        <v/>
      </c>
      <c r="B3057" s="162" t="s">
        <v>4427</v>
      </c>
      <c r="C3057" s="163" t="s">
        <v>4440</v>
      </c>
      <c r="D3057" s="163" t="s">
        <v>4429</v>
      </c>
      <c r="E3057" s="164" t="str">
        <f aca="false">CONCATENATE(SUM('Раздел 1'!D610:D610),"=",0)</f>
        <v>0=0</v>
      </c>
      <c r="F3057" s="164" t="s">
        <v>1124</v>
      </c>
    </row>
    <row r="3058" customFormat="false" ht="25.5" hidden="false" customHeight="false" outlineLevel="0" collapsed="false">
      <c r="A3058" s="161" t="str">
        <f aca="false">IF((SUM('Раздел 1'!D611:D611)=0),"","Неверно!")</f>
        <v/>
      </c>
      <c r="B3058" s="162" t="s">
        <v>4427</v>
      </c>
      <c r="C3058" s="163" t="s">
        <v>4441</v>
      </c>
      <c r="D3058" s="163" t="s">
        <v>4429</v>
      </c>
      <c r="E3058" s="164" t="str">
        <f aca="false">CONCATENATE(SUM('Раздел 1'!D611:D611),"=",0)</f>
        <v>0=0</v>
      </c>
      <c r="F3058" s="164" t="s">
        <v>1124</v>
      </c>
    </row>
    <row r="3059" customFormat="false" ht="25.5" hidden="false" customHeight="false" outlineLevel="0" collapsed="false">
      <c r="A3059" s="161" t="str">
        <f aca="false">IF((SUM('Раздел 1'!D612:D612)=0),"","Неверно!")</f>
        <v/>
      </c>
      <c r="B3059" s="162" t="s">
        <v>4427</v>
      </c>
      <c r="C3059" s="163" t="s">
        <v>4442</v>
      </c>
      <c r="D3059" s="163" t="s">
        <v>4429</v>
      </c>
      <c r="E3059" s="164" t="str">
        <f aca="false">CONCATENATE(SUM('Раздел 1'!D612:D612),"=",0)</f>
        <v>0=0</v>
      </c>
      <c r="F3059" s="164" t="s">
        <v>1124</v>
      </c>
    </row>
    <row r="3060" customFormat="false" ht="25.5" hidden="false" customHeight="false" outlineLevel="0" collapsed="false">
      <c r="A3060" s="161" t="str">
        <f aca="false">IF((SUM('Раздел 1'!D613:D613)=0),"","Неверно!")</f>
        <v/>
      </c>
      <c r="B3060" s="162" t="s">
        <v>4427</v>
      </c>
      <c r="C3060" s="163" t="s">
        <v>4443</v>
      </c>
      <c r="D3060" s="163" t="s">
        <v>4429</v>
      </c>
      <c r="E3060" s="164" t="str">
        <f aca="false">CONCATENATE(SUM('Раздел 1'!D613:D613),"=",0)</f>
        <v>0=0</v>
      </c>
      <c r="F3060" s="164" t="s">
        <v>1124</v>
      </c>
    </row>
    <row r="3061" customFormat="false" ht="25.5" hidden="false" customHeight="false" outlineLevel="0" collapsed="false">
      <c r="A3061" s="161" t="str">
        <f aca="false">IF((SUM('Раздел 1'!D614:D614)=0),"","Неверно!")</f>
        <v/>
      </c>
      <c r="B3061" s="162" t="s">
        <v>4427</v>
      </c>
      <c r="C3061" s="163" t="s">
        <v>4444</v>
      </c>
      <c r="D3061" s="163" t="s">
        <v>4429</v>
      </c>
      <c r="E3061" s="164" t="str">
        <f aca="false">CONCATENATE(SUM('Раздел 1'!D614:D614),"=",0)</f>
        <v>0=0</v>
      </c>
      <c r="F3061" s="164" t="s">
        <v>1124</v>
      </c>
    </row>
    <row r="3062" customFormat="false" ht="25.5" hidden="false" customHeight="false" outlineLevel="0" collapsed="false">
      <c r="A3062" s="161" t="str">
        <f aca="false">IF((SUM('Раздел 1'!D615:D615)=0),"","Неверно!")</f>
        <v/>
      </c>
      <c r="B3062" s="162" t="s">
        <v>4427</v>
      </c>
      <c r="C3062" s="163" t="s">
        <v>4445</v>
      </c>
      <c r="D3062" s="163" t="s">
        <v>4429</v>
      </c>
      <c r="E3062" s="164" t="str">
        <f aca="false">CONCATENATE(SUM('Раздел 1'!D615:D615),"=",0)</f>
        <v>0=0</v>
      </c>
      <c r="F3062" s="164" t="s">
        <v>1124</v>
      </c>
    </row>
    <row r="3063" customFormat="false" ht="25.5" hidden="false" customHeight="false" outlineLevel="0" collapsed="false">
      <c r="A3063" s="161" t="str">
        <f aca="false">IF((SUM('Раздел 1'!D616:D616)=0),"","Неверно!")</f>
        <v/>
      </c>
      <c r="B3063" s="162" t="s">
        <v>4427</v>
      </c>
      <c r="C3063" s="163" t="s">
        <v>4446</v>
      </c>
      <c r="D3063" s="163" t="s">
        <v>4429</v>
      </c>
      <c r="E3063" s="164" t="str">
        <f aca="false">CONCATENATE(SUM('Раздел 1'!D616:D616),"=",0)</f>
        <v>0=0</v>
      </c>
      <c r="F3063" s="164" t="s">
        <v>1124</v>
      </c>
    </row>
    <row r="3064" customFormat="false" ht="25.5" hidden="false" customHeight="false" outlineLevel="0" collapsed="false">
      <c r="A3064" s="161" t="str">
        <f aca="false">IF((SUM('Раздел 1'!D617:D617)=0),"","Неверно!")</f>
        <v/>
      </c>
      <c r="B3064" s="162" t="s">
        <v>4427</v>
      </c>
      <c r="C3064" s="163" t="s">
        <v>4447</v>
      </c>
      <c r="D3064" s="163" t="s">
        <v>4429</v>
      </c>
      <c r="E3064" s="164" t="str">
        <f aca="false">CONCATENATE(SUM('Раздел 1'!D617:D617),"=",0)</f>
        <v>0=0</v>
      </c>
      <c r="F3064" s="164" t="s">
        <v>1124</v>
      </c>
    </row>
    <row r="3065" customFormat="false" ht="25.5" hidden="false" customHeight="false" outlineLevel="0" collapsed="false">
      <c r="A3065" s="161" t="str">
        <f aca="false">IF((SUM('Раздел 1'!D618:D618)=0),"","Неверно!")</f>
        <v/>
      </c>
      <c r="B3065" s="162" t="s">
        <v>4427</v>
      </c>
      <c r="C3065" s="163" t="s">
        <v>4448</v>
      </c>
      <c r="D3065" s="163" t="s">
        <v>4429</v>
      </c>
      <c r="E3065" s="164" t="str">
        <f aca="false">CONCATENATE(SUM('Раздел 1'!D618:D618),"=",0)</f>
        <v>0=0</v>
      </c>
      <c r="F3065" s="164" t="s">
        <v>1124</v>
      </c>
    </row>
    <row r="3066" customFormat="false" ht="25.5" hidden="false" customHeight="false" outlineLevel="0" collapsed="false">
      <c r="A3066" s="161" t="str">
        <f aca="false">IF((SUM('Раздел 1'!D619:D619)=0),"","Неверно!")</f>
        <v/>
      </c>
      <c r="B3066" s="162" t="s">
        <v>4427</v>
      </c>
      <c r="C3066" s="163" t="s">
        <v>4449</v>
      </c>
      <c r="D3066" s="163" t="s">
        <v>4429</v>
      </c>
      <c r="E3066" s="164" t="str">
        <f aca="false">CONCATENATE(SUM('Раздел 1'!D619:D619),"=",0)</f>
        <v>0=0</v>
      </c>
      <c r="F3066" s="164" t="s">
        <v>1124</v>
      </c>
    </row>
    <row r="3067" customFormat="false" ht="25.5" hidden="false" customHeight="false" outlineLevel="0" collapsed="false">
      <c r="A3067" s="161" t="str">
        <f aca="false">IF((SUM('Раздел 1'!D620:D620)=0),"","Неверно!")</f>
        <v/>
      </c>
      <c r="B3067" s="162" t="s">
        <v>4427</v>
      </c>
      <c r="C3067" s="163" t="s">
        <v>4450</v>
      </c>
      <c r="D3067" s="163" t="s">
        <v>4429</v>
      </c>
      <c r="E3067" s="164" t="str">
        <f aca="false">CONCATENATE(SUM('Раздел 1'!D620:D620),"=",0)</f>
        <v>0=0</v>
      </c>
      <c r="F3067" s="164" t="s">
        <v>1124</v>
      </c>
    </row>
    <row r="3068" customFormat="false" ht="25.5" hidden="false" customHeight="false" outlineLevel="0" collapsed="false">
      <c r="A3068" s="161" t="str">
        <f aca="false">IF((SUM('Раздел 1'!D621:D621)=0),"","Неверно!")</f>
        <v/>
      </c>
      <c r="B3068" s="162" t="s">
        <v>4427</v>
      </c>
      <c r="C3068" s="163" t="s">
        <v>4451</v>
      </c>
      <c r="D3068" s="163" t="s">
        <v>4429</v>
      </c>
      <c r="E3068" s="164" t="str">
        <f aca="false">CONCATENATE(SUM('Раздел 1'!D621:D621),"=",0)</f>
        <v>0=0</v>
      </c>
      <c r="F3068" s="164" t="s">
        <v>1124</v>
      </c>
    </row>
    <row r="3069" customFormat="false" ht="25.5" hidden="false" customHeight="false" outlineLevel="0" collapsed="false">
      <c r="A3069" s="161" t="str">
        <f aca="false">IF((SUM('Раздел 1'!D622:D622)=0),"","Неверно!")</f>
        <v/>
      </c>
      <c r="B3069" s="162" t="s">
        <v>4427</v>
      </c>
      <c r="C3069" s="163" t="s">
        <v>4452</v>
      </c>
      <c r="D3069" s="163" t="s">
        <v>4429</v>
      </c>
      <c r="E3069" s="164" t="str">
        <f aca="false">CONCATENATE(SUM('Раздел 1'!D622:D622),"=",0)</f>
        <v>0=0</v>
      </c>
      <c r="F3069" s="164" t="s">
        <v>1124</v>
      </c>
    </row>
    <row r="3070" customFormat="false" ht="25.5" hidden="false" customHeight="false" outlineLevel="0" collapsed="false">
      <c r="A3070" s="161" t="str">
        <f aca="false">IF((SUM('Раздел 1'!D623:D623)=0),"","Неверно!")</f>
        <v/>
      </c>
      <c r="B3070" s="162" t="s">
        <v>4427</v>
      </c>
      <c r="C3070" s="163" t="s">
        <v>4453</v>
      </c>
      <c r="D3070" s="163" t="s">
        <v>4429</v>
      </c>
      <c r="E3070" s="164" t="str">
        <f aca="false">CONCATENATE(SUM('Раздел 1'!D623:D623),"=",0)</f>
        <v>0=0</v>
      </c>
      <c r="F3070" s="164" t="s">
        <v>1124</v>
      </c>
    </row>
    <row r="3071" customFormat="false" ht="25.5" hidden="false" customHeight="false" outlineLevel="0" collapsed="false">
      <c r="A3071" s="161" t="str">
        <f aca="false">IF((SUM('Раздел 1'!D624:D624)=0),"","Неверно!")</f>
        <v/>
      </c>
      <c r="B3071" s="162" t="s">
        <v>4427</v>
      </c>
      <c r="C3071" s="163" t="s">
        <v>4454</v>
      </c>
      <c r="D3071" s="163" t="s">
        <v>4429</v>
      </c>
      <c r="E3071" s="164" t="str">
        <f aca="false">CONCATENATE(SUM('Раздел 1'!D624:D624),"=",0)</f>
        <v>0=0</v>
      </c>
      <c r="F3071" s="164" t="s">
        <v>1124</v>
      </c>
    </row>
    <row r="3072" customFormat="false" ht="25.5" hidden="false" customHeight="false" outlineLevel="0" collapsed="false">
      <c r="A3072" s="161" t="str">
        <f aca="false">IF((SUM('Раздел 1'!D625:D625)=0),"","Неверно!")</f>
        <v/>
      </c>
      <c r="B3072" s="162" t="s">
        <v>4427</v>
      </c>
      <c r="C3072" s="163" t="s">
        <v>4455</v>
      </c>
      <c r="D3072" s="163" t="s">
        <v>4429</v>
      </c>
      <c r="E3072" s="164" t="str">
        <f aca="false">CONCATENATE(SUM('Раздел 1'!D625:D625),"=",0)</f>
        <v>0=0</v>
      </c>
      <c r="F3072" s="164" t="s">
        <v>1124</v>
      </c>
    </row>
    <row r="3073" customFormat="false" ht="25.5" hidden="false" customHeight="false" outlineLevel="0" collapsed="false">
      <c r="A3073" s="161" t="str">
        <f aca="false">IF((SUM('Раздел 1'!D626:D626)=0),"","Неверно!")</f>
        <v/>
      </c>
      <c r="B3073" s="162" t="s">
        <v>4427</v>
      </c>
      <c r="C3073" s="163" t="s">
        <v>4456</v>
      </c>
      <c r="D3073" s="163" t="s">
        <v>4429</v>
      </c>
      <c r="E3073" s="164" t="str">
        <f aca="false">CONCATENATE(SUM('Раздел 1'!D626:D626),"=",0)</f>
        <v>0=0</v>
      </c>
      <c r="F3073" s="164" t="s">
        <v>1124</v>
      </c>
    </row>
    <row r="3074" customFormat="false" ht="25.5" hidden="false" customHeight="false" outlineLevel="0" collapsed="false">
      <c r="A3074" s="161" t="str">
        <f aca="false">IF((SUM('Раздел 1'!D627:D627)=0),"","Неверно!")</f>
        <v/>
      </c>
      <c r="B3074" s="162" t="s">
        <v>4427</v>
      </c>
      <c r="C3074" s="163" t="s">
        <v>4457</v>
      </c>
      <c r="D3074" s="163" t="s">
        <v>4429</v>
      </c>
      <c r="E3074" s="164" t="str">
        <f aca="false">CONCATENATE(SUM('Раздел 1'!D627:D627),"=",0)</f>
        <v>0=0</v>
      </c>
      <c r="F3074" s="164" t="s">
        <v>1124</v>
      </c>
    </row>
    <row r="3075" customFormat="false" ht="25.5" hidden="false" customHeight="false" outlineLevel="0" collapsed="false">
      <c r="A3075" s="161" t="str">
        <f aca="false">IF((SUM('Раздел 1'!D628:D628)=0),"","Неверно!")</f>
        <v/>
      </c>
      <c r="B3075" s="162" t="s">
        <v>4427</v>
      </c>
      <c r="C3075" s="163" t="s">
        <v>4458</v>
      </c>
      <c r="D3075" s="163" t="s">
        <v>4429</v>
      </c>
      <c r="E3075" s="164" t="str">
        <f aca="false">CONCATENATE(SUM('Раздел 1'!D628:D628),"=",0)</f>
        <v>0=0</v>
      </c>
      <c r="F3075" s="164" t="s">
        <v>1124</v>
      </c>
    </row>
    <row r="3076" customFormat="false" ht="25.5" hidden="false" customHeight="false" outlineLevel="0" collapsed="false">
      <c r="A3076" s="161" t="str">
        <f aca="false">IF((SUM('Раздел 1'!D629:D629)=0),"","Неверно!")</f>
        <v/>
      </c>
      <c r="B3076" s="162" t="s">
        <v>4427</v>
      </c>
      <c r="C3076" s="163" t="s">
        <v>4459</v>
      </c>
      <c r="D3076" s="163" t="s">
        <v>4429</v>
      </c>
      <c r="E3076" s="164" t="str">
        <f aca="false">CONCATENATE(SUM('Раздел 1'!D629:D629),"=",0)</f>
        <v>0=0</v>
      </c>
      <c r="F3076" s="164" t="s">
        <v>1124</v>
      </c>
    </row>
    <row r="3077" customFormat="false" ht="25.5" hidden="false" customHeight="false" outlineLevel="0" collapsed="false">
      <c r="A3077" s="161" t="str">
        <f aca="false">IF((SUM('Раздел 1'!D630:D630)=0),"","Неверно!")</f>
        <v/>
      </c>
      <c r="B3077" s="162" t="s">
        <v>4427</v>
      </c>
      <c r="C3077" s="163" t="s">
        <v>4460</v>
      </c>
      <c r="D3077" s="163" t="s">
        <v>4429</v>
      </c>
      <c r="E3077" s="164" t="str">
        <f aca="false">CONCATENATE(SUM('Раздел 1'!D630:D630),"=",0)</f>
        <v>0=0</v>
      </c>
      <c r="F3077" s="164" t="s">
        <v>1124</v>
      </c>
    </row>
    <row r="3078" customFormat="false" ht="25.5" hidden="false" customHeight="false" outlineLevel="0" collapsed="false">
      <c r="A3078" s="161" t="str">
        <f aca="false">IF((SUM('Раздел 1'!D631:D631)=0),"","Неверно!")</f>
        <v/>
      </c>
      <c r="B3078" s="162" t="s">
        <v>4427</v>
      </c>
      <c r="C3078" s="163" t="s">
        <v>4461</v>
      </c>
      <c r="D3078" s="163" t="s">
        <v>4429</v>
      </c>
      <c r="E3078" s="164" t="str">
        <f aca="false">CONCATENATE(SUM('Раздел 1'!D631:D631),"=",0)</f>
        <v>0=0</v>
      </c>
      <c r="F3078" s="164" t="s">
        <v>1124</v>
      </c>
    </row>
    <row r="3079" customFormat="false" ht="25.5" hidden="false" customHeight="false" outlineLevel="0" collapsed="false">
      <c r="A3079" s="161" t="str">
        <f aca="false">IF((SUM('Раздел 1'!D632:D632)=0),"","Неверно!")</f>
        <v/>
      </c>
      <c r="B3079" s="162" t="s">
        <v>4427</v>
      </c>
      <c r="C3079" s="163" t="s">
        <v>4462</v>
      </c>
      <c r="D3079" s="163" t="s">
        <v>4429</v>
      </c>
      <c r="E3079" s="164" t="str">
        <f aca="false">CONCATENATE(SUM('Раздел 1'!D632:D632),"=",0)</f>
        <v>0=0</v>
      </c>
      <c r="F3079" s="164" t="s">
        <v>1124</v>
      </c>
    </row>
    <row r="3080" customFormat="false" ht="25.5" hidden="false" customHeight="false" outlineLevel="0" collapsed="false">
      <c r="A3080" s="161" t="str">
        <f aca="false">IF((SUM('Раздел 1'!D633:D633)=0),"","Неверно!")</f>
        <v/>
      </c>
      <c r="B3080" s="162" t="s">
        <v>4427</v>
      </c>
      <c r="C3080" s="163" t="s">
        <v>4463</v>
      </c>
      <c r="D3080" s="163" t="s">
        <v>4429</v>
      </c>
      <c r="E3080" s="164" t="str">
        <f aca="false">CONCATENATE(SUM('Раздел 1'!D633:D633),"=",0)</f>
        <v>0=0</v>
      </c>
      <c r="F3080" s="164" t="s">
        <v>1124</v>
      </c>
    </row>
    <row r="3081" customFormat="false" ht="25.5" hidden="false" customHeight="false" outlineLevel="0" collapsed="false">
      <c r="A3081" s="161" t="str">
        <f aca="false">IF((SUM('Раздел 1'!D634:D634)=0),"","Неверно!")</f>
        <v/>
      </c>
      <c r="B3081" s="162" t="s">
        <v>4427</v>
      </c>
      <c r="C3081" s="163" t="s">
        <v>4464</v>
      </c>
      <c r="D3081" s="163" t="s">
        <v>4429</v>
      </c>
      <c r="E3081" s="164" t="str">
        <f aca="false">CONCATENATE(SUM('Раздел 1'!D634:D634),"=",0)</f>
        <v>0=0</v>
      </c>
      <c r="F3081" s="164" t="s">
        <v>1124</v>
      </c>
    </row>
    <row r="3082" customFormat="false" ht="25.5" hidden="false" customHeight="false" outlineLevel="0" collapsed="false">
      <c r="A3082" s="161" t="str">
        <f aca="false">IF((SUM('Раздел 1'!D635:D635)=0),"","Неверно!")</f>
        <v/>
      </c>
      <c r="B3082" s="162" t="s">
        <v>4427</v>
      </c>
      <c r="C3082" s="163" t="s">
        <v>4465</v>
      </c>
      <c r="D3082" s="163" t="s">
        <v>4429</v>
      </c>
      <c r="E3082" s="164" t="str">
        <f aca="false">CONCATENATE(SUM('Раздел 1'!D635:D635),"=",0)</f>
        <v>0=0</v>
      </c>
      <c r="F3082" s="164" t="s">
        <v>1124</v>
      </c>
    </row>
    <row r="3083" customFormat="false" ht="25.5" hidden="false" customHeight="false" outlineLevel="0" collapsed="false">
      <c r="A3083" s="161" t="str">
        <f aca="false">IF((SUM('Раздел 1'!D636:D636)=0),"","Неверно!")</f>
        <v/>
      </c>
      <c r="B3083" s="162" t="s">
        <v>4427</v>
      </c>
      <c r="C3083" s="163" t="s">
        <v>4466</v>
      </c>
      <c r="D3083" s="163" t="s">
        <v>4429</v>
      </c>
      <c r="E3083" s="164" t="str">
        <f aca="false">CONCATENATE(SUM('Раздел 1'!D636:D636),"=",0)</f>
        <v>0=0</v>
      </c>
      <c r="F3083" s="164" t="s">
        <v>1124</v>
      </c>
    </row>
    <row r="3084" customFormat="false" ht="25.5" hidden="false" customHeight="false" outlineLevel="0" collapsed="false">
      <c r="A3084" s="161" t="str">
        <f aca="false">IF((SUM('Раздел 1'!D637:D637)=0),"","Неверно!")</f>
        <v/>
      </c>
      <c r="B3084" s="162" t="s">
        <v>4427</v>
      </c>
      <c r="C3084" s="163" t="s">
        <v>4467</v>
      </c>
      <c r="D3084" s="163" t="s">
        <v>4429</v>
      </c>
      <c r="E3084" s="164" t="str">
        <f aca="false">CONCATENATE(SUM('Раздел 1'!D637:D637),"=",0)</f>
        <v>0=0</v>
      </c>
      <c r="F3084" s="164" t="s">
        <v>1124</v>
      </c>
    </row>
    <row r="3085" customFormat="false" ht="25.5" hidden="false" customHeight="false" outlineLevel="0" collapsed="false">
      <c r="A3085" s="161" t="str">
        <f aca="false">IF((SUM('Раздел 1'!D638:D638)=0),"","Неверно!")</f>
        <v/>
      </c>
      <c r="B3085" s="162" t="s">
        <v>4427</v>
      </c>
      <c r="C3085" s="163" t="s">
        <v>4468</v>
      </c>
      <c r="D3085" s="163" t="s">
        <v>4429</v>
      </c>
      <c r="E3085" s="164" t="str">
        <f aca="false">CONCATENATE(SUM('Раздел 1'!D638:D638),"=",0)</f>
        <v>0=0</v>
      </c>
      <c r="F3085" s="164" t="s">
        <v>1124</v>
      </c>
    </row>
    <row r="3086" customFormat="false" ht="25.5" hidden="false" customHeight="false" outlineLevel="0" collapsed="false">
      <c r="A3086" s="161" t="str">
        <f aca="false">IF((SUM('Раздел 1'!D639:D639)=0),"","Неверно!")</f>
        <v/>
      </c>
      <c r="B3086" s="162" t="s">
        <v>4427</v>
      </c>
      <c r="C3086" s="163" t="s">
        <v>4469</v>
      </c>
      <c r="D3086" s="163" t="s">
        <v>4429</v>
      </c>
      <c r="E3086" s="164" t="str">
        <f aca="false">CONCATENATE(SUM('Раздел 1'!D639:D639),"=",0)</f>
        <v>0=0</v>
      </c>
      <c r="F3086" s="164" t="s">
        <v>1124</v>
      </c>
    </row>
    <row r="3087" customFormat="false" ht="25.5" hidden="false" customHeight="false" outlineLevel="0" collapsed="false">
      <c r="A3087" s="161" t="str">
        <f aca="false">IF((SUM('Раздел 1'!D640:D640)=0),"","Неверно!")</f>
        <v/>
      </c>
      <c r="B3087" s="162" t="s">
        <v>4427</v>
      </c>
      <c r="C3087" s="163" t="s">
        <v>4470</v>
      </c>
      <c r="D3087" s="163" t="s">
        <v>4429</v>
      </c>
      <c r="E3087" s="164" t="str">
        <f aca="false">CONCATENATE(SUM('Раздел 1'!D640:D640),"=",0)</f>
        <v>0=0</v>
      </c>
      <c r="F3087" s="164" t="s">
        <v>1124</v>
      </c>
    </row>
    <row r="3088" customFormat="false" ht="25.5" hidden="false" customHeight="false" outlineLevel="0" collapsed="false">
      <c r="A3088" s="161" t="str">
        <f aca="false">IF((SUM('Раздел 1'!D641:D641)=0),"","Неверно!")</f>
        <v/>
      </c>
      <c r="B3088" s="162" t="s">
        <v>4427</v>
      </c>
      <c r="C3088" s="163" t="s">
        <v>4471</v>
      </c>
      <c r="D3088" s="163" t="s">
        <v>4429</v>
      </c>
      <c r="E3088" s="164" t="str">
        <f aca="false">CONCATENATE(SUM('Раздел 1'!D641:D641),"=",0)</f>
        <v>0=0</v>
      </c>
      <c r="F3088" s="164" t="s">
        <v>1124</v>
      </c>
    </row>
    <row r="3089" customFormat="false" ht="25.5" hidden="false" customHeight="false" outlineLevel="0" collapsed="false">
      <c r="A3089" s="161" t="str">
        <f aca="false">IF((SUM('Раздел 1'!D642:D642)=0),"","Неверно!")</f>
        <v/>
      </c>
      <c r="B3089" s="162" t="s">
        <v>4427</v>
      </c>
      <c r="C3089" s="163" t="s">
        <v>4472</v>
      </c>
      <c r="D3089" s="163" t="s">
        <v>4429</v>
      </c>
      <c r="E3089" s="164" t="str">
        <f aca="false">CONCATENATE(SUM('Раздел 1'!D642:D642),"=",0)</f>
        <v>0=0</v>
      </c>
      <c r="F3089" s="164" t="s">
        <v>1124</v>
      </c>
    </row>
    <row r="3090" customFormat="false" ht="25.5" hidden="false" customHeight="false" outlineLevel="0" collapsed="false">
      <c r="A3090" s="161" t="str">
        <f aca="false">IF((SUM('Раздел 1'!D643:D643)=0),"","Неверно!")</f>
        <v/>
      </c>
      <c r="B3090" s="162" t="s">
        <v>4427</v>
      </c>
      <c r="C3090" s="163" t="s">
        <v>4473</v>
      </c>
      <c r="D3090" s="163" t="s">
        <v>4429</v>
      </c>
      <c r="E3090" s="164" t="str">
        <f aca="false">CONCATENATE(SUM('Раздел 1'!D643:D643),"=",0)</f>
        <v>0=0</v>
      </c>
      <c r="F3090" s="164" t="s">
        <v>1124</v>
      </c>
    </row>
    <row r="3091" customFormat="false" ht="25.5" hidden="false" customHeight="false" outlineLevel="0" collapsed="false">
      <c r="A3091" s="161" t="str">
        <f aca="false">IF((SUM('Раздел 1'!D644:D644)=0),"","Неверно!")</f>
        <v/>
      </c>
      <c r="B3091" s="162" t="s">
        <v>4427</v>
      </c>
      <c r="C3091" s="163" t="s">
        <v>4474</v>
      </c>
      <c r="D3091" s="163" t="s">
        <v>4429</v>
      </c>
      <c r="E3091" s="164" t="str">
        <f aca="false">CONCATENATE(SUM('Раздел 1'!D644:D644),"=",0)</f>
        <v>0=0</v>
      </c>
      <c r="F3091" s="164" t="s">
        <v>1124</v>
      </c>
    </row>
    <row r="3092" customFormat="false" ht="25.5" hidden="false" customHeight="false" outlineLevel="0" collapsed="false">
      <c r="A3092" s="161" t="str">
        <f aca="false">IF((SUM('Раздел 1'!D645:D645)=0),"","Неверно!")</f>
        <v/>
      </c>
      <c r="B3092" s="162" t="s">
        <v>4427</v>
      </c>
      <c r="C3092" s="163" t="s">
        <v>4475</v>
      </c>
      <c r="D3092" s="163" t="s">
        <v>4429</v>
      </c>
      <c r="E3092" s="164" t="str">
        <f aca="false">CONCATENATE(SUM('Раздел 1'!D645:D645),"=",0)</f>
        <v>0=0</v>
      </c>
      <c r="F3092" s="164" t="s">
        <v>1124</v>
      </c>
    </row>
    <row r="3093" customFormat="false" ht="25.5" hidden="false" customHeight="false" outlineLevel="0" collapsed="false">
      <c r="A3093" s="161" t="str">
        <f aca="false">IF((SUM('Раздел 1'!D646:D646)=0),"","Неверно!")</f>
        <v/>
      </c>
      <c r="B3093" s="162" t="s">
        <v>4427</v>
      </c>
      <c r="C3093" s="163" t="s">
        <v>4476</v>
      </c>
      <c r="D3093" s="163" t="s">
        <v>4429</v>
      </c>
      <c r="E3093" s="164" t="str">
        <f aca="false">CONCATENATE(SUM('Раздел 1'!D646:D646),"=",0)</f>
        <v>0=0</v>
      </c>
      <c r="F3093" s="164" t="s">
        <v>1124</v>
      </c>
    </row>
    <row r="3094" customFormat="false" ht="25.5" hidden="false" customHeight="false" outlineLevel="0" collapsed="false">
      <c r="A3094" s="161" t="str">
        <f aca="false">IF((SUM('Раздел 1'!D647:D647)=0),"","Неверно!")</f>
        <v/>
      </c>
      <c r="B3094" s="162" t="s">
        <v>4427</v>
      </c>
      <c r="C3094" s="163" t="s">
        <v>4477</v>
      </c>
      <c r="D3094" s="163" t="s">
        <v>4429</v>
      </c>
      <c r="E3094" s="164" t="str">
        <f aca="false">CONCATENATE(SUM('Раздел 1'!D647:D647),"=",0)</f>
        <v>0=0</v>
      </c>
      <c r="F3094" s="164" t="s">
        <v>1124</v>
      </c>
    </row>
    <row r="3095" customFormat="false" ht="25.5" hidden="false" customHeight="false" outlineLevel="0" collapsed="false">
      <c r="A3095" s="161" t="str">
        <f aca="false">IF((SUM('Раздел 1'!D648:D648)=0),"","Неверно!")</f>
        <v/>
      </c>
      <c r="B3095" s="162" t="s">
        <v>4427</v>
      </c>
      <c r="C3095" s="163" t="s">
        <v>4478</v>
      </c>
      <c r="D3095" s="163" t="s">
        <v>4429</v>
      </c>
      <c r="E3095" s="164" t="str">
        <f aca="false">CONCATENATE(SUM('Раздел 1'!D648:D648),"=",0)</f>
        <v>0=0</v>
      </c>
      <c r="F3095" s="164" t="s">
        <v>1124</v>
      </c>
    </row>
    <row r="3096" customFormat="false" ht="25.5" hidden="false" customHeight="false" outlineLevel="0" collapsed="false">
      <c r="A3096" s="161" t="str">
        <f aca="false">IF((SUM('Раздел 1'!D649:D649)=0),"","Неверно!")</f>
        <v/>
      </c>
      <c r="B3096" s="162" t="s">
        <v>4427</v>
      </c>
      <c r="C3096" s="163" t="s">
        <v>4479</v>
      </c>
      <c r="D3096" s="163" t="s">
        <v>4429</v>
      </c>
      <c r="E3096" s="164" t="str">
        <f aca="false">CONCATENATE(SUM('Раздел 1'!D649:D649),"=",0)</f>
        <v>0=0</v>
      </c>
      <c r="F3096" s="164" t="s">
        <v>1124</v>
      </c>
    </row>
    <row r="3097" customFormat="false" ht="25.5" hidden="false" customHeight="false" outlineLevel="0" collapsed="false">
      <c r="A3097" s="161" t="str">
        <f aca="false">IF((SUM('Раздел 1'!D650:D650)=0),"","Неверно!")</f>
        <v/>
      </c>
      <c r="B3097" s="162" t="s">
        <v>4427</v>
      </c>
      <c r="C3097" s="163" t="s">
        <v>4480</v>
      </c>
      <c r="D3097" s="163" t="s">
        <v>4429</v>
      </c>
      <c r="E3097" s="164" t="str">
        <f aca="false">CONCATENATE(SUM('Раздел 1'!D650:D650),"=",0)</f>
        <v>0=0</v>
      </c>
      <c r="F3097" s="164" t="s">
        <v>1124</v>
      </c>
    </row>
    <row r="3098" customFormat="false" ht="25.5" hidden="false" customHeight="false" outlineLevel="0" collapsed="false">
      <c r="A3098" s="161" t="str">
        <f aca="false">IF((SUM('Раздел 1'!D651:D651)=0),"","Неверно!")</f>
        <v/>
      </c>
      <c r="B3098" s="162" t="s">
        <v>4427</v>
      </c>
      <c r="C3098" s="163" t="s">
        <v>4481</v>
      </c>
      <c r="D3098" s="163" t="s">
        <v>4429</v>
      </c>
      <c r="E3098" s="164" t="str">
        <f aca="false">CONCATENATE(SUM('Раздел 1'!D651:D651),"=",0)</f>
        <v>0=0</v>
      </c>
      <c r="F3098" s="164" t="s">
        <v>1124</v>
      </c>
    </row>
    <row r="3099" customFormat="false" ht="25.5" hidden="false" customHeight="false" outlineLevel="0" collapsed="false">
      <c r="A3099" s="161" t="str">
        <f aca="false">IF((SUM('Раздел 1'!D652:D652)=0),"","Неверно!")</f>
        <v/>
      </c>
      <c r="B3099" s="162" t="s">
        <v>4427</v>
      </c>
      <c r="C3099" s="163" t="s">
        <v>4482</v>
      </c>
      <c r="D3099" s="163" t="s">
        <v>4429</v>
      </c>
      <c r="E3099" s="164" t="str">
        <f aca="false">CONCATENATE(SUM('Раздел 1'!D652:D652),"=",0)</f>
        <v>0=0</v>
      </c>
      <c r="F3099" s="164" t="s">
        <v>1124</v>
      </c>
    </row>
    <row r="3100" customFormat="false" ht="25.5" hidden="false" customHeight="false" outlineLevel="0" collapsed="false">
      <c r="A3100" s="161" t="str">
        <f aca="false">IF((SUM('Раздел 1'!D653:D653)=0),"","Неверно!")</f>
        <v/>
      </c>
      <c r="B3100" s="162" t="s">
        <v>4427</v>
      </c>
      <c r="C3100" s="163" t="s">
        <v>4483</v>
      </c>
      <c r="D3100" s="163" t="s">
        <v>4429</v>
      </c>
      <c r="E3100" s="164" t="str">
        <f aca="false">CONCATENATE(SUM('Раздел 1'!D653:D653),"=",0)</f>
        <v>0=0</v>
      </c>
      <c r="F3100" s="164" t="s">
        <v>1124</v>
      </c>
    </row>
    <row r="3101" customFormat="false" ht="25.5" hidden="false" customHeight="false" outlineLevel="0" collapsed="false">
      <c r="A3101" s="161" t="str">
        <f aca="false">IF((SUM('Раздел 1'!D654:D654)=0),"","Неверно!")</f>
        <v/>
      </c>
      <c r="B3101" s="162" t="s">
        <v>4427</v>
      </c>
      <c r="C3101" s="163" t="s">
        <v>4484</v>
      </c>
      <c r="D3101" s="163" t="s">
        <v>4429</v>
      </c>
      <c r="E3101" s="164" t="str">
        <f aca="false">CONCATENATE(SUM('Раздел 1'!D654:D654),"=",0)</f>
        <v>0=0</v>
      </c>
      <c r="F3101" s="164" t="s">
        <v>1124</v>
      </c>
    </row>
    <row r="3102" customFormat="false" ht="25.5" hidden="false" customHeight="false" outlineLevel="0" collapsed="false">
      <c r="A3102" s="161" t="str">
        <f aca="false">IF((SUM('Раздел 1'!D655:D655)=0),"","Неверно!")</f>
        <v/>
      </c>
      <c r="B3102" s="162" t="s">
        <v>4427</v>
      </c>
      <c r="C3102" s="163" t="s">
        <v>4485</v>
      </c>
      <c r="D3102" s="163" t="s">
        <v>4429</v>
      </c>
      <c r="E3102" s="164" t="str">
        <f aca="false">CONCATENATE(SUM('Раздел 1'!D655:D655),"=",0)</f>
        <v>0=0</v>
      </c>
      <c r="F3102" s="164" t="s">
        <v>1124</v>
      </c>
    </row>
    <row r="3103" customFormat="false" ht="25.5" hidden="false" customHeight="false" outlineLevel="0" collapsed="false">
      <c r="A3103" s="161" t="str">
        <f aca="false">IF((SUM('Раздел 1'!D656:D656)=0),"","Неверно!")</f>
        <v/>
      </c>
      <c r="B3103" s="162" t="s">
        <v>4427</v>
      </c>
      <c r="C3103" s="163" t="s">
        <v>4486</v>
      </c>
      <c r="D3103" s="163" t="s">
        <v>4429</v>
      </c>
      <c r="E3103" s="164" t="str">
        <f aca="false">CONCATENATE(SUM('Раздел 1'!D656:D656),"=",0)</f>
        <v>0=0</v>
      </c>
      <c r="F3103" s="164" t="s">
        <v>1124</v>
      </c>
    </row>
    <row r="3104" customFormat="false" ht="25.5" hidden="false" customHeight="false" outlineLevel="0" collapsed="false">
      <c r="A3104" s="161" t="str">
        <f aca="false">IF((SUM('Раздел 1'!D657:D657)=0),"","Неверно!")</f>
        <v/>
      </c>
      <c r="B3104" s="162" t="s">
        <v>4427</v>
      </c>
      <c r="C3104" s="163" t="s">
        <v>4487</v>
      </c>
      <c r="D3104" s="163" t="s">
        <v>4429</v>
      </c>
      <c r="E3104" s="164" t="str">
        <f aca="false">CONCATENATE(SUM('Раздел 1'!D657:D657),"=",0)</f>
        <v>0=0</v>
      </c>
      <c r="F3104" s="164" t="s">
        <v>1124</v>
      </c>
    </row>
    <row r="3105" customFormat="false" ht="25.5" hidden="false" customHeight="false" outlineLevel="0" collapsed="false">
      <c r="A3105" s="161" t="str">
        <f aca="false">IF((SUM('Раздел 1'!D658:D658)=0),"","Неверно!")</f>
        <v/>
      </c>
      <c r="B3105" s="162" t="s">
        <v>4427</v>
      </c>
      <c r="C3105" s="163" t="s">
        <v>4488</v>
      </c>
      <c r="D3105" s="163" t="s">
        <v>4429</v>
      </c>
      <c r="E3105" s="164" t="str">
        <f aca="false">CONCATENATE(SUM('Раздел 1'!D658:D658),"=",0)</f>
        <v>0=0</v>
      </c>
      <c r="F3105" s="164" t="s">
        <v>1124</v>
      </c>
    </row>
    <row r="3106" customFormat="false" ht="25.5" hidden="false" customHeight="false" outlineLevel="0" collapsed="false">
      <c r="A3106" s="161" t="str">
        <f aca="false">IF((SUM('Раздел 1'!D659:D659)=0),"","Неверно!")</f>
        <v/>
      </c>
      <c r="B3106" s="162" t="s">
        <v>4427</v>
      </c>
      <c r="C3106" s="163" t="s">
        <v>4489</v>
      </c>
      <c r="D3106" s="163" t="s">
        <v>4429</v>
      </c>
      <c r="E3106" s="164" t="str">
        <f aca="false">CONCATENATE(SUM('Раздел 1'!D659:D659),"=",0)</f>
        <v>0=0</v>
      </c>
      <c r="F3106" s="164" t="s">
        <v>1124</v>
      </c>
    </row>
    <row r="3107" customFormat="false" ht="25.5" hidden="false" customHeight="false" outlineLevel="0" collapsed="false">
      <c r="A3107" s="161" t="str">
        <f aca="false">IF((SUM('Раздел 1'!D660:D660)=0),"","Неверно!")</f>
        <v/>
      </c>
      <c r="B3107" s="162" t="s">
        <v>4427</v>
      </c>
      <c r="C3107" s="163" t="s">
        <v>4490</v>
      </c>
      <c r="D3107" s="163" t="s">
        <v>4429</v>
      </c>
      <c r="E3107" s="164" t="str">
        <f aca="false">CONCATENATE(SUM('Раздел 1'!D660:D660),"=",0)</f>
        <v>0=0</v>
      </c>
      <c r="F3107" s="164" t="s">
        <v>1124</v>
      </c>
    </row>
    <row r="3108" customFormat="false" ht="25.5" hidden="false" customHeight="false" outlineLevel="0" collapsed="false">
      <c r="A3108" s="161" t="str">
        <f aca="false">IF((SUM('Раздел 1'!D661:D661)=0),"","Неверно!")</f>
        <v/>
      </c>
      <c r="B3108" s="162" t="s">
        <v>4427</v>
      </c>
      <c r="C3108" s="163" t="s">
        <v>4491</v>
      </c>
      <c r="D3108" s="163" t="s">
        <v>4429</v>
      </c>
      <c r="E3108" s="164" t="str">
        <f aca="false">CONCATENATE(SUM('Раздел 1'!D661:D661),"=",0)</f>
        <v>0=0</v>
      </c>
      <c r="F3108" s="164" t="s">
        <v>1124</v>
      </c>
    </row>
    <row r="3109" customFormat="false" ht="25.5" hidden="false" customHeight="false" outlineLevel="0" collapsed="false">
      <c r="A3109" s="161" t="str">
        <f aca="false">IF((SUM('Раздел 1'!D662:D662)=0),"","Неверно!")</f>
        <v/>
      </c>
      <c r="B3109" s="162" t="s">
        <v>4427</v>
      </c>
      <c r="C3109" s="163" t="s">
        <v>4492</v>
      </c>
      <c r="D3109" s="163" t="s">
        <v>4429</v>
      </c>
      <c r="E3109" s="164" t="str">
        <f aca="false">CONCATENATE(SUM('Раздел 1'!D662:D662),"=",0)</f>
        <v>0=0</v>
      </c>
      <c r="F3109" s="164" t="s">
        <v>1124</v>
      </c>
    </row>
    <row r="3110" customFormat="false" ht="25.5" hidden="false" customHeight="false" outlineLevel="0" collapsed="false">
      <c r="A3110" s="161" t="str">
        <f aca="false">IF((SUM('Раздел 1'!D663:D663)=0),"","Неверно!")</f>
        <v/>
      </c>
      <c r="B3110" s="162" t="s">
        <v>4427</v>
      </c>
      <c r="C3110" s="163" t="s">
        <v>4493</v>
      </c>
      <c r="D3110" s="163" t="s">
        <v>4429</v>
      </c>
      <c r="E3110" s="164" t="str">
        <f aca="false">CONCATENATE(SUM('Раздел 1'!D663:D663),"=",0)</f>
        <v>0=0</v>
      </c>
      <c r="F3110" s="164" t="s">
        <v>1124</v>
      </c>
    </row>
    <row r="3111" customFormat="false" ht="25.5" hidden="false" customHeight="false" outlineLevel="0" collapsed="false">
      <c r="A3111" s="161" t="str">
        <f aca="false">IF((SUM('Раздел 1'!D664:D664)=0),"","Неверно!")</f>
        <v/>
      </c>
      <c r="B3111" s="162" t="s">
        <v>4427</v>
      </c>
      <c r="C3111" s="163" t="s">
        <v>4494</v>
      </c>
      <c r="D3111" s="163" t="s">
        <v>4429</v>
      </c>
      <c r="E3111" s="164" t="str">
        <f aca="false">CONCATENATE(SUM('Раздел 1'!D664:D664),"=",0)</f>
        <v>0=0</v>
      </c>
      <c r="F3111" s="164" t="s">
        <v>1124</v>
      </c>
    </row>
    <row r="3112" customFormat="false" ht="25.5" hidden="false" customHeight="false" outlineLevel="0" collapsed="false">
      <c r="A3112" s="161" t="str">
        <f aca="false">IF((SUM('Раздел 1'!D665:D665)=0),"","Неверно!")</f>
        <v/>
      </c>
      <c r="B3112" s="162" t="s">
        <v>4427</v>
      </c>
      <c r="C3112" s="163" t="s">
        <v>4495</v>
      </c>
      <c r="D3112" s="163" t="s">
        <v>4429</v>
      </c>
      <c r="E3112" s="164" t="str">
        <f aca="false">CONCATENATE(SUM('Раздел 1'!D665:D665),"=",0)</f>
        <v>0=0</v>
      </c>
      <c r="F3112" s="164" t="s">
        <v>1124</v>
      </c>
    </row>
    <row r="3113" customFormat="false" ht="25.5" hidden="false" customHeight="false" outlineLevel="0" collapsed="false">
      <c r="A3113" s="161" t="str">
        <f aca="false">IF((SUM('Раздел 1'!D666:D666)=0),"","Неверно!")</f>
        <v/>
      </c>
      <c r="B3113" s="162" t="s">
        <v>4427</v>
      </c>
      <c r="C3113" s="163" t="s">
        <v>4496</v>
      </c>
      <c r="D3113" s="163" t="s">
        <v>4429</v>
      </c>
      <c r="E3113" s="164" t="str">
        <f aca="false">CONCATENATE(SUM('Раздел 1'!D666:D666),"=",0)</f>
        <v>0=0</v>
      </c>
      <c r="F3113" s="164" t="s">
        <v>1124</v>
      </c>
    </row>
    <row r="3114" customFormat="false" ht="25.5" hidden="false" customHeight="false" outlineLevel="0" collapsed="false">
      <c r="A3114" s="161" t="str">
        <f aca="false">IF((SUM('Раздел 1'!D667:D667)=0),"","Неверно!")</f>
        <v/>
      </c>
      <c r="B3114" s="162" t="s">
        <v>4427</v>
      </c>
      <c r="C3114" s="163" t="s">
        <v>4497</v>
      </c>
      <c r="D3114" s="163" t="s">
        <v>4429</v>
      </c>
      <c r="E3114" s="164" t="str">
        <f aca="false">CONCATENATE(SUM('Раздел 1'!D667:D667),"=",0)</f>
        <v>0=0</v>
      </c>
      <c r="F3114" s="164" t="s">
        <v>1124</v>
      </c>
    </row>
    <row r="3115" customFormat="false" ht="25.5" hidden="false" customHeight="false" outlineLevel="0" collapsed="false">
      <c r="A3115" s="161" t="str">
        <f aca="false">IF((SUM('Раздел 1'!D668:D668)=0),"","Неверно!")</f>
        <v/>
      </c>
      <c r="B3115" s="162" t="s">
        <v>4427</v>
      </c>
      <c r="C3115" s="163" t="s">
        <v>4498</v>
      </c>
      <c r="D3115" s="163" t="s">
        <v>4429</v>
      </c>
      <c r="E3115" s="164" t="str">
        <f aca="false">CONCATENATE(SUM('Раздел 1'!D668:D668),"=",0)</f>
        <v>0=0</v>
      </c>
      <c r="F3115" s="164" t="s">
        <v>1124</v>
      </c>
    </row>
    <row r="3116" customFormat="false" ht="25.5" hidden="false" customHeight="false" outlineLevel="0" collapsed="false">
      <c r="A3116" s="161" t="str">
        <f aca="false">IF((SUM('Раздел 1'!D669:D669)=0),"","Неверно!")</f>
        <v/>
      </c>
      <c r="B3116" s="162" t="s">
        <v>4427</v>
      </c>
      <c r="C3116" s="163" t="s">
        <v>4499</v>
      </c>
      <c r="D3116" s="163" t="s">
        <v>4429</v>
      </c>
      <c r="E3116" s="164" t="str">
        <f aca="false">CONCATENATE(SUM('Раздел 1'!D669:D669),"=",0)</f>
        <v>0=0</v>
      </c>
      <c r="F3116" s="164" t="s">
        <v>1124</v>
      </c>
    </row>
    <row r="3117" customFormat="false" ht="25.5" hidden="false" customHeight="false" outlineLevel="0" collapsed="false">
      <c r="A3117" s="161" t="str">
        <f aca="false">IF((SUM('Раздел 1'!D670:D670)=0),"","Неверно!")</f>
        <v/>
      </c>
      <c r="B3117" s="162" t="s">
        <v>4427</v>
      </c>
      <c r="C3117" s="163" t="s">
        <v>4500</v>
      </c>
      <c r="D3117" s="163" t="s">
        <v>4429</v>
      </c>
      <c r="E3117" s="164" t="str">
        <f aca="false">CONCATENATE(SUM('Раздел 1'!D670:D670),"=",0)</f>
        <v>0=0</v>
      </c>
      <c r="F3117" s="164" t="s">
        <v>1124</v>
      </c>
    </row>
    <row r="3118" customFormat="false" ht="25.5" hidden="false" customHeight="false" outlineLevel="0" collapsed="false">
      <c r="A3118" s="161" t="str">
        <f aca="false">IF((SUM('Раздел 1'!D671:D671)=0),"","Неверно!")</f>
        <v/>
      </c>
      <c r="B3118" s="162" t="s">
        <v>4427</v>
      </c>
      <c r="C3118" s="163" t="s">
        <v>4501</v>
      </c>
      <c r="D3118" s="163" t="s">
        <v>4429</v>
      </c>
      <c r="E3118" s="164" t="str">
        <f aca="false">CONCATENATE(SUM('Раздел 1'!D671:D671),"=",0)</f>
        <v>0=0</v>
      </c>
      <c r="F3118" s="164" t="s">
        <v>1124</v>
      </c>
    </row>
    <row r="3119" customFormat="false" ht="25.5" hidden="false" customHeight="false" outlineLevel="0" collapsed="false">
      <c r="A3119" s="161" t="str">
        <f aca="false">IF((SUM('Раздел 1'!D672:D672)=0),"","Неверно!")</f>
        <v/>
      </c>
      <c r="B3119" s="162" t="s">
        <v>4427</v>
      </c>
      <c r="C3119" s="163" t="s">
        <v>4502</v>
      </c>
      <c r="D3119" s="163" t="s">
        <v>4429</v>
      </c>
      <c r="E3119" s="164" t="str">
        <f aca="false">CONCATENATE(SUM('Раздел 1'!D672:D672),"=",0)</f>
        <v>0=0</v>
      </c>
      <c r="F3119" s="164" t="s">
        <v>1124</v>
      </c>
    </row>
    <row r="3120" customFormat="false" ht="25.5" hidden="false" customHeight="false" outlineLevel="0" collapsed="false">
      <c r="A3120" s="161" t="str">
        <f aca="false">IF((SUM('Раздел 1'!D673:D673)=0),"","Неверно!")</f>
        <v/>
      </c>
      <c r="B3120" s="162" t="s">
        <v>4427</v>
      </c>
      <c r="C3120" s="163" t="s">
        <v>4503</v>
      </c>
      <c r="D3120" s="163" t="s">
        <v>4429</v>
      </c>
      <c r="E3120" s="164" t="str">
        <f aca="false">CONCATENATE(SUM('Раздел 1'!D673:D673),"=",0)</f>
        <v>0=0</v>
      </c>
      <c r="F3120" s="164" t="s">
        <v>1124</v>
      </c>
    </row>
    <row r="3121" customFormat="false" ht="25.5" hidden="false" customHeight="false" outlineLevel="0" collapsed="false">
      <c r="A3121" s="161" t="str">
        <f aca="false">IF((SUM('Раздел 1'!D674:D674)=0),"","Неверно!")</f>
        <v/>
      </c>
      <c r="B3121" s="162" t="s">
        <v>4427</v>
      </c>
      <c r="C3121" s="163" t="s">
        <v>4504</v>
      </c>
      <c r="D3121" s="163" t="s">
        <v>4429</v>
      </c>
      <c r="E3121" s="164" t="str">
        <f aca="false">CONCATENATE(SUM('Раздел 1'!D674:D674),"=",0)</f>
        <v>0=0</v>
      </c>
      <c r="F3121" s="164" t="s">
        <v>1124</v>
      </c>
    </row>
    <row r="3122" customFormat="false" ht="25.5" hidden="false" customHeight="false" outlineLevel="0" collapsed="false">
      <c r="A3122" s="161" t="str">
        <f aca="false">IF((SUM('Раздел 1'!D675:D675)=0),"","Неверно!")</f>
        <v/>
      </c>
      <c r="B3122" s="162" t="s">
        <v>4427</v>
      </c>
      <c r="C3122" s="163" t="s">
        <v>4505</v>
      </c>
      <c r="D3122" s="163" t="s">
        <v>4429</v>
      </c>
      <c r="E3122" s="164" t="str">
        <f aca="false">CONCATENATE(SUM('Раздел 1'!D675:D675),"=",0)</f>
        <v>0=0</v>
      </c>
      <c r="F3122" s="164" t="s">
        <v>1124</v>
      </c>
    </row>
    <row r="3123" customFormat="false" ht="25.5" hidden="false" customHeight="false" outlineLevel="0" collapsed="false">
      <c r="A3123" s="161" t="str">
        <f aca="false">IF((SUM('Раздел 1'!D676:D676)=0),"","Неверно!")</f>
        <v/>
      </c>
      <c r="B3123" s="162" t="s">
        <v>4427</v>
      </c>
      <c r="C3123" s="163" t="s">
        <v>4506</v>
      </c>
      <c r="D3123" s="163" t="s">
        <v>4429</v>
      </c>
      <c r="E3123" s="164" t="str">
        <f aca="false">CONCATENATE(SUM('Раздел 1'!D676:D676),"=",0)</f>
        <v>0=0</v>
      </c>
      <c r="F3123" s="164" t="s">
        <v>1124</v>
      </c>
    </row>
    <row r="3124" customFormat="false" ht="25.5" hidden="false" customHeight="false" outlineLevel="0" collapsed="false">
      <c r="A3124" s="161" t="str">
        <f aca="false">IF((SUM('Раздел 1'!D677:D677)=0),"","Неверно!")</f>
        <v/>
      </c>
      <c r="B3124" s="162" t="s">
        <v>4427</v>
      </c>
      <c r="C3124" s="163" t="s">
        <v>4507</v>
      </c>
      <c r="D3124" s="163" t="s">
        <v>4429</v>
      </c>
      <c r="E3124" s="164" t="str">
        <f aca="false">CONCATENATE(SUM('Раздел 1'!D677:D677),"=",0)</f>
        <v>0=0</v>
      </c>
      <c r="F3124" s="164" t="s">
        <v>1124</v>
      </c>
    </row>
    <row r="3125" customFormat="false" ht="25.5" hidden="false" customHeight="false" outlineLevel="0" collapsed="false">
      <c r="A3125" s="161" t="str">
        <f aca="false">IF((SUM('Раздел 1'!D678:D678)=0),"","Неверно!")</f>
        <v/>
      </c>
      <c r="B3125" s="162" t="s">
        <v>4427</v>
      </c>
      <c r="C3125" s="163" t="s">
        <v>4508</v>
      </c>
      <c r="D3125" s="163" t="s">
        <v>4429</v>
      </c>
      <c r="E3125" s="164" t="str">
        <f aca="false">CONCATENATE(SUM('Раздел 1'!D678:D678),"=",0)</f>
        <v>0=0</v>
      </c>
      <c r="F3125" s="164" t="s">
        <v>1124</v>
      </c>
    </row>
    <row r="3126" customFormat="false" ht="25.5" hidden="false" customHeight="false" outlineLevel="0" collapsed="false">
      <c r="A3126" s="161" t="str">
        <f aca="false">IF((SUM('Раздел 1'!D679:D679)=0),"","Неверно!")</f>
        <v/>
      </c>
      <c r="B3126" s="162" t="s">
        <v>4427</v>
      </c>
      <c r="C3126" s="163" t="s">
        <v>4509</v>
      </c>
      <c r="D3126" s="163" t="s">
        <v>4429</v>
      </c>
      <c r="E3126" s="164" t="str">
        <f aca="false">CONCATENATE(SUM('Раздел 1'!D679:D679),"=",0)</f>
        <v>0=0</v>
      </c>
      <c r="F3126" s="164" t="s">
        <v>1124</v>
      </c>
    </row>
    <row r="3127" customFormat="false" ht="25.5" hidden="false" customHeight="false" outlineLevel="0" collapsed="false">
      <c r="A3127" s="161" t="str">
        <f aca="false">IF((SUM('Раздел 1'!D680:D680)=0),"","Неверно!")</f>
        <v/>
      </c>
      <c r="B3127" s="162" t="s">
        <v>4427</v>
      </c>
      <c r="C3127" s="163" t="s">
        <v>4510</v>
      </c>
      <c r="D3127" s="163" t="s">
        <v>4429</v>
      </c>
      <c r="E3127" s="164" t="str">
        <f aca="false">CONCATENATE(SUM('Раздел 1'!D680:D680),"=",0)</f>
        <v>0=0</v>
      </c>
      <c r="F3127" s="164" t="s">
        <v>1124</v>
      </c>
    </row>
    <row r="3128" customFormat="false" ht="25.5" hidden="false" customHeight="false" outlineLevel="0" collapsed="false">
      <c r="A3128" s="161" t="str">
        <f aca="false">IF((SUM('Раздел 1'!D681:D681)=0),"","Неверно!")</f>
        <v/>
      </c>
      <c r="B3128" s="162" t="s">
        <v>4427</v>
      </c>
      <c r="C3128" s="163" t="s">
        <v>4511</v>
      </c>
      <c r="D3128" s="163" t="s">
        <v>4429</v>
      </c>
      <c r="E3128" s="164" t="str">
        <f aca="false">CONCATENATE(SUM('Раздел 1'!D681:D681),"=",0)</f>
        <v>0=0</v>
      </c>
      <c r="F3128" s="164" t="s">
        <v>1124</v>
      </c>
    </row>
    <row r="3129" customFormat="false" ht="25.5" hidden="false" customHeight="false" outlineLevel="0" collapsed="false">
      <c r="A3129" s="161" t="str">
        <f aca="false">IF((SUM('Раздел 1'!D682:D682)=0),"","Неверно!")</f>
        <v/>
      </c>
      <c r="B3129" s="162" t="s">
        <v>4427</v>
      </c>
      <c r="C3129" s="163" t="s">
        <v>4512</v>
      </c>
      <c r="D3129" s="163" t="s">
        <v>4429</v>
      </c>
      <c r="E3129" s="164" t="str">
        <f aca="false">CONCATENATE(SUM('Раздел 1'!D682:D682),"=",0)</f>
        <v>0=0</v>
      </c>
      <c r="F3129" s="164" t="s">
        <v>1124</v>
      </c>
    </row>
    <row r="3130" customFormat="false" ht="25.5" hidden="false" customHeight="false" outlineLevel="0" collapsed="false">
      <c r="A3130" s="161" t="str">
        <f aca="false">IF((SUM('Раздел 1'!D683:D683)=0),"","Неверно!")</f>
        <v/>
      </c>
      <c r="B3130" s="162" t="s">
        <v>4427</v>
      </c>
      <c r="C3130" s="163" t="s">
        <v>4513</v>
      </c>
      <c r="D3130" s="163" t="s">
        <v>4429</v>
      </c>
      <c r="E3130" s="164" t="str">
        <f aca="false">CONCATENATE(SUM('Раздел 1'!D683:D683),"=",0)</f>
        <v>0=0</v>
      </c>
      <c r="F3130" s="164" t="s">
        <v>1124</v>
      </c>
    </row>
    <row r="3131" customFormat="false" ht="25.5" hidden="false" customHeight="false" outlineLevel="0" collapsed="false">
      <c r="A3131" s="161" t="str">
        <f aca="false">IF((SUM('Раздел 1'!D684:D684)=0),"","Неверно!")</f>
        <v/>
      </c>
      <c r="B3131" s="162" t="s">
        <v>4427</v>
      </c>
      <c r="C3131" s="163" t="s">
        <v>4514</v>
      </c>
      <c r="D3131" s="163" t="s">
        <v>4429</v>
      </c>
      <c r="E3131" s="164" t="str">
        <f aca="false">CONCATENATE(SUM('Раздел 1'!D684:D684),"=",0)</f>
        <v>0=0</v>
      </c>
      <c r="F3131" s="164" t="s">
        <v>1124</v>
      </c>
    </row>
    <row r="3132" customFormat="false" ht="25.5" hidden="false" customHeight="false" outlineLevel="0" collapsed="false">
      <c r="A3132" s="161" t="str">
        <f aca="false">IF((SUM('Раздел 1'!D685:D685)=0),"","Неверно!")</f>
        <v/>
      </c>
      <c r="B3132" s="162" t="s">
        <v>4427</v>
      </c>
      <c r="C3132" s="163" t="s">
        <v>4515</v>
      </c>
      <c r="D3132" s="163" t="s">
        <v>4429</v>
      </c>
      <c r="E3132" s="164" t="str">
        <f aca="false">CONCATENATE(SUM('Раздел 1'!D685:D685),"=",0)</f>
        <v>0=0</v>
      </c>
      <c r="F3132" s="164" t="s">
        <v>1124</v>
      </c>
    </row>
    <row r="3133" customFormat="false" ht="25.5" hidden="false" customHeight="false" outlineLevel="0" collapsed="false">
      <c r="A3133" s="161" t="str">
        <f aca="false">IF((SUM('Раздел 1'!D686:D686)=0),"","Неверно!")</f>
        <v/>
      </c>
      <c r="B3133" s="162" t="s">
        <v>4427</v>
      </c>
      <c r="C3133" s="163" t="s">
        <v>4516</v>
      </c>
      <c r="D3133" s="163" t="s">
        <v>4429</v>
      </c>
      <c r="E3133" s="164" t="str">
        <f aca="false">CONCATENATE(SUM('Раздел 1'!D686:D686),"=",0)</f>
        <v>0=0</v>
      </c>
      <c r="F3133" s="164" t="s">
        <v>1124</v>
      </c>
    </row>
    <row r="3134" customFormat="false" ht="25.5" hidden="false" customHeight="false" outlineLevel="0" collapsed="false">
      <c r="A3134" s="161" t="str">
        <f aca="false">IF((SUM('Раздел 1'!D687:D687)=0),"","Неверно!")</f>
        <v/>
      </c>
      <c r="B3134" s="162" t="s">
        <v>4427</v>
      </c>
      <c r="C3134" s="163" t="s">
        <v>4517</v>
      </c>
      <c r="D3134" s="163" t="s">
        <v>4429</v>
      </c>
      <c r="E3134" s="164" t="str">
        <f aca="false">CONCATENATE(SUM('Раздел 1'!D687:D687),"=",0)</f>
        <v>0=0</v>
      </c>
      <c r="F3134" s="164" t="s">
        <v>1124</v>
      </c>
    </row>
    <row r="3135" customFormat="false" ht="25.5" hidden="false" customHeight="false" outlineLevel="0" collapsed="false">
      <c r="A3135" s="161" t="str">
        <f aca="false">IF((SUM('Раздел 1'!D688:D688)=0),"","Неверно!")</f>
        <v/>
      </c>
      <c r="B3135" s="162" t="s">
        <v>4427</v>
      </c>
      <c r="C3135" s="163" t="s">
        <v>4518</v>
      </c>
      <c r="D3135" s="163" t="s">
        <v>4429</v>
      </c>
      <c r="E3135" s="164" t="str">
        <f aca="false">CONCATENATE(SUM('Раздел 1'!D688:D688),"=",0)</f>
        <v>0=0</v>
      </c>
      <c r="F3135" s="164" t="s">
        <v>1124</v>
      </c>
    </row>
    <row r="3136" customFormat="false" ht="25.5" hidden="false" customHeight="false" outlineLevel="0" collapsed="false">
      <c r="A3136" s="161" t="str">
        <f aca="false">IF((SUM('Раздел 1'!D689:D689)=0),"","Неверно!")</f>
        <v/>
      </c>
      <c r="B3136" s="162" t="s">
        <v>4427</v>
      </c>
      <c r="C3136" s="163" t="s">
        <v>4519</v>
      </c>
      <c r="D3136" s="163" t="s">
        <v>4429</v>
      </c>
      <c r="E3136" s="164" t="str">
        <f aca="false">CONCATENATE(SUM('Раздел 1'!D689:D689),"=",0)</f>
        <v>0=0</v>
      </c>
      <c r="F3136" s="164" t="s">
        <v>1124</v>
      </c>
    </row>
    <row r="3137" customFormat="false" ht="25.5" hidden="false" customHeight="false" outlineLevel="0" collapsed="false">
      <c r="A3137" s="161" t="str">
        <f aca="false">IF((SUM('Раздел 1'!D690:D690)=0),"","Неверно!")</f>
        <v/>
      </c>
      <c r="B3137" s="162" t="s">
        <v>4427</v>
      </c>
      <c r="C3137" s="163" t="s">
        <v>4520</v>
      </c>
      <c r="D3137" s="163" t="s">
        <v>4429</v>
      </c>
      <c r="E3137" s="164" t="str">
        <f aca="false">CONCATENATE(SUM('Раздел 1'!D690:D690),"=",0)</f>
        <v>0=0</v>
      </c>
      <c r="F3137" s="164" t="s">
        <v>1124</v>
      </c>
    </row>
    <row r="3138" customFormat="false" ht="25.5" hidden="false" customHeight="false" outlineLevel="0" collapsed="false">
      <c r="A3138" s="161" t="str">
        <f aca="false">IF((SUM('Раздел 1'!D691:D691)=0),"","Неверно!")</f>
        <v/>
      </c>
      <c r="B3138" s="162" t="s">
        <v>4427</v>
      </c>
      <c r="C3138" s="163" t="s">
        <v>4521</v>
      </c>
      <c r="D3138" s="163" t="s">
        <v>4429</v>
      </c>
      <c r="E3138" s="164" t="str">
        <f aca="false">CONCATENATE(SUM('Раздел 1'!D691:D691),"=",0)</f>
        <v>0=0</v>
      </c>
      <c r="F3138" s="164" t="s">
        <v>1124</v>
      </c>
    </row>
    <row r="3139" customFormat="false" ht="25.5" hidden="false" customHeight="false" outlineLevel="0" collapsed="false">
      <c r="A3139" s="161" t="str">
        <f aca="false">IF((SUM('Раздел 1'!D692:D692)=0),"","Неверно!")</f>
        <v/>
      </c>
      <c r="B3139" s="162" t="s">
        <v>4427</v>
      </c>
      <c r="C3139" s="163" t="s">
        <v>4522</v>
      </c>
      <c r="D3139" s="163" t="s">
        <v>4429</v>
      </c>
      <c r="E3139" s="164" t="str">
        <f aca="false">CONCATENATE(SUM('Раздел 1'!D692:D692),"=",0)</f>
        <v>0=0</v>
      </c>
      <c r="F3139" s="164" t="s">
        <v>1124</v>
      </c>
    </row>
    <row r="3140" customFormat="false" ht="25.5" hidden="false" customHeight="false" outlineLevel="0" collapsed="false">
      <c r="A3140" s="161" t="str">
        <f aca="false">IF((SUM('Раздел 1'!D693:D693)=0),"","Неверно!")</f>
        <v/>
      </c>
      <c r="B3140" s="162" t="s">
        <v>4427</v>
      </c>
      <c r="C3140" s="163" t="s">
        <v>4523</v>
      </c>
      <c r="D3140" s="163" t="s">
        <v>4429</v>
      </c>
      <c r="E3140" s="164" t="str">
        <f aca="false">CONCATENATE(SUM('Раздел 1'!D693:D693),"=",0)</f>
        <v>0=0</v>
      </c>
      <c r="F3140" s="164" t="s">
        <v>1124</v>
      </c>
    </row>
    <row r="3141" customFormat="false" ht="25.5" hidden="false" customHeight="false" outlineLevel="0" collapsed="false">
      <c r="A3141" s="161" t="str">
        <f aca="false">IF((SUM('Раздел 1'!D694:D694)=0),"","Неверно!")</f>
        <v/>
      </c>
      <c r="B3141" s="162" t="s">
        <v>4427</v>
      </c>
      <c r="C3141" s="163" t="s">
        <v>4524</v>
      </c>
      <c r="D3141" s="163" t="s">
        <v>4429</v>
      </c>
      <c r="E3141" s="164" t="str">
        <f aca="false">CONCATENATE(SUM('Раздел 1'!D694:D694),"=",0)</f>
        <v>0=0</v>
      </c>
      <c r="F3141" s="164" t="s">
        <v>1124</v>
      </c>
    </row>
    <row r="3142" customFormat="false" ht="25.5" hidden="false" customHeight="false" outlineLevel="0" collapsed="false">
      <c r="A3142" s="161" t="str">
        <f aca="false">IF((SUM('Раздел 1'!D695:D695)=0),"","Неверно!")</f>
        <v/>
      </c>
      <c r="B3142" s="162" t="s">
        <v>4427</v>
      </c>
      <c r="C3142" s="163" t="s">
        <v>4525</v>
      </c>
      <c r="D3142" s="163" t="s">
        <v>4429</v>
      </c>
      <c r="E3142" s="164" t="str">
        <f aca="false">CONCATENATE(SUM('Раздел 1'!D695:D695),"=",0)</f>
        <v>0=0</v>
      </c>
      <c r="F3142" s="164" t="s">
        <v>1124</v>
      </c>
    </row>
    <row r="3143" customFormat="false" ht="25.5" hidden="false" customHeight="false" outlineLevel="0" collapsed="false">
      <c r="A3143" s="161" t="str">
        <f aca="false">IF((SUM('Раздел 1'!D696:D696)=0),"","Неверно!")</f>
        <v/>
      </c>
      <c r="B3143" s="162" t="s">
        <v>4427</v>
      </c>
      <c r="C3143" s="163" t="s">
        <v>4526</v>
      </c>
      <c r="D3143" s="163" t="s">
        <v>4429</v>
      </c>
      <c r="E3143" s="164" t="str">
        <f aca="false">CONCATENATE(SUM('Раздел 1'!D696:D696),"=",0)</f>
        <v>0=0</v>
      </c>
      <c r="F3143" s="164" t="s">
        <v>1124</v>
      </c>
    </row>
    <row r="3144" customFormat="false" ht="25.5" hidden="false" customHeight="false" outlineLevel="0" collapsed="false">
      <c r="A3144" s="161" t="str">
        <f aca="false">IF((SUM('Раздел 1'!D697:D697)=0),"","Неверно!")</f>
        <v/>
      </c>
      <c r="B3144" s="162" t="s">
        <v>4427</v>
      </c>
      <c r="C3144" s="163" t="s">
        <v>4527</v>
      </c>
      <c r="D3144" s="163" t="s">
        <v>4429</v>
      </c>
      <c r="E3144" s="164" t="str">
        <f aca="false">CONCATENATE(SUM('Раздел 1'!D697:D697),"=",0)</f>
        <v>0=0</v>
      </c>
      <c r="F3144" s="164" t="s">
        <v>1124</v>
      </c>
    </row>
    <row r="3145" customFormat="false" ht="25.5" hidden="false" customHeight="false" outlineLevel="0" collapsed="false">
      <c r="A3145" s="161" t="str">
        <f aca="false">IF((SUM('Раздел 1'!D698:D698)=0),"","Неверно!")</f>
        <v/>
      </c>
      <c r="B3145" s="162" t="s">
        <v>4427</v>
      </c>
      <c r="C3145" s="163" t="s">
        <v>4528</v>
      </c>
      <c r="D3145" s="163" t="s">
        <v>4429</v>
      </c>
      <c r="E3145" s="164" t="str">
        <f aca="false">CONCATENATE(SUM('Раздел 1'!D698:D698),"=",0)</f>
        <v>0=0</v>
      </c>
      <c r="F3145" s="164" t="s">
        <v>1124</v>
      </c>
    </row>
    <row r="3146" customFormat="false" ht="25.5" hidden="false" customHeight="false" outlineLevel="0" collapsed="false">
      <c r="A3146" s="161" t="str">
        <f aca="false">IF((SUM('Раздел 1'!D699:D699)=0),"","Неверно!")</f>
        <v/>
      </c>
      <c r="B3146" s="162" t="s">
        <v>4427</v>
      </c>
      <c r="C3146" s="163" t="s">
        <v>4529</v>
      </c>
      <c r="D3146" s="163" t="s">
        <v>4429</v>
      </c>
      <c r="E3146" s="164" t="str">
        <f aca="false">CONCATENATE(SUM('Раздел 1'!D699:D699),"=",0)</f>
        <v>0=0</v>
      </c>
      <c r="F3146" s="164" t="s">
        <v>1124</v>
      </c>
    </row>
    <row r="3147" customFormat="false" ht="25.5" hidden="false" customHeight="false" outlineLevel="0" collapsed="false">
      <c r="A3147" s="161" t="str">
        <f aca="false">IF((SUM('Раздел 1'!D700:D700)=0),"","Неверно!")</f>
        <v/>
      </c>
      <c r="B3147" s="162" t="s">
        <v>4427</v>
      </c>
      <c r="C3147" s="163" t="s">
        <v>4530</v>
      </c>
      <c r="D3147" s="163" t="s">
        <v>4429</v>
      </c>
      <c r="E3147" s="164" t="str">
        <f aca="false">CONCATENATE(SUM('Раздел 1'!D700:D700),"=",0)</f>
        <v>0=0</v>
      </c>
      <c r="F3147" s="164" t="s">
        <v>1124</v>
      </c>
    </row>
    <row r="3148" customFormat="false" ht="25.5" hidden="false" customHeight="false" outlineLevel="0" collapsed="false">
      <c r="A3148" s="161" t="str">
        <f aca="false">IF((SUM('Раздел 1'!D701:D701)=0),"","Неверно!")</f>
        <v/>
      </c>
      <c r="B3148" s="162" t="s">
        <v>4427</v>
      </c>
      <c r="C3148" s="163" t="s">
        <v>4531</v>
      </c>
      <c r="D3148" s="163" t="s">
        <v>4429</v>
      </c>
      <c r="E3148" s="164" t="str">
        <f aca="false">CONCATENATE(SUM('Раздел 1'!D701:D701),"=",0)</f>
        <v>0=0</v>
      </c>
      <c r="F3148" s="164" t="s">
        <v>1124</v>
      </c>
    </row>
    <row r="3149" customFormat="false" ht="25.5" hidden="false" customHeight="false" outlineLevel="0" collapsed="false">
      <c r="A3149" s="161" t="str">
        <f aca="false">IF((SUM('Раздел 1'!D702:D702)=0),"","Неверно!")</f>
        <v/>
      </c>
      <c r="B3149" s="162" t="s">
        <v>4427</v>
      </c>
      <c r="C3149" s="163" t="s">
        <v>4532</v>
      </c>
      <c r="D3149" s="163" t="s">
        <v>4429</v>
      </c>
      <c r="E3149" s="164" t="str">
        <f aca="false">CONCATENATE(SUM('Раздел 1'!D702:D702),"=",0)</f>
        <v>0=0</v>
      </c>
      <c r="F3149" s="164" t="s">
        <v>1124</v>
      </c>
    </row>
    <row r="3150" customFormat="false" ht="25.5" hidden="false" customHeight="false" outlineLevel="0" collapsed="false">
      <c r="A3150" s="161" t="str">
        <f aca="false">IF((SUM('Раздел 1'!D703:D703)=0),"","Неверно!")</f>
        <v/>
      </c>
      <c r="B3150" s="162" t="s">
        <v>4427</v>
      </c>
      <c r="C3150" s="163" t="s">
        <v>4533</v>
      </c>
      <c r="D3150" s="163" t="s">
        <v>4429</v>
      </c>
      <c r="E3150" s="164" t="str">
        <f aca="false">CONCATENATE(SUM('Раздел 1'!D703:D703),"=",0)</f>
        <v>0=0</v>
      </c>
      <c r="F3150" s="164" t="s">
        <v>1124</v>
      </c>
    </row>
    <row r="3151" customFormat="false" ht="25.5" hidden="false" customHeight="false" outlineLevel="0" collapsed="false">
      <c r="A3151" s="161" t="str">
        <f aca="false">IF((SUM('Раздел 1'!D704:D704)=0),"","Неверно!")</f>
        <v/>
      </c>
      <c r="B3151" s="162" t="s">
        <v>4427</v>
      </c>
      <c r="C3151" s="163" t="s">
        <v>4534</v>
      </c>
      <c r="D3151" s="163" t="s">
        <v>4429</v>
      </c>
      <c r="E3151" s="164" t="str">
        <f aca="false">CONCATENATE(SUM('Раздел 1'!D704:D704),"=",0)</f>
        <v>0=0</v>
      </c>
      <c r="F3151" s="164" t="s">
        <v>1124</v>
      </c>
    </row>
    <row r="3152" customFormat="false" ht="25.5" hidden="false" customHeight="false" outlineLevel="0" collapsed="false">
      <c r="A3152" s="161" t="str">
        <f aca="false">IF((SUM('Раздел 1'!D705:D705)=0),"","Неверно!")</f>
        <v/>
      </c>
      <c r="B3152" s="162" t="s">
        <v>4427</v>
      </c>
      <c r="C3152" s="163" t="s">
        <v>4535</v>
      </c>
      <c r="D3152" s="163" t="s">
        <v>4429</v>
      </c>
      <c r="E3152" s="164" t="str">
        <f aca="false">CONCATENATE(SUM('Раздел 1'!D705:D705),"=",0)</f>
        <v>0=0</v>
      </c>
      <c r="F3152" s="164" t="s">
        <v>1124</v>
      </c>
    </row>
    <row r="3153" customFormat="false" ht="25.5" hidden="false" customHeight="false" outlineLevel="0" collapsed="false">
      <c r="A3153" s="161" t="str">
        <f aca="false">IF((SUM('Раздел 1'!D706:D706)=0),"","Неверно!")</f>
        <v/>
      </c>
      <c r="B3153" s="162" t="s">
        <v>4427</v>
      </c>
      <c r="C3153" s="163" t="s">
        <v>4536</v>
      </c>
      <c r="D3153" s="163" t="s">
        <v>4429</v>
      </c>
      <c r="E3153" s="164" t="str">
        <f aca="false">CONCATENATE(SUM('Раздел 1'!D706:D706),"=",0)</f>
        <v>0=0</v>
      </c>
      <c r="F3153" s="164" t="s">
        <v>1124</v>
      </c>
    </row>
    <row r="3154" customFormat="false" ht="25.5" hidden="false" customHeight="false" outlineLevel="0" collapsed="false">
      <c r="A3154" s="161" t="str">
        <f aca="false">IF((SUM('Раздел 1'!D707:D707)=0),"","Неверно!")</f>
        <v/>
      </c>
      <c r="B3154" s="162" t="s">
        <v>4427</v>
      </c>
      <c r="C3154" s="163" t="s">
        <v>4537</v>
      </c>
      <c r="D3154" s="163" t="s">
        <v>4429</v>
      </c>
      <c r="E3154" s="164" t="str">
        <f aca="false">CONCATENATE(SUM('Раздел 1'!D707:D707),"=",0)</f>
        <v>0=0</v>
      </c>
      <c r="F3154" s="164" t="s">
        <v>1124</v>
      </c>
    </row>
    <row r="3155" customFormat="false" ht="25.5" hidden="false" customHeight="false" outlineLevel="0" collapsed="false">
      <c r="A3155" s="161" t="str">
        <f aca="false">IF((SUM('Раздел 1'!D708:D708)=0),"","Неверно!")</f>
        <v/>
      </c>
      <c r="B3155" s="162" t="s">
        <v>4427</v>
      </c>
      <c r="C3155" s="163" t="s">
        <v>4538</v>
      </c>
      <c r="D3155" s="163" t="s">
        <v>4429</v>
      </c>
      <c r="E3155" s="164" t="str">
        <f aca="false">CONCATENATE(SUM('Раздел 1'!D708:D708),"=",0)</f>
        <v>0=0</v>
      </c>
      <c r="F3155" s="164" t="s">
        <v>1124</v>
      </c>
    </row>
    <row r="3156" customFormat="false" ht="25.5" hidden="false" customHeight="false" outlineLevel="0" collapsed="false">
      <c r="A3156" s="161" t="str">
        <f aca="false">IF((SUM('Раздел 1'!D709:D709)=0),"","Неверно!")</f>
        <v/>
      </c>
      <c r="B3156" s="162" t="s">
        <v>4427</v>
      </c>
      <c r="C3156" s="163" t="s">
        <v>4539</v>
      </c>
      <c r="D3156" s="163" t="s">
        <v>4429</v>
      </c>
      <c r="E3156" s="164" t="str">
        <f aca="false">CONCATENATE(SUM('Раздел 1'!D709:D709),"=",0)</f>
        <v>0=0</v>
      </c>
      <c r="F3156" s="164" t="s">
        <v>1124</v>
      </c>
    </row>
    <row r="3157" customFormat="false" ht="25.5" hidden="false" customHeight="false" outlineLevel="0" collapsed="false">
      <c r="A3157" s="161" t="str">
        <f aca="false">IF((SUM('Раздел 1'!D710:D710)=0),"","Неверно!")</f>
        <v/>
      </c>
      <c r="B3157" s="162" t="s">
        <v>4427</v>
      </c>
      <c r="C3157" s="163" t="s">
        <v>4540</v>
      </c>
      <c r="D3157" s="163" t="s">
        <v>4429</v>
      </c>
      <c r="E3157" s="164" t="str">
        <f aca="false">CONCATENATE(SUM('Раздел 1'!D710:D710),"=",0)</f>
        <v>0=0</v>
      </c>
      <c r="F3157" s="164" t="s">
        <v>1124</v>
      </c>
    </row>
    <row r="3158" customFormat="false" ht="25.5" hidden="false" customHeight="false" outlineLevel="0" collapsed="false">
      <c r="A3158" s="161" t="str">
        <f aca="false">IF((SUM('Раздел 1'!D711:D711)=0),"","Неверно!")</f>
        <v/>
      </c>
      <c r="B3158" s="162" t="s">
        <v>4427</v>
      </c>
      <c r="C3158" s="163" t="s">
        <v>4541</v>
      </c>
      <c r="D3158" s="163" t="s">
        <v>4429</v>
      </c>
      <c r="E3158" s="164" t="str">
        <f aca="false">CONCATENATE(SUM('Раздел 1'!D711:D711),"=",0)</f>
        <v>0=0</v>
      </c>
      <c r="F3158" s="164" t="s">
        <v>1124</v>
      </c>
    </row>
    <row r="3159" customFormat="false" ht="25.5" hidden="false" customHeight="false" outlineLevel="0" collapsed="false">
      <c r="A3159" s="161" t="str">
        <f aca="false">IF((SUM('Раздел 1'!D712:D712)=0),"","Неверно!")</f>
        <v/>
      </c>
      <c r="B3159" s="162" t="s">
        <v>4427</v>
      </c>
      <c r="C3159" s="163" t="s">
        <v>4542</v>
      </c>
      <c r="D3159" s="163" t="s">
        <v>4429</v>
      </c>
      <c r="E3159" s="164" t="str">
        <f aca="false">CONCATENATE(SUM('Раздел 1'!D712:D712),"=",0)</f>
        <v>0=0</v>
      </c>
      <c r="F3159" s="164" t="s">
        <v>1124</v>
      </c>
    </row>
    <row r="3160" customFormat="false" ht="25.5" hidden="false" customHeight="false" outlineLevel="0" collapsed="false">
      <c r="A3160" s="161" t="str">
        <f aca="false">IF((SUM('Раздел 1'!D713:D713)=0),"","Неверно!")</f>
        <v/>
      </c>
      <c r="B3160" s="162" t="s">
        <v>4427</v>
      </c>
      <c r="C3160" s="163" t="s">
        <v>4543</v>
      </c>
      <c r="D3160" s="163" t="s">
        <v>4429</v>
      </c>
      <c r="E3160" s="164" t="str">
        <f aca="false">CONCATENATE(SUM('Раздел 1'!D713:D713),"=",0)</f>
        <v>0=0</v>
      </c>
      <c r="F3160" s="164" t="s">
        <v>1124</v>
      </c>
    </row>
    <row r="3161" customFormat="false" ht="25.5" hidden="false" customHeight="false" outlineLevel="0" collapsed="false">
      <c r="A3161" s="161" t="str">
        <f aca="false">IF((SUM('Раздел 1'!D714:D714)=0),"","Неверно!")</f>
        <v/>
      </c>
      <c r="B3161" s="162" t="s">
        <v>4427</v>
      </c>
      <c r="C3161" s="163" t="s">
        <v>4544</v>
      </c>
      <c r="D3161" s="163" t="s">
        <v>4429</v>
      </c>
      <c r="E3161" s="164" t="str">
        <f aca="false">CONCATENATE(SUM('Раздел 1'!D714:D714),"=",0)</f>
        <v>0=0</v>
      </c>
      <c r="F3161" s="164" t="s">
        <v>1124</v>
      </c>
    </row>
    <row r="3162" customFormat="false" ht="25.5" hidden="false" customHeight="false" outlineLevel="0" collapsed="false">
      <c r="A3162" s="161" t="str">
        <f aca="false">IF((SUM('Раздел 1'!D715:D715)=0),"","Неверно!")</f>
        <v/>
      </c>
      <c r="B3162" s="162" t="s">
        <v>4427</v>
      </c>
      <c r="C3162" s="163" t="s">
        <v>4545</v>
      </c>
      <c r="D3162" s="163" t="s">
        <v>4429</v>
      </c>
      <c r="E3162" s="164" t="str">
        <f aca="false">CONCATENATE(SUM('Раздел 1'!D715:D715),"=",0)</f>
        <v>0=0</v>
      </c>
      <c r="F3162" s="164" t="s">
        <v>1124</v>
      </c>
    </row>
    <row r="3163" customFormat="false" ht="25.5" hidden="false" customHeight="false" outlineLevel="0" collapsed="false">
      <c r="A3163" s="161" t="str">
        <f aca="false">IF((SUM('Раздел 1'!D716:D716)=0),"","Неверно!")</f>
        <v/>
      </c>
      <c r="B3163" s="162" t="s">
        <v>4427</v>
      </c>
      <c r="C3163" s="163" t="s">
        <v>4546</v>
      </c>
      <c r="D3163" s="163" t="s">
        <v>4429</v>
      </c>
      <c r="E3163" s="164" t="str">
        <f aca="false">CONCATENATE(SUM('Раздел 1'!D716:D716),"=",0)</f>
        <v>0=0</v>
      </c>
      <c r="F3163" s="164" t="s">
        <v>1124</v>
      </c>
    </row>
    <row r="3164" customFormat="false" ht="25.5" hidden="false" customHeight="false" outlineLevel="0" collapsed="false">
      <c r="A3164" s="161" t="str">
        <f aca="false">IF((SUM('Раздел 1'!D717:D717)=0),"","Неверно!")</f>
        <v/>
      </c>
      <c r="B3164" s="162" t="s">
        <v>4427</v>
      </c>
      <c r="C3164" s="163" t="s">
        <v>4547</v>
      </c>
      <c r="D3164" s="163" t="s">
        <v>4429</v>
      </c>
      <c r="E3164" s="164" t="str">
        <f aca="false">CONCATENATE(SUM('Раздел 1'!D717:D717),"=",0)</f>
        <v>0=0</v>
      </c>
      <c r="F3164" s="164" t="s">
        <v>1124</v>
      </c>
    </row>
    <row r="3165" customFormat="false" ht="25.5" hidden="false" customHeight="false" outlineLevel="0" collapsed="false">
      <c r="A3165" s="161" t="str">
        <f aca="false">IF((SUM('Раздел 1'!D718:D718)=0),"","Неверно!")</f>
        <v/>
      </c>
      <c r="B3165" s="162" t="s">
        <v>4427</v>
      </c>
      <c r="C3165" s="163" t="s">
        <v>4548</v>
      </c>
      <c r="D3165" s="163" t="s">
        <v>4429</v>
      </c>
      <c r="E3165" s="164" t="str">
        <f aca="false">CONCATENATE(SUM('Раздел 1'!D718:D718),"=",0)</f>
        <v>0=0</v>
      </c>
      <c r="F3165" s="164" t="s">
        <v>1124</v>
      </c>
    </row>
    <row r="3166" customFormat="false" ht="25.5" hidden="false" customHeight="false" outlineLevel="0" collapsed="false">
      <c r="A3166" s="161" t="str">
        <f aca="false">IF((SUM('Раздел 1'!D719:D719)=0),"","Неверно!")</f>
        <v/>
      </c>
      <c r="B3166" s="162" t="s">
        <v>4427</v>
      </c>
      <c r="C3166" s="163" t="s">
        <v>4549</v>
      </c>
      <c r="D3166" s="163" t="s">
        <v>4429</v>
      </c>
      <c r="E3166" s="164" t="str">
        <f aca="false">CONCATENATE(SUM('Раздел 1'!D719:D719),"=",0)</f>
        <v>0=0</v>
      </c>
      <c r="F3166" s="164" t="s">
        <v>1124</v>
      </c>
    </row>
    <row r="3167" customFormat="false" ht="25.5" hidden="false" customHeight="false" outlineLevel="0" collapsed="false">
      <c r="A3167" s="161" t="str">
        <f aca="false">IF((SUM('Раздел 1'!D720:D720)=0),"","Неверно!")</f>
        <v/>
      </c>
      <c r="B3167" s="162" t="s">
        <v>4427</v>
      </c>
      <c r="C3167" s="163" t="s">
        <v>4550</v>
      </c>
      <c r="D3167" s="163" t="s">
        <v>4429</v>
      </c>
      <c r="E3167" s="164" t="str">
        <f aca="false">CONCATENATE(SUM('Раздел 1'!D720:D720),"=",0)</f>
        <v>0=0</v>
      </c>
      <c r="F3167" s="164" t="s">
        <v>1124</v>
      </c>
    </row>
    <row r="3168" customFormat="false" ht="25.5" hidden="false" customHeight="false" outlineLevel="0" collapsed="false">
      <c r="A3168" s="161" t="str">
        <f aca="false">IF((SUM('Раздел 1'!D721:D721)=0),"","Неверно!")</f>
        <v/>
      </c>
      <c r="B3168" s="162" t="s">
        <v>4427</v>
      </c>
      <c r="C3168" s="163" t="s">
        <v>4551</v>
      </c>
      <c r="D3168" s="163" t="s">
        <v>4429</v>
      </c>
      <c r="E3168" s="164" t="str">
        <f aca="false">CONCATENATE(SUM('Раздел 1'!D721:D721),"=",0)</f>
        <v>0=0</v>
      </c>
      <c r="F3168" s="164" t="s">
        <v>1124</v>
      </c>
    </row>
    <row r="3169" customFormat="false" ht="25.5" hidden="false" customHeight="false" outlineLevel="0" collapsed="false">
      <c r="A3169" s="161" t="str">
        <f aca="false">IF((SUM('Раздел 1'!D722:D722)=0),"","Неверно!")</f>
        <v/>
      </c>
      <c r="B3169" s="162" t="s">
        <v>4427</v>
      </c>
      <c r="C3169" s="163" t="s">
        <v>4552</v>
      </c>
      <c r="D3169" s="163" t="s">
        <v>4429</v>
      </c>
      <c r="E3169" s="164" t="str">
        <f aca="false">CONCATENATE(SUM('Раздел 1'!D722:D722),"=",0)</f>
        <v>0=0</v>
      </c>
      <c r="F3169" s="164" t="s">
        <v>1124</v>
      </c>
    </row>
    <row r="3170" customFormat="false" ht="25.5" hidden="false" customHeight="false" outlineLevel="0" collapsed="false">
      <c r="A3170" s="161" t="str">
        <f aca="false">IF((SUM('Раздел 1'!D723:D723)=0),"","Неверно!")</f>
        <v/>
      </c>
      <c r="B3170" s="162" t="s">
        <v>4427</v>
      </c>
      <c r="C3170" s="163" t="s">
        <v>4553</v>
      </c>
      <c r="D3170" s="163" t="s">
        <v>4429</v>
      </c>
      <c r="E3170" s="164" t="str">
        <f aca="false">CONCATENATE(SUM('Раздел 1'!D723:D723),"=",0)</f>
        <v>0=0</v>
      </c>
      <c r="F3170" s="164" t="s">
        <v>1124</v>
      </c>
    </row>
    <row r="3171" customFormat="false" ht="25.5" hidden="false" customHeight="false" outlineLevel="0" collapsed="false">
      <c r="A3171" s="161" t="str">
        <f aca="false">IF((SUM('Раздел 1'!D724:D724)=0),"","Неверно!")</f>
        <v/>
      </c>
      <c r="B3171" s="162" t="s">
        <v>4427</v>
      </c>
      <c r="C3171" s="163" t="s">
        <v>4554</v>
      </c>
      <c r="D3171" s="163" t="s">
        <v>4429</v>
      </c>
      <c r="E3171" s="164" t="str">
        <f aca="false">CONCATENATE(SUM('Раздел 1'!D724:D724),"=",0)</f>
        <v>0=0</v>
      </c>
      <c r="F3171" s="164" t="s">
        <v>1124</v>
      </c>
    </row>
    <row r="3172" customFormat="false" ht="25.5" hidden="false" customHeight="false" outlineLevel="0" collapsed="false">
      <c r="A3172" s="161" t="str">
        <f aca="false">IF((SUM('Раздел 1'!D725:D725)=0),"","Неверно!")</f>
        <v/>
      </c>
      <c r="B3172" s="162" t="s">
        <v>4427</v>
      </c>
      <c r="C3172" s="163" t="s">
        <v>4555</v>
      </c>
      <c r="D3172" s="163" t="s">
        <v>4429</v>
      </c>
      <c r="E3172" s="164" t="str">
        <f aca="false">CONCATENATE(SUM('Раздел 1'!D725:D725),"=",0)</f>
        <v>0=0</v>
      </c>
      <c r="F3172" s="164" t="s">
        <v>1124</v>
      </c>
    </row>
    <row r="3173" customFormat="false" ht="25.5" hidden="false" customHeight="false" outlineLevel="0" collapsed="false">
      <c r="A3173" s="161" t="str">
        <f aca="false">IF((SUM('Раздел 1'!D726:D726)=0),"","Неверно!")</f>
        <v/>
      </c>
      <c r="B3173" s="162" t="s">
        <v>4427</v>
      </c>
      <c r="C3173" s="163" t="s">
        <v>4556</v>
      </c>
      <c r="D3173" s="163" t="s">
        <v>4429</v>
      </c>
      <c r="E3173" s="164" t="str">
        <f aca="false">CONCATENATE(SUM('Раздел 1'!D726:D726),"=",0)</f>
        <v>0=0</v>
      </c>
      <c r="F3173" s="164" t="s">
        <v>1124</v>
      </c>
    </row>
    <row r="3174" customFormat="false" ht="25.5" hidden="false" customHeight="false" outlineLevel="0" collapsed="false">
      <c r="A3174" s="161" t="str">
        <f aca="false">IF((SUM('Раздел 1'!D727:D727)=0),"","Неверно!")</f>
        <v/>
      </c>
      <c r="B3174" s="162" t="s">
        <v>4427</v>
      </c>
      <c r="C3174" s="163" t="s">
        <v>4557</v>
      </c>
      <c r="D3174" s="163" t="s">
        <v>4429</v>
      </c>
      <c r="E3174" s="164" t="str">
        <f aca="false">CONCATENATE(SUM('Раздел 1'!D727:D727),"=",0)</f>
        <v>0=0</v>
      </c>
      <c r="F3174" s="164" t="s">
        <v>1124</v>
      </c>
    </row>
    <row r="3175" customFormat="false" ht="25.5" hidden="false" customHeight="false" outlineLevel="0" collapsed="false">
      <c r="A3175" s="161" t="str">
        <f aca="false">IF((SUM('Раздел 1'!D728:D728)=0),"","Неверно!")</f>
        <v/>
      </c>
      <c r="B3175" s="162" t="s">
        <v>4427</v>
      </c>
      <c r="C3175" s="163" t="s">
        <v>4558</v>
      </c>
      <c r="D3175" s="163" t="s">
        <v>4429</v>
      </c>
      <c r="E3175" s="164" t="str">
        <f aca="false">CONCATENATE(SUM('Раздел 1'!D728:D728),"=",0)</f>
        <v>0=0</v>
      </c>
      <c r="F3175" s="164" t="s">
        <v>1124</v>
      </c>
    </row>
    <row r="3176" customFormat="false" ht="25.5" hidden="false" customHeight="false" outlineLevel="0" collapsed="false">
      <c r="A3176" s="161" t="str">
        <f aca="false">IF((SUM('Раздел 1'!D729:D729)=0),"","Неверно!")</f>
        <v/>
      </c>
      <c r="B3176" s="162" t="s">
        <v>4427</v>
      </c>
      <c r="C3176" s="163" t="s">
        <v>4559</v>
      </c>
      <c r="D3176" s="163" t="s">
        <v>4429</v>
      </c>
      <c r="E3176" s="164" t="str">
        <f aca="false">CONCATENATE(SUM('Раздел 1'!D729:D729),"=",0)</f>
        <v>0=0</v>
      </c>
      <c r="F3176" s="164" t="s">
        <v>1124</v>
      </c>
    </row>
    <row r="3177" customFormat="false" ht="25.5" hidden="false" customHeight="false" outlineLevel="0" collapsed="false">
      <c r="A3177" s="161" t="str">
        <f aca="false">IF((SUM('Раздел 1'!D730:D730)=0),"","Неверно!")</f>
        <v/>
      </c>
      <c r="B3177" s="162" t="s">
        <v>4427</v>
      </c>
      <c r="C3177" s="163" t="s">
        <v>4560</v>
      </c>
      <c r="D3177" s="163" t="s">
        <v>4429</v>
      </c>
      <c r="E3177" s="164" t="str">
        <f aca="false">CONCATENATE(SUM('Раздел 1'!D730:D730),"=",0)</f>
        <v>0=0</v>
      </c>
      <c r="F3177" s="164" t="s">
        <v>1124</v>
      </c>
    </row>
    <row r="3178" customFormat="false" ht="25.5" hidden="false" customHeight="false" outlineLevel="0" collapsed="false">
      <c r="A3178" s="161" t="str">
        <f aca="false">IF((SUM('Раздел 1'!D731:D731)=0),"","Неверно!")</f>
        <v/>
      </c>
      <c r="B3178" s="162" t="s">
        <v>4427</v>
      </c>
      <c r="C3178" s="163" t="s">
        <v>4561</v>
      </c>
      <c r="D3178" s="163" t="s">
        <v>4429</v>
      </c>
      <c r="E3178" s="164" t="str">
        <f aca="false">CONCATENATE(SUM('Раздел 1'!D731:D731),"=",0)</f>
        <v>0=0</v>
      </c>
      <c r="F3178" s="164" t="s">
        <v>1124</v>
      </c>
    </row>
    <row r="3179" customFormat="false" ht="25.5" hidden="false" customHeight="false" outlineLevel="0" collapsed="false">
      <c r="A3179" s="161" t="str">
        <f aca="false">IF((SUM('Раздел 1'!D732:D732)=0),"","Неверно!")</f>
        <v/>
      </c>
      <c r="B3179" s="162" t="s">
        <v>4427</v>
      </c>
      <c r="C3179" s="163" t="s">
        <v>4562</v>
      </c>
      <c r="D3179" s="163" t="s">
        <v>4429</v>
      </c>
      <c r="E3179" s="164" t="str">
        <f aca="false">CONCATENATE(SUM('Раздел 1'!D732:D732),"=",0)</f>
        <v>0=0</v>
      </c>
      <c r="F3179" s="164" t="s">
        <v>1124</v>
      </c>
    </row>
    <row r="3180" customFormat="false" ht="25.5" hidden="false" customHeight="false" outlineLevel="0" collapsed="false">
      <c r="A3180" s="161" t="str">
        <f aca="false">IF((SUM('Раздел 1'!D733:D733)=0),"","Неверно!")</f>
        <v/>
      </c>
      <c r="B3180" s="162" t="s">
        <v>4427</v>
      </c>
      <c r="C3180" s="163" t="s">
        <v>4563</v>
      </c>
      <c r="D3180" s="163" t="s">
        <v>4429</v>
      </c>
      <c r="E3180" s="164" t="str">
        <f aca="false">CONCATENATE(SUM('Раздел 1'!D733:D733),"=",0)</f>
        <v>0=0</v>
      </c>
      <c r="F3180" s="164" t="s">
        <v>1124</v>
      </c>
    </row>
    <row r="3181" customFormat="false" ht="25.5" hidden="false" customHeight="false" outlineLevel="0" collapsed="false">
      <c r="A3181" s="161" t="str">
        <f aca="false">IF((SUM('Раздел 1'!D734:D734)=0),"","Неверно!")</f>
        <v/>
      </c>
      <c r="B3181" s="162" t="s">
        <v>4427</v>
      </c>
      <c r="C3181" s="163" t="s">
        <v>4564</v>
      </c>
      <c r="D3181" s="163" t="s">
        <v>4429</v>
      </c>
      <c r="E3181" s="164" t="str">
        <f aca="false">CONCATENATE(SUM('Раздел 1'!D734:D734),"=",0)</f>
        <v>0=0</v>
      </c>
      <c r="F3181" s="164" t="s">
        <v>1124</v>
      </c>
    </row>
    <row r="3182" customFormat="false" ht="25.5" hidden="false" customHeight="false" outlineLevel="0" collapsed="false">
      <c r="A3182" s="161" t="str">
        <f aca="false">IF((SUM('Раздел 1'!D735:D735)=0),"","Неверно!")</f>
        <v/>
      </c>
      <c r="B3182" s="162" t="s">
        <v>4427</v>
      </c>
      <c r="C3182" s="163" t="s">
        <v>4565</v>
      </c>
      <c r="D3182" s="163" t="s">
        <v>4429</v>
      </c>
      <c r="E3182" s="164" t="str">
        <f aca="false">CONCATENATE(SUM('Раздел 1'!D735:D735),"=",0)</f>
        <v>0=0</v>
      </c>
      <c r="F3182" s="164" t="s">
        <v>1124</v>
      </c>
    </row>
    <row r="3183" customFormat="false" ht="25.5" hidden="false" customHeight="false" outlineLevel="0" collapsed="false">
      <c r="A3183" s="161" t="str">
        <f aca="false">IF((SUM('Раздел 1'!D736:D736)=0),"","Неверно!")</f>
        <v/>
      </c>
      <c r="B3183" s="162" t="s">
        <v>4427</v>
      </c>
      <c r="C3183" s="163" t="s">
        <v>4566</v>
      </c>
      <c r="D3183" s="163" t="s">
        <v>4429</v>
      </c>
      <c r="E3183" s="164" t="str">
        <f aca="false">CONCATENATE(SUM('Раздел 1'!D736:D736),"=",0)</f>
        <v>0=0</v>
      </c>
      <c r="F3183" s="164" t="s">
        <v>1124</v>
      </c>
    </row>
    <row r="3184" customFormat="false" ht="25.5" hidden="false" customHeight="false" outlineLevel="0" collapsed="false">
      <c r="A3184" s="161" t="str">
        <f aca="false">IF((SUM('Раздел 1'!D737:D737)=0),"","Неверно!")</f>
        <v/>
      </c>
      <c r="B3184" s="162" t="s">
        <v>4427</v>
      </c>
      <c r="C3184" s="163" t="s">
        <v>4567</v>
      </c>
      <c r="D3184" s="163" t="s">
        <v>4429</v>
      </c>
      <c r="E3184" s="164" t="str">
        <f aca="false">CONCATENATE(SUM('Раздел 1'!D737:D737),"=",0)</f>
        <v>0=0</v>
      </c>
      <c r="F3184" s="164" t="s">
        <v>1124</v>
      </c>
    </row>
    <row r="3185" customFormat="false" ht="25.5" hidden="false" customHeight="false" outlineLevel="0" collapsed="false">
      <c r="A3185" s="161" t="str">
        <f aca="false">IF((SUM('Раздел 1'!D738:D738)=0),"","Неверно!")</f>
        <v/>
      </c>
      <c r="B3185" s="162" t="s">
        <v>4427</v>
      </c>
      <c r="C3185" s="163" t="s">
        <v>4568</v>
      </c>
      <c r="D3185" s="163" t="s">
        <v>4429</v>
      </c>
      <c r="E3185" s="164" t="str">
        <f aca="false">CONCATENATE(SUM('Раздел 1'!D738:D738),"=",0)</f>
        <v>0=0</v>
      </c>
      <c r="F3185" s="164" t="s">
        <v>1124</v>
      </c>
    </row>
    <row r="3186" customFormat="false" ht="25.5" hidden="false" customHeight="false" outlineLevel="0" collapsed="false">
      <c r="A3186" s="161" t="str">
        <f aca="false">IF((SUM('Раздел 1'!D739:D739)=0),"","Неверно!")</f>
        <v/>
      </c>
      <c r="B3186" s="162" t="s">
        <v>4427</v>
      </c>
      <c r="C3186" s="163" t="s">
        <v>4569</v>
      </c>
      <c r="D3186" s="163" t="s">
        <v>4429</v>
      </c>
      <c r="E3186" s="164" t="str">
        <f aca="false">CONCATENATE(SUM('Раздел 1'!D739:D739),"=",0)</f>
        <v>0=0</v>
      </c>
      <c r="F3186" s="164" t="s">
        <v>1124</v>
      </c>
    </row>
    <row r="3187" customFormat="false" ht="25.5" hidden="false" customHeight="false" outlineLevel="0" collapsed="false">
      <c r="A3187" s="161" t="str">
        <f aca="false">IF((SUM('Раздел 1'!D740:D740)=0),"","Неверно!")</f>
        <v/>
      </c>
      <c r="B3187" s="162" t="s">
        <v>4427</v>
      </c>
      <c r="C3187" s="163" t="s">
        <v>4570</v>
      </c>
      <c r="D3187" s="163" t="s">
        <v>4429</v>
      </c>
      <c r="E3187" s="164" t="str">
        <f aca="false">CONCATENATE(SUM('Раздел 1'!D740:D740),"=",0)</f>
        <v>0=0</v>
      </c>
      <c r="F3187" s="164" t="s">
        <v>1124</v>
      </c>
    </row>
    <row r="3188" customFormat="false" ht="25.5" hidden="false" customHeight="false" outlineLevel="0" collapsed="false">
      <c r="A3188" s="161" t="str">
        <f aca="false">IF((SUM('Раздел 1'!D741:D741)=0),"","Неверно!")</f>
        <v/>
      </c>
      <c r="B3188" s="162" t="s">
        <v>4427</v>
      </c>
      <c r="C3188" s="163" t="s">
        <v>4571</v>
      </c>
      <c r="D3188" s="163" t="s">
        <v>4429</v>
      </c>
      <c r="E3188" s="164" t="str">
        <f aca="false">CONCATENATE(SUM('Раздел 1'!D741:D741),"=",0)</f>
        <v>0=0</v>
      </c>
      <c r="F3188" s="164" t="s">
        <v>1124</v>
      </c>
    </row>
    <row r="3189" customFormat="false" ht="25.5" hidden="false" customHeight="false" outlineLevel="0" collapsed="false">
      <c r="A3189" s="161" t="str">
        <f aca="false">IF((SUM('Раздел 1'!D742:D742)=0),"","Неверно!")</f>
        <v/>
      </c>
      <c r="B3189" s="162" t="s">
        <v>4427</v>
      </c>
      <c r="C3189" s="163" t="s">
        <v>4572</v>
      </c>
      <c r="D3189" s="163" t="s">
        <v>4429</v>
      </c>
      <c r="E3189" s="164" t="str">
        <f aca="false">CONCATENATE(SUM('Раздел 1'!D742:D742),"=",0)</f>
        <v>0=0</v>
      </c>
      <c r="F3189" s="164" t="s">
        <v>1124</v>
      </c>
    </row>
    <row r="3190" customFormat="false" ht="25.5" hidden="false" customHeight="false" outlineLevel="0" collapsed="false">
      <c r="A3190" s="161" t="str">
        <f aca="false">IF((SUM('Раздел 1'!D743:D743)=0),"","Неверно!")</f>
        <v/>
      </c>
      <c r="B3190" s="162" t="s">
        <v>4427</v>
      </c>
      <c r="C3190" s="163" t="s">
        <v>4573</v>
      </c>
      <c r="D3190" s="163" t="s">
        <v>4429</v>
      </c>
      <c r="E3190" s="164" t="str">
        <f aca="false">CONCATENATE(SUM('Раздел 1'!D743:D743),"=",0)</f>
        <v>0=0</v>
      </c>
      <c r="F3190" s="164" t="s">
        <v>1124</v>
      </c>
    </row>
    <row r="3191" customFormat="false" ht="25.5" hidden="false" customHeight="false" outlineLevel="0" collapsed="false">
      <c r="A3191" s="161" t="str">
        <f aca="false">IF((SUM('Раздел 1'!D744:D744)=0),"","Неверно!")</f>
        <v/>
      </c>
      <c r="B3191" s="162" t="s">
        <v>4427</v>
      </c>
      <c r="C3191" s="163" t="s">
        <v>4574</v>
      </c>
      <c r="D3191" s="163" t="s">
        <v>4429</v>
      </c>
      <c r="E3191" s="164" t="str">
        <f aca="false">CONCATENATE(SUM('Раздел 1'!D744:D744),"=",0)</f>
        <v>0=0</v>
      </c>
      <c r="F3191" s="164" t="s">
        <v>1124</v>
      </c>
    </row>
    <row r="3192" customFormat="false" ht="25.5" hidden="false" customHeight="false" outlineLevel="0" collapsed="false">
      <c r="A3192" s="161" t="str">
        <f aca="false">IF((SUM('Раздел 1'!D745:D745)=0),"","Неверно!")</f>
        <v/>
      </c>
      <c r="B3192" s="162" t="s">
        <v>4427</v>
      </c>
      <c r="C3192" s="163" t="s">
        <v>4575</v>
      </c>
      <c r="D3192" s="163" t="s">
        <v>4429</v>
      </c>
      <c r="E3192" s="164" t="str">
        <f aca="false">CONCATENATE(SUM('Раздел 1'!D745:D745),"=",0)</f>
        <v>0=0</v>
      </c>
      <c r="F3192" s="164" t="s">
        <v>1124</v>
      </c>
    </row>
    <row r="3193" customFormat="false" ht="25.5" hidden="false" customHeight="false" outlineLevel="0" collapsed="false">
      <c r="A3193" s="161" t="str">
        <f aca="false">IF((SUM('Раздел 1'!D746:D746)=0),"","Неверно!")</f>
        <v/>
      </c>
      <c r="B3193" s="162" t="s">
        <v>4427</v>
      </c>
      <c r="C3193" s="163" t="s">
        <v>4576</v>
      </c>
      <c r="D3193" s="163" t="s">
        <v>4429</v>
      </c>
      <c r="E3193" s="164" t="str">
        <f aca="false">CONCATENATE(SUM('Раздел 1'!D746:D746),"=",0)</f>
        <v>0=0</v>
      </c>
      <c r="F3193" s="164" t="s">
        <v>1124</v>
      </c>
    </row>
    <row r="3194" customFormat="false" ht="25.5" hidden="false" customHeight="false" outlineLevel="0" collapsed="false">
      <c r="A3194" s="161" t="str">
        <f aca="false">IF((SUM('Раздел 1'!D747:D747)=0),"","Неверно!")</f>
        <v/>
      </c>
      <c r="B3194" s="162" t="s">
        <v>4427</v>
      </c>
      <c r="C3194" s="163" t="s">
        <v>4577</v>
      </c>
      <c r="D3194" s="163" t="s">
        <v>4429</v>
      </c>
      <c r="E3194" s="164" t="str">
        <f aca="false">CONCATENATE(SUM('Раздел 1'!D747:D747),"=",0)</f>
        <v>0=0</v>
      </c>
      <c r="F3194" s="164" t="s">
        <v>1124</v>
      </c>
    </row>
    <row r="3195" customFormat="false" ht="25.5" hidden="false" customHeight="false" outlineLevel="0" collapsed="false">
      <c r="A3195" s="161" t="str">
        <f aca="false">IF((SUM('Раздел 1'!D748:D748)=0),"","Неверно!")</f>
        <v/>
      </c>
      <c r="B3195" s="162" t="s">
        <v>4427</v>
      </c>
      <c r="C3195" s="163" t="s">
        <v>4578</v>
      </c>
      <c r="D3195" s="163" t="s">
        <v>4429</v>
      </c>
      <c r="E3195" s="164" t="str">
        <f aca="false">CONCATENATE(SUM('Раздел 1'!D748:D748),"=",0)</f>
        <v>0=0</v>
      </c>
      <c r="F3195" s="164" t="s">
        <v>1124</v>
      </c>
    </row>
    <row r="3196" customFormat="false" ht="25.5" hidden="false" customHeight="false" outlineLevel="0" collapsed="false">
      <c r="A3196" s="161" t="str">
        <f aca="false">IF((SUM('Раздел 1'!D749:D749)=0),"","Неверно!")</f>
        <v/>
      </c>
      <c r="B3196" s="162" t="s">
        <v>4427</v>
      </c>
      <c r="C3196" s="163" t="s">
        <v>4579</v>
      </c>
      <c r="D3196" s="163" t="s">
        <v>4429</v>
      </c>
      <c r="E3196" s="164" t="str">
        <f aca="false">CONCATENATE(SUM('Раздел 1'!D749:D749),"=",0)</f>
        <v>0=0</v>
      </c>
      <c r="F3196" s="164" t="s">
        <v>1124</v>
      </c>
    </row>
    <row r="3197" customFormat="false" ht="25.5" hidden="false" customHeight="false" outlineLevel="0" collapsed="false">
      <c r="A3197" s="161" t="str">
        <f aca="false">IF((SUM('Раздел 1'!D750:D750)=0),"","Неверно!")</f>
        <v/>
      </c>
      <c r="B3197" s="162" t="s">
        <v>4427</v>
      </c>
      <c r="C3197" s="163" t="s">
        <v>4580</v>
      </c>
      <c r="D3197" s="163" t="s">
        <v>4429</v>
      </c>
      <c r="E3197" s="164" t="str">
        <f aca="false">CONCATENATE(SUM('Раздел 1'!D750:D750),"=",0)</f>
        <v>0=0</v>
      </c>
      <c r="F3197" s="164" t="s">
        <v>1124</v>
      </c>
    </row>
    <row r="3198" customFormat="false" ht="25.5" hidden="false" customHeight="false" outlineLevel="0" collapsed="false">
      <c r="A3198" s="161" t="str">
        <f aca="false">IF((SUM('Раздел 1'!D751:D751)=0),"","Неверно!")</f>
        <v/>
      </c>
      <c r="B3198" s="162" t="s">
        <v>4427</v>
      </c>
      <c r="C3198" s="163" t="s">
        <v>4581</v>
      </c>
      <c r="D3198" s="163" t="s">
        <v>4429</v>
      </c>
      <c r="E3198" s="164" t="str">
        <f aca="false">CONCATENATE(SUM('Раздел 1'!D751:D751),"=",0)</f>
        <v>0=0</v>
      </c>
      <c r="F3198" s="164" t="s">
        <v>1124</v>
      </c>
    </row>
    <row r="3199" customFormat="false" ht="25.5" hidden="false" customHeight="false" outlineLevel="0" collapsed="false">
      <c r="A3199" s="161" t="str">
        <f aca="false">IF((SUM('Раздел 1'!D752:D752)=0),"","Неверно!")</f>
        <v/>
      </c>
      <c r="B3199" s="162" t="s">
        <v>4427</v>
      </c>
      <c r="C3199" s="163" t="s">
        <v>4582</v>
      </c>
      <c r="D3199" s="163" t="s">
        <v>4429</v>
      </c>
      <c r="E3199" s="164" t="str">
        <f aca="false">CONCATENATE(SUM('Раздел 1'!D752:D752),"=",0)</f>
        <v>0=0</v>
      </c>
      <c r="F3199" s="164" t="s">
        <v>1124</v>
      </c>
    </row>
    <row r="3200" customFormat="false" ht="25.5" hidden="false" customHeight="false" outlineLevel="0" collapsed="false">
      <c r="A3200" s="161" t="str">
        <f aca="false">IF((SUM('Раздел 1'!D753:D753)=0),"","Неверно!")</f>
        <v/>
      </c>
      <c r="B3200" s="162" t="s">
        <v>4427</v>
      </c>
      <c r="C3200" s="163" t="s">
        <v>4583</v>
      </c>
      <c r="D3200" s="163" t="s">
        <v>4429</v>
      </c>
      <c r="E3200" s="164" t="str">
        <f aca="false">CONCATENATE(SUM('Раздел 1'!D753:D753),"=",0)</f>
        <v>0=0</v>
      </c>
      <c r="F3200" s="164" t="s">
        <v>1124</v>
      </c>
    </row>
    <row r="3201" customFormat="false" ht="25.5" hidden="false" customHeight="false" outlineLevel="0" collapsed="false">
      <c r="A3201" s="161" t="str">
        <f aca="false">IF((SUM('Раздел 1'!D754:D754)=0),"","Неверно!")</f>
        <v/>
      </c>
      <c r="B3201" s="162" t="s">
        <v>4427</v>
      </c>
      <c r="C3201" s="163" t="s">
        <v>4584</v>
      </c>
      <c r="D3201" s="163" t="s">
        <v>4429</v>
      </c>
      <c r="E3201" s="164" t="str">
        <f aca="false">CONCATENATE(SUM('Раздел 1'!D754:D754),"=",0)</f>
        <v>0=0</v>
      </c>
      <c r="F3201" s="164" t="s">
        <v>1124</v>
      </c>
    </row>
    <row r="3202" customFormat="false" ht="25.5" hidden="false" customHeight="false" outlineLevel="0" collapsed="false">
      <c r="A3202" s="161" t="str">
        <f aca="false">IF((SUM('Раздел 1'!D755:D755)=0),"","Неверно!")</f>
        <v/>
      </c>
      <c r="B3202" s="162" t="s">
        <v>4427</v>
      </c>
      <c r="C3202" s="163" t="s">
        <v>4585</v>
      </c>
      <c r="D3202" s="163" t="s">
        <v>4429</v>
      </c>
      <c r="E3202" s="164" t="str">
        <f aca="false">CONCATENATE(SUM('Раздел 1'!D755:D755),"=",0)</f>
        <v>0=0</v>
      </c>
      <c r="F3202" s="164" t="s">
        <v>1124</v>
      </c>
    </row>
    <row r="3203" customFormat="false" ht="25.5" hidden="false" customHeight="false" outlineLevel="0" collapsed="false">
      <c r="A3203" s="161" t="str">
        <f aca="false">IF((SUM('Раздел 1'!D756:D756)=0),"","Неверно!")</f>
        <v/>
      </c>
      <c r="B3203" s="162" t="s">
        <v>4427</v>
      </c>
      <c r="C3203" s="163" t="s">
        <v>4586</v>
      </c>
      <c r="D3203" s="163" t="s">
        <v>4429</v>
      </c>
      <c r="E3203" s="164" t="str">
        <f aca="false">CONCATENATE(SUM('Раздел 1'!D756:D756),"=",0)</f>
        <v>0=0</v>
      </c>
      <c r="F3203" s="164" t="s">
        <v>1124</v>
      </c>
    </row>
    <row r="3204" customFormat="false" ht="25.5" hidden="false" customHeight="false" outlineLevel="0" collapsed="false">
      <c r="A3204" s="161" t="str">
        <f aca="false">IF((SUM('Раздел 1'!D757:D757)=0),"","Неверно!")</f>
        <v/>
      </c>
      <c r="B3204" s="162" t="s">
        <v>4427</v>
      </c>
      <c r="C3204" s="163" t="s">
        <v>4587</v>
      </c>
      <c r="D3204" s="163" t="s">
        <v>4429</v>
      </c>
      <c r="E3204" s="164" t="str">
        <f aca="false">CONCATENATE(SUM('Раздел 1'!D757:D757),"=",0)</f>
        <v>0=0</v>
      </c>
      <c r="F3204" s="164" t="s">
        <v>1124</v>
      </c>
    </row>
    <row r="3205" customFormat="false" ht="25.5" hidden="false" customHeight="false" outlineLevel="0" collapsed="false">
      <c r="A3205" s="161" t="str">
        <f aca="false">IF((SUM('Раздел 1'!D758:D758)=0),"","Неверно!")</f>
        <v/>
      </c>
      <c r="B3205" s="162" t="s">
        <v>4427</v>
      </c>
      <c r="C3205" s="163" t="s">
        <v>4588</v>
      </c>
      <c r="D3205" s="163" t="s">
        <v>4429</v>
      </c>
      <c r="E3205" s="164" t="str">
        <f aca="false">CONCATENATE(SUM('Раздел 1'!D758:D758),"=",0)</f>
        <v>0=0</v>
      </c>
      <c r="F3205" s="164" t="s">
        <v>1124</v>
      </c>
    </row>
    <row r="3206" customFormat="false" ht="25.5" hidden="false" customHeight="false" outlineLevel="0" collapsed="false">
      <c r="A3206" s="161" t="str">
        <f aca="false">IF((SUM('Раздел 1'!D759:D759)=0),"","Неверно!")</f>
        <v/>
      </c>
      <c r="B3206" s="162" t="s">
        <v>4427</v>
      </c>
      <c r="C3206" s="163" t="s">
        <v>4589</v>
      </c>
      <c r="D3206" s="163" t="s">
        <v>4429</v>
      </c>
      <c r="E3206" s="164" t="str">
        <f aca="false">CONCATENATE(SUM('Раздел 1'!D759:D759),"=",0)</f>
        <v>0=0</v>
      </c>
      <c r="F3206" s="164" t="s">
        <v>1124</v>
      </c>
    </row>
    <row r="3207" customFormat="false" ht="25.5" hidden="false" customHeight="false" outlineLevel="0" collapsed="false">
      <c r="A3207" s="161" t="str">
        <f aca="false">IF((SUM('Раздел 1'!D760:D760)=0),"","Неверно!")</f>
        <v/>
      </c>
      <c r="B3207" s="162" t="s">
        <v>4427</v>
      </c>
      <c r="C3207" s="163" t="s">
        <v>4590</v>
      </c>
      <c r="D3207" s="163" t="s">
        <v>4429</v>
      </c>
      <c r="E3207" s="164" t="str">
        <f aca="false">CONCATENATE(SUM('Раздел 1'!D760:D760),"=",0)</f>
        <v>0=0</v>
      </c>
      <c r="F3207" s="164" t="s">
        <v>1124</v>
      </c>
    </row>
    <row r="3208" customFormat="false" ht="25.5" hidden="false" customHeight="false" outlineLevel="0" collapsed="false">
      <c r="A3208" s="161" t="str">
        <f aca="false">IF((SUM('Раздел 1'!D761:D761)=0),"","Неверно!")</f>
        <v/>
      </c>
      <c r="B3208" s="162" t="s">
        <v>4427</v>
      </c>
      <c r="C3208" s="163" t="s">
        <v>4591</v>
      </c>
      <c r="D3208" s="163" t="s">
        <v>4429</v>
      </c>
      <c r="E3208" s="164" t="str">
        <f aca="false">CONCATENATE(SUM('Раздел 1'!D761:D761),"=",0)</f>
        <v>0=0</v>
      </c>
      <c r="F3208" s="164" t="s">
        <v>1124</v>
      </c>
    </row>
    <row r="3209" customFormat="false" ht="25.5" hidden="false" customHeight="false" outlineLevel="0" collapsed="false">
      <c r="A3209" s="161" t="str">
        <f aca="false">IF((SUM('Раздел 1'!D762:D762)=0),"","Неверно!")</f>
        <v/>
      </c>
      <c r="B3209" s="162" t="s">
        <v>4427</v>
      </c>
      <c r="C3209" s="163" t="s">
        <v>4592</v>
      </c>
      <c r="D3209" s="163" t="s">
        <v>4429</v>
      </c>
      <c r="E3209" s="164" t="str">
        <f aca="false">CONCATENATE(SUM('Раздел 1'!D762:D762),"=",0)</f>
        <v>0=0</v>
      </c>
      <c r="F3209" s="164" t="s">
        <v>1124</v>
      </c>
    </row>
    <row r="3210" customFormat="false" ht="25.5" hidden="false" customHeight="false" outlineLevel="0" collapsed="false">
      <c r="A3210" s="161" t="str">
        <f aca="false">IF((SUM('Раздел 1'!D763:D763)=0),"","Неверно!")</f>
        <v/>
      </c>
      <c r="B3210" s="162" t="s">
        <v>4427</v>
      </c>
      <c r="C3210" s="163" t="s">
        <v>4593</v>
      </c>
      <c r="D3210" s="163" t="s">
        <v>4429</v>
      </c>
      <c r="E3210" s="164" t="str">
        <f aca="false">CONCATENATE(SUM('Раздел 1'!D763:D763),"=",0)</f>
        <v>0=0</v>
      </c>
      <c r="F3210" s="164" t="s">
        <v>1124</v>
      </c>
    </row>
    <row r="3211" customFormat="false" ht="25.5" hidden="false" customHeight="false" outlineLevel="0" collapsed="false">
      <c r="A3211" s="161" t="str">
        <f aca="false">IF((SUM('Раздел 1'!D764:D764)=0),"","Неверно!")</f>
        <v/>
      </c>
      <c r="B3211" s="162" t="s">
        <v>4427</v>
      </c>
      <c r="C3211" s="163" t="s">
        <v>4594</v>
      </c>
      <c r="D3211" s="163" t="s">
        <v>4429</v>
      </c>
      <c r="E3211" s="164" t="str">
        <f aca="false">CONCATENATE(SUM('Раздел 1'!D764:D764),"=",0)</f>
        <v>0=0</v>
      </c>
      <c r="F3211" s="164" t="s">
        <v>1124</v>
      </c>
    </row>
    <row r="3212" customFormat="false" ht="25.5" hidden="false" customHeight="false" outlineLevel="0" collapsed="false">
      <c r="A3212" s="161" t="str">
        <f aca="false">IF((SUM('Раздел 1'!D765:D765)=0),"","Неверно!")</f>
        <v/>
      </c>
      <c r="B3212" s="162" t="s">
        <v>4427</v>
      </c>
      <c r="C3212" s="163" t="s">
        <v>4595</v>
      </c>
      <c r="D3212" s="163" t="s">
        <v>4429</v>
      </c>
      <c r="E3212" s="164" t="str">
        <f aca="false">CONCATENATE(SUM('Раздел 1'!D765:D765),"=",0)</f>
        <v>0=0</v>
      </c>
      <c r="F3212" s="164" t="s">
        <v>1124</v>
      </c>
    </row>
    <row r="3213" customFormat="false" ht="25.5" hidden="false" customHeight="false" outlineLevel="0" collapsed="false">
      <c r="A3213" s="161" t="str">
        <f aca="false">IF((SUM('Раздел 1'!D766:D766)=0),"","Неверно!")</f>
        <v/>
      </c>
      <c r="B3213" s="162" t="s">
        <v>4427</v>
      </c>
      <c r="C3213" s="163" t="s">
        <v>4596</v>
      </c>
      <c r="D3213" s="163" t="s">
        <v>4429</v>
      </c>
      <c r="E3213" s="164" t="str">
        <f aca="false">CONCATENATE(SUM('Раздел 1'!D766:D766),"=",0)</f>
        <v>0=0</v>
      </c>
      <c r="F3213" s="164" t="s">
        <v>1124</v>
      </c>
    </row>
    <row r="3214" customFormat="false" ht="25.5" hidden="false" customHeight="false" outlineLevel="0" collapsed="false">
      <c r="A3214" s="161" t="str">
        <f aca="false">IF((SUM('Раздел 1'!D767:D767)=0),"","Неверно!")</f>
        <v/>
      </c>
      <c r="B3214" s="162" t="s">
        <v>4427</v>
      </c>
      <c r="C3214" s="163" t="s">
        <v>4597</v>
      </c>
      <c r="D3214" s="163" t="s">
        <v>4429</v>
      </c>
      <c r="E3214" s="164" t="str">
        <f aca="false">CONCATENATE(SUM('Раздел 1'!D767:D767),"=",0)</f>
        <v>0=0</v>
      </c>
      <c r="F3214" s="164" t="s">
        <v>1124</v>
      </c>
    </row>
    <row r="3215" customFormat="false" ht="25.5" hidden="false" customHeight="false" outlineLevel="0" collapsed="false">
      <c r="A3215" s="161" t="str">
        <f aca="false">IF((SUM('Раздел 1'!D768:D768)=0),"","Неверно!")</f>
        <v/>
      </c>
      <c r="B3215" s="162" t="s">
        <v>4427</v>
      </c>
      <c r="C3215" s="163" t="s">
        <v>4598</v>
      </c>
      <c r="D3215" s="163" t="s">
        <v>4429</v>
      </c>
      <c r="E3215" s="164" t="str">
        <f aca="false">CONCATENATE(SUM('Раздел 1'!D768:D768),"=",0)</f>
        <v>0=0</v>
      </c>
      <c r="F3215" s="164" t="s">
        <v>1124</v>
      </c>
    </row>
    <row r="3216" customFormat="false" ht="25.5" hidden="false" customHeight="false" outlineLevel="0" collapsed="false">
      <c r="A3216" s="161" t="str">
        <f aca="false">IF((SUM('Раздел 1'!D769:D769)=0),"","Неверно!")</f>
        <v/>
      </c>
      <c r="B3216" s="162" t="s">
        <v>4427</v>
      </c>
      <c r="C3216" s="163" t="s">
        <v>4599</v>
      </c>
      <c r="D3216" s="163" t="s">
        <v>4429</v>
      </c>
      <c r="E3216" s="164" t="str">
        <f aca="false">CONCATENATE(SUM('Раздел 1'!D769:D769),"=",0)</f>
        <v>0=0</v>
      </c>
      <c r="F3216" s="164" t="s">
        <v>1124</v>
      </c>
    </row>
    <row r="3217" customFormat="false" ht="25.5" hidden="false" customHeight="false" outlineLevel="0" collapsed="false">
      <c r="A3217" s="161" t="str">
        <f aca="false">IF((SUM('Раздел 1'!D770:D770)=0),"","Неверно!")</f>
        <v/>
      </c>
      <c r="B3217" s="162" t="s">
        <v>4427</v>
      </c>
      <c r="C3217" s="163" t="s">
        <v>4600</v>
      </c>
      <c r="D3217" s="163" t="s">
        <v>4429</v>
      </c>
      <c r="E3217" s="164" t="str">
        <f aca="false">CONCATENATE(SUM('Раздел 1'!D770:D770),"=",0)</f>
        <v>0=0</v>
      </c>
      <c r="F3217" s="164" t="s">
        <v>1124</v>
      </c>
    </row>
    <row r="3218" customFormat="false" ht="25.5" hidden="false" customHeight="false" outlineLevel="0" collapsed="false">
      <c r="A3218" s="161" t="str">
        <f aca="false">IF((SUM('Раздел 1'!D771:D771)=0),"","Неверно!")</f>
        <v/>
      </c>
      <c r="B3218" s="162" t="s">
        <v>4427</v>
      </c>
      <c r="C3218" s="163" t="s">
        <v>4601</v>
      </c>
      <c r="D3218" s="163" t="s">
        <v>4429</v>
      </c>
      <c r="E3218" s="164" t="str">
        <f aca="false">CONCATENATE(SUM('Раздел 1'!D771:D771),"=",0)</f>
        <v>0=0</v>
      </c>
      <c r="F3218" s="164" t="s">
        <v>1124</v>
      </c>
    </row>
    <row r="3219" customFormat="false" ht="25.5" hidden="false" customHeight="false" outlineLevel="0" collapsed="false">
      <c r="A3219" s="161" t="str">
        <f aca="false">IF((SUM('Раздел 1'!D772:D772)=0),"","Неверно!")</f>
        <v/>
      </c>
      <c r="B3219" s="162" t="s">
        <v>4427</v>
      </c>
      <c r="C3219" s="163" t="s">
        <v>4602</v>
      </c>
      <c r="D3219" s="163" t="s">
        <v>4429</v>
      </c>
      <c r="E3219" s="164" t="str">
        <f aca="false">CONCATENATE(SUM('Раздел 1'!D772:D772),"=",0)</f>
        <v>0=0</v>
      </c>
      <c r="F3219" s="164" t="s">
        <v>1124</v>
      </c>
    </row>
    <row r="3220" customFormat="false" ht="25.5" hidden="false" customHeight="false" outlineLevel="0" collapsed="false">
      <c r="A3220" s="161" t="str">
        <f aca="false">IF((SUM('Раздел 1'!D773:D773)=0),"","Неверно!")</f>
        <v/>
      </c>
      <c r="B3220" s="162" t="s">
        <v>4427</v>
      </c>
      <c r="C3220" s="163" t="s">
        <v>4603</v>
      </c>
      <c r="D3220" s="163" t="s">
        <v>4429</v>
      </c>
      <c r="E3220" s="164" t="str">
        <f aca="false">CONCATENATE(SUM('Раздел 1'!D773:D773),"=",0)</f>
        <v>0=0</v>
      </c>
      <c r="F3220" s="164" t="s">
        <v>1124</v>
      </c>
    </row>
    <row r="3221" customFormat="false" ht="25.5" hidden="false" customHeight="false" outlineLevel="0" collapsed="false">
      <c r="A3221" s="161" t="str">
        <f aca="false">IF((SUM('Раздел 1'!D774:D774)=0),"","Неверно!")</f>
        <v/>
      </c>
      <c r="B3221" s="162" t="s">
        <v>4427</v>
      </c>
      <c r="C3221" s="163" t="s">
        <v>4604</v>
      </c>
      <c r="D3221" s="163" t="s">
        <v>4429</v>
      </c>
      <c r="E3221" s="164" t="str">
        <f aca="false">CONCATENATE(SUM('Раздел 1'!D774:D774),"=",0)</f>
        <v>0=0</v>
      </c>
      <c r="F3221" s="164" t="s">
        <v>1124</v>
      </c>
    </row>
    <row r="3222" customFormat="false" ht="25.5" hidden="false" customHeight="false" outlineLevel="0" collapsed="false">
      <c r="A3222" s="161" t="str">
        <f aca="false">IF((SUM('Раздел 1'!D775:D775)=0),"","Неверно!")</f>
        <v/>
      </c>
      <c r="B3222" s="162" t="s">
        <v>4427</v>
      </c>
      <c r="C3222" s="163" t="s">
        <v>4605</v>
      </c>
      <c r="D3222" s="163" t="s">
        <v>4429</v>
      </c>
      <c r="E3222" s="164" t="str">
        <f aca="false">CONCATENATE(SUM('Раздел 1'!D775:D775),"=",0)</f>
        <v>0=0</v>
      </c>
      <c r="F3222" s="164" t="s">
        <v>1124</v>
      </c>
    </row>
    <row r="3223" customFormat="false" ht="25.5" hidden="false" customHeight="false" outlineLevel="0" collapsed="false">
      <c r="A3223" s="161" t="str">
        <f aca="false">IF((SUM('Раздел 1'!D776:D776)=0),"","Неверно!")</f>
        <v/>
      </c>
      <c r="B3223" s="162" t="s">
        <v>4427</v>
      </c>
      <c r="C3223" s="163" t="s">
        <v>4606</v>
      </c>
      <c r="D3223" s="163" t="s">
        <v>4429</v>
      </c>
      <c r="E3223" s="164" t="str">
        <f aca="false">CONCATENATE(SUM('Раздел 1'!D776:D776),"=",0)</f>
        <v>0=0</v>
      </c>
      <c r="F3223" s="164" t="s">
        <v>1124</v>
      </c>
    </row>
    <row r="3224" customFormat="false" ht="25.5" hidden="false" customHeight="false" outlineLevel="0" collapsed="false">
      <c r="A3224" s="161" t="str">
        <f aca="false">IF((SUM('Раздел 1'!D777:D777)=0),"","Неверно!")</f>
        <v/>
      </c>
      <c r="B3224" s="162" t="s">
        <v>4427</v>
      </c>
      <c r="C3224" s="163" t="s">
        <v>4607</v>
      </c>
      <c r="D3224" s="163" t="s">
        <v>4429</v>
      </c>
      <c r="E3224" s="164" t="str">
        <f aca="false">CONCATENATE(SUM('Раздел 1'!D777:D777),"=",0)</f>
        <v>0=0</v>
      </c>
      <c r="F3224" s="164" t="s">
        <v>1124</v>
      </c>
    </row>
    <row r="3225" customFormat="false" ht="25.5" hidden="false" customHeight="false" outlineLevel="0" collapsed="false">
      <c r="A3225" s="161" t="str">
        <f aca="false">IF((SUM('Раздел 1'!D778:D778)=0),"","Неверно!")</f>
        <v/>
      </c>
      <c r="B3225" s="162" t="s">
        <v>4427</v>
      </c>
      <c r="C3225" s="163" t="s">
        <v>4608</v>
      </c>
      <c r="D3225" s="163" t="s">
        <v>4429</v>
      </c>
      <c r="E3225" s="164" t="str">
        <f aca="false">CONCATENATE(SUM('Раздел 1'!D778:D778),"=",0)</f>
        <v>0=0</v>
      </c>
      <c r="F3225" s="164" t="s">
        <v>1124</v>
      </c>
    </row>
    <row r="3226" customFormat="false" ht="25.5" hidden="false" customHeight="false" outlineLevel="0" collapsed="false">
      <c r="A3226" s="161" t="str">
        <f aca="false">IF((SUM('Раздел 1'!D779:D779)=0),"","Неверно!")</f>
        <v/>
      </c>
      <c r="B3226" s="162" t="s">
        <v>4427</v>
      </c>
      <c r="C3226" s="163" t="s">
        <v>4609</v>
      </c>
      <c r="D3226" s="163" t="s">
        <v>4429</v>
      </c>
      <c r="E3226" s="164" t="str">
        <f aca="false">CONCATENATE(SUM('Раздел 1'!D779:D779),"=",0)</f>
        <v>0=0</v>
      </c>
      <c r="F3226" s="164" t="s">
        <v>1124</v>
      </c>
    </row>
    <row r="3227" customFormat="false" ht="25.5" hidden="false" customHeight="false" outlineLevel="0" collapsed="false">
      <c r="A3227" s="161" t="str">
        <f aca="false">IF((SUM('Раздел 1'!D780:D780)=0),"","Неверно!")</f>
        <v/>
      </c>
      <c r="B3227" s="162" t="s">
        <v>4427</v>
      </c>
      <c r="C3227" s="163" t="s">
        <v>4610</v>
      </c>
      <c r="D3227" s="163" t="s">
        <v>4429</v>
      </c>
      <c r="E3227" s="164" t="str">
        <f aca="false">CONCATENATE(SUM('Раздел 1'!D780:D780),"=",0)</f>
        <v>0=0</v>
      </c>
      <c r="F3227" s="164" t="s">
        <v>1124</v>
      </c>
    </row>
    <row r="3228" customFormat="false" ht="25.5" hidden="false" customHeight="false" outlineLevel="0" collapsed="false">
      <c r="A3228" s="161" t="str">
        <f aca="false">IF((SUM('Раздел 1'!D781:D781)=0),"","Неверно!")</f>
        <v/>
      </c>
      <c r="B3228" s="162" t="s">
        <v>4427</v>
      </c>
      <c r="C3228" s="163" t="s">
        <v>4611</v>
      </c>
      <c r="D3228" s="163" t="s">
        <v>4429</v>
      </c>
      <c r="E3228" s="164" t="str">
        <f aca="false">CONCATENATE(SUM('Раздел 1'!D781:D781),"=",0)</f>
        <v>0=0</v>
      </c>
      <c r="F3228" s="164" t="s">
        <v>1124</v>
      </c>
    </row>
    <row r="3229" customFormat="false" ht="25.5" hidden="false" customHeight="false" outlineLevel="0" collapsed="false">
      <c r="A3229" s="161" t="str">
        <f aca="false">IF((SUM('Раздел 1'!D782:D782)=0),"","Неверно!")</f>
        <v/>
      </c>
      <c r="B3229" s="162" t="s">
        <v>4427</v>
      </c>
      <c r="C3229" s="163" t="s">
        <v>4612</v>
      </c>
      <c r="D3229" s="163" t="s">
        <v>4429</v>
      </c>
      <c r="E3229" s="164" t="str">
        <f aca="false">CONCATENATE(SUM('Раздел 1'!D782:D782),"=",0)</f>
        <v>0=0</v>
      </c>
      <c r="F3229" s="164" t="s">
        <v>1124</v>
      </c>
    </row>
    <row r="3230" customFormat="false" ht="25.5" hidden="false" customHeight="false" outlineLevel="0" collapsed="false">
      <c r="A3230" s="161" t="str">
        <f aca="false">IF((SUM('Раздел 1'!D783:D783)=0),"","Неверно!")</f>
        <v/>
      </c>
      <c r="B3230" s="162" t="s">
        <v>4427</v>
      </c>
      <c r="C3230" s="163" t="s">
        <v>4613</v>
      </c>
      <c r="D3230" s="163" t="s">
        <v>4429</v>
      </c>
      <c r="E3230" s="164" t="str">
        <f aca="false">CONCATENATE(SUM('Раздел 1'!D783:D783),"=",0)</f>
        <v>0=0</v>
      </c>
      <c r="F3230" s="164" t="s">
        <v>1124</v>
      </c>
    </row>
    <row r="3231" customFormat="false" ht="25.5" hidden="false" customHeight="false" outlineLevel="0" collapsed="false">
      <c r="A3231" s="161" t="str">
        <f aca="false">IF((SUM('Раздел 1'!D784:D784)=0),"","Неверно!")</f>
        <v/>
      </c>
      <c r="B3231" s="162" t="s">
        <v>4427</v>
      </c>
      <c r="C3231" s="163" t="s">
        <v>4614</v>
      </c>
      <c r="D3231" s="163" t="s">
        <v>4429</v>
      </c>
      <c r="E3231" s="164" t="str">
        <f aca="false">CONCATENATE(SUM('Раздел 1'!D784:D784),"=",0)</f>
        <v>0=0</v>
      </c>
      <c r="F3231" s="164" t="s">
        <v>1124</v>
      </c>
    </row>
    <row r="3232" customFormat="false" ht="25.5" hidden="false" customHeight="false" outlineLevel="0" collapsed="false">
      <c r="A3232" s="161" t="str">
        <f aca="false">IF((SUM('Раздел 1'!D785:D785)=0),"","Неверно!")</f>
        <v/>
      </c>
      <c r="B3232" s="162" t="s">
        <v>4427</v>
      </c>
      <c r="C3232" s="163" t="s">
        <v>4615</v>
      </c>
      <c r="D3232" s="163" t="s">
        <v>4429</v>
      </c>
      <c r="E3232" s="164" t="str">
        <f aca="false">CONCATENATE(SUM('Раздел 1'!D785:D785),"=",0)</f>
        <v>0=0</v>
      </c>
      <c r="F3232" s="164" t="s">
        <v>1124</v>
      </c>
    </row>
    <row r="3233" customFormat="false" ht="25.5" hidden="false" customHeight="false" outlineLevel="0" collapsed="false">
      <c r="A3233" s="161" t="str">
        <f aca="false">IF((SUM('Раздел 1'!D786:D786)=0),"","Неверно!")</f>
        <v/>
      </c>
      <c r="B3233" s="162" t="s">
        <v>4427</v>
      </c>
      <c r="C3233" s="163" t="s">
        <v>4616</v>
      </c>
      <c r="D3233" s="163" t="s">
        <v>4429</v>
      </c>
      <c r="E3233" s="164" t="str">
        <f aca="false">CONCATENATE(SUM('Раздел 1'!D786:D786),"=",0)</f>
        <v>0=0</v>
      </c>
      <c r="F3233" s="164" t="s">
        <v>1124</v>
      </c>
    </row>
    <row r="3234" customFormat="false" ht="25.5" hidden="false" customHeight="false" outlineLevel="0" collapsed="false">
      <c r="A3234" s="161" t="str">
        <f aca="false">IF((SUM('Раздел 1'!D787:D787)=0),"","Неверно!")</f>
        <v/>
      </c>
      <c r="B3234" s="162" t="s">
        <v>4427</v>
      </c>
      <c r="C3234" s="163" t="s">
        <v>4617</v>
      </c>
      <c r="D3234" s="163" t="s">
        <v>4429</v>
      </c>
      <c r="E3234" s="164" t="str">
        <f aca="false">CONCATENATE(SUM('Раздел 1'!D787:D787),"=",0)</f>
        <v>0=0</v>
      </c>
      <c r="F3234" s="164" t="s">
        <v>1124</v>
      </c>
    </row>
    <row r="3235" customFormat="false" ht="25.5" hidden="false" customHeight="false" outlineLevel="0" collapsed="false">
      <c r="A3235" s="161" t="str">
        <f aca="false">IF((SUM('Раздел 1'!D788:D788)=0),"","Неверно!")</f>
        <v/>
      </c>
      <c r="B3235" s="162" t="s">
        <v>4427</v>
      </c>
      <c r="C3235" s="163" t="s">
        <v>4618</v>
      </c>
      <c r="D3235" s="163" t="s">
        <v>4429</v>
      </c>
      <c r="E3235" s="164" t="str">
        <f aca="false">CONCATENATE(SUM('Раздел 1'!D788:D788),"=",0)</f>
        <v>0=0</v>
      </c>
      <c r="F3235" s="164" t="s">
        <v>1124</v>
      </c>
    </row>
    <row r="3236" customFormat="false" ht="25.5" hidden="false" customHeight="false" outlineLevel="0" collapsed="false">
      <c r="A3236" s="161" t="str">
        <f aca="false">IF((SUM('Раздел 1'!D789:D789)=0),"","Неверно!")</f>
        <v/>
      </c>
      <c r="B3236" s="162" t="s">
        <v>4427</v>
      </c>
      <c r="C3236" s="163" t="s">
        <v>4619</v>
      </c>
      <c r="D3236" s="163" t="s">
        <v>4429</v>
      </c>
      <c r="E3236" s="164" t="str">
        <f aca="false">CONCATENATE(SUM('Раздел 1'!D789:D789),"=",0)</f>
        <v>0=0</v>
      </c>
      <c r="F3236" s="164" t="s">
        <v>1124</v>
      </c>
    </row>
    <row r="3237" customFormat="false" ht="25.5" hidden="false" customHeight="false" outlineLevel="0" collapsed="false">
      <c r="A3237" s="161" t="str">
        <f aca="false">IF((SUM('Раздел 1'!D799:D799)=0),"","Неверно!")</f>
        <v/>
      </c>
      <c r="B3237" s="162" t="s">
        <v>4620</v>
      </c>
      <c r="C3237" s="163" t="s">
        <v>4621</v>
      </c>
      <c r="D3237" s="163" t="s">
        <v>4622</v>
      </c>
      <c r="E3237" s="164" t="str">
        <f aca="false">CONCATENATE(SUM('Раздел 1'!D799:D799),"=",0)</f>
        <v>0=0</v>
      </c>
      <c r="F3237" s="164" t="s">
        <v>1124</v>
      </c>
    </row>
    <row r="3238" customFormat="false" ht="25.5" hidden="false" customHeight="false" outlineLevel="0" collapsed="false">
      <c r="A3238" s="161" t="str">
        <f aca="false">IF((SUM('Раздел 1'!D800:D800)=0),"","Неверно!")</f>
        <v/>
      </c>
      <c r="B3238" s="162" t="s">
        <v>4620</v>
      </c>
      <c r="C3238" s="163" t="s">
        <v>4623</v>
      </c>
      <c r="D3238" s="163" t="s">
        <v>4622</v>
      </c>
      <c r="E3238" s="164" t="str">
        <f aca="false">CONCATENATE(SUM('Раздел 1'!D800:D800),"=",0)</f>
        <v>0=0</v>
      </c>
      <c r="F3238" s="164" t="s">
        <v>1124</v>
      </c>
    </row>
    <row r="3239" customFormat="false" ht="25.5" hidden="false" customHeight="false" outlineLevel="0" collapsed="false">
      <c r="A3239" s="161" t="str">
        <f aca="false">IF((SUM('Раздел 1'!D801:D801)=0),"","Неверно!")</f>
        <v/>
      </c>
      <c r="B3239" s="162" t="s">
        <v>4620</v>
      </c>
      <c r="C3239" s="163" t="s">
        <v>4624</v>
      </c>
      <c r="D3239" s="163" t="s">
        <v>4622</v>
      </c>
      <c r="E3239" s="164" t="str">
        <f aca="false">CONCATENATE(SUM('Раздел 1'!D801:D801),"=",0)</f>
        <v>0=0</v>
      </c>
      <c r="F3239" s="164" t="s">
        <v>1124</v>
      </c>
    </row>
    <row r="3240" customFormat="false" ht="25.5" hidden="false" customHeight="false" outlineLevel="0" collapsed="false">
      <c r="A3240" s="161" t="str">
        <f aca="false">IF((SUM('Раздел 1'!D802:D802)=0),"","Неверно!")</f>
        <v/>
      </c>
      <c r="B3240" s="162" t="s">
        <v>4620</v>
      </c>
      <c r="C3240" s="163" t="s">
        <v>4625</v>
      </c>
      <c r="D3240" s="163" t="s">
        <v>4622</v>
      </c>
      <c r="E3240" s="164" t="str">
        <f aca="false">CONCATENATE(SUM('Раздел 1'!D802:D802),"=",0)</f>
        <v>0=0</v>
      </c>
      <c r="F3240" s="164" t="s">
        <v>1124</v>
      </c>
    </row>
    <row r="3241" customFormat="false" ht="25.5" hidden="false" customHeight="false" outlineLevel="0" collapsed="false">
      <c r="A3241" s="161" t="str">
        <f aca="false">IF((SUM('Раздел 1'!D803:D803)=0),"","Неверно!")</f>
        <v/>
      </c>
      <c r="B3241" s="162" t="s">
        <v>4620</v>
      </c>
      <c r="C3241" s="163" t="s">
        <v>4626</v>
      </c>
      <c r="D3241" s="163" t="s">
        <v>4622</v>
      </c>
      <c r="E3241" s="164" t="str">
        <f aca="false">CONCATENATE(SUM('Раздел 1'!D803:D803),"=",0)</f>
        <v>0=0</v>
      </c>
      <c r="F3241" s="164" t="s">
        <v>1124</v>
      </c>
    </row>
    <row r="3242" customFormat="false" ht="25.5" hidden="false" customHeight="false" outlineLevel="0" collapsed="false">
      <c r="A3242" s="161" t="str">
        <f aca="false">IF((SUM('Раздел 1'!D804:D804)=0),"","Неверно!")</f>
        <v/>
      </c>
      <c r="B3242" s="162" t="s">
        <v>4620</v>
      </c>
      <c r="C3242" s="163" t="s">
        <v>4627</v>
      </c>
      <c r="D3242" s="163" t="s">
        <v>4622</v>
      </c>
      <c r="E3242" s="164" t="str">
        <f aca="false">CONCATENATE(SUM('Раздел 1'!D804:D804),"=",0)</f>
        <v>0=0</v>
      </c>
      <c r="F3242" s="164" t="s">
        <v>1124</v>
      </c>
    </row>
    <row r="3243" customFormat="false" ht="25.5" hidden="false" customHeight="false" outlineLevel="0" collapsed="false">
      <c r="A3243" s="161" t="str">
        <f aca="false">IF((SUM('Раздел 1'!D805:D805)=0),"","Неверно!")</f>
        <v/>
      </c>
      <c r="B3243" s="162" t="s">
        <v>4620</v>
      </c>
      <c r="C3243" s="163" t="s">
        <v>4628</v>
      </c>
      <c r="D3243" s="163" t="s">
        <v>4622</v>
      </c>
      <c r="E3243" s="164" t="str">
        <f aca="false">CONCATENATE(SUM('Раздел 1'!D805:D805),"=",0)</f>
        <v>0=0</v>
      </c>
      <c r="F3243" s="164" t="s">
        <v>1124</v>
      </c>
    </row>
    <row r="3244" customFormat="false" ht="25.5" hidden="false" customHeight="false" outlineLevel="0" collapsed="false">
      <c r="A3244" s="161" t="str">
        <f aca="false">IF((SUM('Раздел 1'!D806:D806)=0),"","Неверно!")</f>
        <v/>
      </c>
      <c r="B3244" s="162" t="s">
        <v>4620</v>
      </c>
      <c r="C3244" s="163" t="s">
        <v>4629</v>
      </c>
      <c r="D3244" s="163" t="s">
        <v>4622</v>
      </c>
      <c r="E3244" s="164" t="str">
        <f aca="false">CONCATENATE(SUM('Раздел 1'!D806:D806),"=",0)</f>
        <v>0=0</v>
      </c>
      <c r="F3244" s="164" t="s">
        <v>1124</v>
      </c>
    </row>
    <row r="3245" customFormat="false" ht="25.5" hidden="false" customHeight="false" outlineLevel="0" collapsed="false">
      <c r="A3245" s="161" t="str">
        <f aca="false">IF((SUM('Раздел 1'!D807:D807)=0),"","Неверно!")</f>
        <v/>
      </c>
      <c r="B3245" s="162" t="s">
        <v>4620</v>
      </c>
      <c r="C3245" s="163" t="s">
        <v>4630</v>
      </c>
      <c r="D3245" s="163" t="s">
        <v>4622</v>
      </c>
      <c r="E3245" s="164" t="str">
        <f aca="false">CONCATENATE(SUM('Раздел 1'!D807:D807),"=",0)</f>
        <v>0=0</v>
      </c>
      <c r="F3245" s="164" t="s">
        <v>1124</v>
      </c>
    </row>
    <row r="3246" customFormat="false" ht="25.5" hidden="false" customHeight="false" outlineLevel="0" collapsed="false">
      <c r="A3246" s="161" t="str">
        <f aca="false">IF((SUM('Раздел 1'!D808:D808)=0),"","Неверно!")</f>
        <v/>
      </c>
      <c r="B3246" s="162" t="s">
        <v>4620</v>
      </c>
      <c r="C3246" s="163" t="s">
        <v>4631</v>
      </c>
      <c r="D3246" s="163" t="s">
        <v>4622</v>
      </c>
      <c r="E3246" s="164" t="str">
        <f aca="false">CONCATENATE(SUM('Раздел 1'!D808:D808),"=",0)</f>
        <v>0=0</v>
      </c>
      <c r="F3246" s="164" t="s">
        <v>1124</v>
      </c>
    </row>
    <row r="3247" customFormat="false" ht="25.5" hidden="false" customHeight="false" outlineLevel="0" collapsed="false">
      <c r="A3247" s="161" t="str">
        <f aca="false">IF((SUM('Раздел 1'!D809:D809)=0),"","Неверно!")</f>
        <v/>
      </c>
      <c r="B3247" s="162" t="s">
        <v>4620</v>
      </c>
      <c r="C3247" s="163" t="s">
        <v>4632</v>
      </c>
      <c r="D3247" s="163" t="s">
        <v>4622</v>
      </c>
      <c r="E3247" s="164" t="str">
        <f aca="false">CONCATENATE(SUM('Раздел 1'!D809:D809),"=",0)</f>
        <v>0=0</v>
      </c>
      <c r="F3247" s="164" t="s">
        <v>1124</v>
      </c>
    </row>
    <row r="3248" customFormat="false" ht="25.5" hidden="false" customHeight="false" outlineLevel="0" collapsed="false">
      <c r="A3248" s="161" t="str">
        <f aca="false">IF((SUM('Раздел 1'!D810:D810)=0),"","Неверно!")</f>
        <v/>
      </c>
      <c r="B3248" s="162" t="s">
        <v>4620</v>
      </c>
      <c r="C3248" s="163" t="s">
        <v>4633</v>
      </c>
      <c r="D3248" s="163" t="s">
        <v>4622</v>
      </c>
      <c r="E3248" s="164" t="str">
        <f aca="false">CONCATENATE(SUM('Раздел 1'!D810:D810),"=",0)</f>
        <v>0=0</v>
      </c>
      <c r="F3248" s="164" t="s">
        <v>1124</v>
      </c>
    </row>
    <row r="3249" customFormat="false" ht="12.75" hidden="false" customHeight="false" outlineLevel="0" collapsed="false">
      <c r="A3249" s="161" t="str">
        <f aca="false">IF((SUM('Раздел 1'!AG780:AG780)=0),"","Неверно!")</f>
        <v/>
      </c>
      <c r="B3249" s="162" t="s">
        <v>4634</v>
      </c>
      <c r="C3249" s="163" t="s">
        <v>4635</v>
      </c>
      <c r="D3249" s="163" t="s">
        <v>4636</v>
      </c>
      <c r="E3249" s="164" t="str">
        <f aca="false">CONCATENATE(SUM('Раздел 1'!AG780:AG780),"=",0)</f>
        <v>0=0</v>
      </c>
      <c r="F3249" s="164" t="s">
        <v>1124</v>
      </c>
    </row>
    <row r="3250" customFormat="false" ht="12.75" hidden="false" customHeight="false" outlineLevel="0" collapsed="false">
      <c r="A3250" s="161" t="str">
        <f aca="false">IF((SUM('Раздел 1'!AG781:AG781)=0),"","Неверно!")</f>
        <v/>
      </c>
      <c r="B3250" s="162" t="s">
        <v>4634</v>
      </c>
      <c r="C3250" s="163" t="s">
        <v>4637</v>
      </c>
      <c r="D3250" s="163" t="s">
        <v>4636</v>
      </c>
      <c r="E3250" s="164" t="str">
        <f aca="false">CONCATENATE(SUM('Раздел 1'!AG781:AG781),"=",0)</f>
        <v>0=0</v>
      </c>
      <c r="F3250" s="164" t="s">
        <v>1124</v>
      </c>
    </row>
    <row r="3251" customFormat="false" ht="12.75" hidden="false" customHeight="false" outlineLevel="0" collapsed="false">
      <c r="A3251" s="161" t="str">
        <f aca="false">IF((SUM('Раздел 1'!AG782:AG782)=0),"","Неверно!")</f>
        <v/>
      </c>
      <c r="B3251" s="162" t="s">
        <v>4634</v>
      </c>
      <c r="C3251" s="163" t="s">
        <v>4638</v>
      </c>
      <c r="D3251" s="163" t="s">
        <v>4636</v>
      </c>
      <c r="E3251" s="164" t="str">
        <f aca="false">CONCATENATE(SUM('Раздел 1'!AG782:AG782),"=",0)</f>
        <v>0=0</v>
      </c>
      <c r="F3251" s="164" t="s">
        <v>1124</v>
      </c>
    </row>
    <row r="3252" customFormat="false" ht="12.75" hidden="false" customHeight="false" outlineLevel="0" collapsed="false">
      <c r="A3252" s="161" t="str">
        <f aca="false">IF((SUM('Раздел 1'!Z81:Z81)=0),"","Неверно!")</f>
        <v/>
      </c>
      <c r="B3252" s="162" t="s">
        <v>4639</v>
      </c>
      <c r="C3252" s="163" t="s">
        <v>4640</v>
      </c>
      <c r="D3252" s="163" t="s">
        <v>4641</v>
      </c>
      <c r="E3252" s="164" t="str">
        <f aca="false">CONCATENATE(SUM('Раздел 1'!Z81:Z81),"=",0)</f>
        <v>0=0</v>
      </c>
      <c r="F3252" s="164"/>
    </row>
    <row r="3253" customFormat="false" ht="12.75" hidden="false" customHeight="false" outlineLevel="0" collapsed="false">
      <c r="A3253" s="161" t="str">
        <f aca="false">IF((SUM('Раздел 1'!AA81:AA81)=0),"","Неверно!")</f>
        <v/>
      </c>
      <c r="B3253" s="162" t="s">
        <v>4639</v>
      </c>
      <c r="C3253" s="163" t="s">
        <v>4642</v>
      </c>
      <c r="D3253" s="163" t="s">
        <v>4641</v>
      </c>
      <c r="E3253" s="164" t="str">
        <f aca="false">CONCATENATE(SUM('Раздел 1'!AA81:AA81),"=",0)</f>
        <v>0=0</v>
      </c>
      <c r="F3253" s="164"/>
    </row>
    <row r="3254" customFormat="false" ht="12.75" hidden="false" customHeight="false" outlineLevel="0" collapsed="false">
      <c r="A3254" s="161" t="str">
        <f aca="false">IF((SUM('Раздел 1'!AB81:AB81)=0),"","Неверно!")</f>
        <v/>
      </c>
      <c r="B3254" s="162" t="s">
        <v>4639</v>
      </c>
      <c r="C3254" s="163" t="s">
        <v>4643</v>
      </c>
      <c r="D3254" s="163" t="s">
        <v>4641</v>
      </c>
      <c r="E3254" s="164" t="str">
        <f aca="false">CONCATENATE(SUM('Раздел 1'!AB81:AB81),"=",0)</f>
        <v>0=0</v>
      </c>
      <c r="F3254" s="164"/>
    </row>
    <row r="3255" customFormat="false" ht="12.75" hidden="false" customHeight="false" outlineLevel="0" collapsed="false">
      <c r="A3255" s="161" t="str">
        <f aca="false">IF((SUM('Раздел 1'!D444:D444)=0),"","Неверно!")</f>
        <v/>
      </c>
      <c r="B3255" s="162" t="s">
        <v>4644</v>
      </c>
      <c r="C3255" s="163" t="s">
        <v>4645</v>
      </c>
      <c r="D3255" s="163" t="s">
        <v>4646</v>
      </c>
      <c r="E3255" s="164" t="str">
        <f aca="false">CONCATENATE(SUM('Раздел 1'!D444:D444),"=",0)</f>
        <v>0=0</v>
      </c>
      <c r="F3255" s="164" t="s">
        <v>2011</v>
      </c>
    </row>
    <row r="3256" customFormat="false" ht="12.75" hidden="false" customHeight="false" outlineLevel="0" collapsed="false">
      <c r="A3256" s="161" t="str">
        <f aca="false">IF((SUM('Раздел 1'!D445:D445)=0),"","Неверно!")</f>
        <v/>
      </c>
      <c r="B3256" s="162" t="s">
        <v>4644</v>
      </c>
      <c r="C3256" s="163" t="s">
        <v>4647</v>
      </c>
      <c r="D3256" s="163" t="s">
        <v>4646</v>
      </c>
      <c r="E3256" s="164" t="str">
        <f aca="false">CONCATENATE(SUM('Раздел 1'!D445:D445),"=",0)</f>
        <v>0=0</v>
      </c>
      <c r="F3256" s="164" t="s">
        <v>2011</v>
      </c>
    </row>
    <row r="3257" customFormat="false" ht="12.75" hidden="false" customHeight="false" outlineLevel="0" collapsed="false">
      <c r="A3257" s="161" t="str">
        <f aca="false">IF((SUM('Раздел 1'!AG357:AG357)=0),"","Неверно!")</f>
        <v/>
      </c>
      <c r="B3257" s="162" t="s">
        <v>4648</v>
      </c>
      <c r="C3257" s="163" t="s">
        <v>4649</v>
      </c>
      <c r="D3257" s="163" t="s">
        <v>4650</v>
      </c>
      <c r="E3257" s="164" t="str">
        <f aca="false">CONCATENATE(SUM('Раздел 1'!AG357:AG357),"=",0)</f>
        <v>0=0</v>
      </c>
      <c r="F3257" s="164" t="s">
        <v>2011</v>
      </c>
    </row>
    <row r="3258" customFormat="false" ht="25.5" hidden="false" customHeight="false" outlineLevel="0" collapsed="false">
      <c r="A3258" s="161" t="str">
        <f aca="false">IF((SUM('Раздел 1'!D1028:D1028)=0),"","Неверно!")</f>
        <v/>
      </c>
      <c r="B3258" s="162" t="s">
        <v>4651</v>
      </c>
      <c r="C3258" s="163" t="s">
        <v>4652</v>
      </c>
      <c r="D3258" s="163" t="s">
        <v>4653</v>
      </c>
      <c r="E3258" s="164" t="str">
        <f aca="false">CONCATENATE(SUM('Раздел 1'!D1028:D1028),"=",0)</f>
        <v>0=0</v>
      </c>
      <c r="F3258" s="164" t="s">
        <v>1099</v>
      </c>
    </row>
    <row r="3259" customFormat="false" ht="25.5" hidden="false" customHeight="false" outlineLevel="0" collapsed="false">
      <c r="A3259" s="161" t="str">
        <f aca="false">IF((SUM('Раздел 1'!D1029:D1029)=0),"","Неверно!")</f>
        <v/>
      </c>
      <c r="B3259" s="162" t="s">
        <v>4651</v>
      </c>
      <c r="C3259" s="163" t="s">
        <v>4654</v>
      </c>
      <c r="D3259" s="163" t="s">
        <v>4653</v>
      </c>
      <c r="E3259" s="164" t="str">
        <f aca="false">CONCATENATE(SUM('Раздел 1'!D1029:D1029),"=",0)</f>
        <v>0=0</v>
      </c>
      <c r="F3259" s="164" t="s">
        <v>1099</v>
      </c>
    </row>
    <row r="3260" customFormat="false" ht="25.5" hidden="false" customHeight="false" outlineLevel="0" collapsed="false">
      <c r="A3260" s="161" t="str">
        <f aca="false">IF((SUM('Раздел 1'!D1030:D1030)=0),"","Неверно!")</f>
        <v/>
      </c>
      <c r="B3260" s="162" t="s">
        <v>4651</v>
      </c>
      <c r="C3260" s="163" t="s">
        <v>4655</v>
      </c>
      <c r="D3260" s="163" t="s">
        <v>4653</v>
      </c>
      <c r="E3260" s="164" t="str">
        <f aca="false">CONCATENATE(SUM('Раздел 1'!D1030:D1030),"=",0)</f>
        <v>0=0</v>
      </c>
      <c r="F3260" s="164" t="s">
        <v>1099</v>
      </c>
    </row>
    <row r="3261" customFormat="false" ht="25.5" hidden="false" customHeight="false" outlineLevel="0" collapsed="false">
      <c r="A3261" s="161" t="str">
        <f aca="false">IF((SUM('Раздел 1'!D1031:D1031)=0),"","Неверно!")</f>
        <v/>
      </c>
      <c r="B3261" s="162" t="s">
        <v>4651</v>
      </c>
      <c r="C3261" s="163" t="s">
        <v>4656</v>
      </c>
      <c r="D3261" s="163" t="s">
        <v>4653</v>
      </c>
      <c r="E3261" s="164" t="str">
        <f aca="false">CONCATENATE(SUM('Раздел 1'!D1031:D1031),"=",0)</f>
        <v>0=0</v>
      </c>
      <c r="F3261" s="164" t="s">
        <v>1099</v>
      </c>
    </row>
    <row r="3262" customFormat="false" ht="25.5" hidden="false" customHeight="false" outlineLevel="0" collapsed="false">
      <c r="A3262" s="161" t="str">
        <f aca="false">IF((SUM('Раздел 1'!D1032:D1032)=0),"","Неверно!")</f>
        <v/>
      </c>
      <c r="B3262" s="162" t="s">
        <v>4651</v>
      </c>
      <c r="C3262" s="163" t="s">
        <v>4657</v>
      </c>
      <c r="D3262" s="163" t="s">
        <v>4653</v>
      </c>
      <c r="E3262" s="164" t="str">
        <f aca="false">CONCATENATE(SUM('Раздел 1'!D1032:D1032),"=",0)</f>
        <v>0=0</v>
      </c>
      <c r="F3262" s="164" t="s">
        <v>1099</v>
      </c>
    </row>
    <row r="3263" customFormat="false" ht="25.5" hidden="false" customHeight="false" outlineLevel="0" collapsed="false">
      <c r="A3263" s="161" t="str">
        <f aca="false">IF((SUM('Раздел 1'!D1033:D1033)=0),"","Неверно!")</f>
        <v/>
      </c>
      <c r="B3263" s="162" t="s">
        <v>4651</v>
      </c>
      <c r="C3263" s="163" t="s">
        <v>4658</v>
      </c>
      <c r="D3263" s="163" t="s">
        <v>4653</v>
      </c>
      <c r="E3263" s="164" t="str">
        <f aca="false">CONCATENATE(SUM('Раздел 1'!D1033:D1033),"=",0)</f>
        <v>0=0</v>
      </c>
      <c r="F3263" s="164" t="s">
        <v>1099</v>
      </c>
    </row>
    <row r="3264" customFormat="false" ht="12.75" hidden="false" customHeight="false" outlineLevel="0" collapsed="false">
      <c r="A3264" s="161" t="str">
        <f aca="false">IF((SUM('Раздел 1'!AG635:AG635)=0),"","Неверно!")</f>
        <v/>
      </c>
      <c r="B3264" s="162" t="s">
        <v>4659</v>
      </c>
      <c r="C3264" s="163" t="s">
        <v>4660</v>
      </c>
      <c r="D3264" s="163" t="s">
        <v>4661</v>
      </c>
      <c r="E3264" s="164" t="str">
        <f aca="false">CONCATENATE(SUM('Раздел 1'!AG635:AG635),"=",0)</f>
        <v>0=0</v>
      </c>
      <c r="F3264" s="164" t="s">
        <v>1124</v>
      </c>
    </row>
    <row r="3265" customFormat="false" ht="25.5" hidden="false" customHeight="false" outlineLevel="0" collapsed="false">
      <c r="A3265" s="161" t="str">
        <f aca="false">IF((SUM('Раздел 1'!Z549:Z551)=0),"","Неверно!")</f>
        <v/>
      </c>
      <c r="B3265" s="162" t="s">
        <v>4662</v>
      </c>
      <c r="C3265" s="163" t="s">
        <v>4663</v>
      </c>
      <c r="D3265" s="163" t="s">
        <v>4664</v>
      </c>
      <c r="E3265" s="164" t="str">
        <f aca="false">CONCATENATE(SUM('Раздел 1'!Z549:Z551),"=",0)</f>
        <v>0=0</v>
      </c>
      <c r="F3265" s="164" t="s">
        <v>1124</v>
      </c>
    </row>
    <row r="3266" customFormat="false" ht="25.5" hidden="false" customHeight="false" outlineLevel="0" collapsed="false">
      <c r="A3266" s="161" t="str">
        <f aca="false">IF((SUM('Раздел 1'!AA549:AA551)=0),"","Неверно!")</f>
        <v/>
      </c>
      <c r="B3266" s="162" t="s">
        <v>4662</v>
      </c>
      <c r="C3266" s="163" t="s">
        <v>4665</v>
      </c>
      <c r="D3266" s="163" t="s">
        <v>4664</v>
      </c>
      <c r="E3266" s="164" t="str">
        <f aca="false">CONCATENATE(SUM('Раздел 1'!AA549:AA551),"=",0)</f>
        <v>0=0</v>
      </c>
      <c r="F3266" s="164" t="s">
        <v>1124</v>
      </c>
    </row>
    <row r="3267" customFormat="false" ht="25.5" hidden="false" customHeight="false" outlineLevel="0" collapsed="false">
      <c r="A3267" s="161" t="str">
        <f aca="false">IF((SUM('Раздел 1'!AB549:AB551)=0),"","Неверно!")</f>
        <v/>
      </c>
      <c r="B3267" s="162" t="s">
        <v>4662</v>
      </c>
      <c r="C3267" s="163" t="s">
        <v>4666</v>
      </c>
      <c r="D3267" s="163" t="s">
        <v>4664</v>
      </c>
      <c r="E3267" s="164" t="str">
        <f aca="false">CONCATENATE(SUM('Раздел 1'!AB549:AB551),"=",0)</f>
        <v>0=0</v>
      </c>
      <c r="F3267" s="164" t="s">
        <v>1124</v>
      </c>
    </row>
    <row r="3268" customFormat="false" ht="25.5" hidden="false" customHeight="false" outlineLevel="0" collapsed="false">
      <c r="A3268" s="161" t="str">
        <f aca="false">IF((SUM('Раздел 1'!D108:D108)=0),"","Неверно!")</f>
        <v/>
      </c>
      <c r="B3268" s="162" t="s">
        <v>4667</v>
      </c>
      <c r="C3268" s="163" t="s">
        <v>4668</v>
      </c>
      <c r="D3268" s="163" t="s">
        <v>4669</v>
      </c>
      <c r="E3268" s="164" t="str">
        <f aca="false">CONCATENATE(SUM('Раздел 1'!D108:D108),"=",0)</f>
        <v>0=0</v>
      </c>
      <c r="F3268" s="164" t="s">
        <v>2291</v>
      </c>
    </row>
    <row r="3269" customFormat="false" ht="25.5" hidden="false" customHeight="false" outlineLevel="0" collapsed="false">
      <c r="A3269" s="161" t="str">
        <f aca="false">IF((SUM('Раздел 1'!D101:D101)=0),"","Неверно!")</f>
        <v/>
      </c>
      <c r="B3269" s="162" t="s">
        <v>4667</v>
      </c>
      <c r="C3269" s="163" t="s">
        <v>4670</v>
      </c>
      <c r="D3269" s="163" t="s">
        <v>4669</v>
      </c>
      <c r="E3269" s="164" t="str">
        <f aca="false">CONCATENATE(SUM('Раздел 1'!D101:D101),"=",0)</f>
        <v>0=0</v>
      </c>
      <c r="F3269" s="164" t="s">
        <v>2291</v>
      </c>
    </row>
    <row r="3270" customFormat="false" ht="25.5" hidden="false" customHeight="false" outlineLevel="0" collapsed="false">
      <c r="A3270" s="161" t="str">
        <f aca="false">IF((SUM('Раздел 1'!D102:D102)=0),"","Неверно!")</f>
        <v/>
      </c>
      <c r="B3270" s="162" t="s">
        <v>4667</v>
      </c>
      <c r="C3270" s="163" t="s">
        <v>4671</v>
      </c>
      <c r="D3270" s="163" t="s">
        <v>4669</v>
      </c>
      <c r="E3270" s="164" t="str">
        <f aca="false">CONCATENATE(SUM('Раздел 1'!D102:D102),"=",0)</f>
        <v>0=0</v>
      </c>
      <c r="F3270" s="164" t="s">
        <v>2291</v>
      </c>
    </row>
    <row r="3271" customFormat="false" ht="25.5" hidden="false" customHeight="false" outlineLevel="0" collapsed="false">
      <c r="A3271" s="161" t="str">
        <f aca="false">IF((SUM('Раздел 1'!D103:D103)=0),"","Неверно!")</f>
        <v/>
      </c>
      <c r="B3271" s="162" t="s">
        <v>4667</v>
      </c>
      <c r="C3271" s="163" t="s">
        <v>4672</v>
      </c>
      <c r="D3271" s="163" t="s">
        <v>4669</v>
      </c>
      <c r="E3271" s="164" t="str">
        <f aca="false">CONCATENATE(SUM('Раздел 1'!D103:D103),"=",0)</f>
        <v>0=0</v>
      </c>
      <c r="F3271" s="164" t="s">
        <v>2291</v>
      </c>
    </row>
    <row r="3272" customFormat="false" ht="25.5" hidden="false" customHeight="false" outlineLevel="0" collapsed="false">
      <c r="A3272" s="161" t="str">
        <f aca="false">IF((SUM('Раздел 1'!D104:D104)=0),"","Неверно!")</f>
        <v/>
      </c>
      <c r="B3272" s="162" t="s">
        <v>4667</v>
      </c>
      <c r="C3272" s="163" t="s">
        <v>4673</v>
      </c>
      <c r="D3272" s="163" t="s">
        <v>4669</v>
      </c>
      <c r="E3272" s="164" t="str">
        <f aca="false">CONCATENATE(SUM('Раздел 1'!D104:D104),"=",0)</f>
        <v>0=0</v>
      </c>
      <c r="F3272" s="164" t="s">
        <v>2291</v>
      </c>
    </row>
    <row r="3273" customFormat="false" ht="25.5" hidden="false" customHeight="false" outlineLevel="0" collapsed="false">
      <c r="A3273" s="161" t="str">
        <f aca="false">IF((SUM('Раздел 1'!D105:D105)=0),"","Неверно!")</f>
        <v/>
      </c>
      <c r="B3273" s="162" t="s">
        <v>4667</v>
      </c>
      <c r="C3273" s="163" t="s">
        <v>4674</v>
      </c>
      <c r="D3273" s="163" t="s">
        <v>4669</v>
      </c>
      <c r="E3273" s="164" t="str">
        <f aca="false">CONCATENATE(SUM('Раздел 1'!D105:D105),"=",0)</f>
        <v>0=0</v>
      </c>
      <c r="F3273" s="164" t="s">
        <v>2291</v>
      </c>
    </row>
    <row r="3274" customFormat="false" ht="25.5" hidden="false" customHeight="false" outlineLevel="0" collapsed="false">
      <c r="A3274" s="161" t="str">
        <f aca="false">IF((SUM('Раздел 1'!D106:D106)=0),"","Неверно!")</f>
        <v/>
      </c>
      <c r="B3274" s="162" t="s">
        <v>4667</v>
      </c>
      <c r="C3274" s="163" t="s">
        <v>4675</v>
      </c>
      <c r="D3274" s="163" t="s">
        <v>4669</v>
      </c>
      <c r="E3274" s="164" t="str">
        <f aca="false">CONCATENATE(SUM('Раздел 1'!D106:D106),"=",0)</f>
        <v>0=0</v>
      </c>
      <c r="F3274" s="164" t="s">
        <v>2291</v>
      </c>
    </row>
    <row r="3275" customFormat="false" ht="25.5" hidden="false" customHeight="false" outlineLevel="0" collapsed="false">
      <c r="A3275" s="161" t="str">
        <f aca="false">IF((SUM('Раздел 1'!D107:D107)=0),"","Неверно!")</f>
        <v/>
      </c>
      <c r="B3275" s="162" t="s">
        <v>4667</v>
      </c>
      <c r="C3275" s="163" t="s">
        <v>4676</v>
      </c>
      <c r="D3275" s="163" t="s">
        <v>4669</v>
      </c>
      <c r="E3275" s="164" t="str">
        <f aca="false">CONCATENATE(SUM('Раздел 1'!D107:D107),"=",0)</f>
        <v>0=0</v>
      </c>
      <c r="F3275" s="164" t="s">
        <v>2291</v>
      </c>
    </row>
    <row r="3276" customFormat="false" ht="12.75" hidden="false" customHeight="false" outlineLevel="0" collapsed="false">
      <c r="A3276" s="161" t="str">
        <f aca="false">IF((SUM('Раздел 1'!AG725:AG725)=0),"","Неверно!")</f>
        <v/>
      </c>
      <c r="B3276" s="162" t="s">
        <v>4677</v>
      </c>
      <c r="C3276" s="163" t="s">
        <v>4678</v>
      </c>
      <c r="D3276" s="163" t="s">
        <v>4679</v>
      </c>
      <c r="E3276" s="164" t="str">
        <f aca="false">CONCATENATE(SUM('Раздел 1'!AG725:AG725),"=",0)</f>
        <v>0=0</v>
      </c>
      <c r="F3276" s="164" t="s">
        <v>1124</v>
      </c>
    </row>
    <row r="3277" customFormat="false" ht="12.75" hidden="false" customHeight="false" outlineLevel="0" collapsed="false">
      <c r="A3277" s="161" t="str">
        <f aca="false">IF((SUM('Раздел 1'!AG726:AG726)=0),"","Неверно!")</f>
        <v/>
      </c>
      <c r="B3277" s="162" t="s">
        <v>4677</v>
      </c>
      <c r="C3277" s="163" t="s">
        <v>4680</v>
      </c>
      <c r="D3277" s="163" t="s">
        <v>4679</v>
      </c>
      <c r="E3277" s="164" t="str">
        <f aca="false">CONCATENATE(SUM('Раздел 1'!AG726:AG726),"=",0)</f>
        <v>0=0</v>
      </c>
      <c r="F3277" s="164" t="s">
        <v>1124</v>
      </c>
    </row>
    <row r="3278" customFormat="false" ht="12.75" hidden="false" customHeight="false" outlineLevel="0" collapsed="false">
      <c r="A3278" s="161" t="str">
        <f aca="false">IF((SUM('Раздел 1'!AG727:AG727)=0),"","Неверно!")</f>
        <v/>
      </c>
      <c r="B3278" s="162" t="s">
        <v>4677</v>
      </c>
      <c r="C3278" s="163" t="s">
        <v>4681</v>
      </c>
      <c r="D3278" s="163" t="s">
        <v>4679</v>
      </c>
      <c r="E3278" s="164" t="str">
        <f aca="false">CONCATENATE(SUM('Раздел 1'!AG727:AG727),"=",0)</f>
        <v>0=0</v>
      </c>
      <c r="F3278" s="164" t="s">
        <v>1124</v>
      </c>
    </row>
    <row r="3279" customFormat="false" ht="12.75" hidden="false" customHeight="false" outlineLevel="0" collapsed="false">
      <c r="A3279" s="161" t="str">
        <f aca="false">IF((SUM('Раздел 1'!AG728:AG728)=0),"","Неверно!")</f>
        <v/>
      </c>
      <c r="B3279" s="162" t="s">
        <v>4677</v>
      </c>
      <c r="C3279" s="163" t="s">
        <v>4682</v>
      </c>
      <c r="D3279" s="163" t="s">
        <v>4679</v>
      </c>
      <c r="E3279" s="164" t="str">
        <f aca="false">CONCATENATE(SUM('Раздел 1'!AG728:AG728),"=",0)</f>
        <v>0=0</v>
      </c>
      <c r="F3279" s="164" t="s">
        <v>1124</v>
      </c>
    </row>
    <row r="3280" customFormat="false" ht="12.75" hidden="false" customHeight="false" outlineLevel="0" collapsed="false">
      <c r="A3280" s="161" t="str">
        <f aca="false">IF((SUM('Раздел 1'!AG729:AG729)=0),"","Неверно!")</f>
        <v/>
      </c>
      <c r="B3280" s="162" t="s">
        <v>4677</v>
      </c>
      <c r="C3280" s="163" t="s">
        <v>4683</v>
      </c>
      <c r="D3280" s="163" t="s">
        <v>4679</v>
      </c>
      <c r="E3280" s="164" t="str">
        <f aca="false">CONCATENATE(SUM('Раздел 1'!AG729:AG729),"=",0)</f>
        <v>0=0</v>
      </c>
      <c r="F3280" s="164" t="s">
        <v>1124</v>
      </c>
    </row>
    <row r="3281" customFormat="false" ht="12.75" hidden="false" customHeight="false" outlineLevel="0" collapsed="false">
      <c r="A3281" s="161" t="str">
        <f aca="false">IF((SUM('Раздел 1'!AG730:AG730)=0),"","Неверно!")</f>
        <v/>
      </c>
      <c r="B3281" s="162" t="s">
        <v>4677</v>
      </c>
      <c r="C3281" s="163" t="s">
        <v>4684</v>
      </c>
      <c r="D3281" s="163" t="s">
        <v>4679</v>
      </c>
      <c r="E3281" s="164" t="str">
        <f aca="false">CONCATENATE(SUM('Раздел 1'!AG730:AG730),"=",0)</f>
        <v>0=0</v>
      </c>
      <c r="F3281" s="164" t="s">
        <v>1124</v>
      </c>
    </row>
    <row r="3282" customFormat="false" ht="12.75" hidden="false" customHeight="false" outlineLevel="0" collapsed="false">
      <c r="A3282" s="161" t="str">
        <f aca="false">IF((SUM('Раздел 1'!AG731:AG731)=0),"","Неверно!")</f>
        <v/>
      </c>
      <c r="B3282" s="162" t="s">
        <v>4677</v>
      </c>
      <c r="C3282" s="163" t="s">
        <v>4685</v>
      </c>
      <c r="D3282" s="163" t="s">
        <v>4679</v>
      </c>
      <c r="E3282" s="164" t="str">
        <f aca="false">CONCATENATE(SUM('Раздел 1'!AG731:AG731),"=",0)</f>
        <v>0=0</v>
      </c>
      <c r="F3282" s="164" t="s">
        <v>1124</v>
      </c>
    </row>
    <row r="3283" customFormat="false" ht="12.75" hidden="false" customHeight="false" outlineLevel="0" collapsed="false">
      <c r="A3283" s="161" t="str">
        <f aca="false">IF((SUM('Раздел 1'!AG732:AG732)=0),"","Неверно!")</f>
        <v/>
      </c>
      <c r="B3283" s="162" t="s">
        <v>4677</v>
      </c>
      <c r="C3283" s="163" t="s">
        <v>4686</v>
      </c>
      <c r="D3283" s="163" t="s">
        <v>4679</v>
      </c>
      <c r="E3283" s="164" t="str">
        <f aca="false">CONCATENATE(SUM('Раздел 1'!AG732:AG732),"=",0)</f>
        <v>0=0</v>
      </c>
      <c r="F3283" s="164" t="s">
        <v>1124</v>
      </c>
    </row>
    <row r="3284" customFormat="false" ht="12.75" hidden="false" customHeight="false" outlineLevel="0" collapsed="false">
      <c r="A3284" s="161" t="str">
        <f aca="false">IF((SUM('Раздел 1'!AG733:AG733)=0),"","Неверно!")</f>
        <v/>
      </c>
      <c r="B3284" s="162" t="s">
        <v>4677</v>
      </c>
      <c r="C3284" s="163" t="s">
        <v>4687</v>
      </c>
      <c r="D3284" s="163" t="s">
        <v>4679</v>
      </c>
      <c r="E3284" s="164" t="str">
        <f aca="false">CONCATENATE(SUM('Раздел 1'!AG733:AG733),"=",0)</f>
        <v>0=0</v>
      </c>
      <c r="F3284" s="164" t="s">
        <v>1124</v>
      </c>
    </row>
    <row r="3285" customFormat="false" ht="12.75" hidden="false" customHeight="false" outlineLevel="0" collapsed="false">
      <c r="A3285" s="161" t="str">
        <f aca="false">IF((SUM('Раздел 1'!AG734:AG734)=0),"","Неверно!")</f>
        <v/>
      </c>
      <c r="B3285" s="162" t="s">
        <v>4677</v>
      </c>
      <c r="C3285" s="163" t="s">
        <v>4688</v>
      </c>
      <c r="D3285" s="163" t="s">
        <v>4679</v>
      </c>
      <c r="E3285" s="164" t="str">
        <f aca="false">CONCATENATE(SUM('Раздел 1'!AG734:AG734),"=",0)</f>
        <v>0=0</v>
      </c>
      <c r="F3285" s="164" t="s">
        <v>1124</v>
      </c>
    </row>
    <row r="3286" customFormat="false" ht="12.75" hidden="false" customHeight="false" outlineLevel="0" collapsed="false">
      <c r="A3286" s="161" t="str">
        <f aca="false">IF((SUM('Раздел 1'!AG735:AG735)=0),"","Неверно!")</f>
        <v/>
      </c>
      <c r="B3286" s="162" t="s">
        <v>4677</v>
      </c>
      <c r="C3286" s="163" t="s">
        <v>4689</v>
      </c>
      <c r="D3286" s="163" t="s">
        <v>4679</v>
      </c>
      <c r="E3286" s="164" t="str">
        <f aca="false">CONCATENATE(SUM('Раздел 1'!AG735:AG735),"=",0)</f>
        <v>0=0</v>
      </c>
      <c r="F3286" s="164" t="s">
        <v>1124</v>
      </c>
    </row>
    <row r="3287" customFormat="false" ht="25.5" hidden="false" customHeight="false" outlineLevel="0" collapsed="false">
      <c r="A3287" s="161" t="str">
        <f aca="false">IF((SUM('Раздел 1'!Z822:Z822)=0),"","Неверно!")</f>
        <v/>
      </c>
      <c r="B3287" s="162" t="s">
        <v>4690</v>
      </c>
      <c r="C3287" s="163" t="s">
        <v>4691</v>
      </c>
      <c r="D3287" s="163" t="s">
        <v>4692</v>
      </c>
      <c r="E3287" s="164" t="str">
        <f aca="false">CONCATENATE(SUM('Раздел 1'!Z822:Z822),"=",0)</f>
        <v>0=0</v>
      </c>
      <c r="F3287" s="164" t="s">
        <v>1124</v>
      </c>
    </row>
    <row r="3288" customFormat="false" ht="25.5" hidden="false" customHeight="false" outlineLevel="0" collapsed="false">
      <c r="A3288" s="161" t="str">
        <f aca="false">IF((SUM('Раздел 1'!AA822:AA822)=0),"","Неверно!")</f>
        <v/>
      </c>
      <c r="B3288" s="162" t="s">
        <v>4690</v>
      </c>
      <c r="C3288" s="163" t="s">
        <v>4693</v>
      </c>
      <c r="D3288" s="163" t="s">
        <v>4692</v>
      </c>
      <c r="E3288" s="164" t="str">
        <f aca="false">CONCATENATE(SUM('Раздел 1'!AA822:AA822),"=",0)</f>
        <v>0=0</v>
      </c>
      <c r="F3288" s="164" t="s">
        <v>1124</v>
      </c>
    </row>
    <row r="3289" customFormat="false" ht="25.5" hidden="false" customHeight="false" outlineLevel="0" collapsed="false">
      <c r="A3289" s="161" t="str">
        <f aca="false">IF((SUM('Раздел 1'!AB822:AB822)=0),"","Неверно!")</f>
        <v/>
      </c>
      <c r="B3289" s="162" t="s">
        <v>4690</v>
      </c>
      <c r="C3289" s="163" t="s">
        <v>1629</v>
      </c>
      <c r="D3289" s="163" t="s">
        <v>4692</v>
      </c>
      <c r="E3289" s="164" t="str">
        <f aca="false">CONCATENATE(SUM('Раздел 1'!AB822:AB822),"=",0)</f>
        <v>0=0</v>
      </c>
      <c r="F3289" s="164" t="s">
        <v>1124</v>
      </c>
    </row>
    <row r="3290" customFormat="false" ht="12.75" hidden="false" customHeight="false" outlineLevel="0" collapsed="false">
      <c r="A3290" s="161" t="str">
        <f aca="false">IF((SUM('Раздел 1'!S668:S668)=0),"","Неверно!")</f>
        <v/>
      </c>
      <c r="B3290" s="162" t="s">
        <v>4694</v>
      </c>
      <c r="C3290" s="163" t="s">
        <v>4695</v>
      </c>
      <c r="D3290" s="163" t="s">
        <v>4696</v>
      </c>
      <c r="E3290" s="164" t="str">
        <f aca="false">CONCATENATE(SUM('Раздел 1'!S668:S668),"=",0)</f>
        <v>0=0</v>
      </c>
      <c r="F3290" s="164" t="s">
        <v>1124</v>
      </c>
    </row>
    <row r="3291" customFormat="false" ht="25.5" hidden="false" customHeight="false" outlineLevel="0" collapsed="false">
      <c r="A3291" s="161" t="str">
        <f aca="false">IF((SUM('Раздел 1'!AM10:AM10)=0),"","Неверно!")</f>
        <v/>
      </c>
      <c r="B3291" s="162" t="s">
        <v>4697</v>
      </c>
      <c r="C3291" s="163" t="s">
        <v>4698</v>
      </c>
      <c r="D3291" s="163" t="s">
        <v>2354</v>
      </c>
      <c r="E3291" s="164" t="str">
        <f aca="false">CONCATENATE(SUM('Раздел 1'!AM10:AM10),"=",0)</f>
        <v>0=0</v>
      </c>
      <c r="F3291" s="164"/>
    </row>
    <row r="3292" customFormat="false" ht="25.5" hidden="false" customHeight="false" outlineLevel="0" collapsed="false">
      <c r="A3292" s="161" t="str">
        <f aca="false">IF((SUM('Раздел 1'!AM11:AM11)=0),"","Неверно!")</f>
        <v/>
      </c>
      <c r="B3292" s="162" t="s">
        <v>4697</v>
      </c>
      <c r="C3292" s="163" t="s">
        <v>4699</v>
      </c>
      <c r="D3292" s="163" t="s">
        <v>2354</v>
      </c>
      <c r="E3292" s="164" t="str">
        <f aca="false">CONCATENATE(SUM('Раздел 1'!AM11:AM11),"=",0)</f>
        <v>0=0</v>
      </c>
      <c r="F3292" s="164"/>
    </row>
    <row r="3293" customFormat="false" ht="25.5" hidden="false" customHeight="false" outlineLevel="0" collapsed="false">
      <c r="A3293" s="161" t="str">
        <f aca="false">IF((SUM('Раздел 1'!AM12:AM12)=0),"","Неверно!")</f>
        <v/>
      </c>
      <c r="B3293" s="162" t="s">
        <v>4697</v>
      </c>
      <c r="C3293" s="163" t="s">
        <v>4700</v>
      </c>
      <c r="D3293" s="163" t="s">
        <v>2354</v>
      </c>
      <c r="E3293" s="164" t="str">
        <f aca="false">CONCATENATE(SUM('Раздел 1'!AM12:AM12),"=",0)</f>
        <v>0=0</v>
      </c>
      <c r="F3293" s="164"/>
    </row>
    <row r="3294" customFormat="false" ht="25.5" hidden="false" customHeight="false" outlineLevel="0" collapsed="false">
      <c r="A3294" s="161" t="str">
        <f aca="false">IF((SUM('Раздел 1'!AM13:AM13)=0),"","Неверно!")</f>
        <v/>
      </c>
      <c r="B3294" s="162" t="s">
        <v>4697</v>
      </c>
      <c r="C3294" s="163" t="s">
        <v>4701</v>
      </c>
      <c r="D3294" s="163" t="s">
        <v>2354</v>
      </c>
      <c r="E3294" s="164" t="str">
        <f aca="false">CONCATENATE(SUM('Раздел 1'!AM13:AM13),"=",0)</f>
        <v>0=0</v>
      </c>
      <c r="F3294" s="164"/>
    </row>
    <row r="3295" customFormat="false" ht="25.5" hidden="false" customHeight="false" outlineLevel="0" collapsed="false">
      <c r="A3295" s="161" t="str">
        <f aca="false">IF((SUM('Раздел 1'!AM14:AM14)=0),"","Неверно!")</f>
        <v/>
      </c>
      <c r="B3295" s="162" t="s">
        <v>4697</v>
      </c>
      <c r="C3295" s="163" t="s">
        <v>4702</v>
      </c>
      <c r="D3295" s="163" t="s">
        <v>2354</v>
      </c>
      <c r="E3295" s="164" t="str">
        <f aca="false">CONCATENATE(SUM('Раздел 1'!AM14:AM14),"=",0)</f>
        <v>0=0</v>
      </c>
      <c r="F3295" s="164"/>
    </row>
    <row r="3296" customFormat="false" ht="25.5" hidden="false" customHeight="false" outlineLevel="0" collapsed="false">
      <c r="A3296" s="161" t="str">
        <f aca="false">IF((SUM('Раздел 1'!AM15:AM15)=0),"","Неверно!")</f>
        <v/>
      </c>
      <c r="B3296" s="162" t="s">
        <v>4697</v>
      </c>
      <c r="C3296" s="163" t="s">
        <v>4703</v>
      </c>
      <c r="D3296" s="163" t="s">
        <v>2354</v>
      </c>
      <c r="E3296" s="164" t="str">
        <f aca="false">CONCATENATE(SUM('Раздел 1'!AM15:AM15),"=",0)</f>
        <v>0=0</v>
      </c>
      <c r="F3296" s="164"/>
    </row>
    <row r="3297" customFormat="false" ht="25.5" hidden="false" customHeight="false" outlineLevel="0" collapsed="false">
      <c r="A3297" s="161" t="str">
        <f aca="false">IF((SUM('Раздел 1'!AM16:AM16)=0),"","Неверно!")</f>
        <v/>
      </c>
      <c r="B3297" s="162" t="s">
        <v>4697</v>
      </c>
      <c r="C3297" s="163" t="s">
        <v>4704</v>
      </c>
      <c r="D3297" s="163" t="s">
        <v>2354</v>
      </c>
      <c r="E3297" s="164" t="str">
        <f aca="false">CONCATENATE(SUM('Раздел 1'!AM16:AM16),"=",0)</f>
        <v>0=0</v>
      </c>
      <c r="F3297" s="164"/>
    </row>
    <row r="3298" customFormat="false" ht="25.5" hidden="false" customHeight="false" outlineLevel="0" collapsed="false">
      <c r="A3298" s="161" t="str">
        <f aca="false">IF((SUM('Раздел 1'!AM17:AM17)=0),"","Неверно!")</f>
        <v/>
      </c>
      <c r="B3298" s="162" t="s">
        <v>4697</v>
      </c>
      <c r="C3298" s="163" t="s">
        <v>4705</v>
      </c>
      <c r="D3298" s="163" t="s">
        <v>2354</v>
      </c>
      <c r="E3298" s="164" t="str">
        <f aca="false">CONCATENATE(SUM('Раздел 1'!AM17:AM17),"=",0)</f>
        <v>0=0</v>
      </c>
      <c r="F3298" s="164"/>
    </row>
    <row r="3299" customFormat="false" ht="12.75" hidden="false" customHeight="false" outlineLevel="0" collapsed="false">
      <c r="A3299" s="161" t="str">
        <f aca="false">IF((SUM('Раздел 1'!D450:D450)=0),"","Неверно!")</f>
        <v/>
      </c>
      <c r="B3299" s="162" t="s">
        <v>4706</v>
      </c>
      <c r="C3299" s="163" t="s">
        <v>4707</v>
      </c>
      <c r="D3299" s="163" t="s">
        <v>4708</v>
      </c>
      <c r="E3299" s="164" t="str">
        <f aca="false">CONCATENATE(SUM('Раздел 1'!D450:D450),"=",0)</f>
        <v>0=0</v>
      </c>
      <c r="F3299" s="164" t="s">
        <v>2011</v>
      </c>
    </row>
    <row r="3300" customFormat="false" ht="12.75" hidden="false" customHeight="false" outlineLevel="0" collapsed="false">
      <c r="A3300" s="161" t="str">
        <f aca="false">IF((SUM('Раздел 1'!D451:D451)=0),"","Неверно!")</f>
        <v/>
      </c>
      <c r="B3300" s="162" t="s">
        <v>4706</v>
      </c>
      <c r="C3300" s="163" t="s">
        <v>4709</v>
      </c>
      <c r="D3300" s="163" t="s">
        <v>4708</v>
      </c>
      <c r="E3300" s="164" t="str">
        <f aca="false">CONCATENATE(SUM('Раздел 1'!D451:D451),"=",0)</f>
        <v>0=0</v>
      </c>
      <c r="F3300" s="164" t="s">
        <v>2011</v>
      </c>
    </row>
    <row r="3301" customFormat="false" ht="12.75" hidden="false" customHeight="false" outlineLevel="0" collapsed="false">
      <c r="A3301" s="161" t="str">
        <f aca="false">IF((SUM('Раздел 1'!D452:D452)=0),"","Неверно!")</f>
        <v/>
      </c>
      <c r="B3301" s="162" t="s">
        <v>4706</v>
      </c>
      <c r="C3301" s="163" t="s">
        <v>4710</v>
      </c>
      <c r="D3301" s="163" t="s">
        <v>4708</v>
      </c>
      <c r="E3301" s="164" t="str">
        <f aca="false">CONCATENATE(SUM('Раздел 1'!D452:D452),"=",0)</f>
        <v>0=0</v>
      </c>
      <c r="F3301" s="164" t="s">
        <v>2011</v>
      </c>
    </row>
    <row r="3302" customFormat="false" ht="12.75" hidden="false" customHeight="false" outlineLevel="0" collapsed="false">
      <c r="A3302" s="161" t="str">
        <f aca="false">IF((SUM('Раздел 1'!D453:D453)=0),"","Неверно!")</f>
        <v/>
      </c>
      <c r="B3302" s="162" t="s">
        <v>4706</v>
      </c>
      <c r="C3302" s="163" t="s">
        <v>4711</v>
      </c>
      <c r="D3302" s="163" t="s">
        <v>4708</v>
      </c>
      <c r="E3302" s="164" t="str">
        <f aca="false">CONCATENATE(SUM('Раздел 1'!D453:D453),"=",0)</f>
        <v>0=0</v>
      </c>
      <c r="F3302" s="164" t="s">
        <v>2011</v>
      </c>
    </row>
    <row r="3303" customFormat="false" ht="12.75" hidden="false" customHeight="false" outlineLevel="0" collapsed="false">
      <c r="A3303" s="161" t="str">
        <f aca="false">IF((SUM('Раздел 1'!D454:D454)=0),"","Неверно!")</f>
        <v/>
      </c>
      <c r="B3303" s="162" t="s">
        <v>4706</v>
      </c>
      <c r="C3303" s="163" t="s">
        <v>4712</v>
      </c>
      <c r="D3303" s="163" t="s">
        <v>4708</v>
      </c>
      <c r="E3303" s="164" t="str">
        <f aca="false">CONCATENATE(SUM('Раздел 1'!D454:D454),"=",0)</f>
        <v>0=0</v>
      </c>
      <c r="F3303" s="164" t="s">
        <v>2011</v>
      </c>
    </row>
    <row r="3304" customFormat="false" ht="12.75" hidden="false" customHeight="false" outlineLevel="0" collapsed="false">
      <c r="A3304" s="161" t="str">
        <f aca="false">IF((SUM('Раздел 1'!E618:E618)=0),"","Неверно!")</f>
        <v/>
      </c>
      <c r="B3304" s="162" t="s">
        <v>4713</v>
      </c>
      <c r="C3304" s="163" t="s">
        <v>4714</v>
      </c>
      <c r="D3304" s="163" t="s">
        <v>4715</v>
      </c>
      <c r="E3304" s="164" t="str">
        <f aca="false">CONCATENATE(SUM('Раздел 1'!E618:E618),"=",0)</f>
        <v>0=0</v>
      </c>
      <c r="F3304" s="164" t="s">
        <v>1124</v>
      </c>
    </row>
    <row r="3305" customFormat="false" ht="12.75" hidden="false" customHeight="false" outlineLevel="0" collapsed="false">
      <c r="A3305" s="161" t="str">
        <f aca="false">IF((SUM('Раздел 1'!F618:F618)=0),"","Неверно!")</f>
        <v/>
      </c>
      <c r="B3305" s="162" t="s">
        <v>4713</v>
      </c>
      <c r="C3305" s="163" t="s">
        <v>4716</v>
      </c>
      <c r="D3305" s="163" t="s">
        <v>4715</v>
      </c>
      <c r="E3305" s="164" t="str">
        <f aca="false">CONCATENATE(SUM('Раздел 1'!F618:F618),"=",0)</f>
        <v>0=0</v>
      </c>
      <c r="F3305" s="164" t="s">
        <v>1124</v>
      </c>
    </row>
    <row r="3306" customFormat="false" ht="12.75" hidden="false" customHeight="false" outlineLevel="0" collapsed="false">
      <c r="A3306" s="161" t="str">
        <f aca="false">IF((SUM('Раздел 1'!G618:G618)=0),"","Неверно!")</f>
        <v/>
      </c>
      <c r="B3306" s="162" t="s">
        <v>4713</v>
      </c>
      <c r="C3306" s="163" t="s">
        <v>4717</v>
      </c>
      <c r="D3306" s="163" t="s">
        <v>4715</v>
      </c>
      <c r="E3306" s="164" t="str">
        <f aca="false">CONCATENATE(SUM('Раздел 1'!G618:G618),"=",0)</f>
        <v>0=0</v>
      </c>
      <c r="F3306" s="164" t="s">
        <v>1124</v>
      </c>
    </row>
    <row r="3307" customFormat="false" ht="12.75" hidden="false" customHeight="false" outlineLevel="0" collapsed="false">
      <c r="A3307" s="161" t="str">
        <f aca="false">IF((SUM('Раздел 1'!E173:E173)=0),"","Неверно!")</f>
        <v/>
      </c>
      <c r="B3307" s="162" t="s">
        <v>4718</v>
      </c>
      <c r="C3307" s="163" t="s">
        <v>4719</v>
      </c>
      <c r="D3307" s="163" t="s">
        <v>4720</v>
      </c>
      <c r="E3307" s="164" t="str">
        <f aca="false">CONCATENATE(SUM('Раздел 1'!E173:E173),"=",0)</f>
        <v>0=0</v>
      </c>
      <c r="F3307" s="164" t="s">
        <v>2160</v>
      </c>
    </row>
    <row r="3308" customFormat="false" ht="12.75" hidden="false" customHeight="false" outlineLevel="0" collapsed="false">
      <c r="A3308" s="161" t="str">
        <f aca="false">IF((SUM('Раздел 1'!E174:E174)=0),"","Неверно!")</f>
        <v/>
      </c>
      <c r="B3308" s="162" t="s">
        <v>4718</v>
      </c>
      <c r="C3308" s="163" t="s">
        <v>4721</v>
      </c>
      <c r="D3308" s="163" t="s">
        <v>4720</v>
      </c>
      <c r="E3308" s="164" t="str">
        <f aca="false">CONCATENATE(SUM('Раздел 1'!E174:E174),"=",0)</f>
        <v>0=0</v>
      </c>
      <c r="F3308" s="164" t="s">
        <v>2160</v>
      </c>
    </row>
    <row r="3309" customFormat="false" ht="12.75" hidden="false" customHeight="false" outlineLevel="0" collapsed="false">
      <c r="A3309" s="161" t="str">
        <f aca="false">IF((SUM('Раздел 1'!F173:F173)=0),"","Неверно!")</f>
        <v/>
      </c>
      <c r="B3309" s="162" t="s">
        <v>4718</v>
      </c>
      <c r="C3309" s="163" t="s">
        <v>4722</v>
      </c>
      <c r="D3309" s="163" t="s">
        <v>4720</v>
      </c>
      <c r="E3309" s="164" t="str">
        <f aca="false">CONCATENATE(SUM('Раздел 1'!F173:F173),"=",0)</f>
        <v>0=0</v>
      </c>
      <c r="F3309" s="164" t="s">
        <v>2160</v>
      </c>
    </row>
    <row r="3310" customFormat="false" ht="12.75" hidden="false" customHeight="false" outlineLevel="0" collapsed="false">
      <c r="A3310" s="161" t="str">
        <f aca="false">IF((SUM('Раздел 1'!F174:F174)=0),"","Неверно!")</f>
        <v/>
      </c>
      <c r="B3310" s="162" t="s">
        <v>4718</v>
      </c>
      <c r="C3310" s="163" t="s">
        <v>4723</v>
      </c>
      <c r="D3310" s="163" t="s">
        <v>4720</v>
      </c>
      <c r="E3310" s="164" t="str">
        <f aca="false">CONCATENATE(SUM('Раздел 1'!F174:F174),"=",0)</f>
        <v>0=0</v>
      </c>
      <c r="F3310" s="164" t="s">
        <v>2160</v>
      </c>
    </row>
    <row r="3311" customFormat="false" ht="12.75" hidden="false" customHeight="false" outlineLevel="0" collapsed="false">
      <c r="A3311" s="161" t="str">
        <f aca="false">IF((SUM('Раздел 1'!G173:G173)=0),"","Неверно!")</f>
        <v/>
      </c>
      <c r="B3311" s="162" t="s">
        <v>4718</v>
      </c>
      <c r="C3311" s="163" t="s">
        <v>4724</v>
      </c>
      <c r="D3311" s="163" t="s">
        <v>4720</v>
      </c>
      <c r="E3311" s="164" t="str">
        <f aca="false">CONCATENATE(SUM('Раздел 1'!G173:G173),"=",0)</f>
        <v>0=0</v>
      </c>
      <c r="F3311" s="164" t="s">
        <v>2160</v>
      </c>
    </row>
    <row r="3312" customFormat="false" ht="12.75" hidden="false" customHeight="false" outlineLevel="0" collapsed="false">
      <c r="A3312" s="161" t="str">
        <f aca="false">IF((SUM('Раздел 1'!G174:G174)=0),"","Неверно!")</f>
        <v/>
      </c>
      <c r="B3312" s="162" t="s">
        <v>4718</v>
      </c>
      <c r="C3312" s="163" t="s">
        <v>4725</v>
      </c>
      <c r="D3312" s="163" t="s">
        <v>4720</v>
      </c>
      <c r="E3312" s="164" t="str">
        <f aca="false">CONCATENATE(SUM('Раздел 1'!G174:G174),"=",0)</f>
        <v>0=0</v>
      </c>
      <c r="F3312" s="164" t="s">
        <v>2160</v>
      </c>
    </row>
    <row r="3313" customFormat="false" ht="12.75" hidden="false" customHeight="false" outlineLevel="0" collapsed="false">
      <c r="A3313" s="161" t="str">
        <f aca="false">IF((SUM('Раздел 1'!E668:E668)=0),"","Неверно!")</f>
        <v/>
      </c>
      <c r="B3313" s="162" t="s">
        <v>4726</v>
      </c>
      <c r="C3313" s="163" t="s">
        <v>4727</v>
      </c>
      <c r="D3313" s="163" t="s">
        <v>4696</v>
      </c>
      <c r="E3313" s="164" t="str">
        <f aca="false">CONCATENATE(SUM('Раздел 1'!E668:E668),"=",0)</f>
        <v>0=0</v>
      </c>
      <c r="F3313" s="164" t="s">
        <v>1124</v>
      </c>
    </row>
    <row r="3314" customFormat="false" ht="12.75" hidden="false" customHeight="false" outlineLevel="0" collapsed="false">
      <c r="A3314" s="161" t="str">
        <f aca="false">IF((SUM('Раздел 1'!F668:F668)=0),"","Неверно!")</f>
        <v/>
      </c>
      <c r="B3314" s="162" t="s">
        <v>4726</v>
      </c>
      <c r="C3314" s="163" t="s">
        <v>4728</v>
      </c>
      <c r="D3314" s="163" t="s">
        <v>4696</v>
      </c>
      <c r="E3314" s="164" t="str">
        <f aca="false">CONCATENATE(SUM('Раздел 1'!F668:F668),"=",0)</f>
        <v>0=0</v>
      </c>
      <c r="F3314" s="164" t="s">
        <v>1124</v>
      </c>
    </row>
    <row r="3315" customFormat="false" ht="12.75" hidden="false" customHeight="false" outlineLevel="0" collapsed="false">
      <c r="A3315" s="161" t="str">
        <f aca="false">IF((SUM('Раздел 1'!G668:G668)=0),"","Неверно!")</f>
        <v/>
      </c>
      <c r="B3315" s="162" t="s">
        <v>4726</v>
      </c>
      <c r="C3315" s="163" t="s">
        <v>4729</v>
      </c>
      <c r="D3315" s="163" t="s">
        <v>4696</v>
      </c>
      <c r="E3315" s="164" t="str">
        <f aca="false">CONCATENATE(SUM('Раздел 1'!G668:G668),"=",0)</f>
        <v>0=0</v>
      </c>
      <c r="F3315" s="164" t="s">
        <v>1124</v>
      </c>
    </row>
    <row r="3316" customFormat="false" ht="12.75" hidden="false" customHeight="false" outlineLevel="0" collapsed="false">
      <c r="A3316" s="161" t="str">
        <f aca="false">IF((SUM('Раздел 1'!E684:E684)=0),"","Неверно!")</f>
        <v/>
      </c>
      <c r="B3316" s="162" t="s">
        <v>4730</v>
      </c>
      <c r="C3316" s="163" t="s">
        <v>4731</v>
      </c>
      <c r="D3316" s="163" t="s">
        <v>4732</v>
      </c>
      <c r="E3316" s="164" t="str">
        <f aca="false">CONCATENATE(SUM('Раздел 1'!E684:E684),"=",0)</f>
        <v>0=0</v>
      </c>
      <c r="F3316" s="164" t="s">
        <v>1124</v>
      </c>
    </row>
    <row r="3317" customFormat="false" ht="12.75" hidden="false" customHeight="false" outlineLevel="0" collapsed="false">
      <c r="A3317" s="161" t="str">
        <f aca="false">IF((SUM('Раздел 1'!F684:F684)=0),"","Неверно!")</f>
        <v/>
      </c>
      <c r="B3317" s="162" t="s">
        <v>4730</v>
      </c>
      <c r="C3317" s="163" t="s">
        <v>4733</v>
      </c>
      <c r="D3317" s="163" t="s">
        <v>4732</v>
      </c>
      <c r="E3317" s="164" t="str">
        <f aca="false">CONCATENATE(SUM('Раздел 1'!F684:F684),"=",0)</f>
        <v>0=0</v>
      </c>
      <c r="F3317" s="164" t="s">
        <v>1124</v>
      </c>
    </row>
    <row r="3318" customFormat="false" ht="12.75" hidden="false" customHeight="false" outlineLevel="0" collapsed="false">
      <c r="A3318" s="161" t="str">
        <f aca="false">IF((SUM('Раздел 1'!G684:G684)=0),"","Неверно!")</f>
        <v/>
      </c>
      <c r="B3318" s="162" t="s">
        <v>4730</v>
      </c>
      <c r="C3318" s="163" t="s">
        <v>4734</v>
      </c>
      <c r="D3318" s="163" t="s">
        <v>4732</v>
      </c>
      <c r="E3318" s="164" t="str">
        <f aca="false">CONCATENATE(SUM('Раздел 1'!G684:G684),"=",0)</f>
        <v>0=0</v>
      </c>
      <c r="F3318" s="164" t="s">
        <v>1124</v>
      </c>
    </row>
    <row r="3319" customFormat="false" ht="12.75" hidden="false" customHeight="false" outlineLevel="0" collapsed="false">
      <c r="A3319" s="161" t="str">
        <f aca="false">IF((SUM('Раздел 1'!G282:G282)=0),"","Неверно!")</f>
        <v/>
      </c>
      <c r="B3319" s="162" t="s">
        <v>4735</v>
      </c>
      <c r="C3319" s="163" t="s">
        <v>4736</v>
      </c>
      <c r="D3319" s="163" t="s">
        <v>4737</v>
      </c>
      <c r="E3319" s="164" t="str">
        <f aca="false">CONCATENATE(SUM('Раздел 1'!G282:G282),"=",0)</f>
        <v>0=0</v>
      </c>
      <c r="F3319" s="164" t="s">
        <v>2011</v>
      </c>
    </row>
    <row r="3320" customFormat="false" ht="12.75" hidden="false" customHeight="false" outlineLevel="0" collapsed="false">
      <c r="A3320" s="161" t="str">
        <f aca="false">IF((SUM('Раздел 1'!AD468:AD468)=0),"","Неверно!")</f>
        <v/>
      </c>
      <c r="B3320" s="162" t="s">
        <v>4738</v>
      </c>
      <c r="C3320" s="163" t="s">
        <v>4739</v>
      </c>
      <c r="D3320" s="163" t="s">
        <v>4740</v>
      </c>
      <c r="E3320" s="164" t="str">
        <f aca="false">CONCATENATE(SUM('Раздел 1'!AD468:AD468),"=",0)</f>
        <v>0=0</v>
      </c>
      <c r="F3320" s="164" t="s">
        <v>2011</v>
      </c>
    </row>
    <row r="3321" customFormat="false" ht="12.75" hidden="false" customHeight="false" outlineLevel="0" collapsed="false">
      <c r="A3321" s="161" t="str">
        <f aca="false">IF((SUM('Раздел 1'!AD469:AD469)=0),"","Неверно!")</f>
        <v/>
      </c>
      <c r="B3321" s="162" t="s">
        <v>4738</v>
      </c>
      <c r="C3321" s="163" t="s">
        <v>4741</v>
      </c>
      <c r="D3321" s="163" t="s">
        <v>4740</v>
      </c>
      <c r="E3321" s="164" t="str">
        <f aca="false">CONCATENATE(SUM('Раздел 1'!AD469:AD469),"=",0)</f>
        <v>0=0</v>
      </c>
      <c r="F3321" s="164" t="s">
        <v>2011</v>
      </c>
    </row>
    <row r="3322" customFormat="false" ht="12.75" hidden="false" customHeight="false" outlineLevel="0" collapsed="false">
      <c r="A3322" s="161" t="str">
        <f aca="false">IF((SUM('Раздел 1'!AD470:AD470)=0),"","Неверно!")</f>
        <v/>
      </c>
      <c r="B3322" s="162" t="s">
        <v>4738</v>
      </c>
      <c r="C3322" s="163" t="s">
        <v>4742</v>
      </c>
      <c r="D3322" s="163" t="s">
        <v>4740</v>
      </c>
      <c r="E3322" s="164" t="str">
        <f aca="false">CONCATENATE(SUM('Раздел 1'!AD470:AD470),"=",0)</f>
        <v>0=0</v>
      </c>
      <c r="F3322" s="164" t="s">
        <v>2011</v>
      </c>
    </row>
    <row r="3323" customFormat="false" ht="12.75" hidden="false" customHeight="false" outlineLevel="0" collapsed="false">
      <c r="A3323" s="161" t="str">
        <f aca="false">IF((SUM('Раздел 1'!AD471:AD471)=0),"","Неверно!")</f>
        <v/>
      </c>
      <c r="B3323" s="162" t="s">
        <v>4738</v>
      </c>
      <c r="C3323" s="163" t="s">
        <v>4743</v>
      </c>
      <c r="D3323" s="163" t="s">
        <v>4740</v>
      </c>
      <c r="E3323" s="164" t="str">
        <f aca="false">CONCATENATE(SUM('Раздел 1'!AD471:AD471),"=",0)</f>
        <v>0=0</v>
      </c>
      <c r="F3323" s="164" t="s">
        <v>2011</v>
      </c>
    </row>
    <row r="3324" customFormat="false" ht="12.75" hidden="false" customHeight="false" outlineLevel="0" collapsed="false">
      <c r="A3324" s="161" t="str">
        <f aca="false">IF((SUM('Раздел 1'!AB333:AB333)=0),"","Неверно!")</f>
        <v/>
      </c>
      <c r="B3324" s="162" t="s">
        <v>4744</v>
      </c>
      <c r="C3324" s="163" t="s">
        <v>4745</v>
      </c>
      <c r="D3324" s="163" t="s">
        <v>4746</v>
      </c>
      <c r="E3324" s="164" t="str">
        <f aca="false">CONCATENATE(SUM('Раздел 1'!AB333:AB333),"=",0)</f>
        <v>0=0</v>
      </c>
      <c r="F3324" s="164" t="s">
        <v>2011</v>
      </c>
    </row>
    <row r="3325" customFormat="false" ht="12.75" hidden="false" customHeight="false" outlineLevel="0" collapsed="false">
      <c r="A3325" s="161" t="str">
        <f aca="false">IF((SUM('Раздел 1'!AB334:AB334)=0),"","Неверно!")</f>
        <v/>
      </c>
      <c r="B3325" s="162" t="s">
        <v>4744</v>
      </c>
      <c r="C3325" s="163" t="s">
        <v>4747</v>
      </c>
      <c r="D3325" s="163" t="s">
        <v>4746</v>
      </c>
      <c r="E3325" s="164" t="str">
        <f aca="false">CONCATENATE(SUM('Раздел 1'!AB334:AB334),"=",0)</f>
        <v>0=0</v>
      </c>
      <c r="F3325" s="164" t="s">
        <v>2011</v>
      </c>
    </row>
    <row r="3326" customFormat="false" ht="12.75" hidden="false" customHeight="false" outlineLevel="0" collapsed="false">
      <c r="A3326" s="161" t="str">
        <f aca="false">IF((SUM('Раздел 1'!AB335:AB335)=0),"","Неверно!")</f>
        <v/>
      </c>
      <c r="B3326" s="162" t="s">
        <v>4744</v>
      </c>
      <c r="C3326" s="163" t="s">
        <v>2149</v>
      </c>
      <c r="D3326" s="163" t="s">
        <v>4746</v>
      </c>
      <c r="E3326" s="164" t="str">
        <f aca="false">CONCATENATE(SUM('Раздел 1'!AB335:AB335),"=",0)</f>
        <v>0=0</v>
      </c>
      <c r="F3326" s="164" t="s">
        <v>2011</v>
      </c>
    </row>
    <row r="3327" customFormat="false" ht="12.75" hidden="false" customHeight="false" outlineLevel="0" collapsed="false">
      <c r="A3327" s="161" t="str">
        <f aca="false">IF((SUM('Раздел 1'!AB336:AB336)=0),"","Неверно!")</f>
        <v/>
      </c>
      <c r="B3327" s="162" t="s">
        <v>4744</v>
      </c>
      <c r="C3327" s="163" t="s">
        <v>2150</v>
      </c>
      <c r="D3327" s="163" t="s">
        <v>4746</v>
      </c>
      <c r="E3327" s="164" t="str">
        <f aca="false">CONCATENATE(SUM('Раздел 1'!AB336:AB336),"=",0)</f>
        <v>0=0</v>
      </c>
      <c r="F3327" s="164" t="s">
        <v>2011</v>
      </c>
    </row>
    <row r="3328" customFormat="false" ht="12.75" hidden="false" customHeight="false" outlineLevel="0" collapsed="false">
      <c r="A3328" s="161" t="str">
        <f aca="false">IF((SUM('Раздел 1'!AB337:AB337)=0),"","Неверно!")</f>
        <v/>
      </c>
      <c r="B3328" s="162" t="s">
        <v>4744</v>
      </c>
      <c r="C3328" s="163" t="s">
        <v>4748</v>
      </c>
      <c r="D3328" s="163" t="s">
        <v>4746</v>
      </c>
      <c r="E3328" s="164" t="str">
        <f aca="false">CONCATENATE(SUM('Раздел 1'!AB337:AB337),"=",0)</f>
        <v>0=0</v>
      </c>
      <c r="F3328" s="164" t="s">
        <v>2011</v>
      </c>
    </row>
    <row r="3329" customFormat="false" ht="12.75" hidden="false" customHeight="false" outlineLevel="0" collapsed="false">
      <c r="A3329" s="161" t="str">
        <f aca="false">IF((SUM('Раздел 1'!AB338:AB338)=0),"","Неверно!")</f>
        <v/>
      </c>
      <c r="B3329" s="162" t="s">
        <v>4744</v>
      </c>
      <c r="C3329" s="163" t="s">
        <v>4749</v>
      </c>
      <c r="D3329" s="163" t="s">
        <v>4746</v>
      </c>
      <c r="E3329" s="164" t="str">
        <f aca="false">CONCATENATE(SUM('Раздел 1'!AB338:AB338),"=",0)</f>
        <v>0=0</v>
      </c>
      <c r="F3329" s="164" t="s">
        <v>2011</v>
      </c>
    </row>
    <row r="3330" customFormat="false" ht="12.75" hidden="false" customHeight="false" outlineLevel="0" collapsed="false">
      <c r="A3330" s="161" t="str">
        <f aca="false">IF((SUM('Раздел 1'!D477:D477)=0),"","Неверно!")</f>
        <v/>
      </c>
      <c r="B3330" s="162" t="s">
        <v>4750</v>
      </c>
      <c r="C3330" s="163" t="s">
        <v>4751</v>
      </c>
      <c r="D3330" s="163" t="s">
        <v>4752</v>
      </c>
      <c r="E3330" s="164" t="str">
        <f aca="false">CONCATENATE(SUM('Раздел 1'!D477:D477),"=",0)</f>
        <v>0=0</v>
      </c>
      <c r="F3330" s="164" t="s">
        <v>2011</v>
      </c>
    </row>
    <row r="3331" customFormat="false" ht="12.75" hidden="false" customHeight="false" outlineLevel="0" collapsed="false">
      <c r="A3331" s="161" t="str">
        <f aca="false">IF((SUM('Раздел 1'!D478:D478)=0),"","Неверно!")</f>
        <v/>
      </c>
      <c r="B3331" s="162" t="s">
        <v>4750</v>
      </c>
      <c r="C3331" s="163" t="s">
        <v>4753</v>
      </c>
      <c r="D3331" s="163" t="s">
        <v>4752</v>
      </c>
      <c r="E3331" s="164" t="str">
        <f aca="false">CONCATENATE(SUM('Раздел 1'!D478:D478),"=",0)</f>
        <v>0=0</v>
      </c>
      <c r="F3331" s="164" t="s">
        <v>2011</v>
      </c>
    </row>
    <row r="3332" customFormat="false" ht="12.75" hidden="false" customHeight="false" outlineLevel="0" collapsed="false">
      <c r="A3332" s="161" t="str">
        <f aca="false">IF((SUM('Раздел 1'!D479:D479)=0),"","Неверно!")</f>
        <v/>
      </c>
      <c r="B3332" s="162" t="s">
        <v>4750</v>
      </c>
      <c r="C3332" s="163" t="s">
        <v>4754</v>
      </c>
      <c r="D3332" s="163" t="s">
        <v>4752</v>
      </c>
      <c r="E3332" s="164" t="str">
        <f aca="false">CONCATENATE(SUM('Раздел 1'!D479:D479),"=",0)</f>
        <v>0=0</v>
      </c>
      <c r="F3332" s="164" t="s">
        <v>2011</v>
      </c>
    </row>
    <row r="3333" customFormat="false" ht="12.75" hidden="false" customHeight="false" outlineLevel="0" collapsed="false">
      <c r="A3333" s="161" t="str">
        <f aca="false">IF((SUM('Раздел 1'!D480:D480)=0),"","Неверно!")</f>
        <v/>
      </c>
      <c r="B3333" s="162" t="s">
        <v>4750</v>
      </c>
      <c r="C3333" s="163" t="s">
        <v>4755</v>
      </c>
      <c r="D3333" s="163" t="s">
        <v>4752</v>
      </c>
      <c r="E3333" s="164" t="str">
        <f aca="false">CONCATENATE(SUM('Раздел 1'!D480:D480),"=",0)</f>
        <v>0=0</v>
      </c>
      <c r="F3333" s="164" t="s">
        <v>2011</v>
      </c>
    </row>
    <row r="3334" customFormat="false" ht="12.75" hidden="false" customHeight="false" outlineLevel="0" collapsed="false">
      <c r="A3334" s="161" t="str">
        <f aca="false">IF((SUM('Раздел 1'!AG302:AG302)=0),"","Неверно!")</f>
        <v/>
      </c>
      <c r="B3334" s="162" t="s">
        <v>4756</v>
      </c>
      <c r="C3334" s="163" t="s">
        <v>4757</v>
      </c>
      <c r="D3334" s="163" t="s">
        <v>4758</v>
      </c>
      <c r="E3334" s="164" t="str">
        <f aca="false">CONCATENATE(SUM('Раздел 1'!AG302:AG302),"=",0)</f>
        <v>0=0</v>
      </c>
      <c r="F3334" s="164" t="s">
        <v>2011</v>
      </c>
    </row>
    <row r="3335" customFormat="false" ht="12.75" hidden="false" customHeight="false" outlineLevel="0" collapsed="false">
      <c r="A3335" s="161" t="str">
        <f aca="false">IF((SUM('Раздел 1'!AD77:AD77)=0),"","Неверно!")</f>
        <v/>
      </c>
      <c r="B3335" s="162" t="s">
        <v>4759</v>
      </c>
      <c r="C3335" s="163" t="s">
        <v>4760</v>
      </c>
      <c r="D3335" s="163" t="s">
        <v>4761</v>
      </c>
      <c r="E3335" s="164" t="str">
        <f aca="false">CONCATENATE(SUM('Раздел 1'!AD77:AD77),"=",0)</f>
        <v>0=0</v>
      </c>
      <c r="F3335" s="164" t="s">
        <v>2291</v>
      </c>
    </row>
    <row r="3336" customFormat="false" ht="12.75" hidden="false" customHeight="false" outlineLevel="0" collapsed="false">
      <c r="A3336" s="161" t="str">
        <f aca="false">IF((SUM('Раздел 1'!AD78:AD78)=0),"","Неверно!")</f>
        <v/>
      </c>
      <c r="B3336" s="162" t="s">
        <v>4759</v>
      </c>
      <c r="C3336" s="163" t="s">
        <v>4762</v>
      </c>
      <c r="D3336" s="163" t="s">
        <v>4761</v>
      </c>
      <c r="E3336" s="164" t="str">
        <f aca="false">CONCATENATE(SUM('Раздел 1'!AD78:AD78),"=",0)</f>
        <v>0=0</v>
      </c>
      <c r="F3336" s="164" t="s">
        <v>2291</v>
      </c>
    </row>
    <row r="3337" customFormat="false" ht="12.75" hidden="false" customHeight="false" outlineLevel="0" collapsed="false">
      <c r="A3337" s="161" t="str">
        <f aca="false">IF((SUM('Раздел 1'!AD79:AD79)=0),"","Неверно!")</f>
        <v/>
      </c>
      <c r="B3337" s="162" t="s">
        <v>4759</v>
      </c>
      <c r="C3337" s="163" t="s">
        <v>4763</v>
      </c>
      <c r="D3337" s="163" t="s">
        <v>4761</v>
      </c>
      <c r="E3337" s="164" t="str">
        <f aca="false">CONCATENATE(SUM('Раздел 1'!AD79:AD79),"=",0)</f>
        <v>0=0</v>
      </c>
      <c r="F3337" s="164" t="s">
        <v>2291</v>
      </c>
    </row>
    <row r="3338" customFormat="false" ht="12.75" hidden="false" customHeight="false" outlineLevel="0" collapsed="false">
      <c r="A3338" s="161" t="str">
        <f aca="false">IF((SUM('Раздел 1'!AD80:AD80)=0),"","Неверно!")</f>
        <v/>
      </c>
      <c r="B3338" s="162" t="s">
        <v>4759</v>
      </c>
      <c r="C3338" s="163" t="s">
        <v>4764</v>
      </c>
      <c r="D3338" s="163" t="s">
        <v>4761</v>
      </c>
      <c r="E3338" s="164" t="str">
        <f aca="false">CONCATENATE(SUM('Раздел 1'!AD80:AD80),"=",0)</f>
        <v>0=0</v>
      </c>
      <c r="F3338" s="164" t="s">
        <v>2291</v>
      </c>
    </row>
    <row r="3339" customFormat="false" ht="12.75" hidden="false" customHeight="false" outlineLevel="0" collapsed="false">
      <c r="A3339" s="161" t="str">
        <f aca="false">IF((SUM('Раздел 1'!AD81:AD81)=0),"","Неверно!")</f>
        <v/>
      </c>
      <c r="B3339" s="162" t="s">
        <v>4759</v>
      </c>
      <c r="C3339" s="163" t="s">
        <v>4765</v>
      </c>
      <c r="D3339" s="163" t="s">
        <v>4761</v>
      </c>
      <c r="E3339" s="164" t="str">
        <f aca="false">CONCATENATE(SUM('Раздел 1'!AD81:AD81),"=",0)</f>
        <v>0=0</v>
      </c>
      <c r="F3339" s="164" t="s">
        <v>2291</v>
      </c>
    </row>
    <row r="3340" customFormat="false" ht="12.75" hidden="false" customHeight="false" outlineLevel="0" collapsed="false">
      <c r="A3340" s="161" t="str">
        <f aca="false">IF((SUM('Раздел 1'!AD82:AD82)=0),"","Неверно!")</f>
        <v/>
      </c>
      <c r="B3340" s="162" t="s">
        <v>4759</v>
      </c>
      <c r="C3340" s="163" t="s">
        <v>4766</v>
      </c>
      <c r="D3340" s="163" t="s">
        <v>4761</v>
      </c>
      <c r="E3340" s="164" t="str">
        <f aca="false">CONCATENATE(SUM('Раздел 1'!AD82:AD82),"=",0)</f>
        <v>0=0</v>
      </c>
      <c r="F3340" s="164" t="s">
        <v>2291</v>
      </c>
    </row>
    <row r="3341" customFormat="false" ht="12.75" hidden="false" customHeight="false" outlineLevel="0" collapsed="false">
      <c r="A3341" s="161" t="str">
        <f aca="false">IF((SUM('Раздел 1'!AD83:AD83)=0),"","Неверно!")</f>
        <v/>
      </c>
      <c r="B3341" s="162" t="s">
        <v>4759</v>
      </c>
      <c r="C3341" s="163" t="s">
        <v>4767</v>
      </c>
      <c r="D3341" s="163" t="s">
        <v>4761</v>
      </c>
      <c r="E3341" s="164" t="str">
        <f aca="false">CONCATENATE(SUM('Раздел 1'!AD83:AD83),"=",0)</f>
        <v>0=0</v>
      </c>
      <c r="F3341" s="164" t="s">
        <v>2291</v>
      </c>
    </row>
    <row r="3342" customFormat="false" ht="12.75" hidden="false" customHeight="false" outlineLevel="0" collapsed="false">
      <c r="A3342" s="161" t="str">
        <f aca="false">IF((SUM('Раздел 1'!AD84:AD84)=0),"","Неверно!")</f>
        <v/>
      </c>
      <c r="B3342" s="162" t="s">
        <v>4759</v>
      </c>
      <c r="C3342" s="163" t="s">
        <v>4768</v>
      </c>
      <c r="D3342" s="163" t="s">
        <v>4761</v>
      </c>
      <c r="E3342" s="164" t="str">
        <f aca="false">CONCATENATE(SUM('Раздел 1'!AD84:AD84),"=",0)</f>
        <v>0=0</v>
      </c>
      <c r="F3342" s="164" t="s">
        <v>2291</v>
      </c>
    </row>
    <row r="3343" customFormat="false" ht="12.75" hidden="false" customHeight="false" outlineLevel="0" collapsed="false">
      <c r="A3343" s="161" t="str">
        <f aca="false">IF((SUM('Раздел 1'!AD85:AD85)=0),"","Неверно!")</f>
        <v/>
      </c>
      <c r="B3343" s="162" t="s">
        <v>4759</v>
      </c>
      <c r="C3343" s="163" t="s">
        <v>4769</v>
      </c>
      <c r="D3343" s="163" t="s">
        <v>4761</v>
      </c>
      <c r="E3343" s="164" t="str">
        <f aca="false">CONCATENATE(SUM('Раздел 1'!AD85:AD85),"=",0)</f>
        <v>0=0</v>
      </c>
      <c r="F3343" s="164" t="s">
        <v>2291</v>
      </c>
    </row>
    <row r="3344" customFormat="false" ht="12.75" hidden="false" customHeight="false" outlineLevel="0" collapsed="false">
      <c r="A3344" s="161" t="str">
        <f aca="false">IF((SUM('Раздел 1'!AD86:AD86)=0),"","Неверно!")</f>
        <v/>
      </c>
      <c r="B3344" s="162" t="s">
        <v>4759</v>
      </c>
      <c r="C3344" s="163" t="s">
        <v>4770</v>
      </c>
      <c r="D3344" s="163" t="s">
        <v>4761</v>
      </c>
      <c r="E3344" s="164" t="str">
        <f aca="false">CONCATENATE(SUM('Раздел 1'!AD86:AD86),"=",0)</f>
        <v>0=0</v>
      </c>
      <c r="F3344" s="164" t="s">
        <v>2291</v>
      </c>
    </row>
    <row r="3345" customFormat="false" ht="12.75" hidden="false" customHeight="false" outlineLevel="0" collapsed="false">
      <c r="A3345" s="161" t="str">
        <f aca="false">IF((SUM('Раздел 1'!AD87:AD87)=0),"","Неверно!")</f>
        <v/>
      </c>
      <c r="B3345" s="162" t="s">
        <v>4759</v>
      </c>
      <c r="C3345" s="163" t="s">
        <v>4771</v>
      </c>
      <c r="D3345" s="163" t="s">
        <v>4761</v>
      </c>
      <c r="E3345" s="164" t="str">
        <f aca="false">CONCATENATE(SUM('Раздел 1'!AD87:AD87),"=",0)</f>
        <v>0=0</v>
      </c>
      <c r="F3345" s="164" t="s">
        <v>2291</v>
      </c>
    </row>
    <row r="3346" customFormat="false" ht="12.75" hidden="false" customHeight="false" outlineLevel="0" collapsed="false">
      <c r="A3346" s="161" t="str">
        <f aca="false">IF((SUM('Раздел 1'!AD88:AD88)=0),"","Неверно!")</f>
        <v/>
      </c>
      <c r="B3346" s="162" t="s">
        <v>4759</v>
      </c>
      <c r="C3346" s="163" t="s">
        <v>4772</v>
      </c>
      <c r="D3346" s="163" t="s">
        <v>4761</v>
      </c>
      <c r="E3346" s="164" t="str">
        <f aca="false">CONCATENATE(SUM('Раздел 1'!AD88:AD88),"=",0)</f>
        <v>0=0</v>
      </c>
      <c r="F3346" s="164" t="s">
        <v>2291</v>
      </c>
    </row>
    <row r="3347" customFormat="false" ht="12.75" hidden="false" customHeight="false" outlineLevel="0" collapsed="false">
      <c r="A3347" s="161" t="str">
        <f aca="false">IF((SUM('Раздел 1'!AD89:AD89)=0),"","Неверно!")</f>
        <v/>
      </c>
      <c r="B3347" s="162" t="s">
        <v>4759</v>
      </c>
      <c r="C3347" s="163" t="s">
        <v>4773</v>
      </c>
      <c r="D3347" s="163" t="s">
        <v>4761</v>
      </c>
      <c r="E3347" s="164" t="str">
        <f aca="false">CONCATENATE(SUM('Раздел 1'!AD89:AD89),"=",0)</f>
        <v>0=0</v>
      </c>
      <c r="F3347" s="164" t="s">
        <v>2291</v>
      </c>
    </row>
    <row r="3348" customFormat="false" ht="12.75" hidden="false" customHeight="false" outlineLevel="0" collapsed="false">
      <c r="A3348" s="161" t="str">
        <f aca="false">IF((SUM('Раздел 1'!AD90:AD90)=0),"","Неверно!")</f>
        <v/>
      </c>
      <c r="B3348" s="162" t="s">
        <v>4759</v>
      </c>
      <c r="C3348" s="163" t="s">
        <v>4774</v>
      </c>
      <c r="D3348" s="163" t="s">
        <v>4761</v>
      </c>
      <c r="E3348" s="164" t="str">
        <f aca="false">CONCATENATE(SUM('Раздел 1'!AD90:AD90),"=",0)</f>
        <v>0=0</v>
      </c>
      <c r="F3348" s="164" t="s">
        <v>2291</v>
      </c>
    </row>
    <row r="3349" customFormat="false" ht="12.75" hidden="false" customHeight="false" outlineLevel="0" collapsed="false">
      <c r="A3349" s="161" t="str">
        <f aca="false">IF((SUM('Раздел 1'!AD91:AD91)=0),"","Неверно!")</f>
        <v/>
      </c>
      <c r="B3349" s="162" t="s">
        <v>4759</v>
      </c>
      <c r="C3349" s="163" t="s">
        <v>4775</v>
      </c>
      <c r="D3349" s="163" t="s">
        <v>4761</v>
      </c>
      <c r="E3349" s="164" t="str">
        <f aca="false">CONCATENATE(SUM('Раздел 1'!AD91:AD91),"=",0)</f>
        <v>0=0</v>
      </c>
      <c r="F3349" s="164" t="s">
        <v>2291</v>
      </c>
    </row>
    <row r="3350" customFormat="false" ht="12.75" hidden="false" customHeight="false" outlineLevel="0" collapsed="false">
      <c r="A3350" s="161" t="str">
        <f aca="false">IF((SUM('Раздел 1'!AD92:AD92)=0),"","Неверно!")</f>
        <v/>
      </c>
      <c r="B3350" s="162" t="s">
        <v>4759</v>
      </c>
      <c r="C3350" s="163" t="s">
        <v>4776</v>
      </c>
      <c r="D3350" s="163" t="s">
        <v>4761</v>
      </c>
      <c r="E3350" s="164" t="str">
        <f aca="false">CONCATENATE(SUM('Раздел 1'!AD92:AD92),"=",0)</f>
        <v>0=0</v>
      </c>
      <c r="F3350" s="164" t="s">
        <v>2291</v>
      </c>
    </row>
    <row r="3351" customFormat="false" ht="12.75" hidden="false" customHeight="false" outlineLevel="0" collapsed="false">
      <c r="A3351" s="161" t="str">
        <f aca="false">IF((SUM('Раздел 1'!AD93:AD93)=0),"","Неверно!")</f>
        <v/>
      </c>
      <c r="B3351" s="162" t="s">
        <v>4759</v>
      </c>
      <c r="C3351" s="163" t="s">
        <v>4777</v>
      </c>
      <c r="D3351" s="163" t="s">
        <v>4761</v>
      </c>
      <c r="E3351" s="164" t="str">
        <f aca="false">CONCATENATE(SUM('Раздел 1'!AD93:AD93),"=",0)</f>
        <v>0=0</v>
      </c>
      <c r="F3351" s="164" t="s">
        <v>2291</v>
      </c>
    </row>
    <row r="3352" customFormat="false" ht="12.75" hidden="false" customHeight="false" outlineLevel="0" collapsed="false">
      <c r="A3352" s="161" t="str">
        <f aca="false">IF((SUM('Раздел 1'!AD94:AD94)=0),"","Неверно!")</f>
        <v/>
      </c>
      <c r="B3352" s="162" t="s">
        <v>4759</v>
      </c>
      <c r="C3352" s="163" t="s">
        <v>4778</v>
      </c>
      <c r="D3352" s="163" t="s">
        <v>4761</v>
      </c>
      <c r="E3352" s="164" t="str">
        <f aca="false">CONCATENATE(SUM('Раздел 1'!AD94:AD94),"=",0)</f>
        <v>0=0</v>
      </c>
      <c r="F3352" s="164" t="s">
        <v>2291</v>
      </c>
    </row>
    <row r="3353" customFormat="false" ht="12.75" hidden="false" customHeight="false" outlineLevel="0" collapsed="false">
      <c r="A3353" s="161" t="str">
        <f aca="false">IF((SUM('Раздел 1'!AD95:AD95)=0),"","Неверно!")</f>
        <v/>
      </c>
      <c r="B3353" s="162" t="s">
        <v>4759</v>
      </c>
      <c r="C3353" s="163" t="s">
        <v>4779</v>
      </c>
      <c r="D3353" s="163" t="s">
        <v>4761</v>
      </c>
      <c r="E3353" s="164" t="str">
        <f aca="false">CONCATENATE(SUM('Раздел 1'!AD95:AD95),"=",0)</f>
        <v>0=0</v>
      </c>
      <c r="F3353" s="164" t="s">
        <v>2291</v>
      </c>
    </row>
    <row r="3354" customFormat="false" ht="12.75" hidden="false" customHeight="false" outlineLevel="0" collapsed="false">
      <c r="A3354" s="161" t="str">
        <f aca="false">IF((SUM('Раздел 1'!AD96:AD96)=0),"","Неверно!")</f>
        <v/>
      </c>
      <c r="B3354" s="162" t="s">
        <v>4759</v>
      </c>
      <c r="C3354" s="163" t="s">
        <v>4780</v>
      </c>
      <c r="D3354" s="163" t="s">
        <v>4761</v>
      </c>
      <c r="E3354" s="164" t="str">
        <f aca="false">CONCATENATE(SUM('Раздел 1'!AD96:AD96),"=",0)</f>
        <v>0=0</v>
      </c>
      <c r="F3354" s="164" t="s">
        <v>2291</v>
      </c>
    </row>
    <row r="3355" customFormat="false" ht="12.75" hidden="false" customHeight="false" outlineLevel="0" collapsed="false">
      <c r="A3355" s="161" t="str">
        <f aca="false">IF((SUM('Раздел 1'!AD97:AD97)=0),"","Неверно!")</f>
        <v/>
      </c>
      <c r="B3355" s="162" t="s">
        <v>4759</v>
      </c>
      <c r="C3355" s="163" t="s">
        <v>4781</v>
      </c>
      <c r="D3355" s="163" t="s">
        <v>4761</v>
      </c>
      <c r="E3355" s="164" t="str">
        <f aca="false">CONCATENATE(SUM('Раздел 1'!AD97:AD97),"=",0)</f>
        <v>0=0</v>
      </c>
      <c r="F3355" s="164" t="s">
        <v>2291</v>
      </c>
    </row>
    <row r="3356" customFormat="false" ht="12.75" hidden="false" customHeight="false" outlineLevel="0" collapsed="false">
      <c r="A3356" s="161" t="str">
        <f aca="false">IF((SUM('Раздел 1'!AD98:AD98)=0),"","Неверно!")</f>
        <v/>
      </c>
      <c r="B3356" s="162" t="s">
        <v>4759</v>
      </c>
      <c r="C3356" s="163" t="s">
        <v>4782</v>
      </c>
      <c r="D3356" s="163" t="s">
        <v>4761</v>
      </c>
      <c r="E3356" s="164" t="str">
        <f aca="false">CONCATENATE(SUM('Раздел 1'!AD98:AD98),"=",0)</f>
        <v>0=0</v>
      </c>
      <c r="F3356" s="164" t="s">
        <v>2291</v>
      </c>
    </row>
    <row r="3357" customFormat="false" ht="12.75" hidden="false" customHeight="false" outlineLevel="0" collapsed="false">
      <c r="A3357" s="161" t="str">
        <f aca="false">IF((SUM('Раздел 1'!AD99:AD99)=0),"","Неверно!")</f>
        <v/>
      </c>
      <c r="B3357" s="162" t="s">
        <v>4759</v>
      </c>
      <c r="C3357" s="163" t="s">
        <v>4783</v>
      </c>
      <c r="D3357" s="163" t="s">
        <v>4761</v>
      </c>
      <c r="E3357" s="164" t="str">
        <f aca="false">CONCATENATE(SUM('Раздел 1'!AD99:AD99),"=",0)</f>
        <v>0=0</v>
      </c>
      <c r="F3357" s="164" t="s">
        <v>2291</v>
      </c>
    </row>
    <row r="3358" customFormat="false" ht="12.75" hidden="false" customHeight="false" outlineLevel="0" collapsed="false">
      <c r="A3358" s="161" t="str">
        <f aca="false">IF((SUM('Раздел 1'!AD100:AD100)=0),"","Неверно!")</f>
        <v/>
      </c>
      <c r="B3358" s="162" t="s">
        <v>4759</v>
      </c>
      <c r="C3358" s="163" t="s">
        <v>4784</v>
      </c>
      <c r="D3358" s="163" t="s">
        <v>4761</v>
      </c>
      <c r="E3358" s="164" t="str">
        <f aca="false">CONCATENATE(SUM('Раздел 1'!AD100:AD100),"=",0)</f>
        <v>0=0</v>
      </c>
      <c r="F3358" s="164" t="s">
        <v>2291</v>
      </c>
    </row>
    <row r="3359" customFormat="false" ht="12.75" hidden="false" customHeight="false" outlineLevel="0" collapsed="false">
      <c r="A3359" s="161" t="str">
        <f aca="false">IF((SUM('Раздел 1'!AD101:AD101)=0),"","Неверно!")</f>
        <v/>
      </c>
      <c r="B3359" s="162" t="s">
        <v>4759</v>
      </c>
      <c r="C3359" s="163" t="s">
        <v>4785</v>
      </c>
      <c r="D3359" s="163" t="s">
        <v>4761</v>
      </c>
      <c r="E3359" s="164" t="str">
        <f aca="false">CONCATENATE(SUM('Раздел 1'!AD101:AD101),"=",0)</f>
        <v>0=0</v>
      </c>
      <c r="F3359" s="164" t="s">
        <v>2291</v>
      </c>
    </row>
    <row r="3360" customFormat="false" ht="12.75" hidden="false" customHeight="false" outlineLevel="0" collapsed="false">
      <c r="A3360" s="161" t="str">
        <f aca="false">IF((SUM('Раздел 1'!AD102:AD102)=0),"","Неверно!")</f>
        <v/>
      </c>
      <c r="B3360" s="162" t="s">
        <v>4759</v>
      </c>
      <c r="C3360" s="163" t="s">
        <v>4786</v>
      </c>
      <c r="D3360" s="163" t="s">
        <v>4761</v>
      </c>
      <c r="E3360" s="164" t="str">
        <f aca="false">CONCATENATE(SUM('Раздел 1'!AD102:AD102),"=",0)</f>
        <v>0=0</v>
      </c>
      <c r="F3360" s="164" t="s">
        <v>2291</v>
      </c>
    </row>
    <row r="3361" customFormat="false" ht="12.75" hidden="false" customHeight="false" outlineLevel="0" collapsed="false">
      <c r="A3361" s="161" t="str">
        <f aca="false">IF((SUM('Раздел 1'!AD103:AD103)=0),"","Неверно!")</f>
        <v/>
      </c>
      <c r="B3361" s="162" t="s">
        <v>4759</v>
      </c>
      <c r="C3361" s="163" t="s">
        <v>4787</v>
      </c>
      <c r="D3361" s="163" t="s">
        <v>4761</v>
      </c>
      <c r="E3361" s="164" t="str">
        <f aca="false">CONCATENATE(SUM('Раздел 1'!AD103:AD103),"=",0)</f>
        <v>0=0</v>
      </c>
      <c r="F3361" s="164" t="s">
        <v>2291</v>
      </c>
    </row>
    <row r="3362" customFormat="false" ht="12.75" hidden="false" customHeight="false" outlineLevel="0" collapsed="false">
      <c r="A3362" s="161" t="str">
        <f aca="false">IF((SUM('Раздел 1'!E322:E322)=0),"","Неверно!")</f>
        <v/>
      </c>
      <c r="B3362" s="162" t="s">
        <v>4788</v>
      </c>
      <c r="C3362" s="163" t="s">
        <v>4789</v>
      </c>
      <c r="D3362" s="163" t="s">
        <v>4790</v>
      </c>
      <c r="E3362" s="164" t="str">
        <f aca="false">CONCATENATE(SUM('Раздел 1'!E322:E322),"=",0)</f>
        <v>0=0</v>
      </c>
      <c r="F3362" s="164" t="s">
        <v>2011</v>
      </c>
    </row>
    <row r="3363" customFormat="false" ht="12.75" hidden="false" customHeight="false" outlineLevel="0" collapsed="false">
      <c r="A3363" s="161" t="str">
        <f aca="false">IF((SUM('Раздел 1'!F322:F322)=0),"","Неверно!")</f>
        <v/>
      </c>
      <c r="B3363" s="162" t="s">
        <v>4788</v>
      </c>
      <c r="C3363" s="163" t="s">
        <v>4791</v>
      </c>
      <c r="D3363" s="163" t="s">
        <v>4790</v>
      </c>
      <c r="E3363" s="164" t="str">
        <f aca="false">CONCATENATE(SUM('Раздел 1'!F322:F322),"=",0)</f>
        <v>0=0</v>
      </c>
      <c r="F3363" s="164" t="s">
        <v>2011</v>
      </c>
    </row>
    <row r="3364" customFormat="false" ht="12.75" hidden="false" customHeight="false" outlineLevel="0" collapsed="false">
      <c r="A3364" s="161" t="str">
        <f aca="false">IF((SUM('Раздел 1'!G322:G322)=0),"","Неверно!")</f>
        <v/>
      </c>
      <c r="B3364" s="162" t="s">
        <v>4788</v>
      </c>
      <c r="C3364" s="163" t="s">
        <v>4792</v>
      </c>
      <c r="D3364" s="163" t="s">
        <v>4790</v>
      </c>
      <c r="E3364" s="164" t="str">
        <f aca="false">CONCATENATE(SUM('Раздел 1'!G322:G322),"=",0)</f>
        <v>0=0</v>
      </c>
      <c r="F3364" s="164" t="s">
        <v>2011</v>
      </c>
    </row>
    <row r="3365" customFormat="false" ht="12.75" hidden="false" customHeight="false" outlineLevel="0" collapsed="false">
      <c r="A3365" s="161" t="str">
        <f aca="false">IF((SUM('Раздел 1'!AG585:AG585)=0),"","Неверно!")</f>
        <v/>
      </c>
      <c r="B3365" s="162" t="s">
        <v>4793</v>
      </c>
      <c r="C3365" s="163" t="s">
        <v>4794</v>
      </c>
      <c r="D3365" s="163" t="s">
        <v>4795</v>
      </c>
      <c r="E3365" s="164" t="str">
        <f aca="false">CONCATENATE(SUM('Раздел 1'!AG585:AG585),"=",0)</f>
        <v>0=0</v>
      </c>
      <c r="F3365" s="164" t="s">
        <v>1124</v>
      </c>
    </row>
    <row r="3366" customFormat="false" ht="12.75" hidden="false" customHeight="false" outlineLevel="0" collapsed="false">
      <c r="A3366" s="161" t="str">
        <f aca="false">IF((SUM('Раздел 1'!AG586:AG586)=0),"","Неверно!")</f>
        <v/>
      </c>
      <c r="B3366" s="162" t="s">
        <v>4793</v>
      </c>
      <c r="C3366" s="163" t="s">
        <v>4796</v>
      </c>
      <c r="D3366" s="163" t="s">
        <v>4795</v>
      </c>
      <c r="E3366" s="164" t="str">
        <f aca="false">CONCATENATE(SUM('Раздел 1'!AG586:AG586),"=",0)</f>
        <v>0=0</v>
      </c>
      <c r="F3366" s="164" t="s">
        <v>1124</v>
      </c>
    </row>
    <row r="3367" customFormat="false" ht="12.75" hidden="false" customHeight="false" outlineLevel="0" collapsed="false">
      <c r="A3367" s="161" t="str">
        <f aca="false">IF((SUM('Раздел 1'!AG587:AG587)=0),"","Неверно!")</f>
        <v/>
      </c>
      <c r="B3367" s="162" t="s">
        <v>4793</v>
      </c>
      <c r="C3367" s="163" t="s">
        <v>4797</v>
      </c>
      <c r="D3367" s="163" t="s">
        <v>4795</v>
      </c>
      <c r="E3367" s="164" t="str">
        <f aca="false">CONCATENATE(SUM('Раздел 1'!AG587:AG587),"=",0)</f>
        <v>0=0</v>
      </c>
      <c r="F3367" s="164" t="s">
        <v>1124</v>
      </c>
    </row>
    <row r="3368" customFormat="false" ht="12.75" hidden="false" customHeight="false" outlineLevel="0" collapsed="false">
      <c r="A3368" s="161" t="str">
        <f aca="false">IF((SUM('Раздел 1'!AG588:AG588)=0),"","Неверно!")</f>
        <v/>
      </c>
      <c r="B3368" s="162" t="s">
        <v>4793</v>
      </c>
      <c r="C3368" s="163" t="s">
        <v>4798</v>
      </c>
      <c r="D3368" s="163" t="s">
        <v>4795</v>
      </c>
      <c r="E3368" s="164" t="str">
        <f aca="false">CONCATENATE(SUM('Раздел 1'!AG588:AG588),"=",0)</f>
        <v>0=0</v>
      </c>
      <c r="F3368" s="164" t="s">
        <v>1124</v>
      </c>
    </row>
    <row r="3369" customFormat="false" ht="12.75" hidden="false" customHeight="false" outlineLevel="0" collapsed="false">
      <c r="A3369" s="161" t="str">
        <f aca="false">IF((SUM('Раздел 1'!E155:E155)=0),"","Неверно!")</f>
        <v/>
      </c>
      <c r="B3369" s="162" t="s">
        <v>4799</v>
      </c>
      <c r="C3369" s="163" t="s">
        <v>4800</v>
      </c>
      <c r="D3369" s="163" t="s">
        <v>4801</v>
      </c>
      <c r="E3369" s="164" t="str">
        <f aca="false">CONCATENATE(SUM('Раздел 1'!E155:E155),"=",0)</f>
        <v>0=0</v>
      </c>
      <c r="F3369" s="164" t="s">
        <v>2160</v>
      </c>
    </row>
    <row r="3370" customFormat="false" ht="12.75" hidden="false" customHeight="false" outlineLevel="0" collapsed="false">
      <c r="A3370" s="161" t="str">
        <f aca="false">IF((SUM('Раздел 1'!F155:F155)=0),"","Неверно!")</f>
        <v/>
      </c>
      <c r="B3370" s="162" t="s">
        <v>4799</v>
      </c>
      <c r="C3370" s="163" t="s">
        <v>4802</v>
      </c>
      <c r="D3370" s="163" t="s">
        <v>4801</v>
      </c>
      <c r="E3370" s="164" t="str">
        <f aca="false">CONCATENATE(SUM('Раздел 1'!F155:F155),"=",0)</f>
        <v>0=0</v>
      </c>
      <c r="F3370" s="164" t="s">
        <v>2160</v>
      </c>
    </row>
    <row r="3371" customFormat="false" ht="12.75" hidden="false" customHeight="false" outlineLevel="0" collapsed="false">
      <c r="A3371" s="161" t="str">
        <f aca="false">IF((SUM('Раздел 1'!G155:G155)=0),"","Неверно!")</f>
        <v/>
      </c>
      <c r="B3371" s="162" t="s">
        <v>4799</v>
      </c>
      <c r="C3371" s="163" t="s">
        <v>4803</v>
      </c>
      <c r="D3371" s="163" t="s">
        <v>4801</v>
      </c>
      <c r="E3371" s="164" t="str">
        <f aca="false">CONCATENATE(SUM('Раздел 1'!G155:G155),"=",0)</f>
        <v>0=0</v>
      </c>
      <c r="F3371" s="164" t="s">
        <v>2160</v>
      </c>
    </row>
    <row r="3372" customFormat="false" ht="12.75" hidden="false" customHeight="false" outlineLevel="0" collapsed="false">
      <c r="A3372" s="161" t="str">
        <f aca="false">IF((SUM('Раздел 1'!AB293:AB293)=0),"","Неверно!")</f>
        <v/>
      </c>
      <c r="B3372" s="162" t="s">
        <v>4804</v>
      </c>
      <c r="C3372" s="163" t="s">
        <v>4805</v>
      </c>
      <c r="D3372" s="163" t="s">
        <v>4806</v>
      </c>
      <c r="E3372" s="164" t="str">
        <f aca="false">CONCATENATE(SUM('Раздел 1'!AB293:AB293),"=",0)</f>
        <v>0=0</v>
      </c>
      <c r="F3372" s="164" t="s">
        <v>2011</v>
      </c>
    </row>
    <row r="3373" customFormat="false" ht="25.5" hidden="false" customHeight="false" outlineLevel="0" collapsed="false">
      <c r="A3373" s="161" t="str">
        <f aca="false">IF((SUM('Раздел 1'!E962:E962)=0),"","Неверно!")</f>
        <v/>
      </c>
      <c r="B3373" s="162" t="s">
        <v>4807</v>
      </c>
      <c r="C3373" s="163" t="s">
        <v>4808</v>
      </c>
      <c r="D3373" s="163" t="s">
        <v>4809</v>
      </c>
      <c r="E3373" s="164" t="str">
        <f aca="false">CONCATENATE(SUM('Раздел 1'!E962:E962),"=",0)</f>
        <v>0=0</v>
      </c>
      <c r="F3373" s="164" t="s">
        <v>1099</v>
      </c>
    </row>
    <row r="3374" customFormat="false" ht="25.5" hidden="false" customHeight="false" outlineLevel="0" collapsed="false">
      <c r="A3374" s="161" t="str">
        <f aca="false">IF((SUM('Раздел 1'!E963:E963)=0),"","Неверно!")</f>
        <v/>
      </c>
      <c r="B3374" s="162" t="s">
        <v>4807</v>
      </c>
      <c r="C3374" s="163" t="s">
        <v>4810</v>
      </c>
      <c r="D3374" s="163" t="s">
        <v>4809</v>
      </c>
      <c r="E3374" s="164" t="str">
        <f aca="false">CONCATENATE(SUM('Раздел 1'!E963:E963),"=",0)</f>
        <v>0=0</v>
      </c>
      <c r="F3374" s="164" t="s">
        <v>1099</v>
      </c>
    </row>
    <row r="3375" customFormat="false" ht="25.5" hidden="false" customHeight="false" outlineLevel="0" collapsed="false">
      <c r="A3375" s="161" t="str">
        <f aca="false">IF((SUM('Раздел 1'!F962:F962)=0),"","Неверно!")</f>
        <v/>
      </c>
      <c r="B3375" s="162" t="s">
        <v>4807</v>
      </c>
      <c r="C3375" s="163" t="s">
        <v>4811</v>
      </c>
      <c r="D3375" s="163" t="s">
        <v>4809</v>
      </c>
      <c r="E3375" s="164" t="str">
        <f aca="false">CONCATENATE(SUM('Раздел 1'!F962:F962),"=",0)</f>
        <v>0=0</v>
      </c>
      <c r="F3375" s="164" t="s">
        <v>1099</v>
      </c>
    </row>
    <row r="3376" customFormat="false" ht="25.5" hidden="false" customHeight="false" outlineLevel="0" collapsed="false">
      <c r="A3376" s="161" t="str">
        <f aca="false">IF((SUM('Раздел 1'!F963:F963)=0),"","Неверно!")</f>
        <v/>
      </c>
      <c r="B3376" s="162" t="s">
        <v>4807</v>
      </c>
      <c r="C3376" s="163" t="s">
        <v>4812</v>
      </c>
      <c r="D3376" s="163" t="s">
        <v>4809</v>
      </c>
      <c r="E3376" s="164" t="str">
        <f aca="false">CONCATENATE(SUM('Раздел 1'!F963:F963),"=",0)</f>
        <v>0=0</v>
      </c>
      <c r="F3376" s="164" t="s">
        <v>1099</v>
      </c>
    </row>
    <row r="3377" customFormat="false" ht="25.5" hidden="false" customHeight="false" outlineLevel="0" collapsed="false">
      <c r="A3377" s="161" t="str">
        <f aca="false">IF((SUM('Раздел 1'!G962:G962)=0),"","Неверно!")</f>
        <v/>
      </c>
      <c r="B3377" s="162" t="s">
        <v>4807</v>
      </c>
      <c r="C3377" s="163" t="s">
        <v>4813</v>
      </c>
      <c r="D3377" s="163" t="s">
        <v>4809</v>
      </c>
      <c r="E3377" s="164" t="str">
        <f aca="false">CONCATENATE(SUM('Раздел 1'!G962:G962),"=",0)</f>
        <v>0=0</v>
      </c>
      <c r="F3377" s="164" t="s">
        <v>1099</v>
      </c>
    </row>
    <row r="3378" customFormat="false" ht="25.5" hidden="false" customHeight="false" outlineLevel="0" collapsed="false">
      <c r="A3378" s="161" t="str">
        <f aca="false">IF((SUM('Раздел 1'!G963:G963)=0),"","Неверно!")</f>
        <v/>
      </c>
      <c r="B3378" s="162" t="s">
        <v>4807</v>
      </c>
      <c r="C3378" s="163" t="s">
        <v>4814</v>
      </c>
      <c r="D3378" s="163" t="s">
        <v>4809</v>
      </c>
      <c r="E3378" s="164" t="str">
        <f aca="false">CONCATENATE(SUM('Раздел 1'!G963:G963),"=",0)</f>
        <v>0=0</v>
      </c>
      <c r="F3378" s="164" t="s">
        <v>1099</v>
      </c>
    </row>
    <row r="3379" customFormat="false" ht="12.75" hidden="false" customHeight="false" outlineLevel="0" collapsed="false">
      <c r="A3379" s="161" t="str">
        <f aca="false">IF((SUM('Раздел 1'!D585:D585)=0),"","Неверно!")</f>
        <v/>
      </c>
      <c r="B3379" s="162" t="s">
        <v>4815</v>
      </c>
      <c r="C3379" s="163" t="s">
        <v>4816</v>
      </c>
      <c r="D3379" s="163" t="s">
        <v>4817</v>
      </c>
      <c r="E3379" s="164" t="str">
        <f aca="false">CONCATENATE(SUM('Раздел 1'!D585:D585),"=",0)</f>
        <v>0=0</v>
      </c>
      <c r="F3379" s="164" t="s">
        <v>1124</v>
      </c>
    </row>
    <row r="3380" customFormat="false" ht="12.75" hidden="false" customHeight="false" outlineLevel="0" collapsed="false">
      <c r="A3380" s="161" t="str">
        <f aca="false">IF((SUM('Раздел 1'!D586:D586)=0),"","Неверно!")</f>
        <v/>
      </c>
      <c r="B3380" s="162" t="s">
        <v>4815</v>
      </c>
      <c r="C3380" s="163" t="s">
        <v>4818</v>
      </c>
      <c r="D3380" s="163" t="s">
        <v>4817</v>
      </c>
      <c r="E3380" s="164" t="str">
        <f aca="false">CONCATENATE(SUM('Раздел 1'!D586:D586),"=",0)</f>
        <v>0=0</v>
      </c>
      <c r="F3380" s="164" t="s">
        <v>1124</v>
      </c>
    </row>
    <row r="3381" customFormat="false" ht="12.75" hidden="false" customHeight="false" outlineLevel="0" collapsed="false">
      <c r="A3381" s="161" t="str">
        <f aca="false">IF((SUM('Раздел 1'!D587:D587)=0),"","Неверно!")</f>
        <v/>
      </c>
      <c r="B3381" s="162" t="s">
        <v>4815</v>
      </c>
      <c r="C3381" s="163" t="s">
        <v>4819</v>
      </c>
      <c r="D3381" s="163" t="s">
        <v>4817</v>
      </c>
      <c r="E3381" s="164" t="str">
        <f aca="false">CONCATENATE(SUM('Раздел 1'!D587:D587),"=",0)</f>
        <v>0=0</v>
      </c>
      <c r="F3381" s="164" t="s">
        <v>1124</v>
      </c>
    </row>
    <row r="3382" customFormat="false" ht="12.75" hidden="false" customHeight="false" outlineLevel="0" collapsed="false">
      <c r="A3382" s="161" t="str">
        <f aca="false">IF((SUM('Раздел 1'!D588:D588)=0),"","Неверно!")</f>
        <v/>
      </c>
      <c r="B3382" s="162" t="s">
        <v>4815</v>
      </c>
      <c r="C3382" s="163" t="s">
        <v>4820</v>
      </c>
      <c r="D3382" s="163" t="s">
        <v>4817</v>
      </c>
      <c r="E3382" s="164" t="str">
        <f aca="false">CONCATENATE(SUM('Раздел 1'!D588:D588),"=",0)</f>
        <v>0=0</v>
      </c>
      <c r="F3382" s="164" t="s">
        <v>1124</v>
      </c>
    </row>
    <row r="3383" customFormat="false" ht="12.75" hidden="false" customHeight="false" outlineLevel="0" collapsed="false">
      <c r="A3383" s="161" t="str">
        <f aca="false">IF((SUM('Раздел 1'!D589:D589)=0),"","Неверно!")</f>
        <v/>
      </c>
      <c r="B3383" s="162" t="s">
        <v>4815</v>
      </c>
      <c r="C3383" s="163" t="s">
        <v>4821</v>
      </c>
      <c r="D3383" s="163" t="s">
        <v>4817</v>
      </c>
      <c r="E3383" s="164" t="str">
        <f aca="false">CONCATENATE(SUM('Раздел 1'!D589:D589),"=",0)</f>
        <v>0=0</v>
      </c>
      <c r="F3383" s="164" t="s">
        <v>1124</v>
      </c>
    </row>
    <row r="3384" customFormat="false" ht="12.75" hidden="false" customHeight="false" outlineLevel="0" collapsed="false">
      <c r="A3384" s="161" t="str">
        <f aca="false">IF((SUM('Раздел 1'!D590:D590)=0),"","Неверно!")</f>
        <v/>
      </c>
      <c r="B3384" s="162" t="s">
        <v>4815</v>
      </c>
      <c r="C3384" s="163" t="s">
        <v>4822</v>
      </c>
      <c r="D3384" s="163" t="s">
        <v>4817</v>
      </c>
      <c r="E3384" s="164" t="str">
        <f aca="false">CONCATENATE(SUM('Раздел 1'!D590:D590),"=",0)</f>
        <v>0=0</v>
      </c>
      <c r="F3384" s="164" t="s">
        <v>1124</v>
      </c>
    </row>
    <row r="3385" customFormat="false" ht="12.75" hidden="false" customHeight="false" outlineLevel="0" collapsed="false">
      <c r="A3385" s="161" t="str">
        <f aca="false">IF((SUM('Раздел 1'!D591:D591)=0),"","Неверно!")</f>
        <v/>
      </c>
      <c r="B3385" s="162" t="s">
        <v>4815</v>
      </c>
      <c r="C3385" s="163" t="s">
        <v>4823</v>
      </c>
      <c r="D3385" s="163" t="s">
        <v>4817</v>
      </c>
      <c r="E3385" s="164" t="str">
        <f aca="false">CONCATENATE(SUM('Раздел 1'!D591:D591),"=",0)</f>
        <v>0=0</v>
      </c>
      <c r="F3385" s="164" t="s">
        <v>1124</v>
      </c>
    </row>
    <row r="3386" customFormat="false" ht="12.75" hidden="false" customHeight="false" outlineLevel="0" collapsed="false">
      <c r="A3386" s="161" t="str">
        <f aca="false">IF((SUM('Раздел 1'!D592:D592)=0),"","Неверно!")</f>
        <v/>
      </c>
      <c r="B3386" s="162" t="s">
        <v>4815</v>
      </c>
      <c r="C3386" s="163" t="s">
        <v>4824</v>
      </c>
      <c r="D3386" s="163" t="s">
        <v>4817</v>
      </c>
      <c r="E3386" s="164" t="str">
        <f aca="false">CONCATENATE(SUM('Раздел 1'!D592:D592),"=",0)</f>
        <v>0=0</v>
      </c>
      <c r="F3386" s="164" t="s">
        <v>1124</v>
      </c>
    </row>
    <row r="3387" customFormat="false" ht="12.75" hidden="false" customHeight="false" outlineLevel="0" collapsed="false">
      <c r="A3387" s="161" t="str">
        <f aca="false">IF((SUM('Раздел 1'!D593:D593)=0),"","Неверно!")</f>
        <v/>
      </c>
      <c r="B3387" s="162" t="s">
        <v>4815</v>
      </c>
      <c r="C3387" s="163" t="s">
        <v>4825</v>
      </c>
      <c r="D3387" s="163" t="s">
        <v>4817</v>
      </c>
      <c r="E3387" s="164" t="str">
        <f aca="false">CONCATENATE(SUM('Раздел 1'!D593:D593),"=",0)</f>
        <v>0=0</v>
      </c>
      <c r="F3387" s="164" t="s">
        <v>1124</v>
      </c>
    </row>
    <row r="3388" customFormat="false" ht="12.75" hidden="false" customHeight="false" outlineLevel="0" collapsed="false">
      <c r="A3388" s="161" t="str">
        <f aca="false">IF((SUM('Раздел 1'!D594:D594)=0),"","Неверно!")</f>
        <v/>
      </c>
      <c r="B3388" s="162" t="s">
        <v>4815</v>
      </c>
      <c r="C3388" s="163" t="s">
        <v>4826</v>
      </c>
      <c r="D3388" s="163" t="s">
        <v>4817</v>
      </c>
      <c r="E3388" s="164" t="str">
        <f aca="false">CONCATENATE(SUM('Раздел 1'!D594:D594),"=",0)</f>
        <v>0=0</v>
      </c>
      <c r="F3388" s="164" t="s">
        <v>1124</v>
      </c>
    </row>
    <row r="3389" customFormat="false" ht="12.75" hidden="false" customHeight="false" outlineLevel="0" collapsed="false">
      <c r="A3389" s="161" t="str">
        <f aca="false">IF((SUM('Раздел 1'!D595:D595)=0),"","Неверно!")</f>
        <v/>
      </c>
      <c r="B3389" s="162" t="s">
        <v>4815</v>
      </c>
      <c r="C3389" s="163" t="s">
        <v>4827</v>
      </c>
      <c r="D3389" s="163" t="s">
        <v>4817</v>
      </c>
      <c r="E3389" s="164" t="str">
        <f aca="false">CONCATENATE(SUM('Раздел 1'!D595:D595),"=",0)</f>
        <v>0=0</v>
      </c>
      <c r="F3389" s="164" t="s">
        <v>1124</v>
      </c>
    </row>
    <row r="3390" customFormat="false" ht="12.75" hidden="false" customHeight="false" outlineLevel="0" collapsed="false">
      <c r="A3390" s="161" t="str">
        <f aca="false">IF((SUM('Раздел 1'!D596:D596)=0),"","Неверно!")</f>
        <v/>
      </c>
      <c r="B3390" s="162" t="s">
        <v>4815</v>
      </c>
      <c r="C3390" s="163" t="s">
        <v>4828</v>
      </c>
      <c r="D3390" s="163" t="s">
        <v>4817</v>
      </c>
      <c r="E3390" s="164" t="str">
        <f aca="false">CONCATENATE(SUM('Раздел 1'!D596:D596),"=",0)</f>
        <v>0=0</v>
      </c>
      <c r="F3390" s="164" t="s">
        <v>1124</v>
      </c>
    </row>
    <row r="3391" customFormat="false" ht="12.75" hidden="false" customHeight="false" outlineLevel="0" collapsed="false">
      <c r="A3391" s="161" t="str">
        <f aca="false">IF((SUM('Раздел 1'!D597:D597)=0),"","Неверно!")</f>
        <v/>
      </c>
      <c r="B3391" s="162" t="s">
        <v>4815</v>
      </c>
      <c r="C3391" s="163" t="s">
        <v>4829</v>
      </c>
      <c r="D3391" s="163" t="s">
        <v>4817</v>
      </c>
      <c r="E3391" s="164" t="str">
        <f aca="false">CONCATENATE(SUM('Раздел 1'!D597:D597),"=",0)</f>
        <v>0=0</v>
      </c>
      <c r="F3391" s="164" t="s">
        <v>1124</v>
      </c>
    </row>
    <row r="3392" customFormat="false" ht="12.75" hidden="false" customHeight="false" outlineLevel="0" collapsed="false">
      <c r="A3392" s="161" t="str">
        <f aca="false">IF((SUM('Раздел 1'!E559:E559)=0),"","Неверно!")</f>
        <v/>
      </c>
      <c r="B3392" s="162" t="s">
        <v>4830</v>
      </c>
      <c r="C3392" s="163" t="s">
        <v>4831</v>
      </c>
      <c r="D3392" s="163" t="s">
        <v>4832</v>
      </c>
      <c r="E3392" s="164" t="str">
        <f aca="false">CONCATENATE(SUM('Раздел 1'!E559:E559),"=",0)</f>
        <v>0=0</v>
      </c>
      <c r="F3392" s="164" t="s">
        <v>1124</v>
      </c>
    </row>
    <row r="3393" customFormat="false" ht="12.75" hidden="false" customHeight="false" outlineLevel="0" collapsed="false">
      <c r="A3393" s="161" t="str">
        <f aca="false">IF((SUM('Раздел 1'!E560:E560)=0),"","Неверно!")</f>
        <v/>
      </c>
      <c r="B3393" s="162" t="s">
        <v>4830</v>
      </c>
      <c r="C3393" s="163" t="s">
        <v>4833</v>
      </c>
      <c r="D3393" s="163" t="s">
        <v>4832</v>
      </c>
      <c r="E3393" s="164" t="str">
        <f aca="false">CONCATENATE(SUM('Раздел 1'!E560:E560),"=",0)</f>
        <v>0=0</v>
      </c>
      <c r="F3393" s="164" t="s">
        <v>1124</v>
      </c>
    </row>
    <row r="3394" customFormat="false" ht="12.75" hidden="false" customHeight="false" outlineLevel="0" collapsed="false">
      <c r="A3394" s="161" t="str">
        <f aca="false">IF((SUM('Раздел 1'!F559:F559)=0),"","Неверно!")</f>
        <v/>
      </c>
      <c r="B3394" s="162" t="s">
        <v>4830</v>
      </c>
      <c r="C3394" s="163" t="s">
        <v>4834</v>
      </c>
      <c r="D3394" s="163" t="s">
        <v>4832</v>
      </c>
      <c r="E3394" s="164" t="str">
        <f aca="false">CONCATENATE(SUM('Раздел 1'!F559:F559),"=",0)</f>
        <v>0=0</v>
      </c>
      <c r="F3394" s="164" t="s">
        <v>1124</v>
      </c>
    </row>
    <row r="3395" customFormat="false" ht="12.75" hidden="false" customHeight="false" outlineLevel="0" collapsed="false">
      <c r="A3395" s="161" t="str">
        <f aca="false">IF((SUM('Раздел 1'!F560:F560)=0),"","Неверно!")</f>
        <v/>
      </c>
      <c r="B3395" s="162" t="s">
        <v>4830</v>
      </c>
      <c r="C3395" s="163" t="s">
        <v>4835</v>
      </c>
      <c r="D3395" s="163" t="s">
        <v>4832</v>
      </c>
      <c r="E3395" s="164" t="str">
        <f aca="false">CONCATENATE(SUM('Раздел 1'!F560:F560),"=",0)</f>
        <v>0=0</v>
      </c>
      <c r="F3395" s="164" t="s">
        <v>1124</v>
      </c>
    </row>
    <row r="3396" customFormat="false" ht="12.75" hidden="false" customHeight="false" outlineLevel="0" collapsed="false">
      <c r="A3396" s="161" t="str">
        <f aca="false">IF((SUM('Раздел 1'!G559:G559)=0),"","Неверно!")</f>
        <v/>
      </c>
      <c r="B3396" s="162" t="s">
        <v>4830</v>
      </c>
      <c r="C3396" s="163" t="s">
        <v>4836</v>
      </c>
      <c r="D3396" s="163" t="s">
        <v>4832</v>
      </c>
      <c r="E3396" s="164" t="str">
        <f aca="false">CONCATENATE(SUM('Раздел 1'!G559:G559),"=",0)</f>
        <v>0=0</v>
      </c>
      <c r="F3396" s="164" t="s">
        <v>1124</v>
      </c>
    </row>
    <row r="3397" customFormat="false" ht="12.75" hidden="false" customHeight="false" outlineLevel="0" collapsed="false">
      <c r="A3397" s="161" t="str">
        <f aca="false">IF((SUM('Раздел 1'!G560:G560)=0),"","Неверно!")</f>
        <v/>
      </c>
      <c r="B3397" s="162" t="s">
        <v>4830</v>
      </c>
      <c r="C3397" s="163" t="s">
        <v>4837</v>
      </c>
      <c r="D3397" s="163" t="s">
        <v>4832</v>
      </c>
      <c r="E3397" s="164" t="str">
        <f aca="false">CONCATENATE(SUM('Раздел 1'!G560:G560),"=",0)</f>
        <v>0=0</v>
      </c>
      <c r="F3397" s="164" t="s">
        <v>1124</v>
      </c>
    </row>
    <row r="3398" customFormat="false" ht="12.75" hidden="false" customHeight="false" outlineLevel="0" collapsed="false">
      <c r="A3398" s="161" t="str">
        <f aca="false">IF((SUM('Раздел 1'!AG368:AG368)=0),"","Неверно!")</f>
        <v/>
      </c>
      <c r="B3398" s="162" t="s">
        <v>4838</v>
      </c>
      <c r="C3398" s="163" t="s">
        <v>4839</v>
      </c>
      <c r="D3398" s="163" t="s">
        <v>4840</v>
      </c>
      <c r="E3398" s="164" t="str">
        <f aca="false">CONCATENATE(SUM('Раздел 1'!AG368:AG368),"=",0)</f>
        <v>0=0</v>
      </c>
      <c r="F3398" s="164" t="s">
        <v>2011</v>
      </c>
    </row>
    <row r="3399" customFormat="false" ht="12.75" hidden="false" customHeight="false" outlineLevel="0" collapsed="false">
      <c r="A3399" s="161" t="str">
        <f aca="false">IF((SUM('Раздел 1'!AG317:AG317)=0),"","Неверно!")</f>
        <v/>
      </c>
      <c r="B3399" s="162" t="s">
        <v>4841</v>
      </c>
      <c r="C3399" s="163" t="s">
        <v>4842</v>
      </c>
      <c r="D3399" s="163" t="s">
        <v>4843</v>
      </c>
      <c r="E3399" s="164" t="str">
        <f aca="false">CONCATENATE(SUM('Раздел 1'!AG317:AG317),"=",0)</f>
        <v>0=0</v>
      </c>
      <c r="F3399" s="164" t="s">
        <v>2011</v>
      </c>
    </row>
    <row r="3400" customFormat="false" ht="12.75" hidden="false" customHeight="false" outlineLevel="0" collapsed="false">
      <c r="A3400" s="161" t="str">
        <f aca="false">IF((SUM('Раздел 1'!AD559:AD559)=0),"","Неверно!")</f>
        <v/>
      </c>
      <c r="B3400" s="162" t="s">
        <v>4844</v>
      </c>
      <c r="C3400" s="163" t="s">
        <v>4845</v>
      </c>
      <c r="D3400" s="163" t="s">
        <v>4846</v>
      </c>
      <c r="E3400" s="164" t="str">
        <f aca="false">CONCATENATE(SUM('Раздел 1'!AD559:AD559),"=",0)</f>
        <v>0=0</v>
      </c>
      <c r="F3400" s="164" t="s">
        <v>1124</v>
      </c>
    </row>
    <row r="3401" customFormat="false" ht="12.75" hidden="false" customHeight="false" outlineLevel="0" collapsed="false">
      <c r="A3401" s="161" t="str">
        <f aca="false">IF((SUM('Раздел 1'!AD560:AD560)=0),"","Неверно!")</f>
        <v/>
      </c>
      <c r="B3401" s="162" t="s">
        <v>4844</v>
      </c>
      <c r="C3401" s="163" t="s">
        <v>4847</v>
      </c>
      <c r="D3401" s="163" t="s">
        <v>4846</v>
      </c>
      <c r="E3401" s="164" t="str">
        <f aca="false">CONCATENATE(SUM('Раздел 1'!AD560:AD560),"=",0)</f>
        <v>0=0</v>
      </c>
      <c r="F3401" s="164" t="s">
        <v>1124</v>
      </c>
    </row>
    <row r="3402" customFormat="false" ht="12.75" hidden="false" customHeight="false" outlineLevel="0" collapsed="false">
      <c r="A3402" s="161" t="str">
        <f aca="false">IF((SUM('Раздел 1'!AD561:AD561)=0),"","Неверно!")</f>
        <v/>
      </c>
      <c r="B3402" s="162" t="s">
        <v>4844</v>
      </c>
      <c r="C3402" s="163" t="s">
        <v>4848</v>
      </c>
      <c r="D3402" s="163" t="s">
        <v>4846</v>
      </c>
      <c r="E3402" s="164" t="str">
        <f aca="false">CONCATENATE(SUM('Раздел 1'!AD561:AD561),"=",0)</f>
        <v>0=0</v>
      </c>
      <c r="F3402" s="164" t="s">
        <v>1124</v>
      </c>
    </row>
    <row r="3403" customFormat="false" ht="12.75" hidden="false" customHeight="false" outlineLevel="0" collapsed="false">
      <c r="A3403" s="161" t="str">
        <f aca="false">IF((SUM('Раздел 1'!AD562:AD562)=0),"","Неверно!")</f>
        <v/>
      </c>
      <c r="B3403" s="162" t="s">
        <v>4844</v>
      </c>
      <c r="C3403" s="163" t="s">
        <v>4849</v>
      </c>
      <c r="D3403" s="163" t="s">
        <v>4846</v>
      </c>
      <c r="E3403" s="164" t="str">
        <f aca="false">CONCATENATE(SUM('Раздел 1'!AD562:AD562),"=",0)</f>
        <v>0=0</v>
      </c>
      <c r="F3403" s="164" t="s">
        <v>1124</v>
      </c>
    </row>
    <row r="3404" customFormat="false" ht="12.75" hidden="false" customHeight="false" outlineLevel="0" collapsed="false">
      <c r="A3404" s="161" t="str">
        <f aca="false">IF((SUM('Раздел 1'!AD563:AD563)=0),"","Неверно!")</f>
        <v/>
      </c>
      <c r="B3404" s="162" t="s">
        <v>4844</v>
      </c>
      <c r="C3404" s="163" t="s">
        <v>4850</v>
      </c>
      <c r="D3404" s="163" t="s">
        <v>4846</v>
      </c>
      <c r="E3404" s="164" t="str">
        <f aca="false">CONCATENATE(SUM('Раздел 1'!AD563:AD563),"=",0)</f>
        <v>0=0</v>
      </c>
      <c r="F3404" s="164" t="s">
        <v>1124</v>
      </c>
    </row>
    <row r="3405" customFormat="false" ht="12.75" hidden="false" customHeight="false" outlineLevel="0" collapsed="false">
      <c r="A3405" s="161" t="str">
        <f aca="false">IF((SUM('Раздел 1'!AD564:AD564)=0),"","Неверно!")</f>
        <v/>
      </c>
      <c r="B3405" s="162" t="s">
        <v>4844</v>
      </c>
      <c r="C3405" s="163" t="s">
        <v>4851</v>
      </c>
      <c r="D3405" s="163" t="s">
        <v>4846</v>
      </c>
      <c r="E3405" s="164" t="str">
        <f aca="false">CONCATENATE(SUM('Раздел 1'!AD564:AD564),"=",0)</f>
        <v>0=0</v>
      </c>
      <c r="F3405" s="164" t="s">
        <v>1124</v>
      </c>
    </row>
    <row r="3406" customFormat="false" ht="12.75" hidden="false" customHeight="false" outlineLevel="0" collapsed="false">
      <c r="A3406" s="161" t="str">
        <f aca="false">IF((SUM('Раздел 1'!AD565:AD565)=0),"","Неверно!")</f>
        <v/>
      </c>
      <c r="B3406" s="162" t="s">
        <v>4844</v>
      </c>
      <c r="C3406" s="163" t="s">
        <v>4852</v>
      </c>
      <c r="D3406" s="163" t="s">
        <v>4846</v>
      </c>
      <c r="E3406" s="164" t="str">
        <f aca="false">CONCATENATE(SUM('Раздел 1'!AD565:AD565),"=",0)</f>
        <v>0=0</v>
      </c>
      <c r="F3406" s="164" t="s">
        <v>1124</v>
      </c>
    </row>
    <row r="3407" customFormat="false" ht="12.75" hidden="false" customHeight="false" outlineLevel="0" collapsed="false">
      <c r="A3407" s="161" t="str">
        <f aca="false">IF((SUM('Раздел 1'!AD566:AD566)=0),"","Неверно!")</f>
        <v/>
      </c>
      <c r="B3407" s="162" t="s">
        <v>4844</v>
      </c>
      <c r="C3407" s="163" t="s">
        <v>4853</v>
      </c>
      <c r="D3407" s="163" t="s">
        <v>4846</v>
      </c>
      <c r="E3407" s="164" t="str">
        <f aca="false">CONCATENATE(SUM('Раздел 1'!AD566:AD566),"=",0)</f>
        <v>0=0</v>
      </c>
      <c r="F3407" s="164" t="s">
        <v>1124</v>
      </c>
    </row>
    <row r="3408" customFormat="false" ht="12.75" hidden="false" customHeight="false" outlineLevel="0" collapsed="false">
      <c r="A3408" s="161" t="str">
        <f aca="false">IF((SUM('Раздел 1'!AD567:AD567)=0),"","Неверно!")</f>
        <v/>
      </c>
      <c r="B3408" s="162" t="s">
        <v>4844</v>
      </c>
      <c r="C3408" s="163" t="s">
        <v>4854</v>
      </c>
      <c r="D3408" s="163" t="s">
        <v>4846</v>
      </c>
      <c r="E3408" s="164" t="str">
        <f aca="false">CONCATENATE(SUM('Раздел 1'!AD567:AD567),"=",0)</f>
        <v>0=0</v>
      </c>
      <c r="F3408" s="164" t="s">
        <v>1124</v>
      </c>
    </row>
    <row r="3409" customFormat="false" ht="12.75" hidden="false" customHeight="false" outlineLevel="0" collapsed="false">
      <c r="A3409" s="161" t="str">
        <f aca="false">IF((SUM('Раздел 1'!AD568:AD568)=0),"","Неверно!")</f>
        <v/>
      </c>
      <c r="B3409" s="162" t="s">
        <v>4844</v>
      </c>
      <c r="C3409" s="163" t="s">
        <v>4855</v>
      </c>
      <c r="D3409" s="163" t="s">
        <v>4846</v>
      </c>
      <c r="E3409" s="164" t="str">
        <f aca="false">CONCATENATE(SUM('Раздел 1'!AD568:AD568),"=",0)</f>
        <v>0=0</v>
      </c>
      <c r="F3409" s="164" t="s">
        <v>1124</v>
      </c>
    </row>
    <row r="3410" customFormat="false" ht="12.75" hidden="false" customHeight="false" outlineLevel="0" collapsed="false">
      <c r="A3410" s="161" t="str">
        <f aca="false">IF((SUM('Раздел 1'!AD569:AD569)=0),"","Неверно!")</f>
        <v/>
      </c>
      <c r="B3410" s="162" t="s">
        <v>4844</v>
      </c>
      <c r="C3410" s="163" t="s">
        <v>4856</v>
      </c>
      <c r="D3410" s="163" t="s">
        <v>4846</v>
      </c>
      <c r="E3410" s="164" t="str">
        <f aca="false">CONCATENATE(SUM('Раздел 1'!AD569:AD569),"=",0)</f>
        <v>0=0</v>
      </c>
      <c r="F3410" s="164" t="s">
        <v>1124</v>
      </c>
    </row>
    <row r="3411" customFormat="false" ht="12.75" hidden="false" customHeight="false" outlineLevel="0" collapsed="false">
      <c r="A3411" s="161" t="str">
        <f aca="false">IF((SUM('Раздел 1'!AD570:AD570)=0),"","Неверно!")</f>
        <v/>
      </c>
      <c r="B3411" s="162" t="s">
        <v>4844</v>
      </c>
      <c r="C3411" s="163" t="s">
        <v>4857</v>
      </c>
      <c r="D3411" s="163" t="s">
        <v>4846</v>
      </c>
      <c r="E3411" s="164" t="str">
        <f aca="false">CONCATENATE(SUM('Раздел 1'!AD570:AD570),"=",0)</f>
        <v>0=0</v>
      </c>
      <c r="F3411" s="164" t="s">
        <v>1124</v>
      </c>
    </row>
    <row r="3412" customFormat="false" ht="12.75" hidden="false" customHeight="false" outlineLevel="0" collapsed="false">
      <c r="A3412" s="161" t="str">
        <f aca="false">IF((SUM('Раздел 1'!AD571:AD571)=0),"","Неверно!")</f>
        <v/>
      </c>
      <c r="B3412" s="162" t="s">
        <v>4844</v>
      </c>
      <c r="C3412" s="163" t="s">
        <v>4858</v>
      </c>
      <c r="D3412" s="163" t="s">
        <v>4846</v>
      </c>
      <c r="E3412" s="164" t="str">
        <f aca="false">CONCATENATE(SUM('Раздел 1'!AD571:AD571),"=",0)</f>
        <v>0=0</v>
      </c>
      <c r="F3412" s="164" t="s">
        <v>1124</v>
      </c>
    </row>
    <row r="3413" customFormat="false" ht="12.75" hidden="false" customHeight="false" outlineLevel="0" collapsed="false">
      <c r="A3413" s="161" t="str">
        <f aca="false">IF((SUM('Раздел 1'!AD572:AD572)=0),"","Неверно!")</f>
        <v/>
      </c>
      <c r="B3413" s="162" t="s">
        <v>4844</v>
      </c>
      <c r="C3413" s="163" t="s">
        <v>4859</v>
      </c>
      <c r="D3413" s="163" t="s">
        <v>4846</v>
      </c>
      <c r="E3413" s="164" t="str">
        <f aca="false">CONCATENATE(SUM('Раздел 1'!AD572:AD572),"=",0)</f>
        <v>0=0</v>
      </c>
      <c r="F3413" s="164" t="s">
        <v>1124</v>
      </c>
    </row>
    <row r="3414" customFormat="false" ht="12.75" hidden="false" customHeight="false" outlineLevel="0" collapsed="false">
      <c r="A3414" s="161" t="str">
        <f aca="false">IF((SUM('Раздел 1'!AD573:AD573)=0),"","Неверно!")</f>
        <v/>
      </c>
      <c r="B3414" s="162" t="s">
        <v>4844</v>
      </c>
      <c r="C3414" s="163" t="s">
        <v>4860</v>
      </c>
      <c r="D3414" s="163" t="s">
        <v>4846</v>
      </c>
      <c r="E3414" s="164" t="str">
        <f aca="false">CONCATENATE(SUM('Раздел 1'!AD573:AD573),"=",0)</f>
        <v>0=0</v>
      </c>
      <c r="F3414" s="164" t="s">
        <v>1124</v>
      </c>
    </row>
    <row r="3415" customFormat="false" ht="12.75" hidden="false" customHeight="false" outlineLevel="0" collapsed="false">
      <c r="A3415" s="161" t="str">
        <f aca="false">IF((SUM('Раздел 1'!Z10:Z10)=0),"","Неверно!")</f>
        <v/>
      </c>
      <c r="B3415" s="162" t="s">
        <v>4861</v>
      </c>
      <c r="C3415" s="163" t="s">
        <v>4862</v>
      </c>
      <c r="D3415" s="163" t="s">
        <v>4863</v>
      </c>
      <c r="E3415" s="164" t="str">
        <f aca="false">CONCATENATE(SUM('Раздел 1'!Z10:Z10),"=",0)</f>
        <v>0=0</v>
      </c>
      <c r="F3415" s="164"/>
    </row>
    <row r="3416" customFormat="false" ht="12.75" hidden="false" customHeight="false" outlineLevel="0" collapsed="false">
      <c r="A3416" s="161" t="str">
        <f aca="false">IF((SUM('Раздел 1'!Z11:Z11)=0),"","Неверно!")</f>
        <v/>
      </c>
      <c r="B3416" s="162" t="s">
        <v>4861</v>
      </c>
      <c r="C3416" s="163" t="s">
        <v>4864</v>
      </c>
      <c r="D3416" s="163" t="s">
        <v>4863</v>
      </c>
      <c r="E3416" s="164" t="str">
        <f aca="false">CONCATENATE(SUM('Раздел 1'!Z11:Z11),"=",0)</f>
        <v>0=0</v>
      </c>
      <c r="F3416" s="164"/>
    </row>
    <row r="3417" customFormat="false" ht="12.75" hidden="false" customHeight="false" outlineLevel="0" collapsed="false">
      <c r="A3417" s="161" t="str">
        <f aca="false">IF((SUM('Раздел 1'!AA10:AA10)=0),"","Неверно!")</f>
        <v/>
      </c>
      <c r="B3417" s="162" t="s">
        <v>4861</v>
      </c>
      <c r="C3417" s="163" t="s">
        <v>4865</v>
      </c>
      <c r="D3417" s="163" t="s">
        <v>4863</v>
      </c>
      <c r="E3417" s="164" t="str">
        <f aca="false">CONCATENATE(SUM('Раздел 1'!AA10:AA10),"=",0)</f>
        <v>0=0</v>
      </c>
      <c r="F3417" s="164"/>
    </row>
    <row r="3418" customFormat="false" ht="12.75" hidden="false" customHeight="false" outlineLevel="0" collapsed="false">
      <c r="A3418" s="161" t="str">
        <f aca="false">IF((SUM('Раздел 1'!AA11:AA11)=0),"","Неверно!")</f>
        <v/>
      </c>
      <c r="B3418" s="162" t="s">
        <v>4861</v>
      </c>
      <c r="C3418" s="163" t="s">
        <v>4866</v>
      </c>
      <c r="D3418" s="163" t="s">
        <v>4863</v>
      </c>
      <c r="E3418" s="164" t="str">
        <f aca="false">CONCATENATE(SUM('Раздел 1'!AA11:AA11),"=",0)</f>
        <v>0=0</v>
      </c>
      <c r="F3418" s="164"/>
    </row>
    <row r="3419" customFormat="false" ht="12.75" hidden="false" customHeight="false" outlineLevel="0" collapsed="false">
      <c r="A3419" s="161" t="str">
        <f aca="false">IF((SUM('Раздел 1'!AB10:AB10)=0),"","Неверно!")</f>
        <v/>
      </c>
      <c r="B3419" s="162" t="s">
        <v>4861</v>
      </c>
      <c r="C3419" s="163" t="s">
        <v>4867</v>
      </c>
      <c r="D3419" s="163" t="s">
        <v>4863</v>
      </c>
      <c r="E3419" s="164" t="str">
        <f aca="false">CONCATENATE(SUM('Раздел 1'!AB10:AB10),"=",0)</f>
        <v>0=0</v>
      </c>
      <c r="F3419" s="164"/>
    </row>
    <row r="3420" customFormat="false" ht="12.75" hidden="false" customHeight="false" outlineLevel="0" collapsed="false">
      <c r="A3420" s="161" t="str">
        <f aca="false">IF((SUM('Раздел 1'!AB11:AB11)=0),"","Неверно!")</f>
        <v/>
      </c>
      <c r="B3420" s="162" t="s">
        <v>4861</v>
      </c>
      <c r="C3420" s="163" t="s">
        <v>4868</v>
      </c>
      <c r="D3420" s="163" t="s">
        <v>4863</v>
      </c>
      <c r="E3420" s="164" t="str">
        <f aca="false">CONCATENATE(SUM('Раздел 1'!AB11:AB11),"=",0)</f>
        <v>0=0</v>
      </c>
      <c r="F3420" s="164"/>
    </row>
    <row r="3421" customFormat="false" ht="12.75" hidden="false" customHeight="false" outlineLevel="0" collapsed="false">
      <c r="A3421" s="161" t="str">
        <f aca="false">IF((SUM('Раздел 1'!E696:E696)=0),"","Неверно!")</f>
        <v/>
      </c>
      <c r="B3421" s="162" t="s">
        <v>4869</v>
      </c>
      <c r="C3421" s="163" t="s">
        <v>4870</v>
      </c>
      <c r="D3421" s="163" t="s">
        <v>4871</v>
      </c>
      <c r="E3421" s="164" t="str">
        <f aca="false">CONCATENATE(SUM('Раздел 1'!E696:E696),"=",0)</f>
        <v>0=0</v>
      </c>
      <c r="F3421" s="164" t="s">
        <v>1124</v>
      </c>
    </row>
    <row r="3422" customFormat="false" ht="12.75" hidden="false" customHeight="false" outlineLevel="0" collapsed="false">
      <c r="A3422" s="161" t="str">
        <f aca="false">IF((SUM('Раздел 1'!F696:F696)=0),"","Неверно!")</f>
        <v/>
      </c>
      <c r="B3422" s="162" t="s">
        <v>4869</v>
      </c>
      <c r="C3422" s="163" t="s">
        <v>4872</v>
      </c>
      <c r="D3422" s="163" t="s">
        <v>4871</v>
      </c>
      <c r="E3422" s="164" t="str">
        <f aca="false">CONCATENATE(SUM('Раздел 1'!F696:F696),"=",0)</f>
        <v>0=0</v>
      </c>
      <c r="F3422" s="164" t="s">
        <v>1124</v>
      </c>
    </row>
    <row r="3423" customFormat="false" ht="12.75" hidden="false" customHeight="false" outlineLevel="0" collapsed="false">
      <c r="A3423" s="161" t="str">
        <f aca="false">IF((SUM('Раздел 1'!G696:G696)=0),"","Неверно!")</f>
        <v/>
      </c>
      <c r="B3423" s="162" t="s">
        <v>4869</v>
      </c>
      <c r="C3423" s="163" t="s">
        <v>4873</v>
      </c>
      <c r="D3423" s="163" t="s">
        <v>4871</v>
      </c>
      <c r="E3423" s="164" t="str">
        <f aca="false">CONCATENATE(SUM('Раздел 1'!G696:G696),"=",0)</f>
        <v>0=0</v>
      </c>
      <c r="F3423" s="164" t="s">
        <v>1124</v>
      </c>
    </row>
    <row r="3424" customFormat="false" ht="12.75" hidden="false" customHeight="false" outlineLevel="0" collapsed="false">
      <c r="A3424" s="161" t="str">
        <f aca="false">IF((SUM('Раздел 1'!AG315:AG315)=0),"","Неверно!")</f>
        <v/>
      </c>
      <c r="B3424" s="162" t="s">
        <v>4874</v>
      </c>
      <c r="C3424" s="163" t="s">
        <v>4875</v>
      </c>
      <c r="D3424" s="163" t="s">
        <v>4876</v>
      </c>
      <c r="E3424" s="164" t="str">
        <f aca="false">CONCATENATE(SUM('Раздел 1'!AG315:AG315),"=",0)</f>
        <v>0=0</v>
      </c>
      <c r="F3424" s="164" t="s">
        <v>2011</v>
      </c>
    </row>
    <row r="3425" customFormat="false" ht="12.75" hidden="false" customHeight="false" outlineLevel="0" collapsed="false">
      <c r="A3425" s="161" t="str">
        <f aca="false">IF((SUM('Раздел 1'!E158:E158)=0),"","Неверно!")</f>
        <v/>
      </c>
      <c r="B3425" s="162" t="s">
        <v>4877</v>
      </c>
      <c r="C3425" s="163" t="s">
        <v>4878</v>
      </c>
      <c r="D3425" s="163" t="s">
        <v>4879</v>
      </c>
      <c r="E3425" s="164" t="str">
        <f aca="false">CONCATENATE(SUM('Раздел 1'!E158:E158),"=",0)</f>
        <v>0=0</v>
      </c>
      <c r="F3425" s="164" t="s">
        <v>2160</v>
      </c>
    </row>
    <row r="3426" customFormat="false" ht="12.75" hidden="false" customHeight="false" outlineLevel="0" collapsed="false">
      <c r="A3426" s="161" t="str">
        <f aca="false">IF((SUM('Раздел 1'!F158:F158)=0),"","Неверно!")</f>
        <v/>
      </c>
      <c r="B3426" s="162" t="s">
        <v>4877</v>
      </c>
      <c r="C3426" s="163" t="s">
        <v>4880</v>
      </c>
      <c r="D3426" s="163" t="s">
        <v>4879</v>
      </c>
      <c r="E3426" s="164" t="str">
        <f aca="false">CONCATENATE(SUM('Раздел 1'!F158:F158),"=",0)</f>
        <v>0=0</v>
      </c>
      <c r="F3426" s="164" t="s">
        <v>2160</v>
      </c>
    </row>
    <row r="3427" customFormat="false" ht="12.75" hidden="false" customHeight="false" outlineLevel="0" collapsed="false">
      <c r="A3427" s="161" t="str">
        <f aca="false">IF((SUM('Раздел 1'!G158:G158)=0),"","Неверно!")</f>
        <v/>
      </c>
      <c r="B3427" s="162" t="s">
        <v>4877</v>
      </c>
      <c r="C3427" s="163" t="s">
        <v>4881</v>
      </c>
      <c r="D3427" s="163" t="s">
        <v>4879</v>
      </c>
      <c r="E3427" s="164" t="str">
        <f aca="false">CONCATENATE(SUM('Раздел 1'!G158:G158),"=",0)</f>
        <v>0=0</v>
      </c>
      <c r="F3427" s="164" t="s">
        <v>2160</v>
      </c>
    </row>
    <row r="3428" customFormat="false" ht="25.5" hidden="false" customHeight="false" outlineLevel="0" collapsed="false">
      <c r="A3428" s="161" t="str">
        <f aca="false">IF((SUM('Раздел 1'!F1004:G1004)=0),"","Неверно!")</f>
        <v/>
      </c>
      <c r="B3428" s="162" t="s">
        <v>4882</v>
      </c>
      <c r="C3428" s="163" t="s">
        <v>4883</v>
      </c>
      <c r="D3428" s="163" t="s">
        <v>4884</v>
      </c>
      <c r="E3428" s="164" t="str">
        <f aca="false">CONCATENATE(SUM('Раздел 1'!F1004:G1004),"=",0)</f>
        <v>0=0</v>
      </c>
      <c r="F3428" s="164" t="s">
        <v>1099</v>
      </c>
    </row>
    <row r="3429" customFormat="false" ht="25.5" hidden="false" customHeight="false" outlineLevel="0" collapsed="false">
      <c r="A3429" s="161" t="str">
        <f aca="false">IF((SUM('Раздел 1'!E1002:G1002)=0),"","Неверно!")</f>
        <v/>
      </c>
      <c r="B3429" s="162" t="s">
        <v>4885</v>
      </c>
      <c r="C3429" s="163" t="s">
        <v>4886</v>
      </c>
      <c r="D3429" s="163" t="s">
        <v>4887</v>
      </c>
      <c r="E3429" s="164" t="str">
        <f aca="false">CONCATENATE(SUM('Раздел 1'!E1002:G1002),"=",0)</f>
        <v>0=0</v>
      </c>
      <c r="F3429" s="164" t="s">
        <v>1099</v>
      </c>
    </row>
    <row r="3430" customFormat="false" ht="12.75" hidden="false" customHeight="false" outlineLevel="0" collapsed="false">
      <c r="A3430" s="161" t="str">
        <f aca="false">IF((SUM('Раздел 1'!AG890:AG890)=0),"","Неверно!")</f>
        <v/>
      </c>
      <c r="B3430" s="162" t="s">
        <v>4888</v>
      </c>
      <c r="C3430" s="163" t="s">
        <v>4889</v>
      </c>
      <c r="D3430" s="163" t="s">
        <v>4890</v>
      </c>
      <c r="E3430" s="164" t="str">
        <f aca="false">CONCATENATE(SUM('Раздел 1'!AG890:AG890),"=",0)</f>
        <v>0=0</v>
      </c>
      <c r="F3430" s="164" t="s">
        <v>1124</v>
      </c>
    </row>
    <row r="3431" customFormat="false" ht="12.75" hidden="false" customHeight="false" outlineLevel="0" collapsed="false">
      <c r="A3431" s="161" t="str">
        <f aca="false">IF((SUM('Раздел 1'!AG891:AG891)=0),"","Неверно!")</f>
        <v/>
      </c>
      <c r="B3431" s="162" t="s">
        <v>4888</v>
      </c>
      <c r="C3431" s="163" t="s">
        <v>4891</v>
      </c>
      <c r="D3431" s="163" t="s">
        <v>4890</v>
      </c>
      <c r="E3431" s="164" t="str">
        <f aca="false">CONCATENATE(SUM('Раздел 1'!AG891:AG891),"=",0)</f>
        <v>0=0</v>
      </c>
      <c r="F3431" s="164" t="s">
        <v>1124</v>
      </c>
    </row>
    <row r="3432" customFormat="false" ht="12.75" hidden="false" customHeight="false" outlineLevel="0" collapsed="false">
      <c r="A3432" s="161" t="str">
        <f aca="false">IF((SUM('Раздел 1'!AG892:AG892)=0),"","Неверно!")</f>
        <v/>
      </c>
      <c r="B3432" s="162" t="s">
        <v>4888</v>
      </c>
      <c r="C3432" s="163" t="s">
        <v>4892</v>
      </c>
      <c r="D3432" s="163" t="s">
        <v>4890</v>
      </c>
      <c r="E3432" s="164" t="str">
        <f aca="false">CONCATENATE(SUM('Раздел 1'!AG892:AG892),"=",0)</f>
        <v>0=0</v>
      </c>
      <c r="F3432" s="164" t="s">
        <v>1124</v>
      </c>
    </row>
    <row r="3433" customFormat="false" ht="12.75" hidden="false" customHeight="false" outlineLevel="0" collapsed="false">
      <c r="A3433" s="161" t="str">
        <f aca="false">IF((SUM('Раздел 1'!AG893:AG893)=0),"","Неверно!")</f>
        <v/>
      </c>
      <c r="B3433" s="162" t="s">
        <v>4888</v>
      </c>
      <c r="C3433" s="163" t="s">
        <v>4893</v>
      </c>
      <c r="D3433" s="163" t="s">
        <v>4890</v>
      </c>
      <c r="E3433" s="164" t="str">
        <f aca="false">CONCATENATE(SUM('Раздел 1'!AG893:AG893),"=",0)</f>
        <v>0=0</v>
      </c>
      <c r="F3433" s="164" t="s">
        <v>1124</v>
      </c>
    </row>
    <row r="3434" customFormat="false" ht="12.75" hidden="false" customHeight="false" outlineLevel="0" collapsed="false">
      <c r="A3434" s="161" t="str">
        <f aca="false">IF((SUM('Раздел 1'!AG894:AG894)=0),"","Неверно!")</f>
        <v/>
      </c>
      <c r="B3434" s="162" t="s">
        <v>4888</v>
      </c>
      <c r="C3434" s="163" t="s">
        <v>4894</v>
      </c>
      <c r="D3434" s="163" t="s">
        <v>4890</v>
      </c>
      <c r="E3434" s="164" t="str">
        <f aca="false">CONCATENATE(SUM('Раздел 1'!AG894:AG894),"=",0)</f>
        <v>0=0</v>
      </c>
      <c r="F3434" s="164" t="s">
        <v>1124</v>
      </c>
    </row>
    <row r="3435" customFormat="false" ht="12.75" hidden="false" customHeight="false" outlineLevel="0" collapsed="false">
      <c r="A3435" s="161" t="str">
        <f aca="false">IF((SUM('Раздел 1'!AG895:AG895)=0),"","Неверно!")</f>
        <v/>
      </c>
      <c r="B3435" s="162" t="s">
        <v>4888</v>
      </c>
      <c r="C3435" s="163" t="s">
        <v>4895</v>
      </c>
      <c r="D3435" s="163" t="s">
        <v>4890</v>
      </c>
      <c r="E3435" s="164" t="str">
        <f aca="false">CONCATENATE(SUM('Раздел 1'!AG895:AG895),"=",0)</f>
        <v>0=0</v>
      </c>
      <c r="F3435" s="164" t="s">
        <v>1124</v>
      </c>
    </row>
    <row r="3436" customFormat="false" ht="12.75" hidden="false" customHeight="false" outlineLevel="0" collapsed="false">
      <c r="A3436" s="161" t="str">
        <f aca="false">IF((SUM('Раздел 1'!AG896:AG896)=0),"","Неверно!")</f>
        <v/>
      </c>
      <c r="B3436" s="162" t="s">
        <v>4888</v>
      </c>
      <c r="C3436" s="163" t="s">
        <v>4896</v>
      </c>
      <c r="D3436" s="163" t="s">
        <v>4890</v>
      </c>
      <c r="E3436" s="164" t="str">
        <f aca="false">CONCATENATE(SUM('Раздел 1'!AG896:AG896),"=",0)</f>
        <v>0=0</v>
      </c>
      <c r="F3436" s="164" t="s">
        <v>1124</v>
      </c>
    </row>
    <row r="3437" customFormat="false" ht="12.75" hidden="false" customHeight="false" outlineLevel="0" collapsed="false">
      <c r="A3437" s="161" t="str">
        <f aca="false">IF((SUM('Раздел 1'!AG897:AG897)=0),"","Неверно!")</f>
        <v/>
      </c>
      <c r="B3437" s="162" t="s">
        <v>4888</v>
      </c>
      <c r="C3437" s="163" t="s">
        <v>4897</v>
      </c>
      <c r="D3437" s="163" t="s">
        <v>4890</v>
      </c>
      <c r="E3437" s="164" t="str">
        <f aca="false">CONCATENATE(SUM('Раздел 1'!AG897:AG897),"=",0)</f>
        <v>0=0</v>
      </c>
      <c r="F3437" s="164" t="s">
        <v>1124</v>
      </c>
    </row>
    <row r="3438" customFormat="false" ht="12.75" hidden="false" customHeight="false" outlineLevel="0" collapsed="false">
      <c r="A3438" s="161" t="str">
        <f aca="false">IF((SUM('Раздел 1'!AG898:AG898)=0),"","Неверно!")</f>
        <v/>
      </c>
      <c r="B3438" s="162" t="s">
        <v>4888</v>
      </c>
      <c r="C3438" s="163" t="s">
        <v>4898</v>
      </c>
      <c r="D3438" s="163" t="s">
        <v>4890</v>
      </c>
      <c r="E3438" s="164" t="str">
        <f aca="false">CONCATENATE(SUM('Раздел 1'!AG898:AG898),"=",0)</f>
        <v>0=0</v>
      </c>
      <c r="F3438" s="164" t="s">
        <v>1124</v>
      </c>
    </row>
    <row r="3439" customFormat="false" ht="12.75" hidden="false" customHeight="false" outlineLevel="0" collapsed="false">
      <c r="A3439" s="161" t="str">
        <f aca="false">IF((SUM('Раздел 1'!AG899:AG899)=0),"","Неверно!")</f>
        <v/>
      </c>
      <c r="B3439" s="162" t="s">
        <v>4888</v>
      </c>
      <c r="C3439" s="163" t="s">
        <v>4899</v>
      </c>
      <c r="D3439" s="163" t="s">
        <v>4890</v>
      </c>
      <c r="E3439" s="164" t="str">
        <f aca="false">CONCATENATE(SUM('Раздел 1'!AG899:AG899),"=",0)</f>
        <v>0=0</v>
      </c>
      <c r="F3439" s="164" t="s">
        <v>1124</v>
      </c>
    </row>
    <row r="3440" customFormat="false" ht="12.75" hidden="false" customHeight="false" outlineLevel="0" collapsed="false">
      <c r="A3440" s="161" t="str">
        <f aca="false">IF((SUM('Раздел 1'!AG900:AG900)=0),"","Неверно!")</f>
        <v/>
      </c>
      <c r="B3440" s="162" t="s">
        <v>4888</v>
      </c>
      <c r="C3440" s="163" t="s">
        <v>4900</v>
      </c>
      <c r="D3440" s="163" t="s">
        <v>4890</v>
      </c>
      <c r="E3440" s="164" t="str">
        <f aca="false">CONCATENATE(SUM('Раздел 1'!AG900:AG900),"=",0)</f>
        <v>0=0</v>
      </c>
      <c r="F3440" s="164" t="s">
        <v>1124</v>
      </c>
    </row>
    <row r="3441" customFormat="false" ht="12.75" hidden="false" customHeight="false" outlineLevel="0" collapsed="false">
      <c r="A3441" s="161" t="str">
        <f aca="false">IF((SUM('Раздел 1'!AG901:AG901)=0),"","Неверно!")</f>
        <v/>
      </c>
      <c r="B3441" s="162" t="s">
        <v>4888</v>
      </c>
      <c r="C3441" s="163" t="s">
        <v>4901</v>
      </c>
      <c r="D3441" s="163" t="s">
        <v>4890</v>
      </c>
      <c r="E3441" s="164" t="str">
        <f aca="false">CONCATENATE(SUM('Раздел 1'!AG901:AG901),"=",0)</f>
        <v>0=0</v>
      </c>
      <c r="F3441" s="164" t="s">
        <v>1124</v>
      </c>
    </row>
    <row r="3442" customFormat="false" ht="12.75" hidden="false" customHeight="false" outlineLevel="0" collapsed="false">
      <c r="A3442" s="161" t="str">
        <f aca="false">IF((SUM('Раздел 1'!AG902:AG902)=0),"","Неверно!")</f>
        <v/>
      </c>
      <c r="B3442" s="162" t="s">
        <v>4888</v>
      </c>
      <c r="C3442" s="163" t="s">
        <v>4902</v>
      </c>
      <c r="D3442" s="163" t="s">
        <v>4890</v>
      </c>
      <c r="E3442" s="164" t="str">
        <f aca="false">CONCATENATE(SUM('Раздел 1'!AG902:AG902),"=",0)</f>
        <v>0=0</v>
      </c>
      <c r="F3442" s="164" t="s">
        <v>1124</v>
      </c>
    </row>
    <row r="3443" customFormat="false" ht="12.75" hidden="false" customHeight="false" outlineLevel="0" collapsed="false">
      <c r="A3443" s="161" t="str">
        <f aca="false">IF((SUM('Раздел 1'!AG903:AG903)=0),"","Неверно!")</f>
        <v/>
      </c>
      <c r="B3443" s="162" t="s">
        <v>4888</v>
      </c>
      <c r="C3443" s="163" t="s">
        <v>4903</v>
      </c>
      <c r="D3443" s="163" t="s">
        <v>4890</v>
      </c>
      <c r="E3443" s="164" t="str">
        <f aca="false">CONCATENATE(SUM('Раздел 1'!AG903:AG903),"=",0)</f>
        <v>0=0</v>
      </c>
      <c r="F3443" s="164" t="s">
        <v>1124</v>
      </c>
    </row>
    <row r="3444" customFormat="false" ht="12.75" hidden="false" customHeight="false" outlineLevel="0" collapsed="false">
      <c r="A3444" s="161" t="str">
        <f aca="false">IF((SUM('Раздел 1'!AG904:AG904)=0),"","Неверно!")</f>
        <v/>
      </c>
      <c r="B3444" s="162" t="s">
        <v>4888</v>
      </c>
      <c r="C3444" s="163" t="s">
        <v>4904</v>
      </c>
      <c r="D3444" s="163" t="s">
        <v>4890</v>
      </c>
      <c r="E3444" s="164" t="str">
        <f aca="false">CONCATENATE(SUM('Раздел 1'!AG904:AG904),"=",0)</f>
        <v>0=0</v>
      </c>
      <c r="F3444" s="164" t="s">
        <v>1124</v>
      </c>
    </row>
    <row r="3445" customFormat="false" ht="12.75" hidden="false" customHeight="false" outlineLevel="0" collapsed="false">
      <c r="A3445" s="161" t="str">
        <f aca="false">IF((SUM('Раздел 1'!AG905:AG905)=0),"","Неверно!")</f>
        <v/>
      </c>
      <c r="B3445" s="162" t="s">
        <v>4888</v>
      </c>
      <c r="C3445" s="163" t="s">
        <v>4905</v>
      </c>
      <c r="D3445" s="163" t="s">
        <v>4890</v>
      </c>
      <c r="E3445" s="164" t="str">
        <f aca="false">CONCATENATE(SUM('Раздел 1'!AG905:AG905),"=",0)</f>
        <v>0=0</v>
      </c>
      <c r="F3445" s="164" t="s">
        <v>1124</v>
      </c>
    </row>
    <row r="3446" customFormat="false" ht="12.75" hidden="false" customHeight="false" outlineLevel="0" collapsed="false">
      <c r="A3446" s="161" t="str">
        <f aca="false">IF((SUM('Раздел 1'!AG906:AG906)=0),"","Неверно!")</f>
        <v/>
      </c>
      <c r="B3446" s="162" t="s">
        <v>4888</v>
      </c>
      <c r="C3446" s="163" t="s">
        <v>4906</v>
      </c>
      <c r="D3446" s="163" t="s">
        <v>4890</v>
      </c>
      <c r="E3446" s="164" t="str">
        <f aca="false">CONCATENATE(SUM('Раздел 1'!AG906:AG906),"=",0)</f>
        <v>0=0</v>
      </c>
      <c r="F3446" s="164" t="s">
        <v>1124</v>
      </c>
    </row>
    <row r="3447" customFormat="false" ht="12.75" hidden="false" customHeight="false" outlineLevel="0" collapsed="false">
      <c r="A3447" s="161" t="str">
        <f aca="false">IF((SUM('Раздел 1'!AG907:AG907)=0),"","Неверно!")</f>
        <v/>
      </c>
      <c r="B3447" s="162" t="s">
        <v>4888</v>
      </c>
      <c r="C3447" s="163" t="s">
        <v>4907</v>
      </c>
      <c r="D3447" s="163" t="s">
        <v>4890</v>
      </c>
      <c r="E3447" s="164" t="str">
        <f aca="false">CONCATENATE(SUM('Раздел 1'!AG907:AG907),"=",0)</f>
        <v>0=0</v>
      </c>
      <c r="F3447" s="164" t="s">
        <v>1124</v>
      </c>
    </row>
    <row r="3448" customFormat="false" ht="12.75" hidden="false" customHeight="false" outlineLevel="0" collapsed="false">
      <c r="A3448" s="161" t="str">
        <f aca="false">IF((SUM('Раздел 1'!AG908:AG908)=0),"","Неверно!")</f>
        <v/>
      </c>
      <c r="B3448" s="162" t="s">
        <v>4888</v>
      </c>
      <c r="C3448" s="163" t="s">
        <v>4908</v>
      </c>
      <c r="D3448" s="163" t="s">
        <v>4890</v>
      </c>
      <c r="E3448" s="164" t="str">
        <f aca="false">CONCATENATE(SUM('Раздел 1'!AG908:AG908),"=",0)</f>
        <v>0=0</v>
      </c>
      <c r="F3448" s="164" t="s">
        <v>1124</v>
      </c>
    </row>
    <row r="3449" customFormat="false" ht="12.75" hidden="false" customHeight="false" outlineLevel="0" collapsed="false">
      <c r="A3449" s="161" t="str">
        <f aca="false">IF((SUM('Раздел 1'!AG909:AG909)=0),"","Неверно!")</f>
        <v/>
      </c>
      <c r="B3449" s="162" t="s">
        <v>4888</v>
      </c>
      <c r="C3449" s="163" t="s">
        <v>4909</v>
      </c>
      <c r="D3449" s="163" t="s">
        <v>4890</v>
      </c>
      <c r="E3449" s="164" t="str">
        <f aca="false">CONCATENATE(SUM('Раздел 1'!AG909:AG909),"=",0)</f>
        <v>0=0</v>
      </c>
      <c r="F3449" s="164" t="s">
        <v>1124</v>
      </c>
    </row>
    <row r="3450" customFormat="false" ht="12.75" hidden="false" customHeight="false" outlineLevel="0" collapsed="false">
      <c r="A3450" s="161" t="str">
        <f aca="false">IF((SUM('Раздел 1'!AG910:AG910)=0),"","Неверно!")</f>
        <v/>
      </c>
      <c r="B3450" s="162" t="s">
        <v>4888</v>
      </c>
      <c r="C3450" s="163" t="s">
        <v>4910</v>
      </c>
      <c r="D3450" s="163" t="s">
        <v>4890</v>
      </c>
      <c r="E3450" s="164" t="str">
        <f aca="false">CONCATENATE(SUM('Раздел 1'!AG910:AG910),"=",0)</f>
        <v>0=0</v>
      </c>
      <c r="F3450" s="164" t="s">
        <v>1124</v>
      </c>
    </row>
    <row r="3451" customFormat="false" ht="12.75" hidden="false" customHeight="false" outlineLevel="0" collapsed="false">
      <c r="A3451" s="161" t="str">
        <f aca="false">IF((SUM('Раздел 1'!AG911:AG911)=0),"","Неверно!")</f>
        <v/>
      </c>
      <c r="B3451" s="162" t="s">
        <v>4888</v>
      </c>
      <c r="C3451" s="163" t="s">
        <v>4911</v>
      </c>
      <c r="D3451" s="163" t="s">
        <v>4890</v>
      </c>
      <c r="E3451" s="164" t="str">
        <f aca="false">CONCATENATE(SUM('Раздел 1'!AG911:AG911),"=",0)</f>
        <v>0=0</v>
      </c>
      <c r="F3451" s="164" t="s">
        <v>1124</v>
      </c>
    </row>
    <row r="3452" customFormat="false" ht="12.75" hidden="false" customHeight="false" outlineLevel="0" collapsed="false">
      <c r="A3452" s="161" t="str">
        <f aca="false">IF((SUM('Раздел 1'!AG912:AG912)=0),"","Неверно!")</f>
        <v/>
      </c>
      <c r="B3452" s="162" t="s">
        <v>4888</v>
      </c>
      <c r="C3452" s="163" t="s">
        <v>4912</v>
      </c>
      <c r="D3452" s="163" t="s">
        <v>4890</v>
      </c>
      <c r="E3452" s="164" t="str">
        <f aca="false">CONCATENATE(SUM('Раздел 1'!AG912:AG912),"=",0)</f>
        <v>0=0</v>
      </c>
      <c r="F3452" s="164" t="s">
        <v>1124</v>
      </c>
    </row>
    <row r="3453" customFormat="false" ht="12.75" hidden="false" customHeight="false" outlineLevel="0" collapsed="false">
      <c r="A3453" s="161" t="str">
        <f aca="false">IF((SUM('Раздел 1'!AG913:AG913)=0),"","Неверно!")</f>
        <v/>
      </c>
      <c r="B3453" s="162" t="s">
        <v>4888</v>
      </c>
      <c r="C3453" s="163" t="s">
        <v>4913</v>
      </c>
      <c r="D3453" s="163" t="s">
        <v>4890</v>
      </c>
      <c r="E3453" s="164" t="str">
        <f aca="false">CONCATENATE(SUM('Раздел 1'!AG913:AG913),"=",0)</f>
        <v>0=0</v>
      </c>
      <c r="F3453" s="164" t="s">
        <v>1124</v>
      </c>
    </row>
    <row r="3454" customFormat="false" ht="12.75" hidden="false" customHeight="false" outlineLevel="0" collapsed="false">
      <c r="A3454" s="161" t="str">
        <f aca="false">IF((SUM('Раздел 1'!AG914:AG914)=0),"","Неверно!")</f>
        <v/>
      </c>
      <c r="B3454" s="162" t="s">
        <v>4888</v>
      </c>
      <c r="C3454" s="163" t="s">
        <v>4914</v>
      </c>
      <c r="D3454" s="163" t="s">
        <v>4890</v>
      </c>
      <c r="E3454" s="164" t="str">
        <f aca="false">CONCATENATE(SUM('Раздел 1'!AG914:AG914),"=",0)</f>
        <v>0=0</v>
      </c>
      <c r="F3454" s="164" t="s">
        <v>1124</v>
      </c>
    </row>
    <row r="3455" customFormat="false" ht="12.75" hidden="false" customHeight="false" outlineLevel="0" collapsed="false">
      <c r="A3455" s="161" t="str">
        <f aca="false">IF((SUM('Раздел 1'!AG915:AG915)=0),"","Неверно!")</f>
        <v/>
      </c>
      <c r="B3455" s="162" t="s">
        <v>4888</v>
      </c>
      <c r="C3455" s="163" t="s">
        <v>4915</v>
      </c>
      <c r="D3455" s="163" t="s">
        <v>4890</v>
      </c>
      <c r="E3455" s="164" t="str">
        <f aca="false">CONCATENATE(SUM('Раздел 1'!AG915:AG915),"=",0)</f>
        <v>0=0</v>
      </c>
      <c r="F3455" s="164" t="s">
        <v>1124</v>
      </c>
    </row>
    <row r="3456" customFormat="false" ht="12.75" hidden="false" customHeight="false" outlineLevel="0" collapsed="false">
      <c r="A3456" s="161" t="str">
        <f aca="false">IF((SUM('Раздел 1'!AG916:AG916)=0),"","Неверно!")</f>
        <v/>
      </c>
      <c r="B3456" s="162" t="s">
        <v>4888</v>
      </c>
      <c r="C3456" s="163" t="s">
        <v>4916</v>
      </c>
      <c r="D3456" s="163" t="s">
        <v>4890</v>
      </c>
      <c r="E3456" s="164" t="str">
        <f aca="false">CONCATENATE(SUM('Раздел 1'!AG916:AG916),"=",0)</f>
        <v>0=0</v>
      </c>
      <c r="F3456" s="164" t="s">
        <v>1124</v>
      </c>
    </row>
    <row r="3457" customFormat="false" ht="12.75" hidden="false" customHeight="false" outlineLevel="0" collapsed="false">
      <c r="A3457" s="161" t="str">
        <f aca="false">IF((SUM('Раздел 1'!AG917:AG917)=0),"","Неверно!")</f>
        <v/>
      </c>
      <c r="B3457" s="162" t="s">
        <v>4888</v>
      </c>
      <c r="C3457" s="163" t="s">
        <v>4917</v>
      </c>
      <c r="D3457" s="163" t="s">
        <v>4890</v>
      </c>
      <c r="E3457" s="164" t="str">
        <f aca="false">CONCATENATE(SUM('Раздел 1'!AG917:AG917),"=",0)</f>
        <v>0=0</v>
      </c>
      <c r="F3457" s="164" t="s">
        <v>1124</v>
      </c>
    </row>
    <row r="3458" customFormat="false" ht="12.75" hidden="false" customHeight="false" outlineLevel="0" collapsed="false">
      <c r="A3458" s="161" t="str">
        <f aca="false">IF((SUM('Раздел 1'!AG918:AG918)=0),"","Неверно!")</f>
        <v/>
      </c>
      <c r="B3458" s="162" t="s">
        <v>4888</v>
      </c>
      <c r="C3458" s="163" t="s">
        <v>4918</v>
      </c>
      <c r="D3458" s="163" t="s">
        <v>4890</v>
      </c>
      <c r="E3458" s="164" t="str">
        <f aca="false">CONCATENATE(SUM('Раздел 1'!AG918:AG918),"=",0)</f>
        <v>0=0</v>
      </c>
      <c r="F3458" s="164" t="s">
        <v>1124</v>
      </c>
    </row>
    <row r="3459" customFormat="false" ht="12.75" hidden="false" customHeight="false" outlineLevel="0" collapsed="false">
      <c r="A3459" s="161" t="str">
        <f aca="false">IF((SUM('Раздел 1'!AG919:AG919)=0),"","Неверно!")</f>
        <v/>
      </c>
      <c r="B3459" s="162" t="s">
        <v>4888</v>
      </c>
      <c r="C3459" s="163" t="s">
        <v>4919</v>
      </c>
      <c r="D3459" s="163" t="s">
        <v>4890</v>
      </c>
      <c r="E3459" s="164" t="str">
        <f aca="false">CONCATENATE(SUM('Раздел 1'!AG919:AG919),"=",0)</f>
        <v>0=0</v>
      </c>
      <c r="F3459" s="164" t="s">
        <v>1124</v>
      </c>
    </row>
    <row r="3460" customFormat="false" ht="12.75" hidden="false" customHeight="false" outlineLevel="0" collapsed="false">
      <c r="A3460" s="161" t="str">
        <f aca="false">IF((SUM('Раздел 1'!AG920:AG920)=0),"","Неверно!")</f>
        <v/>
      </c>
      <c r="B3460" s="162" t="s">
        <v>4888</v>
      </c>
      <c r="C3460" s="163" t="s">
        <v>4920</v>
      </c>
      <c r="D3460" s="163" t="s">
        <v>4890</v>
      </c>
      <c r="E3460" s="164" t="str">
        <f aca="false">CONCATENATE(SUM('Раздел 1'!AG920:AG920),"=",0)</f>
        <v>0=0</v>
      </c>
      <c r="F3460" s="164" t="s">
        <v>1124</v>
      </c>
    </row>
    <row r="3461" customFormat="false" ht="12.75" hidden="false" customHeight="false" outlineLevel="0" collapsed="false">
      <c r="A3461" s="161" t="str">
        <f aca="false">IF((SUM('Раздел 1'!AG921:AG921)=0),"","Неверно!")</f>
        <v/>
      </c>
      <c r="B3461" s="162" t="s">
        <v>4888</v>
      </c>
      <c r="C3461" s="163" t="s">
        <v>4921</v>
      </c>
      <c r="D3461" s="163" t="s">
        <v>4890</v>
      </c>
      <c r="E3461" s="164" t="str">
        <f aca="false">CONCATENATE(SUM('Раздел 1'!AG921:AG921),"=",0)</f>
        <v>0=0</v>
      </c>
      <c r="F3461" s="164" t="s">
        <v>1124</v>
      </c>
    </row>
    <row r="3462" customFormat="false" ht="12.75" hidden="false" customHeight="false" outlineLevel="0" collapsed="false">
      <c r="A3462" s="161" t="str">
        <f aca="false">IF((SUM('Раздел 1'!AG922:AG922)=0),"","Неверно!")</f>
        <v/>
      </c>
      <c r="B3462" s="162" t="s">
        <v>4888</v>
      </c>
      <c r="C3462" s="163" t="s">
        <v>4922</v>
      </c>
      <c r="D3462" s="163" t="s">
        <v>4890</v>
      </c>
      <c r="E3462" s="164" t="str">
        <f aca="false">CONCATENATE(SUM('Раздел 1'!AG922:AG922),"=",0)</f>
        <v>0=0</v>
      </c>
      <c r="F3462" s="164" t="s">
        <v>1124</v>
      </c>
    </row>
    <row r="3463" customFormat="false" ht="12.75" hidden="false" customHeight="false" outlineLevel="0" collapsed="false">
      <c r="A3463" s="161" t="str">
        <f aca="false">IF((SUM('Раздел 1'!AG923:AG923)=0),"","Неверно!")</f>
        <v/>
      </c>
      <c r="B3463" s="162" t="s">
        <v>4888</v>
      </c>
      <c r="C3463" s="163" t="s">
        <v>4923</v>
      </c>
      <c r="D3463" s="163" t="s">
        <v>4890</v>
      </c>
      <c r="E3463" s="164" t="str">
        <f aca="false">CONCATENATE(SUM('Раздел 1'!AG923:AG923),"=",0)</f>
        <v>0=0</v>
      </c>
      <c r="F3463" s="164" t="s">
        <v>1124</v>
      </c>
    </row>
    <row r="3464" customFormat="false" ht="12.75" hidden="false" customHeight="false" outlineLevel="0" collapsed="false">
      <c r="A3464" s="161" t="str">
        <f aca="false">IF((SUM('Раздел 1'!AG924:AG924)=0),"","Неверно!")</f>
        <v/>
      </c>
      <c r="B3464" s="162" t="s">
        <v>4888</v>
      </c>
      <c r="C3464" s="163" t="s">
        <v>4924</v>
      </c>
      <c r="D3464" s="163" t="s">
        <v>4890</v>
      </c>
      <c r="E3464" s="164" t="str">
        <f aca="false">CONCATENATE(SUM('Раздел 1'!AG924:AG924),"=",0)</f>
        <v>0=0</v>
      </c>
      <c r="F3464" s="164" t="s">
        <v>1124</v>
      </c>
    </row>
    <row r="3465" customFormat="false" ht="12.75" hidden="false" customHeight="false" outlineLevel="0" collapsed="false">
      <c r="A3465" s="161" t="str">
        <f aca="false">IF((SUM('Раздел 1'!AG925:AG925)=0),"","Неверно!")</f>
        <v/>
      </c>
      <c r="B3465" s="162" t="s">
        <v>4888</v>
      </c>
      <c r="C3465" s="163" t="s">
        <v>4925</v>
      </c>
      <c r="D3465" s="163" t="s">
        <v>4890</v>
      </c>
      <c r="E3465" s="164" t="str">
        <f aca="false">CONCATENATE(SUM('Раздел 1'!AG925:AG925),"=",0)</f>
        <v>0=0</v>
      </c>
      <c r="F3465" s="164" t="s">
        <v>1124</v>
      </c>
    </row>
    <row r="3466" customFormat="false" ht="12.75" hidden="false" customHeight="false" outlineLevel="0" collapsed="false">
      <c r="A3466" s="161" t="str">
        <f aca="false">IF((SUM('Раздел 1'!AG926:AG926)=0),"","Неверно!")</f>
        <v/>
      </c>
      <c r="B3466" s="162" t="s">
        <v>4888</v>
      </c>
      <c r="C3466" s="163" t="s">
        <v>4926</v>
      </c>
      <c r="D3466" s="163" t="s">
        <v>4890</v>
      </c>
      <c r="E3466" s="164" t="str">
        <f aca="false">CONCATENATE(SUM('Раздел 1'!AG926:AG926),"=",0)</f>
        <v>0=0</v>
      </c>
      <c r="F3466" s="164" t="s">
        <v>1124</v>
      </c>
    </row>
    <row r="3467" customFormat="false" ht="12.75" hidden="false" customHeight="false" outlineLevel="0" collapsed="false">
      <c r="A3467" s="161" t="str">
        <f aca="false">IF((SUM('Раздел 1'!AG927:AG927)=0),"","Неверно!")</f>
        <v/>
      </c>
      <c r="B3467" s="162" t="s">
        <v>4888</v>
      </c>
      <c r="C3467" s="163" t="s">
        <v>4927</v>
      </c>
      <c r="D3467" s="163" t="s">
        <v>4890</v>
      </c>
      <c r="E3467" s="164" t="str">
        <f aca="false">CONCATENATE(SUM('Раздел 1'!AG927:AG927),"=",0)</f>
        <v>0=0</v>
      </c>
      <c r="F3467" s="164" t="s">
        <v>1124</v>
      </c>
    </row>
    <row r="3468" customFormat="false" ht="12.75" hidden="false" customHeight="false" outlineLevel="0" collapsed="false">
      <c r="A3468" s="161" t="str">
        <f aca="false">IF((SUM('Раздел 1'!AG928:AG928)=0),"","Неверно!")</f>
        <v/>
      </c>
      <c r="B3468" s="162" t="s">
        <v>4888</v>
      </c>
      <c r="C3468" s="163" t="s">
        <v>4928</v>
      </c>
      <c r="D3468" s="163" t="s">
        <v>4890</v>
      </c>
      <c r="E3468" s="164" t="str">
        <f aca="false">CONCATENATE(SUM('Раздел 1'!AG928:AG928),"=",0)</f>
        <v>0=0</v>
      </c>
      <c r="F3468" s="164" t="s">
        <v>1124</v>
      </c>
    </row>
    <row r="3469" customFormat="false" ht="12.75" hidden="false" customHeight="false" outlineLevel="0" collapsed="false">
      <c r="A3469" s="161" t="str">
        <f aca="false">IF((SUM('Раздел 1'!AG929:AG929)=0),"","Неверно!")</f>
        <v/>
      </c>
      <c r="B3469" s="162" t="s">
        <v>4888</v>
      </c>
      <c r="C3469" s="163" t="s">
        <v>4929</v>
      </c>
      <c r="D3469" s="163" t="s">
        <v>4890</v>
      </c>
      <c r="E3469" s="164" t="str">
        <f aca="false">CONCATENATE(SUM('Раздел 1'!AG929:AG929),"=",0)</f>
        <v>0=0</v>
      </c>
      <c r="F3469" s="164" t="s">
        <v>1124</v>
      </c>
    </row>
    <row r="3470" customFormat="false" ht="12.75" hidden="false" customHeight="false" outlineLevel="0" collapsed="false">
      <c r="A3470" s="161" t="str">
        <f aca="false">IF((SUM('Раздел 1'!AG930:AG930)=0),"","Неверно!")</f>
        <v/>
      </c>
      <c r="B3470" s="162" t="s">
        <v>4888</v>
      </c>
      <c r="C3470" s="163" t="s">
        <v>4930</v>
      </c>
      <c r="D3470" s="163" t="s">
        <v>4890</v>
      </c>
      <c r="E3470" s="164" t="str">
        <f aca="false">CONCATENATE(SUM('Раздел 1'!AG930:AG930),"=",0)</f>
        <v>0=0</v>
      </c>
      <c r="F3470" s="164" t="s">
        <v>1124</v>
      </c>
    </row>
    <row r="3471" customFormat="false" ht="12.75" hidden="false" customHeight="false" outlineLevel="0" collapsed="false">
      <c r="A3471" s="161" t="str">
        <f aca="false">IF((SUM('Раздел 1'!AG931:AG931)=0),"","Неверно!")</f>
        <v/>
      </c>
      <c r="B3471" s="162" t="s">
        <v>4888</v>
      </c>
      <c r="C3471" s="163" t="s">
        <v>4931</v>
      </c>
      <c r="D3471" s="163" t="s">
        <v>4890</v>
      </c>
      <c r="E3471" s="164" t="str">
        <f aca="false">CONCATENATE(SUM('Раздел 1'!AG931:AG931),"=",0)</f>
        <v>0=0</v>
      </c>
      <c r="F3471" s="164" t="s">
        <v>1124</v>
      </c>
    </row>
    <row r="3472" customFormat="false" ht="12.75" hidden="false" customHeight="false" outlineLevel="0" collapsed="false">
      <c r="A3472" s="161" t="str">
        <f aca="false">IF((SUM('Раздел 1'!AG932:AG932)=0),"","Неверно!")</f>
        <v/>
      </c>
      <c r="B3472" s="162" t="s">
        <v>4888</v>
      </c>
      <c r="C3472" s="163" t="s">
        <v>4932</v>
      </c>
      <c r="D3472" s="163" t="s">
        <v>4890</v>
      </c>
      <c r="E3472" s="164" t="str">
        <f aca="false">CONCATENATE(SUM('Раздел 1'!AG932:AG932),"=",0)</f>
        <v>0=0</v>
      </c>
      <c r="F3472" s="164" t="s">
        <v>1124</v>
      </c>
    </row>
    <row r="3473" customFormat="false" ht="12.75" hidden="false" customHeight="false" outlineLevel="0" collapsed="false">
      <c r="A3473" s="161" t="str">
        <f aca="false">IF((SUM('Раздел 1'!AG933:AG933)=0),"","Неверно!")</f>
        <v/>
      </c>
      <c r="B3473" s="162" t="s">
        <v>4888</v>
      </c>
      <c r="C3473" s="163" t="s">
        <v>4933</v>
      </c>
      <c r="D3473" s="163" t="s">
        <v>4890</v>
      </c>
      <c r="E3473" s="164" t="str">
        <f aca="false">CONCATENATE(SUM('Раздел 1'!AG933:AG933),"=",0)</f>
        <v>0=0</v>
      </c>
      <c r="F3473" s="164" t="s">
        <v>1124</v>
      </c>
    </row>
    <row r="3474" customFormat="false" ht="12.75" hidden="false" customHeight="false" outlineLevel="0" collapsed="false">
      <c r="A3474" s="161" t="str">
        <f aca="false">IF((SUM('Раздел 1'!AG934:AG934)=0),"","Неверно!")</f>
        <v/>
      </c>
      <c r="B3474" s="162" t="s">
        <v>4888</v>
      </c>
      <c r="C3474" s="163" t="s">
        <v>4934</v>
      </c>
      <c r="D3474" s="163" t="s">
        <v>4890</v>
      </c>
      <c r="E3474" s="164" t="str">
        <f aca="false">CONCATENATE(SUM('Раздел 1'!AG934:AG934),"=",0)</f>
        <v>0=0</v>
      </c>
      <c r="F3474" s="164" t="s">
        <v>1124</v>
      </c>
    </row>
    <row r="3475" customFormat="false" ht="12.75" hidden="false" customHeight="false" outlineLevel="0" collapsed="false">
      <c r="A3475" s="161" t="str">
        <f aca="false">IF((SUM('Раздел 1'!AG935:AG935)=0),"","Неверно!")</f>
        <v/>
      </c>
      <c r="B3475" s="162" t="s">
        <v>4888</v>
      </c>
      <c r="C3475" s="163" t="s">
        <v>4935</v>
      </c>
      <c r="D3475" s="163" t="s">
        <v>4890</v>
      </c>
      <c r="E3475" s="164" t="str">
        <f aca="false">CONCATENATE(SUM('Раздел 1'!AG935:AG935),"=",0)</f>
        <v>0=0</v>
      </c>
      <c r="F3475" s="164" t="s">
        <v>1124</v>
      </c>
    </row>
    <row r="3476" customFormat="false" ht="12.75" hidden="false" customHeight="false" outlineLevel="0" collapsed="false">
      <c r="A3476" s="161" t="str">
        <f aca="false">IF((SUM('Раздел 1'!AG936:AG936)=0),"","Неверно!")</f>
        <v/>
      </c>
      <c r="B3476" s="162" t="s">
        <v>4888</v>
      </c>
      <c r="C3476" s="163" t="s">
        <v>4936</v>
      </c>
      <c r="D3476" s="163" t="s">
        <v>4890</v>
      </c>
      <c r="E3476" s="164" t="str">
        <f aca="false">CONCATENATE(SUM('Раздел 1'!AG936:AG936),"=",0)</f>
        <v>0=0</v>
      </c>
      <c r="F3476" s="164" t="s">
        <v>1124</v>
      </c>
    </row>
    <row r="3477" customFormat="false" ht="12.75" hidden="false" customHeight="false" outlineLevel="0" collapsed="false">
      <c r="A3477" s="161" t="str">
        <f aca="false">IF((SUM('Раздел 1'!AG937:AG937)=0),"","Неверно!")</f>
        <v/>
      </c>
      <c r="B3477" s="162" t="s">
        <v>4888</v>
      </c>
      <c r="C3477" s="163" t="s">
        <v>4937</v>
      </c>
      <c r="D3477" s="163" t="s">
        <v>4890</v>
      </c>
      <c r="E3477" s="164" t="str">
        <f aca="false">CONCATENATE(SUM('Раздел 1'!AG937:AG937),"=",0)</f>
        <v>0=0</v>
      </c>
      <c r="F3477" s="164" t="s">
        <v>1124</v>
      </c>
    </row>
    <row r="3478" customFormat="false" ht="12.75" hidden="false" customHeight="false" outlineLevel="0" collapsed="false">
      <c r="A3478" s="161" t="str">
        <f aca="false">IF((SUM('Раздел 1'!AG938:AG938)=0),"","Неверно!")</f>
        <v/>
      </c>
      <c r="B3478" s="162" t="s">
        <v>4888</v>
      </c>
      <c r="C3478" s="163" t="s">
        <v>4938</v>
      </c>
      <c r="D3478" s="163" t="s">
        <v>4890</v>
      </c>
      <c r="E3478" s="164" t="str">
        <f aca="false">CONCATENATE(SUM('Раздел 1'!AG938:AG938),"=",0)</f>
        <v>0=0</v>
      </c>
      <c r="F3478" s="164" t="s">
        <v>1124</v>
      </c>
    </row>
    <row r="3479" customFormat="false" ht="12.75" hidden="false" customHeight="false" outlineLevel="0" collapsed="false">
      <c r="A3479" s="161" t="str">
        <f aca="false">IF((SUM('Раздел 1'!AG939:AG939)=0),"","Неверно!")</f>
        <v/>
      </c>
      <c r="B3479" s="162" t="s">
        <v>4888</v>
      </c>
      <c r="C3479" s="163" t="s">
        <v>4939</v>
      </c>
      <c r="D3479" s="163" t="s">
        <v>4890</v>
      </c>
      <c r="E3479" s="164" t="str">
        <f aca="false">CONCATENATE(SUM('Раздел 1'!AG939:AG939),"=",0)</f>
        <v>0=0</v>
      </c>
      <c r="F3479" s="164" t="s">
        <v>1124</v>
      </c>
    </row>
    <row r="3480" customFormat="false" ht="12.75" hidden="false" customHeight="false" outlineLevel="0" collapsed="false">
      <c r="A3480" s="161" t="str">
        <f aca="false">IF((SUM('Раздел 1'!AG940:AG940)=0),"","Неверно!")</f>
        <v/>
      </c>
      <c r="B3480" s="162" t="s">
        <v>4888</v>
      </c>
      <c r="C3480" s="163" t="s">
        <v>4940</v>
      </c>
      <c r="D3480" s="163" t="s">
        <v>4890</v>
      </c>
      <c r="E3480" s="164" t="str">
        <f aca="false">CONCATENATE(SUM('Раздел 1'!AG940:AG940),"=",0)</f>
        <v>0=0</v>
      </c>
      <c r="F3480" s="164" t="s">
        <v>1124</v>
      </c>
    </row>
    <row r="3481" customFormat="false" ht="12.75" hidden="false" customHeight="false" outlineLevel="0" collapsed="false">
      <c r="A3481" s="161" t="str">
        <f aca="false">IF((SUM('Раздел 1'!AG941:AG941)=0),"","Неверно!")</f>
        <v/>
      </c>
      <c r="B3481" s="162" t="s">
        <v>4888</v>
      </c>
      <c r="C3481" s="163" t="s">
        <v>4941</v>
      </c>
      <c r="D3481" s="163" t="s">
        <v>4890</v>
      </c>
      <c r="E3481" s="164" t="str">
        <f aca="false">CONCATENATE(SUM('Раздел 1'!AG941:AG941),"=",0)</f>
        <v>0=0</v>
      </c>
      <c r="F3481" s="164" t="s">
        <v>1124</v>
      </c>
    </row>
    <row r="3482" customFormat="false" ht="12.75" hidden="false" customHeight="false" outlineLevel="0" collapsed="false">
      <c r="A3482" s="161" t="str">
        <f aca="false">IF((SUM('Раздел 1'!AG942:AG942)=0),"","Неверно!")</f>
        <v/>
      </c>
      <c r="B3482" s="162" t="s">
        <v>4888</v>
      </c>
      <c r="C3482" s="163" t="s">
        <v>4942</v>
      </c>
      <c r="D3482" s="163" t="s">
        <v>4890</v>
      </c>
      <c r="E3482" s="164" t="str">
        <f aca="false">CONCATENATE(SUM('Раздел 1'!AG942:AG942),"=",0)</f>
        <v>0=0</v>
      </c>
      <c r="F3482" s="164" t="s">
        <v>1124</v>
      </c>
    </row>
    <row r="3483" customFormat="false" ht="12.75" hidden="false" customHeight="false" outlineLevel="0" collapsed="false">
      <c r="A3483" s="161" t="str">
        <f aca="false">IF((SUM('Раздел 1'!AG943:AG943)=0),"","Неверно!")</f>
        <v/>
      </c>
      <c r="B3483" s="162" t="s">
        <v>4888</v>
      </c>
      <c r="C3483" s="163" t="s">
        <v>4943</v>
      </c>
      <c r="D3483" s="163" t="s">
        <v>4890</v>
      </c>
      <c r="E3483" s="164" t="str">
        <f aca="false">CONCATENATE(SUM('Раздел 1'!AG943:AG943),"=",0)</f>
        <v>0=0</v>
      </c>
      <c r="F3483" s="164" t="s">
        <v>1124</v>
      </c>
    </row>
    <row r="3484" customFormat="false" ht="12.75" hidden="false" customHeight="false" outlineLevel="0" collapsed="false">
      <c r="A3484" s="161" t="str">
        <f aca="false">IF((SUM('Раздел 1'!AG944:AG944)=0),"","Неверно!")</f>
        <v/>
      </c>
      <c r="B3484" s="162" t="s">
        <v>4888</v>
      </c>
      <c r="C3484" s="163" t="s">
        <v>4944</v>
      </c>
      <c r="D3484" s="163" t="s">
        <v>4890</v>
      </c>
      <c r="E3484" s="164" t="str">
        <f aca="false">CONCATENATE(SUM('Раздел 1'!AG944:AG944),"=",0)</f>
        <v>0=0</v>
      </c>
      <c r="F3484" s="164" t="s">
        <v>1124</v>
      </c>
    </row>
    <row r="3485" customFormat="false" ht="12.75" hidden="false" customHeight="false" outlineLevel="0" collapsed="false">
      <c r="A3485" s="161" t="str">
        <f aca="false">IF((SUM('Раздел 1'!AG945:AG945)=0),"","Неверно!")</f>
        <v/>
      </c>
      <c r="B3485" s="162" t="s">
        <v>4888</v>
      </c>
      <c r="C3485" s="163" t="s">
        <v>4945</v>
      </c>
      <c r="D3485" s="163" t="s">
        <v>4890</v>
      </c>
      <c r="E3485" s="164" t="str">
        <f aca="false">CONCATENATE(SUM('Раздел 1'!AG945:AG945),"=",0)</f>
        <v>0=0</v>
      </c>
      <c r="F3485" s="164" t="s">
        <v>1124</v>
      </c>
    </row>
    <row r="3486" customFormat="false" ht="12.75" hidden="false" customHeight="false" outlineLevel="0" collapsed="false">
      <c r="A3486" s="161" t="str">
        <f aca="false">IF((SUM('Раздел 1'!AB836:AB836)=0),"","Неверно!")</f>
        <v/>
      </c>
      <c r="B3486" s="162" t="s">
        <v>4946</v>
      </c>
      <c r="C3486" s="163" t="s">
        <v>4947</v>
      </c>
      <c r="D3486" s="163" t="s">
        <v>4948</v>
      </c>
      <c r="E3486" s="164" t="str">
        <f aca="false">CONCATENATE(SUM('Раздел 1'!AB836:AB836),"=",0)</f>
        <v>0=0</v>
      </c>
      <c r="F3486" s="164" t="s">
        <v>1124</v>
      </c>
    </row>
    <row r="3487" customFormat="false" ht="12.75" hidden="false" customHeight="false" outlineLevel="0" collapsed="false">
      <c r="A3487" s="161" t="str">
        <f aca="false">IF((SUM('Раздел 1'!E319:E319)=0),"","Неверно!")</f>
        <v/>
      </c>
      <c r="B3487" s="162" t="s">
        <v>4949</v>
      </c>
      <c r="C3487" s="163" t="s">
        <v>4950</v>
      </c>
      <c r="D3487" s="163" t="s">
        <v>4951</v>
      </c>
      <c r="E3487" s="164" t="str">
        <f aca="false">CONCATENATE(SUM('Раздел 1'!E319:E319),"=",0)</f>
        <v>0=0</v>
      </c>
      <c r="F3487" s="164" t="s">
        <v>2011</v>
      </c>
    </row>
    <row r="3488" customFormat="false" ht="12.75" hidden="false" customHeight="false" outlineLevel="0" collapsed="false">
      <c r="A3488" s="161" t="str">
        <f aca="false">IF((SUM('Раздел 1'!F319:F319)=0),"","Неверно!")</f>
        <v/>
      </c>
      <c r="B3488" s="162" t="s">
        <v>4949</v>
      </c>
      <c r="C3488" s="163" t="s">
        <v>4952</v>
      </c>
      <c r="D3488" s="163" t="s">
        <v>4951</v>
      </c>
      <c r="E3488" s="164" t="str">
        <f aca="false">CONCATENATE(SUM('Раздел 1'!F319:F319),"=",0)</f>
        <v>0=0</v>
      </c>
      <c r="F3488" s="164" t="s">
        <v>2011</v>
      </c>
    </row>
    <row r="3489" customFormat="false" ht="12.75" hidden="false" customHeight="false" outlineLevel="0" collapsed="false">
      <c r="A3489" s="161" t="str">
        <f aca="false">IF((SUM('Раздел 1'!G319:G319)=0),"","Неверно!")</f>
        <v/>
      </c>
      <c r="B3489" s="162" t="s">
        <v>4949</v>
      </c>
      <c r="C3489" s="163" t="s">
        <v>4953</v>
      </c>
      <c r="D3489" s="163" t="s">
        <v>4951</v>
      </c>
      <c r="E3489" s="164" t="str">
        <f aca="false">CONCATENATE(SUM('Раздел 1'!G319:G319),"=",0)</f>
        <v>0=0</v>
      </c>
      <c r="F3489" s="164" t="s">
        <v>2011</v>
      </c>
    </row>
    <row r="3490" customFormat="false" ht="12.75" hidden="false" customHeight="false" outlineLevel="0" collapsed="false">
      <c r="A3490" s="161" t="str">
        <f aca="false">IF((SUM('Раздел 1'!AG640:AG640)=0),"","Неверно!")</f>
        <v/>
      </c>
      <c r="B3490" s="162" t="s">
        <v>4954</v>
      </c>
      <c r="C3490" s="163" t="s">
        <v>4955</v>
      </c>
      <c r="D3490" s="163" t="s">
        <v>4956</v>
      </c>
      <c r="E3490" s="164" t="str">
        <f aca="false">CONCATENATE(SUM('Раздел 1'!AG640:AG640),"=",0)</f>
        <v>0=0</v>
      </c>
      <c r="F3490" s="164" t="s">
        <v>1124</v>
      </c>
    </row>
    <row r="3491" customFormat="false" ht="12.75" hidden="false" customHeight="false" outlineLevel="0" collapsed="false">
      <c r="A3491" s="161" t="str">
        <f aca="false">IF((SUM('Раздел 1'!AG641:AG641)=0),"","Неверно!")</f>
        <v/>
      </c>
      <c r="B3491" s="162" t="s">
        <v>4954</v>
      </c>
      <c r="C3491" s="163" t="s">
        <v>4957</v>
      </c>
      <c r="D3491" s="163" t="s">
        <v>4956</v>
      </c>
      <c r="E3491" s="164" t="str">
        <f aca="false">CONCATENATE(SUM('Раздел 1'!AG641:AG641),"=",0)</f>
        <v>0=0</v>
      </c>
      <c r="F3491" s="164" t="s">
        <v>1124</v>
      </c>
    </row>
    <row r="3492" customFormat="false" ht="12.75" hidden="false" customHeight="false" outlineLevel="0" collapsed="false">
      <c r="A3492" s="161" t="str">
        <f aca="false">IF((SUM('Раздел 1'!AG642:AG642)=0),"","Неверно!")</f>
        <v/>
      </c>
      <c r="B3492" s="162" t="s">
        <v>4954</v>
      </c>
      <c r="C3492" s="163" t="s">
        <v>4958</v>
      </c>
      <c r="D3492" s="163" t="s">
        <v>4956</v>
      </c>
      <c r="E3492" s="164" t="str">
        <f aca="false">CONCATENATE(SUM('Раздел 1'!AG642:AG642),"=",0)</f>
        <v>0=0</v>
      </c>
      <c r="F3492" s="164" t="s">
        <v>1124</v>
      </c>
    </row>
    <row r="3493" customFormat="false" ht="12.75" hidden="false" customHeight="false" outlineLevel="0" collapsed="false">
      <c r="A3493" s="161" t="str">
        <f aca="false">IF((SUM('Раздел 1'!AG643:AG643)=0),"","Неверно!")</f>
        <v/>
      </c>
      <c r="B3493" s="162" t="s">
        <v>4954</v>
      </c>
      <c r="C3493" s="163" t="s">
        <v>4959</v>
      </c>
      <c r="D3493" s="163" t="s">
        <v>4956</v>
      </c>
      <c r="E3493" s="164" t="str">
        <f aca="false">CONCATENATE(SUM('Раздел 1'!AG643:AG643),"=",0)</f>
        <v>0=0</v>
      </c>
      <c r="F3493" s="164" t="s">
        <v>1124</v>
      </c>
    </row>
    <row r="3494" customFormat="false" ht="12.75" hidden="false" customHeight="false" outlineLevel="0" collapsed="false">
      <c r="A3494" s="161" t="str">
        <f aca="false">IF((SUM('Раздел 1'!AG644:AG644)=0),"","Неверно!")</f>
        <v/>
      </c>
      <c r="B3494" s="162" t="s">
        <v>4954</v>
      </c>
      <c r="C3494" s="163" t="s">
        <v>4960</v>
      </c>
      <c r="D3494" s="163" t="s">
        <v>4956</v>
      </c>
      <c r="E3494" s="164" t="str">
        <f aca="false">CONCATENATE(SUM('Раздел 1'!AG644:AG644),"=",0)</f>
        <v>0=0</v>
      </c>
      <c r="F3494" s="164" t="s">
        <v>1124</v>
      </c>
    </row>
    <row r="3495" customFormat="false" ht="12.75" hidden="false" customHeight="false" outlineLevel="0" collapsed="false">
      <c r="A3495" s="161" t="str">
        <f aca="false">IF((SUM('Раздел 1'!AG645:AG645)=0),"","Неверно!")</f>
        <v/>
      </c>
      <c r="B3495" s="162" t="s">
        <v>4954</v>
      </c>
      <c r="C3495" s="163" t="s">
        <v>4961</v>
      </c>
      <c r="D3495" s="163" t="s">
        <v>4956</v>
      </c>
      <c r="E3495" s="164" t="str">
        <f aca="false">CONCATENATE(SUM('Раздел 1'!AG645:AG645),"=",0)</f>
        <v>0=0</v>
      </c>
      <c r="F3495" s="164" t="s">
        <v>1124</v>
      </c>
    </row>
    <row r="3496" customFormat="false" ht="12.75" hidden="false" customHeight="false" outlineLevel="0" collapsed="false">
      <c r="A3496" s="161" t="str">
        <f aca="false">IF((SUM('Раздел 1'!AG646:AG646)=0),"","Неверно!")</f>
        <v/>
      </c>
      <c r="B3496" s="162" t="s">
        <v>4954</v>
      </c>
      <c r="C3496" s="163" t="s">
        <v>4962</v>
      </c>
      <c r="D3496" s="163" t="s">
        <v>4956</v>
      </c>
      <c r="E3496" s="164" t="str">
        <f aca="false">CONCATENATE(SUM('Раздел 1'!AG646:AG646),"=",0)</f>
        <v>0=0</v>
      </c>
      <c r="F3496" s="164" t="s">
        <v>1124</v>
      </c>
    </row>
    <row r="3497" customFormat="false" ht="12.75" hidden="false" customHeight="false" outlineLevel="0" collapsed="false">
      <c r="A3497" s="161" t="str">
        <f aca="false">IF((SUM('Раздел 1'!AG647:AG647)=0),"","Неверно!")</f>
        <v/>
      </c>
      <c r="B3497" s="162" t="s">
        <v>4954</v>
      </c>
      <c r="C3497" s="163" t="s">
        <v>4963</v>
      </c>
      <c r="D3497" s="163" t="s">
        <v>4956</v>
      </c>
      <c r="E3497" s="164" t="str">
        <f aca="false">CONCATENATE(SUM('Раздел 1'!AG647:AG647),"=",0)</f>
        <v>0=0</v>
      </c>
      <c r="F3497" s="164" t="s">
        <v>1124</v>
      </c>
    </row>
    <row r="3498" customFormat="false" ht="12.75" hidden="false" customHeight="false" outlineLevel="0" collapsed="false">
      <c r="A3498" s="161" t="str">
        <f aca="false">IF((SUM('Раздел 1'!AG648:AG648)=0),"","Неверно!")</f>
        <v/>
      </c>
      <c r="B3498" s="162" t="s">
        <v>4954</v>
      </c>
      <c r="C3498" s="163" t="s">
        <v>4964</v>
      </c>
      <c r="D3498" s="163" t="s">
        <v>4956</v>
      </c>
      <c r="E3498" s="164" t="str">
        <f aca="false">CONCATENATE(SUM('Раздел 1'!AG648:AG648),"=",0)</f>
        <v>0=0</v>
      </c>
      <c r="F3498" s="164" t="s">
        <v>1124</v>
      </c>
    </row>
    <row r="3499" customFormat="false" ht="12.75" hidden="false" customHeight="false" outlineLevel="0" collapsed="false">
      <c r="A3499" s="161" t="str">
        <f aca="false">IF((SUM('Раздел 1'!AG649:AG649)=0),"","Неверно!")</f>
        <v/>
      </c>
      <c r="B3499" s="162" t="s">
        <v>4954</v>
      </c>
      <c r="C3499" s="163" t="s">
        <v>4965</v>
      </c>
      <c r="D3499" s="163" t="s">
        <v>4956</v>
      </c>
      <c r="E3499" s="164" t="str">
        <f aca="false">CONCATENATE(SUM('Раздел 1'!AG649:AG649),"=",0)</f>
        <v>0=0</v>
      </c>
      <c r="F3499" s="164" t="s">
        <v>1124</v>
      </c>
    </row>
    <row r="3500" customFormat="false" ht="12.75" hidden="false" customHeight="false" outlineLevel="0" collapsed="false">
      <c r="A3500" s="161" t="str">
        <f aca="false">IF((SUM('Раздел 1'!AG650:AG650)=0),"","Неверно!")</f>
        <v/>
      </c>
      <c r="B3500" s="162" t="s">
        <v>4954</v>
      </c>
      <c r="C3500" s="163" t="s">
        <v>4966</v>
      </c>
      <c r="D3500" s="163" t="s">
        <v>4956</v>
      </c>
      <c r="E3500" s="164" t="str">
        <f aca="false">CONCATENATE(SUM('Раздел 1'!AG650:AG650),"=",0)</f>
        <v>0=0</v>
      </c>
      <c r="F3500" s="164" t="s">
        <v>1124</v>
      </c>
    </row>
    <row r="3501" customFormat="false" ht="12.75" hidden="false" customHeight="false" outlineLevel="0" collapsed="false">
      <c r="A3501" s="161" t="str">
        <f aca="false">IF((SUM('Раздел 1'!AG651:AG651)=0),"","Неверно!")</f>
        <v/>
      </c>
      <c r="B3501" s="162" t="s">
        <v>4954</v>
      </c>
      <c r="C3501" s="163" t="s">
        <v>4967</v>
      </c>
      <c r="D3501" s="163" t="s">
        <v>4956</v>
      </c>
      <c r="E3501" s="164" t="str">
        <f aca="false">CONCATENATE(SUM('Раздел 1'!AG651:AG651),"=",0)</f>
        <v>0=0</v>
      </c>
      <c r="F3501" s="164" t="s">
        <v>1124</v>
      </c>
    </row>
    <row r="3502" customFormat="false" ht="12.75" hidden="false" customHeight="false" outlineLevel="0" collapsed="false">
      <c r="A3502" s="161" t="str">
        <f aca="false">IF((SUM('Раздел 1'!AG652:AG652)=0),"","Неверно!")</f>
        <v/>
      </c>
      <c r="B3502" s="162" t="s">
        <v>4954</v>
      </c>
      <c r="C3502" s="163" t="s">
        <v>4968</v>
      </c>
      <c r="D3502" s="163" t="s">
        <v>4956</v>
      </c>
      <c r="E3502" s="164" t="str">
        <f aca="false">CONCATENATE(SUM('Раздел 1'!AG652:AG652),"=",0)</f>
        <v>0=0</v>
      </c>
      <c r="F3502" s="164" t="s">
        <v>1124</v>
      </c>
    </row>
    <row r="3503" customFormat="false" ht="12.75" hidden="false" customHeight="false" outlineLevel="0" collapsed="false">
      <c r="A3503" s="161" t="str">
        <f aca="false">IF((SUM('Раздел 1'!AG653:AG653)=0),"","Неверно!")</f>
        <v/>
      </c>
      <c r="B3503" s="162" t="s">
        <v>4954</v>
      </c>
      <c r="C3503" s="163" t="s">
        <v>4969</v>
      </c>
      <c r="D3503" s="163" t="s">
        <v>4956</v>
      </c>
      <c r="E3503" s="164" t="str">
        <f aca="false">CONCATENATE(SUM('Раздел 1'!AG653:AG653),"=",0)</f>
        <v>0=0</v>
      </c>
      <c r="F3503" s="164" t="s">
        <v>1124</v>
      </c>
    </row>
    <row r="3504" customFormat="false" ht="12.75" hidden="false" customHeight="false" outlineLevel="0" collapsed="false">
      <c r="A3504" s="161" t="str">
        <f aca="false">IF((SUM('Раздел 1'!AG654:AG654)=0),"","Неверно!")</f>
        <v/>
      </c>
      <c r="B3504" s="162" t="s">
        <v>4954</v>
      </c>
      <c r="C3504" s="163" t="s">
        <v>4970</v>
      </c>
      <c r="D3504" s="163" t="s">
        <v>4956</v>
      </c>
      <c r="E3504" s="164" t="str">
        <f aca="false">CONCATENATE(SUM('Раздел 1'!AG654:AG654),"=",0)</f>
        <v>0=0</v>
      </c>
      <c r="F3504" s="164" t="s">
        <v>1124</v>
      </c>
    </row>
    <row r="3505" customFormat="false" ht="12.75" hidden="false" customHeight="false" outlineLevel="0" collapsed="false">
      <c r="A3505" s="161" t="str">
        <f aca="false">IF((SUM('Раздел 1'!AG655:AG655)=0),"","Неверно!")</f>
        <v/>
      </c>
      <c r="B3505" s="162" t="s">
        <v>4954</v>
      </c>
      <c r="C3505" s="163" t="s">
        <v>4971</v>
      </c>
      <c r="D3505" s="163" t="s">
        <v>4956</v>
      </c>
      <c r="E3505" s="164" t="str">
        <f aca="false">CONCATENATE(SUM('Раздел 1'!AG655:AG655),"=",0)</f>
        <v>0=0</v>
      </c>
      <c r="F3505" s="164" t="s">
        <v>1124</v>
      </c>
    </row>
    <row r="3506" customFormat="false" ht="12.75" hidden="false" customHeight="false" outlineLevel="0" collapsed="false">
      <c r="A3506" s="161" t="str">
        <f aca="false">IF((SUM('Раздел 1'!AG656:AG656)=0),"","Неверно!")</f>
        <v/>
      </c>
      <c r="B3506" s="162" t="s">
        <v>4954</v>
      </c>
      <c r="C3506" s="163" t="s">
        <v>4972</v>
      </c>
      <c r="D3506" s="163" t="s">
        <v>4956</v>
      </c>
      <c r="E3506" s="164" t="str">
        <f aca="false">CONCATENATE(SUM('Раздел 1'!AG656:AG656),"=",0)</f>
        <v>0=0</v>
      </c>
      <c r="F3506" s="164" t="s">
        <v>1124</v>
      </c>
    </row>
    <row r="3507" customFormat="false" ht="12.75" hidden="false" customHeight="false" outlineLevel="0" collapsed="false">
      <c r="A3507" s="161" t="str">
        <f aca="false">IF((SUM('Раздел 1'!AG657:AG657)=0),"","Неверно!")</f>
        <v/>
      </c>
      <c r="B3507" s="162" t="s">
        <v>4954</v>
      </c>
      <c r="C3507" s="163" t="s">
        <v>4973</v>
      </c>
      <c r="D3507" s="163" t="s">
        <v>4956</v>
      </c>
      <c r="E3507" s="164" t="str">
        <f aca="false">CONCATENATE(SUM('Раздел 1'!AG657:AG657),"=",0)</f>
        <v>0=0</v>
      </c>
      <c r="F3507" s="164" t="s">
        <v>1124</v>
      </c>
    </row>
    <row r="3508" customFormat="false" ht="12.75" hidden="false" customHeight="false" outlineLevel="0" collapsed="false">
      <c r="A3508" s="161" t="str">
        <f aca="false">IF((SUM('Раздел 1'!AG658:AG658)=0),"","Неверно!")</f>
        <v/>
      </c>
      <c r="B3508" s="162" t="s">
        <v>4954</v>
      </c>
      <c r="C3508" s="163" t="s">
        <v>4974</v>
      </c>
      <c r="D3508" s="163" t="s">
        <v>4956</v>
      </c>
      <c r="E3508" s="164" t="str">
        <f aca="false">CONCATENATE(SUM('Раздел 1'!AG658:AG658),"=",0)</f>
        <v>0=0</v>
      </c>
      <c r="F3508" s="164" t="s">
        <v>1124</v>
      </c>
    </row>
    <row r="3509" customFormat="false" ht="12.75" hidden="false" customHeight="false" outlineLevel="0" collapsed="false">
      <c r="A3509" s="161" t="str">
        <f aca="false">IF((SUM('Раздел 1'!AG659:AG659)=0),"","Неверно!")</f>
        <v/>
      </c>
      <c r="B3509" s="162" t="s">
        <v>4954</v>
      </c>
      <c r="C3509" s="163" t="s">
        <v>4975</v>
      </c>
      <c r="D3509" s="163" t="s">
        <v>4956</v>
      </c>
      <c r="E3509" s="164" t="str">
        <f aca="false">CONCATENATE(SUM('Раздел 1'!AG659:AG659),"=",0)</f>
        <v>0=0</v>
      </c>
      <c r="F3509" s="164" t="s">
        <v>1124</v>
      </c>
    </row>
    <row r="3510" customFormat="false" ht="12.75" hidden="false" customHeight="false" outlineLevel="0" collapsed="false">
      <c r="A3510" s="161" t="str">
        <f aca="false">IF((SUM('Раздел 1'!AG660:AG660)=0),"","Неверно!")</f>
        <v/>
      </c>
      <c r="B3510" s="162" t="s">
        <v>4954</v>
      </c>
      <c r="C3510" s="163" t="s">
        <v>4976</v>
      </c>
      <c r="D3510" s="163" t="s">
        <v>4956</v>
      </c>
      <c r="E3510" s="164" t="str">
        <f aca="false">CONCATENATE(SUM('Раздел 1'!AG660:AG660),"=",0)</f>
        <v>0=0</v>
      </c>
      <c r="F3510" s="164" t="s">
        <v>1124</v>
      </c>
    </row>
    <row r="3511" customFormat="false" ht="12.75" hidden="false" customHeight="false" outlineLevel="0" collapsed="false">
      <c r="A3511" s="161" t="str">
        <f aca="false">IF((SUM('Раздел 1'!AG661:AG661)=0),"","Неверно!")</f>
        <v/>
      </c>
      <c r="B3511" s="162" t="s">
        <v>4954</v>
      </c>
      <c r="C3511" s="163" t="s">
        <v>4977</v>
      </c>
      <c r="D3511" s="163" t="s">
        <v>4956</v>
      </c>
      <c r="E3511" s="164" t="str">
        <f aca="false">CONCATENATE(SUM('Раздел 1'!AG661:AG661),"=",0)</f>
        <v>0=0</v>
      </c>
      <c r="F3511" s="164" t="s">
        <v>1124</v>
      </c>
    </row>
    <row r="3512" customFormat="false" ht="12.75" hidden="false" customHeight="false" outlineLevel="0" collapsed="false">
      <c r="A3512" s="161" t="str">
        <f aca="false">IF((SUM('Раздел 1'!AG662:AG662)=0),"","Неверно!")</f>
        <v/>
      </c>
      <c r="B3512" s="162" t="s">
        <v>4954</v>
      </c>
      <c r="C3512" s="163" t="s">
        <v>4978</v>
      </c>
      <c r="D3512" s="163" t="s">
        <v>4956</v>
      </c>
      <c r="E3512" s="164" t="str">
        <f aca="false">CONCATENATE(SUM('Раздел 1'!AG662:AG662),"=",0)</f>
        <v>0=0</v>
      </c>
      <c r="F3512" s="164" t="s">
        <v>1124</v>
      </c>
    </row>
    <row r="3513" customFormat="false" ht="12.75" hidden="false" customHeight="false" outlineLevel="0" collapsed="false">
      <c r="A3513" s="161" t="str">
        <f aca="false">IF((SUM('Раздел 1'!AG663:AG663)=0),"","Неверно!")</f>
        <v/>
      </c>
      <c r="B3513" s="162" t="s">
        <v>4954</v>
      </c>
      <c r="C3513" s="163" t="s">
        <v>4979</v>
      </c>
      <c r="D3513" s="163" t="s">
        <v>4956</v>
      </c>
      <c r="E3513" s="164" t="str">
        <f aca="false">CONCATENATE(SUM('Раздел 1'!AG663:AG663),"=",0)</f>
        <v>0=0</v>
      </c>
      <c r="F3513" s="164" t="s">
        <v>1124</v>
      </c>
    </row>
    <row r="3514" customFormat="false" ht="12.75" hidden="false" customHeight="false" outlineLevel="0" collapsed="false">
      <c r="A3514" s="161" t="str">
        <f aca="false">IF((SUM('Раздел 1'!AG664:AG664)=0),"","Неверно!")</f>
        <v/>
      </c>
      <c r="B3514" s="162" t="s">
        <v>4954</v>
      </c>
      <c r="C3514" s="163" t="s">
        <v>4980</v>
      </c>
      <c r="D3514" s="163" t="s">
        <v>4956</v>
      </c>
      <c r="E3514" s="164" t="str">
        <f aca="false">CONCATENATE(SUM('Раздел 1'!AG664:AG664),"=",0)</f>
        <v>0=0</v>
      </c>
      <c r="F3514" s="164" t="s">
        <v>1124</v>
      </c>
    </row>
    <row r="3515" customFormat="false" ht="25.5" hidden="false" customHeight="false" outlineLevel="0" collapsed="false">
      <c r="A3515" s="161" t="str">
        <f aca="false">IF((SUM('Раздел 1'!AG187:AG187)=0),"","Неверно!")</f>
        <v/>
      </c>
      <c r="B3515" s="162" t="s">
        <v>4981</v>
      </c>
      <c r="C3515" s="163" t="s">
        <v>4982</v>
      </c>
      <c r="D3515" s="163" t="s">
        <v>2354</v>
      </c>
      <c r="E3515" s="164" t="str">
        <f aca="false">CONCATENATE(SUM('Раздел 1'!AG187:AG187),"=",0)</f>
        <v>0=0</v>
      </c>
      <c r="F3515" s="164" t="s">
        <v>2160</v>
      </c>
    </row>
    <row r="3516" customFormat="false" ht="38.25" hidden="false" customHeight="false" outlineLevel="0" collapsed="false">
      <c r="A3516" s="161" t="str">
        <f aca="false">IF((SUM('Раздел 1'!E239:E239)=0),"","Неверно!")</f>
        <v/>
      </c>
      <c r="B3516" s="162" t="s">
        <v>4983</v>
      </c>
      <c r="C3516" s="163" t="s">
        <v>4984</v>
      </c>
      <c r="D3516" s="163" t="s">
        <v>4985</v>
      </c>
      <c r="E3516" s="164" t="str">
        <f aca="false">CONCATENATE(SUM('Раздел 1'!E239:E239),"=",0)</f>
        <v>0=0</v>
      </c>
      <c r="F3516" s="164" t="s">
        <v>2160</v>
      </c>
    </row>
    <row r="3517" customFormat="false" ht="38.25" hidden="false" customHeight="false" outlineLevel="0" collapsed="false">
      <c r="A3517" s="161" t="str">
        <f aca="false">IF((SUM('Раздел 1'!F239:F239)=0),"","Неверно!")</f>
        <v/>
      </c>
      <c r="B3517" s="162" t="s">
        <v>4983</v>
      </c>
      <c r="C3517" s="163" t="s">
        <v>4986</v>
      </c>
      <c r="D3517" s="163" t="s">
        <v>4985</v>
      </c>
      <c r="E3517" s="164" t="str">
        <f aca="false">CONCATENATE(SUM('Раздел 1'!F239:F239),"=",0)</f>
        <v>0=0</v>
      </c>
      <c r="F3517" s="164" t="s">
        <v>2160</v>
      </c>
    </row>
    <row r="3518" customFormat="false" ht="38.25" hidden="false" customHeight="false" outlineLevel="0" collapsed="false">
      <c r="A3518" s="161" t="str">
        <f aca="false">IF((SUM('Раздел 1'!G239:G239)=0),"","Неверно!")</f>
        <v/>
      </c>
      <c r="B3518" s="162" t="s">
        <v>4983</v>
      </c>
      <c r="C3518" s="163" t="s">
        <v>4987</v>
      </c>
      <c r="D3518" s="163" t="s">
        <v>4985</v>
      </c>
      <c r="E3518" s="164" t="str">
        <f aca="false">CONCATENATE(SUM('Раздел 1'!G239:G239),"=",0)</f>
        <v>0=0</v>
      </c>
      <c r="F3518" s="164" t="s">
        <v>2160</v>
      </c>
    </row>
    <row r="3519" customFormat="false" ht="12.75" hidden="false" customHeight="false" outlineLevel="0" collapsed="false">
      <c r="A3519" s="161" t="str">
        <f aca="false">IF((SUM('Раздел 1'!Q668:Q668)=0),"","Неверно!")</f>
        <v/>
      </c>
      <c r="B3519" s="162" t="s">
        <v>4988</v>
      </c>
      <c r="C3519" s="163" t="s">
        <v>4989</v>
      </c>
      <c r="D3519" s="163" t="s">
        <v>4696</v>
      </c>
      <c r="E3519" s="164" t="str">
        <f aca="false">CONCATENATE(SUM('Раздел 1'!Q668:Q668),"=",0)</f>
        <v>0=0</v>
      </c>
      <c r="F3519" s="164" t="s">
        <v>1124</v>
      </c>
    </row>
    <row r="3520" customFormat="false" ht="25.5" hidden="false" customHeight="false" outlineLevel="0" collapsed="false">
      <c r="A3520" s="161" t="str">
        <f aca="false">IF((SUM('Раздел 1'!E207:E207)=0),"","Неверно!")</f>
        <v/>
      </c>
      <c r="B3520" s="162" t="s">
        <v>4990</v>
      </c>
      <c r="C3520" s="163" t="s">
        <v>4991</v>
      </c>
      <c r="D3520" s="163" t="s">
        <v>2354</v>
      </c>
      <c r="E3520" s="164" t="str">
        <f aca="false">CONCATENATE(SUM('Раздел 1'!E207:E207),"=",0)</f>
        <v>0=0</v>
      </c>
      <c r="F3520" s="164" t="s">
        <v>2160</v>
      </c>
    </row>
    <row r="3521" customFormat="false" ht="25.5" hidden="false" customHeight="false" outlineLevel="0" collapsed="false">
      <c r="A3521" s="161" t="str">
        <f aca="false">IF((SUM('Раздел 1'!F207:F207)=0),"","Неверно!")</f>
        <v/>
      </c>
      <c r="B3521" s="162" t="s">
        <v>4990</v>
      </c>
      <c r="C3521" s="163" t="s">
        <v>4992</v>
      </c>
      <c r="D3521" s="163" t="s">
        <v>2354</v>
      </c>
      <c r="E3521" s="164" t="str">
        <f aca="false">CONCATENATE(SUM('Раздел 1'!F207:F207),"=",0)</f>
        <v>0=0</v>
      </c>
      <c r="F3521" s="164" t="s">
        <v>2160</v>
      </c>
    </row>
    <row r="3522" customFormat="false" ht="25.5" hidden="false" customHeight="false" outlineLevel="0" collapsed="false">
      <c r="A3522" s="161" t="str">
        <f aca="false">IF((SUM('Раздел 1'!G207:G207)=0),"","Неверно!")</f>
        <v/>
      </c>
      <c r="B3522" s="162" t="s">
        <v>4990</v>
      </c>
      <c r="C3522" s="163" t="s">
        <v>4993</v>
      </c>
      <c r="D3522" s="163" t="s">
        <v>2354</v>
      </c>
      <c r="E3522" s="164" t="str">
        <f aca="false">CONCATENATE(SUM('Раздел 1'!G207:G207),"=",0)</f>
        <v>0=0</v>
      </c>
      <c r="F3522" s="164" t="s">
        <v>2160</v>
      </c>
    </row>
    <row r="3523" customFormat="false" ht="12.75" hidden="false" customHeight="false" outlineLevel="0" collapsed="false">
      <c r="A3523" s="161" t="str">
        <f aca="false">IF((SUM('Раздел 1'!AD319:AD319)=0),"","Неверно!")</f>
        <v/>
      </c>
      <c r="B3523" s="162" t="s">
        <v>4994</v>
      </c>
      <c r="C3523" s="163" t="s">
        <v>4995</v>
      </c>
      <c r="D3523" s="163" t="s">
        <v>4996</v>
      </c>
      <c r="E3523" s="164" t="str">
        <f aca="false">CONCATENATE(SUM('Раздел 1'!AD319:AD319),"=",0)</f>
        <v>0=0</v>
      </c>
      <c r="F3523" s="164" t="s">
        <v>2011</v>
      </c>
    </row>
    <row r="3524" customFormat="false" ht="12.75" hidden="false" customHeight="false" outlineLevel="0" collapsed="false">
      <c r="A3524" s="161" t="str">
        <f aca="false">IF((SUM('Раздел 1'!AD320:AD320)=0),"","Неверно!")</f>
        <v/>
      </c>
      <c r="B3524" s="162" t="s">
        <v>4994</v>
      </c>
      <c r="C3524" s="163" t="s">
        <v>4997</v>
      </c>
      <c r="D3524" s="163" t="s">
        <v>4996</v>
      </c>
      <c r="E3524" s="164" t="str">
        <f aca="false">CONCATENATE(SUM('Раздел 1'!AD320:AD320),"=",0)</f>
        <v>0=0</v>
      </c>
      <c r="F3524" s="164" t="s">
        <v>2011</v>
      </c>
    </row>
    <row r="3525" customFormat="false" ht="12.75" hidden="false" customHeight="false" outlineLevel="0" collapsed="false">
      <c r="A3525" s="161" t="str">
        <f aca="false">IF((SUM('Раздел 1'!AD321:AD321)=0),"","Неверно!")</f>
        <v/>
      </c>
      <c r="B3525" s="162" t="s">
        <v>4994</v>
      </c>
      <c r="C3525" s="163" t="s">
        <v>4998</v>
      </c>
      <c r="D3525" s="163" t="s">
        <v>4996</v>
      </c>
      <c r="E3525" s="164" t="str">
        <f aca="false">CONCATENATE(SUM('Раздел 1'!AD321:AD321),"=",0)</f>
        <v>0=0</v>
      </c>
      <c r="F3525" s="164" t="s">
        <v>2011</v>
      </c>
    </row>
    <row r="3526" customFormat="false" ht="12.75" hidden="false" customHeight="false" outlineLevel="0" collapsed="false">
      <c r="A3526" s="161" t="str">
        <f aca="false">IF((SUM('Раздел 1'!AD322:AD322)=0),"","Неверно!")</f>
        <v/>
      </c>
      <c r="B3526" s="162" t="s">
        <v>4994</v>
      </c>
      <c r="C3526" s="163" t="s">
        <v>4999</v>
      </c>
      <c r="D3526" s="163" t="s">
        <v>4996</v>
      </c>
      <c r="E3526" s="164" t="str">
        <f aca="false">CONCATENATE(SUM('Раздел 1'!AD322:AD322),"=",0)</f>
        <v>0=0</v>
      </c>
      <c r="F3526" s="164" t="s">
        <v>2011</v>
      </c>
    </row>
    <row r="3527" customFormat="false" ht="12.75" hidden="false" customHeight="false" outlineLevel="0" collapsed="false">
      <c r="A3527" s="161" t="str">
        <f aca="false">IF((SUM('Раздел 1'!AD323:AD323)=0),"","Неверно!")</f>
        <v/>
      </c>
      <c r="B3527" s="162" t="s">
        <v>4994</v>
      </c>
      <c r="C3527" s="163" t="s">
        <v>5000</v>
      </c>
      <c r="D3527" s="163" t="s">
        <v>4996</v>
      </c>
      <c r="E3527" s="164" t="str">
        <f aca="false">CONCATENATE(SUM('Раздел 1'!AD323:AD323),"=",0)</f>
        <v>0=0</v>
      </c>
      <c r="F3527" s="164" t="s">
        <v>2011</v>
      </c>
    </row>
    <row r="3528" customFormat="false" ht="12.75" hidden="false" customHeight="false" outlineLevel="0" collapsed="false">
      <c r="A3528" s="161" t="str">
        <f aca="false">IF((SUM('Раздел 1'!AD324:AD324)=0),"","Неверно!")</f>
        <v/>
      </c>
      <c r="B3528" s="162" t="s">
        <v>4994</v>
      </c>
      <c r="C3528" s="163" t="s">
        <v>5001</v>
      </c>
      <c r="D3528" s="163" t="s">
        <v>4996</v>
      </c>
      <c r="E3528" s="164" t="str">
        <f aca="false">CONCATENATE(SUM('Раздел 1'!AD324:AD324),"=",0)</f>
        <v>0=0</v>
      </c>
      <c r="F3528" s="164" t="s">
        <v>2011</v>
      </c>
    </row>
    <row r="3529" customFormat="false" ht="12.75" hidden="false" customHeight="false" outlineLevel="0" collapsed="false">
      <c r="A3529" s="161" t="str">
        <f aca="false">IF((SUM('Раздел 1'!AD325:AD325)=0),"","Неверно!")</f>
        <v/>
      </c>
      <c r="B3529" s="162" t="s">
        <v>4994</v>
      </c>
      <c r="C3529" s="163" t="s">
        <v>5002</v>
      </c>
      <c r="D3529" s="163" t="s">
        <v>4996</v>
      </c>
      <c r="E3529" s="164" t="str">
        <f aca="false">CONCATENATE(SUM('Раздел 1'!AD325:AD325),"=",0)</f>
        <v>0=0</v>
      </c>
      <c r="F3529" s="164" t="s">
        <v>2011</v>
      </c>
    </row>
    <row r="3530" customFormat="false" ht="12.75" hidden="false" customHeight="false" outlineLevel="0" collapsed="false">
      <c r="A3530" s="161" t="str">
        <f aca="false">IF((SUM('Раздел 1'!AD326:AD326)=0),"","Неверно!")</f>
        <v/>
      </c>
      <c r="B3530" s="162" t="s">
        <v>4994</v>
      </c>
      <c r="C3530" s="163" t="s">
        <v>5003</v>
      </c>
      <c r="D3530" s="163" t="s">
        <v>4996</v>
      </c>
      <c r="E3530" s="164" t="str">
        <f aca="false">CONCATENATE(SUM('Раздел 1'!AD326:AD326),"=",0)</f>
        <v>0=0</v>
      </c>
      <c r="F3530" s="164" t="s">
        <v>2011</v>
      </c>
    </row>
    <row r="3531" customFormat="false" ht="12.75" hidden="false" customHeight="false" outlineLevel="0" collapsed="false">
      <c r="A3531" s="161" t="str">
        <f aca="false">IF((SUM('Раздел 1'!AD327:AD327)=0),"","Неверно!")</f>
        <v/>
      </c>
      <c r="B3531" s="162" t="s">
        <v>4994</v>
      </c>
      <c r="C3531" s="163" t="s">
        <v>5004</v>
      </c>
      <c r="D3531" s="163" t="s">
        <v>4996</v>
      </c>
      <c r="E3531" s="164" t="str">
        <f aca="false">CONCATENATE(SUM('Раздел 1'!AD327:AD327),"=",0)</f>
        <v>0=0</v>
      </c>
      <c r="F3531" s="164" t="s">
        <v>2011</v>
      </c>
    </row>
    <row r="3532" customFormat="false" ht="12.75" hidden="false" customHeight="false" outlineLevel="0" collapsed="false">
      <c r="A3532" s="161" t="str">
        <f aca="false">IF((SUM('Раздел 1'!AD328:AD328)=0),"","Неверно!")</f>
        <v/>
      </c>
      <c r="B3532" s="162" t="s">
        <v>4994</v>
      </c>
      <c r="C3532" s="163" t="s">
        <v>5005</v>
      </c>
      <c r="D3532" s="163" t="s">
        <v>4996</v>
      </c>
      <c r="E3532" s="164" t="str">
        <f aca="false">CONCATENATE(SUM('Раздел 1'!AD328:AD328),"=",0)</f>
        <v>0=0</v>
      </c>
      <c r="F3532" s="164" t="s">
        <v>2011</v>
      </c>
    </row>
    <row r="3533" customFormat="false" ht="12.75" hidden="false" customHeight="false" outlineLevel="0" collapsed="false">
      <c r="A3533" s="161" t="str">
        <f aca="false">IF((SUM('Раздел 1'!AD329:AD329)=0),"","Неверно!")</f>
        <v/>
      </c>
      <c r="B3533" s="162" t="s">
        <v>4994</v>
      </c>
      <c r="C3533" s="163" t="s">
        <v>5006</v>
      </c>
      <c r="D3533" s="163" t="s">
        <v>4996</v>
      </c>
      <c r="E3533" s="164" t="str">
        <f aca="false">CONCATENATE(SUM('Раздел 1'!AD329:AD329),"=",0)</f>
        <v>0=0</v>
      </c>
      <c r="F3533" s="164" t="s">
        <v>2011</v>
      </c>
    </row>
    <row r="3534" customFormat="false" ht="12.75" hidden="false" customHeight="false" outlineLevel="0" collapsed="false">
      <c r="A3534" s="161" t="str">
        <f aca="false">IF((SUM('Раздел 1'!AD330:AD330)=0),"","Неверно!")</f>
        <v/>
      </c>
      <c r="B3534" s="162" t="s">
        <v>4994</v>
      </c>
      <c r="C3534" s="163" t="s">
        <v>5007</v>
      </c>
      <c r="D3534" s="163" t="s">
        <v>4996</v>
      </c>
      <c r="E3534" s="164" t="str">
        <f aca="false">CONCATENATE(SUM('Раздел 1'!AD330:AD330),"=",0)</f>
        <v>0=0</v>
      </c>
      <c r="F3534" s="164" t="s">
        <v>2011</v>
      </c>
    </row>
    <row r="3535" customFormat="false" ht="12.75" hidden="false" customHeight="false" outlineLevel="0" collapsed="false">
      <c r="A3535" s="161" t="str">
        <f aca="false">IF((SUM('Раздел 1'!AD331:AD331)=0),"","Неверно!")</f>
        <v/>
      </c>
      <c r="B3535" s="162" t="s">
        <v>4994</v>
      </c>
      <c r="C3535" s="163" t="s">
        <v>5008</v>
      </c>
      <c r="D3535" s="163" t="s">
        <v>4996</v>
      </c>
      <c r="E3535" s="164" t="str">
        <f aca="false">CONCATENATE(SUM('Раздел 1'!AD331:AD331),"=",0)</f>
        <v>0=0</v>
      </c>
      <c r="F3535" s="164" t="s">
        <v>2011</v>
      </c>
    </row>
    <row r="3536" customFormat="false" ht="12.75" hidden="false" customHeight="false" outlineLevel="0" collapsed="false">
      <c r="A3536" s="161" t="str">
        <f aca="false">IF((SUM('Раздел 1'!AD332:AD332)=0),"","Неверно!")</f>
        <v/>
      </c>
      <c r="B3536" s="162" t="s">
        <v>4994</v>
      </c>
      <c r="C3536" s="163" t="s">
        <v>5009</v>
      </c>
      <c r="D3536" s="163" t="s">
        <v>4996</v>
      </c>
      <c r="E3536" s="164" t="str">
        <f aca="false">CONCATENATE(SUM('Раздел 1'!AD332:AD332),"=",0)</f>
        <v>0=0</v>
      </c>
      <c r="F3536" s="164" t="s">
        <v>2011</v>
      </c>
    </row>
    <row r="3537" customFormat="false" ht="12.75" hidden="false" customHeight="false" outlineLevel="0" collapsed="false">
      <c r="A3537" s="161" t="str">
        <f aca="false">IF((SUM('Раздел 1'!AD333:AD333)=0),"","Неверно!")</f>
        <v/>
      </c>
      <c r="B3537" s="162" t="s">
        <v>4994</v>
      </c>
      <c r="C3537" s="163" t="s">
        <v>5010</v>
      </c>
      <c r="D3537" s="163" t="s">
        <v>4996</v>
      </c>
      <c r="E3537" s="164" t="str">
        <f aca="false">CONCATENATE(SUM('Раздел 1'!AD333:AD333),"=",0)</f>
        <v>0=0</v>
      </c>
      <c r="F3537" s="164" t="s">
        <v>2011</v>
      </c>
    </row>
    <row r="3538" customFormat="false" ht="12.75" hidden="false" customHeight="false" outlineLevel="0" collapsed="false">
      <c r="A3538" s="161" t="str">
        <f aca="false">IF((SUM('Раздел 1'!AD334:AD334)=0),"","Неверно!")</f>
        <v/>
      </c>
      <c r="B3538" s="162" t="s">
        <v>4994</v>
      </c>
      <c r="C3538" s="163" t="s">
        <v>5011</v>
      </c>
      <c r="D3538" s="163" t="s">
        <v>4996</v>
      </c>
      <c r="E3538" s="164" t="str">
        <f aca="false">CONCATENATE(SUM('Раздел 1'!AD334:AD334),"=",0)</f>
        <v>0=0</v>
      </c>
      <c r="F3538" s="164" t="s">
        <v>2011</v>
      </c>
    </row>
    <row r="3539" customFormat="false" ht="12.75" hidden="false" customHeight="false" outlineLevel="0" collapsed="false">
      <c r="A3539" s="161" t="str">
        <f aca="false">IF((SUM('Раздел 1'!AD335:AD335)=0),"","Неверно!")</f>
        <v/>
      </c>
      <c r="B3539" s="162" t="s">
        <v>4994</v>
      </c>
      <c r="C3539" s="163" t="s">
        <v>5012</v>
      </c>
      <c r="D3539" s="163" t="s">
        <v>4996</v>
      </c>
      <c r="E3539" s="164" t="str">
        <f aca="false">CONCATENATE(SUM('Раздел 1'!AD335:AD335),"=",0)</f>
        <v>0=0</v>
      </c>
      <c r="F3539" s="164" t="s">
        <v>2011</v>
      </c>
    </row>
    <row r="3540" customFormat="false" ht="12.75" hidden="false" customHeight="false" outlineLevel="0" collapsed="false">
      <c r="A3540" s="161" t="str">
        <f aca="false">IF((SUM('Раздел 1'!AD336:AD336)=0),"","Неверно!")</f>
        <v/>
      </c>
      <c r="B3540" s="162" t="s">
        <v>4994</v>
      </c>
      <c r="C3540" s="163" t="s">
        <v>5013</v>
      </c>
      <c r="D3540" s="163" t="s">
        <v>4996</v>
      </c>
      <c r="E3540" s="164" t="str">
        <f aca="false">CONCATENATE(SUM('Раздел 1'!AD336:AD336),"=",0)</f>
        <v>0=0</v>
      </c>
      <c r="F3540" s="164" t="s">
        <v>2011</v>
      </c>
    </row>
    <row r="3541" customFormat="false" ht="12.75" hidden="false" customHeight="false" outlineLevel="0" collapsed="false">
      <c r="A3541" s="161" t="str">
        <f aca="false">IF((SUM('Раздел 1'!AD337:AD337)=0),"","Неверно!")</f>
        <v/>
      </c>
      <c r="B3541" s="162" t="s">
        <v>4994</v>
      </c>
      <c r="C3541" s="163" t="s">
        <v>5014</v>
      </c>
      <c r="D3541" s="163" t="s">
        <v>4996</v>
      </c>
      <c r="E3541" s="164" t="str">
        <f aca="false">CONCATENATE(SUM('Раздел 1'!AD337:AD337),"=",0)</f>
        <v>0=0</v>
      </c>
      <c r="F3541" s="164" t="s">
        <v>2011</v>
      </c>
    </row>
    <row r="3542" customFormat="false" ht="12.75" hidden="false" customHeight="false" outlineLevel="0" collapsed="false">
      <c r="A3542" s="161" t="str">
        <f aca="false">IF((SUM('Раздел 1'!AD338:AD338)=0),"","Неверно!")</f>
        <v/>
      </c>
      <c r="B3542" s="162" t="s">
        <v>4994</v>
      </c>
      <c r="C3542" s="163" t="s">
        <v>5015</v>
      </c>
      <c r="D3542" s="163" t="s">
        <v>4996</v>
      </c>
      <c r="E3542" s="164" t="str">
        <f aca="false">CONCATENATE(SUM('Раздел 1'!AD338:AD338),"=",0)</f>
        <v>0=0</v>
      </c>
      <c r="F3542" s="164" t="s">
        <v>2011</v>
      </c>
    </row>
    <row r="3543" customFormat="false" ht="12.75" hidden="false" customHeight="false" outlineLevel="0" collapsed="false">
      <c r="A3543" s="161" t="str">
        <f aca="false">IF((SUM('Раздел 1'!AD339:AD339)=0),"","Неверно!")</f>
        <v/>
      </c>
      <c r="B3543" s="162" t="s">
        <v>4994</v>
      </c>
      <c r="C3543" s="163" t="s">
        <v>5016</v>
      </c>
      <c r="D3543" s="163" t="s">
        <v>4996</v>
      </c>
      <c r="E3543" s="164" t="str">
        <f aca="false">CONCATENATE(SUM('Раздел 1'!AD339:AD339),"=",0)</f>
        <v>0=0</v>
      </c>
      <c r="F3543" s="164" t="s">
        <v>2011</v>
      </c>
    </row>
    <row r="3544" customFormat="false" ht="12.75" hidden="false" customHeight="false" outlineLevel="0" collapsed="false">
      <c r="A3544" s="161" t="str">
        <f aca="false">IF((SUM('Раздел 1'!AD340:AD340)=0),"","Неверно!")</f>
        <v/>
      </c>
      <c r="B3544" s="162" t="s">
        <v>4994</v>
      </c>
      <c r="C3544" s="163" t="s">
        <v>5017</v>
      </c>
      <c r="D3544" s="163" t="s">
        <v>4996</v>
      </c>
      <c r="E3544" s="164" t="str">
        <f aca="false">CONCATENATE(SUM('Раздел 1'!AD340:AD340),"=",0)</f>
        <v>0=0</v>
      </c>
      <c r="F3544" s="164" t="s">
        <v>2011</v>
      </c>
    </row>
    <row r="3545" customFormat="false" ht="12.75" hidden="false" customHeight="false" outlineLevel="0" collapsed="false">
      <c r="A3545" s="161" t="str">
        <f aca="false">IF((SUM('Раздел 1'!AD341:AD341)=0),"","Неверно!")</f>
        <v/>
      </c>
      <c r="B3545" s="162" t="s">
        <v>4994</v>
      </c>
      <c r="C3545" s="163" t="s">
        <v>5018</v>
      </c>
      <c r="D3545" s="163" t="s">
        <v>4996</v>
      </c>
      <c r="E3545" s="164" t="str">
        <f aca="false">CONCATENATE(SUM('Раздел 1'!AD341:AD341),"=",0)</f>
        <v>0=0</v>
      </c>
      <c r="F3545" s="164" t="s">
        <v>2011</v>
      </c>
    </row>
    <row r="3546" customFormat="false" ht="12.75" hidden="false" customHeight="false" outlineLevel="0" collapsed="false">
      <c r="A3546" s="161" t="str">
        <f aca="false">IF((SUM('Раздел 1'!AD342:AD342)=0),"","Неверно!")</f>
        <v/>
      </c>
      <c r="B3546" s="162" t="s">
        <v>4994</v>
      </c>
      <c r="C3546" s="163" t="s">
        <v>5019</v>
      </c>
      <c r="D3546" s="163" t="s">
        <v>4996</v>
      </c>
      <c r="E3546" s="164" t="str">
        <f aca="false">CONCATENATE(SUM('Раздел 1'!AD342:AD342),"=",0)</f>
        <v>0=0</v>
      </c>
      <c r="F3546" s="164" t="s">
        <v>2011</v>
      </c>
    </row>
    <row r="3547" customFormat="false" ht="12.75" hidden="false" customHeight="false" outlineLevel="0" collapsed="false">
      <c r="A3547" s="161" t="str">
        <f aca="false">IF((SUM('Раздел 1'!AD343:AD343)=0),"","Неверно!")</f>
        <v/>
      </c>
      <c r="B3547" s="162" t="s">
        <v>4994</v>
      </c>
      <c r="C3547" s="163" t="s">
        <v>5020</v>
      </c>
      <c r="D3547" s="163" t="s">
        <v>4996</v>
      </c>
      <c r="E3547" s="164" t="str">
        <f aca="false">CONCATENATE(SUM('Раздел 1'!AD343:AD343),"=",0)</f>
        <v>0=0</v>
      </c>
      <c r="F3547" s="164" t="s">
        <v>2011</v>
      </c>
    </row>
    <row r="3548" customFormat="false" ht="12.75" hidden="false" customHeight="false" outlineLevel="0" collapsed="false">
      <c r="A3548" s="161" t="str">
        <f aca="false">IF((SUM('Раздел 1'!AD344:AD344)=0),"","Неверно!")</f>
        <v/>
      </c>
      <c r="B3548" s="162" t="s">
        <v>4994</v>
      </c>
      <c r="C3548" s="163" t="s">
        <v>5021</v>
      </c>
      <c r="D3548" s="163" t="s">
        <v>4996</v>
      </c>
      <c r="E3548" s="164" t="str">
        <f aca="false">CONCATENATE(SUM('Раздел 1'!AD344:AD344),"=",0)</f>
        <v>0=0</v>
      </c>
      <c r="F3548" s="164" t="s">
        <v>2011</v>
      </c>
    </row>
    <row r="3549" customFormat="false" ht="12.75" hidden="false" customHeight="false" outlineLevel="0" collapsed="false">
      <c r="A3549" s="161" t="str">
        <f aca="false">IF((SUM('Раздел 1'!AD345:AD345)=0),"","Неверно!")</f>
        <v/>
      </c>
      <c r="B3549" s="162" t="s">
        <v>4994</v>
      </c>
      <c r="C3549" s="163" t="s">
        <v>5022</v>
      </c>
      <c r="D3549" s="163" t="s">
        <v>4996</v>
      </c>
      <c r="E3549" s="164" t="str">
        <f aca="false">CONCATENATE(SUM('Раздел 1'!AD345:AD345),"=",0)</f>
        <v>0=0</v>
      </c>
      <c r="F3549" s="164" t="s">
        <v>2011</v>
      </c>
    </row>
    <row r="3550" customFormat="false" ht="12.75" hidden="false" customHeight="false" outlineLevel="0" collapsed="false">
      <c r="A3550" s="161" t="str">
        <f aca="false">IF((SUM('Раздел 1'!AD346:AD346)=0),"","Неверно!")</f>
        <v/>
      </c>
      <c r="B3550" s="162" t="s">
        <v>4994</v>
      </c>
      <c r="C3550" s="163" t="s">
        <v>5023</v>
      </c>
      <c r="D3550" s="163" t="s">
        <v>4996</v>
      </c>
      <c r="E3550" s="164" t="str">
        <f aca="false">CONCATENATE(SUM('Раздел 1'!AD346:AD346),"=",0)</f>
        <v>0=0</v>
      </c>
      <c r="F3550" s="164" t="s">
        <v>2011</v>
      </c>
    </row>
    <row r="3551" customFormat="false" ht="12.75" hidden="false" customHeight="false" outlineLevel="0" collapsed="false">
      <c r="A3551" s="161" t="str">
        <f aca="false">IF((SUM('Раздел 1'!AD347:AD347)=0),"","Неверно!")</f>
        <v/>
      </c>
      <c r="B3551" s="162" t="s">
        <v>4994</v>
      </c>
      <c r="C3551" s="163" t="s">
        <v>5024</v>
      </c>
      <c r="D3551" s="163" t="s">
        <v>4996</v>
      </c>
      <c r="E3551" s="164" t="str">
        <f aca="false">CONCATENATE(SUM('Раздел 1'!AD347:AD347),"=",0)</f>
        <v>0=0</v>
      </c>
      <c r="F3551" s="164" t="s">
        <v>2011</v>
      </c>
    </row>
    <row r="3552" customFormat="false" ht="12.75" hidden="false" customHeight="false" outlineLevel="0" collapsed="false">
      <c r="A3552" s="161" t="str">
        <f aca="false">IF((SUM('Раздел 1'!AD348:AD348)=0),"","Неверно!")</f>
        <v/>
      </c>
      <c r="B3552" s="162" t="s">
        <v>4994</v>
      </c>
      <c r="C3552" s="163" t="s">
        <v>5025</v>
      </c>
      <c r="D3552" s="163" t="s">
        <v>4996</v>
      </c>
      <c r="E3552" s="164" t="str">
        <f aca="false">CONCATENATE(SUM('Раздел 1'!AD348:AD348),"=",0)</f>
        <v>0=0</v>
      </c>
      <c r="F3552" s="164" t="s">
        <v>2011</v>
      </c>
    </row>
    <row r="3553" customFormat="false" ht="12.75" hidden="false" customHeight="false" outlineLevel="0" collapsed="false">
      <c r="A3553" s="161" t="str">
        <f aca="false">IF((SUM('Раздел 1'!AD349:AD349)=0),"","Неверно!")</f>
        <v/>
      </c>
      <c r="B3553" s="162" t="s">
        <v>4994</v>
      </c>
      <c r="C3553" s="163" t="s">
        <v>5026</v>
      </c>
      <c r="D3553" s="163" t="s">
        <v>4996</v>
      </c>
      <c r="E3553" s="164" t="str">
        <f aca="false">CONCATENATE(SUM('Раздел 1'!AD349:AD349),"=",0)</f>
        <v>0=0</v>
      </c>
      <c r="F3553" s="164" t="s">
        <v>2011</v>
      </c>
    </row>
    <row r="3554" customFormat="false" ht="12.75" hidden="false" customHeight="false" outlineLevel="0" collapsed="false">
      <c r="A3554" s="161" t="str">
        <f aca="false">IF((SUM('Раздел 1'!AD350:AD350)=0),"","Неверно!")</f>
        <v/>
      </c>
      <c r="B3554" s="162" t="s">
        <v>4994</v>
      </c>
      <c r="C3554" s="163" t="s">
        <v>5027</v>
      </c>
      <c r="D3554" s="163" t="s">
        <v>4996</v>
      </c>
      <c r="E3554" s="164" t="str">
        <f aca="false">CONCATENATE(SUM('Раздел 1'!AD350:AD350),"=",0)</f>
        <v>0=0</v>
      </c>
      <c r="F3554" s="164" t="s">
        <v>2011</v>
      </c>
    </row>
    <row r="3555" customFormat="false" ht="12.75" hidden="false" customHeight="false" outlineLevel="0" collapsed="false">
      <c r="A3555" s="161" t="str">
        <f aca="false">IF((SUM('Раздел 1'!AD351:AD351)=0),"","Неверно!")</f>
        <v/>
      </c>
      <c r="B3555" s="162" t="s">
        <v>4994</v>
      </c>
      <c r="C3555" s="163" t="s">
        <v>5028</v>
      </c>
      <c r="D3555" s="163" t="s">
        <v>4996</v>
      </c>
      <c r="E3555" s="164" t="str">
        <f aca="false">CONCATENATE(SUM('Раздел 1'!AD351:AD351),"=",0)</f>
        <v>0=0</v>
      </c>
      <c r="F3555" s="164" t="s">
        <v>2011</v>
      </c>
    </row>
    <row r="3556" customFormat="false" ht="12.75" hidden="false" customHeight="false" outlineLevel="0" collapsed="false">
      <c r="A3556" s="161" t="str">
        <f aca="false">IF((SUM('Раздел 1'!AD352:AD352)=0),"","Неверно!")</f>
        <v/>
      </c>
      <c r="B3556" s="162" t="s">
        <v>4994</v>
      </c>
      <c r="C3556" s="163" t="s">
        <v>5029</v>
      </c>
      <c r="D3556" s="163" t="s">
        <v>4996</v>
      </c>
      <c r="E3556" s="164" t="str">
        <f aca="false">CONCATENATE(SUM('Раздел 1'!AD352:AD352),"=",0)</f>
        <v>0=0</v>
      </c>
      <c r="F3556" s="164" t="s">
        <v>2011</v>
      </c>
    </row>
    <row r="3557" customFormat="false" ht="12.75" hidden="false" customHeight="false" outlineLevel="0" collapsed="false">
      <c r="A3557" s="161" t="str">
        <f aca="false">IF((SUM('Раздел 1'!AD353:AD353)=0),"","Неверно!")</f>
        <v/>
      </c>
      <c r="B3557" s="162" t="s">
        <v>4994</v>
      </c>
      <c r="C3557" s="163" t="s">
        <v>5030</v>
      </c>
      <c r="D3557" s="163" t="s">
        <v>4996</v>
      </c>
      <c r="E3557" s="164" t="str">
        <f aca="false">CONCATENATE(SUM('Раздел 1'!AD353:AD353),"=",0)</f>
        <v>0=0</v>
      </c>
      <c r="F3557" s="164" t="s">
        <v>2011</v>
      </c>
    </row>
    <row r="3558" customFormat="false" ht="12.75" hidden="false" customHeight="false" outlineLevel="0" collapsed="false">
      <c r="A3558" s="161" t="str">
        <f aca="false">IF((SUM('Раздел 1'!AD354:AD354)=0),"","Неверно!")</f>
        <v/>
      </c>
      <c r="B3558" s="162" t="s">
        <v>4994</v>
      </c>
      <c r="C3558" s="163" t="s">
        <v>5031</v>
      </c>
      <c r="D3558" s="163" t="s">
        <v>4996</v>
      </c>
      <c r="E3558" s="164" t="str">
        <f aca="false">CONCATENATE(SUM('Раздел 1'!AD354:AD354),"=",0)</f>
        <v>0=0</v>
      </c>
      <c r="F3558" s="164" t="s">
        <v>2011</v>
      </c>
    </row>
    <row r="3559" customFormat="false" ht="12.75" hidden="false" customHeight="false" outlineLevel="0" collapsed="false">
      <c r="A3559" s="161" t="str">
        <f aca="false">IF((SUM('Раздел 1'!AD355:AD355)=0),"","Неверно!")</f>
        <v/>
      </c>
      <c r="B3559" s="162" t="s">
        <v>4994</v>
      </c>
      <c r="C3559" s="163" t="s">
        <v>5032</v>
      </c>
      <c r="D3559" s="163" t="s">
        <v>4996</v>
      </c>
      <c r="E3559" s="164" t="str">
        <f aca="false">CONCATENATE(SUM('Раздел 1'!AD355:AD355),"=",0)</f>
        <v>0=0</v>
      </c>
      <c r="F3559" s="164" t="s">
        <v>2011</v>
      </c>
    </row>
    <row r="3560" customFormat="false" ht="12.75" hidden="false" customHeight="false" outlineLevel="0" collapsed="false">
      <c r="A3560" s="161" t="str">
        <f aca="false">IF((SUM('Раздел 1'!AD356:AD356)=0),"","Неверно!")</f>
        <v/>
      </c>
      <c r="B3560" s="162" t="s">
        <v>4994</v>
      </c>
      <c r="C3560" s="163" t="s">
        <v>5033</v>
      </c>
      <c r="D3560" s="163" t="s">
        <v>4996</v>
      </c>
      <c r="E3560" s="164" t="str">
        <f aca="false">CONCATENATE(SUM('Раздел 1'!AD356:AD356),"=",0)</f>
        <v>0=0</v>
      </c>
      <c r="F3560" s="164" t="s">
        <v>2011</v>
      </c>
    </row>
    <row r="3561" customFormat="false" ht="12.75" hidden="false" customHeight="false" outlineLevel="0" collapsed="false">
      <c r="A3561" s="161" t="str">
        <f aca="false">IF((SUM('Раздел 1'!AD357:AD357)=0),"","Неверно!")</f>
        <v/>
      </c>
      <c r="B3561" s="162" t="s">
        <v>4994</v>
      </c>
      <c r="C3561" s="163" t="s">
        <v>5034</v>
      </c>
      <c r="D3561" s="163" t="s">
        <v>4996</v>
      </c>
      <c r="E3561" s="164" t="str">
        <f aca="false">CONCATENATE(SUM('Раздел 1'!AD357:AD357),"=",0)</f>
        <v>0=0</v>
      </c>
      <c r="F3561" s="164" t="s">
        <v>2011</v>
      </c>
    </row>
    <row r="3562" customFormat="false" ht="12.75" hidden="false" customHeight="false" outlineLevel="0" collapsed="false">
      <c r="A3562" s="161" t="str">
        <f aca="false">IF((SUM('Раздел 1'!AD358:AD358)=0),"","Неверно!")</f>
        <v/>
      </c>
      <c r="B3562" s="162" t="s">
        <v>4994</v>
      </c>
      <c r="C3562" s="163" t="s">
        <v>5035</v>
      </c>
      <c r="D3562" s="163" t="s">
        <v>4996</v>
      </c>
      <c r="E3562" s="164" t="str">
        <f aca="false">CONCATENATE(SUM('Раздел 1'!AD358:AD358),"=",0)</f>
        <v>0=0</v>
      </c>
      <c r="F3562" s="164" t="s">
        <v>2011</v>
      </c>
    </row>
    <row r="3563" customFormat="false" ht="12.75" hidden="false" customHeight="false" outlineLevel="0" collapsed="false">
      <c r="A3563" s="161" t="str">
        <f aca="false">IF((SUM('Раздел 1'!AD359:AD359)=0),"","Неверно!")</f>
        <v/>
      </c>
      <c r="B3563" s="162" t="s">
        <v>4994</v>
      </c>
      <c r="C3563" s="163" t="s">
        <v>5036</v>
      </c>
      <c r="D3563" s="163" t="s">
        <v>4996</v>
      </c>
      <c r="E3563" s="164" t="str">
        <f aca="false">CONCATENATE(SUM('Раздел 1'!AD359:AD359),"=",0)</f>
        <v>0=0</v>
      </c>
      <c r="F3563" s="164" t="s">
        <v>2011</v>
      </c>
    </row>
    <row r="3564" customFormat="false" ht="12.75" hidden="false" customHeight="false" outlineLevel="0" collapsed="false">
      <c r="A3564" s="161" t="str">
        <f aca="false">IF((SUM('Раздел 1'!E304:E304)=0),"","Неверно!")</f>
        <v/>
      </c>
      <c r="B3564" s="162" t="s">
        <v>5037</v>
      </c>
      <c r="C3564" s="163" t="s">
        <v>5038</v>
      </c>
      <c r="D3564" s="163" t="s">
        <v>5039</v>
      </c>
      <c r="E3564" s="164" t="str">
        <f aca="false">CONCATENATE(SUM('Раздел 1'!E304:E304),"=",0)</f>
        <v>0=0</v>
      </c>
      <c r="F3564" s="164" t="s">
        <v>2011</v>
      </c>
    </row>
    <row r="3565" customFormat="false" ht="12.75" hidden="false" customHeight="false" outlineLevel="0" collapsed="false">
      <c r="A3565" s="161" t="str">
        <f aca="false">IF((SUM('Раздел 1'!F304:F304)=0),"","Неверно!")</f>
        <v/>
      </c>
      <c r="B3565" s="162" t="s">
        <v>5037</v>
      </c>
      <c r="C3565" s="163" t="s">
        <v>5040</v>
      </c>
      <c r="D3565" s="163" t="s">
        <v>5039</v>
      </c>
      <c r="E3565" s="164" t="str">
        <f aca="false">CONCATENATE(SUM('Раздел 1'!F304:F304),"=",0)</f>
        <v>0=0</v>
      </c>
      <c r="F3565" s="164" t="s">
        <v>2011</v>
      </c>
    </row>
    <row r="3566" customFormat="false" ht="12.75" hidden="false" customHeight="false" outlineLevel="0" collapsed="false">
      <c r="A3566" s="161" t="str">
        <f aca="false">IF((SUM('Раздел 1'!G304:G304)=0),"","Неверно!")</f>
        <v/>
      </c>
      <c r="B3566" s="162" t="s">
        <v>5037</v>
      </c>
      <c r="C3566" s="163" t="s">
        <v>5041</v>
      </c>
      <c r="D3566" s="163" t="s">
        <v>5039</v>
      </c>
      <c r="E3566" s="164" t="str">
        <f aca="false">CONCATENATE(SUM('Раздел 1'!G304:G304),"=",0)</f>
        <v>0=0</v>
      </c>
      <c r="F3566" s="164" t="s">
        <v>2011</v>
      </c>
    </row>
    <row r="3567" customFormat="false" ht="25.5" hidden="false" customHeight="false" outlineLevel="0" collapsed="false">
      <c r="A3567" s="161" t="str">
        <f aca="false">IF((SUM('Раздел 1'!E123:E123)=0),"","Неверно!")</f>
        <v/>
      </c>
      <c r="B3567" s="162" t="s">
        <v>5042</v>
      </c>
      <c r="C3567" s="163" t="s">
        <v>5043</v>
      </c>
      <c r="D3567" s="163" t="s">
        <v>5044</v>
      </c>
      <c r="E3567" s="164" t="str">
        <f aca="false">CONCATENATE(SUM('Раздел 1'!E123:E123),"=",0)</f>
        <v>0=0</v>
      </c>
      <c r="F3567" s="164" t="s">
        <v>2160</v>
      </c>
    </row>
    <row r="3568" customFormat="false" ht="25.5" hidden="false" customHeight="false" outlineLevel="0" collapsed="false">
      <c r="A3568" s="161" t="str">
        <f aca="false">IF((SUM('Раздел 1'!F123:F123)=0),"","Неверно!")</f>
        <v/>
      </c>
      <c r="B3568" s="162" t="s">
        <v>5042</v>
      </c>
      <c r="C3568" s="163" t="s">
        <v>5045</v>
      </c>
      <c r="D3568" s="163" t="s">
        <v>5044</v>
      </c>
      <c r="E3568" s="164" t="str">
        <f aca="false">CONCATENATE(SUM('Раздел 1'!F123:F123),"=",0)</f>
        <v>0=0</v>
      </c>
      <c r="F3568" s="164" t="s">
        <v>2160</v>
      </c>
    </row>
    <row r="3569" customFormat="false" ht="25.5" hidden="false" customHeight="false" outlineLevel="0" collapsed="false">
      <c r="A3569" s="161" t="str">
        <f aca="false">IF((SUM('Раздел 1'!G123:G123)=0),"","Неверно!")</f>
        <v/>
      </c>
      <c r="B3569" s="162" t="s">
        <v>5042</v>
      </c>
      <c r="C3569" s="163" t="s">
        <v>5046</v>
      </c>
      <c r="D3569" s="163" t="s">
        <v>5044</v>
      </c>
      <c r="E3569" s="164" t="str">
        <f aca="false">CONCATENATE(SUM('Раздел 1'!G123:G123),"=",0)</f>
        <v>0=0</v>
      </c>
      <c r="F3569" s="164" t="s">
        <v>2160</v>
      </c>
    </row>
    <row r="3570" customFormat="false" ht="12.75" hidden="false" customHeight="false" outlineLevel="0" collapsed="false">
      <c r="A3570" s="161" t="str">
        <f aca="false">IF((SUM('Раздел 1'!AG329:AG329)=0),"","Неверно!")</f>
        <v/>
      </c>
      <c r="B3570" s="162" t="s">
        <v>5047</v>
      </c>
      <c r="C3570" s="163" t="s">
        <v>5048</v>
      </c>
      <c r="D3570" s="163" t="s">
        <v>5049</v>
      </c>
      <c r="E3570" s="164" t="str">
        <f aca="false">CONCATENATE(SUM('Раздел 1'!AG329:AG329),"=",0)</f>
        <v>0=0</v>
      </c>
      <c r="F3570" s="164" t="s">
        <v>2011</v>
      </c>
    </row>
    <row r="3571" customFormat="false" ht="25.5" hidden="false" customHeight="false" outlineLevel="0" collapsed="false">
      <c r="A3571" s="161" t="str">
        <f aca="false">IF((SUM('Раздел 1'!AB223:AB223)=0),"","Неверно!")</f>
        <v/>
      </c>
      <c r="B3571" s="162" t="s">
        <v>5050</v>
      </c>
      <c r="C3571" s="163" t="s">
        <v>5051</v>
      </c>
      <c r="D3571" s="163" t="s">
        <v>5052</v>
      </c>
      <c r="E3571" s="164" t="str">
        <f aca="false">CONCATENATE(SUM('Раздел 1'!AB223:AB223),"=",0)</f>
        <v>0=0</v>
      </c>
      <c r="F3571" s="164" t="s">
        <v>2160</v>
      </c>
    </row>
    <row r="3572" customFormat="false" ht="25.5" hidden="false" customHeight="false" outlineLevel="0" collapsed="false">
      <c r="A3572" s="161" t="str">
        <f aca="false">IF((SUM('Раздел 1'!AB224:AB224)=0),"","Неверно!")</f>
        <v/>
      </c>
      <c r="B3572" s="162" t="s">
        <v>5050</v>
      </c>
      <c r="C3572" s="163" t="s">
        <v>5053</v>
      </c>
      <c r="D3572" s="163" t="s">
        <v>5052</v>
      </c>
      <c r="E3572" s="164" t="str">
        <f aca="false">CONCATENATE(SUM('Раздел 1'!AB224:AB224),"=",0)</f>
        <v>0=0</v>
      </c>
      <c r="F3572" s="164" t="s">
        <v>2160</v>
      </c>
    </row>
    <row r="3573" customFormat="false" ht="25.5" hidden="false" customHeight="false" outlineLevel="0" collapsed="false">
      <c r="A3573" s="161" t="str">
        <f aca="false">IF((SUM('Раздел 1'!AB225:AB225)=0),"","Неверно!")</f>
        <v/>
      </c>
      <c r="B3573" s="162" t="s">
        <v>5050</v>
      </c>
      <c r="C3573" s="163" t="s">
        <v>5054</v>
      </c>
      <c r="D3573" s="163" t="s">
        <v>5052</v>
      </c>
      <c r="E3573" s="164" t="str">
        <f aca="false">CONCATENATE(SUM('Раздел 1'!AB225:AB225),"=",0)</f>
        <v>0=0</v>
      </c>
      <c r="F3573" s="164" t="s">
        <v>2160</v>
      </c>
    </row>
    <row r="3574" customFormat="false" ht="25.5" hidden="false" customHeight="false" outlineLevel="0" collapsed="false">
      <c r="A3574" s="161" t="str">
        <f aca="false">IF((SUM('Раздел 1'!AB226:AB226)=0),"","Неверно!")</f>
        <v/>
      </c>
      <c r="B3574" s="162" t="s">
        <v>5050</v>
      </c>
      <c r="C3574" s="163" t="s">
        <v>5055</v>
      </c>
      <c r="D3574" s="163" t="s">
        <v>5052</v>
      </c>
      <c r="E3574" s="164" t="str">
        <f aca="false">CONCATENATE(SUM('Раздел 1'!AB226:AB226),"=",0)</f>
        <v>0=0</v>
      </c>
      <c r="F3574" s="164" t="s">
        <v>2160</v>
      </c>
    </row>
    <row r="3575" customFormat="false" ht="12.75" hidden="false" customHeight="false" outlineLevel="0" collapsed="false">
      <c r="A3575" s="161" t="str">
        <f aca="false">IF((SUM('Раздел 1'!AB258:AB258)=0),"","Неверно!")</f>
        <v/>
      </c>
      <c r="B3575" s="162" t="s">
        <v>5056</v>
      </c>
      <c r="C3575" s="163" t="s">
        <v>5057</v>
      </c>
      <c r="D3575" s="163" t="s">
        <v>5058</v>
      </c>
      <c r="E3575" s="164" t="str">
        <f aca="false">CONCATENATE(SUM('Раздел 1'!AB258:AB258),"=",0)</f>
        <v>0=0</v>
      </c>
      <c r="F3575" s="164" t="s">
        <v>2011</v>
      </c>
    </row>
    <row r="3576" customFormat="false" ht="12.75" hidden="false" customHeight="false" outlineLevel="0" collapsed="false">
      <c r="A3576" s="161" t="str">
        <f aca="false">IF((SUM('Раздел 1'!E237:E237)=0),"","Неверно!")</f>
        <v/>
      </c>
      <c r="B3576" s="162" t="s">
        <v>5059</v>
      </c>
      <c r="C3576" s="163" t="s">
        <v>5060</v>
      </c>
      <c r="D3576" s="163" t="s">
        <v>5061</v>
      </c>
      <c r="E3576" s="164" t="str">
        <f aca="false">CONCATENATE(SUM('Раздел 1'!E237:E237),"=",0)</f>
        <v>0=0</v>
      </c>
      <c r="F3576" s="164" t="s">
        <v>2160</v>
      </c>
    </row>
    <row r="3577" customFormat="false" ht="12.75" hidden="false" customHeight="false" outlineLevel="0" collapsed="false">
      <c r="A3577" s="161" t="str">
        <f aca="false">IF((SUM('Раздел 1'!F237:F237)=0),"","Неверно!")</f>
        <v/>
      </c>
      <c r="B3577" s="162" t="s">
        <v>5059</v>
      </c>
      <c r="C3577" s="163" t="s">
        <v>5062</v>
      </c>
      <c r="D3577" s="163" t="s">
        <v>5061</v>
      </c>
      <c r="E3577" s="164" t="str">
        <f aca="false">CONCATENATE(SUM('Раздел 1'!F237:F237),"=",0)</f>
        <v>0=0</v>
      </c>
      <c r="F3577" s="164" t="s">
        <v>2160</v>
      </c>
    </row>
    <row r="3578" customFormat="false" ht="12.75" hidden="false" customHeight="false" outlineLevel="0" collapsed="false">
      <c r="A3578" s="161" t="str">
        <f aca="false">IF((SUM('Раздел 1'!G237:G237)=0),"","Неверно!")</f>
        <v/>
      </c>
      <c r="B3578" s="162" t="s">
        <v>5059</v>
      </c>
      <c r="C3578" s="163" t="s">
        <v>5063</v>
      </c>
      <c r="D3578" s="163" t="s">
        <v>5061</v>
      </c>
      <c r="E3578" s="164" t="str">
        <f aca="false">CONCATENATE(SUM('Раздел 1'!G237:G237),"=",0)</f>
        <v>0=0</v>
      </c>
      <c r="F3578" s="164" t="s">
        <v>2160</v>
      </c>
    </row>
    <row r="3579" customFormat="false" ht="12.75" hidden="false" customHeight="false" outlineLevel="0" collapsed="false">
      <c r="A3579" s="161" t="str">
        <f aca="false">IF((SUM('Раздел 1'!AB359:AB359)=0),"","Неверно!")</f>
        <v/>
      </c>
      <c r="B3579" s="162" t="s">
        <v>5064</v>
      </c>
      <c r="C3579" s="163" t="s">
        <v>5065</v>
      </c>
      <c r="D3579" s="163" t="s">
        <v>5066</v>
      </c>
      <c r="E3579" s="164" t="str">
        <f aca="false">CONCATENATE(SUM('Раздел 1'!AB359:AB359),"=",0)</f>
        <v>0=0</v>
      </c>
      <c r="F3579" s="164" t="s">
        <v>2011</v>
      </c>
    </row>
    <row r="3580" customFormat="false" ht="12.75" hidden="false" customHeight="false" outlineLevel="0" collapsed="false">
      <c r="A3580" s="161" t="str">
        <f aca="false">IF((SUM('Раздел 1'!AG411:AG411)=0),"","Неверно!")</f>
        <v/>
      </c>
      <c r="B3580" s="162" t="s">
        <v>5067</v>
      </c>
      <c r="C3580" s="163" t="s">
        <v>5068</v>
      </c>
      <c r="D3580" s="163" t="s">
        <v>5069</v>
      </c>
      <c r="E3580" s="164" t="str">
        <f aca="false">CONCATENATE(SUM('Раздел 1'!AG411:AG411),"=",0)</f>
        <v>0=0</v>
      </c>
      <c r="F3580" s="164" t="s">
        <v>2011</v>
      </c>
    </row>
    <row r="3581" customFormat="false" ht="12.75" hidden="false" customHeight="false" outlineLevel="0" collapsed="false">
      <c r="A3581" s="161" t="str">
        <f aca="false">IF((SUM('Раздел 1'!AG412:AG412)=0),"","Неверно!")</f>
        <v/>
      </c>
      <c r="B3581" s="162" t="s">
        <v>5067</v>
      </c>
      <c r="C3581" s="163" t="s">
        <v>5070</v>
      </c>
      <c r="D3581" s="163" t="s">
        <v>5069</v>
      </c>
      <c r="E3581" s="164" t="str">
        <f aca="false">CONCATENATE(SUM('Раздел 1'!AG412:AG412),"=",0)</f>
        <v>0=0</v>
      </c>
      <c r="F3581" s="164" t="s">
        <v>2011</v>
      </c>
    </row>
    <row r="3582" customFormat="false" ht="25.5" hidden="false" customHeight="false" outlineLevel="0" collapsed="false">
      <c r="A3582" s="161" t="str">
        <f aca="false">IF((SUM('Раздел 1'!AG207:AG207)=0),"","Неверно!")</f>
        <v/>
      </c>
      <c r="B3582" s="162" t="s">
        <v>5071</v>
      </c>
      <c r="C3582" s="163" t="s">
        <v>5072</v>
      </c>
      <c r="D3582" s="163" t="s">
        <v>2354</v>
      </c>
      <c r="E3582" s="164" t="str">
        <f aca="false">CONCATENATE(SUM('Раздел 1'!AG207:AG207),"=",0)</f>
        <v>0=0</v>
      </c>
      <c r="F3582" s="164" t="s">
        <v>2160</v>
      </c>
    </row>
    <row r="3583" customFormat="false" ht="25.5" hidden="false" customHeight="false" outlineLevel="0" collapsed="false">
      <c r="A3583" s="161" t="str">
        <f aca="false">IF((SUM('Раздел 1'!AG208:AG208)=0),"","Неверно!")</f>
        <v/>
      </c>
      <c r="B3583" s="162" t="s">
        <v>5071</v>
      </c>
      <c r="C3583" s="163" t="s">
        <v>5073</v>
      </c>
      <c r="D3583" s="163" t="s">
        <v>2354</v>
      </c>
      <c r="E3583" s="164" t="str">
        <f aca="false">CONCATENATE(SUM('Раздел 1'!AG208:AG208),"=",0)</f>
        <v>0=0</v>
      </c>
      <c r="F3583" s="164" t="s">
        <v>2160</v>
      </c>
    </row>
    <row r="3584" customFormat="false" ht="12.75" hidden="false" customHeight="false" outlineLevel="0" collapsed="false">
      <c r="A3584" s="161" t="str">
        <f aca="false">IF((SUM('Раздел 1'!AG559:AG559)=0),"","Неверно!")</f>
        <v/>
      </c>
      <c r="B3584" s="162" t="s">
        <v>5074</v>
      </c>
      <c r="C3584" s="163" t="s">
        <v>5075</v>
      </c>
      <c r="D3584" s="163" t="s">
        <v>5076</v>
      </c>
      <c r="E3584" s="164" t="str">
        <f aca="false">CONCATENATE(SUM('Раздел 1'!AG559:AG559),"=",0)</f>
        <v>0=0</v>
      </c>
      <c r="F3584" s="164" t="s">
        <v>1124</v>
      </c>
    </row>
    <row r="3585" customFormat="false" ht="12.75" hidden="false" customHeight="false" outlineLevel="0" collapsed="false">
      <c r="A3585" s="161" t="str">
        <f aca="false">IF((SUM('Раздел 1'!AG560:AG560)=0),"","Неверно!")</f>
        <v/>
      </c>
      <c r="B3585" s="162" t="s">
        <v>5074</v>
      </c>
      <c r="C3585" s="163" t="s">
        <v>5077</v>
      </c>
      <c r="D3585" s="163" t="s">
        <v>5076</v>
      </c>
      <c r="E3585" s="164" t="str">
        <f aca="false">CONCATENATE(SUM('Раздел 1'!AG560:AG560),"=",0)</f>
        <v>0=0</v>
      </c>
      <c r="F3585" s="164" t="s">
        <v>1124</v>
      </c>
    </row>
    <row r="3586" customFormat="false" ht="12.75" hidden="false" customHeight="false" outlineLevel="0" collapsed="false">
      <c r="A3586" s="161" t="str">
        <f aca="false">IF((SUM('Раздел 1'!AG561:AG561)=0),"","Неверно!")</f>
        <v/>
      </c>
      <c r="B3586" s="162" t="s">
        <v>5074</v>
      </c>
      <c r="C3586" s="163" t="s">
        <v>5078</v>
      </c>
      <c r="D3586" s="163" t="s">
        <v>5076</v>
      </c>
      <c r="E3586" s="164" t="str">
        <f aca="false">CONCATENATE(SUM('Раздел 1'!AG561:AG561),"=",0)</f>
        <v>0=0</v>
      </c>
      <c r="F3586" s="164" t="s">
        <v>1124</v>
      </c>
    </row>
    <row r="3587" customFormat="false" ht="12.75" hidden="false" customHeight="false" outlineLevel="0" collapsed="false">
      <c r="A3587" s="161" t="str">
        <f aca="false">IF((SUM('Раздел 1'!AG562:AG562)=0),"","Неверно!")</f>
        <v/>
      </c>
      <c r="B3587" s="162" t="s">
        <v>5074</v>
      </c>
      <c r="C3587" s="163" t="s">
        <v>5079</v>
      </c>
      <c r="D3587" s="163" t="s">
        <v>5076</v>
      </c>
      <c r="E3587" s="164" t="str">
        <f aca="false">CONCATENATE(SUM('Раздел 1'!AG562:AG562),"=",0)</f>
        <v>0=0</v>
      </c>
      <c r="F3587" s="164" t="s">
        <v>1124</v>
      </c>
    </row>
    <row r="3588" customFormat="false" ht="12.75" hidden="false" customHeight="false" outlineLevel="0" collapsed="false">
      <c r="A3588" s="161" t="str">
        <f aca="false">IF((SUM('Раздел 1'!AG563:AG563)=0),"","Неверно!")</f>
        <v/>
      </c>
      <c r="B3588" s="162" t="s">
        <v>5074</v>
      </c>
      <c r="C3588" s="163" t="s">
        <v>5080</v>
      </c>
      <c r="D3588" s="163" t="s">
        <v>5076</v>
      </c>
      <c r="E3588" s="164" t="str">
        <f aca="false">CONCATENATE(SUM('Раздел 1'!AG563:AG563),"=",0)</f>
        <v>0=0</v>
      </c>
      <c r="F3588" s="164" t="s">
        <v>1124</v>
      </c>
    </row>
    <row r="3589" customFormat="false" ht="12.75" hidden="false" customHeight="false" outlineLevel="0" collapsed="false">
      <c r="A3589" s="161" t="str">
        <f aca="false">IF((SUM('Раздел 1'!AG564:AG564)=0),"","Неверно!")</f>
        <v/>
      </c>
      <c r="B3589" s="162" t="s">
        <v>5074</v>
      </c>
      <c r="C3589" s="163" t="s">
        <v>5081</v>
      </c>
      <c r="D3589" s="163" t="s">
        <v>5076</v>
      </c>
      <c r="E3589" s="164" t="str">
        <f aca="false">CONCATENATE(SUM('Раздел 1'!AG564:AG564),"=",0)</f>
        <v>0=0</v>
      </c>
      <c r="F3589" s="164" t="s">
        <v>1124</v>
      </c>
    </row>
    <row r="3590" customFormat="false" ht="12.75" hidden="false" customHeight="false" outlineLevel="0" collapsed="false">
      <c r="A3590" s="161" t="str">
        <f aca="false">IF((SUM('Раздел 1'!AG565:AG565)=0),"","Неверно!")</f>
        <v/>
      </c>
      <c r="B3590" s="162" t="s">
        <v>5074</v>
      </c>
      <c r="C3590" s="163" t="s">
        <v>5082</v>
      </c>
      <c r="D3590" s="163" t="s">
        <v>5076</v>
      </c>
      <c r="E3590" s="164" t="str">
        <f aca="false">CONCATENATE(SUM('Раздел 1'!AG565:AG565),"=",0)</f>
        <v>0=0</v>
      </c>
      <c r="F3590" s="164" t="s">
        <v>1124</v>
      </c>
    </row>
    <row r="3591" customFormat="false" ht="12.75" hidden="false" customHeight="false" outlineLevel="0" collapsed="false">
      <c r="A3591" s="161" t="str">
        <f aca="false">IF((SUM('Раздел 1'!AG578:AG578)=0),"","Неверно!")</f>
        <v/>
      </c>
      <c r="B3591" s="162" t="s">
        <v>5083</v>
      </c>
      <c r="C3591" s="163" t="s">
        <v>5084</v>
      </c>
      <c r="D3591" s="163" t="s">
        <v>5085</v>
      </c>
      <c r="E3591" s="164" t="str">
        <f aca="false">CONCATENATE(SUM('Раздел 1'!AG578:AG578),"=",0)</f>
        <v>0=0</v>
      </c>
      <c r="F3591" s="164" t="s">
        <v>1124</v>
      </c>
    </row>
    <row r="3592" customFormat="false" ht="12.75" hidden="false" customHeight="false" outlineLevel="0" collapsed="false">
      <c r="A3592" s="161" t="str">
        <f aca="false">IF((SUM('Раздел 1'!AG579:AG579)=0),"","Неверно!")</f>
        <v/>
      </c>
      <c r="B3592" s="162" t="s">
        <v>5083</v>
      </c>
      <c r="C3592" s="163" t="s">
        <v>5086</v>
      </c>
      <c r="D3592" s="163" t="s">
        <v>5085</v>
      </c>
      <c r="E3592" s="164" t="str">
        <f aca="false">CONCATENATE(SUM('Раздел 1'!AG579:AG579),"=",0)</f>
        <v>0=0</v>
      </c>
      <c r="F3592" s="164" t="s">
        <v>1124</v>
      </c>
    </row>
    <row r="3593" customFormat="false" ht="12.75" hidden="false" customHeight="false" outlineLevel="0" collapsed="false">
      <c r="A3593" s="161" t="str">
        <f aca="false">IF((SUM('Раздел 1'!AG580:AG580)=0),"","Неверно!")</f>
        <v/>
      </c>
      <c r="B3593" s="162" t="s">
        <v>5083</v>
      </c>
      <c r="C3593" s="163" t="s">
        <v>5087</v>
      </c>
      <c r="D3593" s="163" t="s">
        <v>5085</v>
      </c>
      <c r="E3593" s="164" t="str">
        <f aca="false">CONCATENATE(SUM('Раздел 1'!AG580:AG580),"=",0)</f>
        <v>0=0</v>
      </c>
      <c r="F3593" s="164" t="s">
        <v>1124</v>
      </c>
    </row>
    <row r="3594" customFormat="false" ht="12.75" hidden="false" customHeight="false" outlineLevel="0" collapsed="false">
      <c r="A3594" s="161" t="str">
        <f aca="false">IF((SUM('Раздел 1'!AG276:AG276)=0),"","Неверно!")</f>
        <v/>
      </c>
      <c r="B3594" s="162" t="s">
        <v>5088</v>
      </c>
      <c r="C3594" s="163" t="s">
        <v>5089</v>
      </c>
      <c r="D3594" s="163" t="s">
        <v>5090</v>
      </c>
      <c r="E3594" s="164" t="str">
        <f aca="false">CONCATENATE(SUM('Раздел 1'!AG276:AG276),"=",0)</f>
        <v>0=0</v>
      </c>
      <c r="F3594" s="164" t="s">
        <v>2011</v>
      </c>
    </row>
    <row r="3595" customFormat="false" ht="12.75" hidden="false" customHeight="false" outlineLevel="0" collapsed="false">
      <c r="A3595" s="161" t="str">
        <f aca="false">IF((SUM('Раздел 1'!AG277:AG277)=0),"","Неверно!")</f>
        <v/>
      </c>
      <c r="B3595" s="162" t="s">
        <v>5088</v>
      </c>
      <c r="C3595" s="163" t="s">
        <v>5091</v>
      </c>
      <c r="D3595" s="163" t="s">
        <v>5090</v>
      </c>
      <c r="E3595" s="164" t="str">
        <f aca="false">CONCATENATE(SUM('Раздел 1'!AG277:AG277),"=",0)</f>
        <v>0=0</v>
      </c>
      <c r="F3595" s="164" t="s">
        <v>2011</v>
      </c>
    </row>
    <row r="3596" customFormat="false" ht="12.75" hidden="false" customHeight="false" outlineLevel="0" collapsed="false">
      <c r="A3596" s="161" t="str">
        <f aca="false">IF((SUM('Раздел 1'!AG278:AG278)=0),"","Неверно!")</f>
        <v/>
      </c>
      <c r="B3596" s="162" t="s">
        <v>5088</v>
      </c>
      <c r="C3596" s="163" t="s">
        <v>5092</v>
      </c>
      <c r="D3596" s="163" t="s">
        <v>5090</v>
      </c>
      <c r="E3596" s="164" t="str">
        <f aca="false">CONCATENATE(SUM('Раздел 1'!AG278:AG278),"=",0)</f>
        <v>0=0</v>
      </c>
      <c r="F3596" s="164" t="s">
        <v>2011</v>
      </c>
    </row>
    <row r="3597" customFormat="false" ht="12.75" hidden="false" customHeight="false" outlineLevel="0" collapsed="false">
      <c r="A3597" s="161" t="str">
        <f aca="false">IF((SUM('Раздел 1'!AG279:AG279)=0),"","Неверно!")</f>
        <v/>
      </c>
      <c r="B3597" s="162" t="s">
        <v>5088</v>
      </c>
      <c r="C3597" s="163" t="s">
        <v>5093</v>
      </c>
      <c r="D3597" s="163" t="s">
        <v>5090</v>
      </c>
      <c r="E3597" s="164" t="str">
        <f aca="false">CONCATENATE(SUM('Раздел 1'!AG279:AG279),"=",0)</f>
        <v>0=0</v>
      </c>
      <c r="F3597" s="164" t="s">
        <v>2011</v>
      </c>
    </row>
    <row r="3598" customFormat="false" ht="12.75" hidden="false" customHeight="false" outlineLevel="0" collapsed="false">
      <c r="A3598" s="161" t="str">
        <f aca="false">IF((SUM('Раздел 1'!E39:E39)=0),"","Неверно!")</f>
        <v/>
      </c>
      <c r="B3598" s="162" t="s">
        <v>5094</v>
      </c>
      <c r="C3598" s="163" t="s">
        <v>5095</v>
      </c>
      <c r="D3598" s="163" t="s">
        <v>5096</v>
      </c>
      <c r="E3598" s="164" t="str">
        <f aca="false">CONCATENATE(SUM('Раздел 1'!E39:E39),"=",0)</f>
        <v>0=0</v>
      </c>
      <c r="F3598" s="164"/>
    </row>
    <row r="3599" customFormat="false" ht="12.75" hidden="false" customHeight="false" outlineLevel="0" collapsed="false">
      <c r="A3599" s="161" t="str">
        <f aca="false">IF((SUM('Раздел 1'!F39:F39)=0),"","Неверно!")</f>
        <v/>
      </c>
      <c r="B3599" s="162" t="s">
        <v>5094</v>
      </c>
      <c r="C3599" s="163" t="s">
        <v>5097</v>
      </c>
      <c r="D3599" s="163" t="s">
        <v>5096</v>
      </c>
      <c r="E3599" s="164" t="str">
        <f aca="false">CONCATENATE(SUM('Раздел 1'!F39:F39),"=",0)</f>
        <v>0=0</v>
      </c>
      <c r="F3599" s="164"/>
    </row>
    <row r="3600" customFormat="false" ht="12.75" hidden="false" customHeight="false" outlineLevel="0" collapsed="false">
      <c r="A3600" s="161" t="str">
        <f aca="false">IF((SUM('Раздел 1'!G39:G39)=0),"","Неверно!")</f>
        <v/>
      </c>
      <c r="B3600" s="162" t="s">
        <v>5094</v>
      </c>
      <c r="C3600" s="163" t="s">
        <v>5098</v>
      </c>
      <c r="D3600" s="163" t="s">
        <v>5096</v>
      </c>
      <c r="E3600" s="164" t="str">
        <f aca="false">CONCATENATE(SUM('Раздел 1'!G39:G39),"=",0)</f>
        <v>0=0</v>
      </c>
      <c r="F3600" s="164"/>
    </row>
    <row r="3601" customFormat="false" ht="25.5" hidden="false" customHeight="false" outlineLevel="0" collapsed="false">
      <c r="A3601" s="161" t="str">
        <f aca="false">IF((SUM('Раздел 1'!E203:E203)=0),"","Неверно!")</f>
        <v/>
      </c>
      <c r="B3601" s="162" t="s">
        <v>5099</v>
      </c>
      <c r="C3601" s="163" t="s">
        <v>5100</v>
      </c>
      <c r="D3601" s="163" t="s">
        <v>2354</v>
      </c>
      <c r="E3601" s="164" t="str">
        <f aca="false">CONCATENATE(SUM('Раздел 1'!E203:E203),"=",0)</f>
        <v>0=0</v>
      </c>
      <c r="F3601" s="164" t="s">
        <v>2160</v>
      </c>
    </row>
    <row r="3602" customFormat="false" ht="25.5" hidden="false" customHeight="false" outlineLevel="0" collapsed="false">
      <c r="A3602" s="161" t="str">
        <f aca="false">IF((SUM('Раздел 1'!F203:F203)=0),"","Неверно!")</f>
        <v/>
      </c>
      <c r="B3602" s="162" t="s">
        <v>5099</v>
      </c>
      <c r="C3602" s="163" t="s">
        <v>5101</v>
      </c>
      <c r="D3602" s="163" t="s">
        <v>2354</v>
      </c>
      <c r="E3602" s="164" t="str">
        <f aca="false">CONCATENATE(SUM('Раздел 1'!F203:F203),"=",0)</f>
        <v>0=0</v>
      </c>
      <c r="F3602" s="164" t="s">
        <v>2160</v>
      </c>
    </row>
    <row r="3603" customFormat="false" ht="25.5" hidden="false" customHeight="false" outlineLevel="0" collapsed="false">
      <c r="A3603" s="161" t="str">
        <f aca="false">IF((SUM('Раздел 1'!G203:G203)=0),"","Неверно!")</f>
        <v/>
      </c>
      <c r="B3603" s="162" t="s">
        <v>5099</v>
      </c>
      <c r="C3603" s="163" t="s">
        <v>5102</v>
      </c>
      <c r="D3603" s="163" t="s">
        <v>2354</v>
      </c>
      <c r="E3603" s="164" t="str">
        <f aca="false">CONCATENATE(SUM('Раздел 1'!G203:G203),"=",0)</f>
        <v>0=0</v>
      </c>
      <c r="F3603" s="164" t="s">
        <v>2160</v>
      </c>
    </row>
    <row r="3604" customFormat="false" ht="12.75" hidden="false" customHeight="false" outlineLevel="0" collapsed="false">
      <c r="A3604" s="161" t="str">
        <f aca="false">IF((SUM('Раздел 1'!AB421:AB421)=0),"","Неверно!")</f>
        <v/>
      </c>
      <c r="B3604" s="162" t="s">
        <v>5103</v>
      </c>
      <c r="C3604" s="163" t="s">
        <v>5104</v>
      </c>
      <c r="D3604" s="163" t="s">
        <v>5105</v>
      </c>
      <c r="E3604" s="164" t="str">
        <f aca="false">CONCATENATE(SUM('Раздел 1'!AB421:AB421),"=",0)</f>
        <v>0=0</v>
      </c>
      <c r="F3604" s="164" t="s">
        <v>2011</v>
      </c>
    </row>
    <row r="3605" customFormat="false" ht="12.75" hidden="false" customHeight="false" outlineLevel="0" collapsed="false">
      <c r="A3605" s="161" t="str">
        <f aca="false">IF((SUM('Раздел 1'!AG374:AG374)=0),"","Неверно!")</f>
        <v/>
      </c>
      <c r="B3605" s="162" t="s">
        <v>5106</v>
      </c>
      <c r="C3605" s="163" t="s">
        <v>5107</v>
      </c>
      <c r="D3605" s="163" t="s">
        <v>5108</v>
      </c>
      <c r="E3605" s="164" t="str">
        <f aca="false">CONCATENATE(SUM('Раздел 1'!AG374:AG374),"=",0)</f>
        <v>0=0</v>
      </c>
      <c r="F3605" s="164" t="s">
        <v>2011</v>
      </c>
    </row>
    <row r="3606" customFormat="false" ht="12.75" hidden="false" customHeight="false" outlineLevel="0" collapsed="false">
      <c r="A3606" s="161" t="str">
        <f aca="false">IF((SUM('Раздел 1'!AG375:AG375)=0),"","Неверно!")</f>
        <v/>
      </c>
      <c r="B3606" s="162" t="s">
        <v>5106</v>
      </c>
      <c r="C3606" s="163" t="s">
        <v>5109</v>
      </c>
      <c r="D3606" s="163" t="s">
        <v>5108</v>
      </c>
      <c r="E3606" s="164" t="str">
        <f aca="false">CONCATENATE(SUM('Раздел 1'!AG375:AG375),"=",0)</f>
        <v>0=0</v>
      </c>
      <c r="F3606" s="164" t="s">
        <v>2011</v>
      </c>
    </row>
    <row r="3607" customFormat="false" ht="12.75" hidden="false" customHeight="false" outlineLevel="0" collapsed="false">
      <c r="A3607" s="161" t="str">
        <f aca="false">IF((SUM('Раздел 1'!AG376:AG376)=0),"","Неверно!")</f>
        <v/>
      </c>
      <c r="B3607" s="162" t="s">
        <v>5106</v>
      </c>
      <c r="C3607" s="163" t="s">
        <v>5110</v>
      </c>
      <c r="D3607" s="163" t="s">
        <v>5108</v>
      </c>
      <c r="E3607" s="164" t="str">
        <f aca="false">CONCATENATE(SUM('Раздел 1'!AG376:AG376),"=",0)</f>
        <v>0=0</v>
      </c>
      <c r="F3607" s="164" t="s">
        <v>2011</v>
      </c>
    </row>
    <row r="3608" customFormat="false" ht="12.75" hidden="false" customHeight="false" outlineLevel="0" collapsed="false">
      <c r="A3608" s="161" t="str">
        <f aca="false">IF((SUM('Раздел 1'!AG377:AG377)=0),"","Неверно!")</f>
        <v/>
      </c>
      <c r="B3608" s="162" t="s">
        <v>5106</v>
      </c>
      <c r="C3608" s="163" t="s">
        <v>5111</v>
      </c>
      <c r="D3608" s="163" t="s">
        <v>5108</v>
      </c>
      <c r="E3608" s="164" t="str">
        <f aca="false">CONCATENATE(SUM('Раздел 1'!AG377:AG377),"=",0)</f>
        <v>0=0</v>
      </c>
      <c r="F3608" s="164" t="s">
        <v>2011</v>
      </c>
    </row>
    <row r="3609" customFormat="false" ht="12.75" hidden="false" customHeight="false" outlineLevel="0" collapsed="false">
      <c r="A3609" s="161" t="str">
        <f aca="false">IF((SUM('Раздел 1'!AG378:AG378)=0),"","Неверно!")</f>
        <v/>
      </c>
      <c r="B3609" s="162" t="s">
        <v>5106</v>
      </c>
      <c r="C3609" s="163" t="s">
        <v>5112</v>
      </c>
      <c r="D3609" s="163" t="s">
        <v>5108</v>
      </c>
      <c r="E3609" s="164" t="str">
        <f aca="false">CONCATENATE(SUM('Раздел 1'!AG378:AG378),"=",0)</f>
        <v>0=0</v>
      </c>
      <c r="F3609" s="164" t="s">
        <v>2011</v>
      </c>
    </row>
    <row r="3610" customFormat="false" ht="12.75" hidden="false" customHeight="false" outlineLevel="0" collapsed="false">
      <c r="A3610" s="161" t="str">
        <f aca="false">IF((SUM('Раздел 1'!AG379:AG379)=0),"","Неверно!")</f>
        <v/>
      </c>
      <c r="B3610" s="162" t="s">
        <v>5106</v>
      </c>
      <c r="C3610" s="163" t="s">
        <v>5113</v>
      </c>
      <c r="D3610" s="163" t="s">
        <v>5108</v>
      </c>
      <c r="E3610" s="164" t="str">
        <f aca="false">CONCATENATE(SUM('Раздел 1'!AG379:AG379),"=",0)</f>
        <v>0=0</v>
      </c>
      <c r="F3610" s="164" t="s">
        <v>2011</v>
      </c>
    </row>
    <row r="3611" customFormat="false" ht="12.75" hidden="false" customHeight="false" outlineLevel="0" collapsed="false">
      <c r="A3611" s="161" t="str">
        <f aca="false">IF((SUM('Раздел 1'!AG380:AG380)=0),"","Неверно!")</f>
        <v/>
      </c>
      <c r="B3611" s="162" t="s">
        <v>5106</v>
      </c>
      <c r="C3611" s="163" t="s">
        <v>5114</v>
      </c>
      <c r="D3611" s="163" t="s">
        <v>5108</v>
      </c>
      <c r="E3611" s="164" t="str">
        <f aca="false">CONCATENATE(SUM('Раздел 1'!AG380:AG380),"=",0)</f>
        <v>0=0</v>
      </c>
      <c r="F3611" s="164" t="s">
        <v>2011</v>
      </c>
    </row>
    <row r="3612" customFormat="false" ht="12.75" hidden="false" customHeight="false" outlineLevel="0" collapsed="false">
      <c r="A3612" s="161" t="str">
        <f aca="false">IF((SUM('Раздел 1'!AG381:AG381)=0),"","Неверно!")</f>
        <v/>
      </c>
      <c r="B3612" s="162" t="s">
        <v>5106</v>
      </c>
      <c r="C3612" s="163" t="s">
        <v>5115</v>
      </c>
      <c r="D3612" s="163" t="s">
        <v>5108</v>
      </c>
      <c r="E3612" s="164" t="str">
        <f aca="false">CONCATENATE(SUM('Раздел 1'!AG381:AG381),"=",0)</f>
        <v>0=0</v>
      </c>
      <c r="F3612" s="164" t="s">
        <v>2011</v>
      </c>
    </row>
    <row r="3613" customFormat="false" ht="12.75" hidden="false" customHeight="false" outlineLevel="0" collapsed="false">
      <c r="A3613" s="161" t="str">
        <f aca="false">IF((SUM('Раздел 1'!AG382:AG382)=0),"","Неверно!")</f>
        <v/>
      </c>
      <c r="B3613" s="162" t="s">
        <v>5106</v>
      </c>
      <c r="C3613" s="163" t="s">
        <v>5116</v>
      </c>
      <c r="D3613" s="163" t="s">
        <v>5108</v>
      </c>
      <c r="E3613" s="164" t="str">
        <f aca="false">CONCATENATE(SUM('Раздел 1'!AG382:AG382),"=",0)</f>
        <v>0=0</v>
      </c>
      <c r="F3613" s="164" t="s">
        <v>2011</v>
      </c>
    </row>
    <row r="3614" customFormat="false" ht="12.75" hidden="false" customHeight="false" outlineLevel="0" collapsed="false">
      <c r="A3614" s="161" t="str">
        <f aca="false">IF((SUM('Раздел 1'!AG383:AG383)=0),"","Неверно!")</f>
        <v/>
      </c>
      <c r="B3614" s="162" t="s">
        <v>5106</v>
      </c>
      <c r="C3614" s="163" t="s">
        <v>5117</v>
      </c>
      <c r="D3614" s="163" t="s">
        <v>5108</v>
      </c>
      <c r="E3614" s="164" t="str">
        <f aca="false">CONCATENATE(SUM('Раздел 1'!AG383:AG383),"=",0)</f>
        <v>0=0</v>
      </c>
      <c r="F3614" s="164" t="s">
        <v>2011</v>
      </c>
    </row>
    <row r="3615" customFormat="false" ht="12.75" hidden="false" customHeight="false" outlineLevel="0" collapsed="false">
      <c r="A3615" s="161" t="str">
        <f aca="false">IF((SUM('Раздел 1'!AG384:AG384)=0),"","Неверно!")</f>
        <v/>
      </c>
      <c r="B3615" s="162" t="s">
        <v>5106</v>
      </c>
      <c r="C3615" s="163" t="s">
        <v>5118</v>
      </c>
      <c r="D3615" s="163" t="s">
        <v>5108</v>
      </c>
      <c r="E3615" s="164" t="str">
        <f aca="false">CONCATENATE(SUM('Раздел 1'!AG384:AG384),"=",0)</f>
        <v>0=0</v>
      </c>
      <c r="F3615" s="164" t="s">
        <v>2011</v>
      </c>
    </row>
    <row r="3616" customFormat="false" ht="12.75" hidden="false" customHeight="false" outlineLevel="0" collapsed="false">
      <c r="A3616" s="161" t="str">
        <f aca="false">IF((SUM('Раздел 1'!AG385:AG385)=0),"","Неверно!")</f>
        <v/>
      </c>
      <c r="B3616" s="162" t="s">
        <v>5106</v>
      </c>
      <c r="C3616" s="163" t="s">
        <v>5119</v>
      </c>
      <c r="D3616" s="163" t="s">
        <v>5108</v>
      </c>
      <c r="E3616" s="164" t="str">
        <f aca="false">CONCATENATE(SUM('Раздел 1'!AG385:AG385),"=",0)</f>
        <v>0=0</v>
      </c>
      <c r="F3616" s="164" t="s">
        <v>2011</v>
      </c>
    </row>
    <row r="3617" customFormat="false" ht="12.75" hidden="false" customHeight="false" outlineLevel="0" collapsed="false">
      <c r="A3617" s="161" t="str">
        <f aca="false">IF((SUM('Раздел 1'!AG386:AG386)=0),"","Неверно!")</f>
        <v/>
      </c>
      <c r="B3617" s="162" t="s">
        <v>5106</v>
      </c>
      <c r="C3617" s="163" t="s">
        <v>5120</v>
      </c>
      <c r="D3617" s="163" t="s">
        <v>5108</v>
      </c>
      <c r="E3617" s="164" t="str">
        <f aca="false">CONCATENATE(SUM('Раздел 1'!AG386:AG386),"=",0)</f>
        <v>0=0</v>
      </c>
      <c r="F3617" s="164" t="s">
        <v>2011</v>
      </c>
    </row>
    <row r="3618" customFormat="false" ht="12.75" hidden="false" customHeight="false" outlineLevel="0" collapsed="false">
      <c r="A3618" s="161" t="str">
        <f aca="false">IF((SUM('Раздел 1'!AG387:AG387)=0),"","Неверно!")</f>
        <v/>
      </c>
      <c r="B3618" s="162" t="s">
        <v>5106</v>
      </c>
      <c r="C3618" s="163" t="s">
        <v>5121</v>
      </c>
      <c r="D3618" s="163" t="s">
        <v>5108</v>
      </c>
      <c r="E3618" s="164" t="str">
        <f aca="false">CONCATENATE(SUM('Раздел 1'!AG387:AG387),"=",0)</f>
        <v>0=0</v>
      </c>
      <c r="F3618" s="164" t="s">
        <v>2011</v>
      </c>
    </row>
    <row r="3619" customFormat="false" ht="12.75" hidden="false" customHeight="false" outlineLevel="0" collapsed="false">
      <c r="A3619" s="161" t="str">
        <f aca="false">IF((SUM('Раздел 1'!AG388:AG388)=0),"","Неверно!")</f>
        <v/>
      </c>
      <c r="B3619" s="162" t="s">
        <v>5106</v>
      </c>
      <c r="C3619" s="163" t="s">
        <v>5122</v>
      </c>
      <c r="D3619" s="163" t="s">
        <v>5108</v>
      </c>
      <c r="E3619" s="164" t="str">
        <f aca="false">CONCATENATE(SUM('Раздел 1'!AG388:AG388),"=",0)</f>
        <v>0=0</v>
      </c>
      <c r="F3619" s="164" t="s">
        <v>2011</v>
      </c>
    </row>
    <row r="3620" customFormat="false" ht="12.75" hidden="false" customHeight="false" outlineLevel="0" collapsed="false">
      <c r="A3620" s="161" t="str">
        <f aca="false">IF((SUM('Раздел 1'!AG389:AG389)=0),"","Неверно!")</f>
        <v/>
      </c>
      <c r="B3620" s="162" t="s">
        <v>5106</v>
      </c>
      <c r="C3620" s="163" t="s">
        <v>5123</v>
      </c>
      <c r="D3620" s="163" t="s">
        <v>5108</v>
      </c>
      <c r="E3620" s="164" t="str">
        <f aca="false">CONCATENATE(SUM('Раздел 1'!AG389:AG389),"=",0)</f>
        <v>0=0</v>
      </c>
      <c r="F3620" s="164" t="s">
        <v>2011</v>
      </c>
    </row>
    <row r="3621" customFormat="false" ht="12.75" hidden="false" customHeight="false" outlineLevel="0" collapsed="false">
      <c r="A3621" s="161" t="str">
        <f aca="false">IF((SUM('Раздел 1'!E48:E48)=0),"","Неверно!")</f>
        <v/>
      </c>
      <c r="B3621" s="162" t="s">
        <v>5124</v>
      </c>
      <c r="C3621" s="163" t="s">
        <v>5125</v>
      </c>
      <c r="D3621" s="163" t="s">
        <v>5126</v>
      </c>
      <c r="E3621" s="164" t="str">
        <f aca="false">CONCATENATE(SUM('Раздел 1'!E48:E48),"=",0)</f>
        <v>0=0</v>
      </c>
      <c r="F3621" s="164"/>
    </row>
    <row r="3622" customFormat="false" ht="12.75" hidden="false" customHeight="false" outlineLevel="0" collapsed="false">
      <c r="A3622" s="161" t="str">
        <f aca="false">IF((SUM('Раздел 1'!F48:F48)=0),"","Неверно!")</f>
        <v/>
      </c>
      <c r="B3622" s="162" t="s">
        <v>5124</v>
      </c>
      <c r="C3622" s="163" t="s">
        <v>5127</v>
      </c>
      <c r="D3622" s="163" t="s">
        <v>5126</v>
      </c>
      <c r="E3622" s="164" t="str">
        <f aca="false">CONCATENATE(SUM('Раздел 1'!F48:F48),"=",0)</f>
        <v>0=0</v>
      </c>
      <c r="F3622" s="164"/>
    </row>
    <row r="3623" customFormat="false" ht="12.75" hidden="false" customHeight="false" outlineLevel="0" collapsed="false">
      <c r="A3623" s="161" t="str">
        <f aca="false">IF((SUM('Раздел 1'!G48:G48)=0),"","Неверно!")</f>
        <v/>
      </c>
      <c r="B3623" s="162" t="s">
        <v>5124</v>
      </c>
      <c r="C3623" s="163" t="s">
        <v>5128</v>
      </c>
      <c r="D3623" s="163" t="s">
        <v>5126</v>
      </c>
      <c r="E3623" s="164" t="str">
        <f aca="false">CONCATENATE(SUM('Раздел 1'!G48:G48),"=",0)</f>
        <v>0=0</v>
      </c>
      <c r="F3623" s="164"/>
    </row>
    <row r="3624" customFormat="false" ht="12.75" hidden="false" customHeight="false" outlineLevel="0" collapsed="false">
      <c r="A3624" s="161" t="str">
        <f aca="false">IF((SUM('Раздел 1'!AB253:AB253)=0),"","Неверно!")</f>
        <v/>
      </c>
      <c r="B3624" s="162" t="s">
        <v>5129</v>
      </c>
      <c r="C3624" s="163" t="s">
        <v>5130</v>
      </c>
      <c r="D3624" s="163" t="s">
        <v>5131</v>
      </c>
      <c r="E3624" s="164" t="str">
        <f aca="false">CONCATENATE(SUM('Раздел 1'!AB253:AB253),"=",0)</f>
        <v>0=0</v>
      </c>
      <c r="F3624" s="164" t="s">
        <v>2011</v>
      </c>
    </row>
    <row r="3625" customFormat="false" ht="25.5" hidden="false" customHeight="false" outlineLevel="0" collapsed="false">
      <c r="A3625" s="161" t="str">
        <f aca="false">IF((SUM('Раздел 1'!E190:E190)=0),"","Неверно!")</f>
        <v/>
      </c>
      <c r="B3625" s="162" t="s">
        <v>5132</v>
      </c>
      <c r="C3625" s="163" t="s">
        <v>5133</v>
      </c>
      <c r="D3625" s="163" t="s">
        <v>2354</v>
      </c>
      <c r="E3625" s="164" t="str">
        <f aca="false">CONCATENATE(SUM('Раздел 1'!E190:E190),"=",0)</f>
        <v>0=0</v>
      </c>
      <c r="F3625" s="164" t="s">
        <v>2160</v>
      </c>
    </row>
    <row r="3626" customFormat="false" ht="25.5" hidden="false" customHeight="false" outlineLevel="0" collapsed="false">
      <c r="A3626" s="161" t="str">
        <f aca="false">IF((SUM('Раздел 1'!F190:F190)=0),"","Неверно!")</f>
        <v/>
      </c>
      <c r="B3626" s="162" t="s">
        <v>5132</v>
      </c>
      <c r="C3626" s="163" t="s">
        <v>5134</v>
      </c>
      <c r="D3626" s="163" t="s">
        <v>2354</v>
      </c>
      <c r="E3626" s="164" t="str">
        <f aca="false">CONCATENATE(SUM('Раздел 1'!F190:F190),"=",0)</f>
        <v>0=0</v>
      </c>
      <c r="F3626" s="164" t="s">
        <v>2160</v>
      </c>
    </row>
    <row r="3627" customFormat="false" ht="25.5" hidden="false" customHeight="false" outlineLevel="0" collapsed="false">
      <c r="A3627" s="161" t="str">
        <f aca="false">IF((SUM('Раздел 1'!G190:G190)=0),"","Неверно!")</f>
        <v/>
      </c>
      <c r="B3627" s="162" t="s">
        <v>5132</v>
      </c>
      <c r="C3627" s="163" t="s">
        <v>5135</v>
      </c>
      <c r="D3627" s="163" t="s">
        <v>2354</v>
      </c>
      <c r="E3627" s="164" t="str">
        <f aca="false">CONCATENATE(SUM('Раздел 1'!G190:G190),"=",0)</f>
        <v>0=0</v>
      </c>
      <c r="F3627" s="164" t="s">
        <v>2160</v>
      </c>
    </row>
    <row r="3628" customFormat="false" ht="25.5" hidden="false" customHeight="false" outlineLevel="0" collapsed="false">
      <c r="A3628" s="161" t="str">
        <f aca="false">IF((SUM('Раздел 1'!AG130:AG130)=0),"","Неверно!")</f>
        <v/>
      </c>
      <c r="B3628" s="162" t="s">
        <v>5136</v>
      </c>
      <c r="C3628" s="163" t="s">
        <v>5137</v>
      </c>
      <c r="D3628" s="163" t="s">
        <v>2354</v>
      </c>
      <c r="E3628" s="164" t="str">
        <f aca="false">CONCATENATE(SUM('Раздел 1'!AG130:AG130),"=",0)</f>
        <v>0=0</v>
      </c>
      <c r="F3628" s="164" t="s">
        <v>2160</v>
      </c>
    </row>
    <row r="3629" customFormat="false" ht="25.5" hidden="false" customHeight="false" outlineLevel="0" collapsed="false">
      <c r="A3629" s="161" t="str">
        <f aca="false">IF((SUM('Раздел 1'!AG131:AG131)=0),"","Неверно!")</f>
        <v/>
      </c>
      <c r="B3629" s="162" t="s">
        <v>5136</v>
      </c>
      <c r="C3629" s="163" t="s">
        <v>5138</v>
      </c>
      <c r="D3629" s="163" t="s">
        <v>2354</v>
      </c>
      <c r="E3629" s="164" t="str">
        <f aca="false">CONCATENATE(SUM('Раздел 1'!AG131:AG131),"=",0)</f>
        <v>0=0</v>
      </c>
      <c r="F3629" s="164" t="s">
        <v>2160</v>
      </c>
    </row>
    <row r="3630" customFormat="false" ht="25.5" hidden="false" customHeight="false" outlineLevel="0" collapsed="false">
      <c r="A3630" s="161" t="str">
        <f aca="false">IF((SUM('Раздел 1'!AG132:AG132)=0),"","Неверно!")</f>
        <v/>
      </c>
      <c r="B3630" s="162" t="s">
        <v>5136</v>
      </c>
      <c r="C3630" s="163" t="s">
        <v>5139</v>
      </c>
      <c r="D3630" s="163" t="s">
        <v>2354</v>
      </c>
      <c r="E3630" s="164" t="str">
        <f aca="false">CONCATENATE(SUM('Раздел 1'!AG132:AG132),"=",0)</f>
        <v>0=0</v>
      </c>
      <c r="F3630" s="164" t="s">
        <v>2160</v>
      </c>
    </row>
    <row r="3631" customFormat="false" ht="25.5" hidden="false" customHeight="false" outlineLevel="0" collapsed="false">
      <c r="A3631" s="161" t="str">
        <f aca="false">IF((SUM('Раздел 1'!AG133:AG133)=0),"","Неверно!")</f>
        <v/>
      </c>
      <c r="B3631" s="162" t="s">
        <v>5136</v>
      </c>
      <c r="C3631" s="163" t="s">
        <v>5140</v>
      </c>
      <c r="D3631" s="163" t="s">
        <v>2354</v>
      </c>
      <c r="E3631" s="164" t="str">
        <f aca="false">CONCATENATE(SUM('Раздел 1'!AG133:AG133),"=",0)</f>
        <v>0=0</v>
      </c>
      <c r="F3631" s="164" t="s">
        <v>2160</v>
      </c>
    </row>
    <row r="3632" customFormat="false" ht="25.5" hidden="false" customHeight="false" outlineLevel="0" collapsed="false">
      <c r="A3632" s="161" t="str">
        <f aca="false">IF((SUM('Раздел 1'!AG134:AG134)=0),"","Неверно!")</f>
        <v/>
      </c>
      <c r="B3632" s="162" t="s">
        <v>5136</v>
      </c>
      <c r="C3632" s="163" t="s">
        <v>5141</v>
      </c>
      <c r="D3632" s="163" t="s">
        <v>2354</v>
      </c>
      <c r="E3632" s="164" t="str">
        <f aca="false">CONCATENATE(SUM('Раздел 1'!AG134:AG134),"=",0)</f>
        <v>0=0</v>
      </c>
      <c r="F3632" s="164" t="s">
        <v>2160</v>
      </c>
    </row>
    <row r="3633" customFormat="false" ht="25.5" hidden="false" customHeight="false" outlineLevel="0" collapsed="false">
      <c r="A3633" s="161" t="str">
        <f aca="false">IF((SUM('Раздел 1'!AG135:AG135)=0),"","Неверно!")</f>
        <v/>
      </c>
      <c r="B3633" s="162" t="s">
        <v>5136</v>
      </c>
      <c r="C3633" s="163" t="s">
        <v>5142</v>
      </c>
      <c r="D3633" s="163" t="s">
        <v>2354</v>
      </c>
      <c r="E3633" s="164" t="str">
        <f aca="false">CONCATENATE(SUM('Раздел 1'!AG135:AG135),"=",0)</f>
        <v>0=0</v>
      </c>
      <c r="F3633" s="164" t="s">
        <v>2160</v>
      </c>
    </row>
    <row r="3634" customFormat="false" ht="25.5" hidden="false" customHeight="false" outlineLevel="0" collapsed="false">
      <c r="A3634" s="161" t="str">
        <f aca="false">IF((SUM('Раздел 1'!AG136:AG136)=0),"","Неверно!")</f>
        <v/>
      </c>
      <c r="B3634" s="162" t="s">
        <v>5136</v>
      </c>
      <c r="C3634" s="163" t="s">
        <v>5143</v>
      </c>
      <c r="D3634" s="163" t="s">
        <v>2354</v>
      </c>
      <c r="E3634" s="164" t="str">
        <f aca="false">CONCATENATE(SUM('Раздел 1'!AG136:AG136),"=",0)</f>
        <v>0=0</v>
      </c>
      <c r="F3634" s="164" t="s">
        <v>2160</v>
      </c>
    </row>
    <row r="3635" customFormat="false" ht="25.5" hidden="false" customHeight="false" outlineLevel="0" collapsed="false">
      <c r="A3635" s="161" t="str">
        <f aca="false">IF((SUM('Раздел 1'!AG137:AG137)=0),"","Неверно!")</f>
        <v/>
      </c>
      <c r="B3635" s="162" t="s">
        <v>5136</v>
      </c>
      <c r="C3635" s="163" t="s">
        <v>5144</v>
      </c>
      <c r="D3635" s="163" t="s">
        <v>2354</v>
      </c>
      <c r="E3635" s="164" t="str">
        <f aca="false">CONCATENATE(SUM('Раздел 1'!AG137:AG137),"=",0)</f>
        <v>0=0</v>
      </c>
      <c r="F3635" s="164" t="s">
        <v>2160</v>
      </c>
    </row>
    <row r="3636" customFormat="false" ht="25.5" hidden="false" customHeight="false" outlineLevel="0" collapsed="false">
      <c r="A3636" s="161" t="str">
        <f aca="false">IF((SUM('Раздел 1'!AG138:AG138)=0),"","Неверно!")</f>
        <v/>
      </c>
      <c r="B3636" s="162" t="s">
        <v>5136</v>
      </c>
      <c r="C3636" s="163" t="s">
        <v>5145</v>
      </c>
      <c r="D3636" s="163" t="s">
        <v>2354</v>
      </c>
      <c r="E3636" s="164" t="str">
        <f aca="false">CONCATENATE(SUM('Раздел 1'!AG138:AG138),"=",0)</f>
        <v>0=0</v>
      </c>
      <c r="F3636" s="164" t="s">
        <v>2160</v>
      </c>
    </row>
    <row r="3637" customFormat="false" ht="25.5" hidden="false" customHeight="false" outlineLevel="0" collapsed="false">
      <c r="A3637" s="161" t="str">
        <f aca="false">IF((SUM('Раздел 1'!AG139:AG139)=0),"","Неверно!")</f>
        <v/>
      </c>
      <c r="B3637" s="162" t="s">
        <v>5136</v>
      </c>
      <c r="C3637" s="163" t="s">
        <v>5146</v>
      </c>
      <c r="D3637" s="163" t="s">
        <v>2354</v>
      </c>
      <c r="E3637" s="164" t="str">
        <f aca="false">CONCATENATE(SUM('Раздел 1'!AG139:AG139),"=",0)</f>
        <v>0=0</v>
      </c>
      <c r="F3637" s="164" t="s">
        <v>2160</v>
      </c>
    </row>
    <row r="3638" customFormat="false" ht="25.5" hidden="false" customHeight="false" outlineLevel="0" collapsed="false">
      <c r="A3638" s="161" t="str">
        <f aca="false">IF((SUM('Раздел 1'!AG140:AG140)=0),"","Неверно!")</f>
        <v/>
      </c>
      <c r="B3638" s="162" t="s">
        <v>5136</v>
      </c>
      <c r="C3638" s="163" t="s">
        <v>5147</v>
      </c>
      <c r="D3638" s="163" t="s">
        <v>2354</v>
      </c>
      <c r="E3638" s="164" t="str">
        <f aca="false">CONCATENATE(SUM('Раздел 1'!AG140:AG140),"=",0)</f>
        <v>0=0</v>
      </c>
      <c r="F3638" s="164" t="s">
        <v>2160</v>
      </c>
    </row>
    <row r="3639" customFormat="false" ht="25.5" hidden="false" customHeight="false" outlineLevel="0" collapsed="false">
      <c r="A3639" s="161" t="str">
        <f aca="false">IF((SUM('Раздел 1'!AG141:AG141)=0),"","Неверно!")</f>
        <v/>
      </c>
      <c r="B3639" s="162" t="s">
        <v>5136</v>
      </c>
      <c r="C3639" s="163" t="s">
        <v>5148</v>
      </c>
      <c r="D3639" s="163" t="s">
        <v>2354</v>
      </c>
      <c r="E3639" s="164" t="str">
        <f aca="false">CONCATENATE(SUM('Раздел 1'!AG141:AG141),"=",0)</f>
        <v>0=0</v>
      </c>
      <c r="F3639" s="164" t="s">
        <v>2160</v>
      </c>
    </row>
    <row r="3640" customFormat="false" ht="25.5" hidden="false" customHeight="false" outlineLevel="0" collapsed="false">
      <c r="A3640" s="161" t="str">
        <f aca="false">IF((SUM('Раздел 1'!AG142:AG142)=0),"","Неверно!")</f>
        <v/>
      </c>
      <c r="B3640" s="162" t="s">
        <v>5136</v>
      </c>
      <c r="C3640" s="163" t="s">
        <v>5149</v>
      </c>
      <c r="D3640" s="163" t="s">
        <v>2354</v>
      </c>
      <c r="E3640" s="164" t="str">
        <f aca="false">CONCATENATE(SUM('Раздел 1'!AG142:AG142),"=",0)</f>
        <v>0=0</v>
      </c>
      <c r="F3640" s="164" t="s">
        <v>2160</v>
      </c>
    </row>
    <row r="3641" customFormat="false" ht="25.5" hidden="false" customHeight="false" outlineLevel="0" collapsed="false">
      <c r="A3641" s="161" t="str">
        <f aca="false">IF((SUM('Раздел 1'!AG143:AG143)=0),"","Неверно!")</f>
        <v/>
      </c>
      <c r="B3641" s="162" t="s">
        <v>5136</v>
      </c>
      <c r="C3641" s="163" t="s">
        <v>5150</v>
      </c>
      <c r="D3641" s="163" t="s">
        <v>2354</v>
      </c>
      <c r="E3641" s="164" t="str">
        <f aca="false">CONCATENATE(SUM('Раздел 1'!AG143:AG143),"=",0)</f>
        <v>0=0</v>
      </c>
      <c r="F3641" s="164" t="s">
        <v>2160</v>
      </c>
    </row>
    <row r="3642" customFormat="false" ht="25.5" hidden="false" customHeight="false" outlineLevel="0" collapsed="false">
      <c r="A3642" s="161" t="str">
        <f aca="false">IF((SUM('Раздел 1'!AG144:AG144)=0),"","Неверно!")</f>
        <v/>
      </c>
      <c r="B3642" s="162" t="s">
        <v>5136</v>
      </c>
      <c r="C3642" s="163" t="s">
        <v>5151</v>
      </c>
      <c r="D3642" s="163" t="s">
        <v>2354</v>
      </c>
      <c r="E3642" s="164" t="str">
        <f aca="false">CONCATENATE(SUM('Раздел 1'!AG144:AG144),"=",0)</f>
        <v>0=0</v>
      </c>
      <c r="F3642" s="164" t="s">
        <v>2160</v>
      </c>
    </row>
    <row r="3643" customFormat="false" ht="25.5" hidden="false" customHeight="false" outlineLevel="0" collapsed="false">
      <c r="A3643" s="161" t="str">
        <f aca="false">IF((SUM('Раздел 1'!AG145:AG145)=0),"","Неверно!")</f>
        <v/>
      </c>
      <c r="B3643" s="162" t="s">
        <v>5136</v>
      </c>
      <c r="C3643" s="163" t="s">
        <v>5152</v>
      </c>
      <c r="D3643" s="163" t="s">
        <v>2354</v>
      </c>
      <c r="E3643" s="164" t="str">
        <f aca="false">CONCATENATE(SUM('Раздел 1'!AG145:AG145),"=",0)</f>
        <v>0=0</v>
      </c>
      <c r="F3643" s="164" t="s">
        <v>2160</v>
      </c>
    </row>
    <row r="3644" customFormat="false" ht="25.5" hidden="false" customHeight="false" outlineLevel="0" collapsed="false">
      <c r="A3644" s="161" t="str">
        <f aca="false">IF((SUM('Раздел 1'!AG146:AG146)=0),"","Неверно!")</f>
        <v/>
      </c>
      <c r="B3644" s="162" t="s">
        <v>5136</v>
      </c>
      <c r="C3644" s="163" t="s">
        <v>5153</v>
      </c>
      <c r="D3644" s="163" t="s">
        <v>2354</v>
      </c>
      <c r="E3644" s="164" t="str">
        <f aca="false">CONCATENATE(SUM('Раздел 1'!AG146:AG146),"=",0)</f>
        <v>0=0</v>
      </c>
      <c r="F3644" s="164" t="s">
        <v>2160</v>
      </c>
    </row>
    <row r="3645" customFormat="false" ht="25.5" hidden="false" customHeight="false" outlineLevel="0" collapsed="false">
      <c r="A3645" s="161" t="str">
        <f aca="false">IF((SUM('Раздел 1'!AG147:AG147)=0),"","Неверно!")</f>
        <v/>
      </c>
      <c r="B3645" s="162" t="s">
        <v>5136</v>
      </c>
      <c r="C3645" s="163" t="s">
        <v>5154</v>
      </c>
      <c r="D3645" s="163" t="s">
        <v>2354</v>
      </c>
      <c r="E3645" s="164" t="str">
        <f aca="false">CONCATENATE(SUM('Раздел 1'!AG147:AG147),"=",0)</f>
        <v>0=0</v>
      </c>
      <c r="F3645" s="164" t="s">
        <v>2160</v>
      </c>
    </row>
    <row r="3646" customFormat="false" ht="25.5" hidden="false" customHeight="false" outlineLevel="0" collapsed="false">
      <c r="A3646" s="161" t="str">
        <f aca="false">IF((SUM('Раздел 1'!AG148:AG148)=0),"","Неверно!")</f>
        <v/>
      </c>
      <c r="B3646" s="162" t="s">
        <v>5136</v>
      </c>
      <c r="C3646" s="163" t="s">
        <v>5155</v>
      </c>
      <c r="D3646" s="163" t="s">
        <v>2354</v>
      </c>
      <c r="E3646" s="164" t="str">
        <f aca="false">CONCATENATE(SUM('Раздел 1'!AG148:AG148),"=",0)</f>
        <v>0=0</v>
      </c>
      <c r="F3646" s="164" t="s">
        <v>2160</v>
      </c>
    </row>
    <row r="3647" customFormat="false" ht="25.5" hidden="false" customHeight="false" outlineLevel="0" collapsed="false">
      <c r="A3647" s="161" t="str">
        <f aca="false">IF((SUM('Раздел 1'!AG149:AG149)=0),"","Неверно!")</f>
        <v/>
      </c>
      <c r="B3647" s="162" t="s">
        <v>5136</v>
      </c>
      <c r="C3647" s="163" t="s">
        <v>5156</v>
      </c>
      <c r="D3647" s="163" t="s">
        <v>2354</v>
      </c>
      <c r="E3647" s="164" t="str">
        <f aca="false">CONCATENATE(SUM('Раздел 1'!AG149:AG149),"=",0)</f>
        <v>0=0</v>
      </c>
      <c r="F3647" s="164" t="s">
        <v>2160</v>
      </c>
    </row>
    <row r="3648" customFormat="false" ht="25.5" hidden="false" customHeight="false" outlineLevel="0" collapsed="false">
      <c r="A3648" s="161" t="str">
        <f aca="false">IF((SUM('Раздел 1'!AG150:AG150)=0),"","Неверно!")</f>
        <v/>
      </c>
      <c r="B3648" s="162" t="s">
        <v>5136</v>
      </c>
      <c r="C3648" s="163" t="s">
        <v>5157</v>
      </c>
      <c r="D3648" s="163" t="s">
        <v>2354</v>
      </c>
      <c r="E3648" s="164" t="str">
        <f aca="false">CONCATENATE(SUM('Раздел 1'!AG150:AG150),"=",0)</f>
        <v>0=0</v>
      </c>
      <c r="F3648" s="164" t="s">
        <v>2160</v>
      </c>
    </row>
    <row r="3649" customFormat="false" ht="25.5" hidden="false" customHeight="false" outlineLevel="0" collapsed="false">
      <c r="A3649" s="161" t="str">
        <f aca="false">IF((SUM('Раздел 1'!AG151:AG151)=0),"","Неверно!")</f>
        <v/>
      </c>
      <c r="B3649" s="162" t="s">
        <v>5136</v>
      </c>
      <c r="C3649" s="163" t="s">
        <v>5158</v>
      </c>
      <c r="D3649" s="163" t="s">
        <v>2354</v>
      </c>
      <c r="E3649" s="164" t="str">
        <f aca="false">CONCATENATE(SUM('Раздел 1'!AG151:AG151),"=",0)</f>
        <v>0=0</v>
      </c>
      <c r="F3649" s="164" t="s">
        <v>2160</v>
      </c>
    </row>
    <row r="3650" customFormat="false" ht="12.75" hidden="false" customHeight="false" outlineLevel="0" collapsed="false">
      <c r="A3650" s="161" t="str">
        <f aca="false">IF((SUM('Раздел 1'!AG307:AG307)=0),"","Неверно!")</f>
        <v/>
      </c>
      <c r="B3650" s="162" t="s">
        <v>5159</v>
      </c>
      <c r="C3650" s="163" t="s">
        <v>5160</v>
      </c>
      <c r="D3650" s="163" t="s">
        <v>5161</v>
      </c>
      <c r="E3650" s="164" t="str">
        <f aca="false">CONCATENATE(SUM('Раздел 1'!AG307:AG307),"=",0)</f>
        <v>0=0</v>
      </c>
      <c r="F3650" s="164" t="s">
        <v>2011</v>
      </c>
    </row>
    <row r="3651" customFormat="false" ht="12.75" hidden="false" customHeight="false" outlineLevel="0" collapsed="false">
      <c r="A3651" s="161" t="str">
        <f aca="false">IF((SUM('Раздел 1'!AG308:AG308)=0),"","Неверно!")</f>
        <v/>
      </c>
      <c r="B3651" s="162" t="s">
        <v>5159</v>
      </c>
      <c r="C3651" s="163" t="s">
        <v>5162</v>
      </c>
      <c r="D3651" s="163" t="s">
        <v>5161</v>
      </c>
      <c r="E3651" s="164" t="str">
        <f aca="false">CONCATENATE(SUM('Раздел 1'!AG308:AG308),"=",0)</f>
        <v>0=0</v>
      </c>
      <c r="F3651" s="164" t="s">
        <v>2011</v>
      </c>
    </row>
    <row r="3652" customFormat="false" ht="12.75" hidden="false" customHeight="false" outlineLevel="0" collapsed="false">
      <c r="A3652" s="161" t="str">
        <f aca="false">IF((SUM('Раздел 1'!AG309:AG309)=0),"","Неверно!")</f>
        <v/>
      </c>
      <c r="B3652" s="162" t="s">
        <v>5159</v>
      </c>
      <c r="C3652" s="163" t="s">
        <v>5163</v>
      </c>
      <c r="D3652" s="163" t="s">
        <v>5161</v>
      </c>
      <c r="E3652" s="164" t="str">
        <f aca="false">CONCATENATE(SUM('Раздел 1'!AG309:AG309),"=",0)</f>
        <v>0=0</v>
      </c>
      <c r="F3652" s="164" t="s">
        <v>2011</v>
      </c>
    </row>
    <row r="3653" customFormat="false" ht="25.5" hidden="false" customHeight="false" outlineLevel="0" collapsed="false">
      <c r="A3653" s="161" t="str">
        <f aca="false">IF((SUM('Раздел 1'!E119:E119)=0),"","Неверно!")</f>
        <v/>
      </c>
      <c r="B3653" s="162" t="s">
        <v>5164</v>
      </c>
      <c r="C3653" s="163" t="s">
        <v>5165</v>
      </c>
      <c r="D3653" s="163" t="s">
        <v>5166</v>
      </c>
      <c r="E3653" s="164" t="str">
        <f aca="false">CONCATENATE(SUM('Раздел 1'!E119:E119),"=",0)</f>
        <v>0=0</v>
      </c>
      <c r="F3653" s="164" t="s">
        <v>2160</v>
      </c>
    </row>
    <row r="3654" customFormat="false" ht="25.5" hidden="false" customHeight="false" outlineLevel="0" collapsed="false">
      <c r="A3654" s="161" t="str">
        <f aca="false">IF((SUM('Раздел 1'!F119:F119)=0),"","Неверно!")</f>
        <v/>
      </c>
      <c r="B3654" s="162" t="s">
        <v>5164</v>
      </c>
      <c r="C3654" s="163" t="s">
        <v>5167</v>
      </c>
      <c r="D3654" s="163" t="s">
        <v>5166</v>
      </c>
      <c r="E3654" s="164" t="str">
        <f aca="false">CONCATENATE(SUM('Раздел 1'!F119:F119),"=",0)</f>
        <v>0=0</v>
      </c>
      <c r="F3654" s="164" t="s">
        <v>2160</v>
      </c>
    </row>
    <row r="3655" customFormat="false" ht="25.5" hidden="false" customHeight="false" outlineLevel="0" collapsed="false">
      <c r="A3655" s="161" t="str">
        <f aca="false">IF((SUM('Раздел 1'!G119:G119)=0),"","Неверно!")</f>
        <v/>
      </c>
      <c r="B3655" s="162" t="s">
        <v>5164</v>
      </c>
      <c r="C3655" s="163" t="s">
        <v>5168</v>
      </c>
      <c r="D3655" s="163" t="s">
        <v>5166</v>
      </c>
      <c r="E3655" s="164" t="str">
        <f aca="false">CONCATENATE(SUM('Раздел 1'!G119:G119),"=",0)</f>
        <v>0=0</v>
      </c>
      <c r="F3655" s="164" t="s">
        <v>2160</v>
      </c>
    </row>
    <row r="3656" customFormat="false" ht="25.5" hidden="false" customHeight="false" outlineLevel="0" collapsed="false">
      <c r="A3656" s="161" t="str">
        <f aca="false">IF((SUM('Раздел 1'!AG202:AG202)=0),"","Неверно!")</f>
        <v/>
      </c>
      <c r="B3656" s="162" t="s">
        <v>5169</v>
      </c>
      <c r="C3656" s="163" t="s">
        <v>5170</v>
      </c>
      <c r="D3656" s="163" t="s">
        <v>2354</v>
      </c>
      <c r="E3656" s="164" t="str">
        <f aca="false">CONCATENATE(SUM('Раздел 1'!AG202:AG202),"=",0)</f>
        <v>0=0</v>
      </c>
      <c r="F3656" s="164" t="s">
        <v>2160</v>
      </c>
    </row>
    <row r="3657" customFormat="false" ht="12.75" hidden="false" customHeight="false" outlineLevel="0" collapsed="false">
      <c r="A3657" s="161" t="str">
        <f aca="false">IF((SUM('Раздел 1'!E62:E62)=0),"","Неверно!")</f>
        <v/>
      </c>
      <c r="B3657" s="162" t="s">
        <v>5171</v>
      </c>
      <c r="C3657" s="163" t="s">
        <v>5172</v>
      </c>
      <c r="D3657" s="163" t="s">
        <v>5173</v>
      </c>
      <c r="E3657" s="164" t="str">
        <f aca="false">CONCATENATE(SUM('Раздел 1'!E62:E62),"=",0)</f>
        <v>0=0</v>
      </c>
      <c r="F3657" s="164"/>
    </row>
    <row r="3658" customFormat="false" ht="12.75" hidden="false" customHeight="false" outlineLevel="0" collapsed="false">
      <c r="A3658" s="161" t="str">
        <f aca="false">IF((SUM('Раздел 1'!F62:F62)=0),"","Неверно!")</f>
        <v/>
      </c>
      <c r="B3658" s="162" t="s">
        <v>5171</v>
      </c>
      <c r="C3658" s="163" t="s">
        <v>5174</v>
      </c>
      <c r="D3658" s="163" t="s">
        <v>5173</v>
      </c>
      <c r="E3658" s="164" t="str">
        <f aca="false">CONCATENATE(SUM('Раздел 1'!F62:F62),"=",0)</f>
        <v>0=0</v>
      </c>
      <c r="F3658" s="164"/>
    </row>
    <row r="3659" customFormat="false" ht="12.75" hidden="false" customHeight="false" outlineLevel="0" collapsed="false">
      <c r="A3659" s="161" t="str">
        <f aca="false">IF((SUM('Раздел 1'!G62:G62)=0),"","Неверно!")</f>
        <v/>
      </c>
      <c r="B3659" s="162" t="s">
        <v>5171</v>
      </c>
      <c r="C3659" s="163" t="s">
        <v>5175</v>
      </c>
      <c r="D3659" s="163" t="s">
        <v>5173</v>
      </c>
      <c r="E3659" s="164" t="str">
        <f aca="false">CONCATENATE(SUM('Раздел 1'!G62:G62),"=",0)</f>
        <v>0=0</v>
      </c>
      <c r="F3659" s="164"/>
    </row>
    <row r="3660" customFormat="false" ht="12.75" hidden="false" customHeight="false" outlineLevel="0" collapsed="false">
      <c r="A3660" s="161" t="str">
        <f aca="false">IF((SUM('Раздел 1'!AG501:AG501)=0),"","Неверно!")</f>
        <v/>
      </c>
      <c r="B3660" s="162" t="s">
        <v>5176</v>
      </c>
      <c r="C3660" s="163" t="s">
        <v>5177</v>
      </c>
      <c r="D3660" s="163" t="s">
        <v>5178</v>
      </c>
      <c r="E3660" s="164" t="str">
        <f aca="false">CONCATENATE(SUM('Раздел 1'!AG501:AG501),"=",0)</f>
        <v>0=0</v>
      </c>
      <c r="F3660" s="164" t="s">
        <v>1124</v>
      </c>
    </row>
    <row r="3661" customFormat="false" ht="12.75" hidden="false" customHeight="false" outlineLevel="0" collapsed="false">
      <c r="A3661" s="161" t="str">
        <f aca="false">IF((SUM('Раздел 1'!AG502:AG502)=0),"","Неверно!")</f>
        <v/>
      </c>
      <c r="B3661" s="162" t="s">
        <v>5176</v>
      </c>
      <c r="C3661" s="163" t="s">
        <v>5179</v>
      </c>
      <c r="D3661" s="163" t="s">
        <v>5178</v>
      </c>
      <c r="E3661" s="164" t="str">
        <f aca="false">CONCATENATE(SUM('Раздел 1'!AG502:AG502),"=",0)</f>
        <v>0=0</v>
      </c>
      <c r="F3661" s="164" t="s">
        <v>1124</v>
      </c>
    </row>
    <row r="3662" customFormat="false" ht="12.75" hidden="false" customHeight="false" outlineLevel="0" collapsed="false">
      <c r="A3662" s="161" t="str">
        <f aca="false">IF((SUM('Раздел 1'!AG503:AG503)=0),"","Неверно!")</f>
        <v/>
      </c>
      <c r="B3662" s="162" t="s">
        <v>5176</v>
      </c>
      <c r="C3662" s="163" t="s">
        <v>5180</v>
      </c>
      <c r="D3662" s="163" t="s">
        <v>5178</v>
      </c>
      <c r="E3662" s="164" t="str">
        <f aca="false">CONCATENATE(SUM('Раздел 1'!AG503:AG503),"=",0)</f>
        <v>0=0</v>
      </c>
      <c r="F3662" s="164" t="s">
        <v>1124</v>
      </c>
    </row>
    <row r="3663" customFormat="false" ht="12.75" hidden="false" customHeight="false" outlineLevel="0" collapsed="false">
      <c r="A3663" s="161" t="str">
        <f aca="false">IF((SUM('Раздел 1'!AG504:AG504)=0),"","Неверно!")</f>
        <v/>
      </c>
      <c r="B3663" s="162" t="s">
        <v>5176</v>
      </c>
      <c r="C3663" s="163" t="s">
        <v>5181</v>
      </c>
      <c r="D3663" s="163" t="s">
        <v>5178</v>
      </c>
      <c r="E3663" s="164" t="str">
        <f aca="false">CONCATENATE(SUM('Раздел 1'!AG504:AG504),"=",0)</f>
        <v>0=0</v>
      </c>
      <c r="F3663" s="164" t="s">
        <v>1124</v>
      </c>
    </row>
    <row r="3664" customFormat="false" ht="12.75" hidden="false" customHeight="false" outlineLevel="0" collapsed="false">
      <c r="A3664" s="161" t="str">
        <f aca="false">IF((SUM('Раздел 1'!AG505:AG505)=0),"","Неверно!")</f>
        <v/>
      </c>
      <c r="B3664" s="162" t="s">
        <v>5176</v>
      </c>
      <c r="C3664" s="163" t="s">
        <v>5182</v>
      </c>
      <c r="D3664" s="163" t="s">
        <v>5178</v>
      </c>
      <c r="E3664" s="164" t="str">
        <f aca="false">CONCATENATE(SUM('Раздел 1'!AG505:AG505),"=",0)</f>
        <v>0=0</v>
      </c>
      <c r="F3664" s="164" t="s">
        <v>1124</v>
      </c>
    </row>
    <row r="3665" customFormat="false" ht="12.75" hidden="false" customHeight="false" outlineLevel="0" collapsed="false">
      <c r="A3665" s="161" t="str">
        <f aca="false">IF((SUM('Раздел 1'!AG506:AG506)=0),"","Неверно!")</f>
        <v/>
      </c>
      <c r="B3665" s="162" t="s">
        <v>5176</v>
      </c>
      <c r="C3665" s="163" t="s">
        <v>5183</v>
      </c>
      <c r="D3665" s="163" t="s">
        <v>5178</v>
      </c>
      <c r="E3665" s="164" t="str">
        <f aca="false">CONCATENATE(SUM('Раздел 1'!AG506:AG506),"=",0)</f>
        <v>0=0</v>
      </c>
      <c r="F3665" s="164" t="s">
        <v>1124</v>
      </c>
    </row>
    <row r="3666" customFormat="false" ht="12.75" hidden="false" customHeight="false" outlineLevel="0" collapsed="false">
      <c r="A3666" s="161" t="str">
        <f aca="false">IF((SUM('Раздел 1'!AG507:AG507)=0),"","Неверно!")</f>
        <v/>
      </c>
      <c r="B3666" s="162" t="s">
        <v>5176</v>
      </c>
      <c r="C3666" s="163" t="s">
        <v>5184</v>
      </c>
      <c r="D3666" s="163" t="s">
        <v>5178</v>
      </c>
      <c r="E3666" s="164" t="str">
        <f aca="false">CONCATENATE(SUM('Раздел 1'!AG507:AG507),"=",0)</f>
        <v>0=0</v>
      </c>
      <c r="F3666" s="164" t="s">
        <v>1124</v>
      </c>
    </row>
    <row r="3667" customFormat="false" ht="12.75" hidden="false" customHeight="false" outlineLevel="0" collapsed="false">
      <c r="A3667" s="161" t="str">
        <f aca="false">IF((SUM('Раздел 1'!AG508:AG508)=0),"","Неверно!")</f>
        <v/>
      </c>
      <c r="B3667" s="162" t="s">
        <v>5176</v>
      </c>
      <c r="C3667" s="163" t="s">
        <v>5185</v>
      </c>
      <c r="D3667" s="163" t="s">
        <v>5178</v>
      </c>
      <c r="E3667" s="164" t="str">
        <f aca="false">CONCATENATE(SUM('Раздел 1'!AG508:AG508),"=",0)</f>
        <v>0=0</v>
      </c>
      <c r="F3667" s="164" t="s">
        <v>1124</v>
      </c>
    </row>
    <row r="3668" customFormat="false" ht="12.75" hidden="false" customHeight="false" outlineLevel="0" collapsed="false">
      <c r="A3668" s="161" t="str">
        <f aca="false">IF((SUM('Раздел 1'!AG509:AG509)=0),"","Неверно!")</f>
        <v/>
      </c>
      <c r="B3668" s="162" t="s">
        <v>5176</v>
      </c>
      <c r="C3668" s="163" t="s">
        <v>5186</v>
      </c>
      <c r="D3668" s="163" t="s">
        <v>5178</v>
      </c>
      <c r="E3668" s="164" t="str">
        <f aca="false">CONCATENATE(SUM('Раздел 1'!AG509:AG509),"=",0)</f>
        <v>0=0</v>
      </c>
      <c r="F3668" s="164" t="s">
        <v>1124</v>
      </c>
    </row>
    <row r="3669" customFormat="false" ht="12.75" hidden="false" customHeight="false" outlineLevel="0" collapsed="false">
      <c r="A3669" s="161" t="str">
        <f aca="false">IF((SUM('Раздел 1'!AG510:AG510)=0),"","Неверно!")</f>
        <v/>
      </c>
      <c r="B3669" s="162" t="s">
        <v>5176</v>
      </c>
      <c r="C3669" s="163" t="s">
        <v>5187</v>
      </c>
      <c r="D3669" s="163" t="s">
        <v>5178</v>
      </c>
      <c r="E3669" s="164" t="str">
        <f aca="false">CONCATENATE(SUM('Раздел 1'!AG510:AG510),"=",0)</f>
        <v>0=0</v>
      </c>
      <c r="F3669" s="164" t="s">
        <v>1124</v>
      </c>
    </row>
    <row r="3670" customFormat="false" ht="12.75" hidden="false" customHeight="false" outlineLevel="0" collapsed="false">
      <c r="A3670" s="161" t="str">
        <f aca="false">IF((SUM('Раздел 1'!AG511:AG511)=0),"","Неверно!")</f>
        <v/>
      </c>
      <c r="B3670" s="162" t="s">
        <v>5176</v>
      </c>
      <c r="C3670" s="163" t="s">
        <v>5188</v>
      </c>
      <c r="D3670" s="163" t="s">
        <v>5178</v>
      </c>
      <c r="E3670" s="164" t="str">
        <f aca="false">CONCATENATE(SUM('Раздел 1'!AG511:AG511),"=",0)</f>
        <v>0=0</v>
      </c>
      <c r="F3670" s="164" t="s">
        <v>1124</v>
      </c>
    </row>
    <row r="3671" customFormat="false" ht="12.75" hidden="false" customHeight="false" outlineLevel="0" collapsed="false">
      <c r="A3671" s="161" t="str">
        <f aca="false">IF((SUM('Раздел 1'!AG512:AG512)=0),"","Неверно!")</f>
        <v/>
      </c>
      <c r="B3671" s="162" t="s">
        <v>5176</v>
      </c>
      <c r="C3671" s="163" t="s">
        <v>5189</v>
      </c>
      <c r="D3671" s="163" t="s">
        <v>5178</v>
      </c>
      <c r="E3671" s="164" t="str">
        <f aca="false">CONCATENATE(SUM('Раздел 1'!AG512:AG512),"=",0)</f>
        <v>0=0</v>
      </c>
      <c r="F3671" s="164" t="s">
        <v>1124</v>
      </c>
    </row>
    <row r="3672" customFormat="false" ht="12.75" hidden="false" customHeight="false" outlineLevel="0" collapsed="false">
      <c r="A3672" s="161" t="str">
        <f aca="false">IF((SUM('Раздел 1'!AG513:AG513)=0),"","Неверно!")</f>
        <v/>
      </c>
      <c r="B3672" s="162" t="s">
        <v>5176</v>
      </c>
      <c r="C3672" s="163" t="s">
        <v>5190</v>
      </c>
      <c r="D3672" s="163" t="s">
        <v>5178</v>
      </c>
      <c r="E3672" s="164" t="str">
        <f aca="false">CONCATENATE(SUM('Раздел 1'!AG513:AG513),"=",0)</f>
        <v>0=0</v>
      </c>
      <c r="F3672" s="164" t="s">
        <v>1124</v>
      </c>
    </row>
    <row r="3673" customFormat="false" ht="12.75" hidden="false" customHeight="false" outlineLevel="0" collapsed="false">
      <c r="A3673" s="161" t="str">
        <f aca="false">IF((SUM('Раздел 1'!AG514:AG514)=0),"","Неверно!")</f>
        <v/>
      </c>
      <c r="B3673" s="162" t="s">
        <v>5176</v>
      </c>
      <c r="C3673" s="163" t="s">
        <v>5191</v>
      </c>
      <c r="D3673" s="163" t="s">
        <v>5178</v>
      </c>
      <c r="E3673" s="164" t="str">
        <f aca="false">CONCATENATE(SUM('Раздел 1'!AG514:AG514),"=",0)</f>
        <v>0=0</v>
      </c>
      <c r="F3673" s="164" t="s">
        <v>1124</v>
      </c>
    </row>
    <row r="3674" customFormat="false" ht="12.75" hidden="false" customHeight="false" outlineLevel="0" collapsed="false">
      <c r="A3674" s="161" t="str">
        <f aca="false">IF((SUM('Раздел 1'!AG515:AG515)=0),"","Неверно!")</f>
        <v/>
      </c>
      <c r="B3674" s="162" t="s">
        <v>5176</v>
      </c>
      <c r="C3674" s="163" t="s">
        <v>5192</v>
      </c>
      <c r="D3674" s="163" t="s">
        <v>5178</v>
      </c>
      <c r="E3674" s="164" t="str">
        <f aca="false">CONCATENATE(SUM('Раздел 1'!AG515:AG515),"=",0)</f>
        <v>0=0</v>
      </c>
      <c r="F3674" s="164" t="s">
        <v>1124</v>
      </c>
    </row>
    <row r="3675" customFormat="false" ht="12.75" hidden="false" customHeight="false" outlineLevel="0" collapsed="false">
      <c r="A3675" s="161" t="str">
        <f aca="false">IF((SUM('Раздел 1'!AG516:AG516)=0),"","Неверно!")</f>
        <v/>
      </c>
      <c r="B3675" s="162" t="s">
        <v>5176</v>
      </c>
      <c r="C3675" s="163" t="s">
        <v>5193</v>
      </c>
      <c r="D3675" s="163" t="s">
        <v>5178</v>
      </c>
      <c r="E3675" s="164" t="str">
        <f aca="false">CONCATENATE(SUM('Раздел 1'!AG516:AG516),"=",0)</f>
        <v>0=0</v>
      </c>
      <c r="F3675" s="164" t="s">
        <v>1124</v>
      </c>
    </row>
    <row r="3676" customFormat="false" ht="12.75" hidden="false" customHeight="false" outlineLevel="0" collapsed="false">
      <c r="A3676" s="161" t="str">
        <f aca="false">IF((SUM('Раздел 1'!AG517:AG517)=0),"","Неверно!")</f>
        <v/>
      </c>
      <c r="B3676" s="162" t="s">
        <v>5176</v>
      </c>
      <c r="C3676" s="163" t="s">
        <v>5194</v>
      </c>
      <c r="D3676" s="163" t="s">
        <v>5178</v>
      </c>
      <c r="E3676" s="164" t="str">
        <f aca="false">CONCATENATE(SUM('Раздел 1'!AG517:AG517),"=",0)</f>
        <v>0=0</v>
      </c>
      <c r="F3676" s="164" t="s">
        <v>1124</v>
      </c>
    </row>
    <row r="3677" customFormat="false" ht="12.75" hidden="false" customHeight="false" outlineLevel="0" collapsed="false">
      <c r="A3677" s="161" t="str">
        <f aca="false">IF((SUM('Раздел 1'!AG518:AG518)=0),"","Неверно!")</f>
        <v/>
      </c>
      <c r="B3677" s="162" t="s">
        <v>5176</v>
      </c>
      <c r="C3677" s="163" t="s">
        <v>5195</v>
      </c>
      <c r="D3677" s="163" t="s">
        <v>5178</v>
      </c>
      <c r="E3677" s="164" t="str">
        <f aca="false">CONCATENATE(SUM('Раздел 1'!AG518:AG518),"=",0)</f>
        <v>0=0</v>
      </c>
      <c r="F3677" s="164" t="s">
        <v>1124</v>
      </c>
    </row>
    <row r="3678" customFormat="false" ht="12.75" hidden="false" customHeight="false" outlineLevel="0" collapsed="false">
      <c r="A3678" s="161" t="str">
        <f aca="false">IF((SUM('Раздел 1'!AG519:AG519)=0),"","Неверно!")</f>
        <v/>
      </c>
      <c r="B3678" s="162" t="s">
        <v>5176</v>
      </c>
      <c r="C3678" s="163" t="s">
        <v>5196</v>
      </c>
      <c r="D3678" s="163" t="s">
        <v>5178</v>
      </c>
      <c r="E3678" s="164" t="str">
        <f aca="false">CONCATENATE(SUM('Раздел 1'!AG519:AG519),"=",0)</f>
        <v>0=0</v>
      </c>
      <c r="F3678" s="164" t="s">
        <v>1124</v>
      </c>
    </row>
    <row r="3679" customFormat="false" ht="12.75" hidden="false" customHeight="false" outlineLevel="0" collapsed="false">
      <c r="A3679" s="161" t="str">
        <f aca="false">IF((SUM('Раздел 1'!AG520:AG520)=0),"","Неверно!")</f>
        <v/>
      </c>
      <c r="B3679" s="162" t="s">
        <v>5176</v>
      </c>
      <c r="C3679" s="163" t="s">
        <v>5197</v>
      </c>
      <c r="D3679" s="163" t="s">
        <v>5178</v>
      </c>
      <c r="E3679" s="164" t="str">
        <f aca="false">CONCATENATE(SUM('Раздел 1'!AG520:AG520),"=",0)</f>
        <v>0=0</v>
      </c>
      <c r="F3679" s="164" t="s">
        <v>1124</v>
      </c>
    </row>
    <row r="3680" customFormat="false" ht="12.75" hidden="false" customHeight="false" outlineLevel="0" collapsed="false">
      <c r="A3680" s="161" t="str">
        <f aca="false">IF((SUM('Раздел 1'!AG521:AG521)=0),"","Неверно!")</f>
        <v/>
      </c>
      <c r="B3680" s="162" t="s">
        <v>5176</v>
      </c>
      <c r="C3680" s="163" t="s">
        <v>5198</v>
      </c>
      <c r="D3680" s="163" t="s">
        <v>5178</v>
      </c>
      <c r="E3680" s="164" t="str">
        <f aca="false">CONCATENATE(SUM('Раздел 1'!AG521:AG521),"=",0)</f>
        <v>0=0</v>
      </c>
      <c r="F3680" s="164" t="s">
        <v>1124</v>
      </c>
    </row>
    <row r="3681" customFormat="false" ht="12.75" hidden="false" customHeight="false" outlineLevel="0" collapsed="false">
      <c r="A3681" s="161" t="str">
        <f aca="false">IF((SUM('Раздел 1'!AG522:AG522)=0),"","Неверно!")</f>
        <v/>
      </c>
      <c r="B3681" s="162" t="s">
        <v>5176</v>
      </c>
      <c r="C3681" s="163" t="s">
        <v>5199</v>
      </c>
      <c r="D3681" s="163" t="s">
        <v>5178</v>
      </c>
      <c r="E3681" s="164" t="str">
        <f aca="false">CONCATENATE(SUM('Раздел 1'!AG522:AG522),"=",0)</f>
        <v>0=0</v>
      </c>
      <c r="F3681" s="164" t="s">
        <v>1124</v>
      </c>
    </row>
    <row r="3682" customFormat="false" ht="12.75" hidden="false" customHeight="false" outlineLevel="0" collapsed="false">
      <c r="A3682" s="161" t="str">
        <f aca="false">IF((SUM('Раздел 1'!AG523:AG523)=0),"","Неверно!")</f>
        <v/>
      </c>
      <c r="B3682" s="162" t="s">
        <v>5176</v>
      </c>
      <c r="C3682" s="163" t="s">
        <v>5200</v>
      </c>
      <c r="D3682" s="163" t="s">
        <v>5178</v>
      </c>
      <c r="E3682" s="164" t="str">
        <f aca="false">CONCATENATE(SUM('Раздел 1'!AG523:AG523),"=",0)</f>
        <v>0=0</v>
      </c>
      <c r="F3682" s="164" t="s">
        <v>1124</v>
      </c>
    </row>
    <row r="3683" customFormat="false" ht="12.75" hidden="false" customHeight="false" outlineLevel="0" collapsed="false">
      <c r="A3683" s="161" t="str">
        <f aca="false">IF((SUM('Раздел 1'!AG524:AG524)=0),"","Неверно!")</f>
        <v/>
      </c>
      <c r="B3683" s="162" t="s">
        <v>5176</v>
      </c>
      <c r="C3683" s="163" t="s">
        <v>5201</v>
      </c>
      <c r="D3683" s="163" t="s">
        <v>5178</v>
      </c>
      <c r="E3683" s="164" t="str">
        <f aca="false">CONCATENATE(SUM('Раздел 1'!AG524:AG524),"=",0)</f>
        <v>0=0</v>
      </c>
      <c r="F3683" s="164" t="s">
        <v>1124</v>
      </c>
    </row>
    <row r="3684" customFormat="false" ht="12.75" hidden="false" customHeight="false" outlineLevel="0" collapsed="false">
      <c r="A3684" s="161" t="str">
        <f aca="false">IF((SUM('Раздел 1'!AG525:AG525)=0),"","Неверно!")</f>
        <v/>
      </c>
      <c r="B3684" s="162" t="s">
        <v>5176</v>
      </c>
      <c r="C3684" s="163" t="s">
        <v>5202</v>
      </c>
      <c r="D3684" s="163" t="s">
        <v>5178</v>
      </c>
      <c r="E3684" s="164" t="str">
        <f aca="false">CONCATENATE(SUM('Раздел 1'!AG525:AG525),"=",0)</f>
        <v>0=0</v>
      </c>
      <c r="F3684" s="164" t="s">
        <v>1124</v>
      </c>
    </row>
    <row r="3685" customFormat="false" ht="12.75" hidden="false" customHeight="false" outlineLevel="0" collapsed="false">
      <c r="A3685" s="161" t="str">
        <f aca="false">IF((SUM('Раздел 1'!AG526:AG526)=0),"","Неверно!")</f>
        <v/>
      </c>
      <c r="B3685" s="162" t="s">
        <v>5176</v>
      </c>
      <c r="C3685" s="163" t="s">
        <v>5203</v>
      </c>
      <c r="D3685" s="163" t="s">
        <v>5178</v>
      </c>
      <c r="E3685" s="164" t="str">
        <f aca="false">CONCATENATE(SUM('Раздел 1'!AG526:AG526),"=",0)</f>
        <v>0=0</v>
      </c>
      <c r="F3685" s="164" t="s">
        <v>1124</v>
      </c>
    </row>
    <row r="3686" customFormat="false" ht="12.75" hidden="false" customHeight="false" outlineLevel="0" collapsed="false">
      <c r="A3686" s="161" t="str">
        <f aca="false">IF((SUM('Раздел 1'!AG527:AG527)=0),"","Неверно!")</f>
        <v/>
      </c>
      <c r="B3686" s="162" t="s">
        <v>5176</v>
      </c>
      <c r="C3686" s="163" t="s">
        <v>5204</v>
      </c>
      <c r="D3686" s="163" t="s">
        <v>5178</v>
      </c>
      <c r="E3686" s="164" t="str">
        <f aca="false">CONCATENATE(SUM('Раздел 1'!AG527:AG527),"=",0)</f>
        <v>0=0</v>
      </c>
      <c r="F3686" s="164" t="s">
        <v>1124</v>
      </c>
    </row>
    <row r="3687" customFormat="false" ht="12.75" hidden="false" customHeight="false" outlineLevel="0" collapsed="false">
      <c r="A3687" s="161" t="str">
        <f aca="false">IF((SUM('Раздел 1'!AG528:AG528)=0),"","Неверно!")</f>
        <v/>
      </c>
      <c r="B3687" s="162" t="s">
        <v>5176</v>
      </c>
      <c r="C3687" s="163" t="s">
        <v>5205</v>
      </c>
      <c r="D3687" s="163" t="s">
        <v>5178</v>
      </c>
      <c r="E3687" s="164" t="str">
        <f aca="false">CONCATENATE(SUM('Раздел 1'!AG528:AG528),"=",0)</f>
        <v>0=0</v>
      </c>
      <c r="F3687" s="164" t="s">
        <v>1124</v>
      </c>
    </row>
    <row r="3688" customFormat="false" ht="12.75" hidden="false" customHeight="false" outlineLevel="0" collapsed="false">
      <c r="A3688" s="161" t="str">
        <f aca="false">IF((SUM('Раздел 1'!AG529:AG529)=0),"","Неверно!")</f>
        <v/>
      </c>
      <c r="B3688" s="162" t="s">
        <v>5176</v>
      </c>
      <c r="C3688" s="163" t="s">
        <v>5206</v>
      </c>
      <c r="D3688" s="163" t="s">
        <v>5178</v>
      </c>
      <c r="E3688" s="164" t="str">
        <f aca="false">CONCATENATE(SUM('Раздел 1'!AG529:AG529),"=",0)</f>
        <v>0=0</v>
      </c>
      <c r="F3688" s="164" t="s">
        <v>1124</v>
      </c>
    </row>
    <row r="3689" customFormat="false" ht="12.75" hidden="false" customHeight="false" outlineLevel="0" collapsed="false">
      <c r="A3689" s="161" t="str">
        <f aca="false">IF((SUM('Раздел 1'!AG530:AG530)=0),"","Неверно!")</f>
        <v/>
      </c>
      <c r="B3689" s="162" t="s">
        <v>5176</v>
      </c>
      <c r="C3689" s="163" t="s">
        <v>5207</v>
      </c>
      <c r="D3689" s="163" t="s">
        <v>5178</v>
      </c>
      <c r="E3689" s="164" t="str">
        <f aca="false">CONCATENATE(SUM('Раздел 1'!AG530:AG530),"=",0)</f>
        <v>0=0</v>
      </c>
      <c r="F3689" s="164" t="s">
        <v>1124</v>
      </c>
    </row>
    <row r="3690" customFormat="false" ht="12.75" hidden="false" customHeight="false" outlineLevel="0" collapsed="false">
      <c r="A3690" s="161" t="str">
        <f aca="false">IF((SUM('Раздел 1'!AG531:AG531)=0),"","Неверно!")</f>
        <v/>
      </c>
      <c r="B3690" s="162" t="s">
        <v>5176</v>
      </c>
      <c r="C3690" s="163" t="s">
        <v>5208</v>
      </c>
      <c r="D3690" s="163" t="s">
        <v>5178</v>
      </c>
      <c r="E3690" s="164" t="str">
        <f aca="false">CONCATENATE(SUM('Раздел 1'!AG531:AG531),"=",0)</f>
        <v>0=0</v>
      </c>
      <c r="F3690" s="164" t="s">
        <v>1124</v>
      </c>
    </row>
    <row r="3691" customFormat="false" ht="12.75" hidden="false" customHeight="false" outlineLevel="0" collapsed="false">
      <c r="A3691" s="161" t="str">
        <f aca="false">IF((SUM('Раздел 1'!D456:D456)=0),"","Неверно!")</f>
        <v/>
      </c>
      <c r="B3691" s="162" t="s">
        <v>5209</v>
      </c>
      <c r="C3691" s="163" t="s">
        <v>5210</v>
      </c>
      <c r="D3691" s="163" t="s">
        <v>5211</v>
      </c>
      <c r="E3691" s="164" t="str">
        <f aca="false">CONCATENATE(SUM('Раздел 1'!D456:D456),"=",0)</f>
        <v>0=0</v>
      </c>
      <c r="F3691" s="164" t="s">
        <v>2011</v>
      </c>
    </row>
    <row r="3692" customFormat="false" ht="12.75" hidden="false" customHeight="false" outlineLevel="0" collapsed="false">
      <c r="A3692" s="161" t="str">
        <f aca="false">IF((SUM('Раздел 1'!D457:D457)=0),"","Неверно!")</f>
        <v/>
      </c>
      <c r="B3692" s="162" t="s">
        <v>5209</v>
      </c>
      <c r="C3692" s="163" t="s">
        <v>5212</v>
      </c>
      <c r="D3692" s="163" t="s">
        <v>5211</v>
      </c>
      <c r="E3692" s="164" t="str">
        <f aca="false">CONCATENATE(SUM('Раздел 1'!D457:D457),"=",0)</f>
        <v>0=0</v>
      </c>
      <c r="F3692" s="164" t="s">
        <v>2011</v>
      </c>
    </row>
    <row r="3693" customFormat="false" ht="12.75" hidden="false" customHeight="false" outlineLevel="0" collapsed="false">
      <c r="A3693" s="161" t="str">
        <f aca="false">IF((SUM('Раздел 1'!D458:D458)=0),"","Неверно!")</f>
        <v/>
      </c>
      <c r="B3693" s="162" t="s">
        <v>5209</v>
      </c>
      <c r="C3693" s="163" t="s">
        <v>5213</v>
      </c>
      <c r="D3693" s="163" t="s">
        <v>5211</v>
      </c>
      <c r="E3693" s="164" t="str">
        <f aca="false">CONCATENATE(SUM('Раздел 1'!D458:D458),"=",0)</f>
        <v>0=0</v>
      </c>
      <c r="F3693" s="164" t="s">
        <v>2011</v>
      </c>
    </row>
    <row r="3694" customFormat="false" ht="12.75" hidden="false" customHeight="false" outlineLevel="0" collapsed="false">
      <c r="A3694" s="161" t="str">
        <f aca="false">IF((SUM('Раздел 1'!D459:D459)=0),"","Неверно!")</f>
        <v/>
      </c>
      <c r="B3694" s="162" t="s">
        <v>5209</v>
      </c>
      <c r="C3694" s="163" t="s">
        <v>5214</v>
      </c>
      <c r="D3694" s="163" t="s">
        <v>5211</v>
      </c>
      <c r="E3694" s="164" t="str">
        <f aca="false">CONCATENATE(SUM('Раздел 1'!D459:D459),"=",0)</f>
        <v>0=0</v>
      </c>
      <c r="F3694" s="164" t="s">
        <v>2011</v>
      </c>
    </row>
    <row r="3695" customFormat="false" ht="12.75" hidden="false" customHeight="false" outlineLevel="0" collapsed="false">
      <c r="A3695" s="161" t="str">
        <f aca="false">IF((SUM('Раздел 1'!D460:D460)=0),"","Неверно!")</f>
        <v/>
      </c>
      <c r="B3695" s="162" t="s">
        <v>5209</v>
      </c>
      <c r="C3695" s="163" t="s">
        <v>5215</v>
      </c>
      <c r="D3695" s="163" t="s">
        <v>5211</v>
      </c>
      <c r="E3695" s="164" t="str">
        <f aca="false">CONCATENATE(SUM('Раздел 1'!D460:D460),"=",0)</f>
        <v>0=0</v>
      </c>
      <c r="F3695" s="164" t="s">
        <v>2011</v>
      </c>
    </row>
    <row r="3696" customFormat="false" ht="12.75" hidden="false" customHeight="false" outlineLevel="0" collapsed="false">
      <c r="A3696" s="161" t="str">
        <f aca="false">IF((SUM('Раздел 1'!D461:D461)=0),"","Неверно!")</f>
        <v/>
      </c>
      <c r="B3696" s="162" t="s">
        <v>5209</v>
      </c>
      <c r="C3696" s="163" t="s">
        <v>5216</v>
      </c>
      <c r="D3696" s="163" t="s">
        <v>5211</v>
      </c>
      <c r="E3696" s="164" t="str">
        <f aca="false">CONCATENATE(SUM('Раздел 1'!D461:D461),"=",0)</f>
        <v>0=0</v>
      </c>
      <c r="F3696" s="164" t="s">
        <v>2011</v>
      </c>
    </row>
    <row r="3697" customFormat="false" ht="12.75" hidden="false" customHeight="false" outlineLevel="0" collapsed="false">
      <c r="A3697" s="161" t="str">
        <f aca="false">IF((SUM('Раздел 1'!D462:D462)=0),"","Неверно!")</f>
        <v/>
      </c>
      <c r="B3697" s="162" t="s">
        <v>5209</v>
      </c>
      <c r="C3697" s="163" t="s">
        <v>5217</v>
      </c>
      <c r="D3697" s="163" t="s">
        <v>5211</v>
      </c>
      <c r="E3697" s="164" t="str">
        <f aca="false">CONCATENATE(SUM('Раздел 1'!D462:D462),"=",0)</f>
        <v>0=0</v>
      </c>
      <c r="F3697" s="164" t="s">
        <v>2011</v>
      </c>
    </row>
    <row r="3698" customFormat="false" ht="12.75" hidden="false" customHeight="false" outlineLevel="0" collapsed="false">
      <c r="A3698" s="161" t="str">
        <f aca="false">IF((SUM('Раздел 1'!D463:D463)=0),"","Неверно!")</f>
        <v/>
      </c>
      <c r="B3698" s="162" t="s">
        <v>5209</v>
      </c>
      <c r="C3698" s="163" t="s">
        <v>5218</v>
      </c>
      <c r="D3698" s="163" t="s">
        <v>5211</v>
      </c>
      <c r="E3698" s="164" t="str">
        <f aca="false">CONCATENATE(SUM('Раздел 1'!D463:D463),"=",0)</f>
        <v>0=0</v>
      </c>
      <c r="F3698" s="164" t="s">
        <v>2011</v>
      </c>
    </row>
    <row r="3699" customFormat="false" ht="12.75" hidden="false" customHeight="false" outlineLevel="0" collapsed="false">
      <c r="A3699" s="161" t="str">
        <f aca="false">IF((SUM('Раздел 1'!D464:D464)=0),"","Неверно!")</f>
        <v/>
      </c>
      <c r="B3699" s="162" t="s">
        <v>5209</v>
      </c>
      <c r="C3699" s="163" t="s">
        <v>5219</v>
      </c>
      <c r="D3699" s="163" t="s">
        <v>5211</v>
      </c>
      <c r="E3699" s="164" t="str">
        <f aca="false">CONCATENATE(SUM('Раздел 1'!D464:D464),"=",0)</f>
        <v>0=0</v>
      </c>
      <c r="F3699" s="164" t="s">
        <v>2011</v>
      </c>
    </row>
    <row r="3700" customFormat="false" ht="12.75" hidden="false" customHeight="false" outlineLevel="0" collapsed="false">
      <c r="A3700" s="161" t="str">
        <f aca="false">IF((SUM('Раздел 1'!D465:D465)=0),"","Неверно!")</f>
        <v/>
      </c>
      <c r="B3700" s="162" t="s">
        <v>5209</v>
      </c>
      <c r="C3700" s="163" t="s">
        <v>5220</v>
      </c>
      <c r="D3700" s="163" t="s">
        <v>5211</v>
      </c>
      <c r="E3700" s="164" t="str">
        <f aca="false">CONCATENATE(SUM('Раздел 1'!D465:D465),"=",0)</f>
        <v>0=0</v>
      </c>
      <c r="F3700" s="164" t="s">
        <v>2011</v>
      </c>
    </row>
    <row r="3701" customFormat="false" ht="25.5" hidden="false" customHeight="false" outlineLevel="0" collapsed="false">
      <c r="A3701" s="161" t="str">
        <f aca="false">IF((SUM('Раздел 1'!AG194:AG194)=0),"","Неверно!")</f>
        <v/>
      </c>
      <c r="B3701" s="162" t="s">
        <v>5221</v>
      </c>
      <c r="C3701" s="163" t="s">
        <v>5222</v>
      </c>
      <c r="D3701" s="163" t="s">
        <v>2354</v>
      </c>
      <c r="E3701" s="164" t="str">
        <f aca="false">CONCATENATE(SUM('Раздел 1'!AG194:AG194),"=",0)</f>
        <v>0=0</v>
      </c>
      <c r="F3701" s="164" t="s">
        <v>2160</v>
      </c>
    </row>
    <row r="3702" customFormat="false" ht="25.5" hidden="false" customHeight="false" outlineLevel="0" collapsed="false">
      <c r="A3702" s="161" t="str">
        <f aca="false">IF((SUM('Раздел 1'!AG195:AG195)=0),"","Неверно!")</f>
        <v/>
      </c>
      <c r="B3702" s="162" t="s">
        <v>5221</v>
      </c>
      <c r="C3702" s="163" t="s">
        <v>5223</v>
      </c>
      <c r="D3702" s="163" t="s">
        <v>2354</v>
      </c>
      <c r="E3702" s="164" t="str">
        <f aca="false">CONCATENATE(SUM('Раздел 1'!AG195:AG195),"=",0)</f>
        <v>0=0</v>
      </c>
      <c r="F3702" s="164" t="s">
        <v>2160</v>
      </c>
    </row>
    <row r="3703" customFormat="false" ht="12.75" hidden="false" customHeight="false" outlineLevel="0" collapsed="false">
      <c r="A3703" s="161" t="str">
        <f aca="false">IF((SUM('Раздел 1'!AG572:AG572)=0),"","Неверно!")</f>
        <v/>
      </c>
      <c r="B3703" s="162" t="s">
        <v>5224</v>
      </c>
      <c r="C3703" s="163" t="s">
        <v>5225</v>
      </c>
      <c r="D3703" s="163" t="s">
        <v>5226</v>
      </c>
      <c r="E3703" s="164" t="str">
        <f aca="false">CONCATENATE(SUM('Раздел 1'!AG572:AG572),"=",0)</f>
        <v>0=0</v>
      </c>
      <c r="F3703" s="164" t="s">
        <v>1124</v>
      </c>
    </row>
    <row r="3704" customFormat="false" ht="12.75" hidden="false" customHeight="false" outlineLevel="0" collapsed="false">
      <c r="A3704" s="161" t="str">
        <f aca="false">IF((SUM('Раздел 1'!Z996:Z996)=0),"","Неверно!")</f>
        <v/>
      </c>
      <c r="B3704" s="162" t="s">
        <v>5227</v>
      </c>
      <c r="C3704" s="163" t="s">
        <v>5228</v>
      </c>
      <c r="D3704" s="163" t="s">
        <v>5229</v>
      </c>
      <c r="E3704" s="164" t="str">
        <f aca="false">CONCATENATE(SUM('Раздел 1'!Z996:Z996),"=",0)</f>
        <v>0=0</v>
      </c>
      <c r="F3704" s="164" t="s">
        <v>1099</v>
      </c>
    </row>
    <row r="3705" customFormat="false" ht="12.75" hidden="false" customHeight="false" outlineLevel="0" collapsed="false">
      <c r="A3705" s="161" t="str">
        <f aca="false">IF((SUM('Раздел 1'!Z997:Z997)=0),"","Неверно!")</f>
        <v/>
      </c>
      <c r="B3705" s="162" t="s">
        <v>5227</v>
      </c>
      <c r="C3705" s="163" t="s">
        <v>5230</v>
      </c>
      <c r="D3705" s="163" t="s">
        <v>5229</v>
      </c>
      <c r="E3705" s="164" t="str">
        <f aca="false">CONCATENATE(SUM('Раздел 1'!Z997:Z997),"=",0)</f>
        <v>0=0</v>
      </c>
      <c r="F3705" s="164" t="s">
        <v>1099</v>
      </c>
    </row>
    <row r="3706" customFormat="false" ht="12.75" hidden="false" customHeight="false" outlineLevel="0" collapsed="false">
      <c r="A3706" s="161" t="str">
        <f aca="false">IF((SUM('Раздел 1'!AA996:AA996)=0),"","Неверно!")</f>
        <v/>
      </c>
      <c r="B3706" s="162" t="s">
        <v>5227</v>
      </c>
      <c r="C3706" s="163" t="s">
        <v>5231</v>
      </c>
      <c r="D3706" s="163" t="s">
        <v>5229</v>
      </c>
      <c r="E3706" s="164" t="str">
        <f aca="false">CONCATENATE(SUM('Раздел 1'!AA996:AA996),"=",0)</f>
        <v>0=0</v>
      </c>
      <c r="F3706" s="164" t="s">
        <v>1099</v>
      </c>
    </row>
    <row r="3707" customFormat="false" ht="12.75" hidden="false" customHeight="false" outlineLevel="0" collapsed="false">
      <c r="A3707" s="161" t="str">
        <f aca="false">IF((SUM('Раздел 1'!AA997:AA997)=0),"","Неверно!")</f>
        <v/>
      </c>
      <c r="B3707" s="162" t="s">
        <v>5227</v>
      </c>
      <c r="C3707" s="163" t="s">
        <v>5232</v>
      </c>
      <c r="D3707" s="163" t="s">
        <v>5229</v>
      </c>
      <c r="E3707" s="164" t="str">
        <f aca="false">CONCATENATE(SUM('Раздел 1'!AA997:AA997),"=",0)</f>
        <v>0=0</v>
      </c>
      <c r="F3707" s="164" t="s">
        <v>1099</v>
      </c>
    </row>
    <row r="3708" customFormat="false" ht="12.75" hidden="false" customHeight="false" outlineLevel="0" collapsed="false">
      <c r="A3708" s="161" t="str">
        <f aca="false">IF((SUM('Раздел 1'!AB996:AB996)=0),"","Неверно!")</f>
        <v/>
      </c>
      <c r="B3708" s="162" t="s">
        <v>5227</v>
      </c>
      <c r="C3708" s="163" t="s">
        <v>5233</v>
      </c>
      <c r="D3708" s="163" t="s">
        <v>5229</v>
      </c>
      <c r="E3708" s="164" t="str">
        <f aca="false">CONCATENATE(SUM('Раздел 1'!AB996:AB996),"=",0)</f>
        <v>0=0</v>
      </c>
      <c r="F3708" s="164" t="s">
        <v>1099</v>
      </c>
    </row>
    <row r="3709" customFormat="false" ht="12.75" hidden="false" customHeight="false" outlineLevel="0" collapsed="false">
      <c r="A3709" s="161" t="str">
        <f aca="false">IF((SUM('Раздел 1'!AB997:AB997)=0),"","Неверно!")</f>
        <v/>
      </c>
      <c r="B3709" s="162" t="s">
        <v>5227</v>
      </c>
      <c r="C3709" s="163" t="s">
        <v>5234</v>
      </c>
      <c r="D3709" s="163" t="s">
        <v>5229</v>
      </c>
      <c r="E3709" s="164" t="str">
        <f aca="false">CONCATENATE(SUM('Раздел 1'!AB997:AB997),"=",0)</f>
        <v>0=0</v>
      </c>
      <c r="F3709" s="164" t="s">
        <v>1099</v>
      </c>
    </row>
    <row r="3710" customFormat="false" ht="12.75" hidden="false" customHeight="false" outlineLevel="0" collapsed="false">
      <c r="A3710" s="161" t="str">
        <f aca="false">IF((SUM('Раздел 1'!AB723:AB723)=0),"","Неверно!")</f>
        <v/>
      </c>
      <c r="B3710" s="162" t="s">
        <v>5235</v>
      </c>
      <c r="C3710" s="163" t="s">
        <v>5236</v>
      </c>
      <c r="D3710" s="163" t="s">
        <v>5237</v>
      </c>
      <c r="E3710" s="164" t="str">
        <f aca="false">CONCATENATE(SUM('Раздел 1'!AB723:AB723),"=",0)</f>
        <v>0=0</v>
      </c>
      <c r="F3710" s="164" t="s">
        <v>1124</v>
      </c>
    </row>
    <row r="3711" customFormat="false" ht="12.75" hidden="false" customHeight="false" outlineLevel="0" collapsed="false">
      <c r="A3711" s="161" t="str">
        <f aca="false">IF((SUM('Раздел 1'!AB724:AB724)=0),"","Неверно!")</f>
        <v/>
      </c>
      <c r="B3711" s="162" t="s">
        <v>5235</v>
      </c>
      <c r="C3711" s="163" t="s">
        <v>5238</v>
      </c>
      <c r="D3711" s="163" t="s">
        <v>5237</v>
      </c>
      <c r="E3711" s="164" t="str">
        <f aca="false">CONCATENATE(SUM('Раздел 1'!AB724:AB724),"=",0)</f>
        <v>0=0</v>
      </c>
      <c r="F3711" s="164" t="s">
        <v>1124</v>
      </c>
    </row>
    <row r="3712" customFormat="false" ht="12.75" hidden="false" customHeight="false" outlineLevel="0" collapsed="false">
      <c r="A3712" s="161" t="str">
        <f aca="false">IF((SUM('Раздел 1'!AG291:AG291)=0),"","Неверно!")</f>
        <v/>
      </c>
      <c r="B3712" s="162" t="s">
        <v>5239</v>
      </c>
      <c r="C3712" s="163" t="s">
        <v>5240</v>
      </c>
      <c r="D3712" s="163" t="s">
        <v>5241</v>
      </c>
      <c r="E3712" s="164" t="str">
        <f aca="false">CONCATENATE(SUM('Раздел 1'!AG291:AG291),"=",0)</f>
        <v>0=0</v>
      </c>
      <c r="F3712" s="164" t="s">
        <v>2011</v>
      </c>
    </row>
    <row r="3713" customFormat="false" ht="12.75" hidden="false" customHeight="false" outlineLevel="0" collapsed="false">
      <c r="A3713" s="161" t="str">
        <f aca="false">IF((SUM('Раздел 1'!AB251:AB251)=0),"","Неверно!")</f>
        <v/>
      </c>
      <c r="B3713" s="162" t="s">
        <v>5242</v>
      </c>
      <c r="C3713" s="163" t="s">
        <v>5243</v>
      </c>
      <c r="D3713" s="163" t="s">
        <v>5244</v>
      </c>
      <c r="E3713" s="164" t="str">
        <f aca="false">CONCATENATE(SUM('Раздел 1'!AB251:AB251),"=",0)</f>
        <v>0=0</v>
      </c>
      <c r="F3713" s="164" t="s">
        <v>2011</v>
      </c>
    </row>
    <row r="3714" customFormat="false" ht="25.5" hidden="false" customHeight="false" outlineLevel="0" collapsed="false">
      <c r="A3714" s="161" t="str">
        <f aca="false">IF((SUM('Раздел 1'!AB230:AB230)=0),"","Неверно!")</f>
        <v/>
      </c>
      <c r="B3714" s="162" t="s">
        <v>5245</v>
      </c>
      <c r="C3714" s="163" t="s">
        <v>5246</v>
      </c>
      <c r="D3714" s="163" t="s">
        <v>5247</v>
      </c>
      <c r="E3714" s="164" t="str">
        <f aca="false">CONCATENATE(SUM('Раздел 1'!AB230:AB230),"=",0)</f>
        <v>0=0</v>
      </c>
      <c r="F3714" s="164" t="s">
        <v>2160</v>
      </c>
    </row>
    <row r="3715" customFormat="false" ht="25.5" hidden="false" customHeight="false" outlineLevel="0" collapsed="false">
      <c r="A3715" s="161" t="str">
        <f aca="false">IF((SUM('Раздел 1'!AB231:AB231)=0),"","Неверно!")</f>
        <v/>
      </c>
      <c r="B3715" s="162" t="s">
        <v>5245</v>
      </c>
      <c r="C3715" s="163" t="s">
        <v>5248</v>
      </c>
      <c r="D3715" s="163" t="s">
        <v>5247</v>
      </c>
      <c r="E3715" s="164" t="str">
        <f aca="false">CONCATENATE(SUM('Раздел 1'!AB231:AB231),"=",0)</f>
        <v>0=0</v>
      </c>
      <c r="F3715" s="164" t="s">
        <v>2160</v>
      </c>
    </row>
    <row r="3716" customFormat="false" ht="25.5" hidden="false" customHeight="false" outlineLevel="0" collapsed="false">
      <c r="A3716" s="161" t="str">
        <f aca="false">IF((SUM('Раздел 1'!AB232:AB232)=0),"","Неверно!")</f>
        <v/>
      </c>
      <c r="B3716" s="162" t="s">
        <v>5245</v>
      </c>
      <c r="C3716" s="163" t="s">
        <v>2167</v>
      </c>
      <c r="D3716" s="163" t="s">
        <v>5247</v>
      </c>
      <c r="E3716" s="164" t="str">
        <f aca="false">CONCATENATE(SUM('Раздел 1'!AB232:AB232),"=",0)</f>
        <v>0=0</v>
      </c>
      <c r="F3716" s="164" t="s">
        <v>2160</v>
      </c>
    </row>
    <row r="3717" customFormat="false" ht="12.75" hidden="false" customHeight="false" outlineLevel="0" collapsed="false">
      <c r="A3717" s="161" t="str">
        <f aca="false">IF((SUM('Раздел 1'!AK20:AK20)=0),"","Неверно!")</f>
        <v/>
      </c>
      <c r="B3717" s="162" t="s">
        <v>5249</v>
      </c>
      <c r="C3717" s="163" t="s">
        <v>5250</v>
      </c>
      <c r="D3717" s="163" t="s">
        <v>5251</v>
      </c>
      <c r="E3717" s="164" t="str">
        <f aca="false">CONCATENATE(SUM('Раздел 1'!AK20:AK20),"=",0)</f>
        <v>0=0</v>
      </c>
      <c r="F3717" s="164"/>
    </row>
    <row r="3718" customFormat="false" ht="12.75" hidden="false" customHeight="false" outlineLevel="0" collapsed="false">
      <c r="A3718" s="161" t="str">
        <f aca="false">IF((SUM('Раздел 1'!AK21:AK21)=0),"","Неверно!")</f>
        <v/>
      </c>
      <c r="B3718" s="162" t="s">
        <v>5249</v>
      </c>
      <c r="C3718" s="163" t="s">
        <v>5252</v>
      </c>
      <c r="D3718" s="163" t="s">
        <v>5251</v>
      </c>
      <c r="E3718" s="164" t="str">
        <f aca="false">CONCATENATE(SUM('Раздел 1'!AK21:AK21),"=",0)</f>
        <v>0=0</v>
      </c>
      <c r="F3718" s="164"/>
    </row>
    <row r="3719" customFormat="false" ht="12.75" hidden="false" customHeight="false" outlineLevel="0" collapsed="false">
      <c r="A3719" s="161" t="str">
        <f aca="false">IF((SUM('Раздел 1'!AK22:AK22)=0),"","Неверно!")</f>
        <v/>
      </c>
      <c r="B3719" s="162" t="s">
        <v>5249</v>
      </c>
      <c r="C3719" s="163" t="s">
        <v>5253</v>
      </c>
      <c r="D3719" s="163" t="s">
        <v>5251</v>
      </c>
      <c r="E3719" s="164" t="str">
        <f aca="false">CONCATENATE(SUM('Раздел 1'!AK22:AK22),"=",0)</f>
        <v>0=0</v>
      </c>
      <c r="F3719" s="164"/>
    </row>
    <row r="3720" customFormat="false" ht="12.75" hidden="false" customHeight="false" outlineLevel="0" collapsed="false">
      <c r="A3720" s="161" t="str">
        <f aca="false">IF((SUM('Раздел 1'!AK23:AK23)=0),"","Неверно!")</f>
        <v/>
      </c>
      <c r="B3720" s="162" t="s">
        <v>5249</v>
      </c>
      <c r="C3720" s="163" t="s">
        <v>5254</v>
      </c>
      <c r="D3720" s="163" t="s">
        <v>5251</v>
      </c>
      <c r="E3720" s="164" t="str">
        <f aca="false">CONCATENATE(SUM('Раздел 1'!AK23:AK23),"=",0)</f>
        <v>0=0</v>
      </c>
      <c r="F3720" s="164"/>
    </row>
    <row r="3721" customFormat="false" ht="12.75" hidden="false" customHeight="false" outlineLevel="0" collapsed="false">
      <c r="A3721" s="161" t="str">
        <f aca="false">IF((SUM('Раздел 1'!AK24:AK24)=0),"","Неверно!")</f>
        <v/>
      </c>
      <c r="B3721" s="162" t="s">
        <v>5249</v>
      </c>
      <c r="C3721" s="163" t="s">
        <v>5255</v>
      </c>
      <c r="D3721" s="163" t="s">
        <v>5251</v>
      </c>
      <c r="E3721" s="164" t="str">
        <f aca="false">CONCATENATE(SUM('Раздел 1'!AK24:AK24),"=",0)</f>
        <v>0=0</v>
      </c>
      <c r="F3721" s="164"/>
    </row>
    <row r="3722" customFormat="false" ht="12.75" hidden="false" customHeight="false" outlineLevel="0" collapsed="false">
      <c r="A3722" s="161" t="str">
        <f aca="false">IF((SUM('Раздел 1'!AK25:AK25)=0),"","Неверно!")</f>
        <v/>
      </c>
      <c r="B3722" s="162" t="s">
        <v>5249</v>
      </c>
      <c r="C3722" s="163" t="s">
        <v>5256</v>
      </c>
      <c r="D3722" s="163" t="s">
        <v>5251</v>
      </c>
      <c r="E3722" s="164" t="str">
        <f aca="false">CONCATENATE(SUM('Раздел 1'!AK25:AK25),"=",0)</f>
        <v>0=0</v>
      </c>
      <c r="F3722" s="164"/>
    </row>
    <row r="3723" customFormat="false" ht="12.75" hidden="false" customHeight="false" outlineLevel="0" collapsed="false">
      <c r="A3723" s="161" t="str">
        <f aca="false">IF((SUM('Раздел 1'!AK26:AK26)=0),"","Неверно!")</f>
        <v/>
      </c>
      <c r="B3723" s="162" t="s">
        <v>5249</v>
      </c>
      <c r="C3723" s="163" t="s">
        <v>5257</v>
      </c>
      <c r="D3723" s="163" t="s">
        <v>5251</v>
      </c>
      <c r="E3723" s="164" t="str">
        <f aca="false">CONCATENATE(SUM('Раздел 1'!AK26:AK26),"=",0)</f>
        <v>0=0</v>
      </c>
      <c r="F3723" s="164"/>
    </row>
    <row r="3724" customFormat="false" ht="12.75" hidden="false" customHeight="false" outlineLevel="0" collapsed="false">
      <c r="A3724" s="161" t="str">
        <f aca="false">IF((SUM('Раздел 1'!AK27:AK27)=0),"","Неверно!")</f>
        <v/>
      </c>
      <c r="B3724" s="162" t="s">
        <v>5249</v>
      </c>
      <c r="C3724" s="163" t="s">
        <v>5258</v>
      </c>
      <c r="D3724" s="163" t="s">
        <v>5251</v>
      </c>
      <c r="E3724" s="164" t="str">
        <f aca="false">CONCATENATE(SUM('Раздел 1'!AK27:AK27),"=",0)</f>
        <v>0=0</v>
      </c>
      <c r="F3724" s="164"/>
    </row>
    <row r="3725" customFormat="false" ht="12.75" hidden="false" customHeight="false" outlineLevel="0" collapsed="false">
      <c r="A3725" s="161" t="str">
        <f aca="false">IF((SUM('Раздел 1'!AK28:AK28)=0),"","Неверно!")</f>
        <v/>
      </c>
      <c r="B3725" s="162" t="s">
        <v>5249</v>
      </c>
      <c r="C3725" s="163" t="s">
        <v>5259</v>
      </c>
      <c r="D3725" s="163" t="s">
        <v>5251</v>
      </c>
      <c r="E3725" s="164" t="str">
        <f aca="false">CONCATENATE(SUM('Раздел 1'!AK28:AK28),"=",0)</f>
        <v>0=0</v>
      </c>
      <c r="F3725" s="164"/>
    </row>
    <row r="3726" customFormat="false" ht="12.75" hidden="false" customHeight="false" outlineLevel="0" collapsed="false">
      <c r="A3726" s="161" t="str">
        <f aca="false">IF((SUM('Раздел 1'!AL20:AL20)=0),"","Неверно!")</f>
        <v/>
      </c>
      <c r="B3726" s="162" t="s">
        <v>5249</v>
      </c>
      <c r="C3726" s="163" t="s">
        <v>5260</v>
      </c>
      <c r="D3726" s="163" t="s">
        <v>5251</v>
      </c>
      <c r="E3726" s="164" t="str">
        <f aca="false">CONCATENATE(SUM('Раздел 1'!AL20:AL20),"=",0)</f>
        <v>0=0</v>
      </c>
      <c r="F3726" s="164"/>
    </row>
    <row r="3727" customFormat="false" ht="12.75" hidden="false" customHeight="false" outlineLevel="0" collapsed="false">
      <c r="A3727" s="161" t="str">
        <f aca="false">IF((SUM('Раздел 1'!AL21:AL21)=0),"","Неверно!")</f>
        <v/>
      </c>
      <c r="B3727" s="162" t="s">
        <v>5249</v>
      </c>
      <c r="C3727" s="163" t="s">
        <v>5261</v>
      </c>
      <c r="D3727" s="163" t="s">
        <v>5251</v>
      </c>
      <c r="E3727" s="164" t="str">
        <f aca="false">CONCATENATE(SUM('Раздел 1'!AL21:AL21),"=",0)</f>
        <v>0=0</v>
      </c>
      <c r="F3727" s="164"/>
    </row>
    <row r="3728" customFormat="false" ht="12.75" hidden="false" customHeight="false" outlineLevel="0" collapsed="false">
      <c r="A3728" s="161" t="str">
        <f aca="false">IF((SUM('Раздел 1'!AL22:AL22)=0),"","Неверно!")</f>
        <v/>
      </c>
      <c r="B3728" s="162" t="s">
        <v>5249</v>
      </c>
      <c r="C3728" s="163" t="s">
        <v>5262</v>
      </c>
      <c r="D3728" s="163" t="s">
        <v>5251</v>
      </c>
      <c r="E3728" s="164" t="str">
        <f aca="false">CONCATENATE(SUM('Раздел 1'!AL22:AL22),"=",0)</f>
        <v>0=0</v>
      </c>
      <c r="F3728" s="164"/>
    </row>
    <row r="3729" customFormat="false" ht="12.75" hidden="false" customHeight="false" outlineLevel="0" collapsed="false">
      <c r="A3729" s="161" t="str">
        <f aca="false">IF((SUM('Раздел 1'!AL23:AL23)=0),"","Неверно!")</f>
        <v/>
      </c>
      <c r="B3729" s="162" t="s">
        <v>5249</v>
      </c>
      <c r="C3729" s="163" t="s">
        <v>5263</v>
      </c>
      <c r="D3729" s="163" t="s">
        <v>5251</v>
      </c>
      <c r="E3729" s="164" t="str">
        <f aca="false">CONCATENATE(SUM('Раздел 1'!AL23:AL23),"=",0)</f>
        <v>0=0</v>
      </c>
      <c r="F3729" s="164"/>
    </row>
    <row r="3730" customFormat="false" ht="12.75" hidden="false" customHeight="false" outlineLevel="0" collapsed="false">
      <c r="A3730" s="161" t="str">
        <f aca="false">IF((SUM('Раздел 1'!AL24:AL24)=0),"","Неверно!")</f>
        <v/>
      </c>
      <c r="B3730" s="162" t="s">
        <v>5249</v>
      </c>
      <c r="C3730" s="163" t="s">
        <v>5264</v>
      </c>
      <c r="D3730" s="163" t="s">
        <v>5251</v>
      </c>
      <c r="E3730" s="164" t="str">
        <f aca="false">CONCATENATE(SUM('Раздел 1'!AL24:AL24),"=",0)</f>
        <v>0=0</v>
      </c>
      <c r="F3730" s="164"/>
    </row>
    <row r="3731" customFormat="false" ht="12.75" hidden="false" customHeight="false" outlineLevel="0" collapsed="false">
      <c r="A3731" s="161" t="str">
        <f aca="false">IF((SUM('Раздел 1'!AL25:AL25)=0),"","Неверно!")</f>
        <v/>
      </c>
      <c r="B3731" s="162" t="s">
        <v>5249</v>
      </c>
      <c r="C3731" s="163" t="s">
        <v>5265</v>
      </c>
      <c r="D3731" s="163" t="s">
        <v>5251</v>
      </c>
      <c r="E3731" s="164" t="str">
        <f aca="false">CONCATENATE(SUM('Раздел 1'!AL25:AL25),"=",0)</f>
        <v>0=0</v>
      </c>
      <c r="F3731" s="164"/>
    </row>
    <row r="3732" customFormat="false" ht="12.75" hidden="false" customHeight="false" outlineLevel="0" collapsed="false">
      <c r="A3732" s="161" t="str">
        <f aca="false">IF((SUM('Раздел 1'!AL26:AL26)=0),"","Неверно!")</f>
        <v/>
      </c>
      <c r="B3732" s="162" t="s">
        <v>5249</v>
      </c>
      <c r="C3732" s="163" t="s">
        <v>5266</v>
      </c>
      <c r="D3732" s="163" t="s">
        <v>5251</v>
      </c>
      <c r="E3732" s="164" t="str">
        <f aca="false">CONCATENATE(SUM('Раздел 1'!AL26:AL26),"=",0)</f>
        <v>0=0</v>
      </c>
      <c r="F3732" s="164"/>
    </row>
    <row r="3733" customFormat="false" ht="12.75" hidden="false" customHeight="false" outlineLevel="0" collapsed="false">
      <c r="A3733" s="161" t="str">
        <f aca="false">IF((SUM('Раздел 1'!AL27:AL27)=0),"","Неверно!")</f>
        <v/>
      </c>
      <c r="B3733" s="162" t="s">
        <v>5249</v>
      </c>
      <c r="C3733" s="163" t="s">
        <v>5267</v>
      </c>
      <c r="D3733" s="163" t="s">
        <v>5251</v>
      </c>
      <c r="E3733" s="164" t="str">
        <f aca="false">CONCATENATE(SUM('Раздел 1'!AL27:AL27),"=",0)</f>
        <v>0=0</v>
      </c>
      <c r="F3733" s="164"/>
    </row>
    <row r="3734" customFormat="false" ht="12.75" hidden="false" customHeight="false" outlineLevel="0" collapsed="false">
      <c r="A3734" s="161" t="str">
        <f aca="false">IF((SUM('Раздел 1'!AL28:AL28)=0),"","Неверно!")</f>
        <v/>
      </c>
      <c r="B3734" s="162" t="s">
        <v>5249</v>
      </c>
      <c r="C3734" s="163" t="s">
        <v>5268</v>
      </c>
      <c r="D3734" s="163" t="s">
        <v>5251</v>
      </c>
      <c r="E3734" s="164" t="str">
        <f aca="false">CONCATENATE(SUM('Раздел 1'!AL28:AL28),"=",0)</f>
        <v>0=0</v>
      </c>
      <c r="F3734" s="164"/>
    </row>
    <row r="3735" customFormat="false" ht="12.75" hidden="false" customHeight="false" outlineLevel="0" collapsed="false">
      <c r="A3735" s="161" t="str">
        <f aca="false">IF((SUM('Раздел 1'!AG666:AG666)=0),"","Неверно!")</f>
        <v/>
      </c>
      <c r="B3735" s="162" t="s">
        <v>5269</v>
      </c>
      <c r="C3735" s="163" t="s">
        <v>5270</v>
      </c>
      <c r="D3735" s="163" t="s">
        <v>5271</v>
      </c>
      <c r="E3735" s="164" t="str">
        <f aca="false">CONCATENATE(SUM('Раздел 1'!AG666:AG666),"=",0)</f>
        <v>0=0</v>
      </c>
      <c r="F3735" s="164" t="s">
        <v>1124</v>
      </c>
    </row>
    <row r="3736" customFormat="false" ht="12.75" hidden="false" customHeight="false" outlineLevel="0" collapsed="false">
      <c r="A3736" s="161" t="str">
        <f aca="false">IF((SUM('Раздел 1'!AG667:AG667)=0),"","Неверно!")</f>
        <v/>
      </c>
      <c r="B3736" s="162" t="s">
        <v>5269</v>
      </c>
      <c r="C3736" s="163" t="s">
        <v>5272</v>
      </c>
      <c r="D3736" s="163" t="s">
        <v>5271</v>
      </c>
      <c r="E3736" s="164" t="str">
        <f aca="false">CONCATENATE(SUM('Раздел 1'!AG667:AG667),"=",0)</f>
        <v>0=0</v>
      </c>
      <c r="F3736" s="164" t="s">
        <v>1124</v>
      </c>
    </row>
    <row r="3737" customFormat="false" ht="12.75" hidden="false" customHeight="false" outlineLevel="0" collapsed="false">
      <c r="A3737" s="161" t="str">
        <f aca="false">IF((SUM('Раздел 1'!AG668:AG668)=0),"","Неверно!")</f>
        <v/>
      </c>
      <c r="B3737" s="162" t="s">
        <v>5269</v>
      </c>
      <c r="C3737" s="163" t="s">
        <v>5273</v>
      </c>
      <c r="D3737" s="163" t="s">
        <v>5271</v>
      </c>
      <c r="E3737" s="164" t="str">
        <f aca="false">CONCATENATE(SUM('Раздел 1'!AG668:AG668),"=",0)</f>
        <v>0=0</v>
      </c>
      <c r="F3737" s="164" t="s">
        <v>1124</v>
      </c>
    </row>
    <row r="3738" customFormat="false" ht="12.75" hidden="false" customHeight="false" outlineLevel="0" collapsed="false">
      <c r="A3738" s="161" t="str">
        <f aca="false">IF((SUM('Раздел 1'!AG669:AG669)=0),"","Неверно!")</f>
        <v/>
      </c>
      <c r="B3738" s="162" t="s">
        <v>5269</v>
      </c>
      <c r="C3738" s="163" t="s">
        <v>5274</v>
      </c>
      <c r="D3738" s="163" t="s">
        <v>5271</v>
      </c>
      <c r="E3738" s="164" t="str">
        <f aca="false">CONCATENATE(SUM('Раздел 1'!AG669:AG669),"=",0)</f>
        <v>0=0</v>
      </c>
      <c r="F3738" s="164" t="s">
        <v>1124</v>
      </c>
    </row>
    <row r="3739" customFormat="false" ht="12.75" hidden="false" customHeight="false" outlineLevel="0" collapsed="false">
      <c r="A3739" s="161" t="str">
        <f aca="false">IF((SUM('Раздел 1'!AG670:AG670)=0),"","Неверно!")</f>
        <v/>
      </c>
      <c r="B3739" s="162" t="s">
        <v>5269</v>
      </c>
      <c r="C3739" s="163" t="s">
        <v>5275</v>
      </c>
      <c r="D3739" s="163" t="s">
        <v>5271</v>
      </c>
      <c r="E3739" s="164" t="str">
        <f aca="false">CONCATENATE(SUM('Раздел 1'!AG670:AG670),"=",0)</f>
        <v>0=0</v>
      </c>
      <c r="F3739" s="164" t="s">
        <v>1124</v>
      </c>
    </row>
    <row r="3740" customFormat="false" ht="12.75" hidden="false" customHeight="false" outlineLevel="0" collapsed="false">
      <c r="A3740" s="161" t="str">
        <f aca="false">IF((SUM('Раздел 1'!AG671:AG671)=0),"","Неверно!")</f>
        <v/>
      </c>
      <c r="B3740" s="162" t="s">
        <v>5269</v>
      </c>
      <c r="C3740" s="163" t="s">
        <v>5276</v>
      </c>
      <c r="D3740" s="163" t="s">
        <v>5271</v>
      </c>
      <c r="E3740" s="164" t="str">
        <f aca="false">CONCATENATE(SUM('Раздел 1'!AG671:AG671),"=",0)</f>
        <v>0=0</v>
      </c>
      <c r="F3740" s="164" t="s">
        <v>1124</v>
      </c>
    </row>
    <row r="3741" customFormat="false" ht="12.75" hidden="false" customHeight="false" outlineLevel="0" collapsed="false">
      <c r="A3741" s="161" t="str">
        <f aca="false">IF((SUM('Раздел 1'!AG672:AG672)=0),"","Неверно!")</f>
        <v/>
      </c>
      <c r="B3741" s="162" t="s">
        <v>5269</v>
      </c>
      <c r="C3741" s="163" t="s">
        <v>5277</v>
      </c>
      <c r="D3741" s="163" t="s">
        <v>5271</v>
      </c>
      <c r="E3741" s="164" t="str">
        <f aca="false">CONCATENATE(SUM('Раздел 1'!AG672:AG672),"=",0)</f>
        <v>0=0</v>
      </c>
      <c r="F3741" s="164" t="s">
        <v>1124</v>
      </c>
    </row>
    <row r="3742" customFormat="false" ht="12.75" hidden="false" customHeight="false" outlineLevel="0" collapsed="false">
      <c r="A3742" s="161" t="str">
        <f aca="false">IF((SUM('Раздел 1'!AG673:AG673)=0),"","Неверно!")</f>
        <v/>
      </c>
      <c r="B3742" s="162" t="s">
        <v>5269</v>
      </c>
      <c r="C3742" s="163" t="s">
        <v>5278</v>
      </c>
      <c r="D3742" s="163" t="s">
        <v>5271</v>
      </c>
      <c r="E3742" s="164" t="str">
        <f aca="false">CONCATENATE(SUM('Раздел 1'!AG673:AG673),"=",0)</f>
        <v>0=0</v>
      </c>
      <c r="F3742" s="164" t="s">
        <v>1124</v>
      </c>
    </row>
    <row r="3743" customFormat="false" ht="12.75" hidden="false" customHeight="false" outlineLevel="0" collapsed="false">
      <c r="A3743" s="161" t="str">
        <f aca="false">IF((SUM('Раздел 1'!AG674:AG674)=0),"","Неверно!")</f>
        <v/>
      </c>
      <c r="B3743" s="162" t="s">
        <v>5269</v>
      </c>
      <c r="C3743" s="163" t="s">
        <v>5279</v>
      </c>
      <c r="D3743" s="163" t="s">
        <v>5271</v>
      </c>
      <c r="E3743" s="164" t="str">
        <f aca="false">CONCATENATE(SUM('Раздел 1'!AG674:AG674),"=",0)</f>
        <v>0=0</v>
      </c>
      <c r="F3743" s="164" t="s">
        <v>1124</v>
      </c>
    </row>
    <row r="3744" customFormat="false" ht="12.75" hidden="false" customHeight="false" outlineLevel="0" collapsed="false">
      <c r="A3744" s="161" t="str">
        <f aca="false">IF((SUM('Раздел 1'!AG675:AG675)=0),"","Неверно!")</f>
        <v/>
      </c>
      <c r="B3744" s="162" t="s">
        <v>5269</v>
      </c>
      <c r="C3744" s="163" t="s">
        <v>5280</v>
      </c>
      <c r="D3744" s="163" t="s">
        <v>5271</v>
      </c>
      <c r="E3744" s="164" t="str">
        <f aca="false">CONCATENATE(SUM('Раздел 1'!AG675:AG675),"=",0)</f>
        <v>0=0</v>
      </c>
      <c r="F3744" s="164" t="s">
        <v>1124</v>
      </c>
    </row>
    <row r="3745" customFormat="false" ht="12.75" hidden="false" customHeight="false" outlineLevel="0" collapsed="false">
      <c r="A3745" s="161" t="str">
        <f aca="false">IF((SUM('Раздел 1'!AG676:AG676)=0),"","Неверно!")</f>
        <v/>
      </c>
      <c r="B3745" s="162" t="s">
        <v>5269</v>
      </c>
      <c r="C3745" s="163" t="s">
        <v>5281</v>
      </c>
      <c r="D3745" s="163" t="s">
        <v>5271</v>
      </c>
      <c r="E3745" s="164" t="str">
        <f aca="false">CONCATENATE(SUM('Раздел 1'!AG676:AG676),"=",0)</f>
        <v>0=0</v>
      </c>
      <c r="F3745" s="164" t="s">
        <v>1124</v>
      </c>
    </row>
    <row r="3746" customFormat="false" ht="12.75" hidden="false" customHeight="false" outlineLevel="0" collapsed="false">
      <c r="A3746" s="161" t="str">
        <f aca="false">IF((SUM('Раздел 1'!AG677:AG677)=0),"","Неверно!")</f>
        <v/>
      </c>
      <c r="B3746" s="162" t="s">
        <v>5269</v>
      </c>
      <c r="C3746" s="163" t="s">
        <v>5282</v>
      </c>
      <c r="D3746" s="163" t="s">
        <v>5271</v>
      </c>
      <c r="E3746" s="164" t="str">
        <f aca="false">CONCATENATE(SUM('Раздел 1'!AG677:AG677),"=",0)</f>
        <v>0=0</v>
      </c>
      <c r="F3746" s="164" t="s">
        <v>1124</v>
      </c>
    </row>
    <row r="3747" customFormat="false" ht="12.75" hidden="false" customHeight="false" outlineLevel="0" collapsed="false">
      <c r="A3747" s="161" t="str">
        <f aca="false">IF((SUM('Раздел 1'!AG678:AG678)=0),"","Неверно!")</f>
        <v/>
      </c>
      <c r="B3747" s="162" t="s">
        <v>5269</v>
      </c>
      <c r="C3747" s="163" t="s">
        <v>5283</v>
      </c>
      <c r="D3747" s="163" t="s">
        <v>5271</v>
      </c>
      <c r="E3747" s="164" t="str">
        <f aca="false">CONCATENATE(SUM('Раздел 1'!AG678:AG678),"=",0)</f>
        <v>0=0</v>
      </c>
      <c r="F3747" s="164" t="s">
        <v>1124</v>
      </c>
    </row>
    <row r="3748" customFormat="false" ht="12.75" hidden="false" customHeight="false" outlineLevel="0" collapsed="false">
      <c r="A3748" s="161" t="str">
        <f aca="false">IF((SUM('Раздел 1'!AG679:AG679)=0),"","Неверно!")</f>
        <v/>
      </c>
      <c r="B3748" s="162" t="s">
        <v>5269</v>
      </c>
      <c r="C3748" s="163" t="s">
        <v>5284</v>
      </c>
      <c r="D3748" s="163" t="s">
        <v>5271</v>
      </c>
      <c r="E3748" s="164" t="str">
        <f aca="false">CONCATENATE(SUM('Раздел 1'!AG679:AG679),"=",0)</f>
        <v>0=0</v>
      </c>
      <c r="F3748" s="164" t="s">
        <v>1124</v>
      </c>
    </row>
    <row r="3749" customFormat="false" ht="12.75" hidden="false" customHeight="false" outlineLevel="0" collapsed="false">
      <c r="A3749" s="161" t="str">
        <f aca="false">IF((SUM('Раздел 1'!AG680:AG680)=0),"","Неверно!")</f>
        <v/>
      </c>
      <c r="B3749" s="162" t="s">
        <v>5269</v>
      </c>
      <c r="C3749" s="163" t="s">
        <v>5285</v>
      </c>
      <c r="D3749" s="163" t="s">
        <v>5271</v>
      </c>
      <c r="E3749" s="164" t="str">
        <f aca="false">CONCATENATE(SUM('Раздел 1'!AG680:AG680),"=",0)</f>
        <v>0=0</v>
      </c>
      <c r="F3749" s="164" t="s">
        <v>1124</v>
      </c>
    </row>
    <row r="3750" customFormat="false" ht="12.75" hidden="false" customHeight="false" outlineLevel="0" collapsed="false">
      <c r="A3750" s="161" t="str">
        <f aca="false">IF((SUM('Раздел 1'!AG681:AG681)=0),"","Неверно!")</f>
        <v/>
      </c>
      <c r="B3750" s="162" t="s">
        <v>5269</v>
      </c>
      <c r="C3750" s="163" t="s">
        <v>5286</v>
      </c>
      <c r="D3750" s="163" t="s">
        <v>5271</v>
      </c>
      <c r="E3750" s="164" t="str">
        <f aca="false">CONCATENATE(SUM('Раздел 1'!AG681:AG681),"=",0)</f>
        <v>0=0</v>
      </c>
      <c r="F3750" s="164" t="s">
        <v>1124</v>
      </c>
    </row>
    <row r="3751" customFormat="false" ht="12.75" hidden="false" customHeight="false" outlineLevel="0" collapsed="false">
      <c r="A3751" s="161" t="str">
        <f aca="false">IF((SUM('Раздел 1'!AG682:AG682)=0),"","Неверно!")</f>
        <v/>
      </c>
      <c r="B3751" s="162" t="s">
        <v>5269</v>
      </c>
      <c r="C3751" s="163" t="s">
        <v>5287</v>
      </c>
      <c r="D3751" s="163" t="s">
        <v>5271</v>
      </c>
      <c r="E3751" s="164" t="str">
        <f aca="false">CONCATENATE(SUM('Раздел 1'!AG682:AG682),"=",0)</f>
        <v>0=0</v>
      </c>
      <c r="F3751" s="164" t="s">
        <v>1124</v>
      </c>
    </row>
    <row r="3752" customFormat="false" ht="12.75" hidden="false" customHeight="false" outlineLevel="0" collapsed="false">
      <c r="A3752" s="161" t="str">
        <f aca="false">IF((SUM('Раздел 1'!AG683:AG683)=0),"","Неверно!")</f>
        <v/>
      </c>
      <c r="B3752" s="162" t="s">
        <v>5269</v>
      </c>
      <c r="C3752" s="163" t="s">
        <v>5288</v>
      </c>
      <c r="D3752" s="163" t="s">
        <v>5271</v>
      </c>
      <c r="E3752" s="164" t="str">
        <f aca="false">CONCATENATE(SUM('Раздел 1'!AG683:AG683),"=",0)</f>
        <v>0=0</v>
      </c>
      <c r="F3752" s="164" t="s">
        <v>1124</v>
      </c>
    </row>
    <row r="3753" customFormat="false" ht="12.75" hidden="false" customHeight="false" outlineLevel="0" collapsed="false">
      <c r="A3753" s="161" t="str">
        <f aca="false">IF((SUM('Раздел 1'!AG684:AG684)=0),"","Неверно!")</f>
        <v/>
      </c>
      <c r="B3753" s="162" t="s">
        <v>5269</v>
      </c>
      <c r="C3753" s="163" t="s">
        <v>5289</v>
      </c>
      <c r="D3753" s="163" t="s">
        <v>5271</v>
      </c>
      <c r="E3753" s="164" t="str">
        <f aca="false">CONCATENATE(SUM('Раздел 1'!AG684:AG684),"=",0)</f>
        <v>0=0</v>
      </c>
      <c r="F3753" s="164" t="s">
        <v>1124</v>
      </c>
    </row>
    <row r="3754" customFormat="false" ht="12.75" hidden="false" customHeight="false" outlineLevel="0" collapsed="false">
      <c r="A3754" s="161" t="str">
        <f aca="false">IF((SUM('Раздел 1'!AG685:AG685)=0),"","Неверно!")</f>
        <v/>
      </c>
      <c r="B3754" s="162" t="s">
        <v>5269</v>
      </c>
      <c r="C3754" s="163" t="s">
        <v>5290</v>
      </c>
      <c r="D3754" s="163" t="s">
        <v>5271</v>
      </c>
      <c r="E3754" s="164" t="str">
        <f aca="false">CONCATENATE(SUM('Раздел 1'!AG685:AG685),"=",0)</f>
        <v>0=0</v>
      </c>
      <c r="F3754" s="164" t="s">
        <v>1124</v>
      </c>
    </row>
    <row r="3755" customFormat="false" ht="12.75" hidden="false" customHeight="false" outlineLevel="0" collapsed="false">
      <c r="A3755" s="161" t="str">
        <f aca="false">IF((SUM('Раздел 1'!AG686:AG686)=0),"","Неверно!")</f>
        <v/>
      </c>
      <c r="B3755" s="162" t="s">
        <v>5269</v>
      </c>
      <c r="C3755" s="163" t="s">
        <v>5291</v>
      </c>
      <c r="D3755" s="163" t="s">
        <v>5271</v>
      </c>
      <c r="E3755" s="164" t="str">
        <f aca="false">CONCATENATE(SUM('Раздел 1'!AG686:AG686),"=",0)</f>
        <v>0=0</v>
      </c>
      <c r="F3755" s="164" t="s">
        <v>1124</v>
      </c>
    </row>
    <row r="3756" customFormat="false" ht="12.75" hidden="false" customHeight="false" outlineLevel="0" collapsed="false">
      <c r="A3756" s="161" t="str">
        <f aca="false">IF((SUM('Раздел 1'!AG687:AG687)=0),"","Неверно!")</f>
        <v/>
      </c>
      <c r="B3756" s="162" t="s">
        <v>5269</v>
      </c>
      <c r="C3756" s="163" t="s">
        <v>5292</v>
      </c>
      <c r="D3756" s="163" t="s">
        <v>5271</v>
      </c>
      <c r="E3756" s="164" t="str">
        <f aca="false">CONCATENATE(SUM('Раздел 1'!AG687:AG687),"=",0)</f>
        <v>0=0</v>
      </c>
      <c r="F3756" s="164" t="s">
        <v>1124</v>
      </c>
    </row>
    <row r="3757" customFormat="false" ht="12.75" hidden="false" customHeight="false" outlineLevel="0" collapsed="false">
      <c r="A3757" s="161" t="str">
        <f aca="false">IF((SUM('Раздел 1'!AG304:AG304)=0),"","Неверно!")</f>
        <v/>
      </c>
      <c r="B3757" s="162" t="s">
        <v>5293</v>
      </c>
      <c r="C3757" s="163" t="s">
        <v>5294</v>
      </c>
      <c r="D3757" s="163" t="s">
        <v>5039</v>
      </c>
      <c r="E3757" s="164" t="str">
        <f aca="false">CONCATENATE(SUM('Раздел 1'!AG304:AG304),"=",0)</f>
        <v>0=0</v>
      </c>
      <c r="F3757" s="164" t="s">
        <v>2011</v>
      </c>
    </row>
    <row r="3758" customFormat="false" ht="25.5" hidden="false" customHeight="false" outlineLevel="0" collapsed="false">
      <c r="A3758" s="161" t="str">
        <f aca="false">IF((SUM('Раздел 1'!AG229:AG229)=0),"","Неверно!")</f>
        <v/>
      </c>
      <c r="B3758" s="162" t="s">
        <v>5295</v>
      </c>
      <c r="C3758" s="163" t="s">
        <v>5296</v>
      </c>
      <c r="D3758" s="163" t="s">
        <v>2354</v>
      </c>
      <c r="E3758" s="164" t="str">
        <f aca="false">CONCATENATE(SUM('Раздел 1'!AG229:AG229),"=",0)</f>
        <v>0=0</v>
      </c>
      <c r="F3758" s="164" t="s">
        <v>2160</v>
      </c>
    </row>
    <row r="3759" customFormat="false" ht="25.5" hidden="false" customHeight="false" outlineLevel="0" collapsed="false">
      <c r="A3759" s="161" t="str">
        <f aca="false">IF((SUM('Раздел 1'!AG230:AG230)=0),"","Неверно!")</f>
        <v/>
      </c>
      <c r="B3759" s="162" t="s">
        <v>5295</v>
      </c>
      <c r="C3759" s="163" t="s">
        <v>5297</v>
      </c>
      <c r="D3759" s="163" t="s">
        <v>2354</v>
      </c>
      <c r="E3759" s="164" t="str">
        <f aca="false">CONCATENATE(SUM('Раздел 1'!AG230:AG230),"=",0)</f>
        <v>0=0</v>
      </c>
      <c r="F3759" s="164" t="s">
        <v>2160</v>
      </c>
    </row>
    <row r="3760" customFormat="false" ht="25.5" hidden="false" customHeight="false" outlineLevel="0" collapsed="false">
      <c r="A3760" s="161" t="str">
        <f aca="false">IF((SUM('Раздел 1'!AG231:AG231)=0),"","Неверно!")</f>
        <v/>
      </c>
      <c r="B3760" s="162" t="s">
        <v>5295</v>
      </c>
      <c r="C3760" s="163" t="s">
        <v>5298</v>
      </c>
      <c r="D3760" s="163" t="s">
        <v>2354</v>
      </c>
      <c r="E3760" s="164" t="str">
        <f aca="false">CONCATENATE(SUM('Раздел 1'!AG231:AG231),"=",0)</f>
        <v>0=0</v>
      </c>
      <c r="F3760" s="164" t="s">
        <v>2160</v>
      </c>
    </row>
    <row r="3761" customFormat="false" ht="25.5" hidden="false" customHeight="false" outlineLevel="0" collapsed="false">
      <c r="A3761" s="161" t="str">
        <f aca="false">IF((SUM('Раздел 1'!AG232:AG232)=0),"","Неверно!")</f>
        <v/>
      </c>
      <c r="B3761" s="162" t="s">
        <v>5295</v>
      </c>
      <c r="C3761" s="163" t="s">
        <v>5299</v>
      </c>
      <c r="D3761" s="163" t="s">
        <v>2354</v>
      </c>
      <c r="E3761" s="164" t="str">
        <f aca="false">CONCATENATE(SUM('Раздел 1'!AG232:AG232),"=",0)</f>
        <v>0=0</v>
      </c>
      <c r="F3761" s="164" t="s">
        <v>2160</v>
      </c>
    </row>
    <row r="3762" customFormat="false" ht="25.5" hidden="false" customHeight="false" outlineLevel="0" collapsed="false">
      <c r="A3762" s="161" t="str">
        <f aca="false">IF((SUM('Раздел 1'!AG233:AG233)=0),"","Неверно!")</f>
        <v/>
      </c>
      <c r="B3762" s="162" t="s">
        <v>5295</v>
      </c>
      <c r="C3762" s="163" t="s">
        <v>5300</v>
      </c>
      <c r="D3762" s="163" t="s">
        <v>2354</v>
      </c>
      <c r="E3762" s="164" t="str">
        <f aca="false">CONCATENATE(SUM('Раздел 1'!AG233:AG233),"=",0)</f>
        <v>0=0</v>
      </c>
      <c r="F3762" s="164" t="s">
        <v>2160</v>
      </c>
    </row>
    <row r="3763" customFormat="false" ht="25.5" hidden="false" customHeight="false" outlineLevel="0" collapsed="false">
      <c r="A3763" s="161" t="str">
        <f aca="false">IF((SUM('Раздел 1'!AG234:AG234)=0),"","Неверно!")</f>
        <v/>
      </c>
      <c r="B3763" s="162" t="s">
        <v>5295</v>
      </c>
      <c r="C3763" s="163" t="s">
        <v>5301</v>
      </c>
      <c r="D3763" s="163" t="s">
        <v>2354</v>
      </c>
      <c r="E3763" s="164" t="str">
        <f aca="false">CONCATENATE(SUM('Раздел 1'!AG234:AG234),"=",0)</f>
        <v>0=0</v>
      </c>
      <c r="F3763" s="164" t="s">
        <v>2160</v>
      </c>
    </row>
    <row r="3764" customFormat="false" ht="25.5" hidden="false" customHeight="false" outlineLevel="0" collapsed="false">
      <c r="A3764" s="161" t="str">
        <f aca="false">IF((SUM('Раздел 1'!AG235:AG235)=0),"","Неверно!")</f>
        <v/>
      </c>
      <c r="B3764" s="162" t="s">
        <v>5295</v>
      </c>
      <c r="C3764" s="163" t="s">
        <v>5302</v>
      </c>
      <c r="D3764" s="163" t="s">
        <v>2354</v>
      </c>
      <c r="E3764" s="164" t="str">
        <f aca="false">CONCATENATE(SUM('Раздел 1'!AG235:AG235),"=",0)</f>
        <v>0=0</v>
      </c>
      <c r="F3764" s="164" t="s">
        <v>2160</v>
      </c>
    </row>
    <row r="3765" customFormat="false" ht="25.5" hidden="false" customHeight="false" outlineLevel="0" collapsed="false">
      <c r="A3765" s="161" t="str">
        <f aca="false">IF((SUM('Раздел 1'!AG236:AG236)=0),"","Неверно!")</f>
        <v/>
      </c>
      <c r="B3765" s="162" t="s">
        <v>5295</v>
      </c>
      <c r="C3765" s="163" t="s">
        <v>5303</v>
      </c>
      <c r="D3765" s="163" t="s">
        <v>2354</v>
      </c>
      <c r="E3765" s="164" t="str">
        <f aca="false">CONCATENATE(SUM('Раздел 1'!AG236:AG236),"=",0)</f>
        <v>0=0</v>
      </c>
      <c r="F3765" s="164" t="s">
        <v>2160</v>
      </c>
    </row>
    <row r="3766" customFormat="false" ht="25.5" hidden="false" customHeight="false" outlineLevel="0" collapsed="false">
      <c r="A3766" s="161" t="str">
        <f aca="false">IF((SUM('Раздел 1'!AG198:AG198)=0),"","Неверно!")</f>
        <v/>
      </c>
      <c r="B3766" s="162" t="s">
        <v>5304</v>
      </c>
      <c r="C3766" s="163" t="s">
        <v>5305</v>
      </c>
      <c r="D3766" s="163" t="s">
        <v>2354</v>
      </c>
      <c r="E3766" s="164" t="str">
        <f aca="false">CONCATENATE(SUM('Раздел 1'!AG198:AG198),"=",0)</f>
        <v>0=0</v>
      </c>
      <c r="F3766" s="164" t="s">
        <v>2160</v>
      </c>
    </row>
    <row r="3767" customFormat="false" ht="25.5" hidden="false" customHeight="false" outlineLevel="0" collapsed="false">
      <c r="A3767" s="161" t="str">
        <f aca="false">IF((SUM('Раздел 1'!AG199:AG199)=0),"","Неверно!")</f>
        <v/>
      </c>
      <c r="B3767" s="162" t="s">
        <v>5304</v>
      </c>
      <c r="C3767" s="163" t="s">
        <v>5306</v>
      </c>
      <c r="D3767" s="163" t="s">
        <v>2354</v>
      </c>
      <c r="E3767" s="164" t="str">
        <f aca="false">CONCATENATE(SUM('Раздел 1'!AG199:AG199),"=",0)</f>
        <v>0=0</v>
      </c>
      <c r="F3767" s="164" t="s">
        <v>2160</v>
      </c>
    </row>
    <row r="3768" customFormat="false" ht="12.75" hidden="false" customHeight="false" outlineLevel="0" collapsed="false">
      <c r="A3768" s="161" t="str">
        <f aca="false">IF((SUM('Раздел 1'!AG294:AG294)=0),"","Неверно!")</f>
        <v/>
      </c>
      <c r="B3768" s="162" t="s">
        <v>5307</v>
      </c>
      <c r="C3768" s="163" t="s">
        <v>5308</v>
      </c>
      <c r="D3768" s="163" t="s">
        <v>5309</v>
      </c>
      <c r="E3768" s="164" t="str">
        <f aca="false">CONCATENATE(SUM('Раздел 1'!AG294:AG294),"=",0)</f>
        <v>0=0</v>
      </c>
      <c r="F3768" s="164" t="s">
        <v>2011</v>
      </c>
    </row>
    <row r="3769" customFormat="false" ht="12.75" hidden="false" customHeight="false" outlineLevel="0" collapsed="false">
      <c r="A3769" s="161" t="str">
        <f aca="false">IF((SUM('Раздел 1'!AG295:AG295)=0),"","Неверно!")</f>
        <v/>
      </c>
      <c r="B3769" s="162" t="s">
        <v>5307</v>
      </c>
      <c r="C3769" s="163" t="s">
        <v>5310</v>
      </c>
      <c r="D3769" s="163" t="s">
        <v>5309</v>
      </c>
      <c r="E3769" s="164" t="str">
        <f aca="false">CONCATENATE(SUM('Раздел 1'!AG295:AG295),"=",0)</f>
        <v>0=0</v>
      </c>
      <c r="F3769" s="164" t="s">
        <v>2011</v>
      </c>
    </row>
    <row r="3770" customFormat="false" ht="12.75" hidden="false" customHeight="false" outlineLevel="0" collapsed="false">
      <c r="A3770" s="161" t="str">
        <f aca="false">IF((SUM('Раздел 1'!AG296:AG296)=0),"","Неверно!")</f>
        <v/>
      </c>
      <c r="B3770" s="162" t="s">
        <v>5307</v>
      </c>
      <c r="C3770" s="163" t="s">
        <v>5311</v>
      </c>
      <c r="D3770" s="163" t="s">
        <v>5309</v>
      </c>
      <c r="E3770" s="164" t="str">
        <f aca="false">CONCATENATE(SUM('Раздел 1'!AG296:AG296),"=",0)</f>
        <v>0=0</v>
      </c>
      <c r="F3770" s="164" t="s">
        <v>2011</v>
      </c>
    </row>
    <row r="3771" customFormat="false" ht="12.75" hidden="false" customHeight="false" outlineLevel="0" collapsed="false">
      <c r="A3771" s="161" t="str">
        <f aca="false">IF((SUM('Раздел 1'!AG297:AG297)=0),"","Неверно!")</f>
        <v/>
      </c>
      <c r="B3771" s="162" t="s">
        <v>5307</v>
      </c>
      <c r="C3771" s="163" t="s">
        <v>5312</v>
      </c>
      <c r="D3771" s="163" t="s">
        <v>5309</v>
      </c>
      <c r="E3771" s="164" t="str">
        <f aca="false">CONCATENATE(SUM('Раздел 1'!AG297:AG297),"=",0)</f>
        <v>0=0</v>
      </c>
      <c r="F3771" s="164" t="s">
        <v>2011</v>
      </c>
    </row>
    <row r="3772" customFormat="false" ht="25.5" hidden="false" customHeight="false" outlineLevel="0" collapsed="false">
      <c r="A3772" s="161" t="str">
        <f aca="false">IF((SUM('Раздел 1'!AG339:AG339)=0),"","Неверно!")</f>
        <v/>
      </c>
      <c r="B3772" s="162" t="s">
        <v>5313</v>
      </c>
      <c r="C3772" s="163" t="s">
        <v>5314</v>
      </c>
      <c r="D3772" s="163" t="s">
        <v>5315</v>
      </c>
      <c r="E3772" s="164" t="str">
        <f aca="false">CONCATENATE(SUM('Раздел 1'!AG339:AG339),"=",0)</f>
        <v>0=0</v>
      </c>
      <c r="F3772" s="164" t="s">
        <v>2011</v>
      </c>
    </row>
    <row r="3773" customFormat="false" ht="12.75" hidden="false" customHeight="false" outlineLevel="0" collapsed="false">
      <c r="A3773" s="161" t="str">
        <f aca="false">IF((SUM('Раздел 1'!AB47:AB47)=0),"","Неверно!")</f>
        <v/>
      </c>
      <c r="B3773" s="162" t="s">
        <v>5316</v>
      </c>
      <c r="C3773" s="163" t="s">
        <v>5317</v>
      </c>
      <c r="D3773" s="163" t="s">
        <v>5318</v>
      </c>
      <c r="E3773" s="164" t="str">
        <f aca="false">CONCATENATE(SUM('Раздел 1'!AB47:AB47),"=",0)</f>
        <v>0=0</v>
      </c>
      <c r="F3773" s="164"/>
    </row>
    <row r="3774" customFormat="false" ht="12.75" hidden="false" customHeight="false" outlineLevel="0" collapsed="false">
      <c r="A3774" s="161" t="str">
        <f aca="false">IF((SUM('Раздел 1'!AB302:AB302)=0),"","Неверно!")</f>
        <v/>
      </c>
      <c r="B3774" s="162" t="s">
        <v>5319</v>
      </c>
      <c r="C3774" s="163" t="s">
        <v>5320</v>
      </c>
      <c r="D3774" s="163" t="s">
        <v>4758</v>
      </c>
      <c r="E3774" s="164" t="str">
        <f aca="false">CONCATENATE(SUM('Раздел 1'!AB302:AB302),"=",0)</f>
        <v>0=0</v>
      </c>
      <c r="F3774" s="164" t="s">
        <v>2011</v>
      </c>
    </row>
    <row r="3775" customFormat="false" ht="12.75" hidden="false" customHeight="false" outlineLevel="0" collapsed="false">
      <c r="A3775" s="161" t="str">
        <f aca="false">IF((SUM('Раздел 1'!AB961:AB961)=0),"","Неверно!")</f>
        <v/>
      </c>
      <c r="B3775" s="162" t="s">
        <v>5321</v>
      </c>
      <c r="C3775" s="163" t="s">
        <v>5322</v>
      </c>
      <c r="D3775" s="163" t="s">
        <v>5323</v>
      </c>
      <c r="E3775" s="164" t="str">
        <f aca="false">CONCATENATE(SUM('Раздел 1'!AB961:AB961),"=",0)</f>
        <v>0=0</v>
      </c>
      <c r="F3775" s="164" t="s">
        <v>1099</v>
      </c>
    </row>
    <row r="3776" customFormat="false" ht="12.75" hidden="false" customHeight="false" outlineLevel="0" collapsed="false">
      <c r="A3776" s="161" t="str">
        <f aca="false">IF((SUM('Раздел 1'!E50:E50)=0),"","Неверно!")</f>
        <v/>
      </c>
      <c r="B3776" s="162" t="s">
        <v>5324</v>
      </c>
      <c r="C3776" s="163" t="s">
        <v>5325</v>
      </c>
      <c r="D3776" s="163" t="s">
        <v>5326</v>
      </c>
      <c r="E3776" s="164" t="str">
        <f aca="false">CONCATENATE(SUM('Раздел 1'!E50:E50),"=",0)</f>
        <v>0=0</v>
      </c>
      <c r="F3776" s="164"/>
    </row>
    <row r="3777" customFormat="false" ht="12.75" hidden="false" customHeight="false" outlineLevel="0" collapsed="false">
      <c r="A3777" s="161" t="str">
        <f aca="false">IF((SUM('Раздел 1'!AG442:AG442)=0),"","Неверно!")</f>
        <v/>
      </c>
      <c r="B3777" s="162" t="s">
        <v>5327</v>
      </c>
      <c r="C3777" s="163" t="s">
        <v>5328</v>
      </c>
      <c r="D3777" s="163" t="s">
        <v>5329</v>
      </c>
      <c r="E3777" s="164" t="str">
        <f aca="false">CONCATENATE(SUM('Раздел 1'!AG442:AG442),"=",0)</f>
        <v>0=0</v>
      </c>
      <c r="F3777" s="164" t="s">
        <v>2011</v>
      </c>
    </row>
    <row r="3778" customFormat="false" ht="12.75" hidden="false" customHeight="false" outlineLevel="0" collapsed="false">
      <c r="A3778" s="161" t="str">
        <f aca="false">IF((SUM('Раздел 1'!AG443:AG443)=0),"","Неверно!")</f>
        <v/>
      </c>
      <c r="B3778" s="162" t="s">
        <v>5327</v>
      </c>
      <c r="C3778" s="163" t="s">
        <v>5330</v>
      </c>
      <c r="D3778" s="163" t="s">
        <v>5329</v>
      </c>
      <c r="E3778" s="164" t="str">
        <f aca="false">CONCATENATE(SUM('Раздел 1'!AG443:AG443),"=",0)</f>
        <v>0=0</v>
      </c>
      <c r="F3778" s="164" t="s">
        <v>2011</v>
      </c>
    </row>
    <row r="3779" customFormat="false" ht="12.75" hidden="false" customHeight="false" outlineLevel="0" collapsed="false">
      <c r="A3779" s="161" t="str">
        <f aca="false">IF((SUM('Раздел 1'!AG444:AG444)=0),"","Неверно!")</f>
        <v/>
      </c>
      <c r="B3779" s="162" t="s">
        <v>5327</v>
      </c>
      <c r="C3779" s="163" t="s">
        <v>5331</v>
      </c>
      <c r="D3779" s="163" t="s">
        <v>5329</v>
      </c>
      <c r="E3779" s="164" t="str">
        <f aca="false">CONCATENATE(SUM('Раздел 1'!AG444:AG444),"=",0)</f>
        <v>0=0</v>
      </c>
      <c r="F3779" s="164" t="s">
        <v>2011</v>
      </c>
    </row>
    <row r="3780" customFormat="false" ht="12.75" hidden="false" customHeight="false" outlineLevel="0" collapsed="false">
      <c r="A3780" s="161" t="str">
        <f aca="false">IF((SUM('Раздел 1'!AG445:AG445)=0),"","Неверно!")</f>
        <v/>
      </c>
      <c r="B3780" s="162" t="s">
        <v>5327</v>
      </c>
      <c r="C3780" s="163" t="s">
        <v>5332</v>
      </c>
      <c r="D3780" s="163" t="s">
        <v>5329</v>
      </c>
      <c r="E3780" s="164" t="str">
        <f aca="false">CONCATENATE(SUM('Раздел 1'!AG445:AG445),"=",0)</f>
        <v>0=0</v>
      </c>
      <c r="F3780" s="164" t="s">
        <v>2011</v>
      </c>
    </row>
    <row r="3781" customFormat="false" ht="25.5" hidden="false" customHeight="false" outlineLevel="0" collapsed="false">
      <c r="A3781" s="161" t="str">
        <f aca="false">IF((SUM('Раздел 1'!AG182:AG182)=0),"","Неверно!")</f>
        <v/>
      </c>
      <c r="B3781" s="162" t="s">
        <v>5333</v>
      </c>
      <c r="C3781" s="163" t="s">
        <v>5334</v>
      </c>
      <c r="D3781" s="163" t="s">
        <v>2354</v>
      </c>
      <c r="E3781" s="164" t="str">
        <f aca="false">CONCATENATE(SUM('Раздел 1'!AG182:AG182),"=",0)</f>
        <v>0=0</v>
      </c>
      <c r="F3781" s="164" t="s">
        <v>2160</v>
      </c>
    </row>
    <row r="3782" customFormat="false" ht="25.5" hidden="false" customHeight="false" outlineLevel="0" collapsed="false">
      <c r="A3782" s="161" t="str">
        <f aca="false">IF((SUM('Раздел 1'!AG183:AG183)=0),"","Неверно!")</f>
        <v/>
      </c>
      <c r="B3782" s="162" t="s">
        <v>5333</v>
      </c>
      <c r="C3782" s="163" t="s">
        <v>5335</v>
      </c>
      <c r="D3782" s="163" t="s">
        <v>2354</v>
      </c>
      <c r="E3782" s="164" t="str">
        <f aca="false">CONCATENATE(SUM('Раздел 1'!AG183:AG183),"=",0)</f>
        <v>0=0</v>
      </c>
      <c r="F3782" s="164" t="s">
        <v>2160</v>
      </c>
    </row>
    <row r="3783" customFormat="false" ht="12.75" hidden="false" customHeight="false" outlineLevel="0" collapsed="false">
      <c r="A3783" s="161" t="str">
        <f aca="false">IF((SUM('Раздел 1'!AG256:AG256)=0),"","Неверно!")</f>
        <v/>
      </c>
      <c r="B3783" s="162" t="s">
        <v>5336</v>
      </c>
      <c r="C3783" s="163" t="s">
        <v>5337</v>
      </c>
      <c r="D3783" s="163" t="s">
        <v>5338</v>
      </c>
      <c r="E3783" s="164" t="str">
        <f aca="false">CONCATENATE(SUM('Раздел 1'!AG256:AG256),"=",0)</f>
        <v>0=0</v>
      </c>
      <c r="F3783" s="164" t="s">
        <v>2011</v>
      </c>
    </row>
    <row r="3784" customFormat="false" ht="38.25" hidden="false" customHeight="false" outlineLevel="0" collapsed="false">
      <c r="A3784" s="161" t="str">
        <f aca="false">IF((SUM('Раздел 1'!AG239:AG239)=0),"","Неверно!")</f>
        <v/>
      </c>
      <c r="B3784" s="162" t="s">
        <v>5339</v>
      </c>
      <c r="C3784" s="163" t="s">
        <v>5340</v>
      </c>
      <c r="D3784" s="163" t="s">
        <v>5341</v>
      </c>
      <c r="E3784" s="164" t="str">
        <f aca="false">CONCATENATE(SUM('Раздел 1'!AG239:AG239),"=",0)</f>
        <v>0=0</v>
      </c>
      <c r="F3784" s="164" t="s">
        <v>2160</v>
      </c>
    </row>
    <row r="3785" customFormat="false" ht="25.5" hidden="false" customHeight="false" outlineLevel="0" collapsed="false">
      <c r="A3785" s="161" t="str">
        <f aca="false">IF((SUM('Раздел 1'!AG215:AG215)=0),"","Неверно!")</f>
        <v/>
      </c>
      <c r="B3785" s="162" t="s">
        <v>5342</v>
      </c>
      <c r="C3785" s="163" t="s">
        <v>5343</v>
      </c>
      <c r="D3785" s="163" t="s">
        <v>2354</v>
      </c>
      <c r="E3785" s="164" t="str">
        <f aca="false">CONCATENATE(SUM('Раздел 1'!AG215:AG215),"=",0)</f>
        <v>0=0</v>
      </c>
      <c r="F3785" s="164" t="s">
        <v>2160</v>
      </c>
    </row>
    <row r="3786" customFormat="false" ht="12.75" hidden="false" customHeight="false" outlineLevel="0" collapsed="false">
      <c r="A3786" s="161" t="str">
        <f aca="false">IF((SUM('Раздел 1'!AB299:AB299)=0),"","Неверно!")</f>
        <v/>
      </c>
      <c r="B3786" s="162" t="s">
        <v>5344</v>
      </c>
      <c r="C3786" s="163" t="s">
        <v>5345</v>
      </c>
      <c r="D3786" s="163" t="s">
        <v>5346</v>
      </c>
      <c r="E3786" s="164" t="str">
        <f aca="false">CONCATENATE(SUM('Раздел 1'!AB299:AB299),"=",0)</f>
        <v>0=0</v>
      </c>
      <c r="F3786" s="164" t="s">
        <v>2011</v>
      </c>
    </row>
    <row r="3787" customFormat="false" ht="12.75" hidden="false" customHeight="false" outlineLevel="0" collapsed="false">
      <c r="A3787" s="161" t="str">
        <f aca="false">IF((SUM('Раздел 1'!AD18:AD18)=0),"","Неверно!")</f>
        <v/>
      </c>
      <c r="B3787" s="162" t="s">
        <v>5347</v>
      </c>
      <c r="C3787" s="163" t="s">
        <v>5348</v>
      </c>
      <c r="D3787" s="163" t="s">
        <v>5349</v>
      </c>
      <c r="E3787" s="164" t="str">
        <f aca="false">CONCATENATE(SUM('Раздел 1'!AD18:AD18),"=",0)</f>
        <v>0=0</v>
      </c>
      <c r="F3787" s="164"/>
    </row>
    <row r="3788" customFormat="false" ht="12.75" hidden="false" customHeight="false" outlineLevel="0" collapsed="false">
      <c r="A3788" s="161" t="str">
        <f aca="false">IF((SUM('Раздел 1'!AD19:AD19)=0),"","Неверно!")</f>
        <v/>
      </c>
      <c r="B3788" s="162" t="s">
        <v>5347</v>
      </c>
      <c r="C3788" s="163" t="s">
        <v>5350</v>
      </c>
      <c r="D3788" s="163" t="s">
        <v>5349</v>
      </c>
      <c r="E3788" s="164" t="str">
        <f aca="false">CONCATENATE(SUM('Раздел 1'!AD19:AD19),"=",0)</f>
        <v>0=0</v>
      </c>
      <c r="F3788" s="164"/>
    </row>
    <row r="3789" customFormat="false" ht="12.75" hidden="false" customHeight="false" outlineLevel="0" collapsed="false">
      <c r="A3789" s="161" t="str">
        <f aca="false">IF((SUM('Раздел 1'!AD20:AD20)=0),"","Неверно!")</f>
        <v/>
      </c>
      <c r="B3789" s="162" t="s">
        <v>5347</v>
      </c>
      <c r="C3789" s="163" t="s">
        <v>5351</v>
      </c>
      <c r="D3789" s="163" t="s">
        <v>5349</v>
      </c>
      <c r="E3789" s="164" t="str">
        <f aca="false">CONCATENATE(SUM('Раздел 1'!AD20:AD20),"=",0)</f>
        <v>0=0</v>
      </c>
      <c r="F3789" s="164"/>
    </row>
    <row r="3790" customFormat="false" ht="12.75" hidden="false" customHeight="false" outlineLevel="0" collapsed="false">
      <c r="A3790" s="161" t="str">
        <f aca="false">IF((SUM('Раздел 1'!AD21:AD21)=0),"","Неверно!")</f>
        <v/>
      </c>
      <c r="B3790" s="162" t="s">
        <v>5347</v>
      </c>
      <c r="C3790" s="163" t="s">
        <v>5352</v>
      </c>
      <c r="D3790" s="163" t="s">
        <v>5349</v>
      </c>
      <c r="E3790" s="164" t="str">
        <f aca="false">CONCATENATE(SUM('Раздел 1'!AD21:AD21),"=",0)</f>
        <v>0=0</v>
      </c>
      <c r="F3790" s="164"/>
    </row>
    <row r="3791" customFormat="false" ht="12.75" hidden="false" customHeight="false" outlineLevel="0" collapsed="false">
      <c r="A3791" s="161" t="str">
        <f aca="false">IF((SUM('Раздел 1'!AD22:AD22)=0),"","Неверно!")</f>
        <v/>
      </c>
      <c r="B3791" s="162" t="s">
        <v>5347</v>
      </c>
      <c r="C3791" s="163" t="s">
        <v>5353</v>
      </c>
      <c r="D3791" s="163" t="s">
        <v>5349</v>
      </c>
      <c r="E3791" s="164" t="str">
        <f aca="false">CONCATENATE(SUM('Раздел 1'!AD22:AD22),"=",0)</f>
        <v>0=0</v>
      </c>
      <c r="F3791" s="164"/>
    </row>
    <row r="3792" customFormat="false" ht="12.75" hidden="false" customHeight="false" outlineLevel="0" collapsed="false">
      <c r="A3792" s="161" t="str">
        <f aca="false">IF((SUM('Раздел 1'!AD23:AD23)=0),"","Неверно!")</f>
        <v/>
      </c>
      <c r="B3792" s="162" t="s">
        <v>5347</v>
      </c>
      <c r="C3792" s="163" t="s">
        <v>5354</v>
      </c>
      <c r="D3792" s="163" t="s">
        <v>5349</v>
      </c>
      <c r="E3792" s="164" t="str">
        <f aca="false">CONCATENATE(SUM('Раздел 1'!AD23:AD23),"=",0)</f>
        <v>0=0</v>
      </c>
      <c r="F3792" s="164"/>
    </row>
    <row r="3793" customFormat="false" ht="12.75" hidden="false" customHeight="false" outlineLevel="0" collapsed="false">
      <c r="A3793" s="161" t="str">
        <f aca="false">IF((SUM('Раздел 1'!AD24:AD24)=0),"","Неверно!")</f>
        <v/>
      </c>
      <c r="B3793" s="162" t="s">
        <v>5347</v>
      </c>
      <c r="C3793" s="163" t="s">
        <v>5355</v>
      </c>
      <c r="D3793" s="163" t="s">
        <v>5349</v>
      </c>
      <c r="E3793" s="164" t="str">
        <f aca="false">CONCATENATE(SUM('Раздел 1'!AD24:AD24),"=",0)</f>
        <v>0=0</v>
      </c>
      <c r="F3793" s="164"/>
    </row>
    <row r="3794" customFormat="false" ht="12.75" hidden="false" customHeight="false" outlineLevel="0" collapsed="false">
      <c r="A3794" s="161" t="str">
        <f aca="false">IF((SUM('Раздел 1'!AD25:AD25)=0),"","Неверно!")</f>
        <v/>
      </c>
      <c r="B3794" s="162" t="s">
        <v>5347</v>
      </c>
      <c r="C3794" s="163" t="s">
        <v>5356</v>
      </c>
      <c r="D3794" s="163" t="s">
        <v>5349</v>
      </c>
      <c r="E3794" s="164" t="str">
        <f aca="false">CONCATENATE(SUM('Раздел 1'!AD25:AD25),"=",0)</f>
        <v>0=0</v>
      </c>
      <c r="F3794" s="164"/>
    </row>
    <row r="3795" customFormat="false" ht="12.75" hidden="false" customHeight="false" outlineLevel="0" collapsed="false">
      <c r="A3795" s="161" t="str">
        <f aca="false">IF((SUM('Раздел 1'!AD26:AD26)=0),"","Неверно!")</f>
        <v/>
      </c>
      <c r="B3795" s="162" t="s">
        <v>5347</v>
      </c>
      <c r="C3795" s="163" t="s">
        <v>5357</v>
      </c>
      <c r="D3795" s="163" t="s">
        <v>5349</v>
      </c>
      <c r="E3795" s="164" t="str">
        <f aca="false">CONCATENATE(SUM('Раздел 1'!AD26:AD26),"=",0)</f>
        <v>0=0</v>
      </c>
      <c r="F3795" s="164"/>
    </row>
    <row r="3796" customFormat="false" ht="12.75" hidden="false" customHeight="false" outlineLevel="0" collapsed="false">
      <c r="A3796" s="161" t="str">
        <f aca="false">IF((SUM('Раздел 1'!AD27:AD27)=0),"","Неверно!")</f>
        <v/>
      </c>
      <c r="B3796" s="162" t="s">
        <v>5347</v>
      </c>
      <c r="C3796" s="163" t="s">
        <v>5358</v>
      </c>
      <c r="D3796" s="163" t="s">
        <v>5349</v>
      </c>
      <c r="E3796" s="164" t="str">
        <f aca="false">CONCATENATE(SUM('Раздел 1'!AD27:AD27),"=",0)</f>
        <v>0=0</v>
      </c>
      <c r="F3796" s="164"/>
    </row>
    <row r="3797" customFormat="false" ht="12.75" hidden="false" customHeight="false" outlineLevel="0" collapsed="false">
      <c r="A3797" s="161" t="str">
        <f aca="false">IF((SUM('Раздел 1'!AD10:AD10)=0),"","Неверно!")</f>
        <v/>
      </c>
      <c r="B3797" s="162" t="s">
        <v>5347</v>
      </c>
      <c r="C3797" s="163" t="s">
        <v>5359</v>
      </c>
      <c r="D3797" s="163" t="s">
        <v>5349</v>
      </c>
      <c r="E3797" s="164" t="str">
        <f aca="false">CONCATENATE(SUM('Раздел 1'!AD10:AD10),"=",0)</f>
        <v>0=0</v>
      </c>
      <c r="F3797" s="164"/>
    </row>
    <row r="3798" customFormat="false" ht="12.75" hidden="false" customHeight="false" outlineLevel="0" collapsed="false">
      <c r="A3798" s="161" t="str">
        <f aca="false">IF((SUM('Раздел 1'!AD11:AD11)=0),"","Неверно!")</f>
        <v/>
      </c>
      <c r="B3798" s="162" t="s">
        <v>5347</v>
      </c>
      <c r="C3798" s="163" t="s">
        <v>5360</v>
      </c>
      <c r="D3798" s="163" t="s">
        <v>5349</v>
      </c>
      <c r="E3798" s="164" t="str">
        <f aca="false">CONCATENATE(SUM('Раздел 1'!AD11:AD11),"=",0)</f>
        <v>0=0</v>
      </c>
      <c r="F3798" s="164"/>
    </row>
    <row r="3799" customFormat="false" ht="12.75" hidden="false" customHeight="false" outlineLevel="0" collapsed="false">
      <c r="A3799" s="161" t="str">
        <f aca="false">IF((SUM('Раздел 1'!AD12:AD12)=0),"","Неверно!")</f>
        <v/>
      </c>
      <c r="B3799" s="162" t="s">
        <v>5347</v>
      </c>
      <c r="C3799" s="163" t="s">
        <v>5361</v>
      </c>
      <c r="D3799" s="163" t="s">
        <v>5349</v>
      </c>
      <c r="E3799" s="164" t="str">
        <f aca="false">CONCATENATE(SUM('Раздел 1'!AD12:AD12),"=",0)</f>
        <v>0=0</v>
      </c>
      <c r="F3799" s="164"/>
    </row>
    <row r="3800" customFormat="false" ht="12.75" hidden="false" customHeight="false" outlineLevel="0" collapsed="false">
      <c r="A3800" s="161" t="str">
        <f aca="false">IF((SUM('Раздел 1'!AD13:AD13)=0),"","Неверно!")</f>
        <v/>
      </c>
      <c r="B3800" s="162" t="s">
        <v>5347</v>
      </c>
      <c r="C3800" s="163" t="s">
        <v>5362</v>
      </c>
      <c r="D3800" s="163" t="s">
        <v>5349</v>
      </c>
      <c r="E3800" s="164" t="str">
        <f aca="false">CONCATENATE(SUM('Раздел 1'!AD13:AD13),"=",0)</f>
        <v>0=0</v>
      </c>
      <c r="F3800" s="164"/>
    </row>
    <row r="3801" customFormat="false" ht="12.75" hidden="false" customHeight="false" outlineLevel="0" collapsed="false">
      <c r="A3801" s="161" t="str">
        <f aca="false">IF((SUM('Раздел 1'!AD14:AD14)=0),"","Неверно!")</f>
        <v/>
      </c>
      <c r="B3801" s="162" t="s">
        <v>5347</v>
      </c>
      <c r="C3801" s="163" t="s">
        <v>5363</v>
      </c>
      <c r="D3801" s="163" t="s">
        <v>5349</v>
      </c>
      <c r="E3801" s="164" t="str">
        <f aca="false">CONCATENATE(SUM('Раздел 1'!AD14:AD14),"=",0)</f>
        <v>0=0</v>
      </c>
      <c r="F3801" s="164"/>
    </row>
    <row r="3802" customFormat="false" ht="12.75" hidden="false" customHeight="false" outlineLevel="0" collapsed="false">
      <c r="A3802" s="161" t="str">
        <f aca="false">IF((SUM('Раздел 1'!AD15:AD15)=0),"","Неверно!")</f>
        <v/>
      </c>
      <c r="B3802" s="162" t="s">
        <v>5347</v>
      </c>
      <c r="C3802" s="163" t="s">
        <v>5364</v>
      </c>
      <c r="D3802" s="163" t="s">
        <v>5349</v>
      </c>
      <c r="E3802" s="164" t="str">
        <f aca="false">CONCATENATE(SUM('Раздел 1'!AD15:AD15),"=",0)</f>
        <v>0=0</v>
      </c>
      <c r="F3802" s="164"/>
    </row>
    <row r="3803" customFormat="false" ht="12.75" hidden="false" customHeight="false" outlineLevel="0" collapsed="false">
      <c r="A3803" s="161" t="str">
        <f aca="false">IF((SUM('Раздел 1'!AD16:AD16)=0),"","Неверно!")</f>
        <v/>
      </c>
      <c r="B3803" s="162" t="s">
        <v>5347</v>
      </c>
      <c r="C3803" s="163" t="s">
        <v>5365</v>
      </c>
      <c r="D3803" s="163" t="s">
        <v>5349</v>
      </c>
      <c r="E3803" s="164" t="str">
        <f aca="false">CONCATENATE(SUM('Раздел 1'!AD16:AD16),"=",0)</f>
        <v>0=0</v>
      </c>
      <c r="F3803" s="164"/>
    </row>
    <row r="3804" customFormat="false" ht="12.75" hidden="false" customHeight="false" outlineLevel="0" collapsed="false">
      <c r="A3804" s="161" t="str">
        <f aca="false">IF((SUM('Раздел 1'!AD17:AD17)=0),"","Неверно!")</f>
        <v/>
      </c>
      <c r="B3804" s="162" t="s">
        <v>5347</v>
      </c>
      <c r="C3804" s="163" t="s">
        <v>5366</v>
      </c>
      <c r="D3804" s="163" t="s">
        <v>5349</v>
      </c>
      <c r="E3804" s="164" t="str">
        <f aca="false">CONCATENATE(SUM('Раздел 1'!AD17:AD17),"=",0)</f>
        <v>0=0</v>
      </c>
      <c r="F3804" s="164"/>
    </row>
    <row r="3805" customFormat="false" ht="12.75" hidden="false" customHeight="false" outlineLevel="0" collapsed="false">
      <c r="A3805" s="161" t="str">
        <f aca="false">IF((SUM('Раздел 1'!AD409:AD409)=0),"","Неверно!")</f>
        <v/>
      </c>
      <c r="B3805" s="162" t="s">
        <v>5367</v>
      </c>
      <c r="C3805" s="163" t="s">
        <v>5368</v>
      </c>
      <c r="D3805" s="163" t="s">
        <v>5369</v>
      </c>
      <c r="E3805" s="164" t="str">
        <f aca="false">CONCATENATE(SUM('Раздел 1'!AD409:AD409),"=",0)</f>
        <v>0=0</v>
      </c>
      <c r="F3805" s="164" t="s">
        <v>2011</v>
      </c>
    </row>
    <row r="3806" customFormat="false" ht="38.25" hidden="false" customHeight="false" outlineLevel="0" collapsed="false">
      <c r="A3806" s="161" t="str">
        <f aca="false">IF((SUM('Раздел 1'!AB863:AB863)=0),"","Неверно!")</f>
        <v/>
      </c>
      <c r="B3806" s="162" t="s">
        <v>5370</v>
      </c>
      <c r="C3806" s="163" t="s">
        <v>5371</v>
      </c>
      <c r="D3806" s="163" t="s">
        <v>5372</v>
      </c>
      <c r="E3806" s="164" t="str">
        <f aca="false">CONCATENATE(SUM('Раздел 1'!AB863:AB863),"=",0)</f>
        <v>0=0</v>
      </c>
      <c r="F3806" s="164" t="s">
        <v>1124</v>
      </c>
    </row>
    <row r="3807" customFormat="false" ht="38.25" hidden="false" customHeight="false" outlineLevel="0" collapsed="false">
      <c r="A3807" s="161" t="str">
        <f aca="false">IF((SUM('Раздел 1'!AB864:AB864)=0),"","Неверно!")</f>
        <v/>
      </c>
      <c r="B3807" s="162" t="s">
        <v>5370</v>
      </c>
      <c r="C3807" s="163" t="s">
        <v>5373</v>
      </c>
      <c r="D3807" s="163" t="s">
        <v>5372</v>
      </c>
      <c r="E3807" s="164" t="str">
        <f aca="false">CONCATENATE(SUM('Раздел 1'!AB864:AB864),"=",0)</f>
        <v>0=0</v>
      </c>
      <c r="F3807" s="164" t="s">
        <v>1124</v>
      </c>
    </row>
    <row r="3808" customFormat="false" ht="38.25" hidden="false" customHeight="false" outlineLevel="0" collapsed="false">
      <c r="A3808" s="161" t="str">
        <f aca="false">IF((SUM('Раздел 1'!AB865:AB865)=0),"","Неверно!")</f>
        <v/>
      </c>
      <c r="B3808" s="162" t="s">
        <v>5370</v>
      </c>
      <c r="C3808" s="163" t="s">
        <v>5374</v>
      </c>
      <c r="D3808" s="163" t="s">
        <v>5372</v>
      </c>
      <c r="E3808" s="164" t="str">
        <f aca="false">CONCATENATE(SUM('Раздел 1'!AB865:AB865),"=",0)</f>
        <v>0=0</v>
      </c>
      <c r="F3808" s="164" t="s">
        <v>1124</v>
      </c>
    </row>
    <row r="3809" customFormat="false" ht="38.25" hidden="false" customHeight="false" outlineLevel="0" collapsed="false">
      <c r="A3809" s="161" t="str">
        <f aca="false">IF((SUM('Раздел 1'!AB866:AB866)=0),"","Неверно!")</f>
        <v/>
      </c>
      <c r="B3809" s="162" t="s">
        <v>5370</v>
      </c>
      <c r="C3809" s="163" t="s">
        <v>5375</v>
      </c>
      <c r="D3809" s="163" t="s">
        <v>5372</v>
      </c>
      <c r="E3809" s="164" t="str">
        <f aca="false">CONCATENATE(SUM('Раздел 1'!AB866:AB866),"=",0)</f>
        <v>0=0</v>
      </c>
      <c r="F3809" s="164" t="s">
        <v>1124</v>
      </c>
    </row>
    <row r="3810" customFormat="false" ht="25.5" hidden="false" customHeight="false" outlineLevel="0" collapsed="false">
      <c r="A3810" s="161" t="str">
        <f aca="false">IF((SUM('Раздел 1'!E194:E194)=0),"","Неверно!")</f>
        <v/>
      </c>
      <c r="B3810" s="162" t="s">
        <v>5376</v>
      </c>
      <c r="C3810" s="163" t="s">
        <v>5377</v>
      </c>
      <c r="D3810" s="163" t="s">
        <v>2354</v>
      </c>
      <c r="E3810" s="164" t="str">
        <f aca="false">CONCATENATE(SUM('Раздел 1'!E194:E194),"=",0)</f>
        <v>0=0</v>
      </c>
      <c r="F3810" s="164" t="s">
        <v>2160</v>
      </c>
    </row>
    <row r="3811" customFormat="false" ht="25.5" hidden="false" customHeight="false" outlineLevel="0" collapsed="false">
      <c r="A3811" s="161" t="str">
        <f aca="false">IF((SUM('Раздел 1'!F194:F194)=0),"","Неверно!")</f>
        <v/>
      </c>
      <c r="B3811" s="162" t="s">
        <v>5376</v>
      </c>
      <c r="C3811" s="163" t="s">
        <v>5378</v>
      </c>
      <c r="D3811" s="163" t="s">
        <v>2354</v>
      </c>
      <c r="E3811" s="164" t="str">
        <f aca="false">CONCATENATE(SUM('Раздел 1'!F194:F194),"=",0)</f>
        <v>0=0</v>
      </c>
      <c r="F3811" s="164" t="s">
        <v>2160</v>
      </c>
    </row>
    <row r="3812" customFormat="false" ht="25.5" hidden="false" customHeight="false" outlineLevel="0" collapsed="false">
      <c r="A3812" s="161" t="str">
        <f aca="false">IF((SUM('Раздел 1'!G194:G194)=0),"","Неверно!")</f>
        <v/>
      </c>
      <c r="B3812" s="162" t="s">
        <v>5376</v>
      </c>
      <c r="C3812" s="163" t="s">
        <v>5379</v>
      </c>
      <c r="D3812" s="163" t="s">
        <v>2354</v>
      </c>
      <c r="E3812" s="164" t="str">
        <f aca="false">CONCATENATE(SUM('Раздел 1'!G194:G194),"=",0)</f>
        <v>0=0</v>
      </c>
      <c r="F3812" s="164" t="s">
        <v>2160</v>
      </c>
    </row>
    <row r="3813" customFormat="false" ht="12.75" hidden="false" customHeight="false" outlineLevel="0" collapsed="false">
      <c r="A3813" s="161" t="str">
        <f aca="false">IF((SUM('Раздел 1'!AG478:AG478)=0),"","Неверно!")</f>
        <v/>
      </c>
      <c r="B3813" s="162" t="s">
        <v>5380</v>
      </c>
      <c r="C3813" s="163" t="s">
        <v>5381</v>
      </c>
      <c r="D3813" s="163" t="s">
        <v>5382</v>
      </c>
      <c r="E3813" s="164" t="str">
        <f aca="false">CONCATENATE(SUM('Раздел 1'!AG478:AG478),"=",0)</f>
        <v>0=0</v>
      </c>
      <c r="F3813" s="164" t="s">
        <v>2011</v>
      </c>
    </row>
    <row r="3814" customFormat="false" ht="12.75" hidden="false" customHeight="false" outlineLevel="0" collapsed="false">
      <c r="A3814" s="161" t="str">
        <f aca="false">IF((SUM('Раздел 1'!AG479:AG479)=0),"","Неверно!")</f>
        <v/>
      </c>
      <c r="B3814" s="162" t="s">
        <v>5380</v>
      </c>
      <c r="C3814" s="163" t="s">
        <v>5383</v>
      </c>
      <c r="D3814" s="163" t="s">
        <v>5382</v>
      </c>
      <c r="E3814" s="164" t="str">
        <f aca="false">CONCATENATE(SUM('Раздел 1'!AG479:AG479),"=",0)</f>
        <v>0=0</v>
      </c>
      <c r="F3814" s="164" t="s">
        <v>2011</v>
      </c>
    </row>
    <row r="3815" customFormat="false" ht="12.75" hidden="false" customHeight="false" outlineLevel="0" collapsed="false">
      <c r="A3815" s="161" t="str">
        <f aca="false">IF((SUM('Раздел 1'!AG480:AG480)=0),"","Неверно!")</f>
        <v/>
      </c>
      <c r="B3815" s="162" t="s">
        <v>5380</v>
      </c>
      <c r="C3815" s="163" t="s">
        <v>5384</v>
      </c>
      <c r="D3815" s="163" t="s">
        <v>5382</v>
      </c>
      <c r="E3815" s="164" t="str">
        <f aca="false">CONCATENATE(SUM('Раздел 1'!AG480:AG480),"=",0)</f>
        <v>0=0</v>
      </c>
      <c r="F3815" s="164" t="s">
        <v>2011</v>
      </c>
    </row>
    <row r="3816" customFormat="false" ht="12.75" hidden="false" customHeight="false" outlineLevel="0" collapsed="false">
      <c r="A3816" s="161" t="str">
        <f aca="false">IF((SUM('Раздел 1'!AG481:AG481)=0),"","Неверно!")</f>
        <v/>
      </c>
      <c r="B3816" s="162" t="s">
        <v>5380</v>
      </c>
      <c r="C3816" s="163" t="s">
        <v>5385</v>
      </c>
      <c r="D3816" s="163" t="s">
        <v>5382</v>
      </c>
      <c r="E3816" s="164" t="str">
        <f aca="false">CONCATENATE(SUM('Раздел 1'!AG481:AG481),"=",0)</f>
        <v>0=0</v>
      </c>
      <c r="F3816" s="164" t="s">
        <v>2011</v>
      </c>
    </row>
    <row r="3817" customFormat="false" ht="12.75" hidden="false" customHeight="false" outlineLevel="0" collapsed="false">
      <c r="A3817" s="161" t="str">
        <f aca="false">IF((SUM('Раздел 1'!AG482:AG482)=0),"","Неверно!")</f>
        <v/>
      </c>
      <c r="B3817" s="162" t="s">
        <v>5380</v>
      </c>
      <c r="C3817" s="163" t="s">
        <v>5386</v>
      </c>
      <c r="D3817" s="163" t="s">
        <v>5382</v>
      </c>
      <c r="E3817" s="164" t="str">
        <f aca="false">CONCATENATE(SUM('Раздел 1'!AG482:AG482),"=",0)</f>
        <v>0=0</v>
      </c>
      <c r="F3817" s="164" t="s">
        <v>2011</v>
      </c>
    </row>
    <row r="3818" customFormat="false" ht="12.75" hidden="false" customHeight="false" outlineLevel="0" collapsed="false">
      <c r="A3818" s="161" t="str">
        <f aca="false">IF((SUM('Раздел 1'!AG483:AG483)=0),"","Неверно!")</f>
        <v/>
      </c>
      <c r="B3818" s="162" t="s">
        <v>5380</v>
      </c>
      <c r="C3818" s="163" t="s">
        <v>5387</v>
      </c>
      <c r="D3818" s="163" t="s">
        <v>5382</v>
      </c>
      <c r="E3818" s="164" t="str">
        <f aca="false">CONCATENATE(SUM('Раздел 1'!AG483:AG483),"=",0)</f>
        <v>0=0</v>
      </c>
      <c r="F3818" s="164" t="s">
        <v>2011</v>
      </c>
    </row>
    <row r="3819" customFormat="false" ht="12.75" hidden="false" customHeight="false" outlineLevel="0" collapsed="false">
      <c r="A3819" s="161" t="str">
        <f aca="false">IF((SUM('Раздел 1'!AG484:AG484)=0),"","Неверно!")</f>
        <v/>
      </c>
      <c r="B3819" s="162" t="s">
        <v>5380</v>
      </c>
      <c r="C3819" s="163" t="s">
        <v>5388</v>
      </c>
      <c r="D3819" s="163" t="s">
        <v>5382</v>
      </c>
      <c r="E3819" s="164" t="str">
        <f aca="false">CONCATENATE(SUM('Раздел 1'!AG484:AG484),"=",0)</f>
        <v>0=0</v>
      </c>
      <c r="F3819" s="164" t="s">
        <v>2011</v>
      </c>
    </row>
    <row r="3820" customFormat="false" ht="12.75" hidden="false" customHeight="false" outlineLevel="0" collapsed="false">
      <c r="A3820" s="161" t="str">
        <f aca="false">IF((SUM('Раздел 1'!AG485:AG485)=0),"","Неверно!")</f>
        <v/>
      </c>
      <c r="B3820" s="162" t="s">
        <v>5380</v>
      </c>
      <c r="C3820" s="163" t="s">
        <v>5389</v>
      </c>
      <c r="D3820" s="163" t="s">
        <v>5382</v>
      </c>
      <c r="E3820" s="164" t="str">
        <f aca="false">CONCATENATE(SUM('Раздел 1'!AG485:AG485),"=",0)</f>
        <v>0=0</v>
      </c>
      <c r="F3820" s="164" t="s">
        <v>2011</v>
      </c>
    </row>
    <row r="3821" customFormat="false" ht="12.75" hidden="false" customHeight="false" outlineLevel="0" collapsed="false">
      <c r="A3821" s="161" t="str">
        <f aca="false">IF((SUM('Раздел 1'!Z107:Z107)=0),"","Неверно!")</f>
        <v/>
      </c>
      <c r="B3821" s="162" t="s">
        <v>5390</v>
      </c>
      <c r="C3821" s="163" t="s">
        <v>5391</v>
      </c>
      <c r="D3821" s="163" t="s">
        <v>5392</v>
      </c>
      <c r="E3821" s="164" t="str">
        <f aca="false">CONCATENATE(SUM('Раздел 1'!Z107:Z107),"=",0)</f>
        <v>0=0</v>
      </c>
      <c r="F3821" s="164" t="s">
        <v>2291</v>
      </c>
    </row>
    <row r="3822" customFormat="false" ht="12.75" hidden="false" customHeight="false" outlineLevel="0" collapsed="false">
      <c r="A3822" s="161" t="str">
        <f aca="false">IF((SUM('Раздел 1'!AA107:AA107)=0),"","Неверно!")</f>
        <v/>
      </c>
      <c r="B3822" s="162" t="s">
        <v>5390</v>
      </c>
      <c r="C3822" s="163" t="s">
        <v>5393</v>
      </c>
      <c r="D3822" s="163" t="s">
        <v>5392</v>
      </c>
      <c r="E3822" s="164" t="str">
        <f aca="false">CONCATENATE(SUM('Раздел 1'!AA107:AA107),"=",0)</f>
        <v>0=0</v>
      </c>
      <c r="F3822" s="164" t="s">
        <v>2291</v>
      </c>
    </row>
    <row r="3823" customFormat="false" ht="12.75" hidden="false" customHeight="false" outlineLevel="0" collapsed="false">
      <c r="A3823" s="161" t="str">
        <f aca="false">IF((SUM('Раздел 1'!AB107:AB107)=0),"","Неверно!")</f>
        <v/>
      </c>
      <c r="B3823" s="162" t="s">
        <v>5390</v>
      </c>
      <c r="C3823" s="163" t="s">
        <v>5394</v>
      </c>
      <c r="D3823" s="163" t="s">
        <v>5392</v>
      </c>
      <c r="E3823" s="164" t="str">
        <f aca="false">CONCATENATE(SUM('Раздел 1'!AB107:AB107),"=",0)</f>
        <v>0=0</v>
      </c>
      <c r="F3823" s="164" t="s">
        <v>2291</v>
      </c>
    </row>
    <row r="3824" customFormat="false" ht="25.5" hidden="false" customHeight="false" outlineLevel="0" collapsed="false">
      <c r="A3824" s="161" t="str">
        <f aca="false">IF((SUM('Раздел 1'!AB216:AB216)=0),"","Неверно!")</f>
        <v/>
      </c>
      <c r="B3824" s="162" t="s">
        <v>5395</v>
      </c>
      <c r="C3824" s="163" t="s">
        <v>5396</v>
      </c>
      <c r="D3824" s="163" t="s">
        <v>5397</v>
      </c>
      <c r="E3824" s="164" t="str">
        <f aca="false">CONCATENATE(SUM('Раздел 1'!AB216:AB216),"=",0)</f>
        <v>0=0</v>
      </c>
      <c r="F3824" s="164" t="s">
        <v>2160</v>
      </c>
    </row>
    <row r="3825" customFormat="false" ht="25.5" hidden="false" customHeight="false" outlineLevel="0" collapsed="false">
      <c r="A3825" s="161" t="str">
        <f aca="false">IF((SUM('Раздел 1'!AB217:AB217)=0),"","Неверно!")</f>
        <v/>
      </c>
      <c r="B3825" s="162" t="s">
        <v>5395</v>
      </c>
      <c r="C3825" s="163" t="s">
        <v>5398</v>
      </c>
      <c r="D3825" s="163" t="s">
        <v>5397</v>
      </c>
      <c r="E3825" s="164" t="str">
        <f aca="false">CONCATENATE(SUM('Раздел 1'!AB217:AB217),"=",0)</f>
        <v>0=0</v>
      </c>
      <c r="F3825" s="164" t="s">
        <v>2160</v>
      </c>
    </row>
    <row r="3826" customFormat="false" ht="25.5" hidden="false" customHeight="false" outlineLevel="0" collapsed="false">
      <c r="A3826" s="161" t="str">
        <f aca="false">IF((SUM('Раздел 1'!AB218:AB218)=0),"","Неверно!")</f>
        <v/>
      </c>
      <c r="B3826" s="162" t="s">
        <v>5395</v>
      </c>
      <c r="C3826" s="163" t="s">
        <v>5399</v>
      </c>
      <c r="D3826" s="163" t="s">
        <v>5397</v>
      </c>
      <c r="E3826" s="164" t="str">
        <f aca="false">CONCATENATE(SUM('Раздел 1'!AB218:AB218),"=",0)</f>
        <v>0=0</v>
      </c>
      <c r="F3826" s="164" t="s">
        <v>2160</v>
      </c>
    </row>
    <row r="3827" customFormat="false" ht="25.5" hidden="false" customHeight="false" outlineLevel="0" collapsed="false">
      <c r="A3827" s="161" t="str">
        <f aca="false">IF((SUM('Раздел 1'!AB219:AB219)=0),"","Неверно!")</f>
        <v/>
      </c>
      <c r="B3827" s="162" t="s">
        <v>5395</v>
      </c>
      <c r="C3827" s="163" t="s">
        <v>5400</v>
      </c>
      <c r="D3827" s="163" t="s">
        <v>5397</v>
      </c>
      <c r="E3827" s="164" t="str">
        <f aca="false">CONCATENATE(SUM('Раздел 1'!AB219:AB219),"=",0)</f>
        <v>0=0</v>
      </c>
      <c r="F3827" s="164" t="s">
        <v>2160</v>
      </c>
    </row>
    <row r="3828" customFormat="false" ht="25.5" hidden="false" customHeight="false" outlineLevel="0" collapsed="false">
      <c r="A3828" s="161" t="str">
        <f aca="false">IF((SUM('Раздел 1'!AB220:AB220)=0),"","Неверно!")</f>
        <v/>
      </c>
      <c r="B3828" s="162" t="s">
        <v>5395</v>
      </c>
      <c r="C3828" s="163" t="s">
        <v>2182</v>
      </c>
      <c r="D3828" s="163" t="s">
        <v>5397</v>
      </c>
      <c r="E3828" s="164" t="str">
        <f aca="false">CONCATENATE(SUM('Раздел 1'!AB220:AB220),"=",0)</f>
        <v>0=0</v>
      </c>
      <c r="F3828" s="164" t="s">
        <v>2160</v>
      </c>
    </row>
    <row r="3829" customFormat="false" ht="25.5" hidden="false" customHeight="false" outlineLevel="0" collapsed="false">
      <c r="A3829" s="161" t="str">
        <f aca="false">IF((SUM('Раздел 1'!AB221:AB221)=0),"","Неверно!")</f>
        <v/>
      </c>
      <c r="B3829" s="162" t="s">
        <v>5395</v>
      </c>
      <c r="C3829" s="163" t="s">
        <v>2183</v>
      </c>
      <c r="D3829" s="163" t="s">
        <v>5397</v>
      </c>
      <c r="E3829" s="164" t="str">
        <f aca="false">CONCATENATE(SUM('Раздел 1'!AB221:AB221),"=",0)</f>
        <v>0=0</v>
      </c>
      <c r="F3829" s="164" t="s">
        <v>2160</v>
      </c>
    </row>
    <row r="3830" customFormat="false" ht="12.75" hidden="false" customHeight="false" outlineLevel="0" collapsed="false">
      <c r="A3830" s="161" t="str">
        <f aca="false">IF((SUM('Раздел 1'!AD60:AD60)=0),"","Неверно!")</f>
        <v/>
      </c>
      <c r="B3830" s="162" t="s">
        <v>5401</v>
      </c>
      <c r="C3830" s="163" t="s">
        <v>5402</v>
      </c>
      <c r="D3830" s="163" t="s">
        <v>5403</v>
      </c>
      <c r="E3830" s="164" t="str">
        <f aca="false">CONCATENATE(SUM('Раздел 1'!AD60:AD60),"=",0)</f>
        <v>0=0</v>
      </c>
      <c r="F3830" s="164"/>
    </row>
    <row r="3831" customFormat="false" ht="12.75" hidden="false" customHeight="false" outlineLevel="0" collapsed="false">
      <c r="A3831" s="161" t="str">
        <f aca="false">IF((SUM('Раздел 1'!AD61:AD61)=0),"","Неверно!")</f>
        <v/>
      </c>
      <c r="B3831" s="162" t="s">
        <v>5401</v>
      </c>
      <c r="C3831" s="163" t="s">
        <v>5404</v>
      </c>
      <c r="D3831" s="163" t="s">
        <v>5403</v>
      </c>
      <c r="E3831" s="164" t="str">
        <f aca="false">CONCATENATE(SUM('Раздел 1'!AD61:AD61),"=",0)</f>
        <v>0=0</v>
      </c>
      <c r="F3831" s="164"/>
    </row>
    <row r="3832" customFormat="false" ht="12.75" hidden="false" customHeight="false" outlineLevel="0" collapsed="false">
      <c r="A3832" s="161" t="str">
        <f aca="false">IF((SUM('Раздел 1'!AD62:AD62)=0),"","Неверно!")</f>
        <v/>
      </c>
      <c r="B3832" s="162" t="s">
        <v>5401</v>
      </c>
      <c r="C3832" s="163" t="s">
        <v>5405</v>
      </c>
      <c r="D3832" s="163" t="s">
        <v>5403</v>
      </c>
      <c r="E3832" s="164" t="str">
        <f aca="false">CONCATENATE(SUM('Раздел 1'!AD62:AD62),"=",0)</f>
        <v>0=0</v>
      </c>
      <c r="F3832" s="164"/>
    </row>
    <row r="3833" customFormat="false" ht="12.75" hidden="false" customHeight="false" outlineLevel="0" collapsed="false">
      <c r="A3833" s="161" t="str">
        <f aca="false">IF((SUM('Раздел 1'!AD63:AD63)=0),"","Неверно!")</f>
        <v/>
      </c>
      <c r="B3833" s="162" t="s">
        <v>5401</v>
      </c>
      <c r="C3833" s="163" t="s">
        <v>5406</v>
      </c>
      <c r="D3833" s="163" t="s">
        <v>5403</v>
      </c>
      <c r="E3833" s="164" t="str">
        <f aca="false">CONCATENATE(SUM('Раздел 1'!AD63:AD63),"=",0)</f>
        <v>0=0</v>
      </c>
      <c r="F3833" s="164"/>
    </row>
    <row r="3834" customFormat="false" ht="12.75" hidden="false" customHeight="false" outlineLevel="0" collapsed="false">
      <c r="A3834" s="161" t="str">
        <f aca="false">IF((SUM('Раздел 1'!AD64:AD64)=0),"","Неверно!")</f>
        <v/>
      </c>
      <c r="B3834" s="162" t="s">
        <v>5401</v>
      </c>
      <c r="C3834" s="163" t="s">
        <v>5407</v>
      </c>
      <c r="D3834" s="163" t="s">
        <v>5403</v>
      </c>
      <c r="E3834" s="164" t="str">
        <f aca="false">CONCATENATE(SUM('Раздел 1'!AD64:AD64),"=",0)</f>
        <v>0=0</v>
      </c>
      <c r="F3834" s="164"/>
    </row>
    <row r="3835" customFormat="false" ht="12.75" hidden="false" customHeight="false" outlineLevel="0" collapsed="false">
      <c r="A3835" s="161" t="str">
        <f aca="false">IF((SUM('Раздел 1'!AD65:AD65)=0),"","Неверно!")</f>
        <v/>
      </c>
      <c r="B3835" s="162" t="s">
        <v>5401</v>
      </c>
      <c r="C3835" s="163" t="s">
        <v>5408</v>
      </c>
      <c r="D3835" s="163" t="s">
        <v>5403</v>
      </c>
      <c r="E3835" s="164" t="str">
        <f aca="false">CONCATENATE(SUM('Раздел 1'!AD65:AD65),"=",0)</f>
        <v>0=0</v>
      </c>
      <c r="F3835" s="164"/>
    </row>
    <row r="3836" customFormat="false" ht="12.75" hidden="false" customHeight="false" outlineLevel="0" collapsed="false">
      <c r="A3836" s="161" t="str">
        <f aca="false">IF((SUM('Раздел 1'!AD66:AD66)=0),"","Неверно!")</f>
        <v/>
      </c>
      <c r="B3836" s="162" t="s">
        <v>5401</v>
      </c>
      <c r="C3836" s="163" t="s">
        <v>5409</v>
      </c>
      <c r="D3836" s="163" t="s">
        <v>5403</v>
      </c>
      <c r="E3836" s="164" t="str">
        <f aca="false">CONCATENATE(SUM('Раздел 1'!AD66:AD66),"=",0)</f>
        <v>0=0</v>
      </c>
      <c r="F3836" s="164"/>
    </row>
    <row r="3837" customFormat="false" ht="12.75" hidden="false" customHeight="false" outlineLevel="0" collapsed="false">
      <c r="A3837" s="161" t="str">
        <f aca="false">IF((SUM('Раздел 1'!AD67:AD67)=0),"","Неверно!")</f>
        <v/>
      </c>
      <c r="B3837" s="162" t="s">
        <v>5401</v>
      </c>
      <c r="C3837" s="163" t="s">
        <v>5410</v>
      </c>
      <c r="D3837" s="163" t="s">
        <v>5403</v>
      </c>
      <c r="E3837" s="164" t="str">
        <f aca="false">CONCATENATE(SUM('Раздел 1'!AD67:AD67),"=",0)</f>
        <v>0=0</v>
      </c>
      <c r="F3837" s="164"/>
    </row>
    <row r="3838" customFormat="false" ht="12.75" hidden="false" customHeight="false" outlineLevel="0" collapsed="false">
      <c r="A3838" s="161" t="str">
        <f aca="false">IF((SUM('Раздел 1'!AD68:AD68)=0),"","Неверно!")</f>
        <v/>
      </c>
      <c r="B3838" s="162" t="s">
        <v>5401</v>
      </c>
      <c r="C3838" s="163" t="s">
        <v>5411</v>
      </c>
      <c r="D3838" s="163" t="s">
        <v>5403</v>
      </c>
      <c r="E3838" s="164" t="str">
        <f aca="false">CONCATENATE(SUM('Раздел 1'!AD68:AD68),"=",0)</f>
        <v>0=0</v>
      </c>
      <c r="F3838" s="164"/>
    </row>
    <row r="3839" customFormat="false" ht="12.75" hidden="false" customHeight="false" outlineLevel="0" collapsed="false">
      <c r="A3839" s="161" t="str">
        <f aca="false">IF((SUM('Раздел 1'!AD69:AD69)=0),"","Неверно!")</f>
        <v/>
      </c>
      <c r="B3839" s="162" t="s">
        <v>5401</v>
      </c>
      <c r="C3839" s="163" t="s">
        <v>5412</v>
      </c>
      <c r="D3839" s="163" t="s">
        <v>5403</v>
      </c>
      <c r="E3839" s="164" t="str">
        <f aca="false">CONCATENATE(SUM('Раздел 1'!AD69:AD69),"=",0)</f>
        <v>0=0</v>
      </c>
      <c r="F3839" s="164"/>
    </row>
    <row r="3840" customFormat="false" ht="12.75" hidden="false" customHeight="false" outlineLevel="0" collapsed="false">
      <c r="A3840" s="161" t="str">
        <f aca="false">IF((SUM('Раздел 1'!E142:E142)=0),"","Неверно!")</f>
        <v/>
      </c>
      <c r="B3840" s="162" t="s">
        <v>5413</v>
      </c>
      <c r="C3840" s="163" t="s">
        <v>5414</v>
      </c>
      <c r="D3840" s="163" t="s">
        <v>5415</v>
      </c>
      <c r="E3840" s="164" t="str">
        <f aca="false">CONCATENATE(SUM('Раздел 1'!E142:E142),"=",0)</f>
        <v>0=0</v>
      </c>
      <c r="F3840" s="164" t="s">
        <v>2160</v>
      </c>
    </row>
    <row r="3841" customFormat="false" ht="12.75" hidden="false" customHeight="false" outlineLevel="0" collapsed="false">
      <c r="A3841" s="161" t="str">
        <f aca="false">IF((SUM('Раздел 1'!F142:F142)=0),"","Неверно!")</f>
        <v/>
      </c>
      <c r="B3841" s="162" t="s">
        <v>5413</v>
      </c>
      <c r="C3841" s="163" t="s">
        <v>5416</v>
      </c>
      <c r="D3841" s="163" t="s">
        <v>5415</v>
      </c>
      <c r="E3841" s="164" t="str">
        <f aca="false">CONCATENATE(SUM('Раздел 1'!F142:F142),"=",0)</f>
        <v>0=0</v>
      </c>
      <c r="F3841" s="164" t="s">
        <v>2160</v>
      </c>
    </row>
    <row r="3842" customFormat="false" ht="12.75" hidden="false" customHeight="false" outlineLevel="0" collapsed="false">
      <c r="A3842" s="161" t="str">
        <f aca="false">IF((SUM('Раздел 1'!G142:G142)=0),"","Неверно!")</f>
        <v/>
      </c>
      <c r="B3842" s="162" t="s">
        <v>5413</v>
      </c>
      <c r="C3842" s="163" t="s">
        <v>5417</v>
      </c>
      <c r="D3842" s="163" t="s">
        <v>5415</v>
      </c>
      <c r="E3842" s="164" t="str">
        <f aca="false">CONCATENATE(SUM('Раздел 1'!G142:G142),"=",0)</f>
        <v>0=0</v>
      </c>
      <c r="F3842" s="164" t="s">
        <v>2160</v>
      </c>
    </row>
    <row r="3843" customFormat="false" ht="12.75" hidden="false" customHeight="false" outlineLevel="0" collapsed="false">
      <c r="A3843" s="161" t="str">
        <f aca="false">IF((SUM('Раздел 1'!AD476:AD476)=0),"","Неверно!")</f>
        <v/>
      </c>
      <c r="B3843" s="162" t="s">
        <v>5418</v>
      </c>
      <c r="C3843" s="163" t="s">
        <v>5419</v>
      </c>
      <c r="D3843" s="163" t="s">
        <v>5420</v>
      </c>
      <c r="E3843" s="164" t="str">
        <f aca="false">CONCATENATE(SUM('Раздел 1'!AD476:AD476),"=",0)</f>
        <v>0=0</v>
      </c>
      <c r="F3843" s="164" t="s">
        <v>2011</v>
      </c>
    </row>
    <row r="3844" customFormat="false" ht="12.75" hidden="false" customHeight="false" outlineLevel="0" collapsed="false">
      <c r="A3844" s="161" t="str">
        <f aca="false">IF((SUM('Раздел 1'!AD477:AD477)=0),"","Неверно!")</f>
        <v/>
      </c>
      <c r="B3844" s="162" t="s">
        <v>5418</v>
      </c>
      <c r="C3844" s="163" t="s">
        <v>5421</v>
      </c>
      <c r="D3844" s="163" t="s">
        <v>5420</v>
      </c>
      <c r="E3844" s="164" t="str">
        <f aca="false">CONCATENATE(SUM('Раздел 1'!AD477:AD477),"=",0)</f>
        <v>0=0</v>
      </c>
      <c r="F3844" s="164" t="s">
        <v>2011</v>
      </c>
    </row>
    <row r="3845" customFormat="false" ht="12.75" hidden="false" customHeight="false" outlineLevel="0" collapsed="false">
      <c r="A3845" s="161" t="str">
        <f aca="false">IF((SUM('Раздел 1'!AD478:AD478)=0),"","Неверно!")</f>
        <v/>
      </c>
      <c r="B3845" s="162" t="s">
        <v>5418</v>
      </c>
      <c r="C3845" s="163" t="s">
        <v>5422</v>
      </c>
      <c r="D3845" s="163" t="s">
        <v>5420</v>
      </c>
      <c r="E3845" s="164" t="str">
        <f aca="false">CONCATENATE(SUM('Раздел 1'!AD478:AD478),"=",0)</f>
        <v>0=0</v>
      </c>
      <c r="F3845" s="164" t="s">
        <v>2011</v>
      </c>
    </row>
    <row r="3846" customFormat="false" ht="12.75" hidden="false" customHeight="false" outlineLevel="0" collapsed="false">
      <c r="A3846" s="161" t="str">
        <f aca="false">IF((SUM('Раздел 1'!AD479:AD479)=0),"","Неверно!")</f>
        <v/>
      </c>
      <c r="B3846" s="162" t="s">
        <v>5418</v>
      </c>
      <c r="C3846" s="163" t="s">
        <v>5423</v>
      </c>
      <c r="D3846" s="163" t="s">
        <v>5420</v>
      </c>
      <c r="E3846" s="164" t="str">
        <f aca="false">CONCATENATE(SUM('Раздел 1'!AD479:AD479),"=",0)</f>
        <v>0=0</v>
      </c>
      <c r="F3846" s="164" t="s">
        <v>2011</v>
      </c>
    </row>
    <row r="3847" customFormat="false" ht="12.75" hidden="false" customHeight="false" outlineLevel="0" collapsed="false">
      <c r="A3847" s="161" t="str">
        <f aca="false">IF((SUM('Раздел 1'!AD480:AD480)=0),"","Неверно!")</f>
        <v/>
      </c>
      <c r="B3847" s="162" t="s">
        <v>5418</v>
      </c>
      <c r="C3847" s="163" t="s">
        <v>5424</v>
      </c>
      <c r="D3847" s="163" t="s">
        <v>5420</v>
      </c>
      <c r="E3847" s="164" t="str">
        <f aca="false">CONCATENATE(SUM('Раздел 1'!AD480:AD480),"=",0)</f>
        <v>0=0</v>
      </c>
      <c r="F3847" s="164" t="s">
        <v>2011</v>
      </c>
    </row>
    <row r="3848" customFormat="false" ht="12.75" hidden="false" customHeight="false" outlineLevel="0" collapsed="false">
      <c r="A3848" s="161" t="str">
        <f aca="false">IF((SUM('Раздел 1'!AD481:AD481)=0),"","Неверно!")</f>
        <v/>
      </c>
      <c r="B3848" s="162" t="s">
        <v>5418</v>
      </c>
      <c r="C3848" s="163" t="s">
        <v>5425</v>
      </c>
      <c r="D3848" s="163" t="s">
        <v>5420</v>
      </c>
      <c r="E3848" s="164" t="str">
        <f aca="false">CONCATENATE(SUM('Раздел 1'!AD481:AD481),"=",0)</f>
        <v>0=0</v>
      </c>
      <c r="F3848" s="164" t="s">
        <v>2011</v>
      </c>
    </row>
    <row r="3849" customFormat="false" ht="12.75" hidden="false" customHeight="false" outlineLevel="0" collapsed="false">
      <c r="A3849" s="161" t="str">
        <f aca="false">IF((SUM('Раздел 1'!AD482:AD482)=0),"","Неверно!")</f>
        <v/>
      </c>
      <c r="B3849" s="162" t="s">
        <v>5418</v>
      </c>
      <c r="C3849" s="163" t="s">
        <v>5426</v>
      </c>
      <c r="D3849" s="163" t="s">
        <v>5420</v>
      </c>
      <c r="E3849" s="164" t="str">
        <f aca="false">CONCATENATE(SUM('Раздел 1'!AD482:AD482),"=",0)</f>
        <v>0=0</v>
      </c>
      <c r="F3849" s="164" t="s">
        <v>2011</v>
      </c>
    </row>
    <row r="3850" customFormat="false" ht="12.75" hidden="false" customHeight="false" outlineLevel="0" collapsed="false">
      <c r="A3850" s="161" t="str">
        <f aca="false">IF((SUM('Раздел 1'!AD483:AD483)=0),"","Неверно!")</f>
        <v/>
      </c>
      <c r="B3850" s="162" t="s">
        <v>5418</v>
      </c>
      <c r="C3850" s="163" t="s">
        <v>5427</v>
      </c>
      <c r="D3850" s="163" t="s">
        <v>5420</v>
      </c>
      <c r="E3850" s="164" t="str">
        <f aca="false">CONCATENATE(SUM('Раздел 1'!AD483:AD483),"=",0)</f>
        <v>0=0</v>
      </c>
      <c r="F3850" s="164" t="s">
        <v>2011</v>
      </c>
    </row>
    <row r="3851" customFormat="false" ht="12.75" hidden="false" customHeight="false" outlineLevel="0" collapsed="false">
      <c r="A3851" s="161" t="str">
        <f aca="false">IF((SUM('Раздел 1'!AD484:AD484)=0),"","Неверно!")</f>
        <v/>
      </c>
      <c r="B3851" s="162" t="s">
        <v>5418</v>
      </c>
      <c r="C3851" s="163" t="s">
        <v>5428</v>
      </c>
      <c r="D3851" s="163" t="s">
        <v>5420</v>
      </c>
      <c r="E3851" s="164" t="str">
        <f aca="false">CONCATENATE(SUM('Раздел 1'!AD484:AD484),"=",0)</f>
        <v>0=0</v>
      </c>
      <c r="F3851" s="164" t="s">
        <v>2011</v>
      </c>
    </row>
    <row r="3852" customFormat="false" ht="12.75" hidden="false" customHeight="false" outlineLevel="0" collapsed="false">
      <c r="A3852" s="161" t="str">
        <f aca="false">IF((SUM('Раздел 1'!AD485:AD485)=0),"","Неверно!")</f>
        <v/>
      </c>
      <c r="B3852" s="162" t="s">
        <v>5418</v>
      </c>
      <c r="C3852" s="163" t="s">
        <v>5429</v>
      </c>
      <c r="D3852" s="163" t="s">
        <v>5420</v>
      </c>
      <c r="E3852" s="164" t="str">
        <f aca="false">CONCATENATE(SUM('Раздел 1'!AD485:AD485),"=",0)</f>
        <v>0=0</v>
      </c>
      <c r="F3852" s="164" t="s">
        <v>2011</v>
      </c>
    </row>
    <row r="3853" customFormat="false" ht="12.75" hidden="false" customHeight="false" outlineLevel="0" collapsed="false">
      <c r="A3853" s="161" t="str">
        <f aca="false">IF((SUM('Раздел 1'!AG153:AG153)=0),"","Неверно!")</f>
        <v/>
      </c>
      <c r="B3853" s="162" t="s">
        <v>5430</v>
      </c>
      <c r="C3853" s="163" t="s">
        <v>5431</v>
      </c>
      <c r="D3853" s="163" t="s">
        <v>5432</v>
      </c>
      <c r="E3853" s="164" t="str">
        <f aca="false">CONCATENATE(SUM('Раздел 1'!AG153:AG153),"=",0)</f>
        <v>0=0</v>
      </c>
      <c r="F3853" s="164" t="s">
        <v>2160</v>
      </c>
    </row>
    <row r="3854" customFormat="false" ht="12.75" hidden="false" customHeight="false" outlineLevel="0" collapsed="false">
      <c r="A3854" s="161" t="str">
        <f aca="false">IF((SUM('Раздел 1'!AG154:AG154)=0),"","Неверно!")</f>
        <v/>
      </c>
      <c r="B3854" s="162" t="s">
        <v>5430</v>
      </c>
      <c r="C3854" s="163" t="s">
        <v>5433</v>
      </c>
      <c r="D3854" s="163" t="s">
        <v>5432</v>
      </c>
      <c r="E3854" s="164" t="str">
        <f aca="false">CONCATENATE(SUM('Раздел 1'!AG154:AG154),"=",0)</f>
        <v>0=0</v>
      </c>
      <c r="F3854" s="164" t="s">
        <v>2160</v>
      </c>
    </row>
    <row r="3855" customFormat="false" ht="12.75" hidden="false" customHeight="false" outlineLevel="0" collapsed="false">
      <c r="A3855" s="161" t="str">
        <f aca="false">IF((SUM('Раздел 1'!AG155:AG155)=0),"","Неверно!")</f>
        <v/>
      </c>
      <c r="B3855" s="162" t="s">
        <v>5430</v>
      </c>
      <c r="C3855" s="163" t="s">
        <v>5434</v>
      </c>
      <c r="D3855" s="163" t="s">
        <v>5432</v>
      </c>
      <c r="E3855" s="164" t="str">
        <f aca="false">CONCATENATE(SUM('Раздел 1'!AG155:AG155),"=",0)</f>
        <v>0=0</v>
      </c>
      <c r="F3855" s="164" t="s">
        <v>2160</v>
      </c>
    </row>
    <row r="3856" customFormat="false" ht="12.75" hidden="false" customHeight="false" outlineLevel="0" collapsed="false">
      <c r="A3856" s="161" t="str">
        <f aca="false">IF((SUM('Раздел 1'!AG156:AG156)=0),"","Неверно!")</f>
        <v/>
      </c>
      <c r="B3856" s="162" t="s">
        <v>5430</v>
      </c>
      <c r="C3856" s="163" t="s">
        <v>5435</v>
      </c>
      <c r="D3856" s="163" t="s">
        <v>5432</v>
      </c>
      <c r="E3856" s="164" t="str">
        <f aca="false">CONCATENATE(SUM('Раздел 1'!AG156:AG156),"=",0)</f>
        <v>0=0</v>
      </c>
      <c r="F3856" s="164" t="s">
        <v>2160</v>
      </c>
    </row>
    <row r="3857" customFormat="false" ht="12.75" hidden="false" customHeight="false" outlineLevel="0" collapsed="false">
      <c r="A3857" s="161" t="str">
        <f aca="false">IF((SUM('Раздел 1'!AG157:AG157)=0),"","Неверно!")</f>
        <v/>
      </c>
      <c r="B3857" s="162" t="s">
        <v>5430</v>
      </c>
      <c r="C3857" s="163" t="s">
        <v>5436</v>
      </c>
      <c r="D3857" s="163" t="s">
        <v>5432</v>
      </c>
      <c r="E3857" s="164" t="str">
        <f aca="false">CONCATENATE(SUM('Раздел 1'!AG157:AG157),"=",0)</f>
        <v>0=0</v>
      </c>
      <c r="F3857" s="164" t="s">
        <v>2160</v>
      </c>
    </row>
    <row r="3858" customFormat="false" ht="12.75" hidden="false" customHeight="false" outlineLevel="0" collapsed="false">
      <c r="A3858" s="161" t="str">
        <f aca="false">IF((SUM('Раздел 1'!AG158:AG158)=0),"","Неверно!")</f>
        <v/>
      </c>
      <c r="B3858" s="162" t="s">
        <v>5430</v>
      </c>
      <c r="C3858" s="163" t="s">
        <v>5437</v>
      </c>
      <c r="D3858" s="163" t="s">
        <v>5432</v>
      </c>
      <c r="E3858" s="164" t="str">
        <f aca="false">CONCATENATE(SUM('Раздел 1'!AG158:AG158),"=",0)</f>
        <v>0=0</v>
      </c>
      <c r="F3858" s="164" t="s">
        <v>2160</v>
      </c>
    </row>
    <row r="3859" customFormat="false" ht="12.75" hidden="false" customHeight="false" outlineLevel="0" collapsed="false">
      <c r="A3859" s="161" t="str">
        <f aca="false">IF((SUM('Раздел 1'!AG159:AG159)=0),"","Неверно!")</f>
        <v/>
      </c>
      <c r="B3859" s="162" t="s">
        <v>5430</v>
      </c>
      <c r="C3859" s="163" t="s">
        <v>5438</v>
      </c>
      <c r="D3859" s="163" t="s">
        <v>5432</v>
      </c>
      <c r="E3859" s="164" t="str">
        <f aca="false">CONCATENATE(SUM('Раздел 1'!AG159:AG159),"=",0)</f>
        <v>0=0</v>
      </c>
      <c r="F3859" s="164" t="s">
        <v>2160</v>
      </c>
    </row>
    <row r="3860" customFormat="false" ht="12.75" hidden="false" customHeight="false" outlineLevel="0" collapsed="false">
      <c r="A3860" s="161" t="str">
        <f aca="false">IF((SUM('Раздел 1'!AG160:AG160)=0),"","Неверно!")</f>
        <v/>
      </c>
      <c r="B3860" s="162" t="s">
        <v>5430</v>
      </c>
      <c r="C3860" s="163" t="s">
        <v>5439</v>
      </c>
      <c r="D3860" s="163" t="s">
        <v>5432</v>
      </c>
      <c r="E3860" s="164" t="str">
        <f aca="false">CONCATENATE(SUM('Раздел 1'!AG160:AG160),"=",0)</f>
        <v>0=0</v>
      </c>
      <c r="F3860" s="164" t="s">
        <v>2160</v>
      </c>
    </row>
    <row r="3861" customFormat="false" ht="12.75" hidden="false" customHeight="false" outlineLevel="0" collapsed="false">
      <c r="A3861" s="161" t="str">
        <f aca="false">IF((SUM('Раздел 1'!AG161:AG161)=0),"","Неверно!")</f>
        <v/>
      </c>
      <c r="B3861" s="162" t="s">
        <v>5430</v>
      </c>
      <c r="C3861" s="163" t="s">
        <v>5440</v>
      </c>
      <c r="D3861" s="163" t="s">
        <v>5432</v>
      </c>
      <c r="E3861" s="164" t="str">
        <f aca="false">CONCATENATE(SUM('Раздел 1'!AG161:AG161),"=",0)</f>
        <v>0=0</v>
      </c>
      <c r="F3861" s="164" t="s">
        <v>2160</v>
      </c>
    </row>
    <row r="3862" customFormat="false" ht="12.75" hidden="false" customHeight="false" outlineLevel="0" collapsed="false">
      <c r="A3862" s="161" t="str">
        <f aca="false">IF((SUM('Раздел 1'!AG162:AG162)=0),"","Неверно!")</f>
        <v/>
      </c>
      <c r="B3862" s="162" t="s">
        <v>5430</v>
      </c>
      <c r="C3862" s="163" t="s">
        <v>5441</v>
      </c>
      <c r="D3862" s="163" t="s">
        <v>5432</v>
      </c>
      <c r="E3862" s="164" t="str">
        <f aca="false">CONCATENATE(SUM('Раздел 1'!AG162:AG162),"=",0)</f>
        <v>0=0</v>
      </c>
      <c r="F3862" s="164" t="s">
        <v>2160</v>
      </c>
    </row>
    <row r="3863" customFormat="false" ht="12.75" hidden="false" customHeight="false" outlineLevel="0" collapsed="false">
      <c r="A3863" s="161" t="str">
        <f aca="false">IF((SUM('Раздел 1'!AG163:AG163)=0),"","Неверно!")</f>
        <v/>
      </c>
      <c r="B3863" s="162" t="s">
        <v>5430</v>
      </c>
      <c r="C3863" s="163" t="s">
        <v>5442</v>
      </c>
      <c r="D3863" s="163" t="s">
        <v>5432</v>
      </c>
      <c r="E3863" s="164" t="str">
        <f aca="false">CONCATENATE(SUM('Раздел 1'!AG163:AG163),"=",0)</f>
        <v>0=0</v>
      </c>
      <c r="F3863" s="164" t="s">
        <v>2160</v>
      </c>
    </row>
    <row r="3864" customFormat="false" ht="12.75" hidden="false" customHeight="false" outlineLevel="0" collapsed="false">
      <c r="A3864" s="161" t="str">
        <f aca="false">IF((SUM('Раздел 1'!AG164:AG164)=0),"","Неверно!")</f>
        <v/>
      </c>
      <c r="B3864" s="162" t="s">
        <v>5430</v>
      </c>
      <c r="C3864" s="163" t="s">
        <v>5443</v>
      </c>
      <c r="D3864" s="163" t="s">
        <v>5432</v>
      </c>
      <c r="E3864" s="164" t="str">
        <f aca="false">CONCATENATE(SUM('Раздел 1'!AG164:AG164),"=",0)</f>
        <v>0=0</v>
      </c>
      <c r="F3864" s="164" t="s">
        <v>2160</v>
      </c>
    </row>
    <row r="3865" customFormat="false" ht="12.75" hidden="false" customHeight="false" outlineLevel="0" collapsed="false">
      <c r="A3865" s="161" t="str">
        <f aca="false">IF((SUM('Раздел 1'!AG165:AG165)=0),"","Неверно!")</f>
        <v/>
      </c>
      <c r="B3865" s="162" t="s">
        <v>5430</v>
      </c>
      <c r="C3865" s="163" t="s">
        <v>5444</v>
      </c>
      <c r="D3865" s="163" t="s">
        <v>5432</v>
      </c>
      <c r="E3865" s="164" t="str">
        <f aca="false">CONCATENATE(SUM('Раздел 1'!AG165:AG165),"=",0)</f>
        <v>0=0</v>
      </c>
      <c r="F3865" s="164" t="s">
        <v>2160</v>
      </c>
    </row>
    <row r="3866" customFormat="false" ht="12.75" hidden="false" customHeight="false" outlineLevel="0" collapsed="false">
      <c r="A3866" s="161" t="str">
        <f aca="false">IF((SUM('Раздел 1'!AG166:AG166)=0),"","Неверно!")</f>
        <v/>
      </c>
      <c r="B3866" s="162" t="s">
        <v>5430</v>
      </c>
      <c r="C3866" s="163" t="s">
        <v>5445</v>
      </c>
      <c r="D3866" s="163" t="s">
        <v>5432</v>
      </c>
      <c r="E3866" s="164" t="str">
        <f aca="false">CONCATENATE(SUM('Раздел 1'!AG166:AG166),"=",0)</f>
        <v>0=0</v>
      </c>
      <c r="F3866" s="164" t="s">
        <v>2160</v>
      </c>
    </row>
    <row r="3867" customFormat="false" ht="12.75" hidden="false" customHeight="false" outlineLevel="0" collapsed="false">
      <c r="A3867" s="161" t="str">
        <f aca="false">IF((SUM('Раздел 1'!AG167:AG167)=0),"","Неверно!")</f>
        <v/>
      </c>
      <c r="B3867" s="162" t="s">
        <v>5430</v>
      </c>
      <c r="C3867" s="163" t="s">
        <v>5446</v>
      </c>
      <c r="D3867" s="163" t="s">
        <v>5432</v>
      </c>
      <c r="E3867" s="164" t="str">
        <f aca="false">CONCATENATE(SUM('Раздел 1'!AG167:AG167),"=",0)</f>
        <v>0=0</v>
      </c>
      <c r="F3867" s="164" t="s">
        <v>2160</v>
      </c>
    </row>
    <row r="3868" customFormat="false" ht="12.75" hidden="false" customHeight="false" outlineLevel="0" collapsed="false">
      <c r="A3868" s="161" t="str">
        <f aca="false">IF((SUM('Раздел 1'!AG168:AG168)=0),"","Неверно!")</f>
        <v/>
      </c>
      <c r="B3868" s="162" t="s">
        <v>5430</v>
      </c>
      <c r="C3868" s="163" t="s">
        <v>5447</v>
      </c>
      <c r="D3868" s="163" t="s">
        <v>5432</v>
      </c>
      <c r="E3868" s="164" t="str">
        <f aca="false">CONCATENATE(SUM('Раздел 1'!AG168:AG168),"=",0)</f>
        <v>0=0</v>
      </c>
      <c r="F3868" s="164" t="s">
        <v>2160</v>
      </c>
    </row>
    <row r="3869" customFormat="false" ht="12.75" hidden="false" customHeight="false" outlineLevel="0" collapsed="false">
      <c r="A3869" s="161" t="str">
        <f aca="false">IF((SUM('Раздел 1'!AG169:AG169)=0),"","Неверно!")</f>
        <v/>
      </c>
      <c r="B3869" s="162" t="s">
        <v>5430</v>
      </c>
      <c r="C3869" s="163" t="s">
        <v>5448</v>
      </c>
      <c r="D3869" s="163" t="s">
        <v>5432</v>
      </c>
      <c r="E3869" s="164" t="str">
        <f aca="false">CONCATENATE(SUM('Раздел 1'!AG169:AG169),"=",0)</f>
        <v>0=0</v>
      </c>
      <c r="F3869" s="164" t="s">
        <v>2160</v>
      </c>
    </row>
    <row r="3870" customFormat="false" ht="12.75" hidden="false" customHeight="false" outlineLevel="0" collapsed="false">
      <c r="A3870" s="161" t="str">
        <f aca="false">IF((SUM('Раздел 1'!AG170:AG170)=0),"","Неверно!")</f>
        <v/>
      </c>
      <c r="B3870" s="162" t="s">
        <v>5430</v>
      </c>
      <c r="C3870" s="163" t="s">
        <v>5449</v>
      </c>
      <c r="D3870" s="163" t="s">
        <v>5432</v>
      </c>
      <c r="E3870" s="164" t="str">
        <f aca="false">CONCATENATE(SUM('Раздел 1'!AG170:AG170),"=",0)</f>
        <v>0=0</v>
      </c>
      <c r="F3870" s="164" t="s">
        <v>2160</v>
      </c>
    </row>
    <row r="3871" customFormat="false" ht="12.75" hidden="false" customHeight="false" outlineLevel="0" collapsed="false">
      <c r="A3871" s="161" t="str">
        <f aca="false">IF((SUM('Раздел 1'!AG171:AG171)=0),"","Неверно!")</f>
        <v/>
      </c>
      <c r="B3871" s="162" t="s">
        <v>5430</v>
      </c>
      <c r="C3871" s="163" t="s">
        <v>5450</v>
      </c>
      <c r="D3871" s="163" t="s">
        <v>5432</v>
      </c>
      <c r="E3871" s="164" t="str">
        <f aca="false">CONCATENATE(SUM('Раздел 1'!AG171:AG171),"=",0)</f>
        <v>0=0</v>
      </c>
      <c r="F3871" s="164" t="s">
        <v>2160</v>
      </c>
    </row>
    <row r="3872" customFormat="false" ht="12.75" hidden="false" customHeight="false" outlineLevel="0" collapsed="false">
      <c r="A3872" s="161" t="str">
        <f aca="false">IF((SUM('Раздел 1'!E126:E126)=0),"","Неверно!")</f>
        <v/>
      </c>
      <c r="B3872" s="162" t="s">
        <v>5451</v>
      </c>
      <c r="C3872" s="163" t="s">
        <v>5452</v>
      </c>
      <c r="D3872" s="163" t="s">
        <v>5453</v>
      </c>
      <c r="E3872" s="164" t="str">
        <f aca="false">CONCATENATE(SUM('Раздел 1'!E126:E126),"=",0)</f>
        <v>0=0</v>
      </c>
      <c r="F3872" s="164" t="s">
        <v>2160</v>
      </c>
    </row>
    <row r="3873" customFormat="false" ht="12.75" hidden="false" customHeight="false" outlineLevel="0" collapsed="false">
      <c r="A3873" s="161" t="str">
        <f aca="false">IF((SUM('Раздел 1'!F126:F126)=0),"","Неверно!")</f>
        <v/>
      </c>
      <c r="B3873" s="162" t="s">
        <v>5451</v>
      </c>
      <c r="C3873" s="163" t="s">
        <v>5454</v>
      </c>
      <c r="D3873" s="163" t="s">
        <v>5453</v>
      </c>
      <c r="E3873" s="164" t="str">
        <f aca="false">CONCATENATE(SUM('Раздел 1'!F126:F126),"=",0)</f>
        <v>0=0</v>
      </c>
      <c r="F3873" s="164" t="s">
        <v>2160</v>
      </c>
    </row>
    <row r="3874" customFormat="false" ht="12.75" hidden="false" customHeight="false" outlineLevel="0" collapsed="false">
      <c r="A3874" s="161" t="str">
        <f aca="false">IF((SUM('Раздел 1'!G126:G126)=0),"","Неверно!")</f>
        <v/>
      </c>
      <c r="B3874" s="162" t="s">
        <v>5451</v>
      </c>
      <c r="C3874" s="163" t="s">
        <v>5455</v>
      </c>
      <c r="D3874" s="163" t="s">
        <v>5453</v>
      </c>
      <c r="E3874" s="164" t="str">
        <f aca="false">CONCATENATE(SUM('Раздел 1'!G126:G126),"=",0)</f>
        <v>0=0</v>
      </c>
      <c r="F3874" s="164" t="s">
        <v>2160</v>
      </c>
    </row>
    <row r="3875" customFormat="false" ht="12.75" hidden="false" customHeight="false" outlineLevel="0" collapsed="false">
      <c r="A3875" s="161" t="str">
        <f aca="false">IF((SUM('Раздел 1'!H126:H126)=0),"","Неверно!")</f>
        <v/>
      </c>
      <c r="B3875" s="162" t="s">
        <v>5451</v>
      </c>
      <c r="C3875" s="163" t="s">
        <v>5456</v>
      </c>
      <c r="D3875" s="163" t="s">
        <v>5453</v>
      </c>
      <c r="E3875" s="164" t="str">
        <f aca="false">CONCATENATE(SUM('Раздел 1'!H126:H126),"=",0)</f>
        <v>0=0</v>
      </c>
      <c r="F3875" s="164" t="s">
        <v>2160</v>
      </c>
    </row>
    <row r="3876" customFormat="false" ht="12.75" hidden="false" customHeight="false" outlineLevel="0" collapsed="false">
      <c r="A3876" s="161" t="str">
        <f aca="false">IF((SUM('Раздел 1'!I126:I126)=0),"","Неверно!")</f>
        <v/>
      </c>
      <c r="B3876" s="162" t="s">
        <v>5451</v>
      </c>
      <c r="C3876" s="163" t="s">
        <v>5457</v>
      </c>
      <c r="D3876" s="163" t="s">
        <v>5453</v>
      </c>
      <c r="E3876" s="164" t="str">
        <f aca="false">CONCATENATE(SUM('Раздел 1'!I126:I126),"=",0)</f>
        <v>0=0</v>
      </c>
      <c r="F3876" s="164" t="s">
        <v>2160</v>
      </c>
    </row>
    <row r="3877" customFormat="false" ht="12.75" hidden="false" customHeight="false" outlineLevel="0" collapsed="false">
      <c r="A3877" s="161" t="str">
        <f aca="false">IF((SUM('Раздел 1'!J126:J126)=0),"","Неверно!")</f>
        <v/>
      </c>
      <c r="B3877" s="162" t="s">
        <v>5451</v>
      </c>
      <c r="C3877" s="163" t="s">
        <v>5458</v>
      </c>
      <c r="D3877" s="163" t="s">
        <v>5453</v>
      </c>
      <c r="E3877" s="164" t="str">
        <f aca="false">CONCATENATE(SUM('Раздел 1'!J126:J126),"=",0)</f>
        <v>0=0</v>
      </c>
      <c r="F3877" s="164" t="s">
        <v>2160</v>
      </c>
    </row>
    <row r="3878" customFormat="false" ht="12.75" hidden="false" customHeight="false" outlineLevel="0" collapsed="false">
      <c r="A3878" s="161" t="str">
        <f aca="false">IF((SUM('Раздел 1'!AG173:AG173)=0),"","Неверно!")</f>
        <v/>
      </c>
      <c r="B3878" s="162" t="s">
        <v>5459</v>
      </c>
      <c r="C3878" s="163" t="s">
        <v>5460</v>
      </c>
      <c r="D3878" s="163" t="s">
        <v>5461</v>
      </c>
      <c r="E3878" s="164" t="str">
        <f aca="false">CONCATENATE(SUM('Раздел 1'!AG173:AG173),"=",0)</f>
        <v>0=0</v>
      </c>
      <c r="F3878" s="164" t="s">
        <v>2160</v>
      </c>
    </row>
    <row r="3879" customFormat="false" ht="12.75" hidden="false" customHeight="false" outlineLevel="0" collapsed="false">
      <c r="A3879" s="161" t="str">
        <f aca="false">IF((SUM('Раздел 1'!AG174:AG174)=0),"","Неверно!")</f>
        <v/>
      </c>
      <c r="B3879" s="162" t="s">
        <v>5459</v>
      </c>
      <c r="C3879" s="163" t="s">
        <v>5462</v>
      </c>
      <c r="D3879" s="163" t="s">
        <v>5461</v>
      </c>
      <c r="E3879" s="164" t="str">
        <f aca="false">CONCATENATE(SUM('Раздел 1'!AG174:AG174),"=",0)</f>
        <v>0=0</v>
      </c>
      <c r="F3879" s="164" t="s">
        <v>2160</v>
      </c>
    </row>
    <row r="3880" customFormat="false" ht="12.75" hidden="false" customHeight="false" outlineLevel="0" collapsed="false">
      <c r="A3880" s="161" t="str">
        <f aca="false">IF((SUM('Раздел 1'!AG575:AG575)=0),"","Неверно!")</f>
        <v/>
      </c>
      <c r="B3880" s="162" t="s">
        <v>5463</v>
      </c>
      <c r="C3880" s="163" t="s">
        <v>5464</v>
      </c>
      <c r="D3880" s="163" t="s">
        <v>5465</v>
      </c>
      <c r="E3880" s="164" t="str">
        <f aca="false">CONCATENATE(SUM('Раздел 1'!AG575:AG575),"=",0)</f>
        <v>0=0</v>
      </c>
      <c r="F3880" s="164" t="s">
        <v>1124</v>
      </c>
    </row>
    <row r="3881" customFormat="false" ht="12.75" hidden="false" customHeight="false" outlineLevel="0" collapsed="false">
      <c r="A3881" s="161" t="str">
        <f aca="false">IF((SUM('Раздел 1'!AG792:AG792)=0),"","Неверно!")</f>
        <v/>
      </c>
      <c r="B3881" s="162" t="s">
        <v>5466</v>
      </c>
      <c r="C3881" s="163" t="s">
        <v>5467</v>
      </c>
      <c r="D3881" s="163" t="s">
        <v>5468</v>
      </c>
      <c r="E3881" s="164" t="str">
        <f aca="false">CONCATENATE(SUM('Раздел 1'!AG792:AG792),"=",0)</f>
        <v>0=0</v>
      </c>
      <c r="F3881" s="164" t="s">
        <v>1124</v>
      </c>
    </row>
    <row r="3882" customFormat="false" ht="12.75" hidden="false" customHeight="false" outlineLevel="0" collapsed="false">
      <c r="A3882" s="161" t="str">
        <f aca="false">IF((SUM('Раздел 1'!AG793:AG793)=0),"","Неверно!")</f>
        <v/>
      </c>
      <c r="B3882" s="162" t="s">
        <v>5466</v>
      </c>
      <c r="C3882" s="163" t="s">
        <v>5469</v>
      </c>
      <c r="D3882" s="163" t="s">
        <v>5468</v>
      </c>
      <c r="E3882" s="164" t="str">
        <f aca="false">CONCATENATE(SUM('Раздел 1'!AG793:AG793),"=",0)</f>
        <v>0=0</v>
      </c>
      <c r="F3882" s="164" t="s">
        <v>1124</v>
      </c>
    </row>
    <row r="3883" customFormat="false" ht="12.75" hidden="false" customHeight="false" outlineLevel="0" collapsed="false">
      <c r="A3883" s="161" t="str">
        <f aca="false">IF((SUM('Раздел 1'!AG794:AG794)=0),"","Неверно!")</f>
        <v/>
      </c>
      <c r="B3883" s="162" t="s">
        <v>5466</v>
      </c>
      <c r="C3883" s="163" t="s">
        <v>5470</v>
      </c>
      <c r="D3883" s="163" t="s">
        <v>5468</v>
      </c>
      <c r="E3883" s="164" t="str">
        <f aca="false">CONCATENATE(SUM('Раздел 1'!AG794:AG794),"=",0)</f>
        <v>0=0</v>
      </c>
      <c r="F3883" s="164" t="s">
        <v>1124</v>
      </c>
    </row>
    <row r="3884" customFormat="false" ht="12.75" hidden="false" customHeight="false" outlineLevel="0" collapsed="false">
      <c r="A3884" s="161" t="str">
        <f aca="false">IF((SUM('Раздел 1'!AG795:AG795)=0),"","Неверно!")</f>
        <v/>
      </c>
      <c r="B3884" s="162" t="s">
        <v>5466</v>
      </c>
      <c r="C3884" s="163" t="s">
        <v>5471</v>
      </c>
      <c r="D3884" s="163" t="s">
        <v>5468</v>
      </c>
      <c r="E3884" s="164" t="str">
        <f aca="false">CONCATENATE(SUM('Раздел 1'!AG795:AG795),"=",0)</f>
        <v>0=0</v>
      </c>
      <c r="F3884" s="164" t="s">
        <v>1124</v>
      </c>
    </row>
    <row r="3885" customFormat="false" ht="12.75" hidden="false" customHeight="false" outlineLevel="0" collapsed="false">
      <c r="A3885" s="161" t="str">
        <f aca="false">IF((SUM('Раздел 1'!AG796:AG796)=0),"","Неверно!")</f>
        <v/>
      </c>
      <c r="B3885" s="162" t="s">
        <v>5466</v>
      </c>
      <c r="C3885" s="163" t="s">
        <v>5472</v>
      </c>
      <c r="D3885" s="163" t="s">
        <v>5468</v>
      </c>
      <c r="E3885" s="164" t="str">
        <f aca="false">CONCATENATE(SUM('Раздел 1'!AG796:AG796),"=",0)</f>
        <v>0=0</v>
      </c>
      <c r="F3885" s="164" t="s">
        <v>1124</v>
      </c>
    </row>
    <row r="3886" customFormat="false" ht="12.75" hidden="false" customHeight="false" outlineLevel="0" collapsed="false">
      <c r="A3886" s="161" t="str">
        <f aca="false">IF((SUM('Раздел 1'!AG797:AG797)=0),"","Неверно!")</f>
        <v/>
      </c>
      <c r="B3886" s="162" t="s">
        <v>5466</v>
      </c>
      <c r="C3886" s="163" t="s">
        <v>5473</v>
      </c>
      <c r="D3886" s="163" t="s">
        <v>5468</v>
      </c>
      <c r="E3886" s="164" t="str">
        <f aca="false">CONCATENATE(SUM('Раздел 1'!AG797:AG797),"=",0)</f>
        <v>0=0</v>
      </c>
      <c r="F3886" s="164" t="s">
        <v>1124</v>
      </c>
    </row>
    <row r="3887" customFormat="false" ht="12.75" hidden="false" customHeight="false" outlineLevel="0" collapsed="false">
      <c r="A3887" s="161" t="str">
        <f aca="false">IF((SUM('Раздел 1'!AG798:AG798)=0),"","Неверно!")</f>
        <v/>
      </c>
      <c r="B3887" s="162" t="s">
        <v>5466</v>
      </c>
      <c r="C3887" s="163" t="s">
        <v>5474</v>
      </c>
      <c r="D3887" s="163" t="s">
        <v>5468</v>
      </c>
      <c r="E3887" s="164" t="str">
        <f aca="false">CONCATENATE(SUM('Раздел 1'!AG798:AG798),"=",0)</f>
        <v>0=0</v>
      </c>
      <c r="F3887" s="164" t="s">
        <v>1124</v>
      </c>
    </row>
    <row r="3888" customFormat="false" ht="12.75" hidden="false" customHeight="false" outlineLevel="0" collapsed="false">
      <c r="A3888" s="161" t="str">
        <f aca="false">IF((SUM('Раздел 1'!AG799:AG799)=0),"","Неверно!")</f>
        <v/>
      </c>
      <c r="B3888" s="162" t="s">
        <v>5466</v>
      </c>
      <c r="C3888" s="163" t="s">
        <v>5475</v>
      </c>
      <c r="D3888" s="163" t="s">
        <v>5468</v>
      </c>
      <c r="E3888" s="164" t="str">
        <f aca="false">CONCATENATE(SUM('Раздел 1'!AG799:AG799),"=",0)</f>
        <v>0=0</v>
      </c>
      <c r="F3888" s="164" t="s">
        <v>1124</v>
      </c>
    </row>
    <row r="3889" customFormat="false" ht="12.75" hidden="false" customHeight="false" outlineLevel="0" collapsed="false">
      <c r="A3889" s="161" t="str">
        <f aca="false">IF((SUM('Раздел 1'!AG800:AG800)=0),"","Неверно!")</f>
        <v/>
      </c>
      <c r="B3889" s="162" t="s">
        <v>5466</v>
      </c>
      <c r="C3889" s="163" t="s">
        <v>5476</v>
      </c>
      <c r="D3889" s="163" t="s">
        <v>5468</v>
      </c>
      <c r="E3889" s="164" t="str">
        <f aca="false">CONCATENATE(SUM('Раздел 1'!AG800:AG800),"=",0)</f>
        <v>0=0</v>
      </c>
      <c r="F3889" s="164" t="s">
        <v>1124</v>
      </c>
    </row>
    <row r="3890" customFormat="false" ht="12.75" hidden="false" customHeight="false" outlineLevel="0" collapsed="false">
      <c r="A3890" s="161" t="str">
        <f aca="false">IF((SUM('Раздел 1'!AG801:AG801)=0),"","Неверно!")</f>
        <v/>
      </c>
      <c r="B3890" s="162" t="s">
        <v>5466</v>
      </c>
      <c r="C3890" s="163" t="s">
        <v>5477</v>
      </c>
      <c r="D3890" s="163" t="s">
        <v>5468</v>
      </c>
      <c r="E3890" s="164" t="str">
        <f aca="false">CONCATENATE(SUM('Раздел 1'!AG801:AG801),"=",0)</f>
        <v>0=0</v>
      </c>
      <c r="F3890" s="164" t="s">
        <v>1124</v>
      </c>
    </row>
    <row r="3891" customFormat="false" ht="12.75" hidden="false" customHeight="false" outlineLevel="0" collapsed="false">
      <c r="A3891" s="161" t="str">
        <f aca="false">IF((SUM('Раздел 1'!AG802:AG802)=0),"","Неверно!")</f>
        <v/>
      </c>
      <c r="B3891" s="162" t="s">
        <v>5466</v>
      </c>
      <c r="C3891" s="163" t="s">
        <v>5478</v>
      </c>
      <c r="D3891" s="163" t="s">
        <v>5468</v>
      </c>
      <c r="E3891" s="164" t="str">
        <f aca="false">CONCATENATE(SUM('Раздел 1'!AG802:AG802),"=",0)</f>
        <v>0=0</v>
      </c>
      <c r="F3891" s="164" t="s">
        <v>1124</v>
      </c>
    </row>
    <row r="3892" customFormat="false" ht="12.75" hidden="false" customHeight="false" outlineLevel="0" collapsed="false">
      <c r="A3892" s="161" t="str">
        <f aca="false">IF((SUM('Раздел 1'!AG803:AG803)=0),"","Неверно!")</f>
        <v/>
      </c>
      <c r="B3892" s="162" t="s">
        <v>5466</v>
      </c>
      <c r="C3892" s="163" t="s">
        <v>5479</v>
      </c>
      <c r="D3892" s="163" t="s">
        <v>5468</v>
      </c>
      <c r="E3892" s="164" t="str">
        <f aca="false">CONCATENATE(SUM('Раздел 1'!AG803:AG803),"=",0)</f>
        <v>0=0</v>
      </c>
      <c r="F3892" s="164" t="s">
        <v>1124</v>
      </c>
    </row>
    <row r="3893" customFormat="false" ht="12.75" hidden="false" customHeight="false" outlineLevel="0" collapsed="false">
      <c r="A3893" s="161" t="str">
        <f aca="false">IF((SUM('Раздел 1'!AG804:AG804)=0),"","Неверно!")</f>
        <v/>
      </c>
      <c r="B3893" s="162" t="s">
        <v>5466</v>
      </c>
      <c r="C3893" s="163" t="s">
        <v>5480</v>
      </c>
      <c r="D3893" s="163" t="s">
        <v>5468</v>
      </c>
      <c r="E3893" s="164" t="str">
        <f aca="false">CONCATENATE(SUM('Раздел 1'!AG804:AG804),"=",0)</f>
        <v>0=0</v>
      </c>
      <c r="F3893" s="164" t="s">
        <v>1124</v>
      </c>
    </row>
    <row r="3894" customFormat="false" ht="12.75" hidden="false" customHeight="false" outlineLevel="0" collapsed="false">
      <c r="A3894" s="161" t="str">
        <f aca="false">IF((SUM('Раздел 1'!AG805:AG805)=0),"","Неверно!")</f>
        <v/>
      </c>
      <c r="B3894" s="162" t="s">
        <v>5466</v>
      </c>
      <c r="C3894" s="163" t="s">
        <v>5481</v>
      </c>
      <c r="D3894" s="163" t="s">
        <v>5468</v>
      </c>
      <c r="E3894" s="164" t="str">
        <f aca="false">CONCATENATE(SUM('Раздел 1'!AG805:AG805),"=",0)</f>
        <v>0=0</v>
      </c>
      <c r="F3894" s="164" t="s">
        <v>1124</v>
      </c>
    </row>
    <row r="3895" customFormat="false" ht="12.75" hidden="false" customHeight="false" outlineLevel="0" collapsed="false">
      <c r="A3895" s="161" t="str">
        <f aca="false">IF((SUM('Раздел 1'!AG806:AG806)=0),"","Неверно!")</f>
        <v/>
      </c>
      <c r="B3895" s="162" t="s">
        <v>5466</v>
      </c>
      <c r="C3895" s="163" t="s">
        <v>5482</v>
      </c>
      <c r="D3895" s="163" t="s">
        <v>5468</v>
      </c>
      <c r="E3895" s="164" t="str">
        <f aca="false">CONCATENATE(SUM('Раздел 1'!AG806:AG806),"=",0)</f>
        <v>0=0</v>
      </c>
      <c r="F3895" s="164" t="s">
        <v>1124</v>
      </c>
    </row>
    <row r="3896" customFormat="false" ht="12.75" hidden="false" customHeight="false" outlineLevel="0" collapsed="false">
      <c r="A3896" s="161" t="str">
        <f aca="false">IF((SUM('Раздел 1'!AG807:AG807)=0),"","Неверно!")</f>
        <v/>
      </c>
      <c r="B3896" s="162" t="s">
        <v>5466</v>
      </c>
      <c r="C3896" s="163" t="s">
        <v>5483</v>
      </c>
      <c r="D3896" s="163" t="s">
        <v>5468</v>
      </c>
      <c r="E3896" s="164" t="str">
        <f aca="false">CONCATENATE(SUM('Раздел 1'!AG807:AG807),"=",0)</f>
        <v>0=0</v>
      </c>
      <c r="F3896" s="164" t="s">
        <v>1124</v>
      </c>
    </row>
    <row r="3897" customFormat="false" ht="25.5" hidden="false" customHeight="false" outlineLevel="0" collapsed="false">
      <c r="A3897" s="161" t="str">
        <f aca="false">IF((SUM('Раздел 1'!F50:F50)=0),"","Неверно!")</f>
        <v/>
      </c>
      <c r="B3897" s="162" t="s">
        <v>5484</v>
      </c>
      <c r="C3897" s="163" t="s">
        <v>5485</v>
      </c>
      <c r="D3897" s="163" t="s">
        <v>5486</v>
      </c>
      <c r="E3897" s="164" t="str">
        <f aca="false">CONCATENATE(SUM('Раздел 1'!F50:F50),"=",0)</f>
        <v>0=0</v>
      </c>
      <c r="F3897" s="164"/>
    </row>
    <row r="3898" customFormat="false" ht="25.5" hidden="false" customHeight="false" outlineLevel="0" collapsed="false">
      <c r="A3898" s="161" t="str">
        <f aca="false">IF((SUM('Раздел 1'!G50:G50)=0),"","Неверно!")</f>
        <v/>
      </c>
      <c r="B3898" s="162" t="s">
        <v>5484</v>
      </c>
      <c r="C3898" s="163" t="s">
        <v>5487</v>
      </c>
      <c r="D3898" s="163" t="s">
        <v>5486</v>
      </c>
      <c r="E3898" s="164" t="str">
        <f aca="false">CONCATENATE(SUM('Раздел 1'!G50:G50),"=",0)</f>
        <v>0=0</v>
      </c>
      <c r="F3898" s="164"/>
    </row>
    <row r="3899" customFormat="false" ht="12.75" hidden="false" customHeight="false" outlineLevel="0" collapsed="false">
      <c r="A3899" s="161" t="str">
        <f aca="false">IF((SUM('Раздел 1'!E56:E56)=0),"","Неверно!")</f>
        <v/>
      </c>
      <c r="B3899" s="162" t="s">
        <v>5488</v>
      </c>
      <c r="C3899" s="163" t="s">
        <v>5489</v>
      </c>
      <c r="D3899" s="163" t="s">
        <v>5490</v>
      </c>
      <c r="E3899" s="164" t="str">
        <f aca="false">CONCATENATE(SUM('Раздел 1'!E56:E56),"=",0)</f>
        <v>0=0</v>
      </c>
      <c r="F3899" s="164"/>
    </row>
    <row r="3900" customFormat="false" ht="12.75" hidden="false" customHeight="false" outlineLevel="0" collapsed="false">
      <c r="A3900" s="161" t="str">
        <f aca="false">IF((SUM('Раздел 1'!F56:F56)=0),"","Неверно!")</f>
        <v/>
      </c>
      <c r="B3900" s="162" t="s">
        <v>5488</v>
      </c>
      <c r="C3900" s="163" t="s">
        <v>5491</v>
      </c>
      <c r="D3900" s="163" t="s">
        <v>5490</v>
      </c>
      <c r="E3900" s="164" t="str">
        <f aca="false">CONCATENATE(SUM('Раздел 1'!F56:F56),"=",0)</f>
        <v>0=0</v>
      </c>
      <c r="F3900" s="164"/>
    </row>
    <row r="3901" customFormat="false" ht="12.75" hidden="false" customHeight="false" outlineLevel="0" collapsed="false">
      <c r="A3901" s="161" t="str">
        <f aca="false">IF((SUM('Раздел 1'!G56:G56)=0),"","Неверно!")</f>
        <v/>
      </c>
      <c r="B3901" s="162" t="s">
        <v>5488</v>
      </c>
      <c r="C3901" s="163" t="s">
        <v>5492</v>
      </c>
      <c r="D3901" s="163" t="s">
        <v>5490</v>
      </c>
      <c r="E3901" s="164" t="str">
        <f aca="false">CONCATENATE(SUM('Раздел 1'!G56:G56),"=",0)</f>
        <v>0=0</v>
      </c>
      <c r="F3901" s="164"/>
    </row>
    <row r="3902" customFormat="false" ht="12.75" hidden="false" customHeight="false" outlineLevel="0" collapsed="false">
      <c r="A3902" s="161" t="str">
        <f aca="false">IF((SUM('Раздел 1'!AG18:AG18)=0),"","Неверно!")</f>
        <v/>
      </c>
      <c r="B3902" s="162" t="s">
        <v>5493</v>
      </c>
      <c r="C3902" s="163" t="s">
        <v>5494</v>
      </c>
      <c r="D3902" s="163" t="s">
        <v>5495</v>
      </c>
      <c r="E3902" s="164" t="str">
        <f aca="false">CONCATENATE(SUM('Раздел 1'!AG18:AG18),"=",0)</f>
        <v>0=0</v>
      </c>
      <c r="F3902" s="164" t="s">
        <v>2291</v>
      </c>
    </row>
    <row r="3903" customFormat="false" ht="12.75" hidden="false" customHeight="false" outlineLevel="0" collapsed="false">
      <c r="A3903" s="161" t="str">
        <f aca="false">IF((SUM('Раздел 1'!AG108:AG108)=0),"","Неверно!")</f>
        <v/>
      </c>
      <c r="B3903" s="162" t="s">
        <v>5493</v>
      </c>
      <c r="C3903" s="163" t="s">
        <v>5496</v>
      </c>
      <c r="D3903" s="163" t="s">
        <v>5495</v>
      </c>
      <c r="E3903" s="164" t="str">
        <f aca="false">CONCATENATE(SUM('Раздел 1'!AG108:AG108),"=",0)</f>
        <v>0=0</v>
      </c>
      <c r="F3903" s="164" t="s">
        <v>2291</v>
      </c>
    </row>
    <row r="3904" customFormat="false" ht="12.75" hidden="false" customHeight="false" outlineLevel="0" collapsed="false">
      <c r="A3904" s="161" t="str">
        <f aca="false">IF((SUM('Раздел 1'!AG109:AG109)=0),"","Неверно!")</f>
        <v/>
      </c>
      <c r="B3904" s="162" t="s">
        <v>5493</v>
      </c>
      <c r="C3904" s="163" t="s">
        <v>5497</v>
      </c>
      <c r="D3904" s="163" t="s">
        <v>5495</v>
      </c>
      <c r="E3904" s="164" t="str">
        <f aca="false">CONCATENATE(SUM('Раздел 1'!AG109:AG109),"=",0)</f>
        <v>0=0</v>
      </c>
      <c r="F3904" s="164" t="s">
        <v>2291</v>
      </c>
    </row>
    <row r="3905" customFormat="false" ht="12.75" hidden="false" customHeight="false" outlineLevel="0" collapsed="false">
      <c r="A3905" s="161" t="str">
        <f aca="false">IF((SUM('Раздел 1'!AG110:AG110)=0),"","Неверно!")</f>
        <v/>
      </c>
      <c r="B3905" s="162" t="s">
        <v>5493</v>
      </c>
      <c r="C3905" s="163" t="s">
        <v>5498</v>
      </c>
      <c r="D3905" s="163" t="s">
        <v>5495</v>
      </c>
      <c r="E3905" s="164" t="str">
        <f aca="false">CONCATENATE(SUM('Раздел 1'!AG110:AG110),"=",0)</f>
        <v>0=0</v>
      </c>
      <c r="F3905" s="164" t="s">
        <v>2291</v>
      </c>
    </row>
    <row r="3906" customFormat="false" ht="12.75" hidden="false" customHeight="false" outlineLevel="0" collapsed="false">
      <c r="A3906" s="161" t="str">
        <f aca="false">IF((SUM('Раздел 1'!AG111:AG111)=0),"","Неверно!")</f>
        <v/>
      </c>
      <c r="B3906" s="162" t="s">
        <v>5493</v>
      </c>
      <c r="C3906" s="163" t="s">
        <v>5499</v>
      </c>
      <c r="D3906" s="163" t="s">
        <v>5495</v>
      </c>
      <c r="E3906" s="164" t="str">
        <f aca="false">CONCATENATE(SUM('Раздел 1'!AG111:AG111),"=",0)</f>
        <v>0=0</v>
      </c>
      <c r="F3906" s="164" t="s">
        <v>2291</v>
      </c>
    </row>
    <row r="3907" customFormat="false" ht="12.75" hidden="false" customHeight="false" outlineLevel="0" collapsed="false">
      <c r="A3907" s="161" t="str">
        <f aca="false">IF((SUM('Раздел 1'!AG112:AG112)=0),"","Неверно!")</f>
        <v/>
      </c>
      <c r="B3907" s="162" t="s">
        <v>5493</v>
      </c>
      <c r="C3907" s="163" t="s">
        <v>5500</v>
      </c>
      <c r="D3907" s="163" t="s">
        <v>5495</v>
      </c>
      <c r="E3907" s="164" t="str">
        <f aca="false">CONCATENATE(SUM('Раздел 1'!AG112:AG112),"=",0)</f>
        <v>0=0</v>
      </c>
      <c r="F3907" s="164" t="s">
        <v>2291</v>
      </c>
    </row>
    <row r="3908" customFormat="false" ht="12.75" hidden="false" customHeight="false" outlineLevel="0" collapsed="false">
      <c r="A3908" s="161" t="str">
        <f aca="false">IF((SUM('Раздел 1'!AG113:AG113)=0),"","Неверно!")</f>
        <v/>
      </c>
      <c r="B3908" s="162" t="s">
        <v>5493</v>
      </c>
      <c r="C3908" s="163" t="s">
        <v>5501</v>
      </c>
      <c r="D3908" s="163" t="s">
        <v>5495</v>
      </c>
      <c r="E3908" s="164" t="str">
        <f aca="false">CONCATENATE(SUM('Раздел 1'!AG113:AG113),"=",0)</f>
        <v>0=0</v>
      </c>
      <c r="F3908" s="164" t="s">
        <v>2291</v>
      </c>
    </row>
    <row r="3909" customFormat="false" ht="12.75" hidden="false" customHeight="false" outlineLevel="0" collapsed="false">
      <c r="A3909" s="161" t="str">
        <f aca="false">IF((SUM('Раздел 1'!AG114:AG114)=0),"","Неверно!")</f>
        <v/>
      </c>
      <c r="B3909" s="162" t="s">
        <v>5493</v>
      </c>
      <c r="C3909" s="163" t="s">
        <v>5502</v>
      </c>
      <c r="D3909" s="163" t="s">
        <v>5495</v>
      </c>
      <c r="E3909" s="164" t="str">
        <f aca="false">CONCATENATE(SUM('Раздел 1'!AG114:AG114),"=",0)</f>
        <v>0=0</v>
      </c>
      <c r="F3909" s="164" t="s">
        <v>2291</v>
      </c>
    </row>
    <row r="3910" customFormat="false" ht="12.75" hidden="false" customHeight="false" outlineLevel="0" collapsed="false">
      <c r="A3910" s="161" t="str">
        <f aca="false">IF((SUM('Раздел 1'!AG115:AG115)=0),"","Неверно!")</f>
        <v/>
      </c>
      <c r="B3910" s="162" t="s">
        <v>5493</v>
      </c>
      <c r="C3910" s="163" t="s">
        <v>5503</v>
      </c>
      <c r="D3910" s="163" t="s">
        <v>5495</v>
      </c>
      <c r="E3910" s="164" t="str">
        <f aca="false">CONCATENATE(SUM('Раздел 1'!AG115:AG115),"=",0)</f>
        <v>0=0</v>
      </c>
      <c r="F3910" s="164" t="s">
        <v>2291</v>
      </c>
    </row>
    <row r="3911" customFormat="false" ht="12.75" hidden="false" customHeight="false" outlineLevel="0" collapsed="false">
      <c r="A3911" s="161" t="str">
        <f aca="false">IF((SUM('Раздел 1'!AG116:AG116)=0),"","Неверно!")</f>
        <v/>
      </c>
      <c r="B3911" s="162" t="s">
        <v>5493</v>
      </c>
      <c r="C3911" s="163" t="s">
        <v>5504</v>
      </c>
      <c r="D3911" s="163" t="s">
        <v>5495</v>
      </c>
      <c r="E3911" s="164" t="str">
        <f aca="false">CONCATENATE(SUM('Раздел 1'!AG116:AG116),"=",0)</f>
        <v>0=0</v>
      </c>
      <c r="F3911" s="164" t="s">
        <v>2291</v>
      </c>
    </row>
    <row r="3912" customFormat="false" ht="12.75" hidden="false" customHeight="false" outlineLevel="0" collapsed="false">
      <c r="A3912" s="161" t="str">
        <f aca="false">IF((SUM('Раздел 1'!AG117:AG117)=0),"","Неверно!")</f>
        <v/>
      </c>
      <c r="B3912" s="162" t="s">
        <v>5493</v>
      </c>
      <c r="C3912" s="163" t="s">
        <v>5505</v>
      </c>
      <c r="D3912" s="163" t="s">
        <v>5495</v>
      </c>
      <c r="E3912" s="164" t="str">
        <f aca="false">CONCATENATE(SUM('Раздел 1'!AG117:AG117),"=",0)</f>
        <v>0=0</v>
      </c>
      <c r="F3912" s="164" t="s">
        <v>2291</v>
      </c>
    </row>
    <row r="3913" customFormat="false" ht="12.75" hidden="false" customHeight="false" outlineLevel="0" collapsed="false">
      <c r="A3913" s="161" t="str">
        <f aca="false">IF((SUM('Раздел 1'!AG19:AG19)=0),"","Неверно!")</f>
        <v/>
      </c>
      <c r="B3913" s="162" t="s">
        <v>5493</v>
      </c>
      <c r="C3913" s="163" t="s">
        <v>5506</v>
      </c>
      <c r="D3913" s="163" t="s">
        <v>5495</v>
      </c>
      <c r="E3913" s="164" t="str">
        <f aca="false">CONCATENATE(SUM('Раздел 1'!AG19:AG19),"=",0)</f>
        <v>0=0</v>
      </c>
      <c r="F3913" s="164" t="s">
        <v>2291</v>
      </c>
    </row>
    <row r="3914" customFormat="false" ht="12.75" hidden="false" customHeight="false" outlineLevel="0" collapsed="false">
      <c r="A3914" s="161" t="str">
        <f aca="false">IF((SUM('Раздел 1'!AG118:AG118)=0),"","Неверно!")</f>
        <v/>
      </c>
      <c r="B3914" s="162" t="s">
        <v>5493</v>
      </c>
      <c r="C3914" s="163" t="s">
        <v>5507</v>
      </c>
      <c r="D3914" s="163" t="s">
        <v>5495</v>
      </c>
      <c r="E3914" s="164" t="str">
        <f aca="false">CONCATENATE(SUM('Раздел 1'!AG118:AG118),"=",0)</f>
        <v>0=0</v>
      </c>
      <c r="F3914" s="164" t="s">
        <v>2291</v>
      </c>
    </row>
    <row r="3915" customFormat="false" ht="12.75" hidden="false" customHeight="false" outlineLevel="0" collapsed="false">
      <c r="A3915" s="161" t="str">
        <f aca="false">IF((SUM('Раздел 1'!AG119:AG119)=0),"","Неверно!")</f>
        <v/>
      </c>
      <c r="B3915" s="162" t="s">
        <v>5493</v>
      </c>
      <c r="C3915" s="163" t="s">
        <v>5508</v>
      </c>
      <c r="D3915" s="163" t="s">
        <v>5495</v>
      </c>
      <c r="E3915" s="164" t="str">
        <f aca="false">CONCATENATE(SUM('Раздел 1'!AG119:AG119),"=",0)</f>
        <v>0=0</v>
      </c>
      <c r="F3915" s="164" t="s">
        <v>2291</v>
      </c>
    </row>
    <row r="3916" customFormat="false" ht="12.75" hidden="false" customHeight="false" outlineLevel="0" collapsed="false">
      <c r="A3916" s="161" t="str">
        <f aca="false">IF((SUM('Раздел 1'!AG120:AG120)=0),"","Неверно!")</f>
        <v/>
      </c>
      <c r="B3916" s="162" t="s">
        <v>5493</v>
      </c>
      <c r="C3916" s="163" t="s">
        <v>5509</v>
      </c>
      <c r="D3916" s="163" t="s">
        <v>5495</v>
      </c>
      <c r="E3916" s="164" t="str">
        <f aca="false">CONCATENATE(SUM('Раздел 1'!AG120:AG120),"=",0)</f>
        <v>0=0</v>
      </c>
      <c r="F3916" s="164" t="s">
        <v>2291</v>
      </c>
    </row>
    <row r="3917" customFormat="false" ht="12.75" hidden="false" customHeight="false" outlineLevel="0" collapsed="false">
      <c r="A3917" s="161" t="str">
        <f aca="false">IF((SUM('Раздел 1'!AG121:AG121)=0),"","Неверно!")</f>
        <v/>
      </c>
      <c r="B3917" s="162" t="s">
        <v>5493</v>
      </c>
      <c r="C3917" s="163" t="s">
        <v>5510</v>
      </c>
      <c r="D3917" s="163" t="s">
        <v>5495</v>
      </c>
      <c r="E3917" s="164" t="str">
        <f aca="false">CONCATENATE(SUM('Раздел 1'!AG121:AG121),"=",0)</f>
        <v>0=0</v>
      </c>
      <c r="F3917" s="164" t="s">
        <v>2291</v>
      </c>
    </row>
    <row r="3918" customFormat="false" ht="12.75" hidden="false" customHeight="false" outlineLevel="0" collapsed="false">
      <c r="A3918" s="161" t="str">
        <f aca="false">IF((SUM('Раздел 1'!AG122:AG122)=0),"","Неверно!")</f>
        <v/>
      </c>
      <c r="B3918" s="162" t="s">
        <v>5493</v>
      </c>
      <c r="C3918" s="163" t="s">
        <v>5511</v>
      </c>
      <c r="D3918" s="163" t="s">
        <v>5495</v>
      </c>
      <c r="E3918" s="164" t="str">
        <f aca="false">CONCATENATE(SUM('Раздел 1'!AG122:AG122),"=",0)</f>
        <v>0=0</v>
      </c>
      <c r="F3918" s="164" t="s">
        <v>2291</v>
      </c>
    </row>
    <row r="3919" customFormat="false" ht="12.75" hidden="false" customHeight="false" outlineLevel="0" collapsed="false">
      <c r="A3919" s="161" t="str">
        <f aca="false">IF((SUM('Раздел 1'!AG123:AG123)=0),"","Неверно!")</f>
        <v/>
      </c>
      <c r="B3919" s="162" t="s">
        <v>5493</v>
      </c>
      <c r="C3919" s="163" t="s">
        <v>5512</v>
      </c>
      <c r="D3919" s="163" t="s">
        <v>5495</v>
      </c>
      <c r="E3919" s="164" t="str">
        <f aca="false">CONCATENATE(SUM('Раздел 1'!AG123:AG123),"=",0)</f>
        <v>0=0</v>
      </c>
      <c r="F3919" s="164" t="s">
        <v>2291</v>
      </c>
    </row>
    <row r="3920" customFormat="false" ht="12.75" hidden="false" customHeight="false" outlineLevel="0" collapsed="false">
      <c r="A3920" s="161" t="str">
        <f aca="false">IF((SUM('Раздел 1'!AG124:AG124)=0),"","Неверно!")</f>
        <v/>
      </c>
      <c r="B3920" s="162" t="s">
        <v>5493</v>
      </c>
      <c r="C3920" s="163" t="s">
        <v>5513</v>
      </c>
      <c r="D3920" s="163" t="s">
        <v>5495</v>
      </c>
      <c r="E3920" s="164" t="str">
        <f aca="false">CONCATENATE(SUM('Раздел 1'!AG124:AG124),"=",0)</f>
        <v>0=0</v>
      </c>
      <c r="F3920" s="164" t="s">
        <v>2291</v>
      </c>
    </row>
    <row r="3921" customFormat="false" ht="12.75" hidden="false" customHeight="false" outlineLevel="0" collapsed="false">
      <c r="A3921" s="161" t="str">
        <f aca="false">IF((SUM('Раздел 1'!AG125:AG125)=0),"","Неверно!")</f>
        <v/>
      </c>
      <c r="B3921" s="162" t="s">
        <v>5493</v>
      </c>
      <c r="C3921" s="163" t="s">
        <v>5514</v>
      </c>
      <c r="D3921" s="163" t="s">
        <v>5495</v>
      </c>
      <c r="E3921" s="164" t="str">
        <f aca="false">CONCATENATE(SUM('Раздел 1'!AG125:AG125),"=",0)</f>
        <v>0=0</v>
      </c>
      <c r="F3921" s="164" t="s">
        <v>2291</v>
      </c>
    </row>
    <row r="3922" customFormat="false" ht="12.75" hidden="false" customHeight="false" outlineLevel="0" collapsed="false">
      <c r="A3922" s="161" t="str">
        <f aca="false">IF((SUM('Раздел 1'!AG126:AG126)=0),"","Неверно!")</f>
        <v/>
      </c>
      <c r="B3922" s="162" t="s">
        <v>5493</v>
      </c>
      <c r="C3922" s="163" t="s">
        <v>5515</v>
      </c>
      <c r="D3922" s="163" t="s">
        <v>5495</v>
      </c>
      <c r="E3922" s="164" t="str">
        <f aca="false">CONCATENATE(SUM('Раздел 1'!AG126:AG126),"=",0)</f>
        <v>0=0</v>
      </c>
      <c r="F3922" s="164" t="s">
        <v>2291</v>
      </c>
    </row>
    <row r="3923" customFormat="false" ht="12.75" hidden="false" customHeight="false" outlineLevel="0" collapsed="false">
      <c r="A3923" s="161" t="str">
        <f aca="false">IF((SUM('Раздел 1'!AG127:AG127)=0),"","Неверно!")</f>
        <v/>
      </c>
      <c r="B3923" s="162" t="s">
        <v>5493</v>
      </c>
      <c r="C3923" s="163" t="s">
        <v>5516</v>
      </c>
      <c r="D3923" s="163" t="s">
        <v>5495</v>
      </c>
      <c r="E3923" s="164" t="str">
        <f aca="false">CONCATENATE(SUM('Раздел 1'!AG127:AG127),"=",0)</f>
        <v>0=0</v>
      </c>
      <c r="F3923" s="164" t="s">
        <v>2291</v>
      </c>
    </row>
    <row r="3924" customFormat="false" ht="12.75" hidden="false" customHeight="false" outlineLevel="0" collapsed="false">
      <c r="A3924" s="161" t="str">
        <f aca="false">IF((SUM('Раздел 1'!AG20:AG20)=0),"","Неверно!")</f>
        <v/>
      </c>
      <c r="B3924" s="162" t="s">
        <v>5493</v>
      </c>
      <c r="C3924" s="163" t="s">
        <v>5517</v>
      </c>
      <c r="D3924" s="163" t="s">
        <v>5495</v>
      </c>
      <c r="E3924" s="164" t="str">
        <f aca="false">CONCATENATE(SUM('Раздел 1'!AG20:AG20),"=",0)</f>
        <v>0=0</v>
      </c>
      <c r="F3924" s="164" t="s">
        <v>2291</v>
      </c>
    </row>
    <row r="3925" customFormat="false" ht="12.75" hidden="false" customHeight="false" outlineLevel="0" collapsed="false">
      <c r="A3925" s="161" t="str">
        <f aca="false">IF((SUM('Раздел 1'!AG128:AG128)=0),"","Неверно!")</f>
        <v/>
      </c>
      <c r="B3925" s="162" t="s">
        <v>5493</v>
      </c>
      <c r="C3925" s="163" t="s">
        <v>5518</v>
      </c>
      <c r="D3925" s="163" t="s">
        <v>5495</v>
      </c>
      <c r="E3925" s="164" t="str">
        <f aca="false">CONCATENATE(SUM('Раздел 1'!AG128:AG128),"=",0)</f>
        <v>0=0</v>
      </c>
      <c r="F3925" s="164" t="s">
        <v>2291</v>
      </c>
    </row>
    <row r="3926" customFormat="false" ht="12.75" hidden="false" customHeight="false" outlineLevel="0" collapsed="false">
      <c r="A3926" s="161" t="str">
        <f aca="false">IF((SUM('Раздел 1'!AG21:AG21)=0),"","Неверно!")</f>
        <v/>
      </c>
      <c r="B3926" s="162" t="s">
        <v>5493</v>
      </c>
      <c r="C3926" s="163" t="s">
        <v>5519</v>
      </c>
      <c r="D3926" s="163" t="s">
        <v>5495</v>
      </c>
      <c r="E3926" s="164" t="str">
        <f aca="false">CONCATENATE(SUM('Раздел 1'!AG21:AG21),"=",0)</f>
        <v>0=0</v>
      </c>
      <c r="F3926" s="164" t="s">
        <v>2291</v>
      </c>
    </row>
    <row r="3927" customFormat="false" ht="12.75" hidden="false" customHeight="false" outlineLevel="0" collapsed="false">
      <c r="A3927" s="161" t="str">
        <f aca="false">IF((SUM('Раздел 1'!AG22:AG22)=0),"","Неверно!")</f>
        <v/>
      </c>
      <c r="B3927" s="162" t="s">
        <v>5493</v>
      </c>
      <c r="C3927" s="163" t="s">
        <v>5520</v>
      </c>
      <c r="D3927" s="163" t="s">
        <v>5495</v>
      </c>
      <c r="E3927" s="164" t="str">
        <f aca="false">CONCATENATE(SUM('Раздел 1'!AG22:AG22),"=",0)</f>
        <v>0=0</v>
      </c>
      <c r="F3927" s="164" t="s">
        <v>2291</v>
      </c>
    </row>
    <row r="3928" customFormat="false" ht="12.75" hidden="false" customHeight="false" outlineLevel="0" collapsed="false">
      <c r="A3928" s="161" t="str">
        <f aca="false">IF((SUM('Раздел 1'!AG23:AG23)=0),"","Неверно!")</f>
        <v/>
      </c>
      <c r="B3928" s="162" t="s">
        <v>5493</v>
      </c>
      <c r="C3928" s="163" t="s">
        <v>5521</v>
      </c>
      <c r="D3928" s="163" t="s">
        <v>5495</v>
      </c>
      <c r="E3928" s="164" t="str">
        <f aca="false">CONCATENATE(SUM('Раздел 1'!AG23:AG23),"=",0)</f>
        <v>0=0</v>
      </c>
      <c r="F3928" s="164" t="s">
        <v>2291</v>
      </c>
    </row>
    <row r="3929" customFormat="false" ht="12.75" hidden="false" customHeight="false" outlineLevel="0" collapsed="false">
      <c r="A3929" s="161" t="str">
        <f aca="false">IF((SUM('Раздел 1'!AG24:AG24)=0),"","Неверно!")</f>
        <v/>
      </c>
      <c r="B3929" s="162" t="s">
        <v>5493</v>
      </c>
      <c r="C3929" s="163" t="s">
        <v>5522</v>
      </c>
      <c r="D3929" s="163" t="s">
        <v>5495</v>
      </c>
      <c r="E3929" s="164" t="str">
        <f aca="false">CONCATENATE(SUM('Раздел 1'!AG24:AG24),"=",0)</f>
        <v>0=0</v>
      </c>
      <c r="F3929" s="164" t="s">
        <v>2291</v>
      </c>
    </row>
    <row r="3930" customFormat="false" ht="12.75" hidden="false" customHeight="false" outlineLevel="0" collapsed="false">
      <c r="A3930" s="161" t="str">
        <f aca="false">IF((SUM('Раздел 1'!AG25:AG25)=0),"","Неверно!")</f>
        <v/>
      </c>
      <c r="B3930" s="162" t="s">
        <v>5493</v>
      </c>
      <c r="C3930" s="163" t="s">
        <v>5523</v>
      </c>
      <c r="D3930" s="163" t="s">
        <v>5495</v>
      </c>
      <c r="E3930" s="164" t="str">
        <f aca="false">CONCATENATE(SUM('Раздел 1'!AG25:AG25),"=",0)</f>
        <v>0=0</v>
      </c>
      <c r="F3930" s="164" t="s">
        <v>2291</v>
      </c>
    </row>
    <row r="3931" customFormat="false" ht="12.75" hidden="false" customHeight="false" outlineLevel="0" collapsed="false">
      <c r="A3931" s="161" t="str">
        <f aca="false">IF((SUM('Раздел 1'!AG26:AG26)=0),"","Неверно!")</f>
        <v/>
      </c>
      <c r="B3931" s="162" t="s">
        <v>5493</v>
      </c>
      <c r="C3931" s="163" t="s">
        <v>5524</v>
      </c>
      <c r="D3931" s="163" t="s">
        <v>5495</v>
      </c>
      <c r="E3931" s="164" t="str">
        <f aca="false">CONCATENATE(SUM('Раздел 1'!AG26:AG26),"=",0)</f>
        <v>0=0</v>
      </c>
      <c r="F3931" s="164" t="s">
        <v>2291</v>
      </c>
    </row>
    <row r="3932" customFormat="false" ht="12.75" hidden="false" customHeight="false" outlineLevel="0" collapsed="false">
      <c r="A3932" s="161" t="str">
        <f aca="false">IF((SUM('Раздел 1'!AG27:AG27)=0),"","Неверно!")</f>
        <v/>
      </c>
      <c r="B3932" s="162" t="s">
        <v>5493</v>
      </c>
      <c r="C3932" s="163" t="s">
        <v>5525</v>
      </c>
      <c r="D3932" s="163" t="s">
        <v>5495</v>
      </c>
      <c r="E3932" s="164" t="str">
        <f aca="false">CONCATENATE(SUM('Раздел 1'!AG27:AG27),"=",0)</f>
        <v>0=0</v>
      </c>
      <c r="F3932" s="164" t="s">
        <v>2291</v>
      </c>
    </row>
    <row r="3933" customFormat="false" ht="12.75" hidden="false" customHeight="false" outlineLevel="0" collapsed="false">
      <c r="A3933" s="161" t="str">
        <f aca="false">IF((SUM('Раздел 1'!AG10:AG10)=0),"","Неверно!")</f>
        <v/>
      </c>
      <c r="B3933" s="162" t="s">
        <v>5493</v>
      </c>
      <c r="C3933" s="163" t="s">
        <v>5526</v>
      </c>
      <c r="D3933" s="163" t="s">
        <v>5495</v>
      </c>
      <c r="E3933" s="164" t="str">
        <f aca="false">CONCATENATE(SUM('Раздел 1'!AG10:AG10),"=",0)</f>
        <v>0=0</v>
      </c>
      <c r="F3933" s="164" t="s">
        <v>2291</v>
      </c>
    </row>
    <row r="3934" customFormat="false" ht="12.75" hidden="false" customHeight="false" outlineLevel="0" collapsed="false">
      <c r="A3934" s="161" t="str">
        <f aca="false">IF((SUM('Раздел 1'!AG28:AG28)=0),"","Неверно!")</f>
        <v/>
      </c>
      <c r="B3934" s="162" t="s">
        <v>5493</v>
      </c>
      <c r="C3934" s="163" t="s">
        <v>5527</v>
      </c>
      <c r="D3934" s="163" t="s">
        <v>5495</v>
      </c>
      <c r="E3934" s="164" t="str">
        <f aca="false">CONCATENATE(SUM('Раздел 1'!AG28:AG28),"=",0)</f>
        <v>0=0</v>
      </c>
      <c r="F3934" s="164" t="s">
        <v>2291</v>
      </c>
    </row>
    <row r="3935" customFormat="false" ht="12.75" hidden="false" customHeight="false" outlineLevel="0" collapsed="false">
      <c r="A3935" s="161" t="str">
        <f aca="false">IF((SUM('Раздел 1'!AG29:AG29)=0),"","Неверно!")</f>
        <v/>
      </c>
      <c r="B3935" s="162" t="s">
        <v>5493</v>
      </c>
      <c r="C3935" s="163" t="s">
        <v>5528</v>
      </c>
      <c r="D3935" s="163" t="s">
        <v>5495</v>
      </c>
      <c r="E3935" s="164" t="str">
        <f aca="false">CONCATENATE(SUM('Раздел 1'!AG29:AG29),"=",0)</f>
        <v>0=0</v>
      </c>
      <c r="F3935" s="164" t="s">
        <v>2291</v>
      </c>
    </row>
    <row r="3936" customFormat="false" ht="12.75" hidden="false" customHeight="false" outlineLevel="0" collapsed="false">
      <c r="A3936" s="161" t="str">
        <f aca="false">IF((SUM('Раздел 1'!AG30:AG30)=0),"","Неверно!")</f>
        <v/>
      </c>
      <c r="B3936" s="162" t="s">
        <v>5493</v>
      </c>
      <c r="C3936" s="163" t="s">
        <v>5529</v>
      </c>
      <c r="D3936" s="163" t="s">
        <v>5495</v>
      </c>
      <c r="E3936" s="164" t="str">
        <f aca="false">CONCATENATE(SUM('Раздел 1'!AG30:AG30),"=",0)</f>
        <v>0=0</v>
      </c>
      <c r="F3936" s="164" t="s">
        <v>2291</v>
      </c>
    </row>
    <row r="3937" customFormat="false" ht="12.75" hidden="false" customHeight="false" outlineLevel="0" collapsed="false">
      <c r="A3937" s="161" t="str">
        <f aca="false">IF((SUM('Раздел 1'!AG31:AG31)=0),"","Неверно!")</f>
        <v/>
      </c>
      <c r="B3937" s="162" t="s">
        <v>5493</v>
      </c>
      <c r="C3937" s="163" t="s">
        <v>5530</v>
      </c>
      <c r="D3937" s="163" t="s">
        <v>5495</v>
      </c>
      <c r="E3937" s="164" t="str">
        <f aca="false">CONCATENATE(SUM('Раздел 1'!AG31:AG31),"=",0)</f>
        <v>0=0</v>
      </c>
      <c r="F3937" s="164" t="s">
        <v>2291</v>
      </c>
    </row>
    <row r="3938" customFormat="false" ht="12.75" hidden="false" customHeight="false" outlineLevel="0" collapsed="false">
      <c r="A3938" s="161" t="str">
        <f aca="false">IF((SUM('Раздел 1'!AG32:AG32)=0),"","Неверно!")</f>
        <v/>
      </c>
      <c r="B3938" s="162" t="s">
        <v>5493</v>
      </c>
      <c r="C3938" s="163" t="s">
        <v>5531</v>
      </c>
      <c r="D3938" s="163" t="s">
        <v>5495</v>
      </c>
      <c r="E3938" s="164" t="str">
        <f aca="false">CONCATENATE(SUM('Раздел 1'!AG32:AG32),"=",0)</f>
        <v>0=0</v>
      </c>
      <c r="F3938" s="164" t="s">
        <v>2291</v>
      </c>
    </row>
    <row r="3939" customFormat="false" ht="12.75" hidden="false" customHeight="false" outlineLevel="0" collapsed="false">
      <c r="A3939" s="161" t="str">
        <f aca="false">IF((SUM('Раздел 1'!AG33:AG33)=0),"","Неверно!")</f>
        <v/>
      </c>
      <c r="B3939" s="162" t="s">
        <v>5493</v>
      </c>
      <c r="C3939" s="163" t="s">
        <v>5532</v>
      </c>
      <c r="D3939" s="163" t="s">
        <v>5495</v>
      </c>
      <c r="E3939" s="164" t="str">
        <f aca="false">CONCATENATE(SUM('Раздел 1'!AG33:AG33),"=",0)</f>
        <v>0=0</v>
      </c>
      <c r="F3939" s="164" t="s">
        <v>2291</v>
      </c>
    </row>
    <row r="3940" customFormat="false" ht="12.75" hidden="false" customHeight="false" outlineLevel="0" collapsed="false">
      <c r="A3940" s="161" t="str">
        <f aca="false">IF((SUM('Раздел 1'!AG34:AG34)=0),"","Неверно!")</f>
        <v/>
      </c>
      <c r="B3940" s="162" t="s">
        <v>5493</v>
      </c>
      <c r="C3940" s="163" t="s">
        <v>5533</v>
      </c>
      <c r="D3940" s="163" t="s">
        <v>5495</v>
      </c>
      <c r="E3940" s="164" t="str">
        <f aca="false">CONCATENATE(SUM('Раздел 1'!AG34:AG34),"=",0)</f>
        <v>0=0</v>
      </c>
      <c r="F3940" s="164" t="s">
        <v>2291</v>
      </c>
    </row>
    <row r="3941" customFormat="false" ht="12.75" hidden="false" customHeight="false" outlineLevel="0" collapsed="false">
      <c r="A3941" s="161" t="str">
        <f aca="false">IF((SUM('Раздел 1'!AG35:AG35)=0),"","Неверно!")</f>
        <v/>
      </c>
      <c r="B3941" s="162" t="s">
        <v>5493</v>
      </c>
      <c r="C3941" s="163" t="s">
        <v>5534</v>
      </c>
      <c r="D3941" s="163" t="s">
        <v>5495</v>
      </c>
      <c r="E3941" s="164" t="str">
        <f aca="false">CONCATENATE(SUM('Раздел 1'!AG35:AG35),"=",0)</f>
        <v>0=0</v>
      </c>
      <c r="F3941" s="164" t="s">
        <v>2291</v>
      </c>
    </row>
    <row r="3942" customFormat="false" ht="12.75" hidden="false" customHeight="false" outlineLevel="0" collapsed="false">
      <c r="A3942" s="161" t="str">
        <f aca="false">IF((SUM('Раздел 1'!AG36:AG36)=0),"","Неверно!")</f>
        <v/>
      </c>
      <c r="B3942" s="162" t="s">
        <v>5493</v>
      </c>
      <c r="C3942" s="163" t="s">
        <v>5535</v>
      </c>
      <c r="D3942" s="163" t="s">
        <v>5495</v>
      </c>
      <c r="E3942" s="164" t="str">
        <f aca="false">CONCATENATE(SUM('Раздел 1'!AG36:AG36),"=",0)</f>
        <v>0=0</v>
      </c>
      <c r="F3942" s="164" t="s">
        <v>2291</v>
      </c>
    </row>
    <row r="3943" customFormat="false" ht="12.75" hidden="false" customHeight="false" outlineLevel="0" collapsed="false">
      <c r="A3943" s="161" t="str">
        <f aca="false">IF((SUM('Раздел 1'!AG37:AG37)=0),"","Неверно!")</f>
        <v/>
      </c>
      <c r="B3943" s="162" t="s">
        <v>5493</v>
      </c>
      <c r="C3943" s="163" t="s">
        <v>5536</v>
      </c>
      <c r="D3943" s="163" t="s">
        <v>5495</v>
      </c>
      <c r="E3943" s="164" t="str">
        <f aca="false">CONCATENATE(SUM('Раздел 1'!AG37:AG37),"=",0)</f>
        <v>0=0</v>
      </c>
      <c r="F3943" s="164" t="s">
        <v>2291</v>
      </c>
    </row>
    <row r="3944" customFormat="false" ht="12.75" hidden="false" customHeight="false" outlineLevel="0" collapsed="false">
      <c r="A3944" s="161" t="str">
        <f aca="false">IF((SUM('Раздел 1'!AG11:AG11)=0),"","Неверно!")</f>
        <v/>
      </c>
      <c r="B3944" s="162" t="s">
        <v>5493</v>
      </c>
      <c r="C3944" s="163" t="s">
        <v>5537</v>
      </c>
      <c r="D3944" s="163" t="s">
        <v>5495</v>
      </c>
      <c r="E3944" s="164" t="str">
        <f aca="false">CONCATENATE(SUM('Раздел 1'!AG11:AG11),"=",0)</f>
        <v>0=0</v>
      </c>
      <c r="F3944" s="164" t="s">
        <v>2291</v>
      </c>
    </row>
    <row r="3945" customFormat="false" ht="12.75" hidden="false" customHeight="false" outlineLevel="0" collapsed="false">
      <c r="A3945" s="161" t="str">
        <f aca="false">IF((SUM('Раздел 1'!AG38:AG38)=0),"","Неверно!")</f>
        <v/>
      </c>
      <c r="B3945" s="162" t="s">
        <v>5493</v>
      </c>
      <c r="C3945" s="163" t="s">
        <v>5538</v>
      </c>
      <c r="D3945" s="163" t="s">
        <v>5495</v>
      </c>
      <c r="E3945" s="164" t="str">
        <f aca="false">CONCATENATE(SUM('Раздел 1'!AG38:AG38),"=",0)</f>
        <v>0=0</v>
      </c>
      <c r="F3945" s="164" t="s">
        <v>2291</v>
      </c>
    </row>
    <row r="3946" customFormat="false" ht="12.75" hidden="false" customHeight="false" outlineLevel="0" collapsed="false">
      <c r="A3946" s="161" t="str">
        <f aca="false">IF((SUM('Раздел 1'!AG39:AG39)=0),"","Неверно!")</f>
        <v/>
      </c>
      <c r="B3946" s="162" t="s">
        <v>5493</v>
      </c>
      <c r="C3946" s="163" t="s">
        <v>5539</v>
      </c>
      <c r="D3946" s="163" t="s">
        <v>5495</v>
      </c>
      <c r="E3946" s="164" t="str">
        <f aca="false">CONCATENATE(SUM('Раздел 1'!AG39:AG39),"=",0)</f>
        <v>0=0</v>
      </c>
      <c r="F3946" s="164" t="s">
        <v>2291</v>
      </c>
    </row>
    <row r="3947" customFormat="false" ht="12.75" hidden="false" customHeight="false" outlineLevel="0" collapsed="false">
      <c r="A3947" s="161" t="str">
        <f aca="false">IF((SUM('Раздел 1'!AG40:AG40)=0),"","Неверно!")</f>
        <v/>
      </c>
      <c r="B3947" s="162" t="s">
        <v>5493</v>
      </c>
      <c r="C3947" s="163" t="s">
        <v>5540</v>
      </c>
      <c r="D3947" s="163" t="s">
        <v>5495</v>
      </c>
      <c r="E3947" s="164" t="str">
        <f aca="false">CONCATENATE(SUM('Раздел 1'!AG40:AG40),"=",0)</f>
        <v>0=0</v>
      </c>
      <c r="F3947" s="164" t="s">
        <v>2291</v>
      </c>
    </row>
    <row r="3948" customFormat="false" ht="12.75" hidden="false" customHeight="false" outlineLevel="0" collapsed="false">
      <c r="A3948" s="161" t="str">
        <f aca="false">IF((SUM('Раздел 1'!AG41:AG41)=0),"","Неверно!")</f>
        <v/>
      </c>
      <c r="B3948" s="162" t="s">
        <v>5493</v>
      </c>
      <c r="C3948" s="163" t="s">
        <v>5541</v>
      </c>
      <c r="D3948" s="163" t="s">
        <v>5495</v>
      </c>
      <c r="E3948" s="164" t="str">
        <f aca="false">CONCATENATE(SUM('Раздел 1'!AG41:AG41),"=",0)</f>
        <v>0=0</v>
      </c>
      <c r="F3948" s="164" t="s">
        <v>2291</v>
      </c>
    </row>
    <row r="3949" customFormat="false" ht="12.75" hidden="false" customHeight="false" outlineLevel="0" collapsed="false">
      <c r="A3949" s="161" t="str">
        <f aca="false">IF((SUM('Раздел 1'!AG42:AG42)=0),"","Неверно!")</f>
        <v/>
      </c>
      <c r="B3949" s="162" t="s">
        <v>5493</v>
      </c>
      <c r="C3949" s="163" t="s">
        <v>5542</v>
      </c>
      <c r="D3949" s="163" t="s">
        <v>5495</v>
      </c>
      <c r="E3949" s="164" t="str">
        <f aca="false">CONCATENATE(SUM('Раздел 1'!AG42:AG42),"=",0)</f>
        <v>0=0</v>
      </c>
      <c r="F3949" s="164" t="s">
        <v>2291</v>
      </c>
    </row>
    <row r="3950" customFormat="false" ht="12.75" hidden="false" customHeight="false" outlineLevel="0" collapsed="false">
      <c r="A3950" s="161" t="str">
        <f aca="false">IF((SUM('Раздел 1'!AG43:AG43)=0),"","Неверно!")</f>
        <v/>
      </c>
      <c r="B3950" s="162" t="s">
        <v>5493</v>
      </c>
      <c r="C3950" s="163" t="s">
        <v>5543</v>
      </c>
      <c r="D3950" s="163" t="s">
        <v>5495</v>
      </c>
      <c r="E3950" s="164" t="str">
        <f aca="false">CONCATENATE(SUM('Раздел 1'!AG43:AG43),"=",0)</f>
        <v>0=0</v>
      </c>
      <c r="F3950" s="164" t="s">
        <v>2291</v>
      </c>
    </row>
    <row r="3951" customFormat="false" ht="12.75" hidden="false" customHeight="false" outlineLevel="0" collapsed="false">
      <c r="A3951" s="161" t="str">
        <f aca="false">IF((SUM('Раздел 1'!AG44:AG44)=0),"","Неверно!")</f>
        <v/>
      </c>
      <c r="B3951" s="162" t="s">
        <v>5493</v>
      </c>
      <c r="C3951" s="163" t="s">
        <v>5544</v>
      </c>
      <c r="D3951" s="163" t="s">
        <v>5495</v>
      </c>
      <c r="E3951" s="164" t="str">
        <f aca="false">CONCATENATE(SUM('Раздел 1'!AG44:AG44),"=",0)</f>
        <v>0=0</v>
      </c>
      <c r="F3951" s="164" t="s">
        <v>2291</v>
      </c>
    </row>
    <row r="3952" customFormat="false" ht="12.75" hidden="false" customHeight="false" outlineLevel="0" collapsed="false">
      <c r="A3952" s="161" t="str">
        <f aca="false">IF((SUM('Раздел 1'!AG45:AG45)=0),"","Неверно!")</f>
        <v/>
      </c>
      <c r="B3952" s="162" t="s">
        <v>5493</v>
      </c>
      <c r="C3952" s="163" t="s">
        <v>5545</v>
      </c>
      <c r="D3952" s="163" t="s">
        <v>5495</v>
      </c>
      <c r="E3952" s="164" t="str">
        <f aca="false">CONCATENATE(SUM('Раздел 1'!AG45:AG45),"=",0)</f>
        <v>0=0</v>
      </c>
      <c r="F3952" s="164" t="s">
        <v>2291</v>
      </c>
    </row>
    <row r="3953" customFormat="false" ht="12.75" hidden="false" customHeight="false" outlineLevel="0" collapsed="false">
      <c r="A3953" s="161" t="str">
        <f aca="false">IF((SUM('Раздел 1'!AG46:AG46)=0),"","Неверно!")</f>
        <v/>
      </c>
      <c r="B3953" s="162" t="s">
        <v>5493</v>
      </c>
      <c r="C3953" s="163" t="s">
        <v>5546</v>
      </c>
      <c r="D3953" s="163" t="s">
        <v>5495</v>
      </c>
      <c r="E3953" s="164" t="str">
        <f aca="false">CONCATENATE(SUM('Раздел 1'!AG46:AG46),"=",0)</f>
        <v>0=0</v>
      </c>
      <c r="F3953" s="164" t="s">
        <v>2291</v>
      </c>
    </row>
    <row r="3954" customFormat="false" ht="12.75" hidden="false" customHeight="false" outlineLevel="0" collapsed="false">
      <c r="A3954" s="161" t="str">
        <f aca="false">IF((SUM('Раздел 1'!AG47:AG47)=0),"","Неверно!")</f>
        <v/>
      </c>
      <c r="B3954" s="162" t="s">
        <v>5493</v>
      </c>
      <c r="C3954" s="163" t="s">
        <v>5547</v>
      </c>
      <c r="D3954" s="163" t="s">
        <v>5495</v>
      </c>
      <c r="E3954" s="164" t="str">
        <f aca="false">CONCATENATE(SUM('Раздел 1'!AG47:AG47),"=",0)</f>
        <v>0=0</v>
      </c>
      <c r="F3954" s="164" t="s">
        <v>2291</v>
      </c>
    </row>
    <row r="3955" customFormat="false" ht="12.75" hidden="false" customHeight="false" outlineLevel="0" collapsed="false">
      <c r="A3955" s="161" t="str">
        <f aca="false">IF((SUM('Раздел 1'!AG12:AG12)=0),"","Неверно!")</f>
        <v/>
      </c>
      <c r="B3955" s="162" t="s">
        <v>5493</v>
      </c>
      <c r="C3955" s="163" t="s">
        <v>5548</v>
      </c>
      <c r="D3955" s="163" t="s">
        <v>5495</v>
      </c>
      <c r="E3955" s="164" t="str">
        <f aca="false">CONCATENATE(SUM('Раздел 1'!AG12:AG12),"=",0)</f>
        <v>0=0</v>
      </c>
      <c r="F3955" s="164" t="s">
        <v>2291</v>
      </c>
    </row>
    <row r="3956" customFormat="false" ht="12.75" hidden="false" customHeight="false" outlineLevel="0" collapsed="false">
      <c r="A3956" s="161" t="str">
        <f aca="false">IF((SUM('Раздел 1'!AG48:AG48)=0),"","Неверно!")</f>
        <v/>
      </c>
      <c r="B3956" s="162" t="s">
        <v>5493</v>
      </c>
      <c r="C3956" s="163" t="s">
        <v>5549</v>
      </c>
      <c r="D3956" s="163" t="s">
        <v>5495</v>
      </c>
      <c r="E3956" s="164" t="str">
        <f aca="false">CONCATENATE(SUM('Раздел 1'!AG48:AG48),"=",0)</f>
        <v>0=0</v>
      </c>
      <c r="F3956" s="164" t="s">
        <v>2291</v>
      </c>
    </row>
    <row r="3957" customFormat="false" ht="12.75" hidden="false" customHeight="false" outlineLevel="0" collapsed="false">
      <c r="A3957" s="161" t="str">
        <f aca="false">IF((SUM('Раздел 1'!AG49:AG49)=0),"","Неверно!")</f>
        <v/>
      </c>
      <c r="B3957" s="162" t="s">
        <v>5493</v>
      </c>
      <c r="C3957" s="163" t="s">
        <v>5550</v>
      </c>
      <c r="D3957" s="163" t="s">
        <v>5495</v>
      </c>
      <c r="E3957" s="164" t="str">
        <f aca="false">CONCATENATE(SUM('Раздел 1'!AG49:AG49),"=",0)</f>
        <v>0=0</v>
      </c>
      <c r="F3957" s="164" t="s">
        <v>2291</v>
      </c>
    </row>
    <row r="3958" customFormat="false" ht="12.75" hidden="false" customHeight="false" outlineLevel="0" collapsed="false">
      <c r="A3958" s="161" t="str">
        <f aca="false">IF((SUM('Раздел 1'!AG50:AG50)=0),"","Неверно!")</f>
        <v/>
      </c>
      <c r="B3958" s="162" t="s">
        <v>5493</v>
      </c>
      <c r="C3958" s="163" t="s">
        <v>5551</v>
      </c>
      <c r="D3958" s="163" t="s">
        <v>5495</v>
      </c>
      <c r="E3958" s="164" t="str">
        <f aca="false">CONCATENATE(SUM('Раздел 1'!AG50:AG50),"=",0)</f>
        <v>0=0</v>
      </c>
      <c r="F3958" s="164" t="s">
        <v>2291</v>
      </c>
    </row>
    <row r="3959" customFormat="false" ht="12.75" hidden="false" customHeight="false" outlineLevel="0" collapsed="false">
      <c r="A3959" s="161" t="str">
        <f aca="false">IF((SUM('Раздел 1'!AG51:AG51)=0),"","Неверно!")</f>
        <v/>
      </c>
      <c r="B3959" s="162" t="s">
        <v>5493</v>
      </c>
      <c r="C3959" s="163" t="s">
        <v>5552</v>
      </c>
      <c r="D3959" s="163" t="s">
        <v>5495</v>
      </c>
      <c r="E3959" s="164" t="str">
        <f aca="false">CONCATENATE(SUM('Раздел 1'!AG51:AG51),"=",0)</f>
        <v>0=0</v>
      </c>
      <c r="F3959" s="164" t="s">
        <v>2291</v>
      </c>
    </row>
    <row r="3960" customFormat="false" ht="12.75" hidden="false" customHeight="false" outlineLevel="0" collapsed="false">
      <c r="A3960" s="161" t="str">
        <f aca="false">IF((SUM('Раздел 1'!AG52:AG52)=0),"","Неверно!")</f>
        <v/>
      </c>
      <c r="B3960" s="162" t="s">
        <v>5493</v>
      </c>
      <c r="C3960" s="163" t="s">
        <v>5553</v>
      </c>
      <c r="D3960" s="163" t="s">
        <v>5495</v>
      </c>
      <c r="E3960" s="164" t="str">
        <f aca="false">CONCATENATE(SUM('Раздел 1'!AG52:AG52),"=",0)</f>
        <v>0=0</v>
      </c>
      <c r="F3960" s="164" t="s">
        <v>2291</v>
      </c>
    </row>
    <row r="3961" customFormat="false" ht="12.75" hidden="false" customHeight="false" outlineLevel="0" collapsed="false">
      <c r="A3961" s="161" t="str">
        <f aca="false">IF((SUM('Раздел 1'!AG53:AG53)=0),"","Неверно!")</f>
        <v/>
      </c>
      <c r="B3961" s="162" t="s">
        <v>5493</v>
      </c>
      <c r="C3961" s="163" t="s">
        <v>5554</v>
      </c>
      <c r="D3961" s="163" t="s">
        <v>5495</v>
      </c>
      <c r="E3961" s="164" t="str">
        <f aca="false">CONCATENATE(SUM('Раздел 1'!AG53:AG53),"=",0)</f>
        <v>0=0</v>
      </c>
      <c r="F3961" s="164" t="s">
        <v>2291</v>
      </c>
    </row>
    <row r="3962" customFormat="false" ht="12.75" hidden="false" customHeight="false" outlineLevel="0" collapsed="false">
      <c r="A3962" s="161" t="str">
        <f aca="false">IF((SUM('Раздел 1'!AG54:AG54)=0),"","Неверно!")</f>
        <v/>
      </c>
      <c r="B3962" s="162" t="s">
        <v>5493</v>
      </c>
      <c r="C3962" s="163" t="s">
        <v>5555</v>
      </c>
      <c r="D3962" s="163" t="s">
        <v>5495</v>
      </c>
      <c r="E3962" s="164" t="str">
        <f aca="false">CONCATENATE(SUM('Раздел 1'!AG54:AG54),"=",0)</f>
        <v>0=0</v>
      </c>
      <c r="F3962" s="164" t="s">
        <v>2291</v>
      </c>
    </row>
    <row r="3963" customFormat="false" ht="12.75" hidden="false" customHeight="false" outlineLevel="0" collapsed="false">
      <c r="A3963" s="161" t="str">
        <f aca="false">IF((SUM('Раздел 1'!AG55:AG55)=0),"","Неверно!")</f>
        <v/>
      </c>
      <c r="B3963" s="162" t="s">
        <v>5493</v>
      </c>
      <c r="C3963" s="163" t="s">
        <v>5556</v>
      </c>
      <c r="D3963" s="163" t="s">
        <v>5495</v>
      </c>
      <c r="E3963" s="164" t="str">
        <f aca="false">CONCATENATE(SUM('Раздел 1'!AG55:AG55),"=",0)</f>
        <v>0=0</v>
      </c>
      <c r="F3963" s="164" t="s">
        <v>2291</v>
      </c>
    </row>
    <row r="3964" customFormat="false" ht="12.75" hidden="false" customHeight="false" outlineLevel="0" collapsed="false">
      <c r="A3964" s="161" t="str">
        <f aca="false">IF((SUM('Раздел 1'!AG56:AG56)=0),"","Неверно!")</f>
        <v/>
      </c>
      <c r="B3964" s="162" t="s">
        <v>5493</v>
      </c>
      <c r="C3964" s="163" t="s">
        <v>5557</v>
      </c>
      <c r="D3964" s="163" t="s">
        <v>5495</v>
      </c>
      <c r="E3964" s="164" t="str">
        <f aca="false">CONCATENATE(SUM('Раздел 1'!AG56:AG56),"=",0)</f>
        <v>0=0</v>
      </c>
      <c r="F3964" s="164" t="s">
        <v>2291</v>
      </c>
    </row>
    <row r="3965" customFormat="false" ht="12.75" hidden="false" customHeight="false" outlineLevel="0" collapsed="false">
      <c r="A3965" s="161" t="str">
        <f aca="false">IF((SUM('Раздел 1'!AG57:AG57)=0),"","Неверно!")</f>
        <v/>
      </c>
      <c r="B3965" s="162" t="s">
        <v>5493</v>
      </c>
      <c r="C3965" s="163" t="s">
        <v>5558</v>
      </c>
      <c r="D3965" s="163" t="s">
        <v>5495</v>
      </c>
      <c r="E3965" s="164" t="str">
        <f aca="false">CONCATENATE(SUM('Раздел 1'!AG57:AG57),"=",0)</f>
        <v>0=0</v>
      </c>
      <c r="F3965" s="164" t="s">
        <v>2291</v>
      </c>
    </row>
    <row r="3966" customFormat="false" ht="12.75" hidden="false" customHeight="false" outlineLevel="0" collapsed="false">
      <c r="A3966" s="161" t="str">
        <f aca="false">IF((SUM('Раздел 1'!AG13:AG13)=0),"","Неверно!")</f>
        <v/>
      </c>
      <c r="B3966" s="162" t="s">
        <v>5493</v>
      </c>
      <c r="C3966" s="163" t="s">
        <v>5559</v>
      </c>
      <c r="D3966" s="163" t="s">
        <v>5495</v>
      </c>
      <c r="E3966" s="164" t="str">
        <f aca="false">CONCATENATE(SUM('Раздел 1'!AG13:AG13),"=",0)</f>
        <v>0=0</v>
      </c>
      <c r="F3966" s="164" t="s">
        <v>2291</v>
      </c>
    </row>
    <row r="3967" customFormat="false" ht="12.75" hidden="false" customHeight="false" outlineLevel="0" collapsed="false">
      <c r="A3967" s="161" t="str">
        <f aca="false">IF((SUM('Раздел 1'!AG58:AG58)=0),"","Неверно!")</f>
        <v/>
      </c>
      <c r="B3967" s="162" t="s">
        <v>5493</v>
      </c>
      <c r="C3967" s="163" t="s">
        <v>5560</v>
      </c>
      <c r="D3967" s="163" t="s">
        <v>5495</v>
      </c>
      <c r="E3967" s="164" t="str">
        <f aca="false">CONCATENATE(SUM('Раздел 1'!AG58:AG58),"=",0)</f>
        <v>0=0</v>
      </c>
      <c r="F3967" s="164" t="s">
        <v>2291</v>
      </c>
    </row>
    <row r="3968" customFormat="false" ht="12.75" hidden="false" customHeight="false" outlineLevel="0" collapsed="false">
      <c r="A3968" s="161" t="str">
        <f aca="false">IF((SUM('Раздел 1'!AG59:AG59)=0),"","Неверно!")</f>
        <v/>
      </c>
      <c r="B3968" s="162" t="s">
        <v>5493</v>
      </c>
      <c r="C3968" s="163" t="s">
        <v>5561</v>
      </c>
      <c r="D3968" s="163" t="s">
        <v>5495</v>
      </c>
      <c r="E3968" s="164" t="str">
        <f aca="false">CONCATENATE(SUM('Раздел 1'!AG59:AG59),"=",0)</f>
        <v>0=0</v>
      </c>
      <c r="F3968" s="164" t="s">
        <v>2291</v>
      </c>
    </row>
    <row r="3969" customFormat="false" ht="12.75" hidden="false" customHeight="false" outlineLevel="0" collapsed="false">
      <c r="A3969" s="161" t="str">
        <f aca="false">IF((SUM('Раздел 1'!AG60:AG60)=0),"","Неверно!")</f>
        <v/>
      </c>
      <c r="B3969" s="162" t="s">
        <v>5493</v>
      </c>
      <c r="C3969" s="163" t="s">
        <v>5562</v>
      </c>
      <c r="D3969" s="163" t="s">
        <v>5495</v>
      </c>
      <c r="E3969" s="164" t="str">
        <f aca="false">CONCATENATE(SUM('Раздел 1'!AG60:AG60),"=",0)</f>
        <v>0=0</v>
      </c>
      <c r="F3969" s="164" t="s">
        <v>2291</v>
      </c>
    </row>
    <row r="3970" customFormat="false" ht="12.75" hidden="false" customHeight="false" outlineLevel="0" collapsed="false">
      <c r="A3970" s="161" t="str">
        <f aca="false">IF((SUM('Раздел 1'!AG61:AG61)=0),"","Неверно!")</f>
        <v/>
      </c>
      <c r="B3970" s="162" t="s">
        <v>5493</v>
      </c>
      <c r="C3970" s="163" t="s">
        <v>5563</v>
      </c>
      <c r="D3970" s="163" t="s">
        <v>5495</v>
      </c>
      <c r="E3970" s="164" t="str">
        <f aca="false">CONCATENATE(SUM('Раздел 1'!AG61:AG61),"=",0)</f>
        <v>0=0</v>
      </c>
      <c r="F3970" s="164" t="s">
        <v>2291</v>
      </c>
    </row>
    <row r="3971" customFormat="false" ht="12.75" hidden="false" customHeight="false" outlineLevel="0" collapsed="false">
      <c r="A3971" s="161" t="str">
        <f aca="false">IF((SUM('Раздел 1'!AG62:AG62)=0),"","Неверно!")</f>
        <v/>
      </c>
      <c r="B3971" s="162" t="s">
        <v>5493</v>
      </c>
      <c r="C3971" s="163" t="s">
        <v>5564</v>
      </c>
      <c r="D3971" s="163" t="s">
        <v>5495</v>
      </c>
      <c r="E3971" s="164" t="str">
        <f aca="false">CONCATENATE(SUM('Раздел 1'!AG62:AG62),"=",0)</f>
        <v>0=0</v>
      </c>
      <c r="F3971" s="164" t="s">
        <v>2291</v>
      </c>
    </row>
    <row r="3972" customFormat="false" ht="12.75" hidden="false" customHeight="false" outlineLevel="0" collapsed="false">
      <c r="A3972" s="161" t="str">
        <f aca="false">IF((SUM('Раздел 1'!AG63:AG63)=0),"","Неверно!")</f>
        <v/>
      </c>
      <c r="B3972" s="162" t="s">
        <v>5493</v>
      </c>
      <c r="C3972" s="163" t="s">
        <v>5565</v>
      </c>
      <c r="D3972" s="163" t="s">
        <v>5495</v>
      </c>
      <c r="E3972" s="164" t="str">
        <f aca="false">CONCATENATE(SUM('Раздел 1'!AG63:AG63),"=",0)</f>
        <v>0=0</v>
      </c>
      <c r="F3972" s="164" t="s">
        <v>2291</v>
      </c>
    </row>
    <row r="3973" customFormat="false" ht="12.75" hidden="false" customHeight="false" outlineLevel="0" collapsed="false">
      <c r="A3973" s="161" t="str">
        <f aca="false">IF((SUM('Раздел 1'!AG64:AG64)=0),"","Неверно!")</f>
        <v/>
      </c>
      <c r="B3973" s="162" t="s">
        <v>5493</v>
      </c>
      <c r="C3973" s="163" t="s">
        <v>5566</v>
      </c>
      <c r="D3973" s="163" t="s">
        <v>5495</v>
      </c>
      <c r="E3973" s="164" t="str">
        <f aca="false">CONCATENATE(SUM('Раздел 1'!AG64:AG64),"=",0)</f>
        <v>0=0</v>
      </c>
      <c r="F3973" s="164" t="s">
        <v>2291</v>
      </c>
    </row>
    <row r="3974" customFormat="false" ht="12.75" hidden="false" customHeight="false" outlineLevel="0" collapsed="false">
      <c r="A3974" s="161" t="str">
        <f aca="false">IF((SUM('Раздел 1'!AG65:AG65)=0),"","Неверно!")</f>
        <v/>
      </c>
      <c r="B3974" s="162" t="s">
        <v>5493</v>
      </c>
      <c r="C3974" s="163" t="s">
        <v>5567</v>
      </c>
      <c r="D3974" s="163" t="s">
        <v>5495</v>
      </c>
      <c r="E3974" s="164" t="str">
        <f aca="false">CONCATENATE(SUM('Раздел 1'!AG65:AG65),"=",0)</f>
        <v>0=0</v>
      </c>
      <c r="F3974" s="164" t="s">
        <v>2291</v>
      </c>
    </row>
    <row r="3975" customFormat="false" ht="12.75" hidden="false" customHeight="false" outlineLevel="0" collapsed="false">
      <c r="A3975" s="161" t="str">
        <f aca="false">IF((SUM('Раздел 1'!AG66:AG66)=0),"","Неверно!")</f>
        <v/>
      </c>
      <c r="B3975" s="162" t="s">
        <v>5493</v>
      </c>
      <c r="C3975" s="163" t="s">
        <v>5568</v>
      </c>
      <c r="D3975" s="163" t="s">
        <v>5495</v>
      </c>
      <c r="E3975" s="164" t="str">
        <f aca="false">CONCATENATE(SUM('Раздел 1'!AG66:AG66),"=",0)</f>
        <v>0=0</v>
      </c>
      <c r="F3975" s="164" t="s">
        <v>2291</v>
      </c>
    </row>
    <row r="3976" customFormat="false" ht="12.75" hidden="false" customHeight="false" outlineLevel="0" collapsed="false">
      <c r="A3976" s="161" t="str">
        <f aca="false">IF((SUM('Раздел 1'!AG67:AG67)=0),"","Неверно!")</f>
        <v/>
      </c>
      <c r="B3976" s="162" t="s">
        <v>5493</v>
      </c>
      <c r="C3976" s="163" t="s">
        <v>5569</v>
      </c>
      <c r="D3976" s="163" t="s">
        <v>5495</v>
      </c>
      <c r="E3976" s="164" t="str">
        <f aca="false">CONCATENATE(SUM('Раздел 1'!AG67:AG67),"=",0)</f>
        <v>0=0</v>
      </c>
      <c r="F3976" s="164" t="s">
        <v>2291</v>
      </c>
    </row>
    <row r="3977" customFormat="false" ht="12.75" hidden="false" customHeight="false" outlineLevel="0" collapsed="false">
      <c r="A3977" s="161" t="str">
        <f aca="false">IF((SUM('Раздел 1'!AG14:AG14)=0),"","Неверно!")</f>
        <v/>
      </c>
      <c r="B3977" s="162" t="s">
        <v>5493</v>
      </c>
      <c r="C3977" s="163" t="s">
        <v>5570</v>
      </c>
      <c r="D3977" s="163" t="s">
        <v>5495</v>
      </c>
      <c r="E3977" s="164" t="str">
        <f aca="false">CONCATENATE(SUM('Раздел 1'!AG14:AG14),"=",0)</f>
        <v>0=0</v>
      </c>
      <c r="F3977" s="164" t="s">
        <v>2291</v>
      </c>
    </row>
    <row r="3978" customFormat="false" ht="12.75" hidden="false" customHeight="false" outlineLevel="0" collapsed="false">
      <c r="A3978" s="161" t="str">
        <f aca="false">IF((SUM('Раздел 1'!AG68:AG68)=0),"","Неверно!")</f>
        <v/>
      </c>
      <c r="B3978" s="162" t="s">
        <v>5493</v>
      </c>
      <c r="C3978" s="163" t="s">
        <v>5571</v>
      </c>
      <c r="D3978" s="163" t="s">
        <v>5495</v>
      </c>
      <c r="E3978" s="164" t="str">
        <f aca="false">CONCATENATE(SUM('Раздел 1'!AG68:AG68),"=",0)</f>
        <v>0=0</v>
      </c>
      <c r="F3978" s="164" t="s">
        <v>2291</v>
      </c>
    </row>
    <row r="3979" customFormat="false" ht="12.75" hidden="false" customHeight="false" outlineLevel="0" collapsed="false">
      <c r="A3979" s="161" t="str">
        <f aca="false">IF((SUM('Раздел 1'!AG69:AG69)=0),"","Неверно!")</f>
        <v/>
      </c>
      <c r="B3979" s="162" t="s">
        <v>5493</v>
      </c>
      <c r="C3979" s="163" t="s">
        <v>5572</v>
      </c>
      <c r="D3979" s="163" t="s">
        <v>5495</v>
      </c>
      <c r="E3979" s="164" t="str">
        <f aca="false">CONCATENATE(SUM('Раздел 1'!AG69:AG69),"=",0)</f>
        <v>0=0</v>
      </c>
      <c r="F3979" s="164" t="s">
        <v>2291</v>
      </c>
    </row>
    <row r="3980" customFormat="false" ht="12.75" hidden="false" customHeight="false" outlineLevel="0" collapsed="false">
      <c r="A3980" s="161" t="str">
        <f aca="false">IF((SUM('Раздел 1'!AG70:AG70)=0),"","Неверно!")</f>
        <v/>
      </c>
      <c r="B3980" s="162" t="s">
        <v>5493</v>
      </c>
      <c r="C3980" s="163" t="s">
        <v>5573</v>
      </c>
      <c r="D3980" s="163" t="s">
        <v>5495</v>
      </c>
      <c r="E3980" s="164" t="str">
        <f aca="false">CONCATENATE(SUM('Раздел 1'!AG70:AG70),"=",0)</f>
        <v>0=0</v>
      </c>
      <c r="F3980" s="164" t="s">
        <v>2291</v>
      </c>
    </row>
    <row r="3981" customFormat="false" ht="12.75" hidden="false" customHeight="false" outlineLevel="0" collapsed="false">
      <c r="A3981" s="161" t="str">
        <f aca="false">IF((SUM('Раздел 1'!AG71:AG71)=0),"","Неверно!")</f>
        <v/>
      </c>
      <c r="B3981" s="162" t="s">
        <v>5493</v>
      </c>
      <c r="C3981" s="163" t="s">
        <v>5574</v>
      </c>
      <c r="D3981" s="163" t="s">
        <v>5495</v>
      </c>
      <c r="E3981" s="164" t="str">
        <f aca="false">CONCATENATE(SUM('Раздел 1'!AG71:AG71),"=",0)</f>
        <v>0=0</v>
      </c>
      <c r="F3981" s="164" t="s">
        <v>2291</v>
      </c>
    </row>
    <row r="3982" customFormat="false" ht="12.75" hidden="false" customHeight="false" outlineLevel="0" collapsed="false">
      <c r="A3982" s="161" t="str">
        <f aca="false">IF((SUM('Раздел 1'!AG72:AG72)=0),"","Неверно!")</f>
        <v/>
      </c>
      <c r="B3982" s="162" t="s">
        <v>5493</v>
      </c>
      <c r="C3982" s="163" t="s">
        <v>5575</v>
      </c>
      <c r="D3982" s="163" t="s">
        <v>5495</v>
      </c>
      <c r="E3982" s="164" t="str">
        <f aca="false">CONCATENATE(SUM('Раздел 1'!AG72:AG72),"=",0)</f>
        <v>0=0</v>
      </c>
      <c r="F3982" s="164" t="s">
        <v>2291</v>
      </c>
    </row>
    <row r="3983" customFormat="false" ht="12.75" hidden="false" customHeight="false" outlineLevel="0" collapsed="false">
      <c r="A3983" s="161" t="str">
        <f aca="false">IF((SUM('Раздел 1'!AG73:AG73)=0),"","Неверно!")</f>
        <v/>
      </c>
      <c r="B3983" s="162" t="s">
        <v>5493</v>
      </c>
      <c r="C3983" s="163" t="s">
        <v>5576</v>
      </c>
      <c r="D3983" s="163" t="s">
        <v>5495</v>
      </c>
      <c r="E3983" s="164" t="str">
        <f aca="false">CONCATENATE(SUM('Раздел 1'!AG73:AG73),"=",0)</f>
        <v>0=0</v>
      </c>
      <c r="F3983" s="164" t="s">
        <v>2291</v>
      </c>
    </row>
    <row r="3984" customFormat="false" ht="12.75" hidden="false" customHeight="false" outlineLevel="0" collapsed="false">
      <c r="A3984" s="161" t="str">
        <f aca="false">IF((SUM('Раздел 1'!AG74:AG74)=0),"","Неверно!")</f>
        <v/>
      </c>
      <c r="B3984" s="162" t="s">
        <v>5493</v>
      </c>
      <c r="C3984" s="163" t="s">
        <v>5577</v>
      </c>
      <c r="D3984" s="163" t="s">
        <v>5495</v>
      </c>
      <c r="E3984" s="164" t="str">
        <f aca="false">CONCATENATE(SUM('Раздел 1'!AG74:AG74),"=",0)</f>
        <v>0=0</v>
      </c>
      <c r="F3984" s="164" t="s">
        <v>2291</v>
      </c>
    </row>
    <row r="3985" customFormat="false" ht="12.75" hidden="false" customHeight="false" outlineLevel="0" collapsed="false">
      <c r="A3985" s="161" t="str">
        <f aca="false">IF((SUM('Раздел 1'!AG75:AG75)=0),"","Неверно!")</f>
        <v/>
      </c>
      <c r="B3985" s="162" t="s">
        <v>5493</v>
      </c>
      <c r="C3985" s="163" t="s">
        <v>5578</v>
      </c>
      <c r="D3985" s="163" t="s">
        <v>5495</v>
      </c>
      <c r="E3985" s="164" t="str">
        <f aca="false">CONCATENATE(SUM('Раздел 1'!AG75:AG75),"=",0)</f>
        <v>0=0</v>
      </c>
      <c r="F3985" s="164" t="s">
        <v>2291</v>
      </c>
    </row>
    <row r="3986" customFormat="false" ht="12.75" hidden="false" customHeight="false" outlineLevel="0" collapsed="false">
      <c r="A3986" s="161" t="str">
        <f aca="false">IF((SUM('Раздел 1'!AG76:AG76)=0),"","Неверно!")</f>
        <v/>
      </c>
      <c r="B3986" s="162" t="s">
        <v>5493</v>
      </c>
      <c r="C3986" s="163" t="s">
        <v>5579</v>
      </c>
      <c r="D3986" s="163" t="s">
        <v>5495</v>
      </c>
      <c r="E3986" s="164" t="str">
        <f aca="false">CONCATENATE(SUM('Раздел 1'!AG76:AG76),"=",0)</f>
        <v>0=0</v>
      </c>
      <c r="F3986" s="164" t="s">
        <v>2291</v>
      </c>
    </row>
    <row r="3987" customFormat="false" ht="12.75" hidden="false" customHeight="false" outlineLevel="0" collapsed="false">
      <c r="A3987" s="161" t="str">
        <f aca="false">IF((SUM('Раздел 1'!AG77:AG77)=0),"","Неверно!")</f>
        <v/>
      </c>
      <c r="B3987" s="162" t="s">
        <v>5493</v>
      </c>
      <c r="C3987" s="163" t="s">
        <v>5580</v>
      </c>
      <c r="D3987" s="163" t="s">
        <v>5495</v>
      </c>
      <c r="E3987" s="164" t="str">
        <f aca="false">CONCATENATE(SUM('Раздел 1'!AG77:AG77),"=",0)</f>
        <v>0=0</v>
      </c>
      <c r="F3987" s="164" t="s">
        <v>2291</v>
      </c>
    </row>
    <row r="3988" customFormat="false" ht="12.75" hidden="false" customHeight="false" outlineLevel="0" collapsed="false">
      <c r="A3988" s="161" t="str">
        <f aca="false">IF((SUM('Раздел 1'!AG15:AG15)=0),"","Неверно!")</f>
        <v/>
      </c>
      <c r="B3988" s="162" t="s">
        <v>5493</v>
      </c>
      <c r="C3988" s="163" t="s">
        <v>5581</v>
      </c>
      <c r="D3988" s="163" t="s">
        <v>5495</v>
      </c>
      <c r="E3988" s="164" t="str">
        <f aca="false">CONCATENATE(SUM('Раздел 1'!AG15:AG15),"=",0)</f>
        <v>0=0</v>
      </c>
      <c r="F3988" s="164" t="s">
        <v>2291</v>
      </c>
    </row>
    <row r="3989" customFormat="false" ht="12.75" hidden="false" customHeight="false" outlineLevel="0" collapsed="false">
      <c r="A3989" s="161" t="str">
        <f aca="false">IF((SUM('Раздел 1'!AG78:AG78)=0),"","Неверно!")</f>
        <v/>
      </c>
      <c r="B3989" s="162" t="s">
        <v>5493</v>
      </c>
      <c r="C3989" s="163" t="s">
        <v>5582</v>
      </c>
      <c r="D3989" s="163" t="s">
        <v>5495</v>
      </c>
      <c r="E3989" s="164" t="str">
        <f aca="false">CONCATENATE(SUM('Раздел 1'!AG78:AG78),"=",0)</f>
        <v>0=0</v>
      </c>
      <c r="F3989" s="164" t="s">
        <v>2291</v>
      </c>
    </row>
    <row r="3990" customFormat="false" ht="12.75" hidden="false" customHeight="false" outlineLevel="0" collapsed="false">
      <c r="A3990" s="161" t="str">
        <f aca="false">IF((SUM('Раздел 1'!AG79:AG79)=0),"","Неверно!")</f>
        <v/>
      </c>
      <c r="B3990" s="162" t="s">
        <v>5493</v>
      </c>
      <c r="C3990" s="163" t="s">
        <v>5583</v>
      </c>
      <c r="D3990" s="163" t="s">
        <v>5495</v>
      </c>
      <c r="E3990" s="164" t="str">
        <f aca="false">CONCATENATE(SUM('Раздел 1'!AG79:AG79),"=",0)</f>
        <v>0=0</v>
      </c>
      <c r="F3990" s="164" t="s">
        <v>2291</v>
      </c>
    </row>
    <row r="3991" customFormat="false" ht="12.75" hidden="false" customHeight="false" outlineLevel="0" collapsed="false">
      <c r="A3991" s="161" t="str">
        <f aca="false">IF((SUM('Раздел 1'!AG80:AG80)=0),"","Неверно!")</f>
        <v/>
      </c>
      <c r="B3991" s="162" t="s">
        <v>5493</v>
      </c>
      <c r="C3991" s="163" t="s">
        <v>5584</v>
      </c>
      <c r="D3991" s="163" t="s">
        <v>5495</v>
      </c>
      <c r="E3991" s="164" t="str">
        <f aca="false">CONCATENATE(SUM('Раздел 1'!AG80:AG80),"=",0)</f>
        <v>0=0</v>
      </c>
      <c r="F3991" s="164" t="s">
        <v>2291</v>
      </c>
    </row>
    <row r="3992" customFormat="false" ht="12.75" hidden="false" customHeight="false" outlineLevel="0" collapsed="false">
      <c r="A3992" s="161" t="str">
        <f aca="false">IF((SUM('Раздел 1'!AG81:AG81)=0),"","Неверно!")</f>
        <v/>
      </c>
      <c r="B3992" s="162" t="s">
        <v>5493</v>
      </c>
      <c r="C3992" s="163" t="s">
        <v>5585</v>
      </c>
      <c r="D3992" s="163" t="s">
        <v>5495</v>
      </c>
      <c r="E3992" s="164" t="str">
        <f aca="false">CONCATENATE(SUM('Раздел 1'!AG81:AG81),"=",0)</f>
        <v>0=0</v>
      </c>
      <c r="F3992" s="164" t="s">
        <v>2291</v>
      </c>
    </row>
    <row r="3993" customFormat="false" ht="12.75" hidden="false" customHeight="false" outlineLevel="0" collapsed="false">
      <c r="A3993" s="161" t="str">
        <f aca="false">IF((SUM('Раздел 1'!AG82:AG82)=0),"","Неверно!")</f>
        <v/>
      </c>
      <c r="B3993" s="162" t="s">
        <v>5493</v>
      </c>
      <c r="C3993" s="163" t="s">
        <v>5586</v>
      </c>
      <c r="D3993" s="163" t="s">
        <v>5495</v>
      </c>
      <c r="E3993" s="164" t="str">
        <f aca="false">CONCATENATE(SUM('Раздел 1'!AG82:AG82),"=",0)</f>
        <v>0=0</v>
      </c>
      <c r="F3993" s="164" t="s">
        <v>2291</v>
      </c>
    </row>
    <row r="3994" customFormat="false" ht="12.75" hidden="false" customHeight="false" outlineLevel="0" collapsed="false">
      <c r="A3994" s="161" t="str">
        <f aca="false">IF((SUM('Раздел 1'!AG83:AG83)=0),"","Неверно!")</f>
        <v/>
      </c>
      <c r="B3994" s="162" t="s">
        <v>5493</v>
      </c>
      <c r="C3994" s="163" t="s">
        <v>5587</v>
      </c>
      <c r="D3994" s="163" t="s">
        <v>5495</v>
      </c>
      <c r="E3994" s="164" t="str">
        <f aca="false">CONCATENATE(SUM('Раздел 1'!AG83:AG83),"=",0)</f>
        <v>0=0</v>
      </c>
      <c r="F3994" s="164" t="s">
        <v>2291</v>
      </c>
    </row>
    <row r="3995" customFormat="false" ht="12.75" hidden="false" customHeight="false" outlineLevel="0" collapsed="false">
      <c r="A3995" s="161" t="str">
        <f aca="false">IF((SUM('Раздел 1'!AG84:AG84)=0),"","Неверно!")</f>
        <v/>
      </c>
      <c r="B3995" s="162" t="s">
        <v>5493</v>
      </c>
      <c r="C3995" s="163" t="s">
        <v>5588</v>
      </c>
      <c r="D3995" s="163" t="s">
        <v>5495</v>
      </c>
      <c r="E3995" s="164" t="str">
        <f aca="false">CONCATENATE(SUM('Раздел 1'!AG84:AG84),"=",0)</f>
        <v>0=0</v>
      </c>
      <c r="F3995" s="164" t="s">
        <v>2291</v>
      </c>
    </row>
    <row r="3996" customFormat="false" ht="12.75" hidden="false" customHeight="false" outlineLevel="0" collapsed="false">
      <c r="A3996" s="161" t="str">
        <f aca="false">IF((SUM('Раздел 1'!AG85:AG85)=0),"","Неверно!")</f>
        <v/>
      </c>
      <c r="B3996" s="162" t="s">
        <v>5493</v>
      </c>
      <c r="C3996" s="163" t="s">
        <v>5589</v>
      </c>
      <c r="D3996" s="163" t="s">
        <v>5495</v>
      </c>
      <c r="E3996" s="164" t="str">
        <f aca="false">CONCATENATE(SUM('Раздел 1'!AG85:AG85),"=",0)</f>
        <v>0=0</v>
      </c>
      <c r="F3996" s="164" t="s">
        <v>2291</v>
      </c>
    </row>
    <row r="3997" customFormat="false" ht="12.75" hidden="false" customHeight="false" outlineLevel="0" collapsed="false">
      <c r="A3997" s="161" t="str">
        <f aca="false">IF((SUM('Раздел 1'!AG86:AG86)=0),"","Неверно!")</f>
        <v/>
      </c>
      <c r="B3997" s="162" t="s">
        <v>5493</v>
      </c>
      <c r="C3997" s="163" t="s">
        <v>5590</v>
      </c>
      <c r="D3997" s="163" t="s">
        <v>5495</v>
      </c>
      <c r="E3997" s="164" t="str">
        <f aca="false">CONCATENATE(SUM('Раздел 1'!AG86:AG86),"=",0)</f>
        <v>0=0</v>
      </c>
      <c r="F3997" s="164" t="s">
        <v>2291</v>
      </c>
    </row>
    <row r="3998" customFormat="false" ht="12.75" hidden="false" customHeight="false" outlineLevel="0" collapsed="false">
      <c r="A3998" s="161" t="str">
        <f aca="false">IF((SUM('Раздел 1'!AG87:AG87)=0),"","Неверно!")</f>
        <v/>
      </c>
      <c r="B3998" s="162" t="s">
        <v>5493</v>
      </c>
      <c r="C3998" s="163" t="s">
        <v>5591</v>
      </c>
      <c r="D3998" s="163" t="s">
        <v>5495</v>
      </c>
      <c r="E3998" s="164" t="str">
        <f aca="false">CONCATENATE(SUM('Раздел 1'!AG87:AG87),"=",0)</f>
        <v>0=0</v>
      </c>
      <c r="F3998" s="164" t="s">
        <v>2291</v>
      </c>
    </row>
    <row r="3999" customFormat="false" ht="12.75" hidden="false" customHeight="false" outlineLevel="0" collapsed="false">
      <c r="A3999" s="161" t="str">
        <f aca="false">IF((SUM('Раздел 1'!AG16:AG16)=0),"","Неверно!")</f>
        <v/>
      </c>
      <c r="B3999" s="162" t="s">
        <v>5493</v>
      </c>
      <c r="C3999" s="163" t="s">
        <v>5592</v>
      </c>
      <c r="D3999" s="163" t="s">
        <v>5495</v>
      </c>
      <c r="E3999" s="164" t="str">
        <f aca="false">CONCATENATE(SUM('Раздел 1'!AG16:AG16),"=",0)</f>
        <v>0=0</v>
      </c>
      <c r="F3999" s="164" t="s">
        <v>2291</v>
      </c>
    </row>
    <row r="4000" customFormat="false" ht="12.75" hidden="false" customHeight="false" outlineLevel="0" collapsed="false">
      <c r="A4000" s="161" t="str">
        <f aca="false">IF((SUM('Раздел 1'!AG88:AG88)=0),"","Неверно!")</f>
        <v/>
      </c>
      <c r="B4000" s="162" t="s">
        <v>5493</v>
      </c>
      <c r="C4000" s="163" t="s">
        <v>5593</v>
      </c>
      <c r="D4000" s="163" t="s">
        <v>5495</v>
      </c>
      <c r="E4000" s="164" t="str">
        <f aca="false">CONCATENATE(SUM('Раздел 1'!AG88:AG88),"=",0)</f>
        <v>0=0</v>
      </c>
      <c r="F4000" s="164" t="s">
        <v>2291</v>
      </c>
    </row>
    <row r="4001" customFormat="false" ht="12.75" hidden="false" customHeight="false" outlineLevel="0" collapsed="false">
      <c r="A4001" s="161" t="str">
        <f aca="false">IF((SUM('Раздел 1'!AG89:AG89)=0),"","Неверно!")</f>
        <v/>
      </c>
      <c r="B4001" s="162" t="s">
        <v>5493</v>
      </c>
      <c r="C4001" s="163" t="s">
        <v>5594</v>
      </c>
      <c r="D4001" s="163" t="s">
        <v>5495</v>
      </c>
      <c r="E4001" s="164" t="str">
        <f aca="false">CONCATENATE(SUM('Раздел 1'!AG89:AG89),"=",0)</f>
        <v>0=0</v>
      </c>
      <c r="F4001" s="164" t="s">
        <v>2291</v>
      </c>
    </row>
    <row r="4002" customFormat="false" ht="12.75" hidden="false" customHeight="false" outlineLevel="0" collapsed="false">
      <c r="A4002" s="161" t="str">
        <f aca="false">IF((SUM('Раздел 1'!AG90:AG90)=0),"","Неверно!")</f>
        <v/>
      </c>
      <c r="B4002" s="162" t="s">
        <v>5493</v>
      </c>
      <c r="C4002" s="163" t="s">
        <v>5595</v>
      </c>
      <c r="D4002" s="163" t="s">
        <v>5495</v>
      </c>
      <c r="E4002" s="164" t="str">
        <f aca="false">CONCATENATE(SUM('Раздел 1'!AG90:AG90),"=",0)</f>
        <v>0=0</v>
      </c>
      <c r="F4002" s="164" t="s">
        <v>2291</v>
      </c>
    </row>
    <row r="4003" customFormat="false" ht="12.75" hidden="false" customHeight="false" outlineLevel="0" collapsed="false">
      <c r="A4003" s="161" t="str">
        <f aca="false">IF((SUM('Раздел 1'!AG91:AG91)=0),"","Неверно!")</f>
        <v/>
      </c>
      <c r="B4003" s="162" t="s">
        <v>5493</v>
      </c>
      <c r="C4003" s="163" t="s">
        <v>5596</v>
      </c>
      <c r="D4003" s="163" t="s">
        <v>5495</v>
      </c>
      <c r="E4003" s="164" t="str">
        <f aca="false">CONCATENATE(SUM('Раздел 1'!AG91:AG91),"=",0)</f>
        <v>0=0</v>
      </c>
      <c r="F4003" s="164" t="s">
        <v>2291</v>
      </c>
    </row>
    <row r="4004" customFormat="false" ht="12.75" hidden="false" customHeight="false" outlineLevel="0" collapsed="false">
      <c r="A4004" s="161" t="str">
        <f aca="false">IF((SUM('Раздел 1'!AG92:AG92)=0),"","Неверно!")</f>
        <v/>
      </c>
      <c r="B4004" s="162" t="s">
        <v>5493</v>
      </c>
      <c r="C4004" s="163" t="s">
        <v>5597</v>
      </c>
      <c r="D4004" s="163" t="s">
        <v>5495</v>
      </c>
      <c r="E4004" s="164" t="str">
        <f aca="false">CONCATENATE(SUM('Раздел 1'!AG92:AG92),"=",0)</f>
        <v>0=0</v>
      </c>
      <c r="F4004" s="164" t="s">
        <v>2291</v>
      </c>
    </row>
    <row r="4005" customFormat="false" ht="12.75" hidden="false" customHeight="false" outlineLevel="0" collapsed="false">
      <c r="A4005" s="161" t="str">
        <f aca="false">IF((SUM('Раздел 1'!AG93:AG93)=0),"","Неверно!")</f>
        <v/>
      </c>
      <c r="B4005" s="162" t="s">
        <v>5493</v>
      </c>
      <c r="C4005" s="163" t="s">
        <v>5598</v>
      </c>
      <c r="D4005" s="163" t="s">
        <v>5495</v>
      </c>
      <c r="E4005" s="164" t="str">
        <f aca="false">CONCATENATE(SUM('Раздел 1'!AG93:AG93),"=",0)</f>
        <v>0=0</v>
      </c>
      <c r="F4005" s="164" t="s">
        <v>2291</v>
      </c>
    </row>
    <row r="4006" customFormat="false" ht="12.75" hidden="false" customHeight="false" outlineLevel="0" collapsed="false">
      <c r="A4006" s="161" t="str">
        <f aca="false">IF((SUM('Раздел 1'!AG94:AG94)=0),"","Неверно!")</f>
        <v/>
      </c>
      <c r="B4006" s="162" t="s">
        <v>5493</v>
      </c>
      <c r="C4006" s="163" t="s">
        <v>5599</v>
      </c>
      <c r="D4006" s="163" t="s">
        <v>5495</v>
      </c>
      <c r="E4006" s="164" t="str">
        <f aca="false">CONCATENATE(SUM('Раздел 1'!AG94:AG94),"=",0)</f>
        <v>0=0</v>
      </c>
      <c r="F4006" s="164" t="s">
        <v>2291</v>
      </c>
    </row>
    <row r="4007" customFormat="false" ht="12.75" hidden="false" customHeight="false" outlineLevel="0" collapsed="false">
      <c r="A4007" s="161" t="str">
        <f aca="false">IF((SUM('Раздел 1'!AG95:AG95)=0),"","Неверно!")</f>
        <v/>
      </c>
      <c r="B4007" s="162" t="s">
        <v>5493</v>
      </c>
      <c r="C4007" s="163" t="s">
        <v>5600</v>
      </c>
      <c r="D4007" s="163" t="s">
        <v>5495</v>
      </c>
      <c r="E4007" s="164" t="str">
        <f aca="false">CONCATENATE(SUM('Раздел 1'!AG95:AG95),"=",0)</f>
        <v>0=0</v>
      </c>
      <c r="F4007" s="164" t="s">
        <v>2291</v>
      </c>
    </row>
    <row r="4008" customFormat="false" ht="12.75" hidden="false" customHeight="false" outlineLevel="0" collapsed="false">
      <c r="A4008" s="161" t="str">
        <f aca="false">IF((SUM('Раздел 1'!AG96:AG96)=0),"","Неверно!")</f>
        <v/>
      </c>
      <c r="B4008" s="162" t="s">
        <v>5493</v>
      </c>
      <c r="C4008" s="163" t="s">
        <v>5601</v>
      </c>
      <c r="D4008" s="163" t="s">
        <v>5495</v>
      </c>
      <c r="E4008" s="164" t="str">
        <f aca="false">CONCATENATE(SUM('Раздел 1'!AG96:AG96),"=",0)</f>
        <v>0=0</v>
      </c>
      <c r="F4008" s="164" t="s">
        <v>2291</v>
      </c>
    </row>
    <row r="4009" customFormat="false" ht="12.75" hidden="false" customHeight="false" outlineLevel="0" collapsed="false">
      <c r="A4009" s="161" t="str">
        <f aca="false">IF((SUM('Раздел 1'!AG97:AG97)=0),"","Неверно!")</f>
        <v/>
      </c>
      <c r="B4009" s="162" t="s">
        <v>5493</v>
      </c>
      <c r="C4009" s="163" t="s">
        <v>5602</v>
      </c>
      <c r="D4009" s="163" t="s">
        <v>5495</v>
      </c>
      <c r="E4009" s="164" t="str">
        <f aca="false">CONCATENATE(SUM('Раздел 1'!AG97:AG97),"=",0)</f>
        <v>0=0</v>
      </c>
      <c r="F4009" s="164" t="s">
        <v>2291</v>
      </c>
    </row>
    <row r="4010" customFormat="false" ht="12.75" hidden="false" customHeight="false" outlineLevel="0" collapsed="false">
      <c r="A4010" s="161" t="str">
        <f aca="false">IF((SUM('Раздел 1'!AG17:AG17)=0),"","Неверно!")</f>
        <v/>
      </c>
      <c r="B4010" s="162" t="s">
        <v>5493</v>
      </c>
      <c r="C4010" s="163" t="s">
        <v>5603</v>
      </c>
      <c r="D4010" s="163" t="s">
        <v>5495</v>
      </c>
      <c r="E4010" s="164" t="str">
        <f aca="false">CONCATENATE(SUM('Раздел 1'!AG17:AG17),"=",0)</f>
        <v>0=0</v>
      </c>
      <c r="F4010" s="164" t="s">
        <v>2291</v>
      </c>
    </row>
    <row r="4011" customFormat="false" ht="12.75" hidden="false" customHeight="false" outlineLevel="0" collapsed="false">
      <c r="A4011" s="161" t="str">
        <f aca="false">IF((SUM('Раздел 1'!AG98:AG98)=0),"","Неверно!")</f>
        <v/>
      </c>
      <c r="B4011" s="162" t="s">
        <v>5493</v>
      </c>
      <c r="C4011" s="163" t="s">
        <v>5604</v>
      </c>
      <c r="D4011" s="163" t="s">
        <v>5495</v>
      </c>
      <c r="E4011" s="164" t="str">
        <f aca="false">CONCATENATE(SUM('Раздел 1'!AG98:AG98),"=",0)</f>
        <v>0=0</v>
      </c>
      <c r="F4011" s="164" t="s">
        <v>2291</v>
      </c>
    </row>
    <row r="4012" customFormat="false" ht="12.75" hidden="false" customHeight="false" outlineLevel="0" collapsed="false">
      <c r="A4012" s="161" t="str">
        <f aca="false">IF((SUM('Раздел 1'!AG99:AG99)=0),"","Неверно!")</f>
        <v/>
      </c>
      <c r="B4012" s="162" t="s">
        <v>5493</v>
      </c>
      <c r="C4012" s="163" t="s">
        <v>5605</v>
      </c>
      <c r="D4012" s="163" t="s">
        <v>5495</v>
      </c>
      <c r="E4012" s="164" t="str">
        <f aca="false">CONCATENATE(SUM('Раздел 1'!AG99:AG99),"=",0)</f>
        <v>0=0</v>
      </c>
      <c r="F4012" s="164" t="s">
        <v>2291</v>
      </c>
    </row>
    <row r="4013" customFormat="false" ht="12.75" hidden="false" customHeight="false" outlineLevel="0" collapsed="false">
      <c r="A4013" s="161" t="str">
        <f aca="false">IF((SUM('Раздел 1'!AG100:AG100)=0),"","Неверно!")</f>
        <v/>
      </c>
      <c r="B4013" s="162" t="s">
        <v>5493</v>
      </c>
      <c r="C4013" s="163" t="s">
        <v>5606</v>
      </c>
      <c r="D4013" s="163" t="s">
        <v>5495</v>
      </c>
      <c r="E4013" s="164" t="str">
        <f aca="false">CONCATENATE(SUM('Раздел 1'!AG100:AG100),"=",0)</f>
        <v>0=0</v>
      </c>
      <c r="F4013" s="164" t="s">
        <v>2291</v>
      </c>
    </row>
    <row r="4014" customFormat="false" ht="12.75" hidden="false" customHeight="false" outlineLevel="0" collapsed="false">
      <c r="A4014" s="161" t="str">
        <f aca="false">IF((SUM('Раздел 1'!AG101:AG101)=0),"","Неверно!")</f>
        <v/>
      </c>
      <c r="B4014" s="162" t="s">
        <v>5493</v>
      </c>
      <c r="C4014" s="163" t="s">
        <v>5607</v>
      </c>
      <c r="D4014" s="163" t="s">
        <v>5495</v>
      </c>
      <c r="E4014" s="164" t="str">
        <f aca="false">CONCATENATE(SUM('Раздел 1'!AG101:AG101),"=",0)</f>
        <v>0=0</v>
      </c>
      <c r="F4014" s="164" t="s">
        <v>2291</v>
      </c>
    </row>
    <row r="4015" customFormat="false" ht="12.75" hidden="false" customHeight="false" outlineLevel="0" collapsed="false">
      <c r="A4015" s="161" t="str">
        <f aca="false">IF((SUM('Раздел 1'!AG102:AG102)=0),"","Неверно!")</f>
        <v/>
      </c>
      <c r="B4015" s="162" t="s">
        <v>5493</v>
      </c>
      <c r="C4015" s="163" t="s">
        <v>5608</v>
      </c>
      <c r="D4015" s="163" t="s">
        <v>5495</v>
      </c>
      <c r="E4015" s="164" t="str">
        <f aca="false">CONCATENATE(SUM('Раздел 1'!AG102:AG102),"=",0)</f>
        <v>0=0</v>
      </c>
      <c r="F4015" s="164" t="s">
        <v>2291</v>
      </c>
    </row>
    <row r="4016" customFormat="false" ht="12.75" hidden="false" customHeight="false" outlineLevel="0" collapsed="false">
      <c r="A4016" s="161" t="str">
        <f aca="false">IF((SUM('Раздел 1'!AG103:AG103)=0),"","Неверно!")</f>
        <v/>
      </c>
      <c r="B4016" s="162" t="s">
        <v>5493</v>
      </c>
      <c r="C4016" s="163" t="s">
        <v>5609</v>
      </c>
      <c r="D4016" s="163" t="s">
        <v>5495</v>
      </c>
      <c r="E4016" s="164" t="str">
        <f aca="false">CONCATENATE(SUM('Раздел 1'!AG103:AG103),"=",0)</f>
        <v>0=0</v>
      </c>
      <c r="F4016" s="164" t="s">
        <v>2291</v>
      </c>
    </row>
    <row r="4017" customFormat="false" ht="12.75" hidden="false" customHeight="false" outlineLevel="0" collapsed="false">
      <c r="A4017" s="161" t="str">
        <f aca="false">IF((SUM('Раздел 1'!AG104:AG104)=0),"","Неверно!")</f>
        <v/>
      </c>
      <c r="B4017" s="162" t="s">
        <v>5493</v>
      </c>
      <c r="C4017" s="163" t="s">
        <v>5610</v>
      </c>
      <c r="D4017" s="163" t="s">
        <v>5495</v>
      </c>
      <c r="E4017" s="164" t="str">
        <f aca="false">CONCATENATE(SUM('Раздел 1'!AG104:AG104),"=",0)</f>
        <v>0=0</v>
      </c>
      <c r="F4017" s="164" t="s">
        <v>2291</v>
      </c>
    </row>
    <row r="4018" customFormat="false" ht="12.75" hidden="false" customHeight="false" outlineLevel="0" collapsed="false">
      <c r="A4018" s="161" t="str">
        <f aca="false">IF((SUM('Раздел 1'!AG105:AG105)=0),"","Неверно!")</f>
        <v/>
      </c>
      <c r="B4018" s="162" t="s">
        <v>5493</v>
      </c>
      <c r="C4018" s="163" t="s">
        <v>5611</v>
      </c>
      <c r="D4018" s="163" t="s">
        <v>5495</v>
      </c>
      <c r="E4018" s="164" t="str">
        <f aca="false">CONCATENATE(SUM('Раздел 1'!AG105:AG105),"=",0)</f>
        <v>0=0</v>
      </c>
      <c r="F4018" s="164" t="s">
        <v>2291</v>
      </c>
    </row>
    <row r="4019" customFormat="false" ht="12.75" hidden="false" customHeight="false" outlineLevel="0" collapsed="false">
      <c r="A4019" s="161" t="str">
        <f aca="false">IF((SUM('Раздел 1'!AG106:AG106)=0),"","Неверно!")</f>
        <v/>
      </c>
      <c r="B4019" s="162" t="s">
        <v>5493</v>
      </c>
      <c r="C4019" s="163" t="s">
        <v>5612</v>
      </c>
      <c r="D4019" s="163" t="s">
        <v>5495</v>
      </c>
      <c r="E4019" s="164" t="str">
        <f aca="false">CONCATENATE(SUM('Раздел 1'!AG106:AG106),"=",0)</f>
        <v>0=0</v>
      </c>
      <c r="F4019" s="164" t="s">
        <v>2291</v>
      </c>
    </row>
    <row r="4020" customFormat="false" ht="12.75" hidden="false" customHeight="false" outlineLevel="0" collapsed="false">
      <c r="A4020" s="161" t="str">
        <f aca="false">IF((SUM('Раздел 1'!AG107:AG107)=0),"","Неверно!")</f>
        <v/>
      </c>
      <c r="B4020" s="162" t="s">
        <v>5493</v>
      </c>
      <c r="C4020" s="163" t="s">
        <v>5613</v>
      </c>
      <c r="D4020" s="163" t="s">
        <v>5495</v>
      </c>
      <c r="E4020" s="164" t="str">
        <f aca="false">CONCATENATE(SUM('Раздел 1'!AG107:AG107),"=",0)</f>
        <v>0=0</v>
      </c>
      <c r="F4020" s="164" t="s">
        <v>2291</v>
      </c>
    </row>
    <row r="4021" customFormat="false" ht="12.75" hidden="false" customHeight="false" outlineLevel="0" collapsed="false">
      <c r="A4021" s="161" t="str">
        <f aca="false">IF((SUM('Раздел 1'!Z71:Z71)=0),"","Неверно!")</f>
        <v/>
      </c>
      <c r="B4021" s="162" t="s">
        <v>5614</v>
      </c>
      <c r="C4021" s="163" t="s">
        <v>5615</v>
      </c>
      <c r="D4021" s="163" t="s">
        <v>5616</v>
      </c>
      <c r="E4021" s="164" t="str">
        <f aca="false">CONCATENATE(SUM('Раздел 1'!Z71:Z71),"=",0)</f>
        <v>0=0</v>
      </c>
      <c r="F4021" s="164"/>
    </row>
    <row r="4022" customFormat="false" ht="12.75" hidden="false" customHeight="false" outlineLevel="0" collapsed="false">
      <c r="A4022" s="161" t="str">
        <f aca="false">IF((SUM('Раздел 1'!Z72:Z72)=0),"","Неверно!")</f>
        <v/>
      </c>
      <c r="B4022" s="162" t="s">
        <v>5614</v>
      </c>
      <c r="C4022" s="163" t="s">
        <v>5617</v>
      </c>
      <c r="D4022" s="163" t="s">
        <v>5616</v>
      </c>
      <c r="E4022" s="164" t="str">
        <f aca="false">CONCATENATE(SUM('Раздел 1'!Z72:Z72),"=",0)</f>
        <v>0=0</v>
      </c>
      <c r="F4022" s="164"/>
    </row>
    <row r="4023" customFormat="false" ht="12.75" hidden="false" customHeight="false" outlineLevel="0" collapsed="false">
      <c r="A4023" s="161" t="str">
        <f aca="false">IF((SUM('Раздел 1'!AA71:AA71)=0),"","Неверно!")</f>
        <v/>
      </c>
      <c r="B4023" s="162" t="s">
        <v>5614</v>
      </c>
      <c r="C4023" s="163" t="s">
        <v>5618</v>
      </c>
      <c r="D4023" s="163" t="s">
        <v>5616</v>
      </c>
      <c r="E4023" s="164" t="str">
        <f aca="false">CONCATENATE(SUM('Раздел 1'!AA71:AA71),"=",0)</f>
        <v>0=0</v>
      </c>
      <c r="F4023" s="164"/>
    </row>
    <row r="4024" customFormat="false" ht="12.75" hidden="false" customHeight="false" outlineLevel="0" collapsed="false">
      <c r="A4024" s="161" t="str">
        <f aca="false">IF((SUM('Раздел 1'!AA72:AA72)=0),"","Неверно!")</f>
        <v/>
      </c>
      <c r="B4024" s="162" t="s">
        <v>5614</v>
      </c>
      <c r="C4024" s="163" t="s">
        <v>5619</v>
      </c>
      <c r="D4024" s="163" t="s">
        <v>5616</v>
      </c>
      <c r="E4024" s="164" t="str">
        <f aca="false">CONCATENATE(SUM('Раздел 1'!AA72:AA72),"=",0)</f>
        <v>0=0</v>
      </c>
      <c r="F4024" s="164"/>
    </row>
    <row r="4025" customFormat="false" ht="12.75" hidden="false" customHeight="false" outlineLevel="0" collapsed="false">
      <c r="A4025" s="161" t="str">
        <f aca="false">IF((SUM('Раздел 1'!AB71:AB71)=0),"","Неверно!")</f>
        <v/>
      </c>
      <c r="B4025" s="162" t="s">
        <v>5614</v>
      </c>
      <c r="C4025" s="163" t="s">
        <v>5620</v>
      </c>
      <c r="D4025" s="163" t="s">
        <v>5616</v>
      </c>
      <c r="E4025" s="164" t="str">
        <f aca="false">CONCATENATE(SUM('Раздел 1'!AB71:AB71),"=",0)</f>
        <v>0=0</v>
      </c>
      <c r="F4025" s="164"/>
    </row>
    <row r="4026" customFormat="false" ht="12.75" hidden="false" customHeight="false" outlineLevel="0" collapsed="false">
      <c r="A4026" s="161" t="str">
        <f aca="false">IF((SUM('Раздел 1'!AB72:AB72)=0),"","Неверно!")</f>
        <v/>
      </c>
      <c r="B4026" s="162" t="s">
        <v>5614</v>
      </c>
      <c r="C4026" s="163" t="s">
        <v>5621</v>
      </c>
      <c r="D4026" s="163" t="s">
        <v>5616</v>
      </c>
      <c r="E4026" s="164" t="str">
        <f aca="false">CONCATENATE(SUM('Раздел 1'!AB72:AB72),"=",0)</f>
        <v>0=0</v>
      </c>
      <c r="F4026" s="164"/>
    </row>
    <row r="4027" customFormat="false" ht="12.75" hidden="false" customHeight="false" outlineLevel="0" collapsed="false">
      <c r="A4027" s="161" t="str">
        <f aca="false">IF((SUM('Раздел 1'!Z112:Z112)=0),"","Неверно!")</f>
        <v/>
      </c>
      <c r="B4027" s="162" t="s">
        <v>5622</v>
      </c>
      <c r="C4027" s="163" t="s">
        <v>2485</v>
      </c>
      <c r="D4027" s="163" t="s">
        <v>5623</v>
      </c>
      <c r="E4027" s="164" t="str">
        <f aca="false">CONCATENATE(SUM('Раздел 1'!Z112:Z112),"=",0)</f>
        <v>0=0</v>
      </c>
      <c r="F4027" s="164" t="s">
        <v>2160</v>
      </c>
    </row>
    <row r="4028" customFormat="false" ht="12.75" hidden="false" customHeight="false" outlineLevel="0" collapsed="false">
      <c r="A4028" s="161" t="str">
        <f aca="false">IF((SUM('Раздел 1'!AA112:AA112)=0),"","Неверно!")</f>
        <v/>
      </c>
      <c r="B4028" s="162" t="s">
        <v>5622</v>
      </c>
      <c r="C4028" s="163" t="s">
        <v>2489</v>
      </c>
      <c r="D4028" s="163" t="s">
        <v>5623</v>
      </c>
      <c r="E4028" s="164" t="str">
        <f aca="false">CONCATENATE(SUM('Раздел 1'!AA112:AA112),"=",0)</f>
        <v>0=0</v>
      </c>
      <c r="F4028" s="164" t="s">
        <v>2160</v>
      </c>
    </row>
    <row r="4029" customFormat="false" ht="12.75" hidden="false" customHeight="false" outlineLevel="0" collapsed="false">
      <c r="A4029" s="161" t="str">
        <f aca="false">IF((SUM('Раздел 1'!AB112:AB112)=0),"","Неверно!")</f>
        <v/>
      </c>
      <c r="B4029" s="162" t="s">
        <v>5622</v>
      </c>
      <c r="C4029" s="163" t="s">
        <v>2492</v>
      </c>
      <c r="D4029" s="163" t="s">
        <v>5623</v>
      </c>
      <c r="E4029" s="164" t="str">
        <f aca="false">CONCATENATE(SUM('Раздел 1'!AB112:AB112),"=",0)</f>
        <v>0=0</v>
      </c>
      <c r="F4029" s="164" t="s">
        <v>2160</v>
      </c>
    </row>
    <row r="4030" customFormat="false" ht="12.75" hidden="false" customHeight="false" outlineLevel="0" collapsed="false">
      <c r="A4030" s="161" t="str">
        <f aca="false">IF((SUM('Раздел 1'!AB255:AB255)=0),"","Неверно!")</f>
        <v/>
      </c>
      <c r="B4030" s="162" t="s">
        <v>5624</v>
      </c>
      <c r="C4030" s="163" t="s">
        <v>5625</v>
      </c>
      <c r="D4030" s="163" t="s">
        <v>5626</v>
      </c>
      <c r="E4030" s="164" t="str">
        <f aca="false">CONCATENATE(SUM('Раздел 1'!AB255:AB255),"=",0)</f>
        <v>0=0</v>
      </c>
      <c r="F4030" s="164" t="s">
        <v>2011</v>
      </c>
    </row>
    <row r="4031" customFormat="false" ht="12.75" hidden="false" customHeight="false" outlineLevel="0" collapsed="false">
      <c r="A4031" s="161" t="str">
        <f aca="false">IF((SUM('Раздел 1'!AB313:AB313)=0),"","Неверно!")</f>
        <v/>
      </c>
      <c r="B4031" s="162" t="s">
        <v>5627</v>
      </c>
      <c r="C4031" s="163" t="s">
        <v>5628</v>
      </c>
      <c r="D4031" s="163" t="s">
        <v>5629</v>
      </c>
      <c r="E4031" s="164" t="str">
        <f aca="false">CONCATENATE(SUM('Раздел 1'!AB313:AB313),"=",0)</f>
        <v>0=0</v>
      </c>
      <c r="F4031" s="164" t="s">
        <v>2011</v>
      </c>
    </row>
    <row r="4032" customFormat="false" ht="12.75" hidden="false" customHeight="false" outlineLevel="0" collapsed="false">
      <c r="A4032" s="161" t="str">
        <f aca="false">IF((SUM('Раздел 1'!Z342:Z342)=0),"","Неверно!")</f>
        <v/>
      </c>
      <c r="B4032" s="162" t="s">
        <v>5630</v>
      </c>
      <c r="C4032" s="163" t="s">
        <v>5631</v>
      </c>
      <c r="D4032" s="163" t="s">
        <v>5632</v>
      </c>
      <c r="E4032" s="164" t="str">
        <f aca="false">CONCATENATE(SUM('Раздел 1'!Z342:Z342),"=",0)</f>
        <v>0=0</v>
      </c>
      <c r="F4032" s="164" t="s">
        <v>2011</v>
      </c>
    </row>
    <row r="4033" customFormat="false" ht="12.75" hidden="false" customHeight="false" outlineLevel="0" collapsed="false">
      <c r="A4033" s="161" t="str">
        <f aca="false">IF((SUM('Раздел 1'!AA342:AA342)=0),"","Неверно!")</f>
        <v/>
      </c>
      <c r="B4033" s="162" t="s">
        <v>5630</v>
      </c>
      <c r="C4033" s="163" t="s">
        <v>5633</v>
      </c>
      <c r="D4033" s="163" t="s">
        <v>5632</v>
      </c>
      <c r="E4033" s="164" t="str">
        <f aca="false">CONCATENATE(SUM('Раздел 1'!AA342:AA342),"=",0)</f>
        <v>0=0</v>
      </c>
      <c r="F4033" s="164" t="s">
        <v>2011</v>
      </c>
    </row>
    <row r="4034" customFormat="false" ht="12.75" hidden="false" customHeight="false" outlineLevel="0" collapsed="false">
      <c r="A4034" s="161" t="str">
        <f aca="false">IF((SUM('Раздел 1'!AB342:AB342)=0),"","Неверно!")</f>
        <v/>
      </c>
      <c r="B4034" s="162" t="s">
        <v>5630</v>
      </c>
      <c r="C4034" s="163" t="s">
        <v>5634</v>
      </c>
      <c r="D4034" s="163" t="s">
        <v>5632</v>
      </c>
      <c r="E4034" s="164" t="str">
        <f aca="false">CONCATENATE(SUM('Раздел 1'!AB342:AB342),"=",0)</f>
        <v>0=0</v>
      </c>
      <c r="F4034" s="164" t="s">
        <v>2011</v>
      </c>
    </row>
    <row r="4035" customFormat="false" ht="12.75" hidden="false" customHeight="false" outlineLevel="0" collapsed="false">
      <c r="A4035" s="161" t="str">
        <f aca="false">IF((SUM('Раздел 1'!Z363:Z363)=0),"","Неверно!")</f>
        <v/>
      </c>
      <c r="B4035" s="162" t="s">
        <v>5635</v>
      </c>
      <c r="C4035" s="163" t="s">
        <v>5636</v>
      </c>
      <c r="D4035" s="163" t="s">
        <v>2137</v>
      </c>
      <c r="E4035" s="164" t="str">
        <f aca="false">CONCATENATE(SUM('Раздел 1'!Z363:Z363),"=",0)</f>
        <v>0=0</v>
      </c>
      <c r="F4035" s="164" t="s">
        <v>2011</v>
      </c>
    </row>
    <row r="4036" customFormat="false" ht="12.75" hidden="false" customHeight="false" outlineLevel="0" collapsed="false">
      <c r="A4036" s="161" t="str">
        <f aca="false">IF((SUM('Раздел 1'!AA363:AA363)=0),"","Неверно!")</f>
        <v/>
      </c>
      <c r="B4036" s="162" t="s">
        <v>5635</v>
      </c>
      <c r="C4036" s="163" t="s">
        <v>5637</v>
      </c>
      <c r="D4036" s="163" t="s">
        <v>2137</v>
      </c>
      <c r="E4036" s="164" t="str">
        <f aca="false">CONCATENATE(SUM('Раздел 1'!AA363:AA363),"=",0)</f>
        <v>0=0</v>
      </c>
      <c r="F4036" s="164" t="s">
        <v>2011</v>
      </c>
    </row>
    <row r="4037" customFormat="false" ht="12.75" hidden="false" customHeight="false" outlineLevel="0" collapsed="false">
      <c r="A4037" s="161" t="str">
        <f aca="false">IF((SUM('Раздел 1'!AB363:AB363)=0),"","Неверно!")</f>
        <v/>
      </c>
      <c r="B4037" s="162" t="s">
        <v>5635</v>
      </c>
      <c r="C4037" s="163" t="s">
        <v>5638</v>
      </c>
      <c r="D4037" s="163" t="s">
        <v>2137</v>
      </c>
      <c r="E4037" s="164" t="str">
        <f aca="false">CONCATENATE(SUM('Раздел 1'!AB363:AB363),"=",0)</f>
        <v>0=0</v>
      </c>
      <c r="F4037" s="164" t="s">
        <v>2011</v>
      </c>
    </row>
    <row r="4038" customFormat="false" ht="12.75" hidden="false" customHeight="false" outlineLevel="0" collapsed="false">
      <c r="A4038" s="161" t="str">
        <f aca="false">IF((SUM('Раздел 1'!AB371:AB371)=0),"","Неверно!")</f>
        <v/>
      </c>
      <c r="B4038" s="162" t="s">
        <v>5639</v>
      </c>
      <c r="C4038" s="163" t="s">
        <v>5640</v>
      </c>
      <c r="D4038" s="163" t="s">
        <v>5641</v>
      </c>
      <c r="E4038" s="164" t="str">
        <f aca="false">CONCATENATE(SUM('Раздел 1'!AB371:AB371),"=",0)</f>
        <v>0=0</v>
      </c>
      <c r="F4038" s="164" t="s">
        <v>2011</v>
      </c>
    </row>
    <row r="4039" customFormat="false" ht="12.75" hidden="false" customHeight="false" outlineLevel="0" collapsed="false">
      <c r="A4039" s="161" t="str">
        <f aca="false">IF((SUM('Раздел 1'!AB372:AB372)=0),"","Неверно!")</f>
        <v/>
      </c>
      <c r="B4039" s="162" t="s">
        <v>5639</v>
      </c>
      <c r="C4039" s="163" t="s">
        <v>5642</v>
      </c>
      <c r="D4039" s="163" t="s">
        <v>5641</v>
      </c>
      <c r="E4039" s="164" t="str">
        <f aca="false">CONCATENATE(SUM('Раздел 1'!AB372:AB372),"=",0)</f>
        <v>0=0</v>
      </c>
      <c r="F4039" s="164" t="s">
        <v>2011</v>
      </c>
    </row>
    <row r="4040" customFormat="false" ht="12.75" hidden="false" customHeight="false" outlineLevel="0" collapsed="false">
      <c r="A4040" s="161" t="str">
        <f aca="false">IF((SUM('Раздел 1'!AB373:AB373)=0),"","Неверно!")</f>
        <v/>
      </c>
      <c r="B4040" s="162" t="s">
        <v>5639</v>
      </c>
      <c r="C4040" s="163" t="s">
        <v>5643</v>
      </c>
      <c r="D4040" s="163" t="s">
        <v>5641</v>
      </c>
      <c r="E4040" s="164" t="str">
        <f aca="false">CONCATENATE(SUM('Раздел 1'!AB373:AB373),"=",0)</f>
        <v>0=0</v>
      </c>
      <c r="F4040" s="164" t="s">
        <v>2011</v>
      </c>
    </row>
    <row r="4041" customFormat="false" ht="12.75" hidden="false" customHeight="false" outlineLevel="0" collapsed="false">
      <c r="A4041" s="161" t="str">
        <f aca="false">IF((SUM('Раздел 1'!AB531:AB531)=0),"","Неверно!")</f>
        <v/>
      </c>
      <c r="B4041" s="162" t="s">
        <v>5644</v>
      </c>
      <c r="C4041" s="163" t="s">
        <v>5645</v>
      </c>
      <c r="D4041" s="163" t="s">
        <v>5646</v>
      </c>
      <c r="E4041" s="164" t="str">
        <f aca="false">CONCATENATE(SUM('Раздел 1'!AB531:AB531),"=",0)</f>
        <v>0=0</v>
      </c>
      <c r="F4041" s="164" t="s">
        <v>1124</v>
      </c>
    </row>
    <row r="4042" customFormat="false" ht="12.75" hidden="false" customHeight="false" outlineLevel="0" collapsed="false">
      <c r="A4042" s="161" t="str">
        <f aca="false">IF((SUM('Раздел 1'!AB532:AB532)=0),"","Неверно!")</f>
        <v/>
      </c>
      <c r="B4042" s="162" t="s">
        <v>5644</v>
      </c>
      <c r="C4042" s="163" t="s">
        <v>5647</v>
      </c>
      <c r="D4042" s="163" t="s">
        <v>5646</v>
      </c>
      <c r="E4042" s="164" t="str">
        <f aca="false">CONCATENATE(SUM('Раздел 1'!AB532:AB532),"=",0)</f>
        <v>0=0</v>
      </c>
      <c r="F4042" s="164" t="s">
        <v>1124</v>
      </c>
    </row>
    <row r="4043" customFormat="false" ht="12.75" hidden="false" customHeight="false" outlineLevel="0" collapsed="false">
      <c r="A4043" s="161" t="str">
        <f aca="false">IF((SUM('Раздел 1'!Z557:Z557)=0),"","Неверно!")</f>
        <v/>
      </c>
      <c r="B4043" s="162" t="s">
        <v>5648</v>
      </c>
      <c r="C4043" s="163" t="s">
        <v>5649</v>
      </c>
      <c r="D4043" s="163" t="s">
        <v>5650</v>
      </c>
      <c r="E4043" s="164" t="str">
        <f aca="false">CONCATENATE(SUM('Раздел 1'!Z557:Z557),"=",0)</f>
        <v>0=0</v>
      </c>
      <c r="F4043" s="164" t="s">
        <v>1124</v>
      </c>
    </row>
    <row r="4044" customFormat="false" ht="12.75" hidden="false" customHeight="false" outlineLevel="0" collapsed="false">
      <c r="A4044" s="161" t="str">
        <f aca="false">IF((SUM('Раздел 1'!Z558:Z558)=0),"","Неверно!")</f>
        <v/>
      </c>
      <c r="B4044" s="162" t="s">
        <v>5648</v>
      </c>
      <c r="C4044" s="163" t="s">
        <v>5651</v>
      </c>
      <c r="D4044" s="163" t="s">
        <v>5650</v>
      </c>
      <c r="E4044" s="164" t="str">
        <f aca="false">CONCATENATE(SUM('Раздел 1'!Z558:Z558),"=",0)</f>
        <v>0=0</v>
      </c>
      <c r="F4044" s="164" t="s">
        <v>1124</v>
      </c>
    </row>
    <row r="4045" customFormat="false" ht="12.75" hidden="false" customHeight="false" outlineLevel="0" collapsed="false">
      <c r="A4045" s="161" t="str">
        <f aca="false">IF((SUM('Раздел 1'!Z559:Z559)=0),"","Неверно!")</f>
        <v/>
      </c>
      <c r="B4045" s="162" t="s">
        <v>5648</v>
      </c>
      <c r="C4045" s="163" t="s">
        <v>5652</v>
      </c>
      <c r="D4045" s="163" t="s">
        <v>5650</v>
      </c>
      <c r="E4045" s="164" t="str">
        <f aca="false">CONCATENATE(SUM('Раздел 1'!Z559:Z559),"=",0)</f>
        <v>0=0</v>
      </c>
      <c r="F4045" s="164" t="s">
        <v>1124</v>
      </c>
    </row>
    <row r="4046" customFormat="false" ht="12.75" hidden="false" customHeight="false" outlineLevel="0" collapsed="false">
      <c r="A4046" s="161" t="str">
        <f aca="false">IF((SUM('Раздел 1'!AA557:AA557)=0),"","Неверно!")</f>
        <v/>
      </c>
      <c r="B4046" s="162" t="s">
        <v>5648</v>
      </c>
      <c r="C4046" s="163" t="s">
        <v>5653</v>
      </c>
      <c r="D4046" s="163" t="s">
        <v>5650</v>
      </c>
      <c r="E4046" s="164" t="str">
        <f aca="false">CONCATENATE(SUM('Раздел 1'!AA557:AA557),"=",0)</f>
        <v>0=0</v>
      </c>
      <c r="F4046" s="164" t="s">
        <v>1124</v>
      </c>
    </row>
    <row r="4047" customFormat="false" ht="12.75" hidden="false" customHeight="false" outlineLevel="0" collapsed="false">
      <c r="A4047" s="161" t="str">
        <f aca="false">IF((SUM('Раздел 1'!AA558:AA558)=0),"","Неверно!")</f>
        <v/>
      </c>
      <c r="B4047" s="162" t="s">
        <v>5648</v>
      </c>
      <c r="C4047" s="163" t="s">
        <v>5654</v>
      </c>
      <c r="D4047" s="163" t="s">
        <v>5650</v>
      </c>
      <c r="E4047" s="164" t="str">
        <f aca="false">CONCATENATE(SUM('Раздел 1'!AA558:AA558),"=",0)</f>
        <v>0=0</v>
      </c>
      <c r="F4047" s="164" t="s">
        <v>1124</v>
      </c>
    </row>
    <row r="4048" customFormat="false" ht="12.75" hidden="false" customHeight="false" outlineLevel="0" collapsed="false">
      <c r="A4048" s="161" t="str">
        <f aca="false">IF((SUM('Раздел 1'!AA559:AA559)=0),"","Неверно!")</f>
        <v/>
      </c>
      <c r="B4048" s="162" t="s">
        <v>5648</v>
      </c>
      <c r="C4048" s="163" t="s">
        <v>5655</v>
      </c>
      <c r="D4048" s="163" t="s">
        <v>5650</v>
      </c>
      <c r="E4048" s="164" t="str">
        <f aca="false">CONCATENATE(SUM('Раздел 1'!AA559:AA559),"=",0)</f>
        <v>0=0</v>
      </c>
      <c r="F4048" s="164" t="s">
        <v>1124</v>
      </c>
    </row>
    <row r="4049" customFormat="false" ht="12.75" hidden="false" customHeight="false" outlineLevel="0" collapsed="false">
      <c r="A4049" s="161" t="str">
        <f aca="false">IF((SUM('Раздел 1'!AB557:AB557)=0),"","Неверно!")</f>
        <v/>
      </c>
      <c r="B4049" s="162" t="s">
        <v>5648</v>
      </c>
      <c r="C4049" s="163" t="s">
        <v>5656</v>
      </c>
      <c r="D4049" s="163" t="s">
        <v>5650</v>
      </c>
      <c r="E4049" s="164" t="str">
        <f aca="false">CONCATENATE(SUM('Раздел 1'!AB557:AB557),"=",0)</f>
        <v>0=0</v>
      </c>
      <c r="F4049" s="164" t="s">
        <v>1124</v>
      </c>
    </row>
    <row r="4050" customFormat="false" ht="12.75" hidden="false" customHeight="false" outlineLevel="0" collapsed="false">
      <c r="A4050" s="161" t="str">
        <f aca="false">IF((SUM('Раздел 1'!AB558:AB558)=0),"","Неверно!")</f>
        <v/>
      </c>
      <c r="B4050" s="162" t="s">
        <v>5648</v>
      </c>
      <c r="C4050" s="163" t="s">
        <v>5657</v>
      </c>
      <c r="D4050" s="163" t="s">
        <v>5650</v>
      </c>
      <c r="E4050" s="164" t="str">
        <f aca="false">CONCATENATE(SUM('Раздел 1'!AB558:AB558),"=",0)</f>
        <v>0=0</v>
      </c>
      <c r="F4050" s="164" t="s">
        <v>1124</v>
      </c>
    </row>
    <row r="4051" customFormat="false" ht="12.75" hidden="false" customHeight="false" outlineLevel="0" collapsed="false">
      <c r="A4051" s="161" t="str">
        <f aca="false">IF((SUM('Раздел 1'!AB559:AB559)=0),"","Неверно!")</f>
        <v/>
      </c>
      <c r="B4051" s="162" t="s">
        <v>5648</v>
      </c>
      <c r="C4051" s="163" t="s">
        <v>5658</v>
      </c>
      <c r="D4051" s="163" t="s">
        <v>5650</v>
      </c>
      <c r="E4051" s="164" t="str">
        <f aca="false">CONCATENATE(SUM('Раздел 1'!AB559:AB559),"=",0)</f>
        <v>0=0</v>
      </c>
      <c r="F4051" s="164" t="s">
        <v>1124</v>
      </c>
    </row>
    <row r="4052" customFormat="false" ht="12.75" hidden="false" customHeight="false" outlineLevel="0" collapsed="false">
      <c r="A4052" s="161" t="str">
        <f aca="false">IF((SUM('Раздел 1'!Z577:Z577)=0),"","Неверно!")</f>
        <v/>
      </c>
      <c r="B4052" s="162" t="s">
        <v>5659</v>
      </c>
      <c r="C4052" s="163" t="s">
        <v>5660</v>
      </c>
      <c r="D4052" s="163" t="s">
        <v>5661</v>
      </c>
      <c r="E4052" s="164" t="str">
        <f aca="false">CONCATENATE(SUM('Раздел 1'!Z577:Z577),"=",0)</f>
        <v>0=0</v>
      </c>
      <c r="F4052" s="164" t="s">
        <v>1124</v>
      </c>
    </row>
    <row r="4053" customFormat="false" ht="12.75" hidden="false" customHeight="false" outlineLevel="0" collapsed="false">
      <c r="A4053" s="161" t="str">
        <f aca="false">IF((SUM('Раздел 1'!Z578:Z578)=0),"","Неверно!")</f>
        <v/>
      </c>
      <c r="B4053" s="162" t="s">
        <v>5659</v>
      </c>
      <c r="C4053" s="163" t="s">
        <v>5662</v>
      </c>
      <c r="D4053" s="163" t="s">
        <v>5661</v>
      </c>
      <c r="E4053" s="164" t="str">
        <f aca="false">CONCATENATE(SUM('Раздел 1'!Z578:Z578),"=",0)</f>
        <v>0=0</v>
      </c>
      <c r="F4053" s="164" t="s">
        <v>1124</v>
      </c>
    </row>
    <row r="4054" customFormat="false" ht="12.75" hidden="false" customHeight="false" outlineLevel="0" collapsed="false">
      <c r="A4054" s="161" t="str">
        <f aca="false">IF((SUM('Раздел 1'!Z579:Z579)=0),"","Неверно!")</f>
        <v/>
      </c>
      <c r="B4054" s="162" t="s">
        <v>5659</v>
      </c>
      <c r="C4054" s="163" t="s">
        <v>5663</v>
      </c>
      <c r="D4054" s="163" t="s">
        <v>5661</v>
      </c>
      <c r="E4054" s="164" t="str">
        <f aca="false">CONCATENATE(SUM('Раздел 1'!Z579:Z579),"=",0)</f>
        <v>0=0</v>
      </c>
      <c r="F4054" s="164" t="s">
        <v>1124</v>
      </c>
    </row>
    <row r="4055" customFormat="false" ht="12.75" hidden="false" customHeight="false" outlineLevel="0" collapsed="false">
      <c r="A4055" s="161" t="str">
        <f aca="false">IF((SUM('Раздел 1'!AA577:AA577)=0),"","Неверно!")</f>
        <v/>
      </c>
      <c r="B4055" s="162" t="s">
        <v>5659</v>
      </c>
      <c r="C4055" s="163" t="s">
        <v>5664</v>
      </c>
      <c r="D4055" s="163" t="s">
        <v>5661</v>
      </c>
      <c r="E4055" s="164" t="str">
        <f aca="false">CONCATENATE(SUM('Раздел 1'!AA577:AA577),"=",0)</f>
        <v>0=0</v>
      </c>
      <c r="F4055" s="164" t="s">
        <v>1124</v>
      </c>
    </row>
    <row r="4056" customFormat="false" ht="12.75" hidden="false" customHeight="false" outlineLevel="0" collapsed="false">
      <c r="A4056" s="161" t="str">
        <f aca="false">IF((SUM('Раздел 1'!AA578:AA578)=0),"","Неверно!")</f>
        <v/>
      </c>
      <c r="B4056" s="162" t="s">
        <v>5659</v>
      </c>
      <c r="C4056" s="163" t="s">
        <v>5665</v>
      </c>
      <c r="D4056" s="163" t="s">
        <v>5661</v>
      </c>
      <c r="E4056" s="164" t="str">
        <f aca="false">CONCATENATE(SUM('Раздел 1'!AA578:AA578),"=",0)</f>
        <v>0=0</v>
      </c>
      <c r="F4056" s="164" t="s">
        <v>1124</v>
      </c>
    </row>
    <row r="4057" customFormat="false" ht="12.75" hidden="false" customHeight="false" outlineLevel="0" collapsed="false">
      <c r="A4057" s="161" t="str">
        <f aca="false">IF((SUM('Раздел 1'!AA579:AA579)=0),"","Неверно!")</f>
        <v/>
      </c>
      <c r="B4057" s="162" t="s">
        <v>5659</v>
      </c>
      <c r="C4057" s="163" t="s">
        <v>5666</v>
      </c>
      <c r="D4057" s="163" t="s">
        <v>5661</v>
      </c>
      <c r="E4057" s="164" t="str">
        <f aca="false">CONCATENATE(SUM('Раздел 1'!AA579:AA579),"=",0)</f>
        <v>0=0</v>
      </c>
      <c r="F4057" s="164" t="s">
        <v>1124</v>
      </c>
    </row>
    <row r="4058" customFormat="false" ht="12.75" hidden="false" customHeight="false" outlineLevel="0" collapsed="false">
      <c r="A4058" s="161" t="str">
        <f aca="false">IF((SUM('Раздел 1'!AB577:AB577)=0),"","Неверно!")</f>
        <v/>
      </c>
      <c r="B4058" s="162" t="s">
        <v>5659</v>
      </c>
      <c r="C4058" s="163" t="s">
        <v>5667</v>
      </c>
      <c r="D4058" s="163" t="s">
        <v>5661</v>
      </c>
      <c r="E4058" s="164" t="str">
        <f aca="false">CONCATENATE(SUM('Раздел 1'!AB577:AB577),"=",0)</f>
        <v>0=0</v>
      </c>
      <c r="F4058" s="164" t="s">
        <v>1124</v>
      </c>
    </row>
    <row r="4059" customFormat="false" ht="12.75" hidden="false" customHeight="false" outlineLevel="0" collapsed="false">
      <c r="A4059" s="161" t="str">
        <f aca="false">IF((SUM('Раздел 1'!AB578:AB578)=0),"","Неверно!")</f>
        <v/>
      </c>
      <c r="B4059" s="162" t="s">
        <v>5659</v>
      </c>
      <c r="C4059" s="163" t="s">
        <v>5668</v>
      </c>
      <c r="D4059" s="163" t="s">
        <v>5661</v>
      </c>
      <c r="E4059" s="164" t="str">
        <f aca="false">CONCATENATE(SUM('Раздел 1'!AB578:AB578),"=",0)</f>
        <v>0=0</v>
      </c>
      <c r="F4059" s="164" t="s">
        <v>1124</v>
      </c>
    </row>
    <row r="4060" customFormat="false" ht="12.75" hidden="false" customHeight="false" outlineLevel="0" collapsed="false">
      <c r="A4060" s="161" t="str">
        <f aca="false">IF((SUM('Раздел 1'!AB579:AB579)=0),"","Неверно!")</f>
        <v/>
      </c>
      <c r="B4060" s="162" t="s">
        <v>5659</v>
      </c>
      <c r="C4060" s="163" t="s">
        <v>5669</v>
      </c>
      <c r="D4060" s="163" t="s">
        <v>5661</v>
      </c>
      <c r="E4060" s="164" t="str">
        <f aca="false">CONCATENATE(SUM('Раздел 1'!AB579:AB579),"=",0)</f>
        <v>0=0</v>
      </c>
      <c r="F4060" s="164" t="s">
        <v>1124</v>
      </c>
    </row>
    <row r="4061" customFormat="false" ht="12.75" hidden="false" customHeight="false" outlineLevel="0" collapsed="false">
      <c r="A4061" s="161" t="str">
        <f aca="false">IF((SUM('Раздел 1'!AB714:AB714)=0),"","Неверно!")</f>
        <v/>
      </c>
      <c r="B4061" s="162" t="s">
        <v>5670</v>
      </c>
      <c r="C4061" s="163" t="s">
        <v>5671</v>
      </c>
      <c r="D4061" s="163" t="s">
        <v>5672</v>
      </c>
      <c r="E4061" s="164" t="str">
        <f aca="false">CONCATENATE(SUM('Раздел 1'!AB714:AB714),"=",0)</f>
        <v>0=0</v>
      </c>
      <c r="F4061" s="164" t="s">
        <v>1124</v>
      </c>
    </row>
    <row r="4062" customFormat="false" ht="12.75" hidden="false" customHeight="false" outlineLevel="0" collapsed="false">
      <c r="A4062" s="161" t="str">
        <f aca="false">IF((SUM('Раздел 1'!Z792:Z792)=0),"","Неверно!")</f>
        <v/>
      </c>
      <c r="B4062" s="162" t="s">
        <v>5673</v>
      </c>
      <c r="C4062" s="163" t="s">
        <v>5674</v>
      </c>
      <c r="D4062" s="163" t="s">
        <v>5675</v>
      </c>
      <c r="E4062" s="164" t="str">
        <f aca="false">CONCATENATE(SUM('Раздел 1'!Z792:Z792),"=",0)</f>
        <v>0=0</v>
      </c>
      <c r="F4062" s="164" t="s">
        <v>1124</v>
      </c>
    </row>
    <row r="4063" customFormat="false" ht="12.75" hidden="false" customHeight="false" outlineLevel="0" collapsed="false">
      <c r="A4063" s="161" t="str">
        <f aca="false">IF((SUM('Раздел 1'!Z793:Z793)=0),"","Неверно!")</f>
        <v/>
      </c>
      <c r="B4063" s="162" t="s">
        <v>5673</v>
      </c>
      <c r="C4063" s="163" t="s">
        <v>5676</v>
      </c>
      <c r="D4063" s="163" t="s">
        <v>5675</v>
      </c>
      <c r="E4063" s="164" t="str">
        <f aca="false">CONCATENATE(SUM('Раздел 1'!Z793:Z793),"=",0)</f>
        <v>0=0</v>
      </c>
      <c r="F4063" s="164" t="s">
        <v>1124</v>
      </c>
    </row>
    <row r="4064" customFormat="false" ht="12.75" hidden="false" customHeight="false" outlineLevel="0" collapsed="false">
      <c r="A4064" s="161" t="str">
        <f aca="false">IF((SUM('Раздел 1'!Z794:Z794)=0),"","Неверно!")</f>
        <v/>
      </c>
      <c r="B4064" s="162" t="s">
        <v>5673</v>
      </c>
      <c r="C4064" s="163" t="s">
        <v>5677</v>
      </c>
      <c r="D4064" s="163" t="s">
        <v>5675</v>
      </c>
      <c r="E4064" s="164" t="str">
        <f aca="false">CONCATENATE(SUM('Раздел 1'!Z794:Z794),"=",0)</f>
        <v>0=0</v>
      </c>
      <c r="F4064" s="164" t="s">
        <v>1124</v>
      </c>
    </row>
    <row r="4065" customFormat="false" ht="12.75" hidden="false" customHeight="false" outlineLevel="0" collapsed="false">
      <c r="A4065" s="161" t="str">
        <f aca="false">IF((SUM('Раздел 1'!Z795:Z795)=0),"","Неверно!")</f>
        <v/>
      </c>
      <c r="B4065" s="162" t="s">
        <v>5673</v>
      </c>
      <c r="C4065" s="163" t="s">
        <v>5678</v>
      </c>
      <c r="D4065" s="163" t="s">
        <v>5675</v>
      </c>
      <c r="E4065" s="164" t="str">
        <f aca="false">CONCATENATE(SUM('Раздел 1'!Z795:Z795),"=",0)</f>
        <v>0=0</v>
      </c>
      <c r="F4065" s="164" t="s">
        <v>1124</v>
      </c>
    </row>
    <row r="4066" customFormat="false" ht="12.75" hidden="false" customHeight="false" outlineLevel="0" collapsed="false">
      <c r="A4066" s="161" t="str">
        <f aca="false">IF((SUM('Раздел 1'!Z796:Z796)=0),"","Неверно!")</f>
        <v/>
      </c>
      <c r="B4066" s="162" t="s">
        <v>5673</v>
      </c>
      <c r="C4066" s="163" t="s">
        <v>5679</v>
      </c>
      <c r="D4066" s="163" t="s">
        <v>5675</v>
      </c>
      <c r="E4066" s="164" t="str">
        <f aca="false">CONCATENATE(SUM('Раздел 1'!Z796:Z796),"=",0)</f>
        <v>0=0</v>
      </c>
      <c r="F4066" s="164" t="s">
        <v>1124</v>
      </c>
    </row>
    <row r="4067" customFormat="false" ht="12.75" hidden="false" customHeight="false" outlineLevel="0" collapsed="false">
      <c r="A4067" s="161" t="str">
        <f aca="false">IF((SUM('Раздел 1'!AA792:AA792)=0),"","Неверно!")</f>
        <v/>
      </c>
      <c r="B4067" s="162" t="s">
        <v>5673</v>
      </c>
      <c r="C4067" s="163" t="s">
        <v>5680</v>
      </c>
      <c r="D4067" s="163" t="s">
        <v>5675</v>
      </c>
      <c r="E4067" s="164" t="str">
        <f aca="false">CONCATENATE(SUM('Раздел 1'!AA792:AA792),"=",0)</f>
        <v>0=0</v>
      </c>
      <c r="F4067" s="164" t="s">
        <v>1124</v>
      </c>
    </row>
    <row r="4068" customFormat="false" ht="12.75" hidden="false" customHeight="false" outlineLevel="0" collapsed="false">
      <c r="A4068" s="161" t="str">
        <f aca="false">IF((SUM('Раздел 1'!AA793:AA793)=0),"","Неверно!")</f>
        <v/>
      </c>
      <c r="B4068" s="162" t="s">
        <v>5673</v>
      </c>
      <c r="C4068" s="163" t="s">
        <v>5681</v>
      </c>
      <c r="D4068" s="163" t="s">
        <v>5675</v>
      </c>
      <c r="E4068" s="164" t="str">
        <f aca="false">CONCATENATE(SUM('Раздел 1'!AA793:AA793),"=",0)</f>
        <v>0=0</v>
      </c>
      <c r="F4068" s="164" t="s">
        <v>1124</v>
      </c>
    </row>
    <row r="4069" customFormat="false" ht="12.75" hidden="false" customHeight="false" outlineLevel="0" collapsed="false">
      <c r="A4069" s="161" t="str">
        <f aca="false">IF((SUM('Раздел 1'!AA794:AA794)=0),"","Неверно!")</f>
        <v/>
      </c>
      <c r="B4069" s="162" t="s">
        <v>5673</v>
      </c>
      <c r="C4069" s="163" t="s">
        <v>5682</v>
      </c>
      <c r="D4069" s="163" t="s">
        <v>5675</v>
      </c>
      <c r="E4069" s="164" t="str">
        <f aca="false">CONCATENATE(SUM('Раздел 1'!AA794:AA794),"=",0)</f>
        <v>0=0</v>
      </c>
      <c r="F4069" s="164" t="s">
        <v>1124</v>
      </c>
    </row>
    <row r="4070" customFormat="false" ht="12.75" hidden="false" customHeight="false" outlineLevel="0" collapsed="false">
      <c r="A4070" s="161" t="str">
        <f aca="false">IF((SUM('Раздел 1'!AA795:AA795)=0),"","Неверно!")</f>
        <v/>
      </c>
      <c r="B4070" s="162" t="s">
        <v>5673</v>
      </c>
      <c r="C4070" s="163" t="s">
        <v>5683</v>
      </c>
      <c r="D4070" s="163" t="s">
        <v>5675</v>
      </c>
      <c r="E4070" s="164" t="str">
        <f aca="false">CONCATENATE(SUM('Раздел 1'!AA795:AA795),"=",0)</f>
        <v>0=0</v>
      </c>
      <c r="F4070" s="164" t="s">
        <v>1124</v>
      </c>
    </row>
    <row r="4071" customFormat="false" ht="12.75" hidden="false" customHeight="false" outlineLevel="0" collapsed="false">
      <c r="A4071" s="161" t="str">
        <f aca="false">IF((SUM('Раздел 1'!AA796:AA796)=0),"","Неверно!")</f>
        <v/>
      </c>
      <c r="B4071" s="162" t="s">
        <v>5673</v>
      </c>
      <c r="C4071" s="163" t="s">
        <v>5684</v>
      </c>
      <c r="D4071" s="163" t="s">
        <v>5675</v>
      </c>
      <c r="E4071" s="164" t="str">
        <f aca="false">CONCATENATE(SUM('Раздел 1'!AA796:AA796),"=",0)</f>
        <v>0=0</v>
      </c>
      <c r="F4071" s="164" t="s">
        <v>1124</v>
      </c>
    </row>
    <row r="4072" customFormat="false" ht="12.75" hidden="false" customHeight="false" outlineLevel="0" collapsed="false">
      <c r="A4072" s="161" t="str">
        <f aca="false">IF((SUM('Раздел 1'!AB792:AB792)=0),"","Неверно!")</f>
        <v/>
      </c>
      <c r="B4072" s="162" t="s">
        <v>5673</v>
      </c>
      <c r="C4072" s="163" t="s">
        <v>5685</v>
      </c>
      <c r="D4072" s="163" t="s">
        <v>5675</v>
      </c>
      <c r="E4072" s="164" t="str">
        <f aca="false">CONCATENATE(SUM('Раздел 1'!AB792:AB792),"=",0)</f>
        <v>0=0</v>
      </c>
      <c r="F4072" s="164" t="s">
        <v>1124</v>
      </c>
    </row>
    <row r="4073" customFormat="false" ht="12.75" hidden="false" customHeight="false" outlineLevel="0" collapsed="false">
      <c r="A4073" s="161" t="str">
        <f aca="false">IF((SUM('Раздел 1'!AB793:AB793)=0),"","Неверно!")</f>
        <v/>
      </c>
      <c r="B4073" s="162" t="s">
        <v>5673</v>
      </c>
      <c r="C4073" s="163" t="s">
        <v>5686</v>
      </c>
      <c r="D4073" s="163" t="s">
        <v>5675</v>
      </c>
      <c r="E4073" s="164" t="str">
        <f aca="false">CONCATENATE(SUM('Раздел 1'!AB793:AB793),"=",0)</f>
        <v>0=0</v>
      </c>
      <c r="F4073" s="164" t="s">
        <v>1124</v>
      </c>
    </row>
    <row r="4074" customFormat="false" ht="12.75" hidden="false" customHeight="false" outlineLevel="0" collapsed="false">
      <c r="A4074" s="161" t="str">
        <f aca="false">IF((SUM('Раздел 1'!AB794:AB794)=0),"","Неверно!")</f>
        <v/>
      </c>
      <c r="B4074" s="162" t="s">
        <v>5673</v>
      </c>
      <c r="C4074" s="163" t="s">
        <v>5687</v>
      </c>
      <c r="D4074" s="163" t="s">
        <v>5675</v>
      </c>
      <c r="E4074" s="164" t="str">
        <f aca="false">CONCATENATE(SUM('Раздел 1'!AB794:AB794),"=",0)</f>
        <v>0=0</v>
      </c>
      <c r="F4074" s="164" t="s">
        <v>1124</v>
      </c>
    </row>
    <row r="4075" customFormat="false" ht="12.75" hidden="false" customHeight="false" outlineLevel="0" collapsed="false">
      <c r="A4075" s="161" t="str">
        <f aca="false">IF((SUM('Раздел 1'!AB795:AB795)=0),"","Неверно!")</f>
        <v/>
      </c>
      <c r="B4075" s="162" t="s">
        <v>5673</v>
      </c>
      <c r="C4075" s="163" t="s">
        <v>5688</v>
      </c>
      <c r="D4075" s="163" t="s">
        <v>5675</v>
      </c>
      <c r="E4075" s="164" t="str">
        <f aca="false">CONCATENATE(SUM('Раздел 1'!AB795:AB795),"=",0)</f>
        <v>0=0</v>
      </c>
      <c r="F4075" s="164" t="s">
        <v>1124</v>
      </c>
    </row>
    <row r="4076" customFormat="false" ht="12.75" hidden="false" customHeight="false" outlineLevel="0" collapsed="false">
      <c r="A4076" s="161" t="str">
        <f aca="false">IF((SUM('Раздел 1'!AB796:AB796)=0),"","Неверно!")</f>
        <v/>
      </c>
      <c r="B4076" s="162" t="s">
        <v>5673</v>
      </c>
      <c r="C4076" s="163" t="s">
        <v>5689</v>
      </c>
      <c r="D4076" s="163" t="s">
        <v>5675</v>
      </c>
      <c r="E4076" s="164" t="str">
        <f aca="false">CONCATENATE(SUM('Раздел 1'!AB796:AB796),"=",0)</f>
        <v>0=0</v>
      </c>
      <c r="F4076" s="164" t="s">
        <v>1124</v>
      </c>
    </row>
    <row r="4077" customFormat="false" ht="12.75" hidden="false" customHeight="false" outlineLevel="0" collapsed="false">
      <c r="A4077" s="161" t="str">
        <f aca="false">IF((SUM('Раздел 1'!Z809:Z809)=0),"","Неверно!")</f>
        <v/>
      </c>
      <c r="B4077" s="162" t="s">
        <v>5690</v>
      </c>
      <c r="C4077" s="163" t="s">
        <v>5691</v>
      </c>
      <c r="D4077" s="163" t="s">
        <v>5692</v>
      </c>
      <c r="E4077" s="164" t="str">
        <f aca="false">CONCATENATE(SUM('Раздел 1'!Z809:Z809),"=",0)</f>
        <v>0=0</v>
      </c>
      <c r="F4077" s="164" t="s">
        <v>1124</v>
      </c>
    </row>
    <row r="4078" customFormat="false" ht="12.75" hidden="false" customHeight="false" outlineLevel="0" collapsed="false">
      <c r="A4078" s="161" t="str">
        <f aca="false">IF((SUM('Раздел 1'!Z810:Z810)=0),"","Неверно!")</f>
        <v/>
      </c>
      <c r="B4078" s="162" t="s">
        <v>5690</v>
      </c>
      <c r="C4078" s="163" t="s">
        <v>5693</v>
      </c>
      <c r="D4078" s="163" t="s">
        <v>5692</v>
      </c>
      <c r="E4078" s="164" t="str">
        <f aca="false">CONCATENATE(SUM('Раздел 1'!Z810:Z810),"=",0)</f>
        <v>0=0</v>
      </c>
      <c r="F4078" s="164" t="s">
        <v>1124</v>
      </c>
    </row>
    <row r="4079" customFormat="false" ht="12.75" hidden="false" customHeight="false" outlineLevel="0" collapsed="false">
      <c r="A4079" s="161" t="str">
        <f aca="false">IF((SUM('Раздел 1'!Z811:Z811)=0),"","Неверно!")</f>
        <v/>
      </c>
      <c r="B4079" s="162" t="s">
        <v>5690</v>
      </c>
      <c r="C4079" s="163" t="s">
        <v>5694</v>
      </c>
      <c r="D4079" s="163" t="s">
        <v>5692</v>
      </c>
      <c r="E4079" s="164" t="str">
        <f aca="false">CONCATENATE(SUM('Раздел 1'!Z811:Z811),"=",0)</f>
        <v>0=0</v>
      </c>
      <c r="F4079" s="164" t="s">
        <v>1124</v>
      </c>
    </row>
    <row r="4080" customFormat="false" ht="12.75" hidden="false" customHeight="false" outlineLevel="0" collapsed="false">
      <c r="A4080" s="161" t="str">
        <f aca="false">IF((SUM('Раздел 1'!Z812:Z812)=0),"","Неверно!")</f>
        <v/>
      </c>
      <c r="B4080" s="162" t="s">
        <v>5690</v>
      </c>
      <c r="C4080" s="163" t="s">
        <v>5695</v>
      </c>
      <c r="D4080" s="163" t="s">
        <v>5692</v>
      </c>
      <c r="E4080" s="164" t="str">
        <f aca="false">CONCATENATE(SUM('Раздел 1'!Z812:Z812),"=",0)</f>
        <v>0=0</v>
      </c>
      <c r="F4080" s="164" t="s">
        <v>1124</v>
      </c>
    </row>
    <row r="4081" customFormat="false" ht="12.75" hidden="false" customHeight="false" outlineLevel="0" collapsed="false">
      <c r="A4081" s="161" t="str">
        <f aca="false">IF((SUM('Раздел 1'!Z813:Z813)=0),"","Неверно!")</f>
        <v/>
      </c>
      <c r="B4081" s="162" t="s">
        <v>5690</v>
      </c>
      <c r="C4081" s="163" t="s">
        <v>5696</v>
      </c>
      <c r="D4081" s="163" t="s">
        <v>5692</v>
      </c>
      <c r="E4081" s="164" t="str">
        <f aca="false">CONCATENATE(SUM('Раздел 1'!Z813:Z813),"=",0)</f>
        <v>0=0</v>
      </c>
      <c r="F4081" s="164" t="s">
        <v>1124</v>
      </c>
    </row>
    <row r="4082" customFormat="false" ht="12.75" hidden="false" customHeight="false" outlineLevel="0" collapsed="false">
      <c r="A4082" s="161" t="str">
        <f aca="false">IF((SUM('Раздел 1'!Z814:Z814)=0),"","Неверно!")</f>
        <v/>
      </c>
      <c r="B4082" s="162" t="s">
        <v>5690</v>
      </c>
      <c r="C4082" s="163" t="s">
        <v>5697</v>
      </c>
      <c r="D4082" s="163" t="s">
        <v>5692</v>
      </c>
      <c r="E4082" s="164" t="str">
        <f aca="false">CONCATENATE(SUM('Раздел 1'!Z814:Z814),"=",0)</f>
        <v>0=0</v>
      </c>
      <c r="F4082" s="164" t="s">
        <v>1124</v>
      </c>
    </row>
    <row r="4083" customFormat="false" ht="12.75" hidden="false" customHeight="false" outlineLevel="0" collapsed="false">
      <c r="A4083" s="161" t="str">
        <f aca="false">IF((SUM('Раздел 1'!Z815:Z815)=0),"","Неверно!")</f>
        <v/>
      </c>
      <c r="B4083" s="162" t="s">
        <v>5690</v>
      </c>
      <c r="C4083" s="163" t="s">
        <v>5698</v>
      </c>
      <c r="D4083" s="163" t="s">
        <v>5692</v>
      </c>
      <c r="E4083" s="164" t="str">
        <f aca="false">CONCATENATE(SUM('Раздел 1'!Z815:Z815),"=",0)</f>
        <v>0=0</v>
      </c>
      <c r="F4083" s="164" t="s">
        <v>1124</v>
      </c>
    </row>
    <row r="4084" customFormat="false" ht="12.75" hidden="false" customHeight="false" outlineLevel="0" collapsed="false">
      <c r="A4084" s="161" t="str">
        <f aca="false">IF((SUM('Раздел 1'!Z816:Z816)=0),"","Неверно!")</f>
        <v/>
      </c>
      <c r="B4084" s="162" t="s">
        <v>5690</v>
      </c>
      <c r="C4084" s="163" t="s">
        <v>5699</v>
      </c>
      <c r="D4084" s="163" t="s">
        <v>5692</v>
      </c>
      <c r="E4084" s="164" t="str">
        <f aca="false">CONCATENATE(SUM('Раздел 1'!Z816:Z816),"=",0)</f>
        <v>0=0</v>
      </c>
      <c r="F4084" s="164" t="s">
        <v>1124</v>
      </c>
    </row>
    <row r="4085" customFormat="false" ht="12.75" hidden="false" customHeight="false" outlineLevel="0" collapsed="false">
      <c r="A4085" s="161" t="str">
        <f aca="false">IF((SUM('Раздел 1'!Z817:Z817)=0),"","Неверно!")</f>
        <v/>
      </c>
      <c r="B4085" s="162" t="s">
        <v>5690</v>
      </c>
      <c r="C4085" s="163" t="s">
        <v>5700</v>
      </c>
      <c r="D4085" s="163" t="s">
        <v>5692</v>
      </c>
      <c r="E4085" s="164" t="str">
        <f aca="false">CONCATENATE(SUM('Раздел 1'!Z817:Z817),"=",0)</f>
        <v>0=0</v>
      </c>
      <c r="F4085" s="164" t="s">
        <v>1124</v>
      </c>
    </row>
    <row r="4086" customFormat="false" ht="12.75" hidden="false" customHeight="false" outlineLevel="0" collapsed="false">
      <c r="A4086" s="161" t="str">
        <f aca="false">IF((SUM('Раздел 1'!AA809:AA809)=0),"","Неверно!")</f>
        <v/>
      </c>
      <c r="B4086" s="162" t="s">
        <v>5690</v>
      </c>
      <c r="C4086" s="163" t="s">
        <v>5701</v>
      </c>
      <c r="D4086" s="163" t="s">
        <v>5692</v>
      </c>
      <c r="E4086" s="164" t="str">
        <f aca="false">CONCATENATE(SUM('Раздел 1'!AA809:AA809),"=",0)</f>
        <v>0=0</v>
      </c>
      <c r="F4086" s="164" t="s">
        <v>1124</v>
      </c>
    </row>
    <row r="4087" customFormat="false" ht="12.75" hidden="false" customHeight="false" outlineLevel="0" collapsed="false">
      <c r="A4087" s="161" t="str">
        <f aca="false">IF((SUM('Раздел 1'!AA810:AA810)=0),"","Неверно!")</f>
        <v/>
      </c>
      <c r="B4087" s="162" t="s">
        <v>5690</v>
      </c>
      <c r="C4087" s="163" t="s">
        <v>5702</v>
      </c>
      <c r="D4087" s="163" t="s">
        <v>5692</v>
      </c>
      <c r="E4087" s="164" t="str">
        <f aca="false">CONCATENATE(SUM('Раздел 1'!AA810:AA810),"=",0)</f>
        <v>0=0</v>
      </c>
      <c r="F4087" s="164" t="s">
        <v>1124</v>
      </c>
    </row>
    <row r="4088" customFormat="false" ht="12.75" hidden="false" customHeight="false" outlineLevel="0" collapsed="false">
      <c r="A4088" s="161" t="str">
        <f aca="false">IF((SUM('Раздел 1'!AA811:AA811)=0),"","Неверно!")</f>
        <v/>
      </c>
      <c r="B4088" s="162" t="s">
        <v>5690</v>
      </c>
      <c r="C4088" s="163" t="s">
        <v>5703</v>
      </c>
      <c r="D4088" s="163" t="s">
        <v>5692</v>
      </c>
      <c r="E4088" s="164" t="str">
        <f aca="false">CONCATENATE(SUM('Раздел 1'!AA811:AA811),"=",0)</f>
        <v>0=0</v>
      </c>
      <c r="F4088" s="164" t="s">
        <v>1124</v>
      </c>
    </row>
    <row r="4089" customFormat="false" ht="12.75" hidden="false" customHeight="false" outlineLevel="0" collapsed="false">
      <c r="A4089" s="161" t="str">
        <f aca="false">IF((SUM('Раздел 1'!AA812:AA812)=0),"","Неверно!")</f>
        <v/>
      </c>
      <c r="B4089" s="162" t="s">
        <v>5690</v>
      </c>
      <c r="C4089" s="163" t="s">
        <v>5704</v>
      </c>
      <c r="D4089" s="163" t="s">
        <v>5692</v>
      </c>
      <c r="E4089" s="164" t="str">
        <f aca="false">CONCATENATE(SUM('Раздел 1'!AA812:AA812),"=",0)</f>
        <v>0=0</v>
      </c>
      <c r="F4089" s="164" t="s">
        <v>1124</v>
      </c>
    </row>
    <row r="4090" customFormat="false" ht="12.75" hidden="false" customHeight="false" outlineLevel="0" collapsed="false">
      <c r="A4090" s="161" t="str">
        <f aca="false">IF((SUM('Раздел 1'!AA813:AA813)=0),"","Неверно!")</f>
        <v/>
      </c>
      <c r="B4090" s="162" t="s">
        <v>5690</v>
      </c>
      <c r="C4090" s="163" t="s">
        <v>5705</v>
      </c>
      <c r="D4090" s="163" t="s">
        <v>5692</v>
      </c>
      <c r="E4090" s="164" t="str">
        <f aca="false">CONCATENATE(SUM('Раздел 1'!AA813:AA813),"=",0)</f>
        <v>0=0</v>
      </c>
      <c r="F4090" s="164" t="s">
        <v>1124</v>
      </c>
    </row>
    <row r="4091" customFormat="false" ht="12.75" hidden="false" customHeight="false" outlineLevel="0" collapsed="false">
      <c r="A4091" s="161" t="str">
        <f aca="false">IF((SUM('Раздел 1'!AA814:AA814)=0),"","Неверно!")</f>
        <v/>
      </c>
      <c r="B4091" s="162" t="s">
        <v>5690</v>
      </c>
      <c r="C4091" s="163" t="s">
        <v>5706</v>
      </c>
      <c r="D4091" s="163" t="s">
        <v>5692</v>
      </c>
      <c r="E4091" s="164" t="str">
        <f aca="false">CONCATENATE(SUM('Раздел 1'!AA814:AA814),"=",0)</f>
        <v>0=0</v>
      </c>
      <c r="F4091" s="164" t="s">
        <v>1124</v>
      </c>
    </row>
    <row r="4092" customFormat="false" ht="12.75" hidden="false" customHeight="false" outlineLevel="0" collapsed="false">
      <c r="A4092" s="161" t="str">
        <f aca="false">IF((SUM('Раздел 1'!AA815:AA815)=0),"","Неверно!")</f>
        <v/>
      </c>
      <c r="B4092" s="162" t="s">
        <v>5690</v>
      </c>
      <c r="C4092" s="163" t="s">
        <v>5707</v>
      </c>
      <c r="D4092" s="163" t="s">
        <v>5692</v>
      </c>
      <c r="E4092" s="164" t="str">
        <f aca="false">CONCATENATE(SUM('Раздел 1'!AA815:AA815),"=",0)</f>
        <v>0=0</v>
      </c>
      <c r="F4092" s="164" t="s">
        <v>1124</v>
      </c>
    </row>
    <row r="4093" customFormat="false" ht="12.75" hidden="false" customHeight="false" outlineLevel="0" collapsed="false">
      <c r="A4093" s="161" t="str">
        <f aca="false">IF((SUM('Раздел 1'!AA816:AA816)=0),"","Неверно!")</f>
        <v/>
      </c>
      <c r="B4093" s="162" t="s">
        <v>5690</v>
      </c>
      <c r="C4093" s="163" t="s">
        <v>5708</v>
      </c>
      <c r="D4093" s="163" t="s">
        <v>5692</v>
      </c>
      <c r="E4093" s="164" t="str">
        <f aca="false">CONCATENATE(SUM('Раздел 1'!AA816:AA816),"=",0)</f>
        <v>0=0</v>
      </c>
      <c r="F4093" s="164" t="s">
        <v>1124</v>
      </c>
    </row>
    <row r="4094" customFormat="false" ht="12.75" hidden="false" customHeight="false" outlineLevel="0" collapsed="false">
      <c r="A4094" s="161" t="str">
        <f aca="false">IF((SUM('Раздел 1'!AA817:AA817)=0),"","Неверно!")</f>
        <v/>
      </c>
      <c r="B4094" s="162" t="s">
        <v>5690</v>
      </c>
      <c r="C4094" s="163" t="s">
        <v>5709</v>
      </c>
      <c r="D4094" s="163" t="s">
        <v>5692</v>
      </c>
      <c r="E4094" s="164" t="str">
        <f aca="false">CONCATENATE(SUM('Раздел 1'!AA817:AA817),"=",0)</f>
        <v>0=0</v>
      </c>
      <c r="F4094" s="164" t="s">
        <v>1124</v>
      </c>
    </row>
    <row r="4095" customFormat="false" ht="12.75" hidden="false" customHeight="false" outlineLevel="0" collapsed="false">
      <c r="A4095" s="161" t="str">
        <f aca="false">IF((SUM('Раздел 1'!AB809:AB809)=0),"","Неверно!")</f>
        <v/>
      </c>
      <c r="B4095" s="162" t="s">
        <v>5690</v>
      </c>
      <c r="C4095" s="163" t="s">
        <v>5710</v>
      </c>
      <c r="D4095" s="163" t="s">
        <v>5692</v>
      </c>
      <c r="E4095" s="164" t="str">
        <f aca="false">CONCATENATE(SUM('Раздел 1'!AB809:AB809),"=",0)</f>
        <v>0=0</v>
      </c>
      <c r="F4095" s="164" t="s">
        <v>1124</v>
      </c>
    </row>
    <row r="4096" customFormat="false" ht="12.75" hidden="false" customHeight="false" outlineLevel="0" collapsed="false">
      <c r="A4096" s="161" t="str">
        <f aca="false">IF((SUM('Раздел 1'!AB810:AB810)=0),"","Неверно!")</f>
        <v/>
      </c>
      <c r="B4096" s="162" t="s">
        <v>5690</v>
      </c>
      <c r="C4096" s="163" t="s">
        <v>5711</v>
      </c>
      <c r="D4096" s="163" t="s">
        <v>5692</v>
      </c>
      <c r="E4096" s="164" t="str">
        <f aca="false">CONCATENATE(SUM('Раздел 1'!AB810:AB810),"=",0)</f>
        <v>0=0</v>
      </c>
      <c r="F4096" s="164" t="s">
        <v>1124</v>
      </c>
    </row>
    <row r="4097" customFormat="false" ht="12.75" hidden="false" customHeight="false" outlineLevel="0" collapsed="false">
      <c r="A4097" s="161" t="str">
        <f aca="false">IF((SUM('Раздел 1'!AB811:AB811)=0),"","Неверно!")</f>
        <v/>
      </c>
      <c r="B4097" s="162" t="s">
        <v>5690</v>
      </c>
      <c r="C4097" s="163" t="s">
        <v>5712</v>
      </c>
      <c r="D4097" s="163" t="s">
        <v>5692</v>
      </c>
      <c r="E4097" s="164" t="str">
        <f aca="false">CONCATENATE(SUM('Раздел 1'!AB811:AB811),"=",0)</f>
        <v>0=0</v>
      </c>
      <c r="F4097" s="164" t="s">
        <v>1124</v>
      </c>
    </row>
    <row r="4098" customFormat="false" ht="12.75" hidden="false" customHeight="false" outlineLevel="0" collapsed="false">
      <c r="A4098" s="161" t="str">
        <f aca="false">IF((SUM('Раздел 1'!AB812:AB812)=0),"","Неверно!")</f>
        <v/>
      </c>
      <c r="B4098" s="162" t="s">
        <v>5690</v>
      </c>
      <c r="C4098" s="163" t="s">
        <v>5713</v>
      </c>
      <c r="D4098" s="163" t="s">
        <v>5692</v>
      </c>
      <c r="E4098" s="164" t="str">
        <f aca="false">CONCATENATE(SUM('Раздел 1'!AB812:AB812),"=",0)</f>
        <v>0=0</v>
      </c>
      <c r="F4098" s="164" t="s">
        <v>1124</v>
      </c>
    </row>
    <row r="4099" customFormat="false" ht="12.75" hidden="false" customHeight="false" outlineLevel="0" collapsed="false">
      <c r="A4099" s="161" t="str">
        <f aca="false">IF((SUM('Раздел 1'!AB813:AB813)=0),"","Неверно!")</f>
        <v/>
      </c>
      <c r="B4099" s="162" t="s">
        <v>5690</v>
      </c>
      <c r="C4099" s="163" t="s">
        <v>5714</v>
      </c>
      <c r="D4099" s="163" t="s">
        <v>5692</v>
      </c>
      <c r="E4099" s="164" t="str">
        <f aca="false">CONCATENATE(SUM('Раздел 1'!AB813:AB813),"=",0)</f>
        <v>0=0</v>
      </c>
      <c r="F4099" s="164" t="s">
        <v>1124</v>
      </c>
    </row>
    <row r="4100" customFormat="false" ht="12.75" hidden="false" customHeight="false" outlineLevel="0" collapsed="false">
      <c r="A4100" s="161" t="str">
        <f aca="false">IF((SUM('Раздел 1'!AB814:AB814)=0),"","Неверно!")</f>
        <v/>
      </c>
      <c r="B4100" s="162" t="s">
        <v>5690</v>
      </c>
      <c r="C4100" s="163" t="s">
        <v>5715</v>
      </c>
      <c r="D4100" s="163" t="s">
        <v>5692</v>
      </c>
      <c r="E4100" s="164" t="str">
        <f aca="false">CONCATENATE(SUM('Раздел 1'!AB814:AB814),"=",0)</f>
        <v>0=0</v>
      </c>
      <c r="F4100" s="164" t="s">
        <v>1124</v>
      </c>
    </row>
    <row r="4101" customFormat="false" ht="12.75" hidden="false" customHeight="false" outlineLevel="0" collapsed="false">
      <c r="A4101" s="161" t="str">
        <f aca="false">IF((SUM('Раздел 1'!AB815:AB815)=0),"","Неверно!")</f>
        <v/>
      </c>
      <c r="B4101" s="162" t="s">
        <v>5690</v>
      </c>
      <c r="C4101" s="163" t="s">
        <v>5716</v>
      </c>
      <c r="D4101" s="163" t="s">
        <v>5692</v>
      </c>
      <c r="E4101" s="164" t="str">
        <f aca="false">CONCATENATE(SUM('Раздел 1'!AB815:AB815),"=",0)</f>
        <v>0=0</v>
      </c>
      <c r="F4101" s="164" t="s">
        <v>1124</v>
      </c>
    </row>
    <row r="4102" customFormat="false" ht="12.75" hidden="false" customHeight="false" outlineLevel="0" collapsed="false">
      <c r="A4102" s="161" t="str">
        <f aca="false">IF((SUM('Раздел 1'!AB816:AB816)=0),"","Неверно!")</f>
        <v/>
      </c>
      <c r="B4102" s="162" t="s">
        <v>5690</v>
      </c>
      <c r="C4102" s="163" t="s">
        <v>5717</v>
      </c>
      <c r="D4102" s="163" t="s">
        <v>5692</v>
      </c>
      <c r="E4102" s="164" t="str">
        <f aca="false">CONCATENATE(SUM('Раздел 1'!AB816:AB816),"=",0)</f>
        <v>0=0</v>
      </c>
      <c r="F4102" s="164" t="s">
        <v>1124</v>
      </c>
    </row>
    <row r="4103" customFormat="false" ht="12.75" hidden="false" customHeight="false" outlineLevel="0" collapsed="false">
      <c r="A4103" s="161" t="str">
        <f aca="false">IF((SUM('Раздел 1'!AB817:AB817)=0),"","Неверно!")</f>
        <v/>
      </c>
      <c r="B4103" s="162" t="s">
        <v>5690</v>
      </c>
      <c r="C4103" s="163" t="s">
        <v>5718</v>
      </c>
      <c r="D4103" s="163" t="s">
        <v>5692</v>
      </c>
      <c r="E4103" s="164" t="str">
        <f aca="false">CONCATENATE(SUM('Раздел 1'!AB817:AB817),"=",0)</f>
        <v>0=0</v>
      </c>
      <c r="F4103" s="164" t="s">
        <v>1124</v>
      </c>
    </row>
    <row r="4104" customFormat="false" ht="12.75" hidden="false" customHeight="false" outlineLevel="0" collapsed="false">
      <c r="A4104" s="161" t="str">
        <f aca="false">IF((SUM('Раздел 1'!AB590:AB590)=0),"","Неверно!")</f>
        <v/>
      </c>
      <c r="B4104" s="162" t="s">
        <v>5719</v>
      </c>
      <c r="C4104" s="163" t="s">
        <v>5720</v>
      </c>
      <c r="D4104" s="163" t="s">
        <v>5721</v>
      </c>
      <c r="E4104" s="164" t="str">
        <f aca="false">CONCATENATE(SUM('Раздел 1'!AB590:AB590),"=",0)</f>
        <v>0=0</v>
      </c>
      <c r="F4104" s="164" t="s">
        <v>1124</v>
      </c>
    </row>
    <row r="4105" customFormat="false" ht="12.75" hidden="false" customHeight="false" outlineLevel="0" collapsed="false">
      <c r="A4105" s="161" t="str">
        <f aca="false">IF((SUM('Раздел 1'!AB591:AB591)=0),"","Неверно!")</f>
        <v/>
      </c>
      <c r="B4105" s="162" t="s">
        <v>5719</v>
      </c>
      <c r="C4105" s="163" t="s">
        <v>5722</v>
      </c>
      <c r="D4105" s="163" t="s">
        <v>5721</v>
      </c>
      <c r="E4105" s="164" t="str">
        <f aca="false">CONCATENATE(SUM('Раздел 1'!AB591:AB591),"=",0)</f>
        <v>0=0</v>
      </c>
      <c r="F4105" s="164" t="s">
        <v>1124</v>
      </c>
    </row>
    <row r="4106" customFormat="false" ht="12.75" hidden="false" customHeight="false" outlineLevel="0" collapsed="false">
      <c r="A4106" s="161" t="str">
        <f aca="false">IF((SUM('Раздел 1'!AB592:AB592)=0),"","Неверно!")</f>
        <v/>
      </c>
      <c r="B4106" s="162" t="s">
        <v>5719</v>
      </c>
      <c r="C4106" s="163" t="s">
        <v>5723</v>
      </c>
      <c r="D4106" s="163" t="s">
        <v>5721</v>
      </c>
      <c r="E4106" s="164" t="str">
        <f aca="false">CONCATENATE(SUM('Раздел 1'!AB592:AB592),"=",0)</f>
        <v>0=0</v>
      </c>
      <c r="F4106" s="164" t="s">
        <v>1124</v>
      </c>
    </row>
    <row r="4107" customFormat="false" ht="12.75" hidden="false" customHeight="false" outlineLevel="0" collapsed="false">
      <c r="A4107" s="161" t="str">
        <f aca="false">IF((SUM('Раздел 1'!AB593:AB593)=0),"","Неверно!")</f>
        <v/>
      </c>
      <c r="B4107" s="162" t="s">
        <v>5719</v>
      </c>
      <c r="C4107" s="163" t="s">
        <v>5724</v>
      </c>
      <c r="D4107" s="163" t="s">
        <v>5721</v>
      </c>
      <c r="E4107" s="164" t="str">
        <f aca="false">CONCATENATE(SUM('Раздел 1'!AB593:AB593),"=",0)</f>
        <v>0=0</v>
      </c>
      <c r="F4107" s="164" t="s">
        <v>1124</v>
      </c>
    </row>
    <row r="4108" customFormat="false" ht="12.75" hidden="false" customHeight="false" outlineLevel="0" collapsed="false">
      <c r="A4108" s="161" t="str">
        <f aca="false">IF((SUM('Раздел 1'!AB594:AB594)=0),"","Неверно!")</f>
        <v/>
      </c>
      <c r="B4108" s="162" t="s">
        <v>5719</v>
      </c>
      <c r="C4108" s="163" t="s">
        <v>5725</v>
      </c>
      <c r="D4108" s="163" t="s">
        <v>5721</v>
      </c>
      <c r="E4108" s="164" t="str">
        <f aca="false">CONCATENATE(SUM('Раздел 1'!AB594:AB594),"=",0)</f>
        <v>0=0</v>
      </c>
      <c r="F4108" s="164" t="s">
        <v>1124</v>
      </c>
    </row>
    <row r="4109" customFormat="false" ht="12.75" hidden="false" customHeight="false" outlineLevel="0" collapsed="false">
      <c r="A4109" s="161" t="str">
        <f aca="false">IF((SUM('Раздел 1'!AB595:AB595)=0),"","Неверно!")</f>
        <v/>
      </c>
      <c r="B4109" s="162" t="s">
        <v>5719</v>
      </c>
      <c r="C4109" s="163" t="s">
        <v>5726</v>
      </c>
      <c r="D4109" s="163" t="s">
        <v>5721</v>
      </c>
      <c r="E4109" s="164" t="str">
        <f aca="false">CONCATENATE(SUM('Раздел 1'!AB595:AB595),"=",0)</f>
        <v>0=0</v>
      </c>
      <c r="F4109" s="164" t="s">
        <v>1124</v>
      </c>
    </row>
    <row r="4110" customFormat="false" ht="12.75" hidden="false" customHeight="false" outlineLevel="0" collapsed="false">
      <c r="A4110" s="161" t="str">
        <f aca="false">IF((SUM('Раздел 1'!AB596:AB596)=0),"","Неверно!")</f>
        <v/>
      </c>
      <c r="B4110" s="162" t="s">
        <v>5719</v>
      </c>
      <c r="C4110" s="163" t="s">
        <v>5727</v>
      </c>
      <c r="D4110" s="163" t="s">
        <v>5721</v>
      </c>
      <c r="E4110" s="164" t="str">
        <f aca="false">CONCATENATE(SUM('Раздел 1'!AB596:AB596),"=",0)</f>
        <v>0=0</v>
      </c>
      <c r="F4110" s="164" t="s">
        <v>1124</v>
      </c>
    </row>
    <row r="4111" customFormat="false" ht="12.75" hidden="false" customHeight="false" outlineLevel="0" collapsed="false">
      <c r="A4111" s="161" t="str">
        <f aca="false">IF((SUM('Раздел 1'!AB597:AB597)=0),"","Неверно!")</f>
        <v/>
      </c>
      <c r="B4111" s="162" t="s">
        <v>5719</v>
      </c>
      <c r="C4111" s="163" t="s">
        <v>5728</v>
      </c>
      <c r="D4111" s="163" t="s">
        <v>5721</v>
      </c>
      <c r="E4111" s="164" t="str">
        <f aca="false">CONCATENATE(SUM('Раздел 1'!AB597:AB597),"=",0)</f>
        <v>0=0</v>
      </c>
      <c r="F4111" s="164" t="s">
        <v>1124</v>
      </c>
    </row>
    <row r="4112" customFormat="false" ht="12.75" hidden="false" customHeight="false" outlineLevel="0" collapsed="false">
      <c r="A4112" s="161" t="str">
        <f aca="false">IF((SUM('Раздел 1'!AB598:AB598)=0),"","Неверно!")</f>
        <v/>
      </c>
      <c r="B4112" s="162" t="s">
        <v>5719</v>
      </c>
      <c r="C4112" s="163" t="s">
        <v>5729</v>
      </c>
      <c r="D4112" s="163" t="s">
        <v>5721</v>
      </c>
      <c r="E4112" s="164" t="str">
        <f aca="false">CONCATENATE(SUM('Раздел 1'!AB598:AB598),"=",0)</f>
        <v>0=0</v>
      </c>
      <c r="F4112" s="164" t="s">
        <v>1124</v>
      </c>
    </row>
    <row r="4113" customFormat="false" ht="12.75" hidden="false" customHeight="false" outlineLevel="0" collapsed="false">
      <c r="A4113" s="161" t="str">
        <f aca="false">IF((SUM('Раздел 1'!AB424:AB424)=0),"","Неверно!")</f>
        <v/>
      </c>
      <c r="B4113" s="162" t="s">
        <v>5730</v>
      </c>
      <c r="C4113" s="163" t="s">
        <v>5731</v>
      </c>
      <c r="D4113" s="163" t="s">
        <v>5732</v>
      </c>
      <c r="E4113" s="164" t="str">
        <f aca="false">CONCATENATE(SUM('Раздел 1'!AB424:AB424),"=",0)</f>
        <v>0=0</v>
      </c>
      <c r="F4113" s="164" t="s">
        <v>2011</v>
      </c>
    </row>
    <row r="4114" customFormat="false" ht="12.75" hidden="false" customHeight="false" outlineLevel="0" collapsed="false">
      <c r="A4114" s="161" t="str">
        <f aca="false">IF((SUM('Раздел 1'!AB425:AB425)=0),"","Неверно!")</f>
        <v/>
      </c>
      <c r="B4114" s="162" t="s">
        <v>5730</v>
      </c>
      <c r="C4114" s="163" t="s">
        <v>5733</v>
      </c>
      <c r="D4114" s="163" t="s">
        <v>5732</v>
      </c>
      <c r="E4114" s="164" t="str">
        <f aca="false">CONCATENATE(SUM('Раздел 1'!AB425:AB425),"=",0)</f>
        <v>0=0</v>
      </c>
      <c r="F4114" s="164" t="s">
        <v>2011</v>
      </c>
    </row>
    <row r="4115" customFormat="false" ht="12.75" hidden="false" customHeight="false" outlineLevel="0" collapsed="false">
      <c r="A4115" s="161" t="str">
        <f aca="false">IF((SUM('Раздел 1'!AB432:AB432)=0),"","Неверно!")</f>
        <v/>
      </c>
      <c r="B4115" s="162" t="s">
        <v>5734</v>
      </c>
      <c r="C4115" s="163" t="s">
        <v>5735</v>
      </c>
      <c r="D4115" s="163" t="s">
        <v>5736</v>
      </c>
      <c r="E4115" s="164" t="str">
        <f aca="false">CONCATENATE(SUM('Раздел 1'!AB432:AB432),"=",0)</f>
        <v>0=0</v>
      </c>
      <c r="F4115" s="164" t="s">
        <v>2011</v>
      </c>
    </row>
    <row r="4116" customFormat="false" ht="12.75" hidden="false" customHeight="false" outlineLevel="0" collapsed="false">
      <c r="A4116" s="161" t="str">
        <f aca="false">IF((SUM('Раздел 1'!Z465:Z465)=0),"","Неверно!")</f>
        <v/>
      </c>
      <c r="B4116" s="162" t="s">
        <v>5737</v>
      </c>
      <c r="C4116" s="163" t="s">
        <v>5738</v>
      </c>
      <c r="D4116" s="163" t="s">
        <v>5739</v>
      </c>
      <c r="E4116" s="164" t="str">
        <f aca="false">CONCATENATE(SUM('Раздел 1'!Z465:Z465),"=",0)</f>
        <v>0=0</v>
      </c>
      <c r="F4116" s="164" t="s">
        <v>2011</v>
      </c>
    </row>
    <row r="4117" customFormat="false" ht="12.75" hidden="false" customHeight="false" outlineLevel="0" collapsed="false">
      <c r="A4117" s="161" t="str">
        <f aca="false">IF((SUM('Раздел 1'!Z466:Z466)=0),"","Неверно!")</f>
        <v/>
      </c>
      <c r="B4117" s="162" t="s">
        <v>5737</v>
      </c>
      <c r="C4117" s="163" t="s">
        <v>5740</v>
      </c>
      <c r="D4117" s="163" t="s">
        <v>5739</v>
      </c>
      <c r="E4117" s="164" t="str">
        <f aca="false">CONCATENATE(SUM('Раздел 1'!Z466:Z466),"=",0)</f>
        <v>0=0</v>
      </c>
      <c r="F4117" s="164" t="s">
        <v>2011</v>
      </c>
    </row>
    <row r="4118" customFormat="false" ht="12.75" hidden="false" customHeight="false" outlineLevel="0" collapsed="false">
      <c r="A4118" s="161" t="str">
        <f aca="false">IF((SUM('Раздел 1'!AA465:AA465)=0),"","Неверно!")</f>
        <v/>
      </c>
      <c r="B4118" s="162" t="s">
        <v>5737</v>
      </c>
      <c r="C4118" s="163" t="s">
        <v>5741</v>
      </c>
      <c r="D4118" s="163" t="s">
        <v>5739</v>
      </c>
      <c r="E4118" s="164" t="str">
        <f aca="false">CONCATENATE(SUM('Раздел 1'!AA465:AA465),"=",0)</f>
        <v>0=0</v>
      </c>
      <c r="F4118" s="164" t="s">
        <v>2011</v>
      </c>
    </row>
    <row r="4119" customFormat="false" ht="12.75" hidden="false" customHeight="false" outlineLevel="0" collapsed="false">
      <c r="A4119" s="161" t="str">
        <f aca="false">IF((SUM('Раздел 1'!AA466:AA466)=0),"","Неверно!")</f>
        <v/>
      </c>
      <c r="B4119" s="162" t="s">
        <v>5737</v>
      </c>
      <c r="C4119" s="163" t="s">
        <v>5742</v>
      </c>
      <c r="D4119" s="163" t="s">
        <v>5739</v>
      </c>
      <c r="E4119" s="164" t="str">
        <f aca="false">CONCATENATE(SUM('Раздел 1'!AA466:AA466),"=",0)</f>
        <v>0=0</v>
      </c>
      <c r="F4119" s="164" t="s">
        <v>2011</v>
      </c>
    </row>
    <row r="4120" customFormat="false" ht="12.75" hidden="false" customHeight="false" outlineLevel="0" collapsed="false">
      <c r="A4120" s="161" t="str">
        <f aca="false">IF((SUM('Раздел 1'!AB465:AB465)=0),"","Неверно!")</f>
        <v/>
      </c>
      <c r="B4120" s="162" t="s">
        <v>5737</v>
      </c>
      <c r="C4120" s="163" t="s">
        <v>5743</v>
      </c>
      <c r="D4120" s="163" t="s">
        <v>5739</v>
      </c>
      <c r="E4120" s="164" t="str">
        <f aca="false">CONCATENATE(SUM('Раздел 1'!AB465:AB465),"=",0)</f>
        <v>0=0</v>
      </c>
      <c r="F4120" s="164" t="s">
        <v>2011</v>
      </c>
    </row>
    <row r="4121" customFormat="false" ht="12.75" hidden="false" customHeight="false" outlineLevel="0" collapsed="false">
      <c r="A4121" s="161" t="str">
        <f aca="false">IF((SUM('Раздел 1'!AB466:AB466)=0),"","Неверно!")</f>
        <v/>
      </c>
      <c r="B4121" s="162" t="s">
        <v>5737</v>
      </c>
      <c r="C4121" s="163" t="s">
        <v>5744</v>
      </c>
      <c r="D4121" s="163" t="s">
        <v>5739</v>
      </c>
      <c r="E4121" s="164" t="str">
        <f aca="false">CONCATENATE(SUM('Раздел 1'!AB466:AB466),"=",0)</f>
        <v>0=0</v>
      </c>
      <c r="F4121" s="164" t="s">
        <v>2011</v>
      </c>
    </row>
    <row r="4122" customFormat="false" ht="25.5" hidden="false" customHeight="false" outlineLevel="0" collapsed="false">
      <c r="A4122" s="161" t="str">
        <f aca="false">IF((SUM('Раздел 1'!Z1012:Z1012)=0),"","Неверно!")</f>
        <v/>
      </c>
      <c r="B4122" s="162" t="s">
        <v>5745</v>
      </c>
      <c r="C4122" s="163" t="s">
        <v>5746</v>
      </c>
      <c r="D4122" s="163" t="s">
        <v>5747</v>
      </c>
      <c r="E4122" s="164" t="str">
        <f aca="false">CONCATENATE(SUM('Раздел 1'!Z1012:Z1012),"=",0)</f>
        <v>0=0</v>
      </c>
      <c r="F4122" s="164" t="s">
        <v>1099</v>
      </c>
    </row>
    <row r="4123" customFormat="false" ht="25.5" hidden="false" customHeight="false" outlineLevel="0" collapsed="false">
      <c r="A4123" s="161" t="str">
        <f aca="false">IF((SUM('Раздел 1'!Z1013:Z1013)=0),"","Неверно!")</f>
        <v/>
      </c>
      <c r="B4123" s="162" t="s">
        <v>5745</v>
      </c>
      <c r="C4123" s="163" t="s">
        <v>5748</v>
      </c>
      <c r="D4123" s="163" t="s">
        <v>5747</v>
      </c>
      <c r="E4123" s="164" t="str">
        <f aca="false">CONCATENATE(SUM('Раздел 1'!Z1013:Z1013),"=",0)</f>
        <v>0=0</v>
      </c>
      <c r="F4123" s="164" t="s">
        <v>1099</v>
      </c>
    </row>
    <row r="4124" customFormat="false" ht="25.5" hidden="false" customHeight="false" outlineLevel="0" collapsed="false">
      <c r="A4124" s="161" t="str">
        <f aca="false">IF((SUM('Раздел 1'!AA1012:AA1012)=0),"","Неверно!")</f>
        <v/>
      </c>
      <c r="B4124" s="162" t="s">
        <v>5745</v>
      </c>
      <c r="C4124" s="163" t="s">
        <v>5749</v>
      </c>
      <c r="D4124" s="163" t="s">
        <v>5747</v>
      </c>
      <c r="E4124" s="164" t="str">
        <f aca="false">CONCATENATE(SUM('Раздел 1'!AA1012:AA1012),"=",0)</f>
        <v>0=0</v>
      </c>
      <c r="F4124" s="164" t="s">
        <v>1099</v>
      </c>
    </row>
    <row r="4125" customFormat="false" ht="25.5" hidden="false" customHeight="false" outlineLevel="0" collapsed="false">
      <c r="A4125" s="161" t="str">
        <f aca="false">IF((SUM('Раздел 1'!AA1013:AA1013)=0),"","Неверно!")</f>
        <v/>
      </c>
      <c r="B4125" s="162" t="s">
        <v>5745</v>
      </c>
      <c r="C4125" s="163" t="s">
        <v>5750</v>
      </c>
      <c r="D4125" s="163" t="s">
        <v>5747</v>
      </c>
      <c r="E4125" s="164" t="str">
        <f aca="false">CONCATENATE(SUM('Раздел 1'!AA1013:AA1013),"=",0)</f>
        <v>0=0</v>
      </c>
      <c r="F4125" s="164" t="s">
        <v>1099</v>
      </c>
    </row>
    <row r="4126" customFormat="false" ht="25.5" hidden="false" customHeight="false" outlineLevel="0" collapsed="false">
      <c r="A4126" s="161" t="str">
        <f aca="false">IF((SUM('Раздел 1'!AB1012:AB1012)=0),"","Неверно!")</f>
        <v/>
      </c>
      <c r="B4126" s="162" t="s">
        <v>5745</v>
      </c>
      <c r="C4126" s="163" t="s">
        <v>5751</v>
      </c>
      <c r="D4126" s="163" t="s">
        <v>5747</v>
      </c>
      <c r="E4126" s="164" t="str">
        <f aca="false">CONCATENATE(SUM('Раздел 1'!AB1012:AB1012),"=",0)</f>
        <v>0=0</v>
      </c>
      <c r="F4126" s="164" t="s">
        <v>1099</v>
      </c>
    </row>
    <row r="4127" customFormat="false" ht="25.5" hidden="false" customHeight="false" outlineLevel="0" collapsed="false">
      <c r="A4127" s="161" t="str">
        <f aca="false">IF((SUM('Раздел 1'!AB1013:AB1013)=0),"","Неверно!")</f>
        <v/>
      </c>
      <c r="B4127" s="162" t="s">
        <v>5745</v>
      </c>
      <c r="C4127" s="163" t="s">
        <v>5752</v>
      </c>
      <c r="D4127" s="163" t="s">
        <v>5747</v>
      </c>
      <c r="E4127" s="164" t="str">
        <f aca="false">CONCATENATE(SUM('Раздел 1'!AB1013:AB1013),"=",0)</f>
        <v>0=0</v>
      </c>
      <c r="F4127" s="164" t="s">
        <v>1099</v>
      </c>
    </row>
    <row r="4128" customFormat="false" ht="25.5" hidden="false" customHeight="false" outlineLevel="0" collapsed="false">
      <c r="A4128" s="161" t="str">
        <f aca="false">IF((SUM('Раздел 1'!AB1020:AB1020)=0),"","Неверно!")</f>
        <v/>
      </c>
      <c r="B4128" s="162" t="s">
        <v>5753</v>
      </c>
      <c r="C4128" s="163" t="s">
        <v>5754</v>
      </c>
      <c r="D4128" s="163" t="s">
        <v>5755</v>
      </c>
      <c r="E4128" s="164" t="str">
        <f aca="false">CONCATENATE(SUM('Раздел 1'!AB1020:AB1020),"=",0)</f>
        <v>0=0</v>
      </c>
      <c r="F4128" s="164" t="s">
        <v>1099</v>
      </c>
    </row>
    <row r="4129" customFormat="false" ht="25.5" hidden="false" customHeight="false" outlineLevel="0" collapsed="false">
      <c r="A4129" s="161" t="str">
        <f aca="false">IF((SUM('Раздел 1'!AB1021:AB1021)=0),"","Неверно!")</f>
        <v/>
      </c>
      <c r="B4129" s="162" t="s">
        <v>5753</v>
      </c>
      <c r="C4129" s="163" t="s">
        <v>5756</v>
      </c>
      <c r="D4129" s="163" t="s">
        <v>5755</v>
      </c>
      <c r="E4129" s="164" t="str">
        <f aca="false">CONCATENATE(SUM('Раздел 1'!AB1021:AB1021),"=",0)</f>
        <v>0=0</v>
      </c>
      <c r="F4129" s="164" t="s">
        <v>1099</v>
      </c>
    </row>
    <row r="4130" customFormat="false" ht="12.75" hidden="false" customHeight="false" outlineLevel="0" collapsed="false">
      <c r="A4130" s="161" t="str">
        <f aca="false">IF((SUM('Раздел 1'!AB886:AB886)=0),"","Неверно!")</f>
        <v/>
      </c>
      <c r="B4130" s="162" t="s">
        <v>5757</v>
      </c>
      <c r="C4130" s="163" t="s">
        <v>5758</v>
      </c>
      <c r="D4130" s="163" t="s">
        <v>5759</v>
      </c>
      <c r="E4130" s="164" t="str">
        <f aca="false">CONCATENATE(SUM('Раздел 1'!AB886:AB886),"=",0)</f>
        <v>0=0</v>
      </c>
      <c r="F4130" s="164" t="s">
        <v>1124</v>
      </c>
    </row>
    <row r="4131" customFormat="false" ht="12.75" hidden="false" customHeight="false" outlineLevel="0" collapsed="false">
      <c r="A4131" s="161" t="str">
        <f aca="false">IF((SUM('Раздел 1'!AB887:AB887)=0),"","Неверно!")</f>
        <v/>
      </c>
      <c r="B4131" s="162" t="s">
        <v>5757</v>
      </c>
      <c r="C4131" s="163" t="s">
        <v>5760</v>
      </c>
      <c r="D4131" s="163" t="s">
        <v>5759</v>
      </c>
      <c r="E4131" s="164" t="str">
        <f aca="false">CONCATENATE(SUM('Раздел 1'!AB887:AB887),"=",0)</f>
        <v>0=0</v>
      </c>
      <c r="F4131" s="164" t="s">
        <v>1124</v>
      </c>
    </row>
    <row r="4132" customFormat="false" ht="12.75" hidden="false" customHeight="false" outlineLevel="0" collapsed="false">
      <c r="A4132" s="161" t="str">
        <f aca="false">IF((SUM('Раздел 1'!AB888:AB888)=0),"","Неверно!")</f>
        <v/>
      </c>
      <c r="B4132" s="162" t="s">
        <v>5757</v>
      </c>
      <c r="C4132" s="163" t="s">
        <v>1581</v>
      </c>
      <c r="D4132" s="163" t="s">
        <v>5759</v>
      </c>
      <c r="E4132" s="164" t="str">
        <f aca="false">CONCATENATE(SUM('Раздел 1'!AB888:AB888),"=",0)</f>
        <v>0=0</v>
      </c>
      <c r="F4132" s="164" t="s">
        <v>1124</v>
      </c>
    </row>
    <row r="4133" customFormat="false" ht="12.75" hidden="false" customHeight="false" outlineLevel="0" collapsed="false">
      <c r="A4133" s="161" t="str">
        <f aca="false">IF((SUM('Раздел 1'!AB889:AB889)=0),"","Неверно!")</f>
        <v/>
      </c>
      <c r="B4133" s="162" t="s">
        <v>5757</v>
      </c>
      <c r="C4133" s="163" t="s">
        <v>5761</v>
      </c>
      <c r="D4133" s="163" t="s">
        <v>5759</v>
      </c>
      <c r="E4133" s="164" t="str">
        <f aca="false">CONCATENATE(SUM('Раздел 1'!AB889:AB889),"=",0)</f>
        <v>0=0</v>
      </c>
      <c r="F4133" s="164" t="s">
        <v>1124</v>
      </c>
    </row>
    <row r="4134" customFormat="false" ht="12.75" hidden="false" customHeight="false" outlineLevel="0" collapsed="false">
      <c r="A4134" s="161" t="str">
        <f aca="false">IF((SUM('Раздел 1'!AI22:AI22)=0),"","Неверно!")</f>
        <v/>
      </c>
      <c r="B4134" s="162" t="s">
        <v>5762</v>
      </c>
      <c r="C4134" s="163" t="s">
        <v>5763</v>
      </c>
      <c r="D4134" s="163" t="s">
        <v>5764</v>
      </c>
      <c r="E4134" s="164" t="str">
        <f aca="false">CONCATENATE(SUM('Раздел 1'!AI22:AI22),"=",0)</f>
        <v>0=0</v>
      </c>
      <c r="F4134" s="164"/>
    </row>
    <row r="4135" customFormat="false" ht="12.75" hidden="false" customHeight="false" outlineLevel="0" collapsed="false">
      <c r="A4135" s="161" t="str">
        <f aca="false">IF((SUM('Раздел 1'!AI23:AI23)=0),"","Неверно!")</f>
        <v/>
      </c>
      <c r="B4135" s="162" t="s">
        <v>5762</v>
      </c>
      <c r="C4135" s="163" t="s">
        <v>5765</v>
      </c>
      <c r="D4135" s="163" t="s">
        <v>5764</v>
      </c>
      <c r="E4135" s="164" t="str">
        <f aca="false">CONCATENATE(SUM('Раздел 1'!AI23:AI23),"=",0)</f>
        <v>0=0</v>
      </c>
      <c r="F4135" s="164"/>
    </row>
    <row r="4136" customFormat="false" ht="12.75" hidden="false" customHeight="false" outlineLevel="0" collapsed="false">
      <c r="A4136" s="161" t="str">
        <f aca="false">IF((SUM('Раздел 1'!AI24:AI24)=0),"","Неверно!")</f>
        <v/>
      </c>
      <c r="B4136" s="162" t="s">
        <v>5762</v>
      </c>
      <c r="C4136" s="163" t="s">
        <v>5766</v>
      </c>
      <c r="D4136" s="163" t="s">
        <v>5764</v>
      </c>
      <c r="E4136" s="164" t="str">
        <f aca="false">CONCATENATE(SUM('Раздел 1'!AI24:AI24),"=",0)</f>
        <v>0=0</v>
      </c>
      <c r="F4136" s="164"/>
    </row>
    <row r="4137" customFormat="false" ht="12.75" hidden="false" customHeight="false" outlineLevel="0" collapsed="false">
      <c r="A4137" s="161" t="str">
        <f aca="false">IF((SUM('Раздел 1'!AI25:AI25)=0),"","Неверно!")</f>
        <v/>
      </c>
      <c r="B4137" s="162" t="s">
        <v>5762</v>
      </c>
      <c r="C4137" s="163" t="s">
        <v>5767</v>
      </c>
      <c r="D4137" s="163" t="s">
        <v>5764</v>
      </c>
      <c r="E4137" s="164" t="str">
        <f aca="false">CONCATENATE(SUM('Раздел 1'!AI25:AI25),"=",0)</f>
        <v>0=0</v>
      </c>
      <c r="F4137" s="164"/>
    </row>
    <row r="4138" customFormat="false" ht="12.75" hidden="false" customHeight="false" outlineLevel="0" collapsed="false">
      <c r="A4138" s="161" t="str">
        <f aca="false">IF((SUM('Раздел 1'!AI26:AI26)=0),"","Неверно!")</f>
        <v/>
      </c>
      <c r="B4138" s="162" t="s">
        <v>5762</v>
      </c>
      <c r="C4138" s="163" t="s">
        <v>5768</v>
      </c>
      <c r="D4138" s="163" t="s">
        <v>5764</v>
      </c>
      <c r="E4138" s="164" t="str">
        <f aca="false">CONCATENATE(SUM('Раздел 1'!AI26:AI26),"=",0)</f>
        <v>0=0</v>
      </c>
      <c r="F4138" s="164"/>
    </row>
    <row r="4139" customFormat="false" ht="12.75" hidden="false" customHeight="false" outlineLevel="0" collapsed="false">
      <c r="A4139" s="161" t="str">
        <f aca="false">IF((SUM('Раздел 1'!AI27:AI27)=0),"","Неверно!")</f>
        <v/>
      </c>
      <c r="B4139" s="162" t="s">
        <v>5762</v>
      </c>
      <c r="C4139" s="163" t="s">
        <v>5769</v>
      </c>
      <c r="D4139" s="163" t="s">
        <v>5764</v>
      </c>
      <c r="E4139" s="164" t="str">
        <f aca="false">CONCATENATE(SUM('Раздел 1'!AI27:AI27),"=",0)</f>
        <v>0=0</v>
      </c>
      <c r="F4139" s="164"/>
    </row>
    <row r="4140" customFormat="false" ht="12.75" hidden="false" customHeight="false" outlineLevel="0" collapsed="false">
      <c r="A4140" s="161" t="str">
        <f aca="false">IF((SUM('Раздел 1'!AI28:AI28)=0),"","Неверно!")</f>
        <v/>
      </c>
      <c r="B4140" s="162" t="s">
        <v>5762</v>
      </c>
      <c r="C4140" s="163" t="s">
        <v>5770</v>
      </c>
      <c r="D4140" s="163" t="s">
        <v>5764</v>
      </c>
      <c r="E4140" s="164" t="str">
        <f aca="false">CONCATENATE(SUM('Раздел 1'!AI28:AI28),"=",0)</f>
        <v>0=0</v>
      </c>
      <c r="F4140" s="164"/>
    </row>
    <row r="4141" customFormat="false" ht="12.75" hidden="false" customHeight="false" outlineLevel="0" collapsed="false">
      <c r="A4141" s="161" t="str">
        <f aca="false">IF((SUM('Раздел 1'!AI29:AI29)=0),"","Неверно!")</f>
        <v/>
      </c>
      <c r="B4141" s="162" t="s">
        <v>5762</v>
      </c>
      <c r="C4141" s="163" t="s">
        <v>5771</v>
      </c>
      <c r="D4141" s="163" t="s">
        <v>5764</v>
      </c>
      <c r="E4141" s="164" t="str">
        <f aca="false">CONCATENATE(SUM('Раздел 1'!AI29:AI29),"=",0)</f>
        <v>0=0</v>
      </c>
      <c r="F4141" s="164"/>
    </row>
    <row r="4142" customFormat="false" ht="12.75" hidden="false" customHeight="false" outlineLevel="0" collapsed="false">
      <c r="A4142" s="161" t="str">
        <f aca="false">IF((SUM('Раздел 1'!AI30:AI30)=0),"","Неверно!")</f>
        <v/>
      </c>
      <c r="B4142" s="162" t="s">
        <v>5762</v>
      </c>
      <c r="C4142" s="163" t="s">
        <v>5772</v>
      </c>
      <c r="D4142" s="163" t="s">
        <v>5764</v>
      </c>
      <c r="E4142" s="164" t="str">
        <f aca="false">CONCATENATE(SUM('Раздел 1'!AI30:AI30),"=",0)</f>
        <v>0=0</v>
      </c>
      <c r="F4142" s="164"/>
    </row>
    <row r="4143" customFormat="false" ht="12.75" hidden="false" customHeight="false" outlineLevel="0" collapsed="false">
      <c r="A4143" s="161" t="str">
        <f aca="false">IF((SUM('Раздел 1'!AD444:AD444)=0),"","Неверно!")</f>
        <v/>
      </c>
      <c r="B4143" s="162" t="s">
        <v>5773</v>
      </c>
      <c r="C4143" s="163" t="s">
        <v>5774</v>
      </c>
      <c r="D4143" s="163" t="s">
        <v>5775</v>
      </c>
      <c r="E4143" s="164" t="str">
        <f aca="false">CONCATENATE(SUM('Раздел 1'!AD444:AD444),"=",0)</f>
        <v>0=0</v>
      </c>
      <c r="F4143" s="164" t="s">
        <v>2011</v>
      </c>
    </row>
    <row r="4144" customFormat="false" ht="12.75" hidden="false" customHeight="false" outlineLevel="0" collapsed="false">
      <c r="A4144" s="161" t="str">
        <f aca="false">IF((SUM('Раздел 1'!AD445:AD445)=0),"","Неверно!")</f>
        <v/>
      </c>
      <c r="B4144" s="162" t="s">
        <v>5773</v>
      </c>
      <c r="C4144" s="163" t="s">
        <v>5776</v>
      </c>
      <c r="D4144" s="163" t="s">
        <v>5775</v>
      </c>
      <c r="E4144" s="164" t="str">
        <f aca="false">CONCATENATE(SUM('Раздел 1'!AD445:AD445),"=",0)</f>
        <v>0=0</v>
      </c>
      <c r="F4144" s="164" t="s">
        <v>2011</v>
      </c>
    </row>
    <row r="4145" customFormat="false" ht="12.75" hidden="false" customHeight="false" outlineLevel="0" collapsed="false">
      <c r="A4145" s="161" t="str">
        <f aca="false">IF((SUM('Раздел 1'!AD959:AD959)=0),"","Неверно!")</f>
        <v/>
      </c>
      <c r="B4145" s="162" t="s">
        <v>5777</v>
      </c>
      <c r="C4145" s="163" t="s">
        <v>5778</v>
      </c>
      <c r="D4145" s="163" t="s">
        <v>5779</v>
      </c>
      <c r="E4145" s="164" t="str">
        <f aca="false">CONCATENATE(SUM('Раздел 1'!AD959:AD959),"=",0)</f>
        <v>0=0</v>
      </c>
      <c r="F4145" s="164" t="s">
        <v>1099</v>
      </c>
    </row>
    <row r="4146" customFormat="false" ht="12.75" hidden="false" customHeight="false" outlineLevel="0" collapsed="false">
      <c r="A4146" s="161" t="str">
        <f aca="false">IF((SUM('Раздел 1'!AD960:AD960)=0),"","Неверно!")</f>
        <v/>
      </c>
      <c r="B4146" s="162" t="s">
        <v>5777</v>
      </c>
      <c r="C4146" s="163" t="s">
        <v>5780</v>
      </c>
      <c r="D4146" s="163" t="s">
        <v>5779</v>
      </c>
      <c r="E4146" s="164" t="str">
        <f aca="false">CONCATENATE(SUM('Раздел 1'!AD960:AD960),"=",0)</f>
        <v>0=0</v>
      </c>
      <c r="F4146" s="164" t="s">
        <v>1099</v>
      </c>
    </row>
    <row r="4147" customFormat="false" ht="12.75" hidden="false" customHeight="false" outlineLevel="0" collapsed="false">
      <c r="A4147" s="161" t="str">
        <f aca="false">IF((SUM('Раздел 1'!AD961:AD961)=0),"","Неверно!")</f>
        <v/>
      </c>
      <c r="B4147" s="162" t="s">
        <v>5777</v>
      </c>
      <c r="C4147" s="163" t="s">
        <v>5781</v>
      </c>
      <c r="D4147" s="163" t="s">
        <v>5779</v>
      </c>
      <c r="E4147" s="164" t="str">
        <f aca="false">CONCATENATE(SUM('Раздел 1'!AD961:AD961),"=",0)</f>
        <v>0=0</v>
      </c>
      <c r="F4147" s="164" t="s">
        <v>1099</v>
      </c>
    </row>
    <row r="4148" customFormat="false" ht="12.75" hidden="false" customHeight="false" outlineLevel="0" collapsed="false">
      <c r="A4148" s="161" t="str">
        <f aca="false">IF((SUM('Раздел 1'!AD962:AD962)=0),"","Неверно!")</f>
        <v/>
      </c>
      <c r="B4148" s="162" t="s">
        <v>5777</v>
      </c>
      <c r="C4148" s="163" t="s">
        <v>5782</v>
      </c>
      <c r="D4148" s="163" t="s">
        <v>5779</v>
      </c>
      <c r="E4148" s="164" t="str">
        <f aca="false">CONCATENATE(SUM('Раздел 1'!AD962:AD962),"=",0)</f>
        <v>0=0</v>
      </c>
      <c r="F4148" s="164" t="s">
        <v>1099</v>
      </c>
    </row>
    <row r="4149" customFormat="false" ht="12.75" hidden="false" customHeight="false" outlineLevel="0" collapsed="false">
      <c r="A4149" s="161" t="str">
        <f aca="false">IF((SUM('Раздел 1'!AD963:AD963)=0),"","Неверно!")</f>
        <v/>
      </c>
      <c r="B4149" s="162" t="s">
        <v>5777</v>
      </c>
      <c r="C4149" s="163" t="s">
        <v>5783</v>
      </c>
      <c r="D4149" s="163" t="s">
        <v>5779</v>
      </c>
      <c r="E4149" s="164" t="str">
        <f aca="false">CONCATENATE(SUM('Раздел 1'!AD963:AD963),"=",0)</f>
        <v>0=0</v>
      </c>
      <c r="F4149" s="164" t="s">
        <v>1099</v>
      </c>
    </row>
    <row r="4150" customFormat="false" ht="12.75" hidden="false" customHeight="false" outlineLevel="0" collapsed="false">
      <c r="A4150" s="161" t="str">
        <f aca="false">IF((SUM('Раздел 1'!AD964:AD964)=0),"","Неверно!")</f>
        <v/>
      </c>
      <c r="B4150" s="162" t="s">
        <v>5777</v>
      </c>
      <c r="C4150" s="163" t="s">
        <v>5784</v>
      </c>
      <c r="D4150" s="163" t="s">
        <v>5779</v>
      </c>
      <c r="E4150" s="164" t="str">
        <f aca="false">CONCATENATE(SUM('Раздел 1'!AD964:AD964),"=",0)</f>
        <v>0=0</v>
      </c>
      <c r="F4150" s="164" t="s">
        <v>1099</v>
      </c>
    </row>
    <row r="4151" customFormat="false" ht="12.75" hidden="false" customHeight="false" outlineLevel="0" collapsed="false">
      <c r="A4151" s="161" t="str">
        <f aca="false">IF((SUM('Раздел 1'!AD965:AD965)=0),"","Неверно!")</f>
        <v/>
      </c>
      <c r="B4151" s="162" t="s">
        <v>5777</v>
      </c>
      <c r="C4151" s="163" t="s">
        <v>5785</v>
      </c>
      <c r="D4151" s="163" t="s">
        <v>5779</v>
      </c>
      <c r="E4151" s="164" t="str">
        <f aca="false">CONCATENATE(SUM('Раздел 1'!AD965:AD965),"=",0)</f>
        <v>0=0</v>
      </c>
      <c r="F4151" s="164" t="s">
        <v>1099</v>
      </c>
    </row>
    <row r="4152" customFormat="false" ht="12.75" hidden="false" customHeight="false" outlineLevel="0" collapsed="false">
      <c r="A4152" s="161" t="str">
        <f aca="false">IF((SUM('Раздел 1'!AD966:AD966)=0),"","Неверно!")</f>
        <v/>
      </c>
      <c r="B4152" s="162" t="s">
        <v>5777</v>
      </c>
      <c r="C4152" s="163" t="s">
        <v>5786</v>
      </c>
      <c r="D4152" s="163" t="s">
        <v>5779</v>
      </c>
      <c r="E4152" s="164" t="str">
        <f aca="false">CONCATENATE(SUM('Раздел 1'!AD966:AD966),"=",0)</f>
        <v>0=0</v>
      </c>
      <c r="F4152" s="164" t="s">
        <v>1099</v>
      </c>
    </row>
    <row r="4153" customFormat="false" ht="12.75" hidden="false" customHeight="false" outlineLevel="0" collapsed="false">
      <c r="A4153" s="161" t="str">
        <f aca="false">IF((SUM('Раздел 1'!AD967:AD967)=0),"","Неверно!")</f>
        <v/>
      </c>
      <c r="B4153" s="162" t="s">
        <v>5777</v>
      </c>
      <c r="C4153" s="163" t="s">
        <v>5787</v>
      </c>
      <c r="D4153" s="163" t="s">
        <v>5779</v>
      </c>
      <c r="E4153" s="164" t="str">
        <f aca="false">CONCATENATE(SUM('Раздел 1'!AD967:AD967),"=",0)</f>
        <v>0=0</v>
      </c>
      <c r="F4153" s="164" t="s">
        <v>1099</v>
      </c>
    </row>
    <row r="4154" customFormat="false" ht="12.75" hidden="false" customHeight="false" outlineLevel="0" collapsed="false">
      <c r="A4154" s="161" t="str">
        <f aca="false">IF((SUM('Раздел 1'!AD968:AD968)=0),"","Неверно!")</f>
        <v/>
      </c>
      <c r="B4154" s="162" t="s">
        <v>5777</v>
      </c>
      <c r="C4154" s="163" t="s">
        <v>5788</v>
      </c>
      <c r="D4154" s="163" t="s">
        <v>5779</v>
      </c>
      <c r="E4154" s="164" t="str">
        <f aca="false">CONCATENATE(SUM('Раздел 1'!AD968:AD968),"=",0)</f>
        <v>0=0</v>
      </c>
      <c r="F4154" s="164" t="s">
        <v>1099</v>
      </c>
    </row>
    <row r="4155" customFormat="false" ht="12.75" hidden="false" customHeight="false" outlineLevel="0" collapsed="false">
      <c r="A4155" s="161" t="str">
        <f aca="false">IF((SUM('Раздел 1'!E262:E262)=0),"","Неверно!")</f>
        <v/>
      </c>
      <c r="B4155" s="162" t="s">
        <v>5789</v>
      </c>
      <c r="C4155" s="163" t="s">
        <v>5790</v>
      </c>
      <c r="D4155" s="163" t="s">
        <v>5791</v>
      </c>
      <c r="E4155" s="164" t="str">
        <f aca="false">CONCATENATE(SUM('Раздел 1'!E262:E262),"=",0)</f>
        <v>0=0</v>
      </c>
      <c r="F4155" s="164" t="s">
        <v>2011</v>
      </c>
    </row>
    <row r="4156" customFormat="false" ht="12.75" hidden="false" customHeight="false" outlineLevel="0" collapsed="false">
      <c r="A4156" s="161" t="str">
        <f aca="false">IF((SUM('Раздел 1'!F262:F262)=0),"","Неверно!")</f>
        <v/>
      </c>
      <c r="B4156" s="162" t="s">
        <v>5789</v>
      </c>
      <c r="C4156" s="163" t="s">
        <v>5792</v>
      </c>
      <c r="D4156" s="163" t="s">
        <v>5791</v>
      </c>
      <c r="E4156" s="164" t="str">
        <f aca="false">CONCATENATE(SUM('Раздел 1'!F262:F262),"=",0)</f>
        <v>0=0</v>
      </c>
      <c r="F4156" s="164" t="s">
        <v>2011</v>
      </c>
    </row>
    <row r="4157" customFormat="false" ht="12.75" hidden="false" customHeight="false" outlineLevel="0" collapsed="false">
      <c r="A4157" s="161" t="str">
        <f aca="false">IF((SUM('Раздел 1'!G262:G262)=0),"","Неверно!")</f>
        <v/>
      </c>
      <c r="B4157" s="162" t="s">
        <v>5789</v>
      </c>
      <c r="C4157" s="163" t="s">
        <v>5793</v>
      </c>
      <c r="D4157" s="163" t="s">
        <v>5791</v>
      </c>
      <c r="E4157" s="164" t="str">
        <f aca="false">CONCATENATE(SUM('Раздел 1'!G262:G262),"=",0)</f>
        <v>0=0</v>
      </c>
      <c r="F4157" s="164" t="s">
        <v>2011</v>
      </c>
    </row>
    <row r="4158" customFormat="false" ht="12.75" hidden="false" customHeight="false" outlineLevel="0" collapsed="false">
      <c r="A4158" s="161" t="str">
        <f aca="false">IF((SUM('Раздел 1'!Z26:Z26)=0),"","Неверно!")</f>
        <v/>
      </c>
      <c r="B4158" s="162" t="s">
        <v>5794</v>
      </c>
      <c r="C4158" s="163" t="s">
        <v>5795</v>
      </c>
      <c r="D4158" s="163" t="s">
        <v>5796</v>
      </c>
      <c r="E4158" s="164" t="str">
        <f aca="false">CONCATENATE(SUM('Раздел 1'!Z26:Z26),"=",0)</f>
        <v>0=0</v>
      </c>
      <c r="F4158" s="164"/>
    </row>
    <row r="4159" customFormat="false" ht="12.75" hidden="false" customHeight="false" outlineLevel="0" collapsed="false">
      <c r="A4159" s="161" t="str">
        <f aca="false">IF((SUM('Раздел 1'!Z27:Z27)=0),"","Неверно!")</f>
        <v/>
      </c>
      <c r="B4159" s="162" t="s">
        <v>5794</v>
      </c>
      <c r="C4159" s="163" t="s">
        <v>5797</v>
      </c>
      <c r="D4159" s="163" t="s">
        <v>5796</v>
      </c>
      <c r="E4159" s="164" t="str">
        <f aca="false">CONCATENATE(SUM('Раздел 1'!Z27:Z27),"=",0)</f>
        <v>0=0</v>
      </c>
      <c r="F4159" s="164"/>
    </row>
    <row r="4160" customFormat="false" ht="12.75" hidden="false" customHeight="false" outlineLevel="0" collapsed="false">
      <c r="A4160" s="161" t="str">
        <f aca="false">IF((SUM('Раздел 1'!AA26:AA26)=0),"","Неверно!")</f>
        <v/>
      </c>
      <c r="B4160" s="162" t="s">
        <v>5794</v>
      </c>
      <c r="C4160" s="163" t="s">
        <v>5798</v>
      </c>
      <c r="D4160" s="163" t="s">
        <v>5796</v>
      </c>
      <c r="E4160" s="164" t="str">
        <f aca="false">CONCATENATE(SUM('Раздел 1'!AA26:AA26),"=",0)</f>
        <v>0=0</v>
      </c>
      <c r="F4160" s="164"/>
    </row>
    <row r="4161" customFormat="false" ht="12.75" hidden="false" customHeight="false" outlineLevel="0" collapsed="false">
      <c r="A4161" s="161" t="str">
        <f aca="false">IF((SUM('Раздел 1'!AA27:AA27)=0),"","Неверно!")</f>
        <v/>
      </c>
      <c r="B4161" s="162" t="s">
        <v>5794</v>
      </c>
      <c r="C4161" s="163" t="s">
        <v>5799</v>
      </c>
      <c r="D4161" s="163" t="s">
        <v>5796</v>
      </c>
      <c r="E4161" s="164" t="str">
        <f aca="false">CONCATENATE(SUM('Раздел 1'!AA27:AA27),"=",0)</f>
        <v>0=0</v>
      </c>
      <c r="F4161" s="164"/>
    </row>
    <row r="4162" customFormat="false" ht="12.75" hidden="false" customHeight="false" outlineLevel="0" collapsed="false">
      <c r="A4162" s="161" t="str">
        <f aca="false">IF((SUM('Раздел 1'!AB26:AB26)=0),"","Неверно!")</f>
        <v/>
      </c>
      <c r="B4162" s="162" t="s">
        <v>5794</v>
      </c>
      <c r="C4162" s="163" t="s">
        <v>5800</v>
      </c>
      <c r="D4162" s="163" t="s">
        <v>5796</v>
      </c>
      <c r="E4162" s="164" t="str">
        <f aca="false">CONCATENATE(SUM('Раздел 1'!AB26:AB26),"=",0)</f>
        <v>0=0</v>
      </c>
      <c r="F4162" s="164"/>
    </row>
    <row r="4163" customFormat="false" ht="12.75" hidden="false" customHeight="false" outlineLevel="0" collapsed="false">
      <c r="A4163" s="161" t="str">
        <f aca="false">IF((SUM('Раздел 1'!AB27:AB27)=0),"","Неверно!")</f>
        <v/>
      </c>
      <c r="B4163" s="162" t="s">
        <v>5794</v>
      </c>
      <c r="C4163" s="163" t="s">
        <v>5801</v>
      </c>
      <c r="D4163" s="163" t="s">
        <v>5796</v>
      </c>
      <c r="E4163" s="164" t="str">
        <f aca="false">CONCATENATE(SUM('Раздел 1'!AB27:AB27),"=",0)</f>
        <v>0=0</v>
      </c>
      <c r="F4163" s="164"/>
    </row>
    <row r="4164" customFormat="false" ht="25.5" hidden="false" customHeight="false" outlineLevel="0" collapsed="false">
      <c r="A4164" s="161" t="str">
        <f aca="false">IF((SUM('Раздел 1'!AG266:AG266)=0),"","Неверно!")</f>
        <v/>
      </c>
      <c r="B4164" s="162" t="s">
        <v>5802</v>
      </c>
      <c r="C4164" s="163" t="s">
        <v>5803</v>
      </c>
      <c r="D4164" s="163" t="s">
        <v>5804</v>
      </c>
      <c r="E4164" s="164" t="str">
        <f aca="false">CONCATENATE(SUM('Раздел 1'!AG266:AG266),"=",0)</f>
        <v>0=0</v>
      </c>
      <c r="F4164" s="164" t="s">
        <v>2011</v>
      </c>
    </row>
    <row r="4165" customFormat="false" ht="25.5" hidden="false" customHeight="false" outlineLevel="0" collapsed="false">
      <c r="A4165" s="161" t="str">
        <f aca="false">IF((SUM('Раздел 1'!AG267:AG267)=0),"","Неверно!")</f>
        <v/>
      </c>
      <c r="B4165" s="162" t="s">
        <v>5802</v>
      </c>
      <c r="C4165" s="163" t="s">
        <v>5805</v>
      </c>
      <c r="D4165" s="163" t="s">
        <v>5804</v>
      </c>
      <c r="E4165" s="164" t="str">
        <f aca="false">CONCATENATE(SUM('Раздел 1'!AG267:AG267),"=",0)</f>
        <v>0=0</v>
      </c>
      <c r="F4165" s="164" t="s">
        <v>2011</v>
      </c>
    </row>
    <row r="4166" customFormat="false" ht="25.5" hidden="false" customHeight="false" outlineLevel="0" collapsed="false">
      <c r="A4166" s="161" t="str">
        <f aca="false">IF((SUM('Раздел 1'!AG268:AG268)=0),"","Неверно!")</f>
        <v/>
      </c>
      <c r="B4166" s="162" t="s">
        <v>5802</v>
      </c>
      <c r="C4166" s="163" t="s">
        <v>5806</v>
      </c>
      <c r="D4166" s="163" t="s">
        <v>5804</v>
      </c>
      <c r="E4166" s="164" t="str">
        <f aca="false">CONCATENATE(SUM('Раздел 1'!AG268:AG268),"=",0)</f>
        <v>0=0</v>
      </c>
      <c r="F4166" s="164" t="s">
        <v>2011</v>
      </c>
    </row>
    <row r="4167" customFormat="false" ht="25.5" hidden="false" customHeight="false" outlineLevel="0" collapsed="false">
      <c r="A4167" s="161" t="str">
        <f aca="false">IF((SUM('Раздел 1'!AG269:AG269)=0),"","Неверно!")</f>
        <v/>
      </c>
      <c r="B4167" s="162" t="s">
        <v>5802</v>
      </c>
      <c r="C4167" s="163" t="s">
        <v>5807</v>
      </c>
      <c r="D4167" s="163" t="s">
        <v>5804</v>
      </c>
      <c r="E4167" s="164" t="str">
        <f aca="false">CONCATENATE(SUM('Раздел 1'!AG269:AG269),"=",0)</f>
        <v>0=0</v>
      </c>
      <c r="F4167" s="164" t="s">
        <v>2011</v>
      </c>
    </row>
    <row r="4168" customFormat="false" ht="25.5" hidden="false" customHeight="false" outlineLevel="0" collapsed="false">
      <c r="A4168" s="161" t="str">
        <f aca="false">IF((SUM('Раздел 1'!AG270:AG270)=0),"","Неверно!")</f>
        <v/>
      </c>
      <c r="B4168" s="162" t="s">
        <v>5802</v>
      </c>
      <c r="C4168" s="163" t="s">
        <v>5808</v>
      </c>
      <c r="D4168" s="163" t="s">
        <v>5804</v>
      </c>
      <c r="E4168" s="164" t="str">
        <f aca="false">CONCATENATE(SUM('Раздел 1'!AG270:AG270),"=",0)</f>
        <v>0=0</v>
      </c>
      <c r="F4168" s="164" t="s">
        <v>2011</v>
      </c>
    </row>
    <row r="4169" customFormat="false" ht="25.5" hidden="false" customHeight="false" outlineLevel="0" collapsed="false">
      <c r="A4169" s="161" t="str">
        <f aca="false">IF((SUM('Раздел 1'!AG271:AG271)=0),"","Неверно!")</f>
        <v/>
      </c>
      <c r="B4169" s="162" t="s">
        <v>5802</v>
      </c>
      <c r="C4169" s="163" t="s">
        <v>5809</v>
      </c>
      <c r="D4169" s="163" t="s">
        <v>5804</v>
      </c>
      <c r="E4169" s="164" t="str">
        <f aca="false">CONCATENATE(SUM('Раздел 1'!AG271:AG271),"=",0)</f>
        <v>0=0</v>
      </c>
      <c r="F4169" s="164" t="s">
        <v>2011</v>
      </c>
    </row>
    <row r="4170" customFormat="false" ht="25.5" hidden="false" customHeight="false" outlineLevel="0" collapsed="false">
      <c r="A4170" s="161" t="str">
        <f aca="false">IF((SUM('Раздел 1'!AG272:AG272)=0),"","Неверно!")</f>
        <v/>
      </c>
      <c r="B4170" s="162" t="s">
        <v>5802</v>
      </c>
      <c r="C4170" s="163" t="s">
        <v>5810</v>
      </c>
      <c r="D4170" s="163" t="s">
        <v>5804</v>
      </c>
      <c r="E4170" s="164" t="str">
        <f aca="false">CONCATENATE(SUM('Раздел 1'!AG272:AG272),"=",0)</f>
        <v>0=0</v>
      </c>
      <c r="F4170" s="164" t="s">
        <v>2011</v>
      </c>
    </row>
    <row r="4171" customFormat="false" ht="25.5" hidden="false" customHeight="false" outlineLevel="0" collapsed="false">
      <c r="A4171" s="161" t="str">
        <f aca="false">IF((SUM('Раздел 1'!AD316:AD316)=0),"","Неверно!")</f>
        <v/>
      </c>
      <c r="B4171" s="162" t="s">
        <v>5811</v>
      </c>
      <c r="C4171" s="163" t="s">
        <v>5812</v>
      </c>
      <c r="D4171" s="163" t="s">
        <v>5813</v>
      </c>
      <c r="E4171" s="164" t="str">
        <f aca="false">CONCATENATE(SUM('Раздел 1'!AD316:AD316),"=",0)</f>
        <v>0=0</v>
      </c>
      <c r="F4171" s="164" t="s">
        <v>2011</v>
      </c>
    </row>
    <row r="4172" customFormat="false" ht="38.25" hidden="false" customHeight="false" outlineLevel="0" collapsed="false">
      <c r="A4172" s="161" t="str">
        <f aca="false">IF((SUM('Раздел 1'!AB242:AB242)=0),"","Неверно!")</f>
        <v/>
      </c>
      <c r="B4172" s="162" t="s">
        <v>5814</v>
      </c>
      <c r="C4172" s="163" t="s">
        <v>5815</v>
      </c>
      <c r="D4172" s="163" t="s">
        <v>5816</v>
      </c>
      <c r="E4172" s="164" t="str">
        <f aca="false">CONCATENATE(SUM('Раздел 1'!AB242:AB242),"=",0)</f>
        <v>0=0</v>
      </c>
      <c r="F4172" s="164" t="s">
        <v>2011</v>
      </c>
    </row>
    <row r="4173" customFormat="false" ht="25.5" hidden="false" customHeight="false" outlineLevel="0" collapsed="false">
      <c r="A4173" s="161" t="str">
        <f aca="false">IF((SUM('Раздел 1'!AB269:AB269)=0),"","Неверно!")</f>
        <v/>
      </c>
      <c r="B4173" s="162" t="s">
        <v>5817</v>
      </c>
      <c r="C4173" s="163" t="s">
        <v>5818</v>
      </c>
      <c r="D4173" s="163" t="s">
        <v>5819</v>
      </c>
      <c r="E4173" s="164" t="str">
        <f aca="false">CONCATENATE(SUM('Раздел 1'!AB269:AB269),"=",0)</f>
        <v>0=0</v>
      </c>
      <c r="F4173" s="164" t="s">
        <v>2011</v>
      </c>
    </row>
    <row r="4174" customFormat="false" ht="25.5" hidden="false" customHeight="false" outlineLevel="0" collapsed="false">
      <c r="A4174" s="161" t="str">
        <f aca="false">IF((SUM('Раздел 1'!AH27:AH27)=0),"","Неверно!")</f>
        <v/>
      </c>
      <c r="B4174" s="162" t="s">
        <v>5820</v>
      </c>
      <c r="C4174" s="163" t="s">
        <v>5821</v>
      </c>
      <c r="D4174" s="163" t="s">
        <v>5822</v>
      </c>
      <c r="E4174" s="164" t="str">
        <f aca="false">CONCATENATE(SUM('Раздел 1'!AH27:AH27),"=",0)</f>
        <v>0=0</v>
      </c>
      <c r="F4174" s="164"/>
    </row>
    <row r="4175" customFormat="false" ht="25.5" hidden="false" customHeight="false" outlineLevel="0" collapsed="false">
      <c r="A4175" s="161" t="str">
        <f aca="false">IF((SUM('Раздел 1'!AI18:AI18)=0),"","Неверно!")</f>
        <v/>
      </c>
      <c r="B4175" s="162" t="s">
        <v>5823</v>
      </c>
      <c r="C4175" s="163" t="s">
        <v>5824</v>
      </c>
      <c r="D4175" s="163" t="s">
        <v>2354</v>
      </c>
      <c r="E4175" s="164" t="str">
        <f aca="false">CONCATENATE(SUM('Раздел 1'!AI18:AI18),"=",0)</f>
        <v>0=0</v>
      </c>
      <c r="F4175" s="164"/>
    </row>
    <row r="4176" customFormat="false" ht="25.5" hidden="false" customHeight="false" outlineLevel="0" collapsed="false">
      <c r="A4176" s="161" t="str">
        <f aca="false">IF((SUM('Раздел 1'!AI19:AI19)=0),"","Неверно!")</f>
        <v/>
      </c>
      <c r="B4176" s="162" t="s">
        <v>5823</v>
      </c>
      <c r="C4176" s="163" t="s">
        <v>5825</v>
      </c>
      <c r="D4176" s="163" t="s">
        <v>2354</v>
      </c>
      <c r="E4176" s="164" t="str">
        <f aca="false">CONCATENATE(SUM('Раздел 1'!AI19:AI19),"=",0)</f>
        <v>0=0</v>
      </c>
      <c r="F4176" s="164"/>
    </row>
    <row r="4177" customFormat="false" ht="25.5" hidden="false" customHeight="false" outlineLevel="0" collapsed="false">
      <c r="A4177" s="161" t="str">
        <f aca="false">IF((SUM('Раздел 1'!AI20:AI20)=0),"","Неверно!")</f>
        <v/>
      </c>
      <c r="B4177" s="162" t="s">
        <v>5823</v>
      </c>
      <c r="C4177" s="163" t="s">
        <v>5826</v>
      </c>
      <c r="D4177" s="163" t="s">
        <v>2354</v>
      </c>
      <c r="E4177" s="164" t="str">
        <f aca="false">CONCATENATE(SUM('Раздел 1'!AI20:AI20),"=",0)</f>
        <v>0=0</v>
      </c>
      <c r="F4177" s="164"/>
    </row>
    <row r="4178" customFormat="false" ht="25.5" hidden="false" customHeight="false" outlineLevel="0" collapsed="false">
      <c r="A4178" s="161" t="str">
        <f aca="false">IF((SUM('Раздел 1'!AI12:AI12)=0),"","Неверно!")</f>
        <v/>
      </c>
      <c r="B4178" s="162" t="s">
        <v>5823</v>
      </c>
      <c r="C4178" s="163" t="s">
        <v>5827</v>
      </c>
      <c r="D4178" s="163" t="s">
        <v>2354</v>
      </c>
      <c r="E4178" s="164" t="str">
        <f aca="false">CONCATENATE(SUM('Раздел 1'!AI12:AI12),"=",0)</f>
        <v>0=0</v>
      </c>
      <c r="F4178" s="164"/>
    </row>
    <row r="4179" customFormat="false" ht="25.5" hidden="false" customHeight="false" outlineLevel="0" collapsed="false">
      <c r="A4179" s="161" t="str">
        <f aca="false">IF((SUM('Раздел 1'!AI13:AI13)=0),"","Неверно!")</f>
        <v/>
      </c>
      <c r="B4179" s="162" t="s">
        <v>5823</v>
      </c>
      <c r="C4179" s="163" t="s">
        <v>5828</v>
      </c>
      <c r="D4179" s="163" t="s">
        <v>2354</v>
      </c>
      <c r="E4179" s="164" t="str">
        <f aca="false">CONCATENATE(SUM('Раздел 1'!AI13:AI13),"=",0)</f>
        <v>0=0</v>
      </c>
      <c r="F4179" s="164"/>
    </row>
    <row r="4180" customFormat="false" ht="25.5" hidden="false" customHeight="false" outlineLevel="0" collapsed="false">
      <c r="A4180" s="161" t="str">
        <f aca="false">IF((SUM('Раздел 1'!AI14:AI14)=0),"","Неверно!")</f>
        <v/>
      </c>
      <c r="B4180" s="162" t="s">
        <v>5823</v>
      </c>
      <c r="C4180" s="163" t="s">
        <v>5829</v>
      </c>
      <c r="D4180" s="163" t="s">
        <v>2354</v>
      </c>
      <c r="E4180" s="164" t="str">
        <f aca="false">CONCATENATE(SUM('Раздел 1'!AI14:AI14),"=",0)</f>
        <v>0=0</v>
      </c>
      <c r="F4180" s="164"/>
    </row>
    <row r="4181" customFormat="false" ht="25.5" hidden="false" customHeight="false" outlineLevel="0" collapsed="false">
      <c r="A4181" s="161" t="str">
        <f aca="false">IF((SUM('Раздел 1'!AI15:AI15)=0),"","Неверно!")</f>
        <v/>
      </c>
      <c r="B4181" s="162" t="s">
        <v>5823</v>
      </c>
      <c r="C4181" s="163" t="s">
        <v>5830</v>
      </c>
      <c r="D4181" s="163" t="s">
        <v>2354</v>
      </c>
      <c r="E4181" s="164" t="str">
        <f aca="false">CONCATENATE(SUM('Раздел 1'!AI15:AI15),"=",0)</f>
        <v>0=0</v>
      </c>
      <c r="F4181" s="164"/>
    </row>
    <row r="4182" customFormat="false" ht="25.5" hidden="false" customHeight="false" outlineLevel="0" collapsed="false">
      <c r="A4182" s="161" t="str">
        <f aca="false">IF((SUM('Раздел 1'!AI16:AI16)=0),"","Неверно!")</f>
        <v/>
      </c>
      <c r="B4182" s="162" t="s">
        <v>5823</v>
      </c>
      <c r="C4182" s="163" t="s">
        <v>5831</v>
      </c>
      <c r="D4182" s="163" t="s">
        <v>2354</v>
      </c>
      <c r="E4182" s="164" t="str">
        <f aca="false">CONCATENATE(SUM('Раздел 1'!AI16:AI16),"=",0)</f>
        <v>0=0</v>
      </c>
      <c r="F4182" s="164"/>
    </row>
    <row r="4183" customFormat="false" ht="25.5" hidden="false" customHeight="false" outlineLevel="0" collapsed="false">
      <c r="A4183" s="161" t="str">
        <f aca="false">IF((SUM('Раздел 1'!AI17:AI17)=0),"","Неверно!")</f>
        <v/>
      </c>
      <c r="B4183" s="162" t="s">
        <v>5823</v>
      </c>
      <c r="C4183" s="163" t="s">
        <v>5832</v>
      </c>
      <c r="D4183" s="163" t="s">
        <v>2354</v>
      </c>
      <c r="E4183" s="164" t="str">
        <f aca="false">CONCATENATE(SUM('Раздел 1'!AI17:AI17),"=",0)</f>
        <v>0=0</v>
      </c>
      <c r="F4183" s="164"/>
    </row>
    <row r="4184" customFormat="false" ht="25.5" hidden="false" customHeight="false" outlineLevel="0" collapsed="false">
      <c r="A4184" s="161" t="str">
        <f aca="false">IF((SUM('Раздел 1'!AM19:AM19)=0),"","Неверно!")</f>
        <v/>
      </c>
      <c r="B4184" s="162" t="s">
        <v>5833</v>
      </c>
      <c r="C4184" s="163" t="s">
        <v>5834</v>
      </c>
      <c r="D4184" s="163" t="s">
        <v>2354</v>
      </c>
      <c r="E4184" s="164" t="str">
        <f aca="false">CONCATENATE(SUM('Раздел 1'!AM19:AM19),"=",0)</f>
        <v>0=0</v>
      </c>
      <c r="F4184" s="164"/>
    </row>
    <row r="4185" customFormat="false" ht="25.5" hidden="false" customHeight="false" outlineLevel="0" collapsed="false">
      <c r="A4185" s="161" t="str">
        <f aca="false">IF((SUM('Раздел 1'!AM20:AM20)=0),"","Неверно!")</f>
        <v/>
      </c>
      <c r="B4185" s="162" t="s">
        <v>5833</v>
      </c>
      <c r="C4185" s="163" t="s">
        <v>5835</v>
      </c>
      <c r="D4185" s="163" t="s">
        <v>2354</v>
      </c>
      <c r="E4185" s="164" t="str">
        <f aca="false">CONCATENATE(SUM('Раздел 1'!AM20:AM20),"=",0)</f>
        <v>0=0</v>
      </c>
      <c r="F4185" s="164"/>
    </row>
    <row r="4186" customFormat="false" ht="25.5" hidden="false" customHeight="false" outlineLevel="0" collapsed="false">
      <c r="A4186" s="161" t="str">
        <f aca="false">IF((SUM('Раздел 1'!AM21:AM21)=0),"","Неверно!")</f>
        <v/>
      </c>
      <c r="B4186" s="162" t="s">
        <v>5833</v>
      </c>
      <c r="C4186" s="163" t="s">
        <v>5836</v>
      </c>
      <c r="D4186" s="163" t="s">
        <v>2354</v>
      </c>
      <c r="E4186" s="164" t="str">
        <f aca="false">CONCATENATE(SUM('Раздел 1'!AM21:AM21),"=",0)</f>
        <v>0=0</v>
      </c>
      <c r="F4186" s="164"/>
    </row>
    <row r="4187" customFormat="false" ht="25.5" hidden="false" customHeight="false" outlineLevel="0" collapsed="false">
      <c r="A4187" s="161" t="str">
        <f aca="false">IF((SUM('Раздел 1'!AM22:AM22)=0),"","Неверно!")</f>
        <v/>
      </c>
      <c r="B4187" s="162" t="s">
        <v>5833</v>
      </c>
      <c r="C4187" s="163" t="s">
        <v>5837</v>
      </c>
      <c r="D4187" s="163" t="s">
        <v>2354</v>
      </c>
      <c r="E4187" s="164" t="str">
        <f aca="false">CONCATENATE(SUM('Раздел 1'!AM22:AM22),"=",0)</f>
        <v>0=0</v>
      </c>
      <c r="F4187" s="164"/>
    </row>
    <row r="4188" customFormat="false" ht="25.5" hidden="false" customHeight="false" outlineLevel="0" collapsed="false">
      <c r="A4188" s="161" t="str">
        <f aca="false">IF((SUM('Раздел 1'!AM23:AM23)=0),"","Неверно!")</f>
        <v/>
      </c>
      <c r="B4188" s="162" t="s">
        <v>5833</v>
      </c>
      <c r="C4188" s="163" t="s">
        <v>5838</v>
      </c>
      <c r="D4188" s="163" t="s">
        <v>2354</v>
      </c>
      <c r="E4188" s="164" t="str">
        <f aca="false">CONCATENATE(SUM('Раздел 1'!AM23:AM23),"=",0)</f>
        <v>0=0</v>
      </c>
      <c r="F4188" s="164"/>
    </row>
    <row r="4189" customFormat="false" ht="25.5" hidden="false" customHeight="false" outlineLevel="0" collapsed="false">
      <c r="A4189" s="161" t="str">
        <f aca="false">IF((SUM('Раздел 1'!AM24:AM24)=0),"","Неверно!")</f>
        <v/>
      </c>
      <c r="B4189" s="162" t="s">
        <v>5833</v>
      </c>
      <c r="C4189" s="163" t="s">
        <v>5839</v>
      </c>
      <c r="D4189" s="163" t="s">
        <v>2354</v>
      </c>
      <c r="E4189" s="164" t="str">
        <f aca="false">CONCATENATE(SUM('Раздел 1'!AM24:AM24),"=",0)</f>
        <v>0=0</v>
      </c>
      <c r="F4189" s="164"/>
    </row>
    <row r="4190" customFormat="false" ht="25.5" hidden="false" customHeight="false" outlineLevel="0" collapsed="false">
      <c r="A4190" s="161" t="str">
        <f aca="false">IF((SUM('Раздел 1'!AM25:AM25)=0),"","Неверно!")</f>
        <v/>
      </c>
      <c r="B4190" s="162" t="s">
        <v>5833</v>
      </c>
      <c r="C4190" s="163" t="s">
        <v>5840</v>
      </c>
      <c r="D4190" s="163" t="s">
        <v>2354</v>
      </c>
      <c r="E4190" s="164" t="str">
        <f aca="false">CONCATENATE(SUM('Раздел 1'!AM25:AM25),"=",0)</f>
        <v>0=0</v>
      </c>
      <c r="F4190" s="164"/>
    </row>
    <row r="4191" customFormat="false" ht="25.5" hidden="false" customHeight="false" outlineLevel="0" collapsed="false">
      <c r="A4191" s="161" t="str">
        <f aca="false">IF((SUM('Раздел 1'!AM26:AM26)=0),"","Неверно!")</f>
        <v/>
      </c>
      <c r="B4191" s="162" t="s">
        <v>5833</v>
      </c>
      <c r="C4191" s="163" t="s">
        <v>5841</v>
      </c>
      <c r="D4191" s="163" t="s">
        <v>2354</v>
      </c>
      <c r="E4191" s="164" t="str">
        <f aca="false">CONCATENATE(SUM('Раздел 1'!AM26:AM26),"=",0)</f>
        <v>0=0</v>
      </c>
      <c r="F4191" s="164"/>
    </row>
    <row r="4192" customFormat="false" ht="25.5" hidden="false" customHeight="false" outlineLevel="0" collapsed="false">
      <c r="A4192" s="161" t="str">
        <f aca="false">IF((SUM('Раздел 1'!AM27:AM27)=0),"","Неверно!")</f>
        <v/>
      </c>
      <c r="B4192" s="162" t="s">
        <v>5833</v>
      </c>
      <c r="C4192" s="163" t="s">
        <v>5842</v>
      </c>
      <c r="D4192" s="163" t="s">
        <v>2354</v>
      </c>
      <c r="E4192" s="164" t="str">
        <f aca="false">CONCATENATE(SUM('Раздел 1'!AM27:AM27),"=",0)</f>
        <v>0=0</v>
      </c>
      <c r="F4192" s="164"/>
    </row>
    <row r="4193" customFormat="false" ht="25.5" hidden="false" customHeight="false" outlineLevel="0" collapsed="false">
      <c r="A4193" s="161" t="str">
        <f aca="false">IF((SUM('Раздел 1'!AM28:AM28)=0),"","Неверно!")</f>
        <v/>
      </c>
      <c r="B4193" s="162" t="s">
        <v>5833</v>
      </c>
      <c r="C4193" s="163" t="s">
        <v>5843</v>
      </c>
      <c r="D4193" s="163" t="s">
        <v>2354</v>
      </c>
      <c r="E4193" s="164" t="str">
        <f aca="false">CONCATENATE(SUM('Раздел 1'!AM28:AM28),"=",0)</f>
        <v>0=0</v>
      </c>
      <c r="F4193" s="164"/>
    </row>
    <row r="4194" customFormat="false" ht="25.5" hidden="false" customHeight="false" outlineLevel="0" collapsed="false">
      <c r="A4194" s="161" t="str">
        <f aca="false">IF((SUM('Раздел 1'!AM29:AM29)=0),"","Неверно!")</f>
        <v/>
      </c>
      <c r="B4194" s="162" t="s">
        <v>5833</v>
      </c>
      <c r="C4194" s="163" t="s">
        <v>5844</v>
      </c>
      <c r="D4194" s="163" t="s">
        <v>2354</v>
      </c>
      <c r="E4194" s="164" t="str">
        <f aca="false">CONCATENATE(SUM('Раздел 1'!AM29:AM29),"=",0)</f>
        <v>0=0</v>
      </c>
      <c r="F4194" s="164"/>
    </row>
    <row r="4195" customFormat="false" ht="25.5" hidden="false" customHeight="false" outlineLevel="0" collapsed="false">
      <c r="A4195" s="161" t="str">
        <f aca="false">IF((SUM('Раздел 1'!AM30:AM30)=0),"","Неверно!")</f>
        <v/>
      </c>
      <c r="B4195" s="162" t="s">
        <v>5833</v>
      </c>
      <c r="C4195" s="163" t="s">
        <v>5845</v>
      </c>
      <c r="D4195" s="163" t="s">
        <v>2354</v>
      </c>
      <c r="E4195" s="164" t="str">
        <f aca="false">CONCATENATE(SUM('Раздел 1'!AM30:AM30),"=",0)</f>
        <v>0=0</v>
      </c>
      <c r="F4195" s="164"/>
    </row>
    <row r="4196" customFormat="false" ht="25.5" hidden="false" customHeight="false" outlineLevel="0" collapsed="false">
      <c r="A4196" s="161" t="str">
        <f aca="false">IF((SUM('Раздел 1'!AM31:AM31)=0),"","Неверно!")</f>
        <v/>
      </c>
      <c r="B4196" s="162" t="s">
        <v>5833</v>
      </c>
      <c r="C4196" s="163" t="s">
        <v>5846</v>
      </c>
      <c r="D4196" s="163" t="s">
        <v>2354</v>
      </c>
      <c r="E4196" s="164" t="str">
        <f aca="false">CONCATENATE(SUM('Раздел 1'!AM31:AM31),"=",0)</f>
        <v>0=0</v>
      </c>
      <c r="F4196" s="164"/>
    </row>
    <row r="4197" customFormat="false" ht="25.5" hidden="false" customHeight="false" outlineLevel="0" collapsed="false">
      <c r="A4197" s="161" t="str">
        <f aca="false">IF((SUM('Раздел 1'!AM32:AM32)=0),"","Неверно!")</f>
        <v/>
      </c>
      <c r="B4197" s="162" t="s">
        <v>5833</v>
      </c>
      <c r="C4197" s="163" t="s">
        <v>5847</v>
      </c>
      <c r="D4197" s="163" t="s">
        <v>2354</v>
      </c>
      <c r="E4197" s="164" t="str">
        <f aca="false">CONCATENATE(SUM('Раздел 1'!AM32:AM32),"=",0)</f>
        <v>0=0</v>
      </c>
      <c r="F4197" s="164"/>
    </row>
    <row r="4198" customFormat="false" ht="25.5" hidden="false" customHeight="false" outlineLevel="0" collapsed="false">
      <c r="A4198" s="161" t="str">
        <f aca="false">IF((SUM('Раздел 1'!AM33:AM33)=0),"","Неверно!")</f>
        <v/>
      </c>
      <c r="B4198" s="162" t="s">
        <v>5833</v>
      </c>
      <c r="C4198" s="163" t="s">
        <v>5848</v>
      </c>
      <c r="D4198" s="163" t="s">
        <v>2354</v>
      </c>
      <c r="E4198" s="164" t="str">
        <f aca="false">CONCATENATE(SUM('Раздел 1'!AM33:AM33),"=",0)</f>
        <v>0=0</v>
      </c>
      <c r="F4198" s="164"/>
    </row>
    <row r="4199" customFormat="false" ht="25.5" hidden="false" customHeight="false" outlineLevel="0" collapsed="false">
      <c r="A4199" s="161" t="str">
        <f aca="false">IF((SUM('Раздел 1'!AM34:AM34)=0),"","Неверно!")</f>
        <v/>
      </c>
      <c r="B4199" s="162" t="s">
        <v>5833</v>
      </c>
      <c r="C4199" s="163" t="s">
        <v>5849</v>
      </c>
      <c r="D4199" s="163" t="s">
        <v>2354</v>
      </c>
      <c r="E4199" s="164" t="str">
        <f aca="false">CONCATENATE(SUM('Раздел 1'!AM34:AM34),"=",0)</f>
        <v>0=0</v>
      </c>
      <c r="F4199" s="164"/>
    </row>
    <row r="4200" customFormat="false" ht="25.5" hidden="false" customHeight="false" outlineLevel="0" collapsed="false">
      <c r="A4200" s="161" t="str">
        <f aca="false">IF((SUM('Раздел 1'!AM35:AM35)=0),"","Неверно!")</f>
        <v/>
      </c>
      <c r="B4200" s="162" t="s">
        <v>5833</v>
      </c>
      <c r="C4200" s="163" t="s">
        <v>5850</v>
      </c>
      <c r="D4200" s="163" t="s">
        <v>2354</v>
      </c>
      <c r="E4200" s="164" t="str">
        <f aca="false">CONCATENATE(SUM('Раздел 1'!AM35:AM35),"=",0)</f>
        <v>0=0</v>
      </c>
      <c r="F4200" s="164"/>
    </row>
    <row r="4201" customFormat="false" ht="25.5" hidden="false" customHeight="false" outlineLevel="0" collapsed="false">
      <c r="A4201" s="161" t="str">
        <f aca="false">IF((SUM('Раздел 1'!AM36:AM36)=0),"","Неверно!")</f>
        <v/>
      </c>
      <c r="B4201" s="162" t="s">
        <v>5833</v>
      </c>
      <c r="C4201" s="163" t="s">
        <v>5851</v>
      </c>
      <c r="D4201" s="163" t="s">
        <v>2354</v>
      </c>
      <c r="E4201" s="164" t="str">
        <f aca="false">CONCATENATE(SUM('Раздел 1'!AM36:AM36),"=",0)</f>
        <v>0=0</v>
      </c>
      <c r="F4201" s="164"/>
    </row>
    <row r="4202" customFormat="false" ht="25.5" hidden="false" customHeight="false" outlineLevel="0" collapsed="false">
      <c r="A4202" s="161" t="str">
        <f aca="false">IF((SUM('Раздел 1'!AM37:AM37)=0),"","Неверно!")</f>
        <v/>
      </c>
      <c r="B4202" s="162" t="s">
        <v>5833</v>
      </c>
      <c r="C4202" s="163" t="s">
        <v>5852</v>
      </c>
      <c r="D4202" s="163" t="s">
        <v>2354</v>
      </c>
      <c r="E4202" s="164" t="str">
        <f aca="false">CONCATENATE(SUM('Раздел 1'!AM37:AM37),"=",0)</f>
        <v>0=0</v>
      </c>
      <c r="F4202" s="164"/>
    </row>
    <row r="4203" customFormat="false" ht="25.5" hidden="false" customHeight="false" outlineLevel="0" collapsed="false">
      <c r="A4203" s="161" t="str">
        <f aca="false">IF((SUM('Раздел 1'!AM38:AM38)=0),"","Неверно!")</f>
        <v/>
      </c>
      <c r="B4203" s="162" t="s">
        <v>5833</v>
      </c>
      <c r="C4203" s="163" t="s">
        <v>5853</v>
      </c>
      <c r="D4203" s="163" t="s">
        <v>2354</v>
      </c>
      <c r="E4203" s="164" t="str">
        <f aca="false">CONCATENATE(SUM('Раздел 1'!AM38:AM38),"=",0)</f>
        <v>0=0</v>
      </c>
      <c r="F4203" s="164"/>
    </row>
    <row r="4204" customFormat="false" ht="25.5" hidden="false" customHeight="false" outlineLevel="0" collapsed="false">
      <c r="A4204" s="161" t="str">
        <f aca="false">IF((SUM('Раздел 1'!AM39:AM39)=0),"","Неверно!")</f>
        <v/>
      </c>
      <c r="B4204" s="162" t="s">
        <v>5833</v>
      </c>
      <c r="C4204" s="163" t="s">
        <v>5854</v>
      </c>
      <c r="D4204" s="163" t="s">
        <v>2354</v>
      </c>
      <c r="E4204" s="164" t="str">
        <f aca="false">CONCATENATE(SUM('Раздел 1'!AM39:AM39),"=",0)</f>
        <v>0=0</v>
      </c>
      <c r="F4204" s="164"/>
    </row>
    <row r="4205" customFormat="false" ht="25.5" hidden="false" customHeight="false" outlineLevel="0" collapsed="false">
      <c r="A4205" s="161" t="str">
        <f aca="false">IF((SUM('Раздел 1'!AM40:AM40)=0),"","Неверно!")</f>
        <v/>
      </c>
      <c r="B4205" s="162" t="s">
        <v>5833</v>
      </c>
      <c r="C4205" s="163" t="s">
        <v>5855</v>
      </c>
      <c r="D4205" s="163" t="s">
        <v>2354</v>
      </c>
      <c r="E4205" s="164" t="str">
        <f aca="false">CONCATENATE(SUM('Раздел 1'!AM40:AM40),"=",0)</f>
        <v>0=0</v>
      </c>
      <c r="F4205" s="164"/>
    </row>
    <row r="4206" customFormat="false" ht="25.5" hidden="false" customHeight="false" outlineLevel="0" collapsed="false">
      <c r="A4206" s="161" t="str">
        <f aca="false">IF((SUM('Раздел 1'!AM41:AM41)=0),"","Неверно!")</f>
        <v/>
      </c>
      <c r="B4206" s="162" t="s">
        <v>5833</v>
      </c>
      <c r="C4206" s="163" t="s">
        <v>5856</v>
      </c>
      <c r="D4206" s="163" t="s">
        <v>2354</v>
      </c>
      <c r="E4206" s="164" t="str">
        <f aca="false">CONCATENATE(SUM('Раздел 1'!AM41:AM41),"=",0)</f>
        <v>0=0</v>
      </c>
      <c r="F4206" s="164"/>
    </row>
    <row r="4207" customFormat="false" ht="25.5" hidden="false" customHeight="false" outlineLevel="0" collapsed="false">
      <c r="A4207" s="161" t="str">
        <f aca="false">IF((SUM('Раздел 1'!AM42:AM42)=0),"","Неверно!")</f>
        <v/>
      </c>
      <c r="B4207" s="162" t="s">
        <v>5833</v>
      </c>
      <c r="C4207" s="163" t="s">
        <v>5857</v>
      </c>
      <c r="D4207" s="163" t="s">
        <v>2354</v>
      </c>
      <c r="E4207" s="164" t="str">
        <f aca="false">CONCATENATE(SUM('Раздел 1'!AM42:AM42),"=",0)</f>
        <v>0=0</v>
      </c>
      <c r="F4207" s="164"/>
    </row>
    <row r="4208" customFormat="false" ht="25.5" hidden="false" customHeight="false" outlineLevel="0" collapsed="false">
      <c r="A4208" s="161" t="str">
        <f aca="false">IF((SUM('Раздел 1'!AM43:AM43)=0),"","Неверно!")</f>
        <v/>
      </c>
      <c r="B4208" s="162" t="s">
        <v>5833</v>
      </c>
      <c r="C4208" s="163" t="s">
        <v>5858</v>
      </c>
      <c r="D4208" s="163" t="s">
        <v>2354</v>
      </c>
      <c r="E4208" s="164" t="str">
        <f aca="false">CONCATENATE(SUM('Раздел 1'!AM43:AM43),"=",0)</f>
        <v>0=0</v>
      </c>
      <c r="F4208" s="164"/>
    </row>
    <row r="4209" customFormat="false" ht="25.5" hidden="false" customHeight="false" outlineLevel="0" collapsed="false">
      <c r="A4209" s="161" t="str">
        <f aca="false">IF((SUM('Раздел 1'!AM44:AM44)=0),"","Неверно!")</f>
        <v/>
      </c>
      <c r="B4209" s="162" t="s">
        <v>5833</v>
      </c>
      <c r="C4209" s="163" t="s">
        <v>5859</v>
      </c>
      <c r="D4209" s="163" t="s">
        <v>2354</v>
      </c>
      <c r="E4209" s="164" t="str">
        <f aca="false">CONCATENATE(SUM('Раздел 1'!AM44:AM44),"=",0)</f>
        <v>0=0</v>
      </c>
      <c r="F4209" s="164"/>
    </row>
    <row r="4210" customFormat="false" ht="25.5" hidden="false" customHeight="false" outlineLevel="0" collapsed="false">
      <c r="A4210" s="161" t="str">
        <f aca="false">IF((SUM('Раздел 1'!AM45:AM45)=0),"","Неверно!")</f>
        <v/>
      </c>
      <c r="B4210" s="162" t="s">
        <v>5833</v>
      </c>
      <c r="C4210" s="163" t="s">
        <v>5860</v>
      </c>
      <c r="D4210" s="163" t="s">
        <v>2354</v>
      </c>
      <c r="E4210" s="164" t="str">
        <f aca="false">CONCATENATE(SUM('Раздел 1'!AM45:AM45),"=",0)</f>
        <v>0=0</v>
      </c>
      <c r="F4210" s="164"/>
    </row>
    <row r="4211" customFormat="false" ht="25.5" hidden="false" customHeight="false" outlineLevel="0" collapsed="false">
      <c r="A4211" s="161" t="str">
        <f aca="false">IF((SUM('Раздел 1'!AM46:AM46)=0),"","Неверно!")</f>
        <v/>
      </c>
      <c r="B4211" s="162" t="s">
        <v>5833</v>
      </c>
      <c r="C4211" s="163" t="s">
        <v>5861</v>
      </c>
      <c r="D4211" s="163" t="s">
        <v>2354</v>
      </c>
      <c r="E4211" s="164" t="str">
        <f aca="false">CONCATENATE(SUM('Раздел 1'!AM46:AM46),"=",0)</f>
        <v>0=0</v>
      </c>
      <c r="F4211" s="164"/>
    </row>
    <row r="4212" customFormat="false" ht="25.5" hidden="false" customHeight="false" outlineLevel="0" collapsed="false">
      <c r="A4212" s="161" t="str">
        <f aca="false">IF((SUM('Раздел 1'!AM47:AM47)=0),"","Неверно!")</f>
        <v/>
      </c>
      <c r="B4212" s="162" t="s">
        <v>5833</v>
      </c>
      <c r="C4212" s="163" t="s">
        <v>5862</v>
      </c>
      <c r="D4212" s="163" t="s">
        <v>2354</v>
      </c>
      <c r="E4212" s="164" t="str">
        <f aca="false">CONCATENATE(SUM('Раздел 1'!AM47:AM47),"=",0)</f>
        <v>0=0</v>
      </c>
      <c r="F4212" s="164"/>
    </row>
    <row r="4213" customFormat="false" ht="25.5" hidden="false" customHeight="false" outlineLevel="0" collapsed="false">
      <c r="A4213" s="161" t="str">
        <f aca="false">IF((SUM('Раздел 1'!AM48:AM48)=0),"","Неверно!")</f>
        <v/>
      </c>
      <c r="B4213" s="162" t="s">
        <v>5833</v>
      </c>
      <c r="C4213" s="163" t="s">
        <v>5863</v>
      </c>
      <c r="D4213" s="163" t="s">
        <v>2354</v>
      </c>
      <c r="E4213" s="164" t="str">
        <f aca="false">CONCATENATE(SUM('Раздел 1'!AM48:AM48),"=",0)</f>
        <v>0=0</v>
      </c>
      <c r="F4213" s="164"/>
    </row>
    <row r="4214" customFormat="false" ht="25.5" hidden="false" customHeight="false" outlineLevel="0" collapsed="false">
      <c r="A4214" s="161" t="str">
        <f aca="false">IF((SUM('Раздел 1'!AM49:AM49)=0),"","Неверно!")</f>
        <v/>
      </c>
      <c r="B4214" s="162" t="s">
        <v>5833</v>
      </c>
      <c r="C4214" s="163" t="s">
        <v>5864</v>
      </c>
      <c r="D4214" s="163" t="s">
        <v>2354</v>
      </c>
      <c r="E4214" s="164" t="str">
        <f aca="false">CONCATENATE(SUM('Раздел 1'!AM49:AM49),"=",0)</f>
        <v>0=0</v>
      </c>
      <c r="F4214" s="164"/>
    </row>
    <row r="4215" customFormat="false" ht="25.5" hidden="false" customHeight="false" outlineLevel="0" collapsed="false">
      <c r="A4215" s="161" t="str">
        <f aca="false">IF((SUM('Раздел 1'!AM50:AM50)=0),"","Неверно!")</f>
        <v/>
      </c>
      <c r="B4215" s="162" t="s">
        <v>5833</v>
      </c>
      <c r="C4215" s="163" t="s">
        <v>5865</v>
      </c>
      <c r="D4215" s="163" t="s">
        <v>2354</v>
      </c>
      <c r="E4215" s="164" t="str">
        <f aca="false">CONCATENATE(SUM('Раздел 1'!AM50:AM50),"=",0)</f>
        <v>0=0</v>
      </c>
      <c r="F4215" s="164"/>
    </row>
    <row r="4216" customFormat="false" ht="25.5" hidden="false" customHeight="false" outlineLevel="0" collapsed="false">
      <c r="A4216" s="161" t="str">
        <f aca="false">IF((SUM('Раздел 1'!AM51:AM51)=0),"","Неверно!")</f>
        <v/>
      </c>
      <c r="B4216" s="162" t="s">
        <v>5833</v>
      </c>
      <c r="C4216" s="163" t="s">
        <v>5866</v>
      </c>
      <c r="D4216" s="163" t="s">
        <v>2354</v>
      </c>
      <c r="E4216" s="164" t="str">
        <f aca="false">CONCATENATE(SUM('Раздел 1'!AM51:AM51),"=",0)</f>
        <v>0=0</v>
      </c>
      <c r="F4216" s="164"/>
    </row>
    <row r="4217" customFormat="false" ht="25.5" hidden="false" customHeight="false" outlineLevel="0" collapsed="false">
      <c r="A4217" s="161" t="str">
        <f aca="false">IF((SUM('Раздел 1'!AM52:AM52)=0),"","Неверно!")</f>
        <v/>
      </c>
      <c r="B4217" s="162" t="s">
        <v>5833</v>
      </c>
      <c r="C4217" s="163" t="s">
        <v>5867</v>
      </c>
      <c r="D4217" s="163" t="s">
        <v>2354</v>
      </c>
      <c r="E4217" s="164" t="str">
        <f aca="false">CONCATENATE(SUM('Раздел 1'!AM52:AM52),"=",0)</f>
        <v>0=0</v>
      </c>
      <c r="F4217" s="164"/>
    </row>
    <row r="4218" customFormat="false" ht="25.5" hidden="false" customHeight="false" outlineLevel="0" collapsed="false">
      <c r="A4218" s="161" t="str">
        <f aca="false">IF((SUM('Раздел 1'!AM53:AM53)=0),"","Неверно!")</f>
        <v/>
      </c>
      <c r="B4218" s="162" t="s">
        <v>5833</v>
      </c>
      <c r="C4218" s="163" t="s">
        <v>5868</v>
      </c>
      <c r="D4218" s="163" t="s">
        <v>2354</v>
      </c>
      <c r="E4218" s="164" t="str">
        <f aca="false">CONCATENATE(SUM('Раздел 1'!AM53:AM53),"=",0)</f>
        <v>0=0</v>
      </c>
      <c r="F4218" s="164"/>
    </row>
    <row r="4219" customFormat="false" ht="25.5" hidden="false" customHeight="false" outlineLevel="0" collapsed="false">
      <c r="A4219" s="161" t="str">
        <f aca="false">IF((SUM('Раздел 1'!AM54:AM54)=0),"","Неверно!")</f>
        <v/>
      </c>
      <c r="B4219" s="162" t="s">
        <v>5833</v>
      </c>
      <c r="C4219" s="163" t="s">
        <v>5869</v>
      </c>
      <c r="D4219" s="163" t="s">
        <v>2354</v>
      </c>
      <c r="E4219" s="164" t="str">
        <f aca="false">CONCATENATE(SUM('Раздел 1'!AM54:AM54),"=",0)</f>
        <v>0=0</v>
      </c>
      <c r="F4219" s="164"/>
    </row>
    <row r="4220" customFormat="false" ht="25.5" hidden="false" customHeight="false" outlineLevel="0" collapsed="false">
      <c r="A4220" s="161" t="str">
        <f aca="false">IF((SUM('Раздел 1'!AM55:AM55)=0),"","Неверно!")</f>
        <v/>
      </c>
      <c r="B4220" s="162" t="s">
        <v>5833</v>
      </c>
      <c r="C4220" s="163" t="s">
        <v>5870</v>
      </c>
      <c r="D4220" s="163" t="s">
        <v>2354</v>
      </c>
      <c r="E4220" s="164" t="str">
        <f aca="false">CONCATENATE(SUM('Раздел 1'!AM55:AM55),"=",0)</f>
        <v>0=0</v>
      </c>
      <c r="F4220" s="164"/>
    </row>
    <row r="4221" customFormat="false" ht="25.5" hidden="false" customHeight="false" outlineLevel="0" collapsed="false">
      <c r="A4221" s="161" t="str">
        <f aca="false">IF((SUM('Раздел 1'!AM56:AM56)=0),"","Неверно!")</f>
        <v/>
      </c>
      <c r="B4221" s="162" t="s">
        <v>5833</v>
      </c>
      <c r="C4221" s="163" t="s">
        <v>5871</v>
      </c>
      <c r="D4221" s="163" t="s">
        <v>2354</v>
      </c>
      <c r="E4221" s="164" t="str">
        <f aca="false">CONCATENATE(SUM('Раздел 1'!AM56:AM56),"=",0)</f>
        <v>0=0</v>
      </c>
      <c r="F4221" s="164"/>
    </row>
    <row r="4222" customFormat="false" ht="25.5" hidden="false" customHeight="false" outlineLevel="0" collapsed="false">
      <c r="A4222" s="161" t="str">
        <f aca="false">IF((SUM('Раздел 1'!AM57:AM57)=0),"","Неверно!")</f>
        <v/>
      </c>
      <c r="B4222" s="162" t="s">
        <v>5833</v>
      </c>
      <c r="C4222" s="163" t="s">
        <v>5872</v>
      </c>
      <c r="D4222" s="163" t="s">
        <v>2354</v>
      </c>
      <c r="E4222" s="164" t="str">
        <f aca="false">CONCATENATE(SUM('Раздел 1'!AM57:AM57),"=",0)</f>
        <v>0=0</v>
      </c>
      <c r="F4222" s="164"/>
    </row>
    <row r="4223" customFormat="false" ht="25.5" hidden="false" customHeight="false" outlineLevel="0" collapsed="false">
      <c r="A4223" s="161" t="str">
        <f aca="false">IF((SUM('Раздел 1'!AM58:AM58)=0),"","Неверно!")</f>
        <v/>
      </c>
      <c r="B4223" s="162" t="s">
        <v>5833</v>
      </c>
      <c r="C4223" s="163" t="s">
        <v>5873</v>
      </c>
      <c r="D4223" s="163" t="s">
        <v>2354</v>
      </c>
      <c r="E4223" s="164" t="str">
        <f aca="false">CONCATENATE(SUM('Раздел 1'!AM58:AM58),"=",0)</f>
        <v>0=0</v>
      </c>
      <c r="F4223" s="164"/>
    </row>
    <row r="4224" customFormat="false" ht="25.5" hidden="false" customHeight="false" outlineLevel="0" collapsed="false">
      <c r="A4224" s="161" t="str">
        <f aca="false">IF((SUM('Раздел 1'!AM59:AM59)=0),"","Неверно!")</f>
        <v/>
      </c>
      <c r="B4224" s="162" t="s">
        <v>5833</v>
      </c>
      <c r="C4224" s="163" t="s">
        <v>5874</v>
      </c>
      <c r="D4224" s="163" t="s">
        <v>2354</v>
      </c>
      <c r="E4224" s="164" t="str">
        <f aca="false">CONCATENATE(SUM('Раздел 1'!AM59:AM59),"=",0)</f>
        <v>0=0</v>
      </c>
      <c r="F4224" s="164"/>
    </row>
    <row r="4225" customFormat="false" ht="25.5" hidden="false" customHeight="false" outlineLevel="0" collapsed="false">
      <c r="A4225" s="161" t="str">
        <f aca="false">IF((SUM('Раздел 1'!AM60:AM60)=0),"","Неверно!")</f>
        <v/>
      </c>
      <c r="B4225" s="162" t="s">
        <v>5833</v>
      </c>
      <c r="C4225" s="163" t="s">
        <v>5875</v>
      </c>
      <c r="D4225" s="163" t="s">
        <v>2354</v>
      </c>
      <c r="E4225" s="164" t="str">
        <f aca="false">CONCATENATE(SUM('Раздел 1'!AM60:AM60),"=",0)</f>
        <v>0=0</v>
      </c>
      <c r="F4225" s="164"/>
    </row>
    <row r="4226" customFormat="false" ht="12.75" hidden="false" customHeight="false" outlineLevel="0" collapsed="false">
      <c r="A4226" s="161" t="str">
        <f aca="false">IF((SUM('Раздел 1'!Z21:Z21)=0),"","Неверно!")</f>
        <v/>
      </c>
      <c r="B4226" s="162" t="s">
        <v>5876</v>
      </c>
      <c r="C4226" s="163" t="s">
        <v>2329</v>
      </c>
      <c r="D4226" s="163" t="s">
        <v>5877</v>
      </c>
      <c r="E4226" s="164" t="str">
        <f aca="false">CONCATENATE(SUM('Раздел 1'!Z21:Z21),"=",0)</f>
        <v>0=0</v>
      </c>
      <c r="F4226" s="164"/>
    </row>
    <row r="4227" customFormat="false" ht="12.75" hidden="false" customHeight="false" outlineLevel="0" collapsed="false">
      <c r="A4227" s="161" t="str">
        <f aca="false">IF((SUM('Раздел 1'!AA21:AA21)=0),"","Неверно!")</f>
        <v/>
      </c>
      <c r="B4227" s="162" t="s">
        <v>5876</v>
      </c>
      <c r="C4227" s="163" t="s">
        <v>2331</v>
      </c>
      <c r="D4227" s="163" t="s">
        <v>5877</v>
      </c>
      <c r="E4227" s="164" t="str">
        <f aca="false">CONCATENATE(SUM('Раздел 1'!AA21:AA21),"=",0)</f>
        <v>0=0</v>
      </c>
      <c r="F4227" s="164"/>
    </row>
    <row r="4228" customFormat="false" ht="12.75" hidden="false" customHeight="false" outlineLevel="0" collapsed="false">
      <c r="A4228" s="161" t="str">
        <f aca="false">IF((SUM('Раздел 1'!AB21:AB21)=0),"","Неверно!")</f>
        <v/>
      </c>
      <c r="B4228" s="162" t="s">
        <v>5876</v>
      </c>
      <c r="C4228" s="163" t="s">
        <v>2332</v>
      </c>
      <c r="D4228" s="163" t="s">
        <v>5877</v>
      </c>
      <c r="E4228" s="164" t="str">
        <f aca="false">CONCATENATE(SUM('Раздел 1'!AB21:AB21),"=",0)</f>
        <v>0=0</v>
      </c>
      <c r="F4228" s="164"/>
    </row>
    <row r="4229" customFormat="false" ht="25.5" hidden="false" customHeight="false" outlineLevel="0" collapsed="false">
      <c r="A4229" s="161" t="str">
        <f aca="false">IF((SUM('Раздел 1'!AF27:AF27)=0),"","Неверно!")</f>
        <v/>
      </c>
      <c r="B4229" s="162" t="s">
        <v>5878</v>
      </c>
      <c r="C4229" s="163" t="s">
        <v>5879</v>
      </c>
      <c r="D4229" s="163" t="s">
        <v>5880</v>
      </c>
      <c r="E4229" s="164" t="str">
        <f aca="false">CONCATENATE(SUM('Раздел 1'!AF27:AF27),"=",0)</f>
        <v>0=0</v>
      </c>
      <c r="F4229" s="164"/>
    </row>
    <row r="4230" customFormat="false" ht="25.5" hidden="false" customHeight="false" outlineLevel="0" collapsed="false">
      <c r="A4230" s="161" t="str">
        <f aca="false">IF((SUM('Раздел 1'!AD30:AD30)=0),"","Неверно!")</f>
        <v/>
      </c>
      <c r="B4230" s="162" t="s">
        <v>5881</v>
      </c>
      <c r="C4230" s="163" t="s">
        <v>5882</v>
      </c>
      <c r="D4230" s="163" t="s">
        <v>2354</v>
      </c>
      <c r="E4230" s="164" t="str">
        <f aca="false">CONCATENATE(SUM('Раздел 1'!AD30:AD30),"=",0)</f>
        <v>0=0</v>
      </c>
      <c r="F4230" s="164"/>
    </row>
    <row r="4231" customFormat="false" ht="25.5" hidden="false" customHeight="false" outlineLevel="0" collapsed="false">
      <c r="A4231" s="161" t="str">
        <f aca="false">IF((SUM('Раздел 1'!AD31:AD31)=0),"","Неверно!")</f>
        <v/>
      </c>
      <c r="B4231" s="162" t="s">
        <v>5881</v>
      </c>
      <c r="C4231" s="163" t="s">
        <v>5883</v>
      </c>
      <c r="D4231" s="163" t="s">
        <v>2354</v>
      </c>
      <c r="E4231" s="164" t="str">
        <f aca="false">CONCATENATE(SUM('Раздел 1'!AD31:AD31),"=",0)</f>
        <v>0=0</v>
      </c>
      <c r="F4231" s="164"/>
    </row>
    <row r="4232" customFormat="false" ht="25.5" hidden="false" customHeight="false" outlineLevel="0" collapsed="false">
      <c r="A4232" s="161" t="str">
        <f aca="false">IF((SUM('Раздел 1'!AD32:AD32)=0),"","Неверно!")</f>
        <v/>
      </c>
      <c r="B4232" s="162" t="s">
        <v>5881</v>
      </c>
      <c r="C4232" s="163" t="s">
        <v>5884</v>
      </c>
      <c r="D4232" s="163" t="s">
        <v>2354</v>
      </c>
      <c r="E4232" s="164" t="str">
        <f aca="false">CONCATENATE(SUM('Раздел 1'!AD32:AD32),"=",0)</f>
        <v>0=0</v>
      </c>
      <c r="F4232" s="164"/>
    </row>
    <row r="4233" customFormat="false" ht="25.5" hidden="false" customHeight="false" outlineLevel="0" collapsed="false">
      <c r="A4233" s="161" t="str">
        <f aca="false">IF((SUM('Раздел 1'!AD33:AD33)=0),"","Неверно!")</f>
        <v/>
      </c>
      <c r="B4233" s="162" t="s">
        <v>5881</v>
      </c>
      <c r="C4233" s="163" t="s">
        <v>5885</v>
      </c>
      <c r="D4233" s="163" t="s">
        <v>2354</v>
      </c>
      <c r="E4233" s="164" t="str">
        <f aca="false">CONCATENATE(SUM('Раздел 1'!AD33:AD33),"=",0)</f>
        <v>0=0</v>
      </c>
      <c r="F4233" s="164"/>
    </row>
    <row r="4234" customFormat="false" ht="25.5" hidden="false" customHeight="false" outlineLevel="0" collapsed="false">
      <c r="A4234" s="161" t="str">
        <f aca="false">IF((SUM('Раздел 1'!AD34:AD34)=0),"","Неверно!")</f>
        <v/>
      </c>
      <c r="B4234" s="162" t="s">
        <v>5881</v>
      </c>
      <c r="C4234" s="163" t="s">
        <v>5886</v>
      </c>
      <c r="D4234" s="163" t="s">
        <v>2354</v>
      </c>
      <c r="E4234" s="164" t="str">
        <f aca="false">CONCATENATE(SUM('Раздел 1'!AD34:AD34),"=",0)</f>
        <v>0=0</v>
      </c>
      <c r="F4234" s="164"/>
    </row>
    <row r="4235" customFormat="false" ht="25.5" hidden="false" customHeight="false" outlineLevel="0" collapsed="false">
      <c r="A4235" s="161" t="str">
        <f aca="false">IF((SUM('Раздел 1'!AD35:AD35)=0),"","Неверно!")</f>
        <v/>
      </c>
      <c r="B4235" s="162" t="s">
        <v>5881</v>
      </c>
      <c r="C4235" s="163" t="s">
        <v>5887</v>
      </c>
      <c r="D4235" s="163" t="s">
        <v>2354</v>
      </c>
      <c r="E4235" s="164" t="str">
        <f aca="false">CONCATENATE(SUM('Раздел 1'!AD35:AD35),"=",0)</f>
        <v>0=0</v>
      </c>
      <c r="F4235" s="164"/>
    </row>
    <row r="4236" customFormat="false" ht="25.5" hidden="false" customHeight="false" outlineLevel="0" collapsed="false">
      <c r="A4236" s="161" t="str">
        <f aca="false">IF((SUM('Раздел 1'!AD36:AD36)=0),"","Неверно!")</f>
        <v/>
      </c>
      <c r="B4236" s="162" t="s">
        <v>5881</v>
      </c>
      <c r="C4236" s="163" t="s">
        <v>5888</v>
      </c>
      <c r="D4236" s="163" t="s">
        <v>2354</v>
      </c>
      <c r="E4236" s="164" t="str">
        <f aca="false">CONCATENATE(SUM('Раздел 1'!AD36:AD36),"=",0)</f>
        <v>0=0</v>
      </c>
      <c r="F4236" s="164"/>
    </row>
    <row r="4237" customFormat="false" ht="25.5" hidden="false" customHeight="false" outlineLevel="0" collapsed="false">
      <c r="A4237" s="161" t="str">
        <f aca="false">IF((SUM('Раздел 1'!AD37:AD37)=0),"","Неверно!")</f>
        <v/>
      </c>
      <c r="B4237" s="162" t="s">
        <v>5881</v>
      </c>
      <c r="C4237" s="163" t="s">
        <v>5889</v>
      </c>
      <c r="D4237" s="163" t="s">
        <v>2354</v>
      </c>
      <c r="E4237" s="164" t="str">
        <f aca="false">CONCATENATE(SUM('Раздел 1'!AD37:AD37),"=",0)</f>
        <v>0=0</v>
      </c>
      <c r="F4237" s="164"/>
    </row>
    <row r="4238" customFormat="false" ht="25.5" hidden="false" customHeight="false" outlineLevel="0" collapsed="false">
      <c r="A4238" s="161" t="str">
        <f aca="false">IF((SUM('Раздел 1'!AD38:AD38)=0),"","Неверно!")</f>
        <v/>
      </c>
      <c r="B4238" s="162" t="s">
        <v>5881</v>
      </c>
      <c r="C4238" s="163" t="s">
        <v>5890</v>
      </c>
      <c r="D4238" s="163" t="s">
        <v>2354</v>
      </c>
      <c r="E4238" s="164" t="str">
        <f aca="false">CONCATENATE(SUM('Раздел 1'!AD38:AD38),"=",0)</f>
        <v>0=0</v>
      </c>
      <c r="F4238" s="164"/>
    </row>
    <row r="4239" customFormat="false" ht="25.5" hidden="false" customHeight="false" outlineLevel="0" collapsed="false">
      <c r="A4239" s="161" t="str">
        <f aca="false">IF((SUM('Раздел 1'!AD39:AD39)=0),"","Неверно!")</f>
        <v/>
      </c>
      <c r="B4239" s="162" t="s">
        <v>5881</v>
      </c>
      <c r="C4239" s="163" t="s">
        <v>5891</v>
      </c>
      <c r="D4239" s="163" t="s">
        <v>2354</v>
      </c>
      <c r="E4239" s="164" t="str">
        <f aca="false">CONCATENATE(SUM('Раздел 1'!AD39:AD39),"=",0)</f>
        <v>0=0</v>
      </c>
      <c r="F4239" s="164"/>
    </row>
    <row r="4240" customFormat="false" ht="25.5" hidden="false" customHeight="false" outlineLevel="0" collapsed="false">
      <c r="A4240" s="161" t="str">
        <f aca="false">IF((SUM('Раздел 1'!AD40:AD40)=0),"","Неверно!")</f>
        <v/>
      </c>
      <c r="B4240" s="162" t="s">
        <v>5881</v>
      </c>
      <c r="C4240" s="163" t="s">
        <v>5892</v>
      </c>
      <c r="D4240" s="163" t="s">
        <v>2354</v>
      </c>
      <c r="E4240" s="164" t="str">
        <f aca="false">CONCATENATE(SUM('Раздел 1'!AD40:AD40),"=",0)</f>
        <v>0=0</v>
      </c>
      <c r="F4240" s="164"/>
    </row>
    <row r="4241" customFormat="false" ht="25.5" hidden="false" customHeight="false" outlineLevel="0" collapsed="false">
      <c r="A4241" s="161" t="str">
        <f aca="false">IF((SUM('Раздел 1'!AD41:AD41)=0),"","Неверно!")</f>
        <v/>
      </c>
      <c r="B4241" s="162" t="s">
        <v>5881</v>
      </c>
      <c r="C4241" s="163" t="s">
        <v>5893</v>
      </c>
      <c r="D4241" s="163" t="s">
        <v>2354</v>
      </c>
      <c r="E4241" s="164" t="str">
        <f aca="false">CONCATENATE(SUM('Раздел 1'!AD41:AD41),"=",0)</f>
        <v>0=0</v>
      </c>
      <c r="F4241" s="164"/>
    </row>
    <row r="4242" customFormat="false" ht="25.5" hidden="false" customHeight="false" outlineLevel="0" collapsed="false">
      <c r="A4242" s="161" t="str">
        <f aca="false">IF((SUM('Раздел 1'!AD42:AD42)=0),"","Неверно!")</f>
        <v/>
      </c>
      <c r="B4242" s="162" t="s">
        <v>5881</v>
      </c>
      <c r="C4242" s="163" t="s">
        <v>5894</v>
      </c>
      <c r="D4242" s="163" t="s">
        <v>2354</v>
      </c>
      <c r="E4242" s="164" t="str">
        <f aca="false">CONCATENATE(SUM('Раздел 1'!AD42:AD42),"=",0)</f>
        <v>0=0</v>
      </c>
      <c r="F4242" s="164"/>
    </row>
    <row r="4243" customFormat="false" ht="25.5" hidden="false" customHeight="false" outlineLevel="0" collapsed="false">
      <c r="A4243" s="161" t="str">
        <f aca="false">IF((SUM('Раздел 1'!AD43:AD43)=0),"","Неверно!")</f>
        <v/>
      </c>
      <c r="B4243" s="162" t="s">
        <v>5881</v>
      </c>
      <c r="C4243" s="163" t="s">
        <v>5895</v>
      </c>
      <c r="D4243" s="163" t="s">
        <v>2354</v>
      </c>
      <c r="E4243" s="164" t="str">
        <f aca="false">CONCATENATE(SUM('Раздел 1'!AD43:AD43),"=",0)</f>
        <v>0=0</v>
      </c>
      <c r="F4243" s="164"/>
    </row>
    <row r="4244" customFormat="false" ht="25.5" hidden="false" customHeight="false" outlineLevel="0" collapsed="false">
      <c r="A4244" s="161" t="str">
        <f aca="false">IF((SUM('Раздел 1'!AD44:AD44)=0),"","Неверно!")</f>
        <v/>
      </c>
      <c r="B4244" s="162" t="s">
        <v>5881</v>
      </c>
      <c r="C4244" s="163" t="s">
        <v>5896</v>
      </c>
      <c r="D4244" s="163" t="s">
        <v>2354</v>
      </c>
      <c r="E4244" s="164" t="str">
        <f aca="false">CONCATENATE(SUM('Раздел 1'!AD44:AD44),"=",0)</f>
        <v>0=0</v>
      </c>
      <c r="F4244" s="164"/>
    </row>
    <row r="4245" customFormat="false" ht="25.5" hidden="false" customHeight="false" outlineLevel="0" collapsed="false">
      <c r="A4245" s="161" t="str">
        <f aca="false">IF((SUM('Раздел 1'!AD45:AD45)=0),"","Неверно!")</f>
        <v/>
      </c>
      <c r="B4245" s="162" t="s">
        <v>5881</v>
      </c>
      <c r="C4245" s="163" t="s">
        <v>5897</v>
      </c>
      <c r="D4245" s="163" t="s">
        <v>2354</v>
      </c>
      <c r="E4245" s="164" t="str">
        <f aca="false">CONCATENATE(SUM('Раздел 1'!AD45:AD45),"=",0)</f>
        <v>0=0</v>
      </c>
      <c r="F4245" s="164"/>
    </row>
    <row r="4246" customFormat="false" ht="25.5" hidden="false" customHeight="false" outlineLevel="0" collapsed="false">
      <c r="A4246" s="161" t="str">
        <f aca="false">IF((SUM('Раздел 1'!AD46:AD46)=0),"","Неверно!")</f>
        <v/>
      </c>
      <c r="B4246" s="162" t="s">
        <v>5881</v>
      </c>
      <c r="C4246" s="163" t="s">
        <v>5898</v>
      </c>
      <c r="D4246" s="163" t="s">
        <v>2354</v>
      </c>
      <c r="E4246" s="164" t="str">
        <f aca="false">CONCATENATE(SUM('Раздел 1'!AD46:AD46),"=",0)</f>
        <v>0=0</v>
      </c>
      <c r="F4246" s="164"/>
    </row>
    <row r="4247" customFormat="false" ht="25.5" hidden="false" customHeight="false" outlineLevel="0" collapsed="false">
      <c r="A4247" s="161" t="str">
        <f aca="false">IF((SUM('Раздел 1'!AD47:AD47)=0),"","Неверно!")</f>
        <v/>
      </c>
      <c r="B4247" s="162" t="s">
        <v>5881</v>
      </c>
      <c r="C4247" s="163" t="s">
        <v>5899</v>
      </c>
      <c r="D4247" s="163" t="s">
        <v>2354</v>
      </c>
      <c r="E4247" s="164" t="str">
        <f aca="false">CONCATENATE(SUM('Раздел 1'!AD47:AD47),"=",0)</f>
        <v>0=0</v>
      </c>
      <c r="F4247" s="164"/>
    </row>
    <row r="4248" customFormat="false" ht="25.5" hidden="false" customHeight="false" outlineLevel="0" collapsed="false">
      <c r="A4248" s="161" t="str">
        <f aca="false">IF((SUM('Раздел 1'!AD48:AD48)=0),"","Неверно!")</f>
        <v/>
      </c>
      <c r="B4248" s="162" t="s">
        <v>5881</v>
      </c>
      <c r="C4248" s="163" t="s">
        <v>5900</v>
      </c>
      <c r="D4248" s="163" t="s">
        <v>2354</v>
      </c>
      <c r="E4248" s="164" t="str">
        <f aca="false">CONCATENATE(SUM('Раздел 1'!AD48:AD48),"=",0)</f>
        <v>0=0</v>
      </c>
      <c r="F4248" s="164"/>
    </row>
    <row r="4249" customFormat="false" ht="25.5" hidden="false" customHeight="false" outlineLevel="0" collapsed="false">
      <c r="A4249" s="161" t="str">
        <f aca="false">IF((SUM('Раздел 1'!AD49:AD49)=0),"","Неверно!")</f>
        <v/>
      </c>
      <c r="B4249" s="162" t="s">
        <v>5881</v>
      </c>
      <c r="C4249" s="163" t="s">
        <v>5901</v>
      </c>
      <c r="D4249" s="163" t="s">
        <v>2354</v>
      </c>
      <c r="E4249" s="164" t="str">
        <f aca="false">CONCATENATE(SUM('Раздел 1'!AD49:AD49),"=",0)</f>
        <v>0=0</v>
      </c>
      <c r="F4249" s="164"/>
    </row>
    <row r="4250" customFormat="false" ht="25.5" hidden="false" customHeight="false" outlineLevel="0" collapsed="false">
      <c r="A4250" s="161" t="str">
        <f aca="false">IF((SUM('Раздел 1'!AD50:AD50)=0),"","Неверно!")</f>
        <v/>
      </c>
      <c r="B4250" s="162" t="s">
        <v>5881</v>
      </c>
      <c r="C4250" s="163" t="s">
        <v>5902</v>
      </c>
      <c r="D4250" s="163" t="s">
        <v>2354</v>
      </c>
      <c r="E4250" s="164" t="str">
        <f aca="false">CONCATENATE(SUM('Раздел 1'!AD50:AD50),"=",0)</f>
        <v>0=0</v>
      </c>
      <c r="F4250" s="164"/>
    </row>
    <row r="4251" customFormat="false" ht="25.5" hidden="false" customHeight="false" outlineLevel="0" collapsed="false">
      <c r="A4251" s="161" t="str">
        <f aca="false">IF((SUM('Раздел 1'!AD51:AD51)=0),"","Неверно!")</f>
        <v/>
      </c>
      <c r="B4251" s="162" t="s">
        <v>5881</v>
      </c>
      <c r="C4251" s="163" t="s">
        <v>5903</v>
      </c>
      <c r="D4251" s="163" t="s">
        <v>2354</v>
      </c>
      <c r="E4251" s="164" t="str">
        <f aca="false">CONCATENATE(SUM('Раздел 1'!AD51:AD51),"=",0)</f>
        <v>0=0</v>
      </c>
      <c r="F4251" s="164"/>
    </row>
    <row r="4252" customFormat="false" ht="25.5" hidden="false" customHeight="false" outlineLevel="0" collapsed="false">
      <c r="A4252" s="161" t="str">
        <f aca="false">IF((SUM('Раздел 1'!AD52:AD52)=0),"","Неверно!")</f>
        <v/>
      </c>
      <c r="B4252" s="162" t="s">
        <v>5881</v>
      </c>
      <c r="C4252" s="163" t="s">
        <v>5904</v>
      </c>
      <c r="D4252" s="163" t="s">
        <v>2354</v>
      </c>
      <c r="E4252" s="164" t="str">
        <f aca="false">CONCATENATE(SUM('Раздел 1'!AD52:AD52),"=",0)</f>
        <v>0=0</v>
      </c>
      <c r="F4252" s="164"/>
    </row>
    <row r="4253" customFormat="false" ht="25.5" hidden="false" customHeight="false" outlineLevel="0" collapsed="false">
      <c r="A4253" s="161" t="str">
        <f aca="false">IF((SUM('Раздел 1'!AD53:AD53)=0),"","Неверно!")</f>
        <v/>
      </c>
      <c r="B4253" s="162" t="s">
        <v>5881</v>
      </c>
      <c r="C4253" s="163" t="s">
        <v>5905</v>
      </c>
      <c r="D4253" s="163" t="s">
        <v>2354</v>
      </c>
      <c r="E4253" s="164" t="str">
        <f aca="false">CONCATENATE(SUM('Раздел 1'!AD53:AD53),"=",0)</f>
        <v>0=0</v>
      </c>
      <c r="F4253" s="164"/>
    </row>
    <row r="4254" customFormat="false" ht="25.5" hidden="false" customHeight="false" outlineLevel="0" collapsed="false">
      <c r="A4254" s="161" t="str">
        <f aca="false">IF((SUM('Раздел 1'!AD54:AD54)=0),"","Неверно!")</f>
        <v/>
      </c>
      <c r="B4254" s="162" t="s">
        <v>5881</v>
      </c>
      <c r="C4254" s="163" t="s">
        <v>5906</v>
      </c>
      <c r="D4254" s="163" t="s">
        <v>2354</v>
      </c>
      <c r="E4254" s="164" t="str">
        <f aca="false">CONCATENATE(SUM('Раздел 1'!AD54:AD54),"=",0)</f>
        <v>0=0</v>
      </c>
      <c r="F4254" s="164"/>
    </row>
    <row r="4255" customFormat="false" ht="25.5" hidden="false" customHeight="false" outlineLevel="0" collapsed="false">
      <c r="A4255" s="161" t="str">
        <f aca="false">IF((SUM('Раздел 1'!AD55:AD55)=0),"","Неверно!")</f>
        <v/>
      </c>
      <c r="B4255" s="162" t="s">
        <v>5881</v>
      </c>
      <c r="C4255" s="163" t="s">
        <v>5907</v>
      </c>
      <c r="D4255" s="163" t="s">
        <v>2354</v>
      </c>
      <c r="E4255" s="164" t="str">
        <f aca="false">CONCATENATE(SUM('Раздел 1'!AD55:AD55),"=",0)</f>
        <v>0=0</v>
      </c>
      <c r="F4255" s="164"/>
    </row>
    <row r="4256" customFormat="false" ht="25.5" hidden="false" customHeight="false" outlineLevel="0" collapsed="false">
      <c r="A4256" s="161" t="str">
        <f aca="false">IF((SUM('Раздел 1'!AD56:AD56)=0),"","Неверно!")</f>
        <v/>
      </c>
      <c r="B4256" s="162" t="s">
        <v>5881</v>
      </c>
      <c r="C4256" s="163" t="s">
        <v>5908</v>
      </c>
      <c r="D4256" s="163" t="s">
        <v>2354</v>
      </c>
      <c r="E4256" s="164" t="str">
        <f aca="false">CONCATENATE(SUM('Раздел 1'!AD56:AD56),"=",0)</f>
        <v>0=0</v>
      </c>
      <c r="F4256" s="164"/>
    </row>
    <row r="4257" customFormat="false" ht="25.5" hidden="false" customHeight="false" outlineLevel="0" collapsed="false">
      <c r="A4257" s="161" t="str">
        <f aca="false">IF((SUM('Раздел 1'!AD57:AD57)=0),"","Неверно!")</f>
        <v/>
      </c>
      <c r="B4257" s="162" t="s">
        <v>5881</v>
      </c>
      <c r="C4257" s="163" t="s">
        <v>5909</v>
      </c>
      <c r="D4257" s="163" t="s">
        <v>2354</v>
      </c>
      <c r="E4257" s="164" t="str">
        <f aca="false">CONCATENATE(SUM('Раздел 1'!AD57:AD57),"=",0)</f>
        <v>0=0</v>
      </c>
      <c r="F4257" s="164"/>
    </row>
    <row r="4258" customFormat="false" ht="25.5" hidden="false" customHeight="false" outlineLevel="0" collapsed="false">
      <c r="A4258" s="161" t="str">
        <f aca="false">IF((SUM('Раздел 1'!AI34:AI34)=0),"","Неверно!")</f>
        <v/>
      </c>
      <c r="B4258" s="162" t="s">
        <v>5910</v>
      </c>
      <c r="C4258" s="163" t="s">
        <v>5911</v>
      </c>
      <c r="D4258" s="163" t="s">
        <v>2354</v>
      </c>
      <c r="E4258" s="164" t="str">
        <f aca="false">CONCATENATE(SUM('Раздел 1'!AI34:AI34),"=",0)</f>
        <v>0=0</v>
      </c>
      <c r="F4258" s="164"/>
    </row>
    <row r="4259" customFormat="false" ht="25.5" hidden="false" customHeight="false" outlineLevel="0" collapsed="false">
      <c r="A4259" s="161" t="str">
        <f aca="false">IF((SUM('Раздел 1'!AI35:AI35)=0),"","Неверно!")</f>
        <v/>
      </c>
      <c r="B4259" s="162" t="s">
        <v>5910</v>
      </c>
      <c r="C4259" s="163" t="s">
        <v>5912</v>
      </c>
      <c r="D4259" s="163" t="s">
        <v>2354</v>
      </c>
      <c r="E4259" s="164" t="str">
        <f aca="false">CONCATENATE(SUM('Раздел 1'!AI35:AI35),"=",0)</f>
        <v>0=0</v>
      </c>
      <c r="F4259" s="164"/>
    </row>
    <row r="4260" customFormat="false" ht="25.5" hidden="false" customHeight="false" outlineLevel="0" collapsed="false">
      <c r="A4260" s="161" t="str">
        <f aca="false">IF((SUM('Раздел 1'!AI36:AI36)=0),"","Неверно!")</f>
        <v/>
      </c>
      <c r="B4260" s="162" t="s">
        <v>5910</v>
      </c>
      <c r="C4260" s="163" t="s">
        <v>5913</v>
      </c>
      <c r="D4260" s="163" t="s">
        <v>2354</v>
      </c>
      <c r="E4260" s="164" t="str">
        <f aca="false">CONCATENATE(SUM('Раздел 1'!AI36:AI36),"=",0)</f>
        <v>0=0</v>
      </c>
      <c r="F4260" s="164"/>
    </row>
    <row r="4261" customFormat="false" ht="25.5" hidden="false" customHeight="false" outlineLevel="0" collapsed="false">
      <c r="A4261" s="161" t="str">
        <f aca="false">IF((SUM('Раздел 1'!AI37:AI37)=0),"","Неверно!")</f>
        <v/>
      </c>
      <c r="B4261" s="162" t="s">
        <v>5910</v>
      </c>
      <c r="C4261" s="163" t="s">
        <v>5914</v>
      </c>
      <c r="D4261" s="163" t="s">
        <v>2354</v>
      </c>
      <c r="E4261" s="164" t="str">
        <f aca="false">CONCATENATE(SUM('Раздел 1'!AI37:AI37),"=",0)</f>
        <v>0=0</v>
      </c>
      <c r="F4261" s="164"/>
    </row>
    <row r="4262" customFormat="false" ht="25.5" hidden="false" customHeight="false" outlineLevel="0" collapsed="false">
      <c r="A4262" s="161" t="str">
        <f aca="false">IF((SUM('Раздел 1'!AI38:AI38)=0),"","Неверно!")</f>
        <v/>
      </c>
      <c r="B4262" s="162" t="s">
        <v>5910</v>
      </c>
      <c r="C4262" s="163" t="s">
        <v>5915</v>
      </c>
      <c r="D4262" s="163" t="s">
        <v>2354</v>
      </c>
      <c r="E4262" s="164" t="str">
        <f aca="false">CONCATENATE(SUM('Раздел 1'!AI38:AI38),"=",0)</f>
        <v>0=0</v>
      </c>
      <c r="F4262" s="164"/>
    </row>
    <row r="4263" customFormat="false" ht="25.5" hidden="false" customHeight="false" outlineLevel="0" collapsed="false">
      <c r="A4263" s="161" t="str">
        <f aca="false">IF((SUM('Раздел 1'!AI39:AI39)=0),"","Неверно!")</f>
        <v/>
      </c>
      <c r="B4263" s="162" t="s">
        <v>5910</v>
      </c>
      <c r="C4263" s="163" t="s">
        <v>5916</v>
      </c>
      <c r="D4263" s="163" t="s">
        <v>2354</v>
      </c>
      <c r="E4263" s="164" t="str">
        <f aca="false">CONCATENATE(SUM('Раздел 1'!AI39:AI39),"=",0)</f>
        <v>0=0</v>
      </c>
      <c r="F4263" s="164"/>
    </row>
    <row r="4264" customFormat="false" ht="25.5" hidden="false" customHeight="false" outlineLevel="0" collapsed="false">
      <c r="A4264" s="161" t="str">
        <f aca="false">IF((SUM('Раздел 1'!AI40:AI40)=0),"","Неверно!")</f>
        <v/>
      </c>
      <c r="B4264" s="162" t="s">
        <v>5910</v>
      </c>
      <c r="C4264" s="163" t="s">
        <v>5917</v>
      </c>
      <c r="D4264" s="163" t="s">
        <v>2354</v>
      </c>
      <c r="E4264" s="164" t="str">
        <f aca="false">CONCATENATE(SUM('Раздел 1'!AI40:AI40),"=",0)</f>
        <v>0=0</v>
      </c>
      <c r="F4264" s="164"/>
    </row>
    <row r="4265" customFormat="false" ht="25.5" hidden="false" customHeight="false" outlineLevel="0" collapsed="false">
      <c r="A4265" s="161" t="str">
        <f aca="false">IF((SUM('Раздел 1'!AI41:AI41)=0),"","Неверно!")</f>
        <v/>
      </c>
      <c r="B4265" s="162" t="s">
        <v>5910</v>
      </c>
      <c r="C4265" s="163" t="s">
        <v>5918</v>
      </c>
      <c r="D4265" s="163" t="s">
        <v>2354</v>
      </c>
      <c r="E4265" s="164" t="str">
        <f aca="false">CONCATENATE(SUM('Раздел 1'!AI41:AI41),"=",0)</f>
        <v>0=0</v>
      </c>
      <c r="F4265" s="164"/>
    </row>
    <row r="4266" customFormat="false" ht="25.5" hidden="false" customHeight="false" outlineLevel="0" collapsed="false">
      <c r="A4266" s="161" t="str">
        <f aca="false">IF((SUM('Раздел 1'!AI42:AI42)=0),"","Неверно!")</f>
        <v/>
      </c>
      <c r="B4266" s="162" t="s">
        <v>5910</v>
      </c>
      <c r="C4266" s="163" t="s">
        <v>5919</v>
      </c>
      <c r="D4266" s="163" t="s">
        <v>2354</v>
      </c>
      <c r="E4266" s="164" t="str">
        <f aca="false">CONCATENATE(SUM('Раздел 1'!AI42:AI42),"=",0)</f>
        <v>0=0</v>
      </c>
      <c r="F4266" s="164"/>
    </row>
    <row r="4267" customFormat="false" ht="25.5" hidden="false" customHeight="false" outlineLevel="0" collapsed="false">
      <c r="A4267" s="161" t="str">
        <f aca="false">IF((SUM('Раздел 1'!AI43:AI43)=0),"","Неверно!")</f>
        <v/>
      </c>
      <c r="B4267" s="162" t="s">
        <v>5910</v>
      </c>
      <c r="C4267" s="163" t="s">
        <v>5920</v>
      </c>
      <c r="D4267" s="163" t="s">
        <v>2354</v>
      </c>
      <c r="E4267" s="164" t="str">
        <f aca="false">CONCATENATE(SUM('Раздел 1'!AI43:AI43),"=",0)</f>
        <v>0=0</v>
      </c>
      <c r="F4267" s="164"/>
    </row>
    <row r="4268" customFormat="false" ht="25.5" hidden="false" customHeight="false" outlineLevel="0" collapsed="false">
      <c r="A4268" s="161" t="str">
        <f aca="false">IF((SUM('Раздел 1'!AI44:AI44)=0),"","Неверно!")</f>
        <v/>
      </c>
      <c r="B4268" s="162" t="s">
        <v>5910</v>
      </c>
      <c r="C4268" s="163" t="s">
        <v>5921</v>
      </c>
      <c r="D4268" s="163" t="s">
        <v>2354</v>
      </c>
      <c r="E4268" s="164" t="str">
        <f aca="false">CONCATENATE(SUM('Раздел 1'!AI44:AI44),"=",0)</f>
        <v>0=0</v>
      </c>
      <c r="F4268" s="164"/>
    </row>
    <row r="4269" customFormat="false" ht="25.5" hidden="false" customHeight="false" outlineLevel="0" collapsed="false">
      <c r="A4269" s="161" t="str">
        <f aca="false">IF((SUM('Раздел 1'!AI45:AI45)=0),"","Неверно!")</f>
        <v/>
      </c>
      <c r="B4269" s="162" t="s">
        <v>5910</v>
      </c>
      <c r="C4269" s="163" t="s">
        <v>5922</v>
      </c>
      <c r="D4269" s="163" t="s">
        <v>2354</v>
      </c>
      <c r="E4269" s="164" t="str">
        <f aca="false">CONCATENATE(SUM('Раздел 1'!AI45:AI45),"=",0)</f>
        <v>0=0</v>
      </c>
      <c r="F4269" s="164"/>
    </row>
    <row r="4270" customFormat="false" ht="25.5" hidden="false" customHeight="false" outlineLevel="0" collapsed="false">
      <c r="A4270" s="161" t="str">
        <f aca="false">IF((SUM('Раздел 1'!AI46:AI46)=0),"","Неверно!")</f>
        <v/>
      </c>
      <c r="B4270" s="162" t="s">
        <v>5910</v>
      </c>
      <c r="C4270" s="163" t="s">
        <v>5923</v>
      </c>
      <c r="D4270" s="163" t="s">
        <v>2354</v>
      </c>
      <c r="E4270" s="164" t="str">
        <f aca="false">CONCATENATE(SUM('Раздел 1'!AI46:AI46),"=",0)</f>
        <v>0=0</v>
      </c>
      <c r="F4270" s="164"/>
    </row>
    <row r="4271" customFormat="false" ht="25.5" hidden="false" customHeight="false" outlineLevel="0" collapsed="false">
      <c r="A4271" s="161" t="str">
        <f aca="false">IF((SUM('Раздел 1'!AI47:AI47)=0),"","Неверно!")</f>
        <v/>
      </c>
      <c r="B4271" s="162" t="s">
        <v>5910</v>
      </c>
      <c r="C4271" s="163" t="s">
        <v>5924</v>
      </c>
      <c r="D4271" s="163" t="s">
        <v>2354</v>
      </c>
      <c r="E4271" s="164" t="str">
        <f aca="false">CONCATENATE(SUM('Раздел 1'!AI47:AI47),"=",0)</f>
        <v>0=0</v>
      </c>
      <c r="F4271" s="164"/>
    </row>
    <row r="4272" customFormat="false" ht="25.5" hidden="false" customHeight="false" outlineLevel="0" collapsed="false">
      <c r="A4272" s="161" t="str">
        <f aca="false">IF((SUM('Раздел 1'!AI48:AI48)=0),"","Неверно!")</f>
        <v/>
      </c>
      <c r="B4272" s="162" t="s">
        <v>5910</v>
      </c>
      <c r="C4272" s="163" t="s">
        <v>5925</v>
      </c>
      <c r="D4272" s="163" t="s">
        <v>2354</v>
      </c>
      <c r="E4272" s="164" t="str">
        <f aca="false">CONCATENATE(SUM('Раздел 1'!AI48:AI48),"=",0)</f>
        <v>0=0</v>
      </c>
      <c r="F4272" s="164"/>
    </row>
    <row r="4273" customFormat="false" ht="25.5" hidden="false" customHeight="false" outlineLevel="0" collapsed="false">
      <c r="A4273" s="161" t="str">
        <f aca="false">IF((SUM('Раздел 1'!AI49:AI49)=0),"","Неверно!")</f>
        <v/>
      </c>
      <c r="B4273" s="162" t="s">
        <v>5910</v>
      </c>
      <c r="C4273" s="163" t="s">
        <v>5926</v>
      </c>
      <c r="D4273" s="163" t="s">
        <v>2354</v>
      </c>
      <c r="E4273" s="164" t="str">
        <f aca="false">CONCATENATE(SUM('Раздел 1'!AI49:AI49),"=",0)</f>
        <v>0=0</v>
      </c>
      <c r="F4273" s="164"/>
    </row>
    <row r="4274" customFormat="false" ht="25.5" hidden="false" customHeight="false" outlineLevel="0" collapsed="false">
      <c r="A4274" s="161" t="str">
        <f aca="false">IF((SUM('Раздел 1'!AI50:AI50)=0),"","Неверно!")</f>
        <v/>
      </c>
      <c r="B4274" s="162" t="s">
        <v>5910</v>
      </c>
      <c r="C4274" s="163" t="s">
        <v>5927</v>
      </c>
      <c r="D4274" s="163" t="s">
        <v>2354</v>
      </c>
      <c r="E4274" s="164" t="str">
        <f aca="false">CONCATENATE(SUM('Раздел 1'!AI50:AI50),"=",0)</f>
        <v>0=0</v>
      </c>
      <c r="F4274" s="164"/>
    </row>
    <row r="4275" customFormat="false" ht="25.5" hidden="false" customHeight="false" outlineLevel="0" collapsed="false">
      <c r="A4275" s="161" t="str">
        <f aca="false">IF((SUM('Раздел 1'!AI51:AI51)=0),"","Неверно!")</f>
        <v/>
      </c>
      <c r="B4275" s="162" t="s">
        <v>5910</v>
      </c>
      <c r="C4275" s="163" t="s">
        <v>5928</v>
      </c>
      <c r="D4275" s="163" t="s">
        <v>2354</v>
      </c>
      <c r="E4275" s="164" t="str">
        <f aca="false">CONCATENATE(SUM('Раздел 1'!AI51:AI51),"=",0)</f>
        <v>0=0</v>
      </c>
      <c r="F4275" s="164"/>
    </row>
    <row r="4276" customFormat="false" ht="25.5" hidden="false" customHeight="false" outlineLevel="0" collapsed="false">
      <c r="A4276" s="161" t="str">
        <f aca="false">IF((SUM('Раздел 1'!AI52:AI52)=0),"","Неверно!")</f>
        <v/>
      </c>
      <c r="B4276" s="162" t="s">
        <v>5910</v>
      </c>
      <c r="C4276" s="163" t="s">
        <v>5929</v>
      </c>
      <c r="D4276" s="163" t="s">
        <v>2354</v>
      </c>
      <c r="E4276" s="164" t="str">
        <f aca="false">CONCATENATE(SUM('Раздел 1'!AI52:AI52),"=",0)</f>
        <v>0=0</v>
      </c>
      <c r="F4276" s="164"/>
    </row>
    <row r="4277" customFormat="false" ht="25.5" hidden="false" customHeight="false" outlineLevel="0" collapsed="false">
      <c r="A4277" s="161" t="str">
        <f aca="false">IF((SUM('Раздел 1'!AI53:AI53)=0),"","Неверно!")</f>
        <v/>
      </c>
      <c r="B4277" s="162" t="s">
        <v>5910</v>
      </c>
      <c r="C4277" s="163" t="s">
        <v>5930</v>
      </c>
      <c r="D4277" s="163" t="s">
        <v>2354</v>
      </c>
      <c r="E4277" s="164" t="str">
        <f aca="false">CONCATENATE(SUM('Раздел 1'!AI53:AI53),"=",0)</f>
        <v>0=0</v>
      </c>
      <c r="F4277" s="164"/>
    </row>
    <row r="4278" customFormat="false" ht="25.5" hidden="false" customHeight="false" outlineLevel="0" collapsed="false">
      <c r="A4278" s="161" t="str">
        <f aca="false">IF((SUM('Раздел 1'!AI54:AI54)=0),"","Неверно!")</f>
        <v/>
      </c>
      <c r="B4278" s="162" t="s">
        <v>5910</v>
      </c>
      <c r="C4278" s="163" t="s">
        <v>5931</v>
      </c>
      <c r="D4278" s="163" t="s">
        <v>2354</v>
      </c>
      <c r="E4278" s="164" t="str">
        <f aca="false">CONCATENATE(SUM('Раздел 1'!AI54:AI54),"=",0)</f>
        <v>0=0</v>
      </c>
      <c r="F4278" s="164"/>
    </row>
    <row r="4279" customFormat="false" ht="25.5" hidden="false" customHeight="false" outlineLevel="0" collapsed="false">
      <c r="A4279" s="161" t="str">
        <f aca="false">IF((SUM('Раздел 1'!AI55:AI55)=0),"","Неверно!")</f>
        <v/>
      </c>
      <c r="B4279" s="162" t="s">
        <v>5910</v>
      </c>
      <c r="C4279" s="163" t="s">
        <v>5932</v>
      </c>
      <c r="D4279" s="163" t="s">
        <v>2354</v>
      </c>
      <c r="E4279" s="164" t="str">
        <f aca="false">CONCATENATE(SUM('Раздел 1'!AI55:AI55),"=",0)</f>
        <v>0=0</v>
      </c>
      <c r="F4279" s="164"/>
    </row>
    <row r="4280" customFormat="false" ht="25.5" hidden="false" customHeight="false" outlineLevel="0" collapsed="false">
      <c r="A4280" s="161" t="str">
        <f aca="false">IF((SUM('Раздел 1'!AI56:AI56)=0),"","Неверно!")</f>
        <v/>
      </c>
      <c r="B4280" s="162" t="s">
        <v>5910</v>
      </c>
      <c r="C4280" s="163" t="s">
        <v>5933</v>
      </c>
      <c r="D4280" s="163" t="s">
        <v>2354</v>
      </c>
      <c r="E4280" s="164" t="str">
        <f aca="false">CONCATENATE(SUM('Раздел 1'!AI56:AI56),"=",0)</f>
        <v>0=0</v>
      </c>
      <c r="F4280" s="164"/>
    </row>
    <row r="4281" customFormat="false" ht="25.5" hidden="false" customHeight="false" outlineLevel="0" collapsed="false">
      <c r="A4281" s="161" t="str">
        <f aca="false">IF((SUM('Раздел 1'!AI57:AI57)=0),"","Неверно!")</f>
        <v/>
      </c>
      <c r="B4281" s="162" t="s">
        <v>5910</v>
      </c>
      <c r="C4281" s="163" t="s">
        <v>5934</v>
      </c>
      <c r="D4281" s="163" t="s">
        <v>2354</v>
      </c>
      <c r="E4281" s="164" t="str">
        <f aca="false">CONCATENATE(SUM('Раздел 1'!AI57:AI57),"=",0)</f>
        <v>0=0</v>
      </c>
      <c r="F4281" s="164"/>
    </row>
    <row r="4282" customFormat="false" ht="25.5" hidden="false" customHeight="false" outlineLevel="0" collapsed="false">
      <c r="A4282" s="161" t="str">
        <f aca="false">IF((SUM('Раздел 1'!AI58:AI58)=0),"","Неверно!")</f>
        <v/>
      </c>
      <c r="B4282" s="162" t="s">
        <v>5910</v>
      </c>
      <c r="C4282" s="163" t="s">
        <v>5935</v>
      </c>
      <c r="D4282" s="163" t="s">
        <v>2354</v>
      </c>
      <c r="E4282" s="164" t="str">
        <f aca="false">CONCATENATE(SUM('Раздел 1'!AI58:AI58),"=",0)</f>
        <v>0=0</v>
      </c>
      <c r="F4282" s="164"/>
    </row>
    <row r="4283" customFormat="false" ht="25.5" hidden="false" customHeight="false" outlineLevel="0" collapsed="false">
      <c r="A4283" s="161" t="str">
        <f aca="false">IF((SUM('Раздел 1'!AI59:AI59)=0),"","Неверно!")</f>
        <v/>
      </c>
      <c r="B4283" s="162" t="s">
        <v>5910</v>
      </c>
      <c r="C4283" s="163" t="s">
        <v>5936</v>
      </c>
      <c r="D4283" s="163" t="s">
        <v>2354</v>
      </c>
      <c r="E4283" s="164" t="str">
        <f aca="false">CONCATENATE(SUM('Раздел 1'!AI59:AI59),"=",0)</f>
        <v>0=0</v>
      </c>
      <c r="F4283" s="164"/>
    </row>
    <row r="4284" customFormat="false" ht="25.5" hidden="false" customHeight="false" outlineLevel="0" collapsed="false">
      <c r="A4284" s="161" t="str">
        <f aca="false">IF((SUM('Раздел 1'!AI60:AI60)=0),"","Неверно!")</f>
        <v/>
      </c>
      <c r="B4284" s="162" t="s">
        <v>5910</v>
      </c>
      <c r="C4284" s="163" t="s">
        <v>5937</v>
      </c>
      <c r="D4284" s="163" t="s">
        <v>2354</v>
      </c>
      <c r="E4284" s="164" t="str">
        <f aca="false">CONCATENATE(SUM('Раздел 1'!AI60:AI60),"=",0)</f>
        <v>0=0</v>
      </c>
      <c r="F4284" s="164"/>
    </row>
    <row r="4285" customFormat="false" ht="25.5" hidden="false" customHeight="false" outlineLevel="0" collapsed="false">
      <c r="A4285" s="161" t="str">
        <f aca="false">IF((SUM('Раздел 1'!AI61:AI61)=0),"","Неверно!")</f>
        <v/>
      </c>
      <c r="B4285" s="162" t="s">
        <v>5910</v>
      </c>
      <c r="C4285" s="163" t="s">
        <v>5938</v>
      </c>
      <c r="D4285" s="163" t="s">
        <v>2354</v>
      </c>
      <c r="E4285" s="164" t="str">
        <f aca="false">CONCATENATE(SUM('Раздел 1'!AI61:AI61),"=",0)</f>
        <v>0=0</v>
      </c>
      <c r="F4285" s="164"/>
    </row>
    <row r="4286" customFormat="false" ht="25.5" hidden="false" customHeight="false" outlineLevel="0" collapsed="false">
      <c r="A4286" s="161" t="str">
        <f aca="false">IF((SUM('Раздел 1'!AI62:AI62)=0),"","Неверно!")</f>
        <v/>
      </c>
      <c r="B4286" s="162" t="s">
        <v>5910</v>
      </c>
      <c r="C4286" s="163" t="s">
        <v>5939</v>
      </c>
      <c r="D4286" s="163" t="s">
        <v>2354</v>
      </c>
      <c r="E4286" s="164" t="str">
        <f aca="false">CONCATENATE(SUM('Раздел 1'!AI62:AI62),"=",0)</f>
        <v>0=0</v>
      </c>
      <c r="F4286" s="164"/>
    </row>
    <row r="4287" customFormat="false" ht="25.5" hidden="false" customHeight="false" outlineLevel="0" collapsed="false">
      <c r="A4287" s="161" t="str">
        <f aca="false">IF((SUM('Раздел 1'!AI63:AI63)=0),"","Неверно!")</f>
        <v/>
      </c>
      <c r="B4287" s="162" t="s">
        <v>5910</v>
      </c>
      <c r="C4287" s="163" t="s">
        <v>5940</v>
      </c>
      <c r="D4287" s="163" t="s">
        <v>2354</v>
      </c>
      <c r="E4287" s="164" t="str">
        <f aca="false">CONCATENATE(SUM('Раздел 1'!AI63:AI63),"=",0)</f>
        <v>0=0</v>
      </c>
      <c r="F4287" s="164"/>
    </row>
    <row r="4288" customFormat="false" ht="25.5" hidden="false" customHeight="false" outlineLevel="0" collapsed="false">
      <c r="A4288" s="161" t="str">
        <f aca="false">IF((SUM('Раздел 1'!AI64:AI64)=0),"","Неверно!")</f>
        <v/>
      </c>
      <c r="B4288" s="162" t="s">
        <v>5910</v>
      </c>
      <c r="C4288" s="163" t="s">
        <v>5941</v>
      </c>
      <c r="D4288" s="163" t="s">
        <v>2354</v>
      </c>
      <c r="E4288" s="164" t="str">
        <f aca="false">CONCATENATE(SUM('Раздел 1'!AI64:AI64),"=",0)</f>
        <v>0=0</v>
      </c>
      <c r="F4288" s="164"/>
    </row>
    <row r="4289" customFormat="false" ht="25.5" hidden="false" customHeight="false" outlineLevel="0" collapsed="false">
      <c r="A4289" s="161" t="str">
        <f aca="false">IF((SUM('Раздел 1'!AI65:AI65)=0),"","Неверно!")</f>
        <v/>
      </c>
      <c r="B4289" s="162" t="s">
        <v>5910</v>
      </c>
      <c r="C4289" s="163" t="s">
        <v>5942</v>
      </c>
      <c r="D4289" s="163" t="s">
        <v>2354</v>
      </c>
      <c r="E4289" s="164" t="str">
        <f aca="false">CONCATENATE(SUM('Раздел 1'!AI65:AI65),"=",0)</f>
        <v>0=0</v>
      </c>
      <c r="F4289" s="164"/>
    </row>
    <row r="4290" customFormat="false" ht="25.5" hidden="false" customHeight="false" outlineLevel="0" collapsed="false">
      <c r="A4290" s="161" t="str">
        <f aca="false">IF((SUM('Раздел 1'!AI66:AI66)=0),"","Неверно!")</f>
        <v/>
      </c>
      <c r="B4290" s="162" t="s">
        <v>5910</v>
      </c>
      <c r="C4290" s="163" t="s">
        <v>5943</v>
      </c>
      <c r="D4290" s="163" t="s">
        <v>2354</v>
      </c>
      <c r="E4290" s="164" t="str">
        <f aca="false">CONCATENATE(SUM('Раздел 1'!AI66:AI66),"=",0)</f>
        <v>0=0</v>
      </c>
      <c r="F4290" s="164"/>
    </row>
    <row r="4291" customFormat="false" ht="25.5" hidden="false" customHeight="false" outlineLevel="0" collapsed="false">
      <c r="A4291" s="161" t="str">
        <f aca="false">IF((SUM('Раздел 1'!AI67:AI67)=0),"","Неверно!")</f>
        <v/>
      </c>
      <c r="B4291" s="162" t="s">
        <v>5910</v>
      </c>
      <c r="C4291" s="163" t="s">
        <v>5944</v>
      </c>
      <c r="D4291" s="163" t="s">
        <v>2354</v>
      </c>
      <c r="E4291" s="164" t="str">
        <f aca="false">CONCATENATE(SUM('Раздел 1'!AI67:AI67),"=",0)</f>
        <v>0=0</v>
      </c>
      <c r="F4291" s="164"/>
    </row>
    <row r="4292" customFormat="false" ht="25.5" hidden="false" customHeight="false" outlineLevel="0" collapsed="false">
      <c r="A4292" s="161" t="str">
        <f aca="false">IF((SUM('Раздел 1'!AI68:AI68)=0),"","Неверно!")</f>
        <v/>
      </c>
      <c r="B4292" s="162" t="s">
        <v>5910</v>
      </c>
      <c r="C4292" s="163" t="s">
        <v>5945</v>
      </c>
      <c r="D4292" s="163" t="s">
        <v>2354</v>
      </c>
      <c r="E4292" s="164" t="str">
        <f aca="false">CONCATENATE(SUM('Раздел 1'!AI68:AI68),"=",0)</f>
        <v>0=0</v>
      </c>
      <c r="F4292" s="164"/>
    </row>
    <row r="4293" customFormat="false" ht="25.5" hidden="false" customHeight="false" outlineLevel="0" collapsed="false">
      <c r="A4293" s="161" t="str">
        <f aca="false">IF((SUM('Раздел 1'!AI69:AI69)=0),"","Неверно!")</f>
        <v/>
      </c>
      <c r="B4293" s="162" t="s">
        <v>5910</v>
      </c>
      <c r="C4293" s="163" t="s">
        <v>5946</v>
      </c>
      <c r="D4293" s="163" t="s">
        <v>2354</v>
      </c>
      <c r="E4293" s="164" t="str">
        <f aca="false">CONCATENATE(SUM('Раздел 1'!AI69:AI69),"=",0)</f>
        <v>0=0</v>
      </c>
      <c r="F4293" s="164"/>
    </row>
    <row r="4294" customFormat="false" ht="25.5" hidden="false" customHeight="false" outlineLevel="0" collapsed="false">
      <c r="A4294" s="161" t="str">
        <f aca="false">IF((SUM('Раздел 1'!AI70:AI70)=0),"","Неверно!")</f>
        <v/>
      </c>
      <c r="B4294" s="162" t="s">
        <v>5910</v>
      </c>
      <c r="C4294" s="163" t="s">
        <v>5947</v>
      </c>
      <c r="D4294" s="163" t="s">
        <v>2354</v>
      </c>
      <c r="E4294" s="164" t="str">
        <f aca="false">CONCATENATE(SUM('Раздел 1'!AI70:AI70),"=",0)</f>
        <v>0=0</v>
      </c>
      <c r="F4294" s="164"/>
    </row>
    <row r="4295" customFormat="false" ht="25.5" hidden="false" customHeight="false" outlineLevel="0" collapsed="false">
      <c r="A4295" s="161" t="str">
        <f aca="false">IF((SUM('Раздел 1'!AF236:AF236)=0),"","Неверно!")</f>
        <v/>
      </c>
      <c r="B4295" s="162" t="s">
        <v>5948</v>
      </c>
      <c r="C4295" s="163" t="s">
        <v>5949</v>
      </c>
      <c r="D4295" s="163" t="s">
        <v>5950</v>
      </c>
      <c r="E4295" s="164" t="str">
        <f aca="false">CONCATENATE(SUM('Раздел 1'!AF236:AF236),"=",0)</f>
        <v>0=0</v>
      </c>
      <c r="F4295" s="164" t="s">
        <v>2160</v>
      </c>
    </row>
    <row r="4296" customFormat="false" ht="12.75" hidden="false" customHeight="false" outlineLevel="0" collapsed="false">
      <c r="A4296" s="161" t="str">
        <f aca="false">IF((SUM('Раздел 1'!Q39:Q39)=0),"","Неверно!")</f>
        <v/>
      </c>
      <c r="B4296" s="162" t="s">
        <v>5951</v>
      </c>
      <c r="C4296" s="163" t="s">
        <v>5952</v>
      </c>
      <c r="D4296" s="163" t="s">
        <v>5953</v>
      </c>
      <c r="E4296" s="164" t="str">
        <f aca="false">CONCATENATE(SUM('Раздел 1'!Q39:Q39),"=",0)</f>
        <v>0=0</v>
      </c>
      <c r="F4296" s="164"/>
    </row>
    <row r="4297" customFormat="false" ht="12.75" hidden="false" customHeight="false" outlineLevel="0" collapsed="false">
      <c r="A4297" s="161" t="str">
        <f aca="false">IF((SUM('Раздел 1'!S39:S39)=0),"","Неверно!")</f>
        <v/>
      </c>
      <c r="B4297" s="162" t="s">
        <v>5954</v>
      </c>
      <c r="C4297" s="163" t="s">
        <v>5955</v>
      </c>
      <c r="D4297" s="163" t="s">
        <v>5953</v>
      </c>
      <c r="E4297" s="164" t="str">
        <f aca="false">CONCATENATE(SUM('Раздел 1'!S39:S39),"=",0)</f>
        <v>0=0</v>
      </c>
      <c r="F4297" s="164"/>
    </row>
    <row r="4298" customFormat="false" ht="12.75" hidden="false" customHeight="false" outlineLevel="0" collapsed="false">
      <c r="A4298" s="161" t="str">
        <f aca="false">IF((SUM('Раздел 1'!U39:U39)=0),"","Неверно!")</f>
        <v/>
      </c>
      <c r="B4298" s="162" t="s">
        <v>5956</v>
      </c>
      <c r="C4298" s="163" t="s">
        <v>5957</v>
      </c>
      <c r="D4298" s="163" t="s">
        <v>5958</v>
      </c>
      <c r="E4298" s="164" t="str">
        <f aca="false">CONCATENATE(SUM('Раздел 1'!U39:U39),"=",0)</f>
        <v>0=0</v>
      </c>
      <c r="F4298" s="164"/>
    </row>
    <row r="4299" customFormat="false" ht="12.75" hidden="false" customHeight="false" outlineLevel="0" collapsed="false">
      <c r="A4299" s="161" t="str">
        <f aca="false">IF((SUM('Раздел 1'!G41:G41)=0),"","Неверно!")</f>
        <v/>
      </c>
      <c r="B4299" s="162" t="s">
        <v>5959</v>
      </c>
      <c r="C4299" s="163" t="s">
        <v>5960</v>
      </c>
      <c r="D4299" s="163" t="s">
        <v>5961</v>
      </c>
      <c r="E4299" s="164" t="str">
        <f aca="false">CONCATENATE(SUM('Раздел 1'!G41:G41),"=",0)</f>
        <v>0=0</v>
      </c>
      <c r="F4299" s="164"/>
    </row>
    <row r="4300" customFormat="false" ht="12.75" hidden="false" customHeight="false" outlineLevel="0" collapsed="false">
      <c r="A4300" s="161" t="str">
        <f aca="false">IF((SUM('Раздел 1'!G42:G42)=0),"","Неверно!")</f>
        <v/>
      </c>
      <c r="B4300" s="162" t="s">
        <v>5959</v>
      </c>
      <c r="C4300" s="163" t="s">
        <v>5962</v>
      </c>
      <c r="D4300" s="163" t="s">
        <v>5961</v>
      </c>
      <c r="E4300" s="164" t="str">
        <f aca="false">CONCATENATE(SUM('Раздел 1'!G42:G42),"=",0)</f>
        <v>0=0</v>
      </c>
      <c r="F4300" s="164"/>
    </row>
    <row r="4301" customFormat="false" ht="12.75" hidden="false" customHeight="false" outlineLevel="0" collapsed="false">
      <c r="A4301" s="161" t="str">
        <f aca="false">IF((SUM('Раздел 1'!E44:E44)=0),"","Неверно!")</f>
        <v/>
      </c>
      <c r="B4301" s="162" t="s">
        <v>5963</v>
      </c>
      <c r="C4301" s="163" t="s">
        <v>5964</v>
      </c>
      <c r="D4301" s="163" t="s">
        <v>5965</v>
      </c>
      <c r="E4301" s="164" t="str">
        <f aca="false">CONCATENATE(SUM('Раздел 1'!E44:E44),"=",0)</f>
        <v>0=0</v>
      </c>
      <c r="F4301" s="164"/>
    </row>
    <row r="4302" customFormat="false" ht="12.75" hidden="false" customHeight="false" outlineLevel="0" collapsed="false">
      <c r="A4302" s="161" t="str">
        <f aca="false">IF((SUM('Раздел 1'!E45:E45)=0),"","Неверно!")</f>
        <v/>
      </c>
      <c r="B4302" s="162" t="s">
        <v>5963</v>
      </c>
      <c r="C4302" s="163" t="s">
        <v>5966</v>
      </c>
      <c r="D4302" s="163" t="s">
        <v>5965</v>
      </c>
      <c r="E4302" s="164" t="str">
        <f aca="false">CONCATENATE(SUM('Раздел 1'!E45:E45),"=",0)</f>
        <v>0=0</v>
      </c>
      <c r="F4302" s="164"/>
    </row>
    <row r="4303" customFormat="false" ht="12.75" hidden="false" customHeight="false" outlineLevel="0" collapsed="false">
      <c r="A4303" s="161" t="str">
        <f aca="false">IF((SUM('Раздел 1'!F44:F44)=0),"","Неверно!")</f>
        <v/>
      </c>
      <c r="B4303" s="162" t="s">
        <v>5963</v>
      </c>
      <c r="C4303" s="163" t="s">
        <v>5967</v>
      </c>
      <c r="D4303" s="163" t="s">
        <v>5965</v>
      </c>
      <c r="E4303" s="164" t="str">
        <f aca="false">CONCATENATE(SUM('Раздел 1'!F44:F44),"=",0)</f>
        <v>0=0</v>
      </c>
      <c r="F4303" s="164"/>
    </row>
    <row r="4304" customFormat="false" ht="12.75" hidden="false" customHeight="false" outlineLevel="0" collapsed="false">
      <c r="A4304" s="161" t="str">
        <f aca="false">IF((SUM('Раздел 1'!F45:F45)=0),"","Неверно!")</f>
        <v/>
      </c>
      <c r="B4304" s="162" t="s">
        <v>5963</v>
      </c>
      <c r="C4304" s="163" t="s">
        <v>5968</v>
      </c>
      <c r="D4304" s="163" t="s">
        <v>5965</v>
      </c>
      <c r="E4304" s="164" t="str">
        <f aca="false">CONCATENATE(SUM('Раздел 1'!F45:F45),"=",0)</f>
        <v>0=0</v>
      </c>
      <c r="F4304" s="164"/>
    </row>
    <row r="4305" customFormat="false" ht="12.75" hidden="false" customHeight="false" outlineLevel="0" collapsed="false">
      <c r="A4305" s="161" t="str">
        <f aca="false">IF((SUM('Раздел 1'!G44:G44)=0),"","Неверно!")</f>
        <v/>
      </c>
      <c r="B4305" s="162" t="s">
        <v>5963</v>
      </c>
      <c r="C4305" s="163" t="s">
        <v>5969</v>
      </c>
      <c r="D4305" s="163" t="s">
        <v>5965</v>
      </c>
      <c r="E4305" s="164" t="str">
        <f aca="false">CONCATENATE(SUM('Раздел 1'!G44:G44),"=",0)</f>
        <v>0=0</v>
      </c>
      <c r="F4305" s="164"/>
    </row>
    <row r="4306" customFormat="false" ht="12.75" hidden="false" customHeight="false" outlineLevel="0" collapsed="false">
      <c r="A4306" s="161" t="str">
        <f aca="false">IF((SUM('Раздел 1'!G45:G45)=0),"","Неверно!")</f>
        <v/>
      </c>
      <c r="B4306" s="162" t="s">
        <v>5963</v>
      </c>
      <c r="C4306" s="163" t="s">
        <v>5970</v>
      </c>
      <c r="D4306" s="163" t="s">
        <v>5965</v>
      </c>
      <c r="E4306" s="164" t="str">
        <f aca="false">CONCATENATE(SUM('Раздел 1'!G45:G45),"=",0)</f>
        <v>0=0</v>
      </c>
      <c r="F4306" s="164"/>
    </row>
    <row r="4307" customFormat="false" ht="12.75" hidden="false" customHeight="false" outlineLevel="0" collapsed="false">
      <c r="A4307" s="161" t="str">
        <f aca="false">IF((SUM('Раздел 1'!Q44:Q44)=0),"","Неверно!")</f>
        <v/>
      </c>
      <c r="B4307" s="162" t="s">
        <v>5971</v>
      </c>
      <c r="C4307" s="163" t="s">
        <v>5972</v>
      </c>
      <c r="D4307" s="163" t="s">
        <v>5965</v>
      </c>
      <c r="E4307" s="164" t="str">
        <f aca="false">CONCATENATE(SUM('Раздел 1'!Q44:Q44),"=",0)</f>
        <v>0=0</v>
      </c>
      <c r="F4307" s="164"/>
    </row>
    <row r="4308" customFormat="false" ht="12.75" hidden="false" customHeight="false" outlineLevel="0" collapsed="false">
      <c r="A4308" s="161" t="str">
        <f aca="false">IF((SUM('Раздел 1'!Q45:Q45)=0),"","Неверно!")</f>
        <v/>
      </c>
      <c r="B4308" s="162" t="s">
        <v>5971</v>
      </c>
      <c r="C4308" s="163" t="s">
        <v>5973</v>
      </c>
      <c r="D4308" s="163" t="s">
        <v>5965</v>
      </c>
      <c r="E4308" s="164" t="str">
        <f aca="false">CONCATENATE(SUM('Раздел 1'!Q45:Q45),"=",0)</f>
        <v>0=0</v>
      </c>
      <c r="F4308" s="164"/>
    </row>
    <row r="4309" customFormat="false" ht="12.75" hidden="false" customHeight="false" outlineLevel="0" collapsed="false">
      <c r="A4309" s="161" t="str">
        <f aca="false">IF((SUM('Раздел 1'!S44:S44)=0),"","Неверно!")</f>
        <v/>
      </c>
      <c r="B4309" s="162" t="s">
        <v>5974</v>
      </c>
      <c r="C4309" s="163" t="s">
        <v>5975</v>
      </c>
      <c r="D4309" s="163" t="s">
        <v>5965</v>
      </c>
      <c r="E4309" s="164" t="str">
        <f aca="false">CONCATENATE(SUM('Раздел 1'!S44:S44),"=",0)</f>
        <v>0=0</v>
      </c>
      <c r="F4309" s="164"/>
    </row>
    <row r="4310" customFormat="false" ht="12.75" hidden="false" customHeight="false" outlineLevel="0" collapsed="false">
      <c r="A4310" s="161" t="str">
        <f aca="false">IF((SUM('Раздел 1'!S45:S45)=0),"","Неверно!")</f>
        <v/>
      </c>
      <c r="B4310" s="162" t="s">
        <v>5974</v>
      </c>
      <c r="C4310" s="163" t="s">
        <v>5976</v>
      </c>
      <c r="D4310" s="163" t="s">
        <v>5965</v>
      </c>
      <c r="E4310" s="164" t="str">
        <f aca="false">CONCATENATE(SUM('Раздел 1'!S45:S45),"=",0)</f>
        <v>0=0</v>
      </c>
      <c r="F4310" s="164"/>
    </row>
    <row r="4311" customFormat="false" ht="12.75" hidden="false" customHeight="false" outlineLevel="0" collapsed="false">
      <c r="A4311" s="161" t="str">
        <f aca="false">IF((SUM('Раздел 1'!U44:U44)=0),"","Неверно!")</f>
        <v/>
      </c>
      <c r="B4311" s="162" t="s">
        <v>5977</v>
      </c>
      <c r="C4311" s="163" t="s">
        <v>5978</v>
      </c>
      <c r="D4311" s="163" t="s">
        <v>5965</v>
      </c>
      <c r="E4311" s="164" t="str">
        <f aca="false">CONCATENATE(SUM('Раздел 1'!U44:U44),"=",0)</f>
        <v>0=0</v>
      </c>
      <c r="F4311" s="164"/>
    </row>
    <row r="4312" customFormat="false" ht="12.75" hidden="false" customHeight="false" outlineLevel="0" collapsed="false">
      <c r="A4312" s="161" t="str">
        <f aca="false">IF((SUM('Раздел 1'!U45:U45)=0),"","Неверно!")</f>
        <v/>
      </c>
      <c r="B4312" s="162" t="s">
        <v>5977</v>
      </c>
      <c r="C4312" s="163" t="s">
        <v>5979</v>
      </c>
      <c r="D4312" s="163" t="s">
        <v>5965</v>
      </c>
      <c r="E4312" s="164" t="str">
        <f aca="false">CONCATENATE(SUM('Раздел 1'!U45:U45),"=",0)</f>
        <v>0=0</v>
      </c>
      <c r="F4312" s="164"/>
    </row>
    <row r="4313" customFormat="false" ht="12.75" hidden="false" customHeight="false" outlineLevel="0" collapsed="false">
      <c r="A4313" s="161" t="str">
        <f aca="false">IF((SUM('Раздел 1'!Q48:Q48)=0),"","Неверно!")</f>
        <v/>
      </c>
      <c r="B4313" s="162" t="s">
        <v>5980</v>
      </c>
      <c r="C4313" s="163" t="s">
        <v>5981</v>
      </c>
      <c r="D4313" s="163" t="s">
        <v>5126</v>
      </c>
      <c r="E4313" s="164" t="str">
        <f aca="false">CONCATENATE(SUM('Раздел 1'!Q48:Q48),"=",0)</f>
        <v>0=0</v>
      </c>
      <c r="F4313" s="164"/>
    </row>
    <row r="4314" customFormat="false" ht="12.75" hidden="false" customHeight="false" outlineLevel="0" collapsed="false">
      <c r="A4314" s="161" t="str">
        <f aca="false">IF((SUM('Раздел 1'!S48:S48)=0),"","Неверно!")</f>
        <v/>
      </c>
      <c r="B4314" s="162" t="s">
        <v>5982</v>
      </c>
      <c r="C4314" s="163" t="s">
        <v>5983</v>
      </c>
      <c r="D4314" s="163" t="s">
        <v>5126</v>
      </c>
      <c r="E4314" s="164" t="str">
        <f aca="false">CONCATENATE(SUM('Раздел 1'!S48:S48),"=",0)</f>
        <v>0=0</v>
      </c>
      <c r="F4314" s="164"/>
    </row>
    <row r="4315" customFormat="false" ht="12.75" hidden="false" customHeight="false" outlineLevel="0" collapsed="false">
      <c r="A4315" s="161" t="str">
        <f aca="false">IF((SUM('Раздел 1'!U48:U48)=0),"","Неверно!")</f>
        <v/>
      </c>
      <c r="B4315" s="162" t="s">
        <v>5984</v>
      </c>
      <c r="C4315" s="163" t="s">
        <v>5985</v>
      </c>
      <c r="D4315" s="163" t="s">
        <v>5126</v>
      </c>
      <c r="E4315" s="164" t="str">
        <f aca="false">CONCATENATE(SUM('Раздел 1'!U48:U48),"=",0)</f>
        <v>0=0</v>
      </c>
      <c r="F4315" s="164"/>
    </row>
    <row r="4316" customFormat="false" ht="12.75" hidden="false" customHeight="false" outlineLevel="0" collapsed="false">
      <c r="A4316" s="161" t="str">
        <f aca="false">IF((SUM('Раздел 1'!Q50:Q50)=0),"","Неверно!")</f>
        <v/>
      </c>
      <c r="B4316" s="162" t="s">
        <v>5986</v>
      </c>
      <c r="C4316" s="163" t="s">
        <v>5987</v>
      </c>
      <c r="D4316" s="163" t="s">
        <v>5988</v>
      </c>
      <c r="E4316" s="164" t="str">
        <f aca="false">CONCATENATE(SUM('Раздел 1'!Q50:Q50),"=",0)</f>
        <v>0=0</v>
      </c>
      <c r="F4316" s="164"/>
    </row>
    <row r="4317" customFormat="false" ht="12.75" hidden="false" customHeight="false" outlineLevel="0" collapsed="false">
      <c r="A4317" s="161" t="str">
        <f aca="false">IF((SUM('Раздел 1'!S50:S50)=0),"","Неверно!")</f>
        <v/>
      </c>
      <c r="B4317" s="162" t="s">
        <v>5989</v>
      </c>
      <c r="C4317" s="163" t="s">
        <v>5990</v>
      </c>
      <c r="D4317" s="163" t="s">
        <v>5988</v>
      </c>
      <c r="E4317" s="164" t="str">
        <f aca="false">CONCATENATE(SUM('Раздел 1'!S50:S50),"=",0)</f>
        <v>0=0</v>
      </c>
      <c r="F4317" s="164"/>
    </row>
    <row r="4318" customFormat="false" ht="12.75" hidden="false" customHeight="false" outlineLevel="0" collapsed="false">
      <c r="A4318" s="161" t="str">
        <f aca="false">IF((SUM('Раздел 1'!U50:U50)=0),"","Неверно!")</f>
        <v/>
      </c>
      <c r="B4318" s="162" t="s">
        <v>5991</v>
      </c>
      <c r="C4318" s="163" t="s">
        <v>5992</v>
      </c>
      <c r="D4318" s="163" t="s">
        <v>5988</v>
      </c>
      <c r="E4318" s="164" t="str">
        <f aca="false">CONCATENATE(SUM('Раздел 1'!U50:U50),"=",0)</f>
        <v>0=0</v>
      </c>
      <c r="F4318" s="164"/>
    </row>
    <row r="4319" customFormat="false" ht="12.75" hidden="false" customHeight="false" outlineLevel="0" collapsed="false">
      <c r="A4319" s="161" t="str">
        <f aca="false">IF((SUM('Раздел 1'!AF50:AF50)=0),"","Неверно!")</f>
        <v/>
      </c>
      <c r="B4319" s="162" t="s">
        <v>5993</v>
      </c>
      <c r="C4319" s="163" t="s">
        <v>5994</v>
      </c>
      <c r="D4319" s="163" t="s">
        <v>5988</v>
      </c>
      <c r="E4319" s="164" t="str">
        <f aca="false">CONCATENATE(SUM('Раздел 1'!AF50:AF50),"=",0)</f>
        <v>0=0</v>
      </c>
      <c r="F4319" s="164"/>
    </row>
    <row r="4320" customFormat="false" ht="38.25" hidden="false" customHeight="false" outlineLevel="0" collapsed="false">
      <c r="A4320" s="161" t="str">
        <f aca="false">IF((SUM('Раздел 1'!AK52:AK52)=0),"","Неверно!")</f>
        <v/>
      </c>
      <c r="B4320" s="162" t="s">
        <v>5995</v>
      </c>
      <c r="C4320" s="163" t="s">
        <v>5996</v>
      </c>
      <c r="D4320" s="163" t="s">
        <v>5997</v>
      </c>
      <c r="E4320" s="164" t="str">
        <f aca="false">CONCATENATE(SUM('Раздел 1'!AK52:AK52),"=",0)</f>
        <v>0=0</v>
      </c>
      <c r="F4320" s="164"/>
    </row>
    <row r="4321" customFormat="false" ht="38.25" hidden="false" customHeight="false" outlineLevel="0" collapsed="false">
      <c r="A4321" s="161" t="str">
        <f aca="false">IF((SUM('Раздел 1'!AK53:AK53)=0),"","Неверно!")</f>
        <v/>
      </c>
      <c r="B4321" s="162" t="s">
        <v>5995</v>
      </c>
      <c r="C4321" s="163" t="s">
        <v>5998</v>
      </c>
      <c r="D4321" s="163" t="s">
        <v>5997</v>
      </c>
      <c r="E4321" s="164" t="str">
        <f aca="false">CONCATENATE(SUM('Раздел 1'!AK53:AK53),"=",0)</f>
        <v>0=0</v>
      </c>
      <c r="F4321" s="164"/>
    </row>
    <row r="4322" customFormat="false" ht="38.25" hidden="false" customHeight="false" outlineLevel="0" collapsed="false">
      <c r="A4322" s="161" t="str">
        <f aca="false">IF((SUM('Раздел 1'!AK54:AK54)=0),"","Неверно!")</f>
        <v/>
      </c>
      <c r="B4322" s="162" t="s">
        <v>5995</v>
      </c>
      <c r="C4322" s="163" t="s">
        <v>5999</v>
      </c>
      <c r="D4322" s="163" t="s">
        <v>5997</v>
      </c>
      <c r="E4322" s="164" t="str">
        <f aca="false">CONCATENATE(SUM('Раздел 1'!AK54:AK54),"=",0)</f>
        <v>0=0</v>
      </c>
      <c r="F4322" s="164"/>
    </row>
    <row r="4323" customFormat="false" ht="38.25" hidden="false" customHeight="false" outlineLevel="0" collapsed="false">
      <c r="A4323" s="161" t="str">
        <f aca="false">IF((SUM('Раздел 1'!AK55:AK55)=0),"","Неверно!")</f>
        <v/>
      </c>
      <c r="B4323" s="162" t="s">
        <v>5995</v>
      </c>
      <c r="C4323" s="163" t="s">
        <v>6000</v>
      </c>
      <c r="D4323" s="163" t="s">
        <v>5997</v>
      </c>
      <c r="E4323" s="164" t="str">
        <f aca="false">CONCATENATE(SUM('Раздел 1'!AK55:AK55),"=",0)</f>
        <v>0=0</v>
      </c>
      <c r="F4323" s="164"/>
    </row>
    <row r="4324" customFormat="false" ht="38.25" hidden="false" customHeight="false" outlineLevel="0" collapsed="false">
      <c r="A4324" s="161" t="str">
        <f aca="false">IF((SUM('Раздел 1'!AK56:AK56)=0),"","Неверно!")</f>
        <v/>
      </c>
      <c r="B4324" s="162" t="s">
        <v>5995</v>
      </c>
      <c r="C4324" s="163" t="s">
        <v>6001</v>
      </c>
      <c r="D4324" s="163" t="s">
        <v>5997</v>
      </c>
      <c r="E4324" s="164" t="str">
        <f aca="false">CONCATENATE(SUM('Раздел 1'!AK56:AK56),"=",0)</f>
        <v>0=0</v>
      </c>
      <c r="F4324" s="164"/>
    </row>
    <row r="4325" customFormat="false" ht="38.25" hidden="false" customHeight="false" outlineLevel="0" collapsed="false">
      <c r="A4325" s="161" t="str">
        <f aca="false">IF((SUM('Раздел 1'!AK57:AK57)=0),"","Неверно!")</f>
        <v/>
      </c>
      <c r="B4325" s="162" t="s">
        <v>5995</v>
      </c>
      <c r="C4325" s="163" t="s">
        <v>6002</v>
      </c>
      <c r="D4325" s="163" t="s">
        <v>5997</v>
      </c>
      <c r="E4325" s="164" t="str">
        <f aca="false">CONCATENATE(SUM('Раздел 1'!AK57:AK57),"=",0)</f>
        <v>0=0</v>
      </c>
      <c r="F4325" s="164"/>
    </row>
    <row r="4326" customFormat="false" ht="38.25" hidden="false" customHeight="false" outlineLevel="0" collapsed="false">
      <c r="A4326" s="161" t="str">
        <f aca="false">IF((SUM('Раздел 1'!AK58:AK58)=0),"","Неверно!")</f>
        <v/>
      </c>
      <c r="B4326" s="162" t="s">
        <v>5995</v>
      </c>
      <c r="C4326" s="163" t="s">
        <v>6003</v>
      </c>
      <c r="D4326" s="163" t="s">
        <v>5997</v>
      </c>
      <c r="E4326" s="164" t="str">
        <f aca="false">CONCATENATE(SUM('Раздел 1'!AK58:AK58),"=",0)</f>
        <v>0=0</v>
      </c>
      <c r="F4326" s="164"/>
    </row>
    <row r="4327" customFormat="false" ht="38.25" hidden="false" customHeight="false" outlineLevel="0" collapsed="false">
      <c r="A4327" s="161" t="str">
        <f aca="false">IF((SUM('Раздел 1'!AK59:AK59)=0),"","Неверно!")</f>
        <v/>
      </c>
      <c r="B4327" s="162" t="s">
        <v>5995</v>
      </c>
      <c r="C4327" s="163" t="s">
        <v>6004</v>
      </c>
      <c r="D4327" s="163" t="s">
        <v>5997</v>
      </c>
      <c r="E4327" s="164" t="str">
        <f aca="false">CONCATENATE(SUM('Раздел 1'!AK59:AK59),"=",0)</f>
        <v>0=0</v>
      </c>
      <c r="F4327" s="164"/>
    </row>
    <row r="4328" customFormat="false" ht="38.25" hidden="false" customHeight="false" outlineLevel="0" collapsed="false">
      <c r="A4328" s="161" t="str">
        <f aca="false">IF((SUM('Раздел 1'!AK60:AK60)=0),"","Неверно!")</f>
        <v/>
      </c>
      <c r="B4328" s="162" t="s">
        <v>5995</v>
      </c>
      <c r="C4328" s="163" t="s">
        <v>6005</v>
      </c>
      <c r="D4328" s="163" t="s">
        <v>5997</v>
      </c>
      <c r="E4328" s="164" t="str">
        <f aca="false">CONCATENATE(SUM('Раздел 1'!AK60:AK60),"=",0)</f>
        <v>0=0</v>
      </c>
      <c r="F4328" s="164"/>
    </row>
    <row r="4329" customFormat="false" ht="38.25" hidden="false" customHeight="false" outlineLevel="0" collapsed="false">
      <c r="A4329" s="161" t="str">
        <f aca="false">IF((SUM('Раздел 1'!AK61:AK61)=0),"","Неверно!")</f>
        <v/>
      </c>
      <c r="B4329" s="162" t="s">
        <v>5995</v>
      </c>
      <c r="C4329" s="163" t="s">
        <v>6006</v>
      </c>
      <c r="D4329" s="163" t="s">
        <v>5997</v>
      </c>
      <c r="E4329" s="164" t="str">
        <f aca="false">CONCATENATE(SUM('Раздел 1'!AK61:AK61),"=",0)</f>
        <v>0=0</v>
      </c>
      <c r="F4329" s="164"/>
    </row>
    <row r="4330" customFormat="false" ht="38.25" hidden="false" customHeight="false" outlineLevel="0" collapsed="false">
      <c r="A4330" s="161" t="str">
        <f aca="false">IF((SUM('Раздел 1'!AK62:AK62)=0),"","Неверно!")</f>
        <v/>
      </c>
      <c r="B4330" s="162" t="s">
        <v>5995</v>
      </c>
      <c r="C4330" s="163" t="s">
        <v>6007</v>
      </c>
      <c r="D4330" s="163" t="s">
        <v>5997</v>
      </c>
      <c r="E4330" s="164" t="str">
        <f aca="false">CONCATENATE(SUM('Раздел 1'!AK62:AK62),"=",0)</f>
        <v>0=0</v>
      </c>
      <c r="F4330" s="164"/>
    </row>
    <row r="4331" customFormat="false" ht="38.25" hidden="false" customHeight="false" outlineLevel="0" collapsed="false">
      <c r="A4331" s="161" t="str">
        <f aca="false">IF((SUM('Раздел 1'!AK63:AK63)=0),"","Неверно!")</f>
        <v/>
      </c>
      <c r="B4331" s="162" t="s">
        <v>5995</v>
      </c>
      <c r="C4331" s="163" t="s">
        <v>6008</v>
      </c>
      <c r="D4331" s="163" t="s">
        <v>5997</v>
      </c>
      <c r="E4331" s="164" t="str">
        <f aca="false">CONCATENATE(SUM('Раздел 1'!AK63:AK63),"=",0)</f>
        <v>0=0</v>
      </c>
      <c r="F4331" s="164"/>
    </row>
    <row r="4332" customFormat="false" ht="38.25" hidden="false" customHeight="false" outlineLevel="0" collapsed="false">
      <c r="A4332" s="161" t="str">
        <f aca="false">IF((SUM('Раздел 1'!AK64:AK64)=0),"","Неверно!")</f>
        <v/>
      </c>
      <c r="B4332" s="162" t="s">
        <v>5995</v>
      </c>
      <c r="C4332" s="163" t="s">
        <v>6009</v>
      </c>
      <c r="D4332" s="163" t="s">
        <v>5997</v>
      </c>
      <c r="E4332" s="164" t="str">
        <f aca="false">CONCATENATE(SUM('Раздел 1'!AK64:AK64),"=",0)</f>
        <v>0=0</v>
      </c>
      <c r="F4332" s="164"/>
    </row>
    <row r="4333" customFormat="false" ht="38.25" hidden="false" customHeight="false" outlineLevel="0" collapsed="false">
      <c r="A4333" s="161" t="str">
        <f aca="false">IF((SUM('Раздел 1'!AK65:AK65)=0),"","Неверно!")</f>
        <v/>
      </c>
      <c r="B4333" s="162" t="s">
        <v>5995</v>
      </c>
      <c r="C4333" s="163" t="s">
        <v>6010</v>
      </c>
      <c r="D4333" s="163" t="s">
        <v>5997</v>
      </c>
      <c r="E4333" s="164" t="str">
        <f aca="false">CONCATENATE(SUM('Раздел 1'!AK65:AK65),"=",0)</f>
        <v>0=0</v>
      </c>
      <c r="F4333" s="164"/>
    </row>
    <row r="4334" customFormat="false" ht="38.25" hidden="false" customHeight="false" outlineLevel="0" collapsed="false">
      <c r="A4334" s="161" t="str">
        <f aca="false">IF((SUM('Раздел 1'!AK66:AK66)=0),"","Неверно!")</f>
        <v/>
      </c>
      <c r="B4334" s="162" t="s">
        <v>5995</v>
      </c>
      <c r="C4334" s="163" t="s">
        <v>6011</v>
      </c>
      <c r="D4334" s="163" t="s">
        <v>5997</v>
      </c>
      <c r="E4334" s="164" t="str">
        <f aca="false">CONCATENATE(SUM('Раздел 1'!AK66:AK66),"=",0)</f>
        <v>0=0</v>
      </c>
      <c r="F4334" s="164"/>
    </row>
    <row r="4335" customFormat="false" ht="38.25" hidden="false" customHeight="false" outlineLevel="0" collapsed="false">
      <c r="A4335" s="161" t="str">
        <f aca="false">IF((SUM('Раздел 1'!AK67:AK67)=0),"","Неверно!")</f>
        <v/>
      </c>
      <c r="B4335" s="162" t="s">
        <v>5995</v>
      </c>
      <c r="C4335" s="163" t="s">
        <v>6012</v>
      </c>
      <c r="D4335" s="163" t="s">
        <v>5997</v>
      </c>
      <c r="E4335" s="164" t="str">
        <f aca="false">CONCATENATE(SUM('Раздел 1'!AK67:AK67),"=",0)</f>
        <v>0=0</v>
      </c>
      <c r="F4335" s="164"/>
    </row>
    <row r="4336" customFormat="false" ht="38.25" hidden="false" customHeight="false" outlineLevel="0" collapsed="false">
      <c r="A4336" s="161" t="str">
        <f aca="false">IF((SUM('Раздел 1'!AK68:AK68)=0),"","Неверно!")</f>
        <v/>
      </c>
      <c r="B4336" s="162" t="s">
        <v>5995</v>
      </c>
      <c r="C4336" s="163" t="s">
        <v>6013</v>
      </c>
      <c r="D4336" s="163" t="s">
        <v>5997</v>
      </c>
      <c r="E4336" s="164" t="str">
        <f aca="false">CONCATENATE(SUM('Раздел 1'!AK68:AK68),"=",0)</f>
        <v>0=0</v>
      </c>
      <c r="F4336" s="164"/>
    </row>
    <row r="4337" customFormat="false" ht="38.25" hidden="false" customHeight="false" outlineLevel="0" collapsed="false">
      <c r="A4337" s="161" t="str">
        <f aca="false">IF((SUM('Раздел 1'!AK69:AK69)=0),"","Неверно!")</f>
        <v/>
      </c>
      <c r="B4337" s="162" t="s">
        <v>5995</v>
      </c>
      <c r="C4337" s="163" t="s">
        <v>6014</v>
      </c>
      <c r="D4337" s="163" t="s">
        <v>5997</v>
      </c>
      <c r="E4337" s="164" t="str">
        <f aca="false">CONCATENATE(SUM('Раздел 1'!AK69:AK69),"=",0)</f>
        <v>0=0</v>
      </c>
      <c r="F4337" s="164"/>
    </row>
    <row r="4338" customFormat="false" ht="38.25" hidden="false" customHeight="false" outlineLevel="0" collapsed="false">
      <c r="A4338" s="161" t="str">
        <f aca="false">IF((SUM('Раздел 1'!AK70:AK70)=0),"","Неверно!")</f>
        <v/>
      </c>
      <c r="B4338" s="162" t="s">
        <v>5995</v>
      </c>
      <c r="C4338" s="163" t="s">
        <v>6015</v>
      </c>
      <c r="D4338" s="163" t="s">
        <v>5997</v>
      </c>
      <c r="E4338" s="164" t="str">
        <f aca="false">CONCATENATE(SUM('Раздел 1'!AK70:AK70),"=",0)</f>
        <v>0=0</v>
      </c>
      <c r="F4338" s="164"/>
    </row>
    <row r="4339" customFormat="false" ht="38.25" hidden="false" customHeight="false" outlineLevel="0" collapsed="false">
      <c r="A4339" s="161" t="str">
        <f aca="false">IF((SUM('Раздел 1'!AK71:AK71)=0),"","Неверно!")</f>
        <v/>
      </c>
      <c r="B4339" s="162" t="s">
        <v>5995</v>
      </c>
      <c r="C4339" s="163" t="s">
        <v>6016</v>
      </c>
      <c r="D4339" s="163" t="s">
        <v>5997</v>
      </c>
      <c r="E4339" s="164" t="str">
        <f aca="false">CONCATENATE(SUM('Раздел 1'!AK71:AK71),"=",0)</f>
        <v>0=0</v>
      </c>
      <c r="F4339" s="164"/>
    </row>
    <row r="4340" customFormat="false" ht="38.25" hidden="false" customHeight="false" outlineLevel="0" collapsed="false">
      <c r="A4340" s="161" t="str">
        <f aca="false">IF((SUM('Раздел 1'!AK72:AK72)=0),"","Неверно!")</f>
        <v/>
      </c>
      <c r="B4340" s="162" t="s">
        <v>5995</v>
      </c>
      <c r="C4340" s="163" t="s">
        <v>6017</v>
      </c>
      <c r="D4340" s="163" t="s">
        <v>5997</v>
      </c>
      <c r="E4340" s="164" t="str">
        <f aca="false">CONCATENATE(SUM('Раздел 1'!AK72:AK72),"=",0)</f>
        <v>0=0</v>
      </c>
      <c r="F4340" s="164"/>
    </row>
    <row r="4341" customFormat="false" ht="38.25" hidden="false" customHeight="false" outlineLevel="0" collapsed="false">
      <c r="A4341" s="161" t="str">
        <f aca="false">IF((SUM('Раздел 1'!AK73:AK73)=0),"","Неверно!")</f>
        <v/>
      </c>
      <c r="B4341" s="162" t="s">
        <v>5995</v>
      </c>
      <c r="C4341" s="163" t="s">
        <v>6018</v>
      </c>
      <c r="D4341" s="163" t="s">
        <v>5997</v>
      </c>
      <c r="E4341" s="164" t="str">
        <f aca="false">CONCATENATE(SUM('Раздел 1'!AK73:AK73),"=",0)</f>
        <v>0=0</v>
      </c>
      <c r="F4341" s="164"/>
    </row>
    <row r="4342" customFormat="false" ht="38.25" hidden="false" customHeight="false" outlineLevel="0" collapsed="false">
      <c r="A4342" s="161" t="str">
        <f aca="false">IF((SUM('Раздел 1'!AK74:AK74)=0),"","Неверно!")</f>
        <v/>
      </c>
      <c r="B4342" s="162" t="s">
        <v>5995</v>
      </c>
      <c r="C4342" s="163" t="s">
        <v>6019</v>
      </c>
      <c r="D4342" s="163" t="s">
        <v>5997</v>
      </c>
      <c r="E4342" s="164" t="str">
        <f aca="false">CONCATENATE(SUM('Раздел 1'!AK74:AK74),"=",0)</f>
        <v>0=0</v>
      </c>
      <c r="F4342" s="164"/>
    </row>
    <row r="4343" customFormat="false" ht="38.25" hidden="false" customHeight="false" outlineLevel="0" collapsed="false">
      <c r="A4343" s="161" t="str">
        <f aca="false">IF((SUM('Раздел 1'!AK75:AK75)=0),"","Неверно!")</f>
        <v/>
      </c>
      <c r="B4343" s="162" t="s">
        <v>5995</v>
      </c>
      <c r="C4343" s="163" t="s">
        <v>6020</v>
      </c>
      <c r="D4343" s="163" t="s">
        <v>5997</v>
      </c>
      <c r="E4343" s="164" t="str">
        <f aca="false">CONCATENATE(SUM('Раздел 1'!AK75:AK75),"=",0)</f>
        <v>0=0</v>
      </c>
      <c r="F4343" s="164"/>
    </row>
    <row r="4344" customFormat="false" ht="38.25" hidden="false" customHeight="false" outlineLevel="0" collapsed="false">
      <c r="A4344" s="161" t="str">
        <f aca="false">IF((SUM('Раздел 1'!AK76:AK76)=0),"","Неверно!")</f>
        <v/>
      </c>
      <c r="B4344" s="162" t="s">
        <v>5995</v>
      </c>
      <c r="C4344" s="163" t="s">
        <v>6021</v>
      </c>
      <c r="D4344" s="163" t="s">
        <v>5997</v>
      </c>
      <c r="E4344" s="164" t="str">
        <f aca="false">CONCATENATE(SUM('Раздел 1'!AK76:AK76),"=",0)</f>
        <v>0=0</v>
      </c>
      <c r="F4344" s="164"/>
    </row>
    <row r="4345" customFormat="false" ht="38.25" hidden="false" customHeight="false" outlineLevel="0" collapsed="false">
      <c r="A4345" s="161" t="str">
        <f aca="false">IF((SUM('Раздел 1'!AK77:AK77)=0),"","Неверно!")</f>
        <v/>
      </c>
      <c r="B4345" s="162" t="s">
        <v>5995</v>
      </c>
      <c r="C4345" s="163" t="s">
        <v>6022</v>
      </c>
      <c r="D4345" s="163" t="s">
        <v>5997</v>
      </c>
      <c r="E4345" s="164" t="str">
        <f aca="false">CONCATENATE(SUM('Раздел 1'!AK77:AK77),"=",0)</f>
        <v>0=0</v>
      </c>
      <c r="F4345" s="164"/>
    </row>
    <row r="4346" customFormat="false" ht="38.25" hidden="false" customHeight="false" outlineLevel="0" collapsed="false">
      <c r="A4346" s="161" t="str">
        <f aca="false">IF((SUM('Раздел 1'!AK78:AK78)=0),"","Неверно!")</f>
        <v/>
      </c>
      <c r="B4346" s="162" t="s">
        <v>5995</v>
      </c>
      <c r="C4346" s="163" t="s">
        <v>6023</v>
      </c>
      <c r="D4346" s="163" t="s">
        <v>5997</v>
      </c>
      <c r="E4346" s="164" t="str">
        <f aca="false">CONCATENATE(SUM('Раздел 1'!AK78:AK78),"=",0)</f>
        <v>0=0</v>
      </c>
      <c r="F4346" s="164"/>
    </row>
    <row r="4347" customFormat="false" ht="38.25" hidden="false" customHeight="false" outlineLevel="0" collapsed="false">
      <c r="A4347" s="161" t="str">
        <f aca="false">IF((SUM('Раздел 1'!AK79:AK79)=0),"","Неверно!")</f>
        <v/>
      </c>
      <c r="B4347" s="162" t="s">
        <v>5995</v>
      </c>
      <c r="C4347" s="163" t="s">
        <v>6024</v>
      </c>
      <c r="D4347" s="163" t="s">
        <v>5997</v>
      </c>
      <c r="E4347" s="164" t="str">
        <f aca="false">CONCATENATE(SUM('Раздел 1'!AK79:AK79),"=",0)</f>
        <v>0=0</v>
      </c>
      <c r="F4347" s="164"/>
    </row>
    <row r="4348" customFormat="false" ht="38.25" hidden="false" customHeight="false" outlineLevel="0" collapsed="false">
      <c r="A4348" s="161" t="str">
        <f aca="false">IF((SUM('Раздел 1'!AK80:AK80)=0),"","Неверно!")</f>
        <v/>
      </c>
      <c r="B4348" s="162" t="s">
        <v>5995</v>
      </c>
      <c r="C4348" s="163" t="s">
        <v>6025</v>
      </c>
      <c r="D4348" s="163" t="s">
        <v>5997</v>
      </c>
      <c r="E4348" s="164" t="str">
        <f aca="false">CONCATENATE(SUM('Раздел 1'!AK80:AK80),"=",0)</f>
        <v>0=0</v>
      </c>
      <c r="F4348" s="164"/>
    </row>
    <row r="4349" customFormat="false" ht="38.25" hidden="false" customHeight="false" outlineLevel="0" collapsed="false">
      <c r="A4349" s="161" t="str">
        <f aca="false">IF((SUM('Раздел 1'!AK81:AK81)=0),"","Неверно!")</f>
        <v/>
      </c>
      <c r="B4349" s="162" t="s">
        <v>5995</v>
      </c>
      <c r="C4349" s="163" t="s">
        <v>6026</v>
      </c>
      <c r="D4349" s="163" t="s">
        <v>5997</v>
      </c>
      <c r="E4349" s="164" t="str">
        <f aca="false">CONCATENATE(SUM('Раздел 1'!AK81:AK81),"=",0)</f>
        <v>0=0</v>
      </c>
      <c r="F4349" s="164"/>
    </row>
    <row r="4350" customFormat="false" ht="38.25" hidden="false" customHeight="false" outlineLevel="0" collapsed="false">
      <c r="A4350" s="161" t="str">
        <f aca="false">IF((SUM('Раздел 1'!AK82:AK82)=0),"","Неверно!")</f>
        <v/>
      </c>
      <c r="B4350" s="162" t="s">
        <v>5995</v>
      </c>
      <c r="C4350" s="163" t="s">
        <v>6027</v>
      </c>
      <c r="D4350" s="163" t="s">
        <v>5997</v>
      </c>
      <c r="E4350" s="164" t="str">
        <f aca="false">CONCATENATE(SUM('Раздел 1'!AK82:AK82),"=",0)</f>
        <v>0=0</v>
      </c>
      <c r="F4350" s="164"/>
    </row>
    <row r="4351" customFormat="false" ht="38.25" hidden="false" customHeight="false" outlineLevel="0" collapsed="false">
      <c r="A4351" s="161" t="str">
        <f aca="false">IF((SUM('Раздел 1'!AK83:AK83)=0),"","Неверно!")</f>
        <v/>
      </c>
      <c r="B4351" s="162" t="s">
        <v>5995</v>
      </c>
      <c r="C4351" s="163" t="s">
        <v>6028</v>
      </c>
      <c r="D4351" s="163" t="s">
        <v>5997</v>
      </c>
      <c r="E4351" s="164" t="str">
        <f aca="false">CONCATENATE(SUM('Раздел 1'!AK83:AK83),"=",0)</f>
        <v>0=0</v>
      </c>
      <c r="F4351" s="164"/>
    </row>
    <row r="4352" customFormat="false" ht="38.25" hidden="false" customHeight="false" outlineLevel="0" collapsed="false">
      <c r="A4352" s="161" t="str">
        <f aca="false">IF((SUM('Раздел 1'!AK84:AK84)=0),"","Неверно!")</f>
        <v/>
      </c>
      <c r="B4352" s="162" t="s">
        <v>5995</v>
      </c>
      <c r="C4352" s="163" t="s">
        <v>6029</v>
      </c>
      <c r="D4352" s="163" t="s">
        <v>5997</v>
      </c>
      <c r="E4352" s="164" t="str">
        <f aca="false">CONCATENATE(SUM('Раздел 1'!AK84:AK84),"=",0)</f>
        <v>0=0</v>
      </c>
      <c r="F4352" s="164"/>
    </row>
    <row r="4353" customFormat="false" ht="38.25" hidden="false" customHeight="false" outlineLevel="0" collapsed="false">
      <c r="A4353" s="161" t="str">
        <f aca="false">IF((SUM('Раздел 1'!AK85:AK85)=0),"","Неверно!")</f>
        <v/>
      </c>
      <c r="B4353" s="162" t="s">
        <v>5995</v>
      </c>
      <c r="C4353" s="163" t="s">
        <v>6030</v>
      </c>
      <c r="D4353" s="163" t="s">
        <v>5997</v>
      </c>
      <c r="E4353" s="164" t="str">
        <f aca="false">CONCATENATE(SUM('Раздел 1'!AK85:AK85),"=",0)</f>
        <v>0=0</v>
      </c>
      <c r="F4353" s="164"/>
    </row>
    <row r="4354" customFormat="false" ht="38.25" hidden="false" customHeight="false" outlineLevel="0" collapsed="false">
      <c r="A4354" s="161" t="str">
        <f aca="false">IF((SUM('Раздел 1'!AK86:AK86)=0),"","Неверно!")</f>
        <v/>
      </c>
      <c r="B4354" s="162" t="s">
        <v>5995</v>
      </c>
      <c r="C4354" s="163" t="s">
        <v>6031</v>
      </c>
      <c r="D4354" s="163" t="s">
        <v>5997</v>
      </c>
      <c r="E4354" s="164" t="str">
        <f aca="false">CONCATENATE(SUM('Раздел 1'!AK86:AK86),"=",0)</f>
        <v>0=0</v>
      </c>
      <c r="F4354" s="164"/>
    </row>
    <row r="4355" customFormat="false" ht="38.25" hidden="false" customHeight="false" outlineLevel="0" collapsed="false">
      <c r="A4355" s="161" t="str">
        <f aca="false">IF((SUM('Раздел 1'!AK87:AK87)=0),"","Неверно!")</f>
        <v/>
      </c>
      <c r="B4355" s="162" t="s">
        <v>5995</v>
      </c>
      <c r="C4355" s="163" t="s">
        <v>6032</v>
      </c>
      <c r="D4355" s="163" t="s">
        <v>5997</v>
      </c>
      <c r="E4355" s="164" t="str">
        <f aca="false">CONCATENATE(SUM('Раздел 1'!AK87:AK87),"=",0)</f>
        <v>0=0</v>
      </c>
      <c r="F4355" s="164"/>
    </row>
    <row r="4356" customFormat="false" ht="38.25" hidden="false" customHeight="false" outlineLevel="0" collapsed="false">
      <c r="A4356" s="161" t="str">
        <f aca="false">IF((SUM('Раздел 1'!AK88:AK88)=0),"","Неверно!")</f>
        <v/>
      </c>
      <c r="B4356" s="162" t="s">
        <v>5995</v>
      </c>
      <c r="C4356" s="163" t="s">
        <v>6033</v>
      </c>
      <c r="D4356" s="163" t="s">
        <v>5997</v>
      </c>
      <c r="E4356" s="164" t="str">
        <f aca="false">CONCATENATE(SUM('Раздел 1'!AK88:AK88),"=",0)</f>
        <v>0=0</v>
      </c>
      <c r="F4356" s="164"/>
    </row>
    <row r="4357" customFormat="false" ht="38.25" hidden="false" customHeight="false" outlineLevel="0" collapsed="false">
      <c r="A4357" s="161" t="str">
        <f aca="false">IF((SUM('Раздел 1'!AL52:AL52)=0),"","Неверно!")</f>
        <v/>
      </c>
      <c r="B4357" s="162" t="s">
        <v>5995</v>
      </c>
      <c r="C4357" s="163" t="s">
        <v>6034</v>
      </c>
      <c r="D4357" s="163" t="s">
        <v>5997</v>
      </c>
      <c r="E4357" s="164" t="str">
        <f aca="false">CONCATENATE(SUM('Раздел 1'!AL52:AL52),"=",0)</f>
        <v>0=0</v>
      </c>
      <c r="F4357" s="164"/>
    </row>
    <row r="4358" customFormat="false" ht="38.25" hidden="false" customHeight="false" outlineLevel="0" collapsed="false">
      <c r="A4358" s="161" t="str">
        <f aca="false">IF((SUM('Раздел 1'!AL53:AL53)=0),"","Неверно!")</f>
        <v/>
      </c>
      <c r="B4358" s="162" t="s">
        <v>5995</v>
      </c>
      <c r="C4358" s="163" t="s">
        <v>6035</v>
      </c>
      <c r="D4358" s="163" t="s">
        <v>5997</v>
      </c>
      <c r="E4358" s="164" t="str">
        <f aca="false">CONCATENATE(SUM('Раздел 1'!AL53:AL53),"=",0)</f>
        <v>0=0</v>
      </c>
      <c r="F4358" s="164"/>
    </row>
    <row r="4359" customFormat="false" ht="38.25" hidden="false" customHeight="false" outlineLevel="0" collapsed="false">
      <c r="A4359" s="161" t="str">
        <f aca="false">IF((SUM('Раздел 1'!AL54:AL54)=0),"","Неверно!")</f>
        <v/>
      </c>
      <c r="B4359" s="162" t="s">
        <v>5995</v>
      </c>
      <c r="C4359" s="163" t="s">
        <v>6036</v>
      </c>
      <c r="D4359" s="163" t="s">
        <v>5997</v>
      </c>
      <c r="E4359" s="164" t="str">
        <f aca="false">CONCATENATE(SUM('Раздел 1'!AL54:AL54),"=",0)</f>
        <v>0=0</v>
      </c>
      <c r="F4359" s="164"/>
    </row>
    <row r="4360" customFormat="false" ht="38.25" hidden="false" customHeight="false" outlineLevel="0" collapsed="false">
      <c r="A4360" s="161" t="str">
        <f aca="false">IF((SUM('Раздел 1'!AL55:AL55)=0),"","Неверно!")</f>
        <v/>
      </c>
      <c r="B4360" s="162" t="s">
        <v>5995</v>
      </c>
      <c r="C4360" s="163" t="s">
        <v>6037</v>
      </c>
      <c r="D4360" s="163" t="s">
        <v>5997</v>
      </c>
      <c r="E4360" s="164" t="str">
        <f aca="false">CONCATENATE(SUM('Раздел 1'!AL55:AL55),"=",0)</f>
        <v>0=0</v>
      </c>
      <c r="F4360" s="164"/>
    </row>
    <row r="4361" customFormat="false" ht="38.25" hidden="false" customHeight="false" outlineLevel="0" collapsed="false">
      <c r="A4361" s="161" t="str">
        <f aca="false">IF((SUM('Раздел 1'!AL56:AL56)=0),"","Неверно!")</f>
        <v/>
      </c>
      <c r="B4361" s="162" t="s">
        <v>5995</v>
      </c>
      <c r="C4361" s="163" t="s">
        <v>6038</v>
      </c>
      <c r="D4361" s="163" t="s">
        <v>5997</v>
      </c>
      <c r="E4361" s="164" t="str">
        <f aca="false">CONCATENATE(SUM('Раздел 1'!AL56:AL56),"=",0)</f>
        <v>0=0</v>
      </c>
      <c r="F4361" s="164"/>
    </row>
    <row r="4362" customFormat="false" ht="38.25" hidden="false" customHeight="false" outlineLevel="0" collapsed="false">
      <c r="A4362" s="161" t="str">
        <f aca="false">IF((SUM('Раздел 1'!AL57:AL57)=0),"","Неверно!")</f>
        <v/>
      </c>
      <c r="B4362" s="162" t="s">
        <v>5995</v>
      </c>
      <c r="C4362" s="163" t="s">
        <v>6039</v>
      </c>
      <c r="D4362" s="163" t="s">
        <v>5997</v>
      </c>
      <c r="E4362" s="164" t="str">
        <f aca="false">CONCATENATE(SUM('Раздел 1'!AL57:AL57),"=",0)</f>
        <v>0=0</v>
      </c>
      <c r="F4362" s="164"/>
    </row>
    <row r="4363" customFormat="false" ht="38.25" hidden="false" customHeight="false" outlineLevel="0" collapsed="false">
      <c r="A4363" s="161" t="str">
        <f aca="false">IF((SUM('Раздел 1'!AL58:AL58)=0),"","Неверно!")</f>
        <v/>
      </c>
      <c r="B4363" s="162" t="s">
        <v>5995</v>
      </c>
      <c r="C4363" s="163" t="s">
        <v>6040</v>
      </c>
      <c r="D4363" s="163" t="s">
        <v>5997</v>
      </c>
      <c r="E4363" s="164" t="str">
        <f aca="false">CONCATENATE(SUM('Раздел 1'!AL58:AL58),"=",0)</f>
        <v>0=0</v>
      </c>
      <c r="F4363" s="164"/>
    </row>
    <row r="4364" customFormat="false" ht="38.25" hidden="false" customHeight="false" outlineLevel="0" collapsed="false">
      <c r="A4364" s="161" t="str">
        <f aca="false">IF((SUM('Раздел 1'!AL59:AL59)=0),"","Неверно!")</f>
        <v/>
      </c>
      <c r="B4364" s="162" t="s">
        <v>5995</v>
      </c>
      <c r="C4364" s="163" t="s">
        <v>6041</v>
      </c>
      <c r="D4364" s="163" t="s">
        <v>5997</v>
      </c>
      <c r="E4364" s="164" t="str">
        <f aca="false">CONCATENATE(SUM('Раздел 1'!AL59:AL59),"=",0)</f>
        <v>0=0</v>
      </c>
      <c r="F4364" s="164"/>
    </row>
    <row r="4365" customFormat="false" ht="38.25" hidden="false" customHeight="false" outlineLevel="0" collapsed="false">
      <c r="A4365" s="161" t="str">
        <f aca="false">IF((SUM('Раздел 1'!AL60:AL60)=0),"","Неверно!")</f>
        <v/>
      </c>
      <c r="B4365" s="162" t="s">
        <v>5995</v>
      </c>
      <c r="C4365" s="163" t="s">
        <v>6042</v>
      </c>
      <c r="D4365" s="163" t="s">
        <v>5997</v>
      </c>
      <c r="E4365" s="164" t="str">
        <f aca="false">CONCATENATE(SUM('Раздел 1'!AL60:AL60),"=",0)</f>
        <v>0=0</v>
      </c>
      <c r="F4365" s="164"/>
    </row>
    <row r="4366" customFormat="false" ht="38.25" hidden="false" customHeight="false" outlineLevel="0" collapsed="false">
      <c r="A4366" s="161" t="str">
        <f aca="false">IF((SUM('Раздел 1'!AL61:AL61)=0),"","Неверно!")</f>
        <v/>
      </c>
      <c r="B4366" s="162" t="s">
        <v>5995</v>
      </c>
      <c r="C4366" s="163" t="s">
        <v>6043</v>
      </c>
      <c r="D4366" s="163" t="s">
        <v>5997</v>
      </c>
      <c r="E4366" s="164" t="str">
        <f aca="false">CONCATENATE(SUM('Раздел 1'!AL61:AL61),"=",0)</f>
        <v>0=0</v>
      </c>
      <c r="F4366" s="164"/>
    </row>
    <row r="4367" customFormat="false" ht="38.25" hidden="false" customHeight="false" outlineLevel="0" collapsed="false">
      <c r="A4367" s="161" t="str">
        <f aca="false">IF((SUM('Раздел 1'!AL62:AL62)=0),"","Неверно!")</f>
        <v/>
      </c>
      <c r="B4367" s="162" t="s">
        <v>5995</v>
      </c>
      <c r="C4367" s="163" t="s">
        <v>6044</v>
      </c>
      <c r="D4367" s="163" t="s">
        <v>5997</v>
      </c>
      <c r="E4367" s="164" t="str">
        <f aca="false">CONCATENATE(SUM('Раздел 1'!AL62:AL62),"=",0)</f>
        <v>0=0</v>
      </c>
      <c r="F4367" s="164"/>
    </row>
    <row r="4368" customFormat="false" ht="38.25" hidden="false" customHeight="false" outlineLevel="0" collapsed="false">
      <c r="A4368" s="161" t="str">
        <f aca="false">IF((SUM('Раздел 1'!AL63:AL63)=0),"","Неверно!")</f>
        <v/>
      </c>
      <c r="B4368" s="162" t="s">
        <v>5995</v>
      </c>
      <c r="C4368" s="163" t="s">
        <v>6045</v>
      </c>
      <c r="D4368" s="163" t="s">
        <v>5997</v>
      </c>
      <c r="E4368" s="164" t="str">
        <f aca="false">CONCATENATE(SUM('Раздел 1'!AL63:AL63),"=",0)</f>
        <v>0=0</v>
      </c>
      <c r="F4368" s="164"/>
    </row>
    <row r="4369" customFormat="false" ht="38.25" hidden="false" customHeight="false" outlineLevel="0" collapsed="false">
      <c r="A4369" s="161" t="str">
        <f aca="false">IF((SUM('Раздел 1'!AL64:AL64)=0),"","Неверно!")</f>
        <v/>
      </c>
      <c r="B4369" s="162" t="s">
        <v>5995</v>
      </c>
      <c r="C4369" s="163" t="s">
        <v>6046</v>
      </c>
      <c r="D4369" s="163" t="s">
        <v>5997</v>
      </c>
      <c r="E4369" s="164" t="str">
        <f aca="false">CONCATENATE(SUM('Раздел 1'!AL64:AL64),"=",0)</f>
        <v>0=0</v>
      </c>
      <c r="F4369" s="164"/>
    </row>
    <row r="4370" customFormat="false" ht="38.25" hidden="false" customHeight="false" outlineLevel="0" collapsed="false">
      <c r="A4370" s="161" t="str">
        <f aca="false">IF((SUM('Раздел 1'!AL65:AL65)=0),"","Неверно!")</f>
        <v/>
      </c>
      <c r="B4370" s="162" t="s">
        <v>5995</v>
      </c>
      <c r="C4370" s="163" t="s">
        <v>6047</v>
      </c>
      <c r="D4370" s="163" t="s">
        <v>5997</v>
      </c>
      <c r="E4370" s="164" t="str">
        <f aca="false">CONCATENATE(SUM('Раздел 1'!AL65:AL65),"=",0)</f>
        <v>0=0</v>
      </c>
      <c r="F4370" s="164"/>
    </row>
    <row r="4371" customFormat="false" ht="38.25" hidden="false" customHeight="false" outlineLevel="0" collapsed="false">
      <c r="A4371" s="161" t="str">
        <f aca="false">IF((SUM('Раздел 1'!AL66:AL66)=0),"","Неверно!")</f>
        <v/>
      </c>
      <c r="B4371" s="162" t="s">
        <v>5995</v>
      </c>
      <c r="C4371" s="163" t="s">
        <v>6048</v>
      </c>
      <c r="D4371" s="163" t="s">
        <v>5997</v>
      </c>
      <c r="E4371" s="164" t="str">
        <f aca="false">CONCATENATE(SUM('Раздел 1'!AL66:AL66),"=",0)</f>
        <v>0=0</v>
      </c>
      <c r="F4371" s="164"/>
    </row>
    <row r="4372" customFormat="false" ht="38.25" hidden="false" customHeight="false" outlineLevel="0" collapsed="false">
      <c r="A4372" s="161" t="str">
        <f aca="false">IF((SUM('Раздел 1'!AL67:AL67)=0),"","Неверно!")</f>
        <v/>
      </c>
      <c r="B4372" s="162" t="s">
        <v>5995</v>
      </c>
      <c r="C4372" s="163" t="s">
        <v>6049</v>
      </c>
      <c r="D4372" s="163" t="s">
        <v>5997</v>
      </c>
      <c r="E4372" s="164" t="str">
        <f aca="false">CONCATENATE(SUM('Раздел 1'!AL67:AL67),"=",0)</f>
        <v>0=0</v>
      </c>
      <c r="F4372" s="164"/>
    </row>
    <row r="4373" customFormat="false" ht="38.25" hidden="false" customHeight="false" outlineLevel="0" collapsed="false">
      <c r="A4373" s="161" t="str">
        <f aca="false">IF((SUM('Раздел 1'!AL68:AL68)=0),"","Неверно!")</f>
        <v/>
      </c>
      <c r="B4373" s="162" t="s">
        <v>5995</v>
      </c>
      <c r="C4373" s="163" t="s">
        <v>6050</v>
      </c>
      <c r="D4373" s="163" t="s">
        <v>5997</v>
      </c>
      <c r="E4373" s="164" t="str">
        <f aca="false">CONCATENATE(SUM('Раздел 1'!AL68:AL68),"=",0)</f>
        <v>0=0</v>
      </c>
      <c r="F4373" s="164"/>
    </row>
    <row r="4374" customFormat="false" ht="38.25" hidden="false" customHeight="false" outlineLevel="0" collapsed="false">
      <c r="A4374" s="161" t="str">
        <f aca="false">IF((SUM('Раздел 1'!AL69:AL69)=0),"","Неверно!")</f>
        <v/>
      </c>
      <c r="B4374" s="162" t="s">
        <v>5995</v>
      </c>
      <c r="C4374" s="163" t="s">
        <v>6051</v>
      </c>
      <c r="D4374" s="163" t="s">
        <v>5997</v>
      </c>
      <c r="E4374" s="164" t="str">
        <f aca="false">CONCATENATE(SUM('Раздел 1'!AL69:AL69),"=",0)</f>
        <v>0=0</v>
      </c>
      <c r="F4374" s="164"/>
    </row>
    <row r="4375" customFormat="false" ht="38.25" hidden="false" customHeight="false" outlineLevel="0" collapsed="false">
      <c r="A4375" s="161" t="str">
        <f aca="false">IF((SUM('Раздел 1'!AL70:AL70)=0),"","Неверно!")</f>
        <v/>
      </c>
      <c r="B4375" s="162" t="s">
        <v>5995</v>
      </c>
      <c r="C4375" s="163" t="s">
        <v>6052</v>
      </c>
      <c r="D4375" s="163" t="s">
        <v>5997</v>
      </c>
      <c r="E4375" s="164" t="str">
        <f aca="false">CONCATENATE(SUM('Раздел 1'!AL70:AL70),"=",0)</f>
        <v>0=0</v>
      </c>
      <c r="F4375" s="164"/>
    </row>
    <row r="4376" customFormat="false" ht="38.25" hidden="false" customHeight="false" outlineLevel="0" collapsed="false">
      <c r="A4376" s="161" t="str">
        <f aca="false">IF((SUM('Раздел 1'!AL71:AL71)=0),"","Неверно!")</f>
        <v/>
      </c>
      <c r="B4376" s="162" t="s">
        <v>5995</v>
      </c>
      <c r="C4376" s="163" t="s">
        <v>6053</v>
      </c>
      <c r="D4376" s="163" t="s">
        <v>5997</v>
      </c>
      <c r="E4376" s="164" t="str">
        <f aca="false">CONCATENATE(SUM('Раздел 1'!AL71:AL71),"=",0)</f>
        <v>0=0</v>
      </c>
      <c r="F4376" s="164"/>
    </row>
    <row r="4377" customFormat="false" ht="38.25" hidden="false" customHeight="false" outlineLevel="0" collapsed="false">
      <c r="A4377" s="161" t="str">
        <f aca="false">IF((SUM('Раздел 1'!AL72:AL72)=0),"","Неверно!")</f>
        <v/>
      </c>
      <c r="B4377" s="162" t="s">
        <v>5995</v>
      </c>
      <c r="C4377" s="163" t="s">
        <v>6054</v>
      </c>
      <c r="D4377" s="163" t="s">
        <v>5997</v>
      </c>
      <c r="E4377" s="164" t="str">
        <f aca="false">CONCATENATE(SUM('Раздел 1'!AL72:AL72),"=",0)</f>
        <v>0=0</v>
      </c>
      <c r="F4377" s="164"/>
    </row>
    <row r="4378" customFormat="false" ht="38.25" hidden="false" customHeight="false" outlineLevel="0" collapsed="false">
      <c r="A4378" s="161" t="str">
        <f aca="false">IF((SUM('Раздел 1'!AL73:AL73)=0),"","Неверно!")</f>
        <v/>
      </c>
      <c r="B4378" s="162" t="s">
        <v>5995</v>
      </c>
      <c r="C4378" s="163" t="s">
        <v>6055</v>
      </c>
      <c r="D4378" s="163" t="s">
        <v>5997</v>
      </c>
      <c r="E4378" s="164" t="str">
        <f aca="false">CONCATENATE(SUM('Раздел 1'!AL73:AL73),"=",0)</f>
        <v>0=0</v>
      </c>
      <c r="F4378" s="164"/>
    </row>
    <row r="4379" customFormat="false" ht="38.25" hidden="false" customHeight="false" outlineLevel="0" collapsed="false">
      <c r="A4379" s="161" t="str">
        <f aca="false">IF((SUM('Раздел 1'!AL74:AL74)=0),"","Неверно!")</f>
        <v/>
      </c>
      <c r="B4379" s="162" t="s">
        <v>5995</v>
      </c>
      <c r="C4379" s="163" t="s">
        <v>6056</v>
      </c>
      <c r="D4379" s="163" t="s">
        <v>5997</v>
      </c>
      <c r="E4379" s="164" t="str">
        <f aca="false">CONCATENATE(SUM('Раздел 1'!AL74:AL74),"=",0)</f>
        <v>0=0</v>
      </c>
      <c r="F4379" s="164"/>
    </row>
    <row r="4380" customFormat="false" ht="38.25" hidden="false" customHeight="false" outlineLevel="0" collapsed="false">
      <c r="A4380" s="161" t="str">
        <f aca="false">IF((SUM('Раздел 1'!AL75:AL75)=0),"","Неверно!")</f>
        <v/>
      </c>
      <c r="B4380" s="162" t="s">
        <v>5995</v>
      </c>
      <c r="C4380" s="163" t="s">
        <v>6057</v>
      </c>
      <c r="D4380" s="163" t="s">
        <v>5997</v>
      </c>
      <c r="E4380" s="164" t="str">
        <f aca="false">CONCATENATE(SUM('Раздел 1'!AL75:AL75),"=",0)</f>
        <v>0=0</v>
      </c>
      <c r="F4380" s="164"/>
    </row>
    <row r="4381" customFormat="false" ht="38.25" hidden="false" customHeight="false" outlineLevel="0" collapsed="false">
      <c r="A4381" s="161" t="str">
        <f aca="false">IF((SUM('Раздел 1'!AL76:AL76)=0),"","Неверно!")</f>
        <v/>
      </c>
      <c r="B4381" s="162" t="s">
        <v>5995</v>
      </c>
      <c r="C4381" s="163" t="s">
        <v>6058</v>
      </c>
      <c r="D4381" s="163" t="s">
        <v>5997</v>
      </c>
      <c r="E4381" s="164" t="str">
        <f aca="false">CONCATENATE(SUM('Раздел 1'!AL76:AL76),"=",0)</f>
        <v>0=0</v>
      </c>
      <c r="F4381" s="164"/>
    </row>
    <row r="4382" customFormat="false" ht="38.25" hidden="false" customHeight="false" outlineLevel="0" collapsed="false">
      <c r="A4382" s="161" t="str">
        <f aca="false">IF((SUM('Раздел 1'!AL77:AL77)=0),"","Неверно!")</f>
        <v/>
      </c>
      <c r="B4382" s="162" t="s">
        <v>5995</v>
      </c>
      <c r="C4382" s="163" t="s">
        <v>6059</v>
      </c>
      <c r="D4382" s="163" t="s">
        <v>5997</v>
      </c>
      <c r="E4382" s="164" t="str">
        <f aca="false">CONCATENATE(SUM('Раздел 1'!AL77:AL77),"=",0)</f>
        <v>0=0</v>
      </c>
      <c r="F4382" s="164"/>
    </row>
    <row r="4383" customFormat="false" ht="38.25" hidden="false" customHeight="false" outlineLevel="0" collapsed="false">
      <c r="A4383" s="161" t="str">
        <f aca="false">IF((SUM('Раздел 1'!AL78:AL78)=0),"","Неверно!")</f>
        <v/>
      </c>
      <c r="B4383" s="162" t="s">
        <v>5995</v>
      </c>
      <c r="C4383" s="163" t="s">
        <v>6060</v>
      </c>
      <c r="D4383" s="163" t="s">
        <v>5997</v>
      </c>
      <c r="E4383" s="164" t="str">
        <f aca="false">CONCATENATE(SUM('Раздел 1'!AL78:AL78),"=",0)</f>
        <v>0=0</v>
      </c>
      <c r="F4383" s="164"/>
    </row>
    <row r="4384" customFormat="false" ht="38.25" hidden="false" customHeight="false" outlineLevel="0" collapsed="false">
      <c r="A4384" s="161" t="str">
        <f aca="false">IF((SUM('Раздел 1'!AL79:AL79)=0),"","Неверно!")</f>
        <v/>
      </c>
      <c r="B4384" s="162" t="s">
        <v>5995</v>
      </c>
      <c r="C4384" s="163" t="s">
        <v>6061</v>
      </c>
      <c r="D4384" s="163" t="s">
        <v>5997</v>
      </c>
      <c r="E4384" s="164" t="str">
        <f aca="false">CONCATENATE(SUM('Раздел 1'!AL79:AL79),"=",0)</f>
        <v>0=0</v>
      </c>
      <c r="F4384" s="164"/>
    </row>
    <row r="4385" customFormat="false" ht="38.25" hidden="false" customHeight="false" outlineLevel="0" collapsed="false">
      <c r="A4385" s="161" t="str">
        <f aca="false">IF((SUM('Раздел 1'!AL80:AL80)=0),"","Неверно!")</f>
        <v/>
      </c>
      <c r="B4385" s="162" t="s">
        <v>5995</v>
      </c>
      <c r="C4385" s="163" t="s">
        <v>6062</v>
      </c>
      <c r="D4385" s="163" t="s">
        <v>5997</v>
      </c>
      <c r="E4385" s="164" t="str">
        <f aca="false">CONCATENATE(SUM('Раздел 1'!AL80:AL80),"=",0)</f>
        <v>0=0</v>
      </c>
      <c r="F4385" s="164"/>
    </row>
    <row r="4386" customFormat="false" ht="38.25" hidden="false" customHeight="false" outlineLevel="0" collapsed="false">
      <c r="A4386" s="161" t="str">
        <f aca="false">IF((SUM('Раздел 1'!AL81:AL81)=0),"","Неверно!")</f>
        <v/>
      </c>
      <c r="B4386" s="162" t="s">
        <v>5995</v>
      </c>
      <c r="C4386" s="163" t="s">
        <v>6063</v>
      </c>
      <c r="D4386" s="163" t="s">
        <v>5997</v>
      </c>
      <c r="E4386" s="164" t="str">
        <f aca="false">CONCATENATE(SUM('Раздел 1'!AL81:AL81),"=",0)</f>
        <v>0=0</v>
      </c>
      <c r="F4386" s="164"/>
    </row>
    <row r="4387" customFormat="false" ht="38.25" hidden="false" customHeight="false" outlineLevel="0" collapsed="false">
      <c r="A4387" s="161" t="str">
        <f aca="false">IF((SUM('Раздел 1'!AL82:AL82)=0),"","Неверно!")</f>
        <v/>
      </c>
      <c r="B4387" s="162" t="s">
        <v>5995</v>
      </c>
      <c r="C4387" s="163" t="s">
        <v>6064</v>
      </c>
      <c r="D4387" s="163" t="s">
        <v>5997</v>
      </c>
      <c r="E4387" s="164" t="str">
        <f aca="false">CONCATENATE(SUM('Раздел 1'!AL82:AL82),"=",0)</f>
        <v>0=0</v>
      </c>
      <c r="F4387" s="164"/>
    </row>
    <row r="4388" customFormat="false" ht="38.25" hidden="false" customHeight="false" outlineLevel="0" collapsed="false">
      <c r="A4388" s="161" t="str">
        <f aca="false">IF((SUM('Раздел 1'!AL83:AL83)=0),"","Неверно!")</f>
        <v/>
      </c>
      <c r="B4388" s="162" t="s">
        <v>5995</v>
      </c>
      <c r="C4388" s="163" t="s">
        <v>6065</v>
      </c>
      <c r="D4388" s="163" t="s">
        <v>5997</v>
      </c>
      <c r="E4388" s="164" t="str">
        <f aca="false">CONCATENATE(SUM('Раздел 1'!AL83:AL83),"=",0)</f>
        <v>0=0</v>
      </c>
      <c r="F4388" s="164"/>
    </row>
    <row r="4389" customFormat="false" ht="38.25" hidden="false" customHeight="false" outlineLevel="0" collapsed="false">
      <c r="A4389" s="161" t="str">
        <f aca="false">IF((SUM('Раздел 1'!AL84:AL84)=0),"","Неверно!")</f>
        <v/>
      </c>
      <c r="B4389" s="162" t="s">
        <v>5995</v>
      </c>
      <c r="C4389" s="163" t="s">
        <v>6066</v>
      </c>
      <c r="D4389" s="163" t="s">
        <v>5997</v>
      </c>
      <c r="E4389" s="164" t="str">
        <f aca="false">CONCATENATE(SUM('Раздел 1'!AL84:AL84),"=",0)</f>
        <v>0=0</v>
      </c>
      <c r="F4389" s="164"/>
    </row>
    <row r="4390" customFormat="false" ht="38.25" hidden="false" customHeight="false" outlineLevel="0" collapsed="false">
      <c r="A4390" s="161" t="str">
        <f aca="false">IF((SUM('Раздел 1'!AL85:AL85)=0),"","Неверно!")</f>
        <v/>
      </c>
      <c r="B4390" s="162" t="s">
        <v>5995</v>
      </c>
      <c r="C4390" s="163" t="s">
        <v>6067</v>
      </c>
      <c r="D4390" s="163" t="s">
        <v>5997</v>
      </c>
      <c r="E4390" s="164" t="str">
        <f aca="false">CONCATENATE(SUM('Раздел 1'!AL85:AL85),"=",0)</f>
        <v>0=0</v>
      </c>
      <c r="F4390" s="164"/>
    </row>
    <row r="4391" customFormat="false" ht="38.25" hidden="false" customHeight="false" outlineLevel="0" collapsed="false">
      <c r="A4391" s="161" t="str">
        <f aca="false">IF((SUM('Раздел 1'!AL86:AL86)=0),"","Неверно!")</f>
        <v/>
      </c>
      <c r="B4391" s="162" t="s">
        <v>5995</v>
      </c>
      <c r="C4391" s="163" t="s">
        <v>6068</v>
      </c>
      <c r="D4391" s="163" t="s">
        <v>5997</v>
      </c>
      <c r="E4391" s="164" t="str">
        <f aca="false">CONCATENATE(SUM('Раздел 1'!AL86:AL86),"=",0)</f>
        <v>0=0</v>
      </c>
      <c r="F4391" s="164"/>
    </row>
    <row r="4392" customFormat="false" ht="38.25" hidden="false" customHeight="false" outlineLevel="0" collapsed="false">
      <c r="A4392" s="161" t="str">
        <f aca="false">IF((SUM('Раздел 1'!AL87:AL87)=0),"","Неверно!")</f>
        <v/>
      </c>
      <c r="B4392" s="162" t="s">
        <v>5995</v>
      </c>
      <c r="C4392" s="163" t="s">
        <v>6069</v>
      </c>
      <c r="D4392" s="163" t="s">
        <v>5997</v>
      </c>
      <c r="E4392" s="164" t="str">
        <f aca="false">CONCATENATE(SUM('Раздел 1'!AL87:AL87),"=",0)</f>
        <v>0=0</v>
      </c>
      <c r="F4392" s="164"/>
    </row>
    <row r="4393" customFormat="false" ht="38.25" hidden="false" customHeight="false" outlineLevel="0" collapsed="false">
      <c r="A4393" s="161" t="str">
        <f aca="false">IF((SUM('Раздел 1'!AL88:AL88)=0),"","Неверно!")</f>
        <v/>
      </c>
      <c r="B4393" s="162" t="s">
        <v>5995</v>
      </c>
      <c r="C4393" s="163" t="s">
        <v>6070</v>
      </c>
      <c r="D4393" s="163" t="s">
        <v>5997</v>
      </c>
      <c r="E4393" s="164" t="str">
        <f aca="false">CONCATENATE(SUM('Раздел 1'!AL88:AL88),"=",0)</f>
        <v>0=0</v>
      </c>
      <c r="F4393" s="164"/>
    </row>
    <row r="4394" customFormat="false" ht="12.75" hidden="false" customHeight="false" outlineLevel="0" collapsed="false">
      <c r="A4394" s="161" t="str">
        <f aca="false">IF((SUM('Раздел 1'!Q56:Q56)=0),"","Неверно!")</f>
        <v/>
      </c>
      <c r="B4394" s="162" t="s">
        <v>6071</v>
      </c>
      <c r="C4394" s="163" t="s">
        <v>6072</v>
      </c>
      <c r="D4394" s="163" t="s">
        <v>5490</v>
      </c>
      <c r="E4394" s="164" t="str">
        <f aca="false">CONCATENATE(SUM('Раздел 1'!Q56:Q56),"=",0)</f>
        <v>0=0</v>
      </c>
      <c r="F4394" s="164"/>
    </row>
    <row r="4395" customFormat="false" ht="12.75" hidden="false" customHeight="false" outlineLevel="0" collapsed="false">
      <c r="A4395" s="161" t="str">
        <f aca="false">IF((SUM('Раздел 1'!S56:S56)=0),"","Неверно!")</f>
        <v/>
      </c>
      <c r="B4395" s="162" t="s">
        <v>6073</v>
      </c>
      <c r="C4395" s="163" t="s">
        <v>6074</v>
      </c>
      <c r="D4395" s="163" t="s">
        <v>5490</v>
      </c>
      <c r="E4395" s="164" t="str">
        <f aca="false">CONCATENATE(SUM('Раздел 1'!S56:S56),"=",0)</f>
        <v>0=0</v>
      </c>
      <c r="F4395" s="164"/>
    </row>
    <row r="4396" customFormat="false" ht="12.75" hidden="false" customHeight="false" outlineLevel="0" collapsed="false">
      <c r="A4396" s="161" t="str">
        <f aca="false">IF((SUM('Раздел 1'!U56:U56)=0),"","Неверно!")</f>
        <v/>
      </c>
      <c r="B4396" s="162" t="s">
        <v>6075</v>
      </c>
      <c r="C4396" s="163" t="s">
        <v>6076</v>
      </c>
      <c r="D4396" s="163" t="s">
        <v>5490</v>
      </c>
      <c r="E4396" s="164" t="str">
        <f aca="false">CONCATENATE(SUM('Раздел 1'!U56:U56),"=",0)</f>
        <v>0=0</v>
      </c>
      <c r="F4396" s="164"/>
    </row>
    <row r="4397" customFormat="false" ht="12.75" hidden="false" customHeight="false" outlineLevel="0" collapsed="false">
      <c r="A4397" s="161" t="str">
        <f aca="false">IF((SUM('Раздел 1'!Q62:Q62)=0),"","Неверно!")</f>
        <v/>
      </c>
      <c r="B4397" s="162" t="s">
        <v>6077</v>
      </c>
      <c r="C4397" s="163" t="s">
        <v>6078</v>
      </c>
      <c r="D4397" s="163" t="s">
        <v>6079</v>
      </c>
      <c r="E4397" s="164" t="str">
        <f aca="false">CONCATENATE(SUM('Раздел 1'!Q62:Q62),"=",0)</f>
        <v>0=0</v>
      </c>
      <c r="F4397" s="164"/>
    </row>
    <row r="4398" customFormat="false" ht="12.75" hidden="false" customHeight="false" outlineLevel="0" collapsed="false">
      <c r="A4398" s="161" t="str">
        <f aca="false">IF((SUM('Раздел 1'!S62:S62)=0),"","Неверно!")</f>
        <v/>
      </c>
      <c r="B4398" s="162" t="s">
        <v>6080</v>
      </c>
      <c r="C4398" s="163" t="s">
        <v>6081</v>
      </c>
      <c r="D4398" s="163" t="s">
        <v>6079</v>
      </c>
      <c r="E4398" s="164" t="str">
        <f aca="false">CONCATENATE(SUM('Раздел 1'!S62:S62),"=",0)</f>
        <v>0=0</v>
      </c>
      <c r="F4398" s="164"/>
    </row>
    <row r="4399" customFormat="false" ht="12.75" hidden="false" customHeight="false" outlineLevel="0" collapsed="false">
      <c r="A4399" s="161" t="str">
        <f aca="false">IF((SUM('Раздел 1'!U62:U62)=0),"","Неверно!")</f>
        <v/>
      </c>
      <c r="B4399" s="162" t="s">
        <v>6082</v>
      </c>
      <c r="C4399" s="163" t="s">
        <v>6083</v>
      </c>
      <c r="D4399" s="163" t="s">
        <v>6079</v>
      </c>
      <c r="E4399" s="164" t="str">
        <f aca="false">CONCATENATE(SUM('Раздел 1'!U62:U62),"=",0)</f>
        <v>0=0</v>
      </c>
      <c r="F4399" s="164"/>
    </row>
    <row r="4400" customFormat="false" ht="12.75" hidden="false" customHeight="false" outlineLevel="0" collapsed="false">
      <c r="A4400" s="161" t="str">
        <f aca="false">IF((SUM('Раздел 1'!AF63:AF63)=0),"","Неверно!")</f>
        <v/>
      </c>
      <c r="B4400" s="162" t="s">
        <v>6084</v>
      </c>
      <c r="C4400" s="163" t="s">
        <v>6085</v>
      </c>
      <c r="D4400" s="163" t="s">
        <v>6086</v>
      </c>
      <c r="E4400" s="164" t="str">
        <f aca="false">CONCATENATE(SUM('Раздел 1'!AF63:AF63),"=",0)</f>
        <v>0=0</v>
      </c>
      <c r="F4400" s="164"/>
    </row>
    <row r="4401" customFormat="false" ht="12.75" hidden="false" customHeight="false" outlineLevel="0" collapsed="false">
      <c r="A4401" s="161" t="str">
        <f aca="false">IF((SUM('Раздел 1'!AM62:AM62)=0),"","Неверно!")</f>
        <v/>
      </c>
      <c r="B4401" s="162" t="s">
        <v>6087</v>
      </c>
      <c r="C4401" s="163" t="s">
        <v>6088</v>
      </c>
      <c r="D4401" s="163" t="s">
        <v>6079</v>
      </c>
      <c r="E4401" s="164" t="str">
        <f aca="false">CONCATENATE(SUM('Раздел 1'!AM62:AM62),"=",0)</f>
        <v>0=0</v>
      </c>
      <c r="F4401" s="164"/>
    </row>
    <row r="4402" customFormat="false" ht="12.75" hidden="false" customHeight="false" outlineLevel="0" collapsed="false">
      <c r="A4402" s="161" t="str">
        <f aca="false">IF((SUM('Раздел 1'!AM108:AM108)=0),"","Неверно!")</f>
        <v/>
      </c>
      <c r="B4402" s="162" t="s">
        <v>6089</v>
      </c>
      <c r="C4402" s="163" t="s">
        <v>6090</v>
      </c>
      <c r="D4402" s="163" t="s">
        <v>6091</v>
      </c>
      <c r="E4402" s="164" t="str">
        <f aca="false">CONCATENATE(SUM('Раздел 1'!AM108:AM108),"=",0)</f>
        <v>0=0</v>
      </c>
      <c r="F4402" s="164" t="s">
        <v>2291</v>
      </c>
    </row>
    <row r="4403" customFormat="false" ht="12.75" hidden="false" customHeight="false" outlineLevel="0" collapsed="false">
      <c r="A4403" s="161" t="str">
        <f aca="false">IF((SUM('Раздел 1'!AM109:AM109)=0),"","Неверно!")</f>
        <v/>
      </c>
      <c r="B4403" s="162" t="s">
        <v>6089</v>
      </c>
      <c r="C4403" s="163" t="s">
        <v>6092</v>
      </c>
      <c r="D4403" s="163" t="s">
        <v>6091</v>
      </c>
      <c r="E4403" s="164" t="str">
        <f aca="false">CONCATENATE(SUM('Раздел 1'!AM109:AM109),"=",0)</f>
        <v>0=0</v>
      </c>
      <c r="F4403" s="164" t="s">
        <v>2291</v>
      </c>
    </row>
    <row r="4404" customFormat="false" ht="12.75" hidden="false" customHeight="false" outlineLevel="0" collapsed="false">
      <c r="A4404" s="161" t="str">
        <f aca="false">IF((SUM('Раздел 1'!AM110:AM110)=0),"","Неверно!")</f>
        <v/>
      </c>
      <c r="B4404" s="162" t="s">
        <v>6089</v>
      </c>
      <c r="C4404" s="163" t="s">
        <v>6093</v>
      </c>
      <c r="D4404" s="163" t="s">
        <v>6091</v>
      </c>
      <c r="E4404" s="164" t="str">
        <f aca="false">CONCATENATE(SUM('Раздел 1'!AM110:AM110),"=",0)</f>
        <v>0=0</v>
      </c>
      <c r="F4404" s="164" t="s">
        <v>2291</v>
      </c>
    </row>
    <row r="4405" customFormat="false" ht="12.75" hidden="false" customHeight="false" outlineLevel="0" collapsed="false">
      <c r="A4405" s="161" t="str">
        <f aca="false">IF((SUM('Раздел 1'!AM111:AM111)=0),"","Неверно!")</f>
        <v/>
      </c>
      <c r="B4405" s="162" t="s">
        <v>6089</v>
      </c>
      <c r="C4405" s="163" t="s">
        <v>6094</v>
      </c>
      <c r="D4405" s="163" t="s">
        <v>6091</v>
      </c>
      <c r="E4405" s="164" t="str">
        <f aca="false">CONCATENATE(SUM('Раздел 1'!AM111:AM111),"=",0)</f>
        <v>0=0</v>
      </c>
      <c r="F4405" s="164" t="s">
        <v>2291</v>
      </c>
    </row>
    <row r="4406" customFormat="false" ht="12.75" hidden="false" customHeight="false" outlineLevel="0" collapsed="false">
      <c r="A4406" s="161" t="str">
        <f aca="false">IF((SUM('Раздел 1'!AM112:AM112)=0),"","Неверно!")</f>
        <v/>
      </c>
      <c r="B4406" s="162" t="s">
        <v>6089</v>
      </c>
      <c r="C4406" s="163" t="s">
        <v>6095</v>
      </c>
      <c r="D4406" s="163" t="s">
        <v>6091</v>
      </c>
      <c r="E4406" s="164" t="str">
        <f aca="false">CONCATENATE(SUM('Раздел 1'!AM112:AM112),"=",0)</f>
        <v>0=0</v>
      </c>
      <c r="F4406" s="164" t="s">
        <v>2291</v>
      </c>
    </row>
    <row r="4407" customFormat="false" ht="12.75" hidden="false" customHeight="false" outlineLevel="0" collapsed="false">
      <c r="A4407" s="161" t="str">
        <f aca="false">IF((SUM('Раздел 1'!AM113:AM113)=0),"","Неверно!")</f>
        <v/>
      </c>
      <c r="B4407" s="162" t="s">
        <v>6089</v>
      </c>
      <c r="C4407" s="163" t="s">
        <v>6096</v>
      </c>
      <c r="D4407" s="163" t="s">
        <v>6091</v>
      </c>
      <c r="E4407" s="164" t="str">
        <f aca="false">CONCATENATE(SUM('Раздел 1'!AM113:AM113),"=",0)</f>
        <v>0=0</v>
      </c>
      <c r="F4407" s="164" t="s">
        <v>2291</v>
      </c>
    </row>
    <row r="4408" customFormat="false" ht="12.75" hidden="false" customHeight="false" outlineLevel="0" collapsed="false">
      <c r="A4408" s="161" t="str">
        <f aca="false">IF((SUM('Раздел 1'!AM114:AM114)=0),"","Неверно!")</f>
        <v/>
      </c>
      <c r="B4408" s="162" t="s">
        <v>6089</v>
      </c>
      <c r="C4408" s="163" t="s">
        <v>6097</v>
      </c>
      <c r="D4408" s="163" t="s">
        <v>6091</v>
      </c>
      <c r="E4408" s="164" t="str">
        <f aca="false">CONCATENATE(SUM('Раздел 1'!AM114:AM114),"=",0)</f>
        <v>0=0</v>
      </c>
      <c r="F4408" s="164" t="s">
        <v>2291</v>
      </c>
    </row>
    <row r="4409" customFormat="false" ht="12.75" hidden="false" customHeight="false" outlineLevel="0" collapsed="false">
      <c r="A4409" s="161" t="str">
        <f aca="false">IF((SUM('Раздел 1'!AM115:AM115)=0),"","Неверно!")</f>
        <v/>
      </c>
      <c r="B4409" s="162" t="s">
        <v>6089</v>
      </c>
      <c r="C4409" s="163" t="s">
        <v>6098</v>
      </c>
      <c r="D4409" s="163" t="s">
        <v>6091</v>
      </c>
      <c r="E4409" s="164" t="str">
        <f aca="false">CONCATENATE(SUM('Раздел 1'!AM115:AM115),"=",0)</f>
        <v>0=0</v>
      </c>
      <c r="F4409" s="164" t="s">
        <v>2291</v>
      </c>
    </row>
    <row r="4410" customFormat="false" ht="12.75" hidden="false" customHeight="false" outlineLevel="0" collapsed="false">
      <c r="A4410" s="161" t="str">
        <f aca="false">IF((SUM('Раздел 1'!AM116:AM116)=0),"","Неверно!")</f>
        <v/>
      </c>
      <c r="B4410" s="162" t="s">
        <v>6089</v>
      </c>
      <c r="C4410" s="163" t="s">
        <v>6099</v>
      </c>
      <c r="D4410" s="163" t="s">
        <v>6091</v>
      </c>
      <c r="E4410" s="164" t="str">
        <f aca="false">CONCATENATE(SUM('Раздел 1'!AM116:AM116),"=",0)</f>
        <v>0=0</v>
      </c>
      <c r="F4410" s="164" t="s">
        <v>2291</v>
      </c>
    </row>
    <row r="4411" customFormat="false" ht="12.75" hidden="false" customHeight="false" outlineLevel="0" collapsed="false">
      <c r="A4411" s="161" t="str">
        <f aca="false">IF((SUM('Раздел 1'!AM117:AM117)=0),"","Неверно!")</f>
        <v/>
      </c>
      <c r="B4411" s="162" t="s">
        <v>6089</v>
      </c>
      <c r="C4411" s="163" t="s">
        <v>6100</v>
      </c>
      <c r="D4411" s="163" t="s">
        <v>6091</v>
      </c>
      <c r="E4411" s="164" t="str">
        <f aca="false">CONCATENATE(SUM('Раздел 1'!AM117:AM117),"=",0)</f>
        <v>0=0</v>
      </c>
      <c r="F4411" s="164" t="s">
        <v>2291</v>
      </c>
    </row>
    <row r="4412" customFormat="false" ht="12.75" hidden="false" customHeight="false" outlineLevel="0" collapsed="false">
      <c r="A4412" s="161" t="str">
        <f aca="false">IF((SUM('Раздел 1'!AM118:AM118)=0),"","Неверно!")</f>
        <v/>
      </c>
      <c r="B4412" s="162" t="s">
        <v>6089</v>
      </c>
      <c r="C4412" s="163" t="s">
        <v>6101</v>
      </c>
      <c r="D4412" s="163" t="s">
        <v>6091</v>
      </c>
      <c r="E4412" s="164" t="str">
        <f aca="false">CONCATENATE(SUM('Раздел 1'!AM118:AM118),"=",0)</f>
        <v>0=0</v>
      </c>
      <c r="F4412" s="164" t="s">
        <v>2291</v>
      </c>
    </row>
    <row r="4413" customFormat="false" ht="12.75" hidden="false" customHeight="false" outlineLevel="0" collapsed="false">
      <c r="A4413" s="161" t="str">
        <f aca="false">IF((SUM('Раздел 1'!AM119:AM119)=0),"","Неверно!")</f>
        <v/>
      </c>
      <c r="B4413" s="162" t="s">
        <v>6089</v>
      </c>
      <c r="C4413" s="163" t="s">
        <v>6102</v>
      </c>
      <c r="D4413" s="163" t="s">
        <v>6091</v>
      </c>
      <c r="E4413" s="164" t="str">
        <f aca="false">CONCATENATE(SUM('Раздел 1'!AM119:AM119),"=",0)</f>
        <v>0=0</v>
      </c>
      <c r="F4413" s="164" t="s">
        <v>2291</v>
      </c>
    </row>
    <row r="4414" customFormat="false" ht="12.75" hidden="false" customHeight="false" outlineLevel="0" collapsed="false">
      <c r="A4414" s="161" t="str">
        <f aca="false">IF((SUM('Раздел 1'!AM120:AM120)=0),"","Неверно!")</f>
        <v/>
      </c>
      <c r="B4414" s="162" t="s">
        <v>6089</v>
      </c>
      <c r="C4414" s="163" t="s">
        <v>6103</v>
      </c>
      <c r="D4414" s="163" t="s">
        <v>6091</v>
      </c>
      <c r="E4414" s="164" t="str">
        <f aca="false">CONCATENATE(SUM('Раздел 1'!AM120:AM120),"=",0)</f>
        <v>0=0</v>
      </c>
      <c r="F4414" s="164" t="s">
        <v>2291</v>
      </c>
    </row>
    <row r="4415" customFormat="false" ht="12.75" hidden="false" customHeight="false" outlineLevel="0" collapsed="false">
      <c r="A4415" s="161" t="str">
        <f aca="false">IF((SUM('Раздел 1'!AM121:AM121)=0),"","Неверно!")</f>
        <v/>
      </c>
      <c r="B4415" s="162" t="s">
        <v>6089</v>
      </c>
      <c r="C4415" s="163" t="s">
        <v>6104</v>
      </c>
      <c r="D4415" s="163" t="s">
        <v>6091</v>
      </c>
      <c r="E4415" s="164" t="str">
        <f aca="false">CONCATENATE(SUM('Раздел 1'!AM121:AM121),"=",0)</f>
        <v>0=0</v>
      </c>
      <c r="F4415" s="164" t="s">
        <v>2291</v>
      </c>
    </row>
    <row r="4416" customFormat="false" ht="12.75" hidden="false" customHeight="false" outlineLevel="0" collapsed="false">
      <c r="A4416" s="161" t="str">
        <f aca="false">IF((SUM('Раздел 1'!AM122:AM122)=0),"","Неверно!")</f>
        <v/>
      </c>
      <c r="B4416" s="162" t="s">
        <v>6089</v>
      </c>
      <c r="C4416" s="163" t="s">
        <v>6105</v>
      </c>
      <c r="D4416" s="163" t="s">
        <v>6091</v>
      </c>
      <c r="E4416" s="164" t="str">
        <f aca="false">CONCATENATE(SUM('Раздел 1'!AM122:AM122),"=",0)</f>
        <v>0=0</v>
      </c>
      <c r="F4416" s="164" t="s">
        <v>2291</v>
      </c>
    </row>
    <row r="4417" customFormat="false" ht="12.75" hidden="false" customHeight="false" outlineLevel="0" collapsed="false">
      <c r="A4417" s="161" t="str">
        <f aca="false">IF((SUM('Раздел 1'!AM123:AM123)=0),"","Неверно!")</f>
        <v/>
      </c>
      <c r="B4417" s="162" t="s">
        <v>6089</v>
      </c>
      <c r="C4417" s="163" t="s">
        <v>6106</v>
      </c>
      <c r="D4417" s="163" t="s">
        <v>6091</v>
      </c>
      <c r="E4417" s="164" t="str">
        <f aca="false">CONCATENATE(SUM('Раздел 1'!AM123:AM123),"=",0)</f>
        <v>0=0</v>
      </c>
      <c r="F4417" s="164" t="s">
        <v>2291</v>
      </c>
    </row>
    <row r="4418" customFormat="false" ht="12.75" hidden="false" customHeight="false" outlineLevel="0" collapsed="false">
      <c r="A4418" s="161" t="str">
        <f aca="false">IF((SUM('Раздел 1'!AM124:AM124)=0),"","Неверно!")</f>
        <v/>
      </c>
      <c r="B4418" s="162" t="s">
        <v>6089</v>
      </c>
      <c r="C4418" s="163" t="s">
        <v>6107</v>
      </c>
      <c r="D4418" s="163" t="s">
        <v>6091</v>
      </c>
      <c r="E4418" s="164" t="str">
        <f aca="false">CONCATENATE(SUM('Раздел 1'!AM124:AM124),"=",0)</f>
        <v>0=0</v>
      </c>
      <c r="F4418" s="164" t="s">
        <v>2291</v>
      </c>
    </row>
    <row r="4419" customFormat="false" ht="12.75" hidden="false" customHeight="false" outlineLevel="0" collapsed="false">
      <c r="A4419" s="161" t="str">
        <f aca="false">IF((SUM('Раздел 1'!AM125:AM125)=0),"","Неверно!")</f>
        <v/>
      </c>
      <c r="B4419" s="162" t="s">
        <v>6089</v>
      </c>
      <c r="C4419" s="163" t="s">
        <v>6108</v>
      </c>
      <c r="D4419" s="163" t="s">
        <v>6091</v>
      </c>
      <c r="E4419" s="164" t="str">
        <f aca="false">CONCATENATE(SUM('Раздел 1'!AM125:AM125),"=",0)</f>
        <v>0=0</v>
      </c>
      <c r="F4419" s="164" t="s">
        <v>2291</v>
      </c>
    </row>
    <row r="4420" customFormat="false" ht="12.75" hidden="false" customHeight="false" outlineLevel="0" collapsed="false">
      <c r="A4420" s="161" t="str">
        <f aca="false">IF((SUM('Раздел 1'!AM64:AM64)=0),"","Неверно!")</f>
        <v/>
      </c>
      <c r="B4420" s="162" t="s">
        <v>6089</v>
      </c>
      <c r="C4420" s="163" t="s">
        <v>6109</v>
      </c>
      <c r="D4420" s="163" t="s">
        <v>6091</v>
      </c>
      <c r="E4420" s="164" t="str">
        <f aca="false">CONCATENATE(SUM('Раздел 1'!AM64:AM64),"=",0)</f>
        <v>0=0</v>
      </c>
      <c r="F4420" s="164" t="s">
        <v>2291</v>
      </c>
    </row>
    <row r="4421" customFormat="false" ht="12.75" hidden="false" customHeight="false" outlineLevel="0" collapsed="false">
      <c r="A4421" s="161" t="str">
        <f aca="false">IF((SUM('Раздел 1'!AM65:AM65)=0),"","Неверно!")</f>
        <v/>
      </c>
      <c r="B4421" s="162" t="s">
        <v>6089</v>
      </c>
      <c r="C4421" s="163" t="s">
        <v>6110</v>
      </c>
      <c r="D4421" s="163" t="s">
        <v>6091</v>
      </c>
      <c r="E4421" s="164" t="str">
        <f aca="false">CONCATENATE(SUM('Раздел 1'!AM65:AM65),"=",0)</f>
        <v>0=0</v>
      </c>
      <c r="F4421" s="164" t="s">
        <v>2291</v>
      </c>
    </row>
    <row r="4422" customFormat="false" ht="12.75" hidden="false" customHeight="false" outlineLevel="0" collapsed="false">
      <c r="A4422" s="161" t="str">
        <f aca="false">IF((SUM('Раздел 1'!AM66:AM66)=0),"","Неверно!")</f>
        <v/>
      </c>
      <c r="B4422" s="162" t="s">
        <v>6089</v>
      </c>
      <c r="C4422" s="163" t="s">
        <v>6111</v>
      </c>
      <c r="D4422" s="163" t="s">
        <v>6091</v>
      </c>
      <c r="E4422" s="164" t="str">
        <f aca="false">CONCATENATE(SUM('Раздел 1'!AM66:AM66),"=",0)</f>
        <v>0=0</v>
      </c>
      <c r="F4422" s="164" t="s">
        <v>2291</v>
      </c>
    </row>
    <row r="4423" customFormat="false" ht="12.75" hidden="false" customHeight="false" outlineLevel="0" collapsed="false">
      <c r="A4423" s="161" t="str">
        <f aca="false">IF((SUM('Раздел 1'!AM67:AM67)=0),"","Неверно!")</f>
        <v/>
      </c>
      <c r="B4423" s="162" t="s">
        <v>6089</v>
      </c>
      <c r="C4423" s="163" t="s">
        <v>6112</v>
      </c>
      <c r="D4423" s="163" t="s">
        <v>6091</v>
      </c>
      <c r="E4423" s="164" t="str">
        <f aca="false">CONCATENATE(SUM('Раздел 1'!AM67:AM67),"=",0)</f>
        <v>0=0</v>
      </c>
      <c r="F4423" s="164" t="s">
        <v>2291</v>
      </c>
    </row>
    <row r="4424" customFormat="false" ht="12.75" hidden="false" customHeight="false" outlineLevel="0" collapsed="false">
      <c r="A4424" s="161" t="str">
        <f aca="false">IF((SUM('Раздел 1'!AM68:AM68)=0),"","Неверно!")</f>
        <v/>
      </c>
      <c r="B4424" s="162" t="s">
        <v>6089</v>
      </c>
      <c r="C4424" s="163" t="s">
        <v>6113</v>
      </c>
      <c r="D4424" s="163" t="s">
        <v>6091</v>
      </c>
      <c r="E4424" s="164" t="str">
        <f aca="false">CONCATENATE(SUM('Раздел 1'!AM68:AM68),"=",0)</f>
        <v>0=0</v>
      </c>
      <c r="F4424" s="164" t="s">
        <v>2291</v>
      </c>
    </row>
    <row r="4425" customFormat="false" ht="12.75" hidden="false" customHeight="false" outlineLevel="0" collapsed="false">
      <c r="A4425" s="161" t="str">
        <f aca="false">IF((SUM('Раздел 1'!AM69:AM69)=0),"","Неверно!")</f>
        <v/>
      </c>
      <c r="B4425" s="162" t="s">
        <v>6089</v>
      </c>
      <c r="C4425" s="163" t="s">
        <v>6114</v>
      </c>
      <c r="D4425" s="163" t="s">
        <v>6091</v>
      </c>
      <c r="E4425" s="164" t="str">
        <f aca="false">CONCATENATE(SUM('Раздел 1'!AM69:AM69),"=",0)</f>
        <v>0=0</v>
      </c>
      <c r="F4425" s="164" t="s">
        <v>2291</v>
      </c>
    </row>
    <row r="4426" customFormat="false" ht="12.75" hidden="false" customHeight="false" outlineLevel="0" collapsed="false">
      <c r="A4426" s="161" t="str">
        <f aca="false">IF((SUM('Раздел 1'!AM70:AM70)=0),"","Неверно!")</f>
        <v/>
      </c>
      <c r="B4426" s="162" t="s">
        <v>6089</v>
      </c>
      <c r="C4426" s="163" t="s">
        <v>6115</v>
      </c>
      <c r="D4426" s="163" t="s">
        <v>6091</v>
      </c>
      <c r="E4426" s="164" t="str">
        <f aca="false">CONCATENATE(SUM('Раздел 1'!AM70:AM70),"=",0)</f>
        <v>0=0</v>
      </c>
      <c r="F4426" s="164" t="s">
        <v>2291</v>
      </c>
    </row>
    <row r="4427" customFormat="false" ht="12.75" hidden="false" customHeight="false" outlineLevel="0" collapsed="false">
      <c r="A4427" s="161" t="str">
        <f aca="false">IF((SUM('Раздел 1'!AM71:AM71)=0),"","Неверно!")</f>
        <v/>
      </c>
      <c r="B4427" s="162" t="s">
        <v>6089</v>
      </c>
      <c r="C4427" s="163" t="s">
        <v>6116</v>
      </c>
      <c r="D4427" s="163" t="s">
        <v>6091</v>
      </c>
      <c r="E4427" s="164" t="str">
        <f aca="false">CONCATENATE(SUM('Раздел 1'!AM71:AM71),"=",0)</f>
        <v>0=0</v>
      </c>
      <c r="F4427" s="164" t="s">
        <v>2291</v>
      </c>
    </row>
    <row r="4428" customFormat="false" ht="12.75" hidden="false" customHeight="false" outlineLevel="0" collapsed="false">
      <c r="A4428" s="161" t="str">
        <f aca="false">IF((SUM('Раздел 1'!AM72:AM72)=0),"","Неверно!")</f>
        <v/>
      </c>
      <c r="B4428" s="162" t="s">
        <v>6089</v>
      </c>
      <c r="C4428" s="163" t="s">
        <v>6117</v>
      </c>
      <c r="D4428" s="163" t="s">
        <v>6091</v>
      </c>
      <c r="E4428" s="164" t="str">
        <f aca="false">CONCATENATE(SUM('Раздел 1'!AM72:AM72),"=",0)</f>
        <v>0=0</v>
      </c>
      <c r="F4428" s="164" t="s">
        <v>2291</v>
      </c>
    </row>
    <row r="4429" customFormat="false" ht="12.75" hidden="false" customHeight="false" outlineLevel="0" collapsed="false">
      <c r="A4429" s="161" t="str">
        <f aca="false">IF((SUM('Раздел 1'!AM73:AM73)=0),"","Неверно!")</f>
        <v/>
      </c>
      <c r="B4429" s="162" t="s">
        <v>6089</v>
      </c>
      <c r="C4429" s="163" t="s">
        <v>6118</v>
      </c>
      <c r="D4429" s="163" t="s">
        <v>6091</v>
      </c>
      <c r="E4429" s="164" t="str">
        <f aca="false">CONCATENATE(SUM('Раздел 1'!AM73:AM73),"=",0)</f>
        <v>0=0</v>
      </c>
      <c r="F4429" s="164" t="s">
        <v>2291</v>
      </c>
    </row>
    <row r="4430" customFormat="false" ht="12.75" hidden="false" customHeight="false" outlineLevel="0" collapsed="false">
      <c r="A4430" s="161" t="str">
        <f aca="false">IF((SUM('Раздел 1'!AM74:AM74)=0),"","Неверно!")</f>
        <v/>
      </c>
      <c r="B4430" s="162" t="s">
        <v>6089</v>
      </c>
      <c r="C4430" s="163" t="s">
        <v>6119</v>
      </c>
      <c r="D4430" s="163" t="s">
        <v>6091</v>
      </c>
      <c r="E4430" s="164" t="str">
        <f aca="false">CONCATENATE(SUM('Раздел 1'!AM74:AM74),"=",0)</f>
        <v>0=0</v>
      </c>
      <c r="F4430" s="164" t="s">
        <v>2291</v>
      </c>
    </row>
    <row r="4431" customFormat="false" ht="12.75" hidden="false" customHeight="false" outlineLevel="0" collapsed="false">
      <c r="A4431" s="161" t="str">
        <f aca="false">IF((SUM('Раздел 1'!AM75:AM75)=0),"","Неверно!")</f>
        <v/>
      </c>
      <c r="B4431" s="162" t="s">
        <v>6089</v>
      </c>
      <c r="C4431" s="163" t="s">
        <v>6120</v>
      </c>
      <c r="D4431" s="163" t="s">
        <v>6091</v>
      </c>
      <c r="E4431" s="164" t="str">
        <f aca="false">CONCATENATE(SUM('Раздел 1'!AM75:AM75),"=",0)</f>
        <v>0=0</v>
      </c>
      <c r="F4431" s="164" t="s">
        <v>2291</v>
      </c>
    </row>
    <row r="4432" customFormat="false" ht="12.75" hidden="false" customHeight="false" outlineLevel="0" collapsed="false">
      <c r="A4432" s="161" t="str">
        <f aca="false">IF((SUM('Раздел 1'!AM76:AM76)=0),"","Неверно!")</f>
        <v/>
      </c>
      <c r="B4432" s="162" t="s">
        <v>6089</v>
      </c>
      <c r="C4432" s="163" t="s">
        <v>6121</v>
      </c>
      <c r="D4432" s="163" t="s">
        <v>6091</v>
      </c>
      <c r="E4432" s="164" t="str">
        <f aca="false">CONCATENATE(SUM('Раздел 1'!AM76:AM76),"=",0)</f>
        <v>0=0</v>
      </c>
      <c r="F4432" s="164" t="s">
        <v>2291</v>
      </c>
    </row>
    <row r="4433" customFormat="false" ht="12.75" hidden="false" customHeight="false" outlineLevel="0" collapsed="false">
      <c r="A4433" s="161" t="str">
        <f aca="false">IF((SUM('Раздел 1'!AM77:AM77)=0),"","Неверно!")</f>
        <v/>
      </c>
      <c r="B4433" s="162" t="s">
        <v>6089</v>
      </c>
      <c r="C4433" s="163" t="s">
        <v>6122</v>
      </c>
      <c r="D4433" s="163" t="s">
        <v>6091</v>
      </c>
      <c r="E4433" s="164" t="str">
        <f aca="false">CONCATENATE(SUM('Раздел 1'!AM77:AM77),"=",0)</f>
        <v>0=0</v>
      </c>
      <c r="F4433" s="164" t="s">
        <v>2291</v>
      </c>
    </row>
    <row r="4434" customFormat="false" ht="12.75" hidden="false" customHeight="false" outlineLevel="0" collapsed="false">
      <c r="A4434" s="161" t="str">
        <f aca="false">IF((SUM('Раздел 1'!AM78:AM78)=0),"","Неверно!")</f>
        <v/>
      </c>
      <c r="B4434" s="162" t="s">
        <v>6089</v>
      </c>
      <c r="C4434" s="163" t="s">
        <v>6123</v>
      </c>
      <c r="D4434" s="163" t="s">
        <v>6091</v>
      </c>
      <c r="E4434" s="164" t="str">
        <f aca="false">CONCATENATE(SUM('Раздел 1'!AM78:AM78),"=",0)</f>
        <v>0=0</v>
      </c>
      <c r="F4434" s="164" t="s">
        <v>2291</v>
      </c>
    </row>
    <row r="4435" customFormat="false" ht="12.75" hidden="false" customHeight="false" outlineLevel="0" collapsed="false">
      <c r="A4435" s="161" t="str">
        <f aca="false">IF((SUM('Раздел 1'!AM79:AM79)=0),"","Неверно!")</f>
        <v/>
      </c>
      <c r="B4435" s="162" t="s">
        <v>6089</v>
      </c>
      <c r="C4435" s="163" t="s">
        <v>6124</v>
      </c>
      <c r="D4435" s="163" t="s">
        <v>6091</v>
      </c>
      <c r="E4435" s="164" t="str">
        <f aca="false">CONCATENATE(SUM('Раздел 1'!AM79:AM79),"=",0)</f>
        <v>0=0</v>
      </c>
      <c r="F4435" s="164" t="s">
        <v>2291</v>
      </c>
    </row>
    <row r="4436" customFormat="false" ht="12.75" hidden="false" customHeight="false" outlineLevel="0" collapsed="false">
      <c r="A4436" s="161" t="str">
        <f aca="false">IF((SUM('Раздел 1'!AM80:AM80)=0),"","Неверно!")</f>
        <v/>
      </c>
      <c r="B4436" s="162" t="s">
        <v>6089</v>
      </c>
      <c r="C4436" s="163" t="s">
        <v>6125</v>
      </c>
      <c r="D4436" s="163" t="s">
        <v>6091</v>
      </c>
      <c r="E4436" s="164" t="str">
        <f aca="false">CONCATENATE(SUM('Раздел 1'!AM80:AM80),"=",0)</f>
        <v>0=0</v>
      </c>
      <c r="F4436" s="164" t="s">
        <v>2291</v>
      </c>
    </row>
    <row r="4437" customFormat="false" ht="12.75" hidden="false" customHeight="false" outlineLevel="0" collapsed="false">
      <c r="A4437" s="161" t="str">
        <f aca="false">IF((SUM('Раздел 1'!AM81:AM81)=0),"","Неверно!")</f>
        <v/>
      </c>
      <c r="B4437" s="162" t="s">
        <v>6089</v>
      </c>
      <c r="C4437" s="163" t="s">
        <v>6126</v>
      </c>
      <c r="D4437" s="163" t="s">
        <v>6091</v>
      </c>
      <c r="E4437" s="164" t="str">
        <f aca="false">CONCATENATE(SUM('Раздел 1'!AM81:AM81),"=",0)</f>
        <v>0=0</v>
      </c>
      <c r="F4437" s="164" t="s">
        <v>2291</v>
      </c>
    </row>
    <row r="4438" customFormat="false" ht="12.75" hidden="false" customHeight="false" outlineLevel="0" collapsed="false">
      <c r="A4438" s="161" t="str">
        <f aca="false">IF((SUM('Раздел 1'!AM82:AM82)=0),"","Неверно!")</f>
        <v/>
      </c>
      <c r="B4438" s="162" t="s">
        <v>6089</v>
      </c>
      <c r="C4438" s="163" t="s">
        <v>6127</v>
      </c>
      <c r="D4438" s="163" t="s">
        <v>6091</v>
      </c>
      <c r="E4438" s="164" t="str">
        <f aca="false">CONCATENATE(SUM('Раздел 1'!AM82:AM82),"=",0)</f>
        <v>0=0</v>
      </c>
      <c r="F4438" s="164" t="s">
        <v>2291</v>
      </c>
    </row>
    <row r="4439" customFormat="false" ht="12.75" hidden="false" customHeight="false" outlineLevel="0" collapsed="false">
      <c r="A4439" s="161" t="str">
        <f aca="false">IF((SUM('Раздел 1'!AM83:AM83)=0),"","Неверно!")</f>
        <v/>
      </c>
      <c r="B4439" s="162" t="s">
        <v>6089</v>
      </c>
      <c r="C4439" s="163" t="s">
        <v>6128</v>
      </c>
      <c r="D4439" s="163" t="s">
        <v>6091</v>
      </c>
      <c r="E4439" s="164" t="str">
        <f aca="false">CONCATENATE(SUM('Раздел 1'!AM83:AM83),"=",0)</f>
        <v>0=0</v>
      </c>
      <c r="F4439" s="164" t="s">
        <v>2291</v>
      </c>
    </row>
    <row r="4440" customFormat="false" ht="12.75" hidden="false" customHeight="false" outlineLevel="0" collapsed="false">
      <c r="A4440" s="161" t="str">
        <f aca="false">IF((SUM('Раздел 1'!AM84:AM84)=0),"","Неверно!")</f>
        <v/>
      </c>
      <c r="B4440" s="162" t="s">
        <v>6089</v>
      </c>
      <c r="C4440" s="163" t="s">
        <v>6129</v>
      </c>
      <c r="D4440" s="163" t="s">
        <v>6091</v>
      </c>
      <c r="E4440" s="164" t="str">
        <f aca="false">CONCATENATE(SUM('Раздел 1'!AM84:AM84),"=",0)</f>
        <v>0=0</v>
      </c>
      <c r="F4440" s="164" t="s">
        <v>2291</v>
      </c>
    </row>
    <row r="4441" customFormat="false" ht="12.75" hidden="false" customHeight="false" outlineLevel="0" collapsed="false">
      <c r="A4441" s="161" t="str">
        <f aca="false">IF((SUM('Раздел 1'!AM85:AM85)=0),"","Неверно!")</f>
        <v/>
      </c>
      <c r="B4441" s="162" t="s">
        <v>6089</v>
      </c>
      <c r="C4441" s="163" t="s">
        <v>6130</v>
      </c>
      <c r="D4441" s="163" t="s">
        <v>6091</v>
      </c>
      <c r="E4441" s="164" t="str">
        <f aca="false">CONCATENATE(SUM('Раздел 1'!AM85:AM85),"=",0)</f>
        <v>0=0</v>
      </c>
      <c r="F4441" s="164" t="s">
        <v>2291</v>
      </c>
    </row>
    <row r="4442" customFormat="false" ht="12.75" hidden="false" customHeight="false" outlineLevel="0" collapsed="false">
      <c r="A4442" s="161" t="str">
        <f aca="false">IF((SUM('Раздел 1'!AM86:AM86)=0),"","Неверно!")</f>
        <v/>
      </c>
      <c r="B4442" s="162" t="s">
        <v>6089</v>
      </c>
      <c r="C4442" s="163" t="s">
        <v>6131</v>
      </c>
      <c r="D4442" s="163" t="s">
        <v>6091</v>
      </c>
      <c r="E4442" s="164" t="str">
        <f aca="false">CONCATENATE(SUM('Раздел 1'!AM86:AM86),"=",0)</f>
        <v>0=0</v>
      </c>
      <c r="F4442" s="164" t="s">
        <v>2291</v>
      </c>
    </row>
    <row r="4443" customFormat="false" ht="12.75" hidden="false" customHeight="false" outlineLevel="0" collapsed="false">
      <c r="A4443" s="161" t="str">
        <f aca="false">IF((SUM('Раздел 1'!AM87:AM87)=0),"","Неверно!")</f>
        <v/>
      </c>
      <c r="B4443" s="162" t="s">
        <v>6089</v>
      </c>
      <c r="C4443" s="163" t="s">
        <v>6132</v>
      </c>
      <c r="D4443" s="163" t="s">
        <v>6091</v>
      </c>
      <c r="E4443" s="164" t="str">
        <f aca="false">CONCATENATE(SUM('Раздел 1'!AM87:AM87),"=",0)</f>
        <v>0=0</v>
      </c>
      <c r="F4443" s="164" t="s">
        <v>2291</v>
      </c>
    </row>
    <row r="4444" customFormat="false" ht="12.75" hidden="false" customHeight="false" outlineLevel="0" collapsed="false">
      <c r="A4444" s="161" t="str">
        <f aca="false">IF((SUM('Раздел 1'!AM88:AM88)=0),"","Неверно!")</f>
        <v/>
      </c>
      <c r="B4444" s="162" t="s">
        <v>6089</v>
      </c>
      <c r="C4444" s="163" t="s">
        <v>6133</v>
      </c>
      <c r="D4444" s="163" t="s">
        <v>6091</v>
      </c>
      <c r="E4444" s="164" t="str">
        <f aca="false">CONCATENATE(SUM('Раздел 1'!AM88:AM88),"=",0)</f>
        <v>0=0</v>
      </c>
      <c r="F4444" s="164" t="s">
        <v>2291</v>
      </c>
    </row>
    <row r="4445" customFormat="false" ht="12.75" hidden="false" customHeight="false" outlineLevel="0" collapsed="false">
      <c r="A4445" s="161" t="str">
        <f aca="false">IF((SUM('Раздел 1'!AM89:AM89)=0),"","Неверно!")</f>
        <v/>
      </c>
      <c r="B4445" s="162" t="s">
        <v>6089</v>
      </c>
      <c r="C4445" s="163" t="s">
        <v>6134</v>
      </c>
      <c r="D4445" s="163" t="s">
        <v>6091</v>
      </c>
      <c r="E4445" s="164" t="str">
        <f aca="false">CONCATENATE(SUM('Раздел 1'!AM89:AM89),"=",0)</f>
        <v>0=0</v>
      </c>
      <c r="F4445" s="164" t="s">
        <v>2291</v>
      </c>
    </row>
    <row r="4446" customFormat="false" ht="12.75" hidden="false" customHeight="false" outlineLevel="0" collapsed="false">
      <c r="A4446" s="161" t="str">
        <f aca="false">IF((SUM('Раздел 1'!AM90:AM90)=0),"","Неверно!")</f>
        <v/>
      </c>
      <c r="B4446" s="162" t="s">
        <v>6089</v>
      </c>
      <c r="C4446" s="163" t="s">
        <v>6135</v>
      </c>
      <c r="D4446" s="163" t="s">
        <v>6091</v>
      </c>
      <c r="E4446" s="164" t="str">
        <f aca="false">CONCATENATE(SUM('Раздел 1'!AM90:AM90),"=",0)</f>
        <v>0=0</v>
      </c>
      <c r="F4446" s="164" t="s">
        <v>2291</v>
      </c>
    </row>
    <row r="4447" customFormat="false" ht="12.75" hidden="false" customHeight="false" outlineLevel="0" collapsed="false">
      <c r="A4447" s="161" t="str">
        <f aca="false">IF((SUM('Раздел 1'!AM91:AM91)=0),"","Неверно!")</f>
        <v/>
      </c>
      <c r="B4447" s="162" t="s">
        <v>6089</v>
      </c>
      <c r="C4447" s="163" t="s">
        <v>6136</v>
      </c>
      <c r="D4447" s="163" t="s">
        <v>6091</v>
      </c>
      <c r="E4447" s="164" t="str">
        <f aca="false">CONCATENATE(SUM('Раздел 1'!AM91:AM91),"=",0)</f>
        <v>0=0</v>
      </c>
      <c r="F4447" s="164" t="s">
        <v>2291</v>
      </c>
    </row>
    <row r="4448" customFormat="false" ht="12.75" hidden="false" customHeight="false" outlineLevel="0" collapsed="false">
      <c r="A4448" s="161" t="str">
        <f aca="false">IF((SUM('Раздел 1'!AM92:AM92)=0),"","Неверно!")</f>
        <v/>
      </c>
      <c r="B4448" s="162" t="s">
        <v>6089</v>
      </c>
      <c r="C4448" s="163" t="s">
        <v>6137</v>
      </c>
      <c r="D4448" s="163" t="s">
        <v>6091</v>
      </c>
      <c r="E4448" s="164" t="str">
        <f aca="false">CONCATENATE(SUM('Раздел 1'!AM92:AM92),"=",0)</f>
        <v>0=0</v>
      </c>
      <c r="F4448" s="164" t="s">
        <v>2291</v>
      </c>
    </row>
    <row r="4449" customFormat="false" ht="12.75" hidden="false" customHeight="false" outlineLevel="0" collapsed="false">
      <c r="A4449" s="161" t="str">
        <f aca="false">IF((SUM('Раздел 1'!AM93:AM93)=0),"","Неверно!")</f>
        <v/>
      </c>
      <c r="B4449" s="162" t="s">
        <v>6089</v>
      </c>
      <c r="C4449" s="163" t="s">
        <v>6138</v>
      </c>
      <c r="D4449" s="163" t="s">
        <v>6091</v>
      </c>
      <c r="E4449" s="164" t="str">
        <f aca="false">CONCATENATE(SUM('Раздел 1'!AM93:AM93),"=",0)</f>
        <v>0=0</v>
      </c>
      <c r="F4449" s="164" t="s">
        <v>2291</v>
      </c>
    </row>
    <row r="4450" customFormat="false" ht="12.75" hidden="false" customHeight="false" outlineLevel="0" collapsed="false">
      <c r="A4450" s="161" t="str">
        <f aca="false">IF((SUM('Раздел 1'!AM94:AM94)=0),"","Неверно!")</f>
        <v/>
      </c>
      <c r="B4450" s="162" t="s">
        <v>6089</v>
      </c>
      <c r="C4450" s="163" t="s">
        <v>6139</v>
      </c>
      <c r="D4450" s="163" t="s">
        <v>6091</v>
      </c>
      <c r="E4450" s="164" t="str">
        <f aca="false">CONCATENATE(SUM('Раздел 1'!AM94:AM94),"=",0)</f>
        <v>0=0</v>
      </c>
      <c r="F4450" s="164" t="s">
        <v>2291</v>
      </c>
    </row>
    <row r="4451" customFormat="false" ht="12.75" hidden="false" customHeight="false" outlineLevel="0" collapsed="false">
      <c r="A4451" s="161" t="str">
        <f aca="false">IF((SUM('Раздел 1'!AM95:AM95)=0),"","Неверно!")</f>
        <v/>
      </c>
      <c r="B4451" s="162" t="s">
        <v>6089</v>
      </c>
      <c r="C4451" s="163" t="s">
        <v>6140</v>
      </c>
      <c r="D4451" s="163" t="s">
        <v>6091</v>
      </c>
      <c r="E4451" s="164" t="str">
        <f aca="false">CONCATENATE(SUM('Раздел 1'!AM95:AM95),"=",0)</f>
        <v>0=0</v>
      </c>
      <c r="F4451" s="164" t="s">
        <v>2291</v>
      </c>
    </row>
    <row r="4452" customFormat="false" ht="12.75" hidden="false" customHeight="false" outlineLevel="0" collapsed="false">
      <c r="A4452" s="161" t="str">
        <f aca="false">IF((SUM('Раздел 1'!AM96:AM96)=0),"","Неверно!")</f>
        <v/>
      </c>
      <c r="B4452" s="162" t="s">
        <v>6089</v>
      </c>
      <c r="C4452" s="163" t="s">
        <v>6141</v>
      </c>
      <c r="D4452" s="163" t="s">
        <v>6091</v>
      </c>
      <c r="E4452" s="164" t="str">
        <f aca="false">CONCATENATE(SUM('Раздел 1'!AM96:AM96),"=",0)</f>
        <v>0=0</v>
      </c>
      <c r="F4452" s="164" t="s">
        <v>2291</v>
      </c>
    </row>
    <row r="4453" customFormat="false" ht="12.75" hidden="false" customHeight="false" outlineLevel="0" collapsed="false">
      <c r="A4453" s="161" t="str">
        <f aca="false">IF((SUM('Раздел 1'!AM97:AM97)=0),"","Неверно!")</f>
        <v/>
      </c>
      <c r="B4453" s="162" t="s">
        <v>6089</v>
      </c>
      <c r="C4453" s="163" t="s">
        <v>6142</v>
      </c>
      <c r="D4453" s="163" t="s">
        <v>6091</v>
      </c>
      <c r="E4453" s="164" t="str">
        <f aca="false">CONCATENATE(SUM('Раздел 1'!AM97:AM97),"=",0)</f>
        <v>0=0</v>
      </c>
      <c r="F4453" s="164" t="s">
        <v>2291</v>
      </c>
    </row>
    <row r="4454" customFormat="false" ht="12.75" hidden="false" customHeight="false" outlineLevel="0" collapsed="false">
      <c r="A4454" s="161" t="str">
        <f aca="false">IF((SUM('Раздел 1'!AM98:AM98)=0),"","Неверно!")</f>
        <v/>
      </c>
      <c r="B4454" s="162" t="s">
        <v>6089</v>
      </c>
      <c r="C4454" s="163" t="s">
        <v>6143</v>
      </c>
      <c r="D4454" s="163" t="s">
        <v>6091</v>
      </c>
      <c r="E4454" s="164" t="str">
        <f aca="false">CONCATENATE(SUM('Раздел 1'!AM98:AM98),"=",0)</f>
        <v>0=0</v>
      </c>
      <c r="F4454" s="164" t="s">
        <v>2291</v>
      </c>
    </row>
    <row r="4455" customFormat="false" ht="12.75" hidden="false" customHeight="false" outlineLevel="0" collapsed="false">
      <c r="A4455" s="161" t="str">
        <f aca="false">IF((SUM('Раздел 1'!AM99:AM99)=0),"","Неверно!")</f>
        <v/>
      </c>
      <c r="B4455" s="162" t="s">
        <v>6089</v>
      </c>
      <c r="C4455" s="163" t="s">
        <v>6144</v>
      </c>
      <c r="D4455" s="163" t="s">
        <v>6091</v>
      </c>
      <c r="E4455" s="164" t="str">
        <f aca="false">CONCATENATE(SUM('Раздел 1'!AM99:AM99),"=",0)</f>
        <v>0=0</v>
      </c>
      <c r="F4455" s="164" t="s">
        <v>2291</v>
      </c>
    </row>
    <row r="4456" customFormat="false" ht="12.75" hidden="false" customHeight="false" outlineLevel="0" collapsed="false">
      <c r="A4456" s="161" t="str">
        <f aca="false">IF((SUM('Раздел 1'!AM100:AM100)=0),"","Неверно!")</f>
        <v/>
      </c>
      <c r="B4456" s="162" t="s">
        <v>6089</v>
      </c>
      <c r="C4456" s="163" t="s">
        <v>6145</v>
      </c>
      <c r="D4456" s="163" t="s">
        <v>6091</v>
      </c>
      <c r="E4456" s="164" t="str">
        <f aca="false">CONCATENATE(SUM('Раздел 1'!AM100:AM100),"=",0)</f>
        <v>0=0</v>
      </c>
      <c r="F4456" s="164" t="s">
        <v>2291</v>
      </c>
    </row>
    <row r="4457" customFormat="false" ht="12.75" hidden="false" customHeight="false" outlineLevel="0" collapsed="false">
      <c r="A4457" s="161" t="str">
        <f aca="false">IF((SUM('Раздел 1'!AM101:AM101)=0),"","Неверно!")</f>
        <v/>
      </c>
      <c r="B4457" s="162" t="s">
        <v>6089</v>
      </c>
      <c r="C4457" s="163" t="s">
        <v>6146</v>
      </c>
      <c r="D4457" s="163" t="s">
        <v>6091</v>
      </c>
      <c r="E4457" s="164" t="str">
        <f aca="false">CONCATENATE(SUM('Раздел 1'!AM101:AM101),"=",0)</f>
        <v>0=0</v>
      </c>
      <c r="F4457" s="164" t="s">
        <v>2291</v>
      </c>
    </row>
    <row r="4458" customFormat="false" ht="12.75" hidden="false" customHeight="false" outlineLevel="0" collapsed="false">
      <c r="A4458" s="161" t="str">
        <f aca="false">IF((SUM('Раздел 1'!AM102:AM102)=0),"","Неверно!")</f>
        <v/>
      </c>
      <c r="B4458" s="162" t="s">
        <v>6089</v>
      </c>
      <c r="C4458" s="163" t="s">
        <v>6147</v>
      </c>
      <c r="D4458" s="163" t="s">
        <v>6091</v>
      </c>
      <c r="E4458" s="164" t="str">
        <f aca="false">CONCATENATE(SUM('Раздел 1'!AM102:AM102),"=",0)</f>
        <v>0=0</v>
      </c>
      <c r="F4458" s="164" t="s">
        <v>2291</v>
      </c>
    </row>
    <row r="4459" customFormat="false" ht="12.75" hidden="false" customHeight="false" outlineLevel="0" collapsed="false">
      <c r="A4459" s="161" t="str">
        <f aca="false">IF((SUM('Раздел 1'!AM103:AM103)=0),"","Неверно!")</f>
        <v/>
      </c>
      <c r="B4459" s="162" t="s">
        <v>6089</v>
      </c>
      <c r="C4459" s="163" t="s">
        <v>6148</v>
      </c>
      <c r="D4459" s="163" t="s">
        <v>6091</v>
      </c>
      <c r="E4459" s="164" t="str">
        <f aca="false">CONCATENATE(SUM('Раздел 1'!AM103:AM103),"=",0)</f>
        <v>0=0</v>
      </c>
      <c r="F4459" s="164" t="s">
        <v>2291</v>
      </c>
    </row>
    <row r="4460" customFormat="false" ht="12.75" hidden="false" customHeight="false" outlineLevel="0" collapsed="false">
      <c r="A4460" s="161" t="str">
        <f aca="false">IF((SUM('Раздел 1'!AM104:AM104)=0),"","Неверно!")</f>
        <v/>
      </c>
      <c r="B4460" s="162" t="s">
        <v>6089</v>
      </c>
      <c r="C4460" s="163" t="s">
        <v>6149</v>
      </c>
      <c r="D4460" s="163" t="s">
        <v>6091</v>
      </c>
      <c r="E4460" s="164" t="str">
        <f aca="false">CONCATENATE(SUM('Раздел 1'!AM104:AM104),"=",0)</f>
        <v>0=0</v>
      </c>
      <c r="F4460" s="164" t="s">
        <v>2291</v>
      </c>
    </row>
    <row r="4461" customFormat="false" ht="12.75" hidden="false" customHeight="false" outlineLevel="0" collapsed="false">
      <c r="A4461" s="161" t="str">
        <f aca="false">IF((SUM('Раздел 1'!AM105:AM105)=0),"","Неверно!")</f>
        <v/>
      </c>
      <c r="B4461" s="162" t="s">
        <v>6089</v>
      </c>
      <c r="C4461" s="163" t="s">
        <v>6150</v>
      </c>
      <c r="D4461" s="163" t="s">
        <v>6091</v>
      </c>
      <c r="E4461" s="164" t="str">
        <f aca="false">CONCATENATE(SUM('Раздел 1'!AM105:AM105),"=",0)</f>
        <v>0=0</v>
      </c>
      <c r="F4461" s="164" t="s">
        <v>2291</v>
      </c>
    </row>
    <row r="4462" customFormat="false" ht="12.75" hidden="false" customHeight="false" outlineLevel="0" collapsed="false">
      <c r="A4462" s="161" t="str">
        <f aca="false">IF((SUM('Раздел 1'!AM106:AM106)=0),"","Неверно!")</f>
        <v/>
      </c>
      <c r="B4462" s="162" t="s">
        <v>6089</v>
      </c>
      <c r="C4462" s="163" t="s">
        <v>6151</v>
      </c>
      <c r="D4462" s="163" t="s">
        <v>6091</v>
      </c>
      <c r="E4462" s="164" t="str">
        <f aca="false">CONCATENATE(SUM('Раздел 1'!AM106:AM106),"=",0)</f>
        <v>0=0</v>
      </c>
      <c r="F4462" s="164" t="s">
        <v>2291</v>
      </c>
    </row>
    <row r="4463" customFormat="false" ht="12.75" hidden="false" customHeight="false" outlineLevel="0" collapsed="false">
      <c r="A4463" s="161" t="str">
        <f aca="false">IF((SUM('Раздел 1'!AM107:AM107)=0),"","Неверно!")</f>
        <v/>
      </c>
      <c r="B4463" s="162" t="s">
        <v>6089</v>
      </c>
      <c r="C4463" s="163" t="s">
        <v>6152</v>
      </c>
      <c r="D4463" s="163" t="s">
        <v>6091</v>
      </c>
      <c r="E4463" s="164" t="str">
        <f aca="false">CONCATENATE(SUM('Раздел 1'!AM107:AM107),"=",0)</f>
        <v>0=0</v>
      </c>
      <c r="F4463" s="164" t="s">
        <v>2291</v>
      </c>
    </row>
    <row r="4464" customFormat="false" ht="12.75" hidden="false" customHeight="false" outlineLevel="0" collapsed="false">
      <c r="A4464" s="161" t="str">
        <f aca="false">IF((SUM('Раздел 1'!E65:E65)=0),"","Неверно!")</f>
        <v/>
      </c>
      <c r="B4464" s="162" t="s">
        <v>6153</v>
      </c>
      <c r="C4464" s="163" t="s">
        <v>6154</v>
      </c>
      <c r="D4464" s="163" t="s">
        <v>6155</v>
      </c>
      <c r="E4464" s="164" t="str">
        <f aca="false">CONCATENATE(SUM('Раздел 1'!E65:E65),"=",0)</f>
        <v>0=0</v>
      </c>
      <c r="F4464" s="164"/>
    </row>
    <row r="4465" customFormat="false" ht="12.75" hidden="false" customHeight="false" outlineLevel="0" collapsed="false">
      <c r="A4465" s="161" t="str">
        <f aca="false">IF((SUM('Раздел 1'!F65:F65)=0),"","Неверно!")</f>
        <v/>
      </c>
      <c r="B4465" s="162" t="s">
        <v>6153</v>
      </c>
      <c r="C4465" s="163" t="s">
        <v>6156</v>
      </c>
      <c r="D4465" s="163" t="s">
        <v>6155</v>
      </c>
      <c r="E4465" s="164" t="str">
        <f aca="false">CONCATENATE(SUM('Раздел 1'!F65:F65),"=",0)</f>
        <v>0=0</v>
      </c>
      <c r="F4465" s="164"/>
    </row>
    <row r="4466" customFormat="false" ht="12.75" hidden="false" customHeight="false" outlineLevel="0" collapsed="false">
      <c r="A4466" s="161" t="str">
        <f aca="false">IF((SUM('Раздел 1'!G65:G65)=0),"","Неверно!")</f>
        <v/>
      </c>
      <c r="B4466" s="162" t="s">
        <v>6153</v>
      </c>
      <c r="C4466" s="163" t="s">
        <v>6157</v>
      </c>
      <c r="D4466" s="163" t="s">
        <v>6155</v>
      </c>
      <c r="E4466" s="164" t="str">
        <f aca="false">CONCATENATE(SUM('Раздел 1'!G65:G65),"=",0)</f>
        <v>0=0</v>
      </c>
      <c r="F4466" s="164"/>
    </row>
    <row r="4467" customFormat="false" ht="12.75" hidden="false" customHeight="false" outlineLevel="0" collapsed="false">
      <c r="A4467" s="161" t="str">
        <f aca="false">IF((SUM('Раздел 1'!Q65:Q65)=0),"","Неверно!")</f>
        <v/>
      </c>
      <c r="B4467" s="162" t="s">
        <v>6158</v>
      </c>
      <c r="C4467" s="163" t="s">
        <v>6159</v>
      </c>
      <c r="D4467" s="163" t="s">
        <v>6155</v>
      </c>
      <c r="E4467" s="164" t="str">
        <f aca="false">CONCATENATE(SUM('Раздел 1'!Q65:Q65),"=",0)</f>
        <v>0=0</v>
      </c>
      <c r="F4467" s="164"/>
    </row>
    <row r="4468" customFormat="false" ht="12.75" hidden="false" customHeight="false" outlineLevel="0" collapsed="false">
      <c r="A4468" s="161" t="str">
        <f aca="false">IF((SUM('Раздел 1'!S65:S65)=0),"","Неверно!")</f>
        <v/>
      </c>
      <c r="B4468" s="162" t="s">
        <v>6160</v>
      </c>
      <c r="C4468" s="163" t="s">
        <v>6161</v>
      </c>
      <c r="D4468" s="163" t="s">
        <v>6155</v>
      </c>
      <c r="E4468" s="164" t="str">
        <f aca="false">CONCATENATE(SUM('Раздел 1'!S65:S65),"=",0)</f>
        <v>0=0</v>
      </c>
      <c r="F4468" s="164"/>
    </row>
    <row r="4469" customFormat="false" ht="12.75" hidden="false" customHeight="false" outlineLevel="0" collapsed="false">
      <c r="A4469" s="161" t="str">
        <f aca="false">IF((SUM('Раздел 1'!U65:U65)=0),"","Неверно!")</f>
        <v/>
      </c>
      <c r="B4469" s="162" t="s">
        <v>6162</v>
      </c>
      <c r="C4469" s="163" t="s">
        <v>6163</v>
      </c>
      <c r="D4469" s="163" t="s">
        <v>6155</v>
      </c>
      <c r="E4469" s="164" t="str">
        <f aca="false">CONCATENATE(SUM('Раздел 1'!U65:U65),"=",0)</f>
        <v>0=0</v>
      </c>
      <c r="F4469" s="164"/>
    </row>
    <row r="4470" customFormat="false" ht="25.5" hidden="false" customHeight="false" outlineLevel="0" collapsed="false">
      <c r="A4470" s="161" t="str">
        <f aca="false">IF((SUM('Раздел 1'!AD73:AD75)=0),"","Неверно!")</f>
        <v/>
      </c>
      <c r="B4470" s="162" t="s">
        <v>6164</v>
      </c>
      <c r="C4470" s="163" t="s">
        <v>6165</v>
      </c>
      <c r="D4470" s="163" t="s">
        <v>2354</v>
      </c>
      <c r="E4470" s="164" t="str">
        <f aca="false">CONCATENATE(SUM('Раздел 1'!AD73:AD75),"=",0)</f>
        <v>0=0</v>
      </c>
      <c r="F4470" s="164"/>
    </row>
    <row r="4471" customFormat="false" ht="25.5" hidden="false" customHeight="false" outlineLevel="0" collapsed="false">
      <c r="A4471" s="161" t="str">
        <f aca="false">IF((SUM('Раздел 1'!AI73:AI73)=0),"","Неверно!")</f>
        <v/>
      </c>
      <c r="B4471" s="162" t="s">
        <v>6166</v>
      </c>
      <c r="C4471" s="163" t="s">
        <v>6167</v>
      </c>
      <c r="D4471" s="163" t="s">
        <v>2354</v>
      </c>
      <c r="E4471" s="164" t="str">
        <f aca="false">CONCATENATE(SUM('Раздел 1'!AI73:AI73),"=",0)</f>
        <v>0=0</v>
      </c>
      <c r="F4471" s="164"/>
    </row>
    <row r="4472" customFormat="false" ht="25.5" hidden="false" customHeight="false" outlineLevel="0" collapsed="false">
      <c r="A4472" s="161" t="str">
        <f aca="false">IF((SUM('Раздел 1'!AI74:AI74)=0),"","Неверно!")</f>
        <v/>
      </c>
      <c r="B4472" s="162" t="s">
        <v>6166</v>
      </c>
      <c r="C4472" s="163" t="s">
        <v>6168</v>
      </c>
      <c r="D4472" s="163" t="s">
        <v>2354</v>
      </c>
      <c r="E4472" s="164" t="str">
        <f aca="false">CONCATENATE(SUM('Раздел 1'!AI74:AI74),"=",0)</f>
        <v>0=0</v>
      </c>
      <c r="F4472" s="164"/>
    </row>
    <row r="4473" customFormat="false" ht="25.5" hidden="false" customHeight="false" outlineLevel="0" collapsed="false">
      <c r="A4473" s="161" t="str">
        <f aca="false">IF((SUM('Раздел 1'!AI75:AI75)=0),"","Неверно!")</f>
        <v/>
      </c>
      <c r="B4473" s="162" t="s">
        <v>6166</v>
      </c>
      <c r="C4473" s="163" t="s">
        <v>6169</v>
      </c>
      <c r="D4473" s="163" t="s">
        <v>2354</v>
      </c>
      <c r="E4473" s="164" t="str">
        <f aca="false">CONCATENATE(SUM('Раздел 1'!AI75:AI75),"=",0)</f>
        <v>0=0</v>
      </c>
      <c r="F4473" s="164"/>
    </row>
    <row r="4474" customFormat="false" ht="25.5" hidden="false" customHeight="false" outlineLevel="0" collapsed="false">
      <c r="A4474" s="161" t="str">
        <f aca="false">IF((SUM('Раздел 1'!AI76:AI76)=0),"","Неверно!")</f>
        <v/>
      </c>
      <c r="B4474" s="162" t="s">
        <v>6166</v>
      </c>
      <c r="C4474" s="163" t="s">
        <v>6170</v>
      </c>
      <c r="D4474" s="163" t="s">
        <v>2354</v>
      </c>
      <c r="E4474" s="164" t="str">
        <f aca="false">CONCATENATE(SUM('Раздел 1'!AI76:AI76),"=",0)</f>
        <v>0=0</v>
      </c>
      <c r="F4474" s="164"/>
    </row>
    <row r="4475" customFormat="false" ht="25.5" hidden="false" customHeight="false" outlineLevel="0" collapsed="false">
      <c r="A4475" s="161" t="str">
        <f aca="false">IF((SUM('Раздел 1'!Z78:Z78)=0),"","Неверно!")</f>
        <v/>
      </c>
      <c r="B4475" s="162" t="s">
        <v>6171</v>
      </c>
      <c r="C4475" s="163" t="s">
        <v>6172</v>
      </c>
      <c r="D4475" s="163" t="s">
        <v>6173</v>
      </c>
      <c r="E4475" s="164" t="str">
        <f aca="false">CONCATENATE(SUM('Раздел 1'!Z78:Z78),"=",0)</f>
        <v>0=0</v>
      </c>
      <c r="F4475" s="164"/>
    </row>
    <row r="4476" customFormat="false" ht="25.5" hidden="false" customHeight="false" outlineLevel="0" collapsed="false">
      <c r="A4476" s="161" t="str">
        <f aca="false">IF((SUM('Раздел 1'!AA78:AA78)=0),"","Неверно!")</f>
        <v/>
      </c>
      <c r="B4476" s="162" t="s">
        <v>6171</v>
      </c>
      <c r="C4476" s="163" t="s">
        <v>6174</v>
      </c>
      <c r="D4476" s="163" t="s">
        <v>6173</v>
      </c>
      <c r="E4476" s="164" t="str">
        <f aca="false">CONCATENATE(SUM('Раздел 1'!AA78:AA78),"=",0)</f>
        <v>0=0</v>
      </c>
      <c r="F4476" s="164"/>
    </row>
    <row r="4477" customFormat="false" ht="25.5" hidden="false" customHeight="false" outlineLevel="0" collapsed="false">
      <c r="A4477" s="161" t="str">
        <f aca="false">IF((SUM('Раздел 1'!AB78:AB78)=0),"","Неверно!")</f>
        <v/>
      </c>
      <c r="B4477" s="162" t="s">
        <v>6171</v>
      </c>
      <c r="C4477" s="163" t="s">
        <v>6175</v>
      </c>
      <c r="D4477" s="163" t="s">
        <v>6173</v>
      </c>
      <c r="E4477" s="164" t="str">
        <f aca="false">CONCATENATE(SUM('Раздел 1'!AB78:AB78),"=",0)</f>
        <v>0=0</v>
      </c>
      <c r="F4477" s="164"/>
    </row>
    <row r="4478" customFormat="false" ht="25.5" hidden="false" customHeight="false" outlineLevel="0" collapsed="false">
      <c r="A4478" s="161" t="str">
        <f aca="false">IF((SUM('Раздел 1'!AI79:AI79)=0),"","Неверно!")</f>
        <v/>
      </c>
      <c r="B4478" s="162" t="s">
        <v>6176</v>
      </c>
      <c r="C4478" s="163" t="s">
        <v>6177</v>
      </c>
      <c r="D4478" s="163" t="s">
        <v>2354</v>
      </c>
      <c r="E4478" s="164" t="str">
        <f aca="false">CONCATENATE(SUM('Раздел 1'!AI79:AI79),"=",0)</f>
        <v>0=0</v>
      </c>
      <c r="F4478" s="164"/>
    </row>
    <row r="4479" customFormat="false" ht="25.5" hidden="false" customHeight="false" outlineLevel="0" collapsed="false">
      <c r="A4479" s="161" t="str">
        <f aca="false">IF((SUM('Раздел 1'!AI80:AI80)=0),"","Неверно!")</f>
        <v/>
      </c>
      <c r="B4479" s="162" t="s">
        <v>6176</v>
      </c>
      <c r="C4479" s="163" t="s">
        <v>6178</v>
      </c>
      <c r="D4479" s="163" t="s">
        <v>2354</v>
      </c>
      <c r="E4479" s="164" t="str">
        <f aca="false">CONCATENATE(SUM('Раздел 1'!AI80:AI80),"=",0)</f>
        <v>0=0</v>
      </c>
      <c r="F4479" s="164"/>
    </row>
    <row r="4480" customFormat="false" ht="25.5" hidden="false" customHeight="false" outlineLevel="0" collapsed="false">
      <c r="A4480" s="161" t="str">
        <f aca="false">IF((SUM('Раздел 1'!AI82:AI82)=0),"","Неверно!")</f>
        <v/>
      </c>
      <c r="B4480" s="162" t="s">
        <v>6179</v>
      </c>
      <c r="C4480" s="163" t="s">
        <v>6180</v>
      </c>
      <c r="D4480" s="163" t="s">
        <v>6181</v>
      </c>
      <c r="E4480" s="164" t="str">
        <f aca="false">CONCATENATE(SUM('Раздел 1'!AI82:AI82),"=",0)</f>
        <v>0=0</v>
      </c>
      <c r="F4480" s="164" t="s">
        <v>1928</v>
      </c>
    </row>
    <row r="4481" customFormat="false" ht="25.5" hidden="false" customHeight="false" outlineLevel="0" collapsed="false">
      <c r="A4481" s="161" t="str">
        <f aca="false">IF((SUM('Раздел 1'!AI83:AI83)=0),"","Неверно!")</f>
        <v/>
      </c>
      <c r="B4481" s="162" t="s">
        <v>6179</v>
      </c>
      <c r="C4481" s="163" t="s">
        <v>6182</v>
      </c>
      <c r="D4481" s="163" t="s">
        <v>6181</v>
      </c>
      <c r="E4481" s="164" t="str">
        <f aca="false">CONCATENATE(SUM('Раздел 1'!AI83:AI83),"=",0)</f>
        <v>0=0</v>
      </c>
      <c r="F4481" s="164" t="s">
        <v>1928</v>
      </c>
    </row>
    <row r="4482" customFormat="false" ht="25.5" hidden="false" customHeight="false" outlineLevel="0" collapsed="false">
      <c r="A4482" s="161" t="str">
        <f aca="false">IF((SUM('Раздел 1'!AI84:AI84)=0),"","Неверно!")</f>
        <v/>
      </c>
      <c r="B4482" s="162" t="s">
        <v>6179</v>
      </c>
      <c r="C4482" s="163" t="s">
        <v>6183</v>
      </c>
      <c r="D4482" s="163" t="s">
        <v>6181</v>
      </c>
      <c r="E4482" s="164" t="str">
        <f aca="false">CONCATENATE(SUM('Раздел 1'!AI84:AI84),"=",0)</f>
        <v>0=0</v>
      </c>
      <c r="F4482" s="164" t="s">
        <v>1928</v>
      </c>
    </row>
    <row r="4483" customFormat="false" ht="25.5" hidden="false" customHeight="false" outlineLevel="0" collapsed="false">
      <c r="A4483" s="161" t="str">
        <f aca="false">IF((SUM('Раздел 1'!AI85:AI85)=0),"","Неверно!")</f>
        <v/>
      </c>
      <c r="B4483" s="162" t="s">
        <v>6179</v>
      </c>
      <c r="C4483" s="163" t="s">
        <v>6184</v>
      </c>
      <c r="D4483" s="163" t="s">
        <v>6181</v>
      </c>
      <c r="E4483" s="164" t="str">
        <f aca="false">CONCATENATE(SUM('Раздел 1'!AI85:AI85),"=",0)</f>
        <v>0=0</v>
      </c>
      <c r="F4483" s="164" t="s">
        <v>1928</v>
      </c>
    </row>
    <row r="4484" customFormat="false" ht="25.5" hidden="false" customHeight="false" outlineLevel="0" collapsed="false">
      <c r="A4484" s="161" t="str">
        <f aca="false">IF((SUM('Раздел 1'!AI86:AI86)=0),"","Неверно!")</f>
        <v/>
      </c>
      <c r="B4484" s="162" t="s">
        <v>6179</v>
      </c>
      <c r="C4484" s="163" t="s">
        <v>6185</v>
      </c>
      <c r="D4484" s="163" t="s">
        <v>6181</v>
      </c>
      <c r="E4484" s="164" t="str">
        <f aca="false">CONCATENATE(SUM('Раздел 1'!AI86:AI86),"=",0)</f>
        <v>0=0</v>
      </c>
      <c r="F4484" s="164" t="s">
        <v>1928</v>
      </c>
    </row>
    <row r="4485" customFormat="false" ht="25.5" hidden="false" customHeight="false" outlineLevel="0" collapsed="false">
      <c r="A4485" s="161" t="str">
        <f aca="false">IF((SUM('Раздел 1'!AI87:AI87)=0),"","Неверно!")</f>
        <v/>
      </c>
      <c r="B4485" s="162" t="s">
        <v>6179</v>
      </c>
      <c r="C4485" s="163" t="s">
        <v>6186</v>
      </c>
      <c r="D4485" s="163" t="s">
        <v>6181</v>
      </c>
      <c r="E4485" s="164" t="str">
        <f aca="false">CONCATENATE(SUM('Раздел 1'!AI87:AI87),"=",0)</f>
        <v>0=0</v>
      </c>
      <c r="F4485" s="164" t="s">
        <v>1928</v>
      </c>
    </row>
    <row r="4486" customFormat="false" ht="25.5" hidden="false" customHeight="false" outlineLevel="0" collapsed="false">
      <c r="A4486" s="161" t="str">
        <f aca="false">IF((SUM('Раздел 1'!AI88:AI88)=0),"","Неверно!")</f>
        <v/>
      </c>
      <c r="B4486" s="162" t="s">
        <v>6179</v>
      </c>
      <c r="C4486" s="163" t="s">
        <v>6187</v>
      </c>
      <c r="D4486" s="163" t="s">
        <v>6181</v>
      </c>
      <c r="E4486" s="164" t="str">
        <f aca="false">CONCATENATE(SUM('Раздел 1'!AI88:AI88),"=",0)</f>
        <v>0=0</v>
      </c>
      <c r="F4486" s="164" t="s">
        <v>1928</v>
      </c>
    </row>
    <row r="4487" customFormat="false" ht="25.5" hidden="false" customHeight="false" outlineLevel="0" collapsed="false">
      <c r="A4487" s="161" t="str">
        <f aca="false">IF((SUM('Раздел 1'!AI89:AI89)=0),"","Неверно!")</f>
        <v/>
      </c>
      <c r="B4487" s="162" t="s">
        <v>6179</v>
      </c>
      <c r="C4487" s="163" t="s">
        <v>6188</v>
      </c>
      <c r="D4487" s="163" t="s">
        <v>6181</v>
      </c>
      <c r="E4487" s="164" t="str">
        <f aca="false">CONCATENATE(SUM('Раздел 1'!AI89:AI89),"=",0)</f>
        <v>0=0</v>
      </c>
      <c r="F4487" s="164" t="s">
        <v>1928</v>
      </c>
    </row>
    <row r="4488" customFormat="false" ht="25.5" hidden="false" customHeight="false" outlineLevel="0" collapsed="false">
      <c r="A4488" s="161" t="str">
        <f aca="false">IF((SUM('Раздел 1'!AI90:AI90)=0),"","Неверно!")</f>
        <v/>
      </c>
      <c r="B4488" s="162" t="s">
        <v>6179</v>
      </c>
      <c r="C4488" s="163" t="s">
        <v>6189</v>
      </c>
      <c r="D4488" s="163" t="s">
        <v>6181</v>
      </c>
      <c r="E4488" s="164" t="str">
        <f aca="false">CONCATENATE(SUM('Раздел 1'!AI90:AI90),"=",0)</f>
        <v>0=0</v>
      </c>
      <c r="F4488" s="164" t="s">
        <v>1928</v>
      </c>
    </row>
    <row r="4489" customFormat="false" ht="25.5" hidden="false" customHeight="false" outlineLevel="0" collapsed="false">
      <c r="A4489" s="161" t="str">
        <f aca="false">IF((SUM('Раздел 1'!AI91:AI91)=0),"","Неверно!")</f>
        <v/>
      </c>
      <c r="B4489" s="162" t="s">
        <v>6179</v>
      </c>
      <c r="C4489" s="163" t="s">
        <v>6190</v>
      </c>
      <c r="D4489" s="163" t="s">
        <v>6181</v>
      </c>
      <c r="E4489" s="164" t="str">
        <f aca="false">CONCATENATE(SUM('Раздел 1'!AI91:AI91),"=",0)</f>
        <v>0=0</v>
      </c>
      <c r="F4489" s="164" t="s">
        <v>1928</v>
      </c>
    </row>
    <row r="4490" customFormat="false" ht="25.5" hidden="false" customHeight="false" outlineLevel="0" collapsed="false">
      <c r="A4490" s="161" t="str">
        <f aca="false">IF((SUM('Раздел 1'!AB83:AB83)=0),"","Неверно!")</f>
        <v/>
      </c>
      <c r="B4490" s="162" t="s">
        <v>6191</v>
      </c>
      <c r="C4490" s="163" t="s">
        <v>6192</v>
      </c>
      <c r="D4490" s="163" t="s">
        <v>6193</v>
      </c>
      <c r="E4490" s="164" t="str">
        <f aca="false">CONCATENATE(SUM('Раздел 1'!AB83:AB83),"=",0)</f>
        <v>0=0</v>
      </c>
      <c r="F4490" s="164"/>
    </row>
    <row r="4491" customFormat="false" ht="25.5" hidden="false" customHeight="false" outlineLevel="0" collapsed="false">
      <c r="A4491" s="161" t="str">
        <f aca="false">IF((SUM('Раздел 1'!Q90:Q90)=0),"","Неверно!")</f>
        <v/>
      </c>
      <c r="B4491" s="162" t="s">
        <v>6194</v>
      </c>
      <c r="C4491" s="163" t="s">
        <v>6195</v>
      </c>
      <c r="D4491" s="163" t="s">
        <v>6196</v>
      </c>
      <c r="E4491" s="164" t="str">
        <f aca="false">CONCATENATE(SUM('Раздел 1'!Q90:Q90),"=",0)</f>
        <v>0=0</v>
      </c>
      <c r="F4491" s="164" t="s">
        <v>2291</v>
      </c>
    </row>
    <row r="4492" customFormat="false" ht="25.5" hidden="false" customHeight="false" outlineLevel="0" collapsed="false">
      <c r="A4492" s="161" t="str">
        <f aca="false">IF((SUM('Раздел 1'!S90:S90)=0),"","Неверно!")</f>
        <v/>
      </c>
      <c r="B4492" s="162" t="s">
        <v>6197</v>
      </c>
      <c r="C4492" s="163" t="s">
        <v>6198</v>
      </c>
      <c r="D4492" s="163" t="s">
        <v>6196</v>
      </c>
      <c r="E4492" s="164" t="str">
        <f aca="false">CONCATENATE(SUM('Раздел 1'!S90:S90),"=",0)</f>
        <v>0=0</v>
      </c>
      <c r="F4492" s="164" t="s">
        <v>2291</v>
      </c>
    </row>
    <row r="4493" customFormat="false" ht="25.5" hidden="false" customHeight="false" outlineLevel="0" collapsed="false">
      <c r="A4493" s="161" t="str">
        <f aca="false">IF((SUM('Раздел 1'!U90:U90)=0),"","Неверно!")</f>
        <v/>
      </c>
      <c r="B4493" s="162" t="s">
        <v>6199</v>
      </c>
      <c r="C4493" s="163" t="s">
        <v>6200</v>
      </c>
      <c r="D4493" s="163" t="s">
        <v>6196</v>
      </c>
      <c r="E4493" s="164" t="str">
        <f aca="false">CONCATENATE(SUM('Раздел 1'!U90:U90),"=",0)</f>
        <v>0=0</v>
      </c>
      <c r="F4493" s="164" t="s">
        <v>2291</v>
      </c>
    </row>
    <row r="4494" customFormat="false" ht="25.5" hidden="false" customHeight="false" outlineLevel="0" collapsed="false">
      <c r="A4494" s="161" t="str">
        <f aca="false">IF((SUM('Раздел 1'!E90:E90)=0),"","Неверно!")</f>
        <v/>
      </c>
      <c r="B4494" s="162" t="s">
        <v>6201</v>
      </c>
      <c r="C4494" s="163" t="s">
        <v>6202</v>
      </c>
      <c r="D4494" s="163" t="s">
        <v>2354</v>
      </c>
      <c r="E4494" s="164" t="str">
        <f aca="false">CONCATENATE(SUM('Раздел 1'!E90:E90),"=",0)</f>
        <v>0=0</v>
      </c>
      <c r="F4494" s="164" t="s">
        <v>2291</v>
      </c>
    </row>
    <row r="4495" customFormat="false" ht="25.5" hidden="false" customHeight="false" outlineLevel="0" collapsed="false">
      <c r="A4495" s="161" t="str">
        <f aca="false">IF((SUM('Раздел 1'!F90:F90)=0),"","Неверно!")</f>
        <v/>
      </c>
      <c r="B4495" s="162" t="s">
        <v>6201</v>
      </c>
      <c r="C4495" s="163" t="s">
        <v>6203</v>
      </c>
      <c r="D4495" s="163" t="s">
        <v>2354</v>
      </c>
      <c r="E4495" s="164" t="str">
        <f aca="false">CONCATENATE(SUM('Раздел 1'!F90:F90),"=",0)</f>
        <v>0=0</v>
      </c>
      <c r="F4495" s="164" t="s">
        <v>2291</v>
      </c>
    </row>
    <row r="4496" customFormat="false" ht="25.5" hidden="false" customHeight="false" outlineLevel="0" collapsed="false">
      <c r="A4496" s="161" t="str">
        <f aca="false">IF((SUM('Раздел 1'!G90:G90)=0),"","Неверно!")</f>
        <v/>
      </c>
      <c r="B4496" s="162" t="s">
        <v>6201</v>
      </c>
      <c r="C4496" s="163" t="s">
        <v>6204</v>
      </c>
      <c r="D4496" s="163" t="s">
        <v>2354</v>
      </c>
      <c r="E4496" s="164" t="str">
        <f aca="false">CONCATENATE(SUM('Раздел 1'!G90:G90),"=",0)</f>
        <v>0=0</v>
      </c>
      <c r="F4496" s="164" t="s">
        <v>2291</v>
      </c>
    </row>
    <row r="4497" customFormat="false" ht="25.5" hidden="false" customHeight="false" outlineLevel="0" collapsed="false">
      <c r="A4497" s="161" t="str">
        <f aca="false">IF((SUM('Раздел 1'!H90:H90)=0),"","Неверно!")</f>
        <v/>
      </c>
      <c r="B4497" s="162" t="s">
        <v>6201</v>
      </c>
      <c r="C4497" s="163" t="s">
        <v>6205</v>
      </c>
      <c r="D4497" s="163" t="s">
        <v>2354</v>
      </c>
      <c r="E4497" s="164" t="str">
        <f aca="false">CONCATENATE(SUM('Раздел 1'!H90:H90),"=",0)</f>
        <v>0=0</v>
      </c>
      <c r="F4497" s="164" t="s">
        <v>2291</v>
      </c>
    </row>
    <row r="4498" customFormat="false" ht="25.5" hidden="false" customHeight="false" outlineLevel="0" collapsed="false">
      <c r="A4498" s="161" t="str">
        <f aca="false">IF((SUM('Раздел 1'!AG721:AG721)=0),"","Неверно!")</f>
        <v/>
      </c>
      <c r="B4498" s="162" t="s">
        <v>6206</v>
      </c>
      <c r="C4498" s="163" t="s">
        <v>6207</v>
      </c>
      <c r="D4498" s="163" t="s">
        <v>6208</v>
      </c>
      <c r="E4498" s="164" t="str">
        <f aca="false">CONCATENATE(SUM('Раздел 1'!AG721:AG721),"=",0)</f>
        <v>0=0</v>
      </c>
      <c r="F4498" s="164" t="s">
        <v>1124</v>
      </c>
    </row>
    <row r="4499" customFormat="false" ht="25.5" hidden="false" customHeight="false" outlineLevel="0" collapsed="false">
      <c r="A4499" s="161" t="str">
        <f aca="false">IF((SUM('Раздел 1'!AF965:AF965)=0),"","Неверно!")</f>
        <v/>
      </c>
      <c r="B4499" s="162" t="s">
        <v>6209</v>
      </c>
      <c r="C4499" s="163" t="s">
        <v>6210</v>
      </c>
      <c r="D4499" s="163" t="s">
        <v>6211</v>
      </c>
      <c r="E4499" s="164" t="str">
        <f aca="false">CONCATENATE(SUM('Раздел 1'!AF965:AF965),"=",0)</f>
        <v>0=0</v>
      </c>
      <c r="F4499" s="164" t="s">
        <v>1099</v>
      </c>
    </row>
    <row r="4500" customFormat="false" ht="25.5" hidden="false" customHeight="false" outlineLevel="0" collapsed="false">
      <c r="A4500" s="161" t="str">
        <f aca="false">IF((SUM('Раздел 1'!AB91:AB91)=0),"","Неверно!")</f>
        <v/>
      </c>
      <c r="B4500" s="162" t="s">
        <v>6212</v>
      </c>
      <c r="C4500" s="163" t="s">
        <v>6213</v>
      </c>
      <c r="D4500" s="163" t="s">
        <v>6214</v>
      </c>
      <c r="E4500" s="164" t="str">
        <f aca="false">CONCATENATE(SUM('Раздел 1'!AB91:AB91),"=",0)</f>
        <v>0=0</v>
      </c>
      <c r="F4500" s="164" t="s">
        <v>2291</v>
      </c>
    </row>
    <row r="4501" customFormat="false" ht="25.5" hidden="false" customHeight="false" outlineLevel="0" collapsed="false">
      <c r="A4501" s="161" t="str">
        <f aca="false">IF((SUM('Раздел 1'!AB92:AB92)=0),"","Неверно!")</f>
        <v/>
      </c>
      <c r="B4501" s="162" t="s">
        <v>6212</v>
      </c>
      <c r="C4501" s="163" t="s">
        <v>6215</v>
      </c>
      <c r="D4501" s="163" t="s">
        <v>6214</v>
      </c>
      <c r="E4501" s="164" t="str">
        <f aca="false">CONCATENATE(SUM('Раздел 1'!AB92:AB92),"=",0)</f>
        <v>0=0</v>
      </c>
      <c r="F4501" s="164" t="s">
        <v>2291</v>
      </c>
    </row>
    <row r="4502" customFormat="false" ht="25.5" hidden="false" customHeight="false" outlineLevel="0" collapsed="false">
      <c r="A4502" s="161" t="str">
        <f aca="false">IF((SUM('Раздел 1'!AI95:AI95)=0),"","Неверно!")</f>
        <v/>
      </c>
      <c r="B4502" s="162" t="s">
        <v>6216</v>
      </c>
      <c r="C4502" s="163" t="s">
        <v>6217</v>
      </c>
      <c r="D4502" s="163" t="s">
        <v>6218</v>
      </c>
      <c r="E4502" s="164" t="str">
        <f aca="false">CONCATENATE(SUM('Раздел 1'!AI95:AI95),"=",0)</f>
        <v>0=0</v>
      </c>
      <c r="F4502" s="164" t="s">
        <v>2291</v>
      </c>
    </row>
    <row r="4503" customFormat="false" ht="25.5" hidden="false" customHeight="false" outlineLevel="0" collapsed="false">
      <c r="A4503" s="161" t="str">
        <f aca="false">IF((SUM('Раздел 1'!AI96:AI96)=0),"","Неверно!")</f>
        <v/>
      </c>
      <c r="B4503" s="162" t="s">
        <v>6216</v>
      </c>
      <c r="C4503" s="163" t="s">
        <v>6219</v>
      </c>
      <c r="D4503" s="163" t="s">
        <v>6218</v>
      </c>
      <c r="E4503" s="164" t="str">
        <f aca="false">CONCATENATE(SUM('Раздел 1'!AI96:AI96),"=",0)</f>
        <v>0=0</v>
      </c>
      <c r="F4503" s="164" t="s">
        <v>2291</v>
      </c>
    </row>
    <row r="4504" customFormat="false" ht="25.5" hidden="false" customHeight="false" outlineLevel="0" collapsed="false">
      <c r="A4504" s="161" t="str">
        <f aca="false">IF((SUM('Раздел 1'!D96:D96)=0),"","Неверно!")</f>
        <v/>
      </c>
      <c r="B4504" s="162" t="s">
        <v>6220</v>
      </c>
      <c r="C4504" s="163" t="s">
        <v>6221</v>
      </c>
      <c r="D4504" s="163" t="s">
        <v>2354</v>
      </c>
      <c r="E4504" s="164" t="str">
        <f aca="false">CONCATENATE(SUM('Раздел 1'!D96:D96),"=",0)</f>
        <v>0=0</v>
      </c>
      <c r="F4504" s="164" t="s">
        <v>2291</v>
      </c>
    </row>
    <row r="4505" customFormat="false" ht="25.5" hidden="false" customHeight="false" outlineLevel="0" collapsed="false">
      <c r="A4505" s="161" t="str">
        <f aca="false">IF((SUM('Раздел 1'!D97:D97)=0),"","Неверно!")</f>
        <v/>
      </c>
      <c r="B4505" s="162" t="s">
        <v>6220</v>
      </c>
      <c r="C4505" s="163" t="s">
        <v>6222</v>
      </c>
      <c r="D4505" s="163" t="s">
        <v>2354</v>
      </c>
      <c r="E4505" s="164" t="str">
        <f aca="false">CONCATENATE(SUM('Раздел 1'!D97:D97),"=",0)</f>
        <v>0=0</v>
      </c>
      <c r="F4505" s="164" t="s">
        <v>2291</v>
      </c>
    </row>
    <row r="4506" customFormat="false" ht="25.5" hidden="false" customHeight="false" outlineLevel="0" collapsed="false">
      <c r="A4506" s="161" t="str">
        <f aca="false">IF((SUM('Раздел 1'!D98:D98)=0),"","Неверно!")</f>
        <v/>
      </c>
      <c r="B4506" s="162" t="s">
        <v>6220</v>
      </c>
      <c r="C4506" s="163" t="s">
        <v>6223</v>
      </c>
      <c r="D4506" s="163" t="s">
        <v>2354</v>
      </c>
      <c r="E4506" s="164" t="str">
        <f aca="false">CONCATENATE(SUM('Раздел 1'!D98:D98),"=",0)</f>
        <v>0=0</v>
      </c>
      <c r="F4506" s="164" t="s">
        <v>2291</v>
      </c>
    </row>
    <row r="4507" customFormat="false" ht="25.5" hidden="false" customHeight="false" outlineLevel="0" collapsed="false">
      <c r="A4507" s="161" t="str">
        <f aca="false">IF((SUM('Раздел 1'!D99:D99)=0),"","Неверно!")</f>
        <v/>
      </c>
      <c r="B4507" s="162" t="s">
        <v>6220</v>
      </c>
      <c r="C4507" s="163" t="s">
        <v>6224</v>
      </c>
      <c r="D4507" s="163" t="s">
        <v>2354</v>
      </c>
      <c r="E4507" s="164" t="str">
        <f aca="false">CONCATENATE(SUM('Раздел 1'!D99:D99),"=",0)</f>
        <v>0=0</v>
      </c>
      <c r="F4507" s="164" t="s">
        <v>2291</v>
      </c>
    </row>
    <row r="4508" customFormat="false" ht="25.5" hidden="false" customHeight="false" outlineLevel="0" collapsed="false">
      <c r="A4508" s="161" t="str">
        <f aca="false">IF((SUM('Раздел 1'!AI100:AI100)=0),"","Неверно!")</f>
        <v/>
      </c>
      <c r="B4508" s="162" t="s">
        <v>6225</v>
      </c>
      <c r="C4508" s="163" t="s">
        <v>6226</v>
      </c>
      <c r="D4508" s="163" t="s">
        <v>2354</v>
      </c>
      <c r="E4508" s="164" t="str">
        <f aca="false">CONCATENATE(SUM('Раздел 1'!AI100:AI100),"=",0)</f>
        <v>0=0</v>
      </c>
      <c r="F4508" s="164" t="s">
        <v>2291</v>
      </c>
    </row>
    <row r="4509" customFormat="false" ht="25.5" hidden="false" customHeight="false" outlineLevel="0" collapsed="false">
      <c r="A4509" s="161" t="str">
        <f aca="false">IF((SUM('Раздел 1'!AI101:AI101)=0),"","Неверно!")</f>
        <v/>
      </c>
      <c r="B4509" s="162" t="s">
        <v>6225</v>
      </c>
      <c r="C4509" s="163" t="s">
        <v>6227</v>
      </c>
      <c r="D4509" s="163" t="s">
        <v>2354</v>
      </c>
      <c r="E4509" s="164" t="str">
        <f aca="false">CONCATENATE(SUM('Раздел 1'!AI101:AI101),"=",0)</f>
        <v>0=0</v>
      </c>
      <c r="F4509" s="164" t="s">
        <v>2291</v>
      </c>
    </row>
    <row r="4510" customFormat="false" ht="25.5" hidden="false" customHeight="false" outlineLevel="0" collapsed="false">
      <c r="A4510" s="161" t="str">
        <f aca="false">IF((SUM('Раздел 1'!AI102:AI102)=0),"","Неверно!")</f>
        <v/>
      </c>
      <c r="B4510" s="162" t="s">
        <v>6225</v>
      </c>
      <c r="C4510" s="163" t="s">
        <v>6228</v>
      </c>
      <c r="D4510" s="163" t="s">
        <v>2354</v>
      </c>
      <c r="E4510" s="164" t="str">
        <f aca="false">CONCATENATE(SUM('Раздел 1'!AI102:AI102),"=",0)</f>
        <v>0=0</v>
      </c>
      <c r="F4510" s="164" t="s">
        <v>2291</v>
      </c>
    </row>
    <row r="4511" customFormat="false" ht="25.5" hidden="false" customHeight="false" outlineLevel="0" collapsed="false">
      <c r="A4511" s="161" t="str">
        <f aca="false">IF((SUM('Раздел 1'!AI103:AI103)=0),"","Неверно!")</f>
        <v/>
      </c>
      <c r="B4511" s="162" t="s">
        <v>6225</v>
      </c>
      <c r="C4511" s="163" t="s">
        <v>6229</v>
      </c>
      <c r="D4511" s="163" t="s">
        <v>2354</v>
      </c>
      <c r="E4511" s="164" t="str">
        <f aca="false">CONCATENATE(SUM('Раздел 1'!AI103:AI103),"=",0)</f>
        <v>0=0</v>
      </c>
      <c r="F4511" s="164" t="s">
        <v>2291</v>
      </c>
    </row>
    <row r="4512" customFormat="false" ht="25.5" hidden="false" customHeight="false" outlineLevel="0" collapsed="false">
      <c r="A4512" s="161" t="str">
        <f aca="false">IF((SUM('Раздел 1'!AB103:AB103)=0),"","Неверно!")</f>
        <v/>
      </c>
      <c r="B4512" s="162" t="s">
        <v>6230</v>
      </c>
      <c r="C4512" s="163" t="s">
        <v>6231</v>
      </c>
      <c r="D4512" s="163" t="s">
        <v>6232</v>
      </c>
      <c r="E4512" s="164" t="str">
        <f aca="false">CONCATENATE(SUM('Раздел 1'!AB103:AB103),"=",0)</f>
        <v>0=0</v>
      </c>
      <c r="F4512" s="164" t="s">
        <v>2291</v>
      </c>
    </row>
    <row r="4513" customFormat="false" ht="25.5" hidden="false" customHeight="false" outlineLevel="0" collapsed="false">
      <c r="A4513" s="161" t="str">
        <f aca="false">IF((SUM('Раздел 1'!G353:G353)=0),"","Неверно!")</f>
        <v/>
      </c>
      <c r="B4513" s="162" t="s">
        <v>6233</v>
      </c>
      <c r="C4513" s="163" t="s">
        <v>6234</v>
      </c>
      <c r="D4513" s="163" t="s">
        <v>2140</v>
      </c>
      <c r="E4513" s="164" t="str">
        <f aca="false">CONCATENATE(SUM('Раздел 1'!G353:G353),"=",0)</f>
        <v>0=0</v>
      </c>
      <c r="F4513" s="164" t="s">
        <v>2011</v>
      </c>
    </row>
    <row r="4514" customFormat="false" ht="25.5" hidden="false" customHeight="false" outlineLevel="0" collapsed="false">
      <c r="A4514" s="161" t="str">
        <f aca="false">IF((SUM('Раздел 1'!AF971:AF971)=0),"","Неверно!")</f>
        <v/>
      </c>
      <c r="B4514" s="162" t="s">
        <v>6235</v>
      </c>
      <c r="C4514" s="163" t="s">
        <v>6236</v>
      </c>
      <c r="D4514" s="163" t="s">
        <v>6237</v>
      </c>
      <c r="E4514" s="164" t="str">
        <f aca="false">CONCATENATE(SUM('Раздел 1'!AF971:AF971),"=",0)</f>
        <v>0=0</v>
      </c>
      <c r="F4514" s="164" t="s">
        <v>1099</v>
      </c>
    </row>
    <row r="4515" customFormat="false" ht="25.5" hidden="false" customHeight="false" outlineLevel="0" collapsed="false">
      <c r="A4515" s="161" t="str">
        <f aca="false">IF((SUM('Раздел 1'!AF492:AF492)=0),"","Неверно!")</f>
        <v/>
      </c>
      <c r="B4515" s="162" t="s">
        <v>6238</v>
      </c>
      <c r="C4515" s="163" t="s">
        <v>6239</v>
      </c>
      <c r="D4515" s="163" t="s">
        <v>6240</v>
      </c>
      <c r="E4515" s="164" t="str">
        <f aca="false">CONCATENATE(SUM('Раздел 1'!AF492:AF492),"=",0)</f>
        <v>0=0</v>
      </c>
      <c r="F4515" s="164" t="s">
        <v>1124</v>
      </c>
    </row>
    <row r="4516" customFormat="false" ht="25.5" hidden="false" customHeight="false" outlineLevel="0" collapsed="false">
      <c r="A4516" s="161" t="str">
        <f aca="false">IF((SUM('Раздел 1'!AB112:AB112)=0),"","Неверно!")</f>
        <v/>
      </c>
      <c r="B4516" s="162" t="s">
        <v>6241</v>
      </c>
      <c r="C4516" s="163" t="s">
        <v>2492</v>
      </c>
      <c r="D4516" s="163" t="s">
        <v>2354</v>
      </c>
      <c r="E4516" s="164" t="str">
        <f aca="false">CONCATENATE(SUM('Раздел 1'!AB112:AB112),"=",0)</f>
        <v>0=0</v>
      </c>
      <c r="F4516" s="164" t="s">
        <v>2291</v>
      </c>
    </row>
    <row r="4517" customFormat="false" ht="25.5" hidden="false" customHeight="false" outlineLevel="0" collapsed="false">
      <c r="A4517" s="161" t="str">
        <f aca="false">IF((SUM('Раздел 1'!AB113:AB113)=0),"","Неверно!")</f>
        <v/>
      </c>
      <c r="B4517" s="162" t="s">
        <v>6241</v>
      </c>
      <c r="C4517" s="163" t="s">
        <v>2493</v>
      </c>
      <c r="D4517" s="163" t="s">
        <v>2354</v>
      </c>
      <c r="E4517" s="164" t="str">
        <f aca="false">CONCATENATE(SUM('Раздел 1'!AB113:AB113),"=",0)</f>
        <v>0=0</v>
      </c>
      <c r="F4517" s="164" t="s">
        <v>2291</v>
      </c>
    </row>
    <row r="4518" customFormat="false" ht="25.5" hidden="false" customHeight="false" outlineLevel="0" collapsed="false">
      <c r="A4518" s="161" t="str">
        <f aca="false">IF((SUM('Раздел 1'!AB114:AB114)=0),"","Неверно!")</f>
        <v/>
      </c>
      <c r="B4518" s="162" t="s">
        <v>6241</v>
      </c>
      <c r="C4518" s="163" t="s">
        <v>2494</v>
      </c>
      <c r="D4518" s="163" t="s">
        <v>2354</v>
      </c>
      <c r="E4518" s="164" t="str">
        <f aca="false">CONCATENATE(SUM('Раздел 1'!AB114:AB114),"=",0)</f>
        <v>0=0</v>
      </c>
      <c r="F4518" s="164" t="s">
        <v>2291</v>
      </c>
    </row>
    <row r="4519" customFormat="false" ht="25.5" hidden="false" customHeight="false" outlineLevel="0" collapsed="false">
      <c r="A4519" s="161" t="str">
        <f aca="false">IF((SUM('Раздел 1'!AH50:AH50)=0),"","Неверно!")</f>
        <v/>
      </c>
      <c r="B4519" s="162" t="s">
        <v>6242</v>
      </c>
      <c r="C4519" s="163" t="s">
        <v>6243</v>
      </c>
      <c r="D4519" s="163" t="s">
        <v>6244</v>
      </c>
      <c r="E4519" s="164" t="str">
        <f aca="false">CONCATENATE(SUM('Раздел 1'!AH50:AH50),"=",0)</f>
        <v>0=0</v>
      </c>
      <c r="F4519" s="164"/>
    </row>
    <row r="4520" customFormat="false" ht="25.5" hidden="false" customHeight="false" outlineLevel="0" collapsed="false">
      <c r="A4520" s="161" t="str">
        <f aca="false">IF((SUM('Раздел 1'!AH51:AH51)=0),"","Неверно!")</f>
        <v/>
      </c>
      <c r="B4520" s="162" t="s">
        <v>6242</v>
      </c>
      <c r="C4520" s="163" t="s">
        <v>6245</v>
      </c>
      <c r="D4520" s="163" t="s">
        <v>6244</v>
      </c>
      <c r="E4520" s="164" t="str">
        <f aca="false">CONCATENATE(SUM('Раздел 1'!AH51:AH51),"=",0)</f>
        <v>0=0</v>
      </c>
      <c r="F4520" s="164"/>
    </row>
    <row r="4521" customFormat="false" ht="25.5" hidden="false" customHeight="false" outlineLevel="0" collapsed="false">
      <c r="A4521" s="161" t="str">
        <f aca="false">IF((SUM('Раздел 1'!AI104:AI104)=0),"","Неверно!")</f>
        <v/>
      </c>
      <c r="B4521" s="162" t="s">
        <v>6246</v>
      </c>
      <c r="C4521" s="163" t="s">
        <v>6247</v>
      </c>
      <c r="D4521" s="163" t="s">
        <v>6248</v>
      </c>
      <c r="E4521" s="164" t="str">
        <f aca="false">CONCATENATE(SUM('Раздел 1'!AI104:AI104),"=",0)</f>
        <v>0=0</v>
      </c>
      <c r="F4521" s="164" t="s">
        <v>2291</v>
      </c>
    </row>
    <row r="4522" customFormat="false" ht="25.5" hidden="false" customHeight="false" outlineLevel="0" collapsed="false">
      <c r="A4522" s="161" t="str">
        <f aca="false">IF((SUM('Раздел 1'!AD108:AD108)=0),"","Неверно!")</f>
        <v/>
      </c>
      <c r="B4522" s="162" t="s">
        <v>6249</v>
      </c>
      <c r="C4522" s="163" t="s">
        <v>6250</v>
      </c>
      <c r="D4522" s="163" t="s">
        <v>2354</v>
      </c>
      <c r="E4522" s="164" t="str">
        <f aca="false">CONCATENATE(SUM('Раздел 1'!AD108:AD108),"=",0)</f>
        <v>0=0</v>
      </c>
      <c r="F4522" s="164" t="s">
        <v>2291</v>
      </c>
    </row>
    <row r="4523" customFormat="false" ht="25.5" hidden="false" customHeight="false" outlineLevel="0" collapsed="false">
      <c r="A4523" s="161" t="str">
        <f aca="false">IF((SUM('Раздел 1'!AD109:AD109)=0),"","Неверно!")</f>
        <v/>
      </c>
      <c r="B4523" s="162" t="s">
        <v>6249</v>
      </c>
      <c r="C4523" s="163" t="s">
        <v>6251</v>
      </c>
      <c r="D4523" s="163" t="s">
        <v>2354</v>
      </c>
      <c r="E4523" s="164" t="str">
        <f aca="false">CONCATENATE(SUM('Раздел 1'!AD109:AD109),"=",0)</f>
        <v>0=0</v>
      </c>
      <c r="F4523" s="164" t="s">
        <v>2291</v>
      </c>
    </row>
    <row r="4524" customFormat="false" ht="25.5" hidden="false" customHeight="false" outlineLevel="0" collapsed="false">
      <c r="A4524" s="161" t="str">
        <f aca="false">IF((SUM('Раздел 1'!AD110:AD110)=0),"","Неверно!")</f>
        <v/>
      </c>
      <c r="B4524" s="162" t="s">
        <v>6249</v>
      </c>
      <c r="C4524" s="163" t="s">
        <v>6252</v>
      </c>
      <c r="D4524" s="163" t="s">
        <v>2354</v>
      </c>
      <c r="E4524" s="164" t="str">
        <f aca="false">CONCATENATE(SUM('Раздел 1'!AD110:AD110),"=",0)</f>
        <v>0=0</v>
      </c>
      <c r="F4524" s="164" t="s">
        <v>2291</v>
      </c>
    </row>
    <row r="4525" customFormat="false" ht="25.5" hidden="false" customHeight="false" outlineLevel="0" collapsed="false">
      <c r="A4525" s="161" t="str">
        <f aca="false">IF((SUM('Раздел 1'!AD111:AD111)=0),"","Неверно!")</f>
        <v/>
      </c>
      <c r="B4525" s="162" t="s">
        <v>6249</v>
      </c>
      <c r="C4525" s="163" t="s">
        <v>6253</v>
      </c>
      <c r="D4525" s="163" t="s">
        <v>2354</v>
      </c>
      <c r="E4525" s="164" t="str">
        <f aca="false">CONCATENATE(SUM('Раздел 1'!AD111:AD111),"=",0)</f>
        <v>0=0</v>
      </c>
      <c r="F4525" s="164" t="s">
        <v>2291</v>
      </c>
    </row>
    <row r="4526" customFormat="false" ht="25.5" hidden="false" customHeight="false" outlineLevel="0" collapsed="false">
      <c r="A4526" s="161" t="str">
        <f aca="false">IF((SUM('Раздел 1'!AD112:AD112)=0),"","Неверно!")</f>
        <v/>
      </c>
      <c r="B4526" s="162" t="s">
        <v>6249</v>
      </c>
      <c r="C4526" s="163" t="s">
        <v>6254</v>
      </c>
      <c r="D4526" s="163" t="s">
        <v>2354</v>
      </c>
      <c r="E4526" s="164" t="str">
        <f aca="false">CONCATENATE(SUM('Раздел 1'!AD112:AD112),"=",0)</f>
        <v>0=0</v>
      </c>
      <c r="F4526" s="164" t="s">
        <v>2291</v>
      </c>
    </row>
    <row r="4527" customFormat="false" ht="25.5" hidden="false" customHeight="false" outlineLevel="0" collapsed="false">
      <c r="A4527" s="161" t="str">
        <f aca="false">IF((SUM('Раздел 1'!AD113:AD113)=0),"","Неверно!")</f>
        <v/>
      </c>
      <c r="B4527" s="162" t="s">
        <v>6249</v>
      </c>
      <c r="C4527" s="163" t="s">
        <v>6255</v>
      </c>
      <c r="D4527" s="163" t="s">
        <v>2354</v>
      </c>
      <c r="E4527" s="164" t="str">
        <f aca="false">CONCATENATE(SUM('Раздел 1'!AD113:AD113),"=",0)</f>
        <v>0=0</v>
      </c>
      <c r="F4527" s="164" t="s">
        <v>2291</v>
      </c>
    </row>
    <row r="4528" customFormat="false" ht="25.5" hidden="false" customHeight="false" outlineLevel="0" collapsed="false">
      <c r="A4528" s="161" t="str">
        <f aca="false">IF((SUM('Раздел 1'!AD114:AD114)=0),"","Неверно!")</f>
        <v/>
      </c>
      <c r="B4528" s="162" t="s">
        <v>6249</v>
      </c>
      <c r="C4528" s="163" t="s">
        <v>6256</v>
      </c>
      <c r="D4528" s="163" t="s">
        <v>2354</v>
      </c>
      <c r="E4528" s="164" t="str">
        <f aca="false">CONCATENATE(SUM('Раздел 1'!AD114:AD114),"=",0)</f>
        <v>0=0</v>
      </c>
      <c r="F4528" s="164" t="s">
        <v>2291</v>
      </c>
    </row>
    <row r="4529" customFormat="false" ht="25.5" hidden="false" customHeight="false" outlineLevel="0" collapsed="false">
      <c r="A4529" s="161" t="str">
        <f aca="false">IF((SUM('Раздел 1'!AD115:AD115)=0),"","Неверно!")</f>
        <v/>
      </c>
      <c r="B4529" s="162" t="s">
        <v>6249</v>
      </c>
      <c r="C4529" s="163" t="s">
        <v>6257</v>
      </c>
      <c r="D4529" s="163" t="s">
        <v>2354</v>
      </c>
      <c r="E4529" s="164" t="str">
        <f aca="false">CONCATENATE(SUM('Раздел 1'!AD115:AD115),"=",0)</f>
        <v>0=0</v>
      </c>
      <c r="F4529" s="164" t="s">
        <v>2291</v>
      </c>
    </row>
    <row r="4530" customFormat="false" ht="25.5" hidden="false" customHeight="false" outlineLevel="0" collapsed="false">
      <c r="A4530" s="161" t="str">
        <f aca="false">IF((SUM('Раздел 1'!AD116:AD116)=0),"","Неверно!")</f>
        <v/>
      </c>
      <c r="B4530" s="162" t="s">
        <v>6249</v>
      </c>
      <c r="C4530" s="163" t="s">
        <v>6258</v>
      </c>
      <c r="D4530" s="163" t="s">
        <v>2354</v>
      </c>
      <c r="E4530" s="164" t="str">
        <f aca="false">CONCATENATE(SUM('Раздел 1'!AD116:AD116),"=",0)</f>
        <v>0=0</v>
      </c>
      <c r="F4530" s="164" t="s">
        <v>2291</v>
      </c>
    </row>
    <row r="4531" customFormat="false" ht="25.5" hidden="false" customHeight="false" outlineLevel="0" collapsed="false">
      <c r="A4531" s="161" t="str">
        <f aca="false">IF((SUM('Раздел 1'!AD117:AD117)=0),"","Неверно!")</f>
        <v/>
      </c>
      <c r="B4531" s="162" t="s">
        <v>6249</v>
      </c>
      <c r="C4531" s="163" t="s">
        <v>6259</v>
      </c>
      <c r="D4531" s="163" t="s">
        <v>2354</v>
      </c>
      <c r="E4531" s="164" t="str">
        <f aca="false">CONCATENATE(SUM('Раздел 1'!AD117:AD117),"=",0)</f>
        <v>0=0</v>
      </c>
      <c r="F4531" s="164" t="s">
        <v>2291</v>
      </c>
    </row>
    <row r="4532" customFormat="false" ht="25.5" hidden="false" customHeight="false" outlineLevel="0" collapsed="false">
      <c r="A4532" s="161" t="str">
        <f aca="false">IF((SUM('Раздел 1'!AD118:AD118)=0),"","Неверно!")</f>
        <v/>
      </c>
      <c r="B4532" s="162" t="s">
        <v>6249</v>
      </c>
      <c r="C4532" s="163" t="s">
        <v>6260</v>
      </c>
      <c r="D4532" s="163" t="s">
        <v>2354</v>
      </c>
      <c r="E4532" s="164" t="str">
        <f aca="false">CONCATENATE(SUM('Раздел 1'!AD118:AD118),"=",0)</f>
        <v>0=0</v>
      </c>
      <c r="F4532" s="164" t="s">
        <v>2291</v>
      </c>
    </row>
    <row r="4533" customFormat="false" ht="25.5" hidden="false" customHeight="false" outlineLevel="0" collapsed="false">
      <c r="A4533" s="161" t="str">
        <f aca="false">IF((SUM('Раздел 1'!AD119:AD119)=0),"","Неверно!")</f>
        <v/>
      </c>
      <c r="B4533" s="162" t="s">
        <v>6249</v>
      </c>
      <c r="C4533" s="163" t="s">
        <v>6261</v>
      </c>
      <c r="D4533" s="163" t="s">
        <v>2354</v>
      </c>
      <c r="E4533" s="164" t="str">
        <f aca="false">CONCATENATE(SUM('Раздел 1'!AD119:AD119),"=",0)</f>
        <v>0=0</v>
      </c>
      <c r="F4533" s="164" t="s">
        <v>2291</v>
      </c>
    </row>
    <row r="4534" customFormat="false" ht="25.5" hidden="false" customHeight="false" outlineLevel="0" collapsed="false">
      <c r="A4534" s="161" t="str">
        <f aca="false">IF((SUM('Раздел 1'!AD120:AD120)=0),"","Неверно!")</f>
        <v/>
      </c>
      <c r="B4534" s="162" t="s">
        <v>6249</v>
      </c>
      <c r="C4534" s="163" t="s">
        <v>6262</v>
      </c>
      <c r="D4534" s="163" t="s">
        <v>2354</v>
      </c>
      <c r="E4534" s="164" t="str">
        <f aca="false">CONCATENATE(SUM('Раздел 1'!AD120:AD120),"=",0)</f>
        <v>0=0</v>
      </c>
      <c r="F4534" s="164" t="s">
        <v>2291</v>
      </c>
    </row>
    <row r="4535" customFormat="false" ht="25.5" hidden="false" customHeight="false" outlineLevel="0" collapsed="false">
      <c r="A4535" s="161" t="str">
        <f aca="false">IF((SUM('Раздел 1'!AD121:AD121)=0),"","Неверно!")</f>
        <v/>
      </c>
      <c r="B4535" s="162" t="s">
        <v>6249</v>
      </c>
      <c r="C4535" s="163" t="s">
        <v>6263</v>
      </c>
      <c r="D4535" s="163" t="s">
        <v>2354</v>
      </c>
      <c r="E4535" s="164" t="str">
        <f aca="false">CONCATENATE(SUM('Раздел 1'!AD121:AD121),"=",0)</f>
        <v>0=0</v>
      </c>
      <c r="F4535" s="164" t="s">
        <v>2291</v>
      </c>
    </row>
    <row r="4536" customFormat="false" ht="25.5" hidden="false" customHeight="false" outlineLevel="0" collapsed="false">
      <c r="A4536" s="161" t="str">
        <f aca="false">IF((SUM('Раздел 1'!AD122:AD122)=0),"","Неверно!")</f>
        <v/>
      </c>
      <c r="B4536" s="162" t="s">
        <v>6249</v>
      </c>
      <c r="C4536" s="163" t="s">
        <v>6264</v>
      </c>
      <c r="D4536" s="163" t="s">
        <v>2354</v>
      </c>
      <c r="E4536" s="164" t="str">
        <f aca="false">CONCATENATE(SUM('Раздел 1'!AD122:AD122),"=",0)</f>
        <v>0=0</v>
      </c>
      <c r="F4536" s="164" t="s">
        <v>2291</v>
      </c>
    </row>
    <row r="4537" customFormat="false" ht="25.5" hidden="false" customHeight="false" outlineLevel="0" collapsed="false">
      <c r="A4537" s="161" t="str">
        <f aca="false">IF((SUM('Раздел 1'!AD123:AD123)=0),"","Неверно!")</f>
        <v/>
      </c>
      <c r="B4537" s="162" t="s">
        <v>6249</v>
      </c>
      <c r="C4537" s="163" t="s">
        <v>6265</v>
      </c>
      <c r="D4537" s="163" t="s">
        <v>2354</v>
      </c>
      <c r="E4537" s="164" t="str">
        <f aca="false">CONCATENATE(SUM('Раздел 1'!AD123:AD123),"=",0)</f>
        <v>0=0</v>
      </c>
      <c r="F4537" s="164" t="s">
        <v>2291</v>
      </c>
    </row>
    <row r="4538" customFormat="false" ht="25.5" hidden="false" customHeight="false" outlineLevel="0" collapsed="false">
      <c r="A4538" s="161" t="str">
        <f aca="false">IF((SUM('Раздел 1'!AD124:AD124)=0),"","Неверно!")</f>
        <v/>
      </c>
      <c r="B4538" s="162" t="s">
        <v>6249</v>
      </c>
      <c r="C4538" s="163" t="s">
        <v>6266</v>
      </c>
      <c r="D4538" s="163" t="s">
        <v>2354</v>
      </c>
      <c r="E4538" s="164" t="str">
        <f aca="false">CONCATENATE(SUM('Раздел 1'!AD124:AD124),"=",0)</f>
        <v>0=0</v>
      </c>
      <c r="F4538" s="164" t="s">
        <v>2291</v>
      </c>
    </row>
    <row r="4539" customFormat="false" ht="25.5" hidden="false" customHeight="false" outlineLevel="0" collapsed="false">
      <c r="A4539" s="161" t="str">
        <f aca="false">IF((SUM('Раздел 1'!AD125:AD125)=0),"","Неверно!")</f>
        <v/>
      </c>
      <c r="B4539" s="162" t="s">
        <v>6249</v>
      </c>
      <c r="C4539" s="163" t="s">
        <v>6267</v>
      </c>
      <c r="D4539" s="163" t="s">
        <v>2354</v>
      </c>
      <c r="E4539" s="164" t="str">
        <f aca="false">CONCATENATE(SUM('Раздел 1'!AD125:AD125),"=",0)</f>
        <v>0=0</v>
      </c>
      <c r="F4539" s="164" t="s">
        <v>2291</v>
      </c>
    </row>
    <row r="4540" customFormat="false" ht="25.5" hidden="false" customHeight="false" outlineLevel="0" collapsed="false">
      <c r="A4540" s="161" t="str">
        <f aca="false">IF((SUM('Раздел 1'!AD126:AD126)=0),"","Неверно!")</f>
        <v/>
      </c>
      <c r="B4540" s="162" t="s">
        <v>6249</v>
      </c>
      <c r="C4540" s="163" t="s">
        <v>6268</v>
      </c>
      <c r="D4540" s="163" t="s">
        <v>2354</v>
      </c>
      <c r="E4540" s="164" t="str">
        <f aca="false">CONCATENATE(SUM('Раздел 1'!AD126:AD126),"=",0)</f>
        <v>0=0</v>
      </c>
      <c r="F4540" s="164" t="s">
        <v>2291</v>
      </c>
    </row>
    <row r="4541" customFormat="false" ht="25.5" hidden="false" customHeight="false" outlineLevel="0" collapsed="false">
      <c r="A4541" s="161" t="str">
        <f aca="false">IF((SUM('Раздел 1'!AD127:AD127)=0),"","Неверно!")</f>
        <v/>
      </c>
      <c r="B4541" s="162" t="s">
        <v>6249</v>
      </c>
      <c r="C4541" s="163" t="s">
        <v>6269</v>
      </c>
      <c r="D4541" s="163" t="s">
        <v>2354</v>
      </c>
      <c r="E4541" s="164" t="str">
        <f aca="false">CONCATENATE(SUM('Раздел 1'!AD127:AD127),"=",0)</f>
        <v>0=0</v>
      </c>
      <c r="F4541" s="164" t="s">
        <v>2291</v>
      </c>
    </row>
    <row r="4542" customFormat="false" ht="25.5" hidden="false" customHeight="false" outlineLevel="0" collapsed="false">
      <c r="A4542" s="161" t="str">
        <f aca="false">IF((SUM('Раздел 1'!AD128:AD128)=0),"","Неверно!")</f>
        <v/>
      </c>
      <c r="B4542" s="162" t="s">
        <v>6249</v>
      </c>
      <c r="C4542" s="163" t="s">
        <v>6270</v>
      </c>
      <c r="D4542" s="163" t="s">
        <v>2354</v>
      </c>
      <c r="E4542" s="164" t="str">
        <f aca="false">CONCATENATE(SUM('Раздел 1'!AD128:AD128),"=",0)</f>
        <v>0=0</v>
      </c>
      <c r="F4542" s="164" t="s">
        <v>2291</v>
      </c>
    </row>
    <row r="4543" customFormat="false" ht="25.5" hidden="false" customHeight="false" outlineLevel="0" collapsed="false">
      <c r="A4543" s="161" t="str">
        <f aca="false">IF((SUM('Раздел 1'!AD129:AD129)=0),"","Неверно!")</f>
        <v/>
      </c>
      <c r="B4543" s="162" t="s">
        <v>6249</v>
      </c>
      <c r="C4543" s="163" t="s">
        <v>6271</v>
      </c>
      <c r="D4543" s="163" t="s">
        <v>2354</v>
      </c>
      <c r="E4543" s="164" t="str">
        <f aca="false">CONCATENATE(SUM('Раздел 1'!AD129:AD129),"=",0)</f>
        <v>0=0</v>
      </c>
      <c r="F4543" s="164" t="s">
        <v>2291</v>
      </c>
    </row>
    <row r="4544" customFormat="false" ht="25.5" hidden="false" customHeight="false" outlineLevel="0" collapsed="false">
      <c r="A4544" s="161" t="str">
        <f aca="false">IF((SUM('Раздел 1'!AD130:AD130)=0),"","Неверно!")</f>
        <v/>
      </c>
      <c r="B4544" s="162" t="s">
        <v>6249</v>
      </c>
      <c r="C4544" s="163" t="s">
        <v>6272</v>
      </c>
      <c r="D4544" s="163" t="s">
        <v>2354</v>
      </c>
      <c r="E4544" s="164" t="str">
        <f aca="false">CONCATENATE(SUM('Раздел 1'!AD130:AD130),"=",0)</f>
        <v>0=0</v>
      </c>
      <c r="F4544" s="164" t="s">
        <v>2291</v>
      </c>
    </row>
    <row r="4545" customFormat="false" ht="25.5" hidden="false" customHeight="false" outlineLevel="0" collapsed="false">
      <c r="A4545" s="161" t="str">
        <f aca="false">IF((SUM('Раздел 1'!AD131:AD131)=0),"","Неверно!")</f>
        <v/>
      </c>
      <c r="B4545" s="162" t="s">
        <v>6249</v>
      </c>
      <c r="C4545" s="163" t="s">
        <v>6273</v>
      </c>
      <c r="D4545" s="163" t="s">
        <v>2354</v>
      </c>
      <c r="E4545" s="164" t="str">
        <f aca="false">CONCATENATE(SUM('Раздел 1'!AD131:AD131),"=",0)</f>
        <v>0=0</v>
      </c>
      <c r="F4545" s="164" t="s">
        <v>2291</v>
      </c>
    </row>
    <row r="4546" customFormat="false" ht="25.5" hidden="false" customHeight="false" outlineLevel="0" collapsed="false">
      <c r="A4546" s="161" t="str">
        <f aca="false">IF((SUM('Раздел 1'!AD132:AD132)=0),"","Неверно!")</f>
        <v/>
      </c>
      <c r="B4546" s="162" t="s">
        <v>6249</v>
      </c>
      <c r="C4546" s="163" t="s">
        <v>6274</v>
      </c>
      <c r="D4546" s="163" t="s">
        <v>2354</v>
      </c>
      <c r="E4546" s="164" t="str">
        <f aca="false">CONCATENATE(SUM('Раздел 1'!AD132:AD132),"=",0)</f>
        <v>0=0</v>
      </c>
      <c r="F4546" s="164" t="s">
        <v>2291</v>
      </c>
    </row>
    <row r="4547" customFormat="false" ht="25.5" hidden="false" customHeight="false" outlineLevel="0" collapsed="false">
      <c r="A4547" s="161" t="str">
        <f aca="false">IF((SUM('Раздел 1'!AD133:AD133)=0),"","Неверно!")</f>
        <v/>
      </c>
      <c r="B4547" s="162" t="s">
        <v>6249</v>
      </c>
      <c r="C4547" s="163" t="s">
        <v>6275</v>
      </c>
      <c r="D4547" s="163" t="s">
        <v>2354</v>
      </c>
      <c r="E4547" s="164" t="str">
        <f aca="false">CONCATENATE(SUM('Раздел 1'!AD133:AD133),"=",0)</f>
        <v>0=0</v>
      </c>
      <c r="F4547" s="164" t="s">
        <v>2291</v>
      </c>
    </row>
    <row r="4548" customFormat="false" ht="25.5" hidden="false" customHeight="false" outlineLevel="0" collapsed="false">
      <c r="A4548" s="161" t="str">
        <f aca="false">IF((SUM('Раздел 1'!AD134:AD134)=0),"","Неверно!")</f>
        <v/>
      </c>
      <c r="B4548" s="162" t="s">
        <v>6249</v>
      </c>
      <c r="C4548" s="163" t="s">
        <v>6276</v>
      </c>
      <c r="D4548" s="163" t="s">
        <v>2354</v>
      </c>
      <c r="E4548" s="164" t="str">
        <f aca="false">CONCATENATE(SUM('Раздел 1'!AD134:AD134),"=",0)</f>
        <v>0=0</v>
      </c>
      <c r="F4548" s="164" t="s">
        <v>2291</v>
      </c>
    </row>
    <row r="4549" customFormat="false" ht="25.5" hidden="false" customHeight="false" outlineLevel="0" collapsed="false">
      <c r="A4549" s="161" t="str">
        <f aca="false">IF((SUM('Раздел 1'!AD135:AD135)=0),"","Неверно!")</f>
        <v/>
      </c>
      <c r="B4549" s="162" t="s">
        <v>6249</v>
      </c>
      <c r="C4549" s="163" t="s">
        <v>6277</v>
      </c>
      <c r="D4549" s="163" t="s">
        <v>2354</v>
      </c>
      <c r="E4549" s="164" t="str">
        <f aca="false">CONCATENATE(SUM('Раздел 1'!AD135:AD135),"=",0)</f>
        <v>0=0</v>
      </c>
      <c r="F4549" s="164" t="s">
        <v>2291</v>
      </c>
    </row>
    <row r="4550" customFormat="false" ht="25.5" hidden="false" customHeight="false" outlineLevel="0" collapsed="false">
      <c r="A4550" s="161" t="str">
        <f aca="false">IF((SUM('Раздел 1'!AD136:AD136)=0),"","Неверно!")</f>
        <v/>
      </c>
      <c r="B4550" s="162" t="s">
        <v>6249</v>
      </c>
      <c r="C4550" s="163" t="s">
        <v>6278</v>
      </c>
      <c r="D4550" s="163" t="s">
        <v>2354</v>
      </c>
      <c r="E4550" s="164" t="str">
        <f aca="false">CONCATENATE(SUM('Раздел 1'!AD136:AD136),"=",0)</f>
        <v>0=0</v>
      </c>
      <c r="F4550" s="164" t="s">
        <v>2291</v>
      </c>
    </row>
    <row r="4551" customFormat="false" ht="25.5" hidden="false" customHeight="false" outlineLevel="0" collapsed="false">
      <c r="A4551" s="161" t="str">
        <f aca="false">IF((SUM('Раздел 1'!AD137:AD137)=0),"","Неверно!")</f>
        <v/>
      </c>
      <c r="B4551" s="162" t="s">
        <v>6249</v>
      </c>
      <c r="C4551" s="163" t="s">
        <v>6279</v>
      </c>
      <c r="D4551" s="163" t="s">
        <v>2354</v>
      </c>
      <c r="E4551" s="164" t="str">
        <f aca="false">CONCATENATE(SUM('Раздел 1'!AD137:AD137),"=",0)</f>
        <v>0=0</v>
      </c>
      <c r="F4551" s="164" t="s">
        <v>2291</v>
      </c>
    </row>
    <row r="4552" customFormat="false" ht="25.5" hidden="false" customHeight="false" outlineLevel="0" collapsed="false">
      <c r="A4552" s="161" t="str">
        <f aca="false">IF((SUM('Раздел 1'!AD138:AD138)=0),"","Неверно!")</f>
        <v/>
      </c>
      <c r="B4552" s="162" t="s">
        <v>6249</v>
      </c>
      <c r="C4552" s="163" t="s">
        <v>6280</v>
      </c>
      <c r="D4552" s="163" t="s">
        <v>2354</v>
      </c>
      <c r="E4552" s="164" t="str">
        <f aca="false">CONCATENATE(SUM('Раздел 1'!AD138:AD138),"=",0)</f>
        <v>0=0</v>
      </c>
      <c r="F4552" s="164" t="s">
        <v>2291</v>
      </c>
    </row>
    <row r="4553" customFormat="false" ht="25.5" hidden="false" customHeight="false" outlineLevel="0" collapsed="false">
      <c r="A4553" s="161" t="str">
        <f aca="false">IF((SUM('Раздел 1'!AD139:AD139)=0),"","Неверно!")</f>
        <v/>
      </c>
      <c r="B4553" s="162" t="s">
        <v>6249</v>
      </c>
      <c r="C4553" s="163" t="s">
        <v>6281</v>
      </c>
      <c r="D4553" s="163" t="s">
        <v>2354</v>
      </c>
      <c r="E4553" s="164" t="str">
        <f aca="false">CONCATENATE(SUM('Раздел 1'!AD139:AD139),"=",0)</f>
        <v>0=0</v>
      </c>
      <c r="F4553" s="164" t="s">
        <v>2291</v>
      </c>
    </row>
    <row r="4554" customFormat="false" ht="25.5" hidden="false" customHeight="false" outlineLevel="0" collapsed="false">
      <c r="A4554" s="161" t="str">
        <f aca="false">IF((SUM('Раздел 1'!AD140:AD140)=0),"","Неверно!")</f>
        <v/>
      </c>
      <c r="B4554" s="162" t="s">
        <v>6249</v>
      </c>
      <c r="C4554" s="163" t="s">
        <v>6282</v>
      </c>
      <c r="D4554" s="163" t="s">
        <v>2354</v>
      </c>
      <c r="E4554" s="164" t="str">
        <f aca="false">CONCATENATE(SUM('Раздел 1'!AD140:AD140),"=",0)</f>
        <v>0=0</v>
      </c>
      <c r="F4554" s="164" t="s">
        <v>2291</v>
      </c>
    </row>
    <row r="4555" customFormat="false" ht="25.5" hidden="false" customHeight="false" outlineLevel="0" collapsed="false">
      <c r="A4555" s="161" t="str">
        <f aca="false">IF((SUM('Раздел 1'!AD141:AD141)=0),"","Неверно!")</f>
        <v/>
      </c>
      <c r="B4555" s="162" t="s">
        <v>6249</v>
      </c>
      <c r="C4555" s="163" t="s">
        <v>6283</v>
      </c>
      <c r="D4555" s="163" t="s">
        <v>2354</v>
      </c>
      <c r="E4555" s="164" t="str">
        <f aca="false">CONCATENATE(SUM('Раздел 1'!AD141:AD141),"=",0)</f>
        <v>0=0</v>
      </c>
      <c r="F4555" s="164" t="s">
        <v>2291</v>
      </c>
    </row>
    <row r="4556" customFormat="false" ht="25.5" hidden="false" customHeight="false" outlineLevel="0" collapsed="false">
      <c r="A4556" s="161" t="str">
        <f aca="false">IF((SUM('Раздел 1'!AD142:AD142)=0),"","Неверно!")</f>
        <v/>
      </c>
      <c r="B4556" s="162" t="s">
        <v>6249</v>
      </c>
      <c r="C4556" s="163" t="s">
        <v>6284</v>
      </c>
      <c r="D4556" s="163" t="s">
        <v>2354</v>
      </c>
      <c r="E4556" s="164" t="str">
        <f aca="false">CONCATENATE(SUM('Раздел 1'!AD142:AD142),"=",0)</f>
        <v>0=0</v>
      </c>
      <c r="F4556" s="164" t="s">
        <v>2291</v>
      </c>
    </row>
    <row r="4557" customFormat="false" ht="25.5" hidden="false" customHeight="false" outlineLevel="0" collapsed="false">
      <c r="A4557" s="161" t="str">
        <f aca="false">IF((SUM('Раздел 1'!AD143:AD143)=0),"","Неверно!")</f>
        <v/>
      </c>
      <c r="B4557" s="162" t="s">
        <v>6249</v>
      </c>
      <c r="C4557" s="163" t="s">
        <v>6285</v>
      </c>
      <c r="D4557" s="163" t="s">
        <v>2354</v>
      </c>
      <c r="E4557" s="164" t="str">
        <f aca="false">CONCATENATE(SUM('Раздел 1'!AD143:AD143),"=",0)</f>
        <v>0=0</v>
      </c>
      <c r="F4557" s="164" t="s">
        <v>2291</v>
      </c>
    </row>
    <row r="4558" customFormat="false" ht="25.5" hidden="false" customHeight="false" outlineLevel="0" collapsed="false">
      <c r="A4558" s="161" t="str">
        <f aca="false">IF((SUM('Раздел 1'!AD144:AD144)=0),"","Неверно!")</f>
        <v/>
      </c>
      <c r="B4558" s="162" t="s">
        <v>6249</v>
      </c>
      <c r="C4558" s="163" t="s">
        <v>6286</v>
      </c>
      <c r="D4558" s="163" t="s">
        <v>2354</v>
      </c>
      <c r="E4558" s="164" t="str">
        <f aca="false">CONCATENATE(SUM('Раздел 1'!AD144:AD144),"=",0)</f>
        <v>0=0</v>
      </c>
      <c r="F4558" s="164" t="s">
        <v>2291</v>
      </c>
    </row>
    <row r="4559" customFormat="false" ht="25.5" hidden="false" customHeight="false" outlineLevel="0" collapsed="false">
      <c r="A4559" s="161" t="str">
        <f aca="false">IF((SUM('Раздел 1'!AD145:AD145)=0),"","Неверно!")</f>
        <v/>
      </c>
      <c r="B4559" s="162" t="s">
        <v>6249</v>
      </c>
      <c r="C4559" s="163" t="s">
        <v>6287</v>
      </c>
      <c r="D4559" s="163" t="s">
        <v>2354</v>
      </c>
      <c r="E4559" s="164" t="str">
        <f aca="false">CONCATENATE(SUM('Раздел 1'!AD145:AD145),"=",0)</f>
        <v>0=0</v>
      </c>
      <c r="F4559" s="164" t="s">
        <v>2291</v>
      </c>
    </row>
    <row r="4560" customFormat="false" ht="25.5" hidden="false" customHeight="false" outlineLevel="0" collapsed="false">
      <c r="A4560" s="161" t="str">
        <f aca="false">IF((SUM('Раздел 1'!AD146:AD146)=0),"","Неверно!")</f>
        <v/>
      </c>
      <c r="B4560" s="162" t="s">
        <v>6249</v>
      </c>
      <c r="C4560" s="163" t="s">
        <v>6288</v>
      </c>
      <c r="D4560" s="163" t="s">
        <v>2354</v>
      </c>
      <c r="E4560" s="164" t="str">
        <f aca="false">CONCATENATE(SUM('Раздел 1'!AD146:AD146),"=",0)</f>
        <v>0=0</v>
      </c>
      <c r="F4560" s="164" t="s">
        <v>2291</v>
      </c>
    </row>
    <row r="4561" customFormat="false" ht="25.5" hidden="false" customHeight="false" outlineLevel="0" collapsed="false">
      <c r="A4561" s="161" t="str">
        <f aca="false">IF((SUM('Раздел 1'!AD106:AD106)=0),"","Неверно!")</f>
        <v/>
      </c>
      <c r="B4561" s="162" t="s">
        <v>6249</v>
      </c>
      <c r="C4561" s="163" t="s">
        <v>6289</v>
      </c>
      <c r="D4561" s="163" t="s">
        <v>2354</v>
      </c>
      <c r="E4561" s="164" t="str">
        <f aca="false">CONCATENATE(SUM('Раздел 1'!AD106:AD106),"=",0)</f>
        <v>0=0</v>
      </c>
      <c r="F4561" s="164" t="s">
        <v>2291</v>
      </c>
    </row>
    <row r="4562" customFormat="false" ht="25.5" hidden="false" customHeight="false" outlineLevel="0" collapsed="false">
      <c r="A4562" s="161" t="str">
        <f aca="false">IF((SUM('Раздел 1'!AD107:AD107)=0),"","Неверно!")</f>
        <v/>
      </c>
      <c r="B4562" s="162" t="s">
        <v>6249</v>
      </c>
      <c r="C4562" s="163" t="s">
        <v>6290</v>
      </c>
      <c r="D4562" s="163" t="s">
        <v>2354</v>
      </c>
      <c r="E4562" s="164" t="str">
        <f aca="false">CONCATENATE(SUM('Раздел 1'!AD107:AD107),"=",0)</f>
        <v>0=0</v>
      </c>
      <c r="F4562" s="164" t="s">
        <v>2291</v>
      </c>
    </row>
    <row r="4563" customFormat="false" ht="25.5" hidden="false" customHeight="false" outlineLevel="0" collapsed="false">
      <c r="A4563" s="161" t="str">
        <f aca="false">IF((SUM('Раздел 1'!AF309:AF309)=0),"","Неверно!")</f>
        <v/>
      </c>
      <c r="B4563" s="162" t="s">
        <v>6291</v>
      </c>
      <c r="C4563" s="163" t="s">
        <v>6292</v>
      </c>
      <c r="D4563" s="163" t="s">
        <v>6293</v>
      </c>
      <c r="E4563" s="164" t="str">
        <f aca="false">CONCATENATE(SUM('Раздел 1'!AF309:AF309),"=",0)</f>
        <v>0=0</v>
      </c>
      <c r="F4563" s="164" t="s">
        <v>2011</v>
      </c>
    </row>
    <row r="4564" customFormat="false" ht="25.5" hidden="false" customHeight="false" outlineLevel="0" collapsed="false">
      <c r="A4564" s="161" t="str">
        <f aca="false">IF((SUM('Раздел 1'!AI114:AI114)=0),"","Неверно!")</f>
        <v/>
      </c>
      <c r="B4564" s="162" t="s">
        <v>6294</v>
      </c>
      <c r="C4564" s="163" t="s">
        <v>6295</v>
      </c>
      <c r="D4564" s="163" t="s">
        <v>2354</v>
      </c>
      <c r="E4564" s="164" t="str">
        <f aca="false">CONCATENATE(SUM('Раздел 1'!AI114:AI114),"=",0)</f>
        <v>0=0</v>
      </c>
      <c r="F4564" s="164" t="s">
        <v>2160</v>
      </c>
    </row>
    <row r="4565" customFormat="false" ht="25.5" hidden="false" customHeight="false" outlineLevel="0" collapsed="false">
      <c r="A4565" s="161" t="str">
        <f aca="false">IF((SUM('Раздел 1'!AI115:AI115)=0),"","Неверно!")</f>
        <v/>
      </c>
      <c r="B4565" s="162" t="s">
        <v>6294</v>
      </c>
      <c r="C4565" s="163" t="s">
        <v>6296</v>
      </c>
      <c r="D4565" s="163" t="s">
        <v>2354</v>
      </c>
      <c r="E4565" s="164" t="str">
        <f aca="false">CONCATENATE(SUM('Раздел 1'!AI115:AI115),"=",0)</f>
        <v>0=0</v>
      </c>
      <c r="F4565" s="164" t="s">
        <v>2160</v>
      </c>
    </row>
    <row r="4566" customFormat="false" ht="25.5" hidden="false" customHeight="false" outlineLevel="0" collapsed="false">
      <c r="A4566" s="161" t="str">
        <f aca="false">IF((SUM('Раздел 1'!AI116:AI116)=0),"","Неверно!")</f>
        <v/>
      </c>
      <c r="B4566" s="162" t="s">
        <v>6294</v>
      </c>
      <c r="C4566" s="163" t="s">
        <v>6297</v>
      </c>
      <c r="D4566" s="163" t="s">
        <v>2354</v>
      </c>
      <c r="E4566" s="164" t="str">
        <f aca="false">CONCATENATE(SUM('Раздел 1'!AI116:AI116),"=",0)</f>
        <v>0=0</v>
      </c>
      <c r="F4566" s="164" t="s">
        <v>2160</v>
      </c>
    </row>
    <row r="4567" customFormat="false" ht="25.5" hidden="false" customHeight="false" outlineLevel="0" collapsed="false">
      <c r="A4567" s="161" t="str">
        <f aca="false">IF((SUM('Раздел 1'!AI117:AI117)=0),"","Неверно!")</f>
        <v/>
      </c>
      <c r="B4567" s="162" t="s">
        <v>6294</v>
      </c>
      <c r="C4567" s="163" t="s">
        <v>6298</v>
      </c>
      <c r="D4567" s="163" t="s">
        <v>2354</v>
      </c>
      <c r="E4567" s="164" t="str">
        <f aca="false">CONCATENATE(SUM('Раздел 1'!AI117:AI117),"=",0)</f>
        <v>0=0</v>
      </c>
      <c r="F4567" s="164" t="s">
        <v>2160</v>
      </c>
    </row>
    <row r="4568" customFormat="false" ht="25.5" hidden="false" customHeight="false" outlineLevel="0" collapsed="false">
      <c r="A4568" s="161" t="str">
        <f aca="false">IF((SUM('Раздел 1'!AI118:AI118)=0),"","Неверно!")</f>
        <v/>
      </c>
      <c r="B4568" s="162" t="s">
        <v>6294</v>
      </c>
      <c r="C4568" s="163" t="s">
        <v>6299</v>
      </c>
      <c r="D4568" s="163" t="s">
        <v>2354</v>
      </c>
      <c r="E4568" s="164" t="str">
        <f aca="false">CONCATENATE(SUM('Раздел 1'!AI118:AI118),"=",0)</f>
        <v>0=0</v>
      </c>
      <c r="F4568" s="164" t="s">
        <v>2160</v>
      </c>
    </row>
    <row r="4569" customFormat="false" ht="25.5" hidden="false" customHeight="false" outlineLevel="0" collapsed="false">
      <c r="A4569" s="161" t="str">
        <f aca="false">IF((SUM('Раздел 1'!AI119:AI119)=0),"","Неверно!")</f>
        <v/>
      </c>
      <c r="B4569" s="162" t="s">
        <v>6294</v>
      </c>
      <c r="C4569" s="163" t="s">
        <v>6300</v>
      </c>
      <c r="D4569" s="163" t="s">
        <v>2354</v>
      </c>
      <c r="E4569" s="164" t="str">
        <f aca="false">CONCATENATE(SUM('Раздел 1'!AI119:AI119),"=",0)</f>
        <v>0=0</v>
      </c>
      <c r="F4569" s="164" t="s">
        <v>2160</v>
      </c>
    </row>
    <row r="4570" customFormat="false" ht="25.5" hidden="false" customHeight="false" outlineLevel="0" collapsed="false">
      <c r="A4570" s="161" t="str">
        <f aca="false">IF((SUM('Раздел 1'!AI120:AI120)=0),"","Неверно!")</f>
        <v/>
      </c>
      <c r="B4570" s="162" t="s">
        <v>6294</v>
      </c>
      <c r="C4570" s="163" t="s">
        <v>6301</v>
      </c>
      <c r="D4570" s="163" t="s">
        <v>2354</v>
      </c>
      <c r="E4570" s="164" t="str">
        <f aca="false">CONCATENATE(SUM('Раздел 1'!AI120:AI120),"=",0)</f>
        <v>0=0</v>
      </c>
      <c r="F4570" s="164" t="s">
        <v>2160</v>
      </c>
    </row>
    <row r="4571" customFormat="false" ht="25.5" hidden="false" customHeight="false" outlineLevel="0" collapsed="false">
      <c r="A4571" s="161" t="str">
        <f aca="false">IF((SUM('Раздел 1'!AI121:AI121)=0),"","Неверно!")</f>
        <v/>
      </c>
      <c r="B4571" s="162" t="s">
        <v>6294</v>
      </c>
      <c r="C4571" s="163" t="s">
        <v>6302</v>
      </c>
      <c r="D4571" s="163" t="s">
        <v>2354</v>
      </c>
      <c r="E4571" s="164" t="str">
        <f aca="false">CONCATENATE(SUM('Раздел 1'!AI121:AI121),"=",0)</f>
        <v>0=0</v>
      </c>
      <c r="F4571" s="164" t="s">
        <v>2160</v>
      </c>
    </row>
    <row r="4572" customFormat="false" ht="25.5" hidden="false" customHeight="false" outlineLevel="0" collapsed="false">
      <c r="A4572" s="161" t="str">
        <f aca="false">IF((SUM('Раздел 1'!AI122:AI122)=0),"","Неверно!")</f>
        <v/>
      </c>
      <c r="B4572" s="162" t="s">
        <v>6294</v>
      </c>
      <c r="C4572" s="163" t="s">
        <v>6303</v>
      </c>
      <c r="D4572" s="163" t="s">
        <v>2354</v>
      </c>
      <c r="E4572" s="164" t="str">
        <f aca="false">CONCATENATE(SUM('Раздел 1'!AI122:AI122),"=",0)</f>
        <v>0=0</v>
      </c>
      <c r="F4572" s="164" t="s">
        <v>2160</v>
      </c>
    </row>
    <row r="4573" customFormat="false" ht="25.5" hidden="false" customHeight="false" outlineLevel="0" collapsed="false">
      <c r="A4573" s="161" t="str">
        <f aca="false">IF((SUM('Раздел 1'!AI123:AI123)=0),"","Неверно!")</f>
        <v/>
      </c>
      <c r="B4573" s="162" t="s">
        <v>6294</v>
      </c>
      <c r="C4573" s="163" t="s">
        <v>6304</v>
      </c>
      <c r="D4573" s="163" t="s">
        <v>2354</v>
      </c>
      <c r="E4573" s="164" t="str">
        <f aca="false">CONCATENATE(SUM('Раздел 1'!AI123:AI123),"=",0)</f>
        <v>0=0</v>
      </c>
      <c r="F4573" s="164" t="s">
        <v>2160</v>
      </c>
    </row>
    <row r="4574" customFormat="false" ht="25.5" hidden="false" customHeight="false" outlineLevel="0" collapsed="false">
      <c r="A4574" s="161" t="str">
        <f aca="false">IF((SUM('Раздел 1'!AI124:AI124)=0),"","Неверно!")</f>
        <v/>
      </c>
      <c r="B4574" s="162" t="s">
        <v>6294</v>
      </c>
      <c r="C4574" s="163" t="s">
        <v>6305</v>
      </c>
      <c r="D4574" s="163" t="s">
        <v>2354</v>
      </c>
      <c r="E4574" s="164" t="str">
        <f aca="false">CONCATENATE(SUM('Раздел 1'!AI124:AI124),"=",0)</f>
        <v>0=0</v>
      </c>
      <c r="F4574" s="164" t="s">
        <v>2160</v>
      </c>
    </row>
    <row r="4575" customFormat="false" ht="25.5" hidden="false" customHeight="false" outlineLevel="0" collapsed="false">
      <c r="A4575" s="161" t="str">
        <f aca="false">IF((SUM('Раздел 1'!AI125:AI125)=0),"","Неверно!")</f>
        <v/>
      </c>
      <c r="B4575" s="162" t="s">
        <v>6294</v>
      </c>
      <c r="C4575" s="163" t="s">
        <v>6306</v>
      </c>
      <c r="D4575" s="163" t="s">
        <v>2354</v>
      </c>
      <c r="E4575" s="164" t="str">
        <f aca="false">CONCATENATE(SUM('Раздел 1'!AI125:AI125),"=",0)</f>
        <v>0=0</v>
      </c>
      <c r="F4575" s="164" t="s">
        <v>2160</v>
      </c>
    </row>
    <row r="4576" customFormat="false" ht="25.5" hidden="false" customHeight="false" outlineLevel="0" collapsed="false">
      <c r="A4576" s="161" t="str">
        <f aca="false">IF((SUM('Раздел 1'!AI126:AI126)=0),"","Неверно!")</f>
        <v/>
      </c>
      <c r="B4576" s="162" t="s">
        <v>6294</v>
      </c>
      <c r="C4576" s="163" t="s">
        <v>6307</v>
      </c>
      <c r="D4576" s="163" t="s">
        <v>2354</v>
      </c>
      <c r="E4576" s="164" t="str">
        <f aca="false">CONCATENATE(SUM('Раздел 1'!AI126:AI126),"=",0)</f>
        <v>0=0</v>
      </c>
      <c r="F4576" s="164" t="s">
        <v>2160</v>
      </c>
    </row>
    <row r="4577" customFormat="false" ht="25.5" hidden="false" customHeight="false" outlineLevel="0" collapsed="false">
      <c r="A4577" s="161" t="str">
        <f aca="false">IF((SUM('Раздел 1'!AI127:AI127)=0),"","Неверно!")</f>
        <v/>
      </c>
      <c r="B4577" s="162" t="s">
        <v>6294</v>
      </c>
      <c r="C4577" s="163" t="s">
        <v>6308</v>
      </c>
      <c r="D4577" s="163" t="s">
        <v>2354</v>
      </c>
      <c r="E4577" s="164" t="str">
        <f aca="false">CONCATENATE(SUM('Раздел 1'!AI127:AI127),"=",0)</f>
        <v>0=0</v>
      </c>
      <c r="F4577" s="164" t="s">
        <v>2160</v>
      </c>
    </row>
    <row r="4578" customFormat="false" ht="25.5" hidden="false" customHeight="false" outlineLevel="0" collapsed="false">
      <c r="A4578" s="161" t="str">
        <f aca="false">IF((SUM('Раздел 1'!AI128:AI128)=0),"","Неверно!")</f>
        <v/>
      </c>
      <c r="B4578" s="162" t="s">
        <v>6294</v>
      </c>
      <c r="C4578" s="163" t="s">
        <v>6309</v>
      </c>
      <c r="D4578" s="163" t="s">
        <v>2354</v>
      </c>
      <c r="E4578" s="164" t="str">
        <f aca="false">CONCATENATE(SUM('Раздел 1'!AI128:AI128),"=",0)</f>
        <v>0=0</v>
      </c>
      <c r="F4578" s="164" t="s">
        <v>2160</v>
      </c>
    </row>
    <row r="4579" customFormat="false" ht="25.5" hidden="false" customHeight="false" outlineLevel="0" collapsed="false">
      <c r="A4579" s="161" t="str">
        <f aca="false">IF((SUM('Раздел 1'!AI129:AI129)=0),"","Неверно!")</f>
        <v/>
      </c>
      <c r="B4579" s="162" t="s">
        <v>6294</v>
      </c>
      <c r="C4579" s="163" t="s">
        <v>6310</v>
      </c>
      <c r="D4579" s="163" t="s">
        <v>2354</v>
      </c>
      <c r="E4579" s="164" t="str">
        <f aca="false">CONCATENATE(SUM('Раздел 1'!AI129:AI129),"=",0)</f>
        <v>0=0</v>
      </c>
      <c r="F4579" s="164" t="s">
        <v>2160</v>
      </c>
    </row>
    <row r="4580" customFormat="false" ht="25.5" hidden="false" customHeight="false" outlineLevel="0" collapsed="false">
      <c r="A4580" s="161" t="str">
        <f aca="false">IF((SUM('Раздел 1'!AI130:AI130)=0),"","Неверно!")</f>
        <v/>
      </c>
      <c r="B4580" s="162" t="s">
        <v>6294</v>
      </c>
      <c r="C4580" s="163" t="s">
        <v>6311</v>
      </c>
      <c r="D4580" s="163" t="s">
        <v>2354</v>
      </c>
      <c r="E4580" s="164" t="str">
        <f aca="false">CONCATENATE(SUM('Раздел 1'!AI130:AI130),"=",0)</f>
        <v>0=0</v>
      </c>
      <c r="F4580" s="164" t="s">
        <v>2160</v>
      </c>
    </row>
    <row r="4581" customFormat="false" ht="25.5" hidden="false" customHeight="false" outlineLevel="0" collapsed="false">
      <c r="A4581" s="161" t="str">
        <f aca="false">IF((SUM('Раздел 1'!AI131:AI131)=0),"","Неверно!")</f>
        <v/>
      </c>
      <c r="B4581" s="162" t="s">
        <v>6294</v>
      </c>
      <c r="C4581" s="163" t="s">
        <v>6312</v>
      </c>
      <c r="D4581" s="163" t="s">
        <v>2354</v>
      </c>
      <c r="E4581" s="164" t="str">
        <f aca="false">CONCATENATE(SUM('Раздел 1'!AI131:AI131),"=",0)</f>
        <v>0=0</v>
      </c>
      <c r="F4581" s="164" t="s">
        <v>2160</v>
      </c>
    </row>
    <row r="4582" customFormat="false" ht="25.5" hidden="false" customHeight="false" outlineLevel="0" collapsed="false">
      <c r="A4582" s="161" t="str">
        <f aca="false">IF((SUM('Раздел 1'!AI132:AI132)=0),"","Неверно!")</f>
        <v/>
      </c>
      <c r="B4582" s="162" t="s">
        <v>6294</v>
      </c>
      <c r="C4582" s="163" t="s">
        <v>6313</v>
      </c>
      <c r="D4582" s="163" t="s">
        <v>2354</v>
      </c>
      <c r="E4582" s="164" t="str">
        <f aca="false">CONCATENATE(SUM('Раздел 1'!AI132:AI132),"=",0)</f>
        <v>0=0</v>
      </c>
      <c r="F4582" s="164" t="s">
        <v>2160</v>
      </c>
    </row>
    <row r="4583" customFormat="false" ht="25.5" hidden="false" customHeight="false" outlineLevel="0" collapsed="false">
      <c r="A4583" s="161" t="str">
        <f aca="false">IF((SUM('Раздел 1'!AI133:AI133)=0),"","Неверно!")</f>
        <v/>
      </c>
      <c r="B4583" s="162" t="s">
        <v>6294</v>
      </c>
      <c r="C4583" s="163" t="s">
        <v>6314</v>
      </c>
      <c r="D4583" s="163" t="s">
        <v>2354</v>
      </c>
      <c r="E4583" s="164" t="str">
        <f aca="false">CONCATENATE(SUM('Раздел 1'!AI133:AI133),"=",0)</f>
        <v>0=0</v>
      </c>
      <c r="F4583" s="164" t="s">
        <v>2160</v>
      </c>
    </row>
    <row r="4584" customFormat="false" ht="25.5" hidden="false" customHeight="false" outlineLevel="0" collapsed="false">
      <c r="A4584" s="161" t="str">
        <f aca="false">IF((SUM('Раздел 1'!AI134:AI134)=0),"","Неверно!")</f>
        <v/>
      </c>
      <c r="B4584" s="162" t="s">
        <v>6294</v>
      </c>
      <c r="C4584" s="163" t="s">
        <v>6315</v>
      </c>
      <c r="D4584" s="163" t="s">
        <v>2354</v>
      </c>
      <c r="E4584" s="164" t="str">
        <f aca="false">CONCATENATE(SUM('Раздел 1'!AI134:AI134),"=",0)</f>
        <v>0=0</v>
      </c>
      <c r="F4584" s="164" t="s">
        <v>2160</v>
      </c>
    </row>
    <row r="4585" customFormat="false" ht="25.5" hidden="false" customHeight="false" outlineLevel="0" collapsed="false">
      <c r="A4585" s="161" t="str">
        <f aca="false">IF((SUM('Раздел 1'!AI135:AI135)=0),"","Неверно!")</f>
        <v/>
      </c>
      <c r="B4585" s="162" t="s">
        <v>6294</v>
      </c>
      <c r="C4585" s="163" t="s">
        <v>6316</v>
      </c>
      <c r="D4585" s="163" t="s">
        <v>2354</v>
      </c>
      <c r="E4585" s="164" t="str">
        <f aca="false">CONCATENATE(SUM('Раздел 1'!AI135:AI135),"=",0)</f>
        <v>0=0</v>
      </c>
      <c r="F4585" s="164" t="s">
        <v>2160</v>
      </c>
    </row>
    <row r="4586" customFormat="false" ht="25.5" hidden="false" customHeight="false" outlineLevel="0" collapsed="false">
      <c r="A4586" s="161" t="str">
        <f aca="false">IF((SUM('Раздел 1'!AI136:AI136)=0),"","Неверно!")</f>
        <v/>
      </c>
      <c r="B4586" s="162" t="s">
        <v>6294</v>
      </c>
      <c r="C4586" s="163" t="s">
        <v>6317</v>
      </c>
      <c r="D4586" s="163" t="s">
        <v>2354</v>
      </c>
      <c r="E4586" s="164" t="str">
        <f aca="false">CONCATENATE(SUM('Раздел 1'!AI136:AI136),"=",0)</f>
        <v>0=0</v>
      </c>
      <c r="F4586" s="164" t="s">
        <v>2160</v>
      </c>
    </row>
    <row r="4587" customFormat="false" ht="25.5" hidden="false" customHeight="false" outlineLevel="0" collapsed="false">
      <c r="A4587" s="161" t="str">
        <f aca="false">IF((SUM('Раздел 1'!AI137:AI137)=0),"","Неверно!")</f>
        <v/>
      </c>
      <c r="B4587" s="162" t="s">
        <v>6294</v>
      </c>
      <c r="C4587" s="163" t="s">
        <v>6318</v>
      </c>
      <c r="D4587" s="163" t="s">
        <v>2354</v>
      </c>
      <c r="E4587" s="164" t="str">
        <f aca="false">CONCATENATE(SUM('Раздел 1'!AI137:AI137),"=",0)</f>
        <v>0=0</v>
      </c>
      <c r="F4587" s="164" t="s">
        <v>2160</v>
      </c>
    </row>
    <row r="4588" customFormat="false" ht="25.5" hidden="false" customHeight="false" outlineLevel="0" collapsed="false">
      <c r="A4588" s="161" t="str">
        <f aca="false">IF((SUM('Раздел 1'!AI138:AI138)=0),"","Неверно!")</f>
        <v/>
      </c>
      <c r="B4588" s="162" t="s">
        <v>6294</v>
      </c>
      <c r="C4588" s="163" t="s">
        <v>6319</v>
      </c>
      <c r="D4588" s="163" t="s">
        <v>2354</v>
      </c>
      <c r="E4588" s="164" t="str">
        <f aca="false">CONCATENATE(SUM('Раздел 1'!AI138:AI138),"=",0)</f>
        <v>0=0</v>
      </c>
      <c r="F4588" s="164" t="s">
        <v>2160</v>
      </c>
    </row>
    <row r="4589" customFormat="false" ht="25.5" hidden="false" customHeight="false" outlineLevel="0" collapsed="false">
      <c r="A4589" s="161" t="str">
        <f aca="false">IF((SUM('Раздел 1'!AI139:AI139)=0),"","Неверно!")</f>
        <v/>
      </c>
      <c r="B4589" s="162" t="s">
        <v>6294</v>
      </c>
      <c r="C4589" s="163" t="s">
        <v>6320</v>
      </c>
      <c r="D4589" s="163" t="s">
        <v>2354</v>
      </c>
      <c r="E4589" s="164" t="str">
        <f aca="false">CONCATENATE(SUM('Раздел 1'!AI139:AI139),"=",0)</f>
        <v>0=0</v>
      </c>
      <c r="F4589" s="164" t="s">
        <v>2160</v>
      </c>
    </row>
    <row r="4590" customFormat="false" ht="25.5" hidden="false" customHeight="false" outlineLevel="0" collapsed="false">
      <c r="A4590" s="161" t="str">
        <f aca="false">IF((SUM('Раздел 1'!AI140:AI140)=0),"","Неверно!")</f>
        <v/>
      </c>
      <c r="B4590" s="162" t="s">
        <v>6294</v>
      </c>
      <c r="C4590" s="163" t="s">
        <v>6321</v>
      </c>
      <c r="D4590" s="163" t="s">
        <v>2354</v>
      </c>
      <c r="E4590" s="164" t="str">
        <f aca="false">CONCATENATE(SUM('Раздел 1'!AI140:AI140),"=",0)</f>
        <v>0=0</v>
      </c>
      <c r="F4590" s="164" t="s">
        <v>2160</v>
      </c>
    </row>
    <row r="4591" customFormat="false" ht="25.5" hidden="false" customHeight="false" outlineLevel="0" collapsed="false">
      <c r="A4591" s="161" t="str">
        <f aca="false">IF((SUM('Раздел 1'!AI141:AI141)=0),"","Неверно!")</f>
        <v/>
      </c>
      <c r="B4591" s="162" t="s">
        <v>6294</v>
      </c>
      <c r="C4591" s="163" t="s">
        <v>6322</v>
      </c>
      <c r="D4591" s="163" t="s">
        <v>2354</v>
      </c>
      <c r="E4591" s="164" t="str">
        <f aca="false">CONCATENATE(SUM('Раздел 1'!AI141:AI141),"=",0)</f>
        <v>0=0</v>
      </c>
      <c r="F4591" s="164" t="s">
        <v>2160</v>
      </c>
    </row>
    <row r="4592" customFormat="false" ht="25.5" hidden="false" customHeight="false" outlineLevel="0" collapsed="false">
      <c r="A4592" s="161" t="str">
        <f aca="false">IF((SUM('Раздел 1'!AI142:AI142)=0),"","Неверно!")</f>
        <v/>
      </c>
      <c r="B4592" s="162" t="s">
        <v>6294</v>
      </c>
      <c r="C4592" s="163" t="s">
        <v>6323</v>
      </c>
      <c r="D4592" s="163" t="s">
        <v>2354</v>
      </c>
      <c r="E4592" s="164" t="str">
        <f aca="false">CONCATENATE(SUM('Раздел 1'!AI142:AI142),"=",0)</f>
        <v>0=0</v>
      </c>
      <c r="F4592" s="164" t="s">
        <v>2160</v>
      </c>
    </row>
    <row r="4593" customFormat="false" ht="25.5" hidden="false" customHeight="false" outlineLevel="0" collapsed="false">
      <c r="A4593" s="161" t="str">
        <f aca="false">IF((SUM('Раздел 1'!AI143:AI143)=0),"","Неверно!")</f>
        <v/>
      </c>
      <c r="B4593" s="162" t="s">
        <v>6294</v>
      </c>
      <c r="C4593" s="163" t="s">
        <v>6324</v>
      </c>
      <c r="D4593" s="163" t="s">
        <v>2354</v>
      </c>
      <c r="E4593" s="164" t="str">
        <f aca="false">CONCATENATE(SUM('Раздел 1'!AI143:AI143),"=",0)</f>
        <v>0=0</v>
      </c>
      <c r="F4593" s="164" t="s">
        <v>2160</v>
      </c>
    </row>
    <row r="4594" customFormat="false" ht="25.5" hidden="false" customHeight="false" outlineLevel="0" collapsed="false">
      <c r="A4594" s="161" t="str">
        <f aca="false">IF((SUM('Раздел 1'!AI144:AI144)=0),"","Неверно!")</f>
        <v/>
      </c>
      <c r="B4594" s="162" t="s">
        <v>6294</v>
      </c>
      <c r="C4594" s="163" t="s">
        <v>6325</v>
      </c>
      <c r="D4594" s="163" t="s">
        <v>2354</v>
      </c>
      <c r="E4594" s="164" t="str">
        <f aca="false">CONCATENATE(SUM('Раздел 1'!AI144:AI144),"=",0)</f>
        <v>0=0</v>
      </c>
      <c r="F4594" s="164" t="s">
        <v>2160</v>
      </c>
    </row>
    <row r="4595" customFormat="false" ht="25.5" hidden="false" customHeight="false" outlineLevel="0" collapsed="false">
      <c r="A4595" s="161" t="str">
        <f aca="false">IF((SUM('Раздел 1'!AI145:AI145)=0),"","Неверно!")</f>
        <v/>
      </c>
      <c r="B4595" s="162" t="s">
        <v>6294</v>
      </c>
      <c r="C4595" s="163" t="s">
        <v>6326</v>
      </c>
      <c r="D4595" s="163" t="s">
        <v>2354</v>
      </c>
      <c r="E4595" s="164" t="str">
        <f aca="false">CONCATENATE(SUM('Раздел 1'!AI145:AI145),"=",0)</f>
        <v>0=0</v>
      </c>
      <c r="F4595" s="164" t="s">
        <v>2160</v>
      </c>
    </row>
    <row r="4596" customFormat="false" ht="25.5" hidden="false" customHeight="false" outlineLevel="0" collapsed="false">
      <c r="A4596" s="161" t="str">
        <f aca="false">IF((SUM('Раздел 1'!AI146:AI146)=0),"","Неверно!")</f>
        <v/>
      </c>
      <c r="B4596" s="162" t="s">
        <v>6294</v>
      </c>
      <c r="C4596" s="163" t="s">
        <v>6327</v>
      </c>
      <c r="D4596" s="163" t="s">
        <v>2354</v>
      </c>
      <c r="E4596" s="164" t="str">
        <f aca="false">CONCATENATE(SUM('Раздел 1'!AI146:AI146),"=",0)</f>
        <v>0=0</v>
      </c>
      <c r="F4596" s="164" t="s">
        <v>2160</v>
      </c>
    </row>
    <row r="4597" customFormat="false" ht="25.5" hidden="false" customHeight="false" outlineLevel="0" collapsed="false">
      <c r="A4597" s="161" t="str">
        <f aca="false">IF((SUM('Раздел 1'!AI147:AI147)=0),"","Неверно!")</f>
        <v/>
      </c>
      <c r="B4597" s="162" t="s">
        <v>6294</v>
      </c>
      <c r="C4597" s="163" t="s">
        <v>6328</v>
      </c>
      <c r="D4597" s="163" t="s">
        <v>2354</v>
      </c>
      <c r="E4597" s="164" t="str">
        <f aca="false">CONCATENATE(SUM('Раздел 1'!AI147:AI147),"=",0)</f>
        <v>0=0</v>
      </c>
      <c r="F4597" s="164" t="s">
        <v>2160</v>
      </c>
    </row>
    <row r="4598" customFormat="false" ht="25.5" hidden="false" customHeight="false" outlineLevel="0" collapsed="false">
      <c r="A4598" s="161" t="str">
        <f aca="false">IF((SUM('Раздел 1'!AI148:AI148)=0),"","Неверно!")</f>
        <v/>
      </c>
      <c r="B4598" s="162" t="s">
        <v>6294</v>
      </c>
      <c r="C4598" s="163" t="s">
        <v>6329</v>
      </c>
      <c r="D4598" s="163" t="s">
        <v>2354</v>
      </c>
      <c r="E4598" s="164" t="str">
        <f aca="false">CONCATENATE(SUM('Раздел 1'!AI148:AI148),"=",0)</f>
        <v>0=0</v>
      </c>
      <c r="F4598" s="164" t="s">
        <v>2160</v>
      </c>
    </row>
    <row r="4599" customFormat="false" ht="25.5" hidden="false" customHeight="false" outlineLevel="0" collapsed="false">
      <c r="A4599" s="161" t="str">
        <f aca="false">IF((SUM('Раздел 1'!AI149:AI149)=0),"","Неверно!")</f>
        <v/>
      </c>
      <c r="B4599" s="162" t="s">
        <v>6294</v>
      </c>
      <c r="C4599" s="163" t="s">
        <v>6330</v>
      </c>
      <c r="D4599" s="163" t="s">
        <v>2354</v>
      </c>
      <c r="E4599" s="164" t="str">
        <f aca="false">CONCATENATE(SUM('Раздел 1'!AI149:AI149),"=",0)</f>
        <v>0=0</v>
      </c>
      <c r="F4599" s="164" t="s">
        <v>2160</v>
      </c>
    </row>
    <row r="4600" customFormat="false" ht="25.5" hidden="false" customHeight="false" outlineLevel="0" collapsed="false">
      <c r="A4600" s="161" t="str">
        <f aca="false">IF((SUM('Раздел 1'!AI150:AI150)=0),"","Неверно!")</f>
        <v/>
      </c>
      <c r="B4600" s="162" t="s">
        <v>6294</v>
      </c>
      <c r="C4600" s="163" t="s">
        <v>6331</v>
      </c>
      <c r="D4600" s="163" t="s">
        <v>2354</v>
      </c>
      <c r="E4600" s="164" t="str">
        <f aca="false">CONCATENATE(SUM('Раздел 1'!AI150:AI150),"=",0)</f>
        <v>0=0</v>
      </c>
      <c r="F4600" s="164" t="s">
        <v>2160</v>
      </c>
    </row>
    <row r="4601" customFormat="false" ht="25.5" hidden="false" customHeight="false" outlineLevel="0" collapsed="false">
      <c r="A4601" s="161" t="str">
        <f aca="false">IF((SUM('Раздел 1'!AI151:AI151)=0),"","Неверно!")</f>
        <v/>
      </c>
      <c r="B4601" s="162" t="s">
        <v>6294</v>
      </c>
      <c r="C4601" s="163" t="s">
        <v>6332</v>
      </c>
      <c r="D4601" s="163" t="s">
        <v>2354</v>
      </c>
      <c r="E4601" s="164" t="str">
        <f aca="false">CONCATENATE(SUM('Раздел 1'!AI151:AI151),"=",0)</f>
        <v>0=0</v>
      </c>
      <c r="F4601" s="164" t="s">
        <v>2160</v>
      </c>
    </row>
    <row r="4602" customFormat="false" ht="25.5" hidden="false" customHeight="false" outlineLevel="0" collapsed="false">
      <c r="A4602" s="161" t="str">
        <f aca="false">IF((SUM('Раздел 1'!AI152:AI152)=0),"","Неверно!")</f>
        <v/>
      </c>
      <c r="B4602" s="162" t="s">
        <v>6294</v>
      </c>
      <c r="C4602" s="163" t="s">
        <v>6333</v>
      </c>
      <c r="D4602" s="163" t="s">
        <v>2354</v>
      </c>
      <c r="E4602" s="164" t="str">
        <f aca="false">CONCATENATE(SUM('Раздел 1'!AI152:AI152),"=",0)</f>
        <v>0=0</v>
      </c>
      <c r="F4602" s="164" t="s">
        <v>2160</v>
      </c>
    </row>
    <row r="4603" customFormat="false" ht="25.5" hidden="false" customHeight="false" outlineLevel="0" collapsed="false">
      <c r="A4603" s="161" t="str">
        <f aca="false">IF((SUM('Раздел 1'!AI153:AI153)=0),"","Неверно!")</f>
        <v/>
      </c>
      <c r="B4603" s="162" t="s">
        <v>6294</v>
      </c>
      <c r="C4603" s="163" t="s">
        <v>6334</v>
      </c>
      <c r="D4603" s="163" t="s">
        <v>2354</v>
      </c>
      <c r="E4603" s="164" t="str">
        <f aca="false">CONCATENATE(SUM('Раздел 1'!AI153:AI153),"=",0)</f>
        <v>0=0</v>
      </c>
      <c r="F4603" s="164" t="s">
        <v>2160</v>
      </c>
    </row>
    <row r="4604" customFormat="false" ht="25.5" hidden="false" customHeight="false" outlineLevel="0" collapsed="false">
      <c r="A4604" s="161" t="str">
        <f aca="false">IF((SUM('Раздел 1'!AI154:AI154)=0),"","Неверно!")</f>
        <v/>
      </c>
      <c r="B4604" s="162" t="s">
        <v>6294</v>
      </c>
      <c r="C4604" s="163" t="s">
        <v>6335</v>
      </c>
      <c r="D4604" s="163" t="s">
        <v>2354</v>
      </c>
      <c r="E4604" s="164" t="str">
        <f aca="false">CONCATENATE(SUM('Раздел 1'!AI154:AI154),"=",0)</f>
        <v>0=0</v>
      </c>
      <c r="F4604" s="164" t="s">
        <v>2160</v>
      </c>
    </row>
    <row r="4605" customFormat="false" ht="25.5" hidden="false" customHeight="false" outlineLevel="0" collapsed="false">
      <c r="A4605" s="161" t="str">
        <f aca="false">IF((SUM('Раздел 1'!AI155:AI155)=0),"","Неверно!")</f>
        <v/>
      </c>
      <c r="B4605" s="162" t="s">
        <v>6294</v>
      </c>
      <c r="C4605" s="163" t="s">
        <v>6336</v>
      </c>
      <c r="D4605" s="163" t="s">
        <v>2354</v>
      </c>
      <c r="E4605" s="164" t="str">
        <f aca="false">CONCATENATE(SUM('Раздел 1'!AI155:AI155),"=",0)</f>
        <v>0=0</v>
      </c>
      <c r="F4605" s="164" t="s">
        <v>2160</v>
      </c>
    </row>
    <row r="4606" customFormat="false" ht="25.5" hidden="false" customHeight="false" outlineLevel="0" collapsed="false">
      <c r="A4606" s="161" t="str">
        <f aca="false">IF((SUM('Раздел 1'!AI156:AI156)=0),"","Неверно!")</f>
        <v/>
      </c>
      <c r="B4606" s="162" t="s">
        <v>6294</v>
      </c>
      <c r="C4606" s="163" t="s">
        <v>6337</v>
      </c>
      <c r="D4606" s="163" t="s">
        <v>2354</v>
      </c>
      <c r="E4606" s="164" t="str">
        <f aca="false">CONCATENATE(SUM('Раздел 1'!AI156:AI156),"=",0)</f>
        <v>0=0</v>
      </c>
      <c r="F4606" s="164" t="s">
        <v>2160</v>
      </c>
    </row>
    <row r="4607" customFormat="false" ht="25.5" hidden="false" customHeight="false" outlineLevel="0" collapsed="false">
      <c r="A4607" s="161" t="str">
        <f aca="false">IF((SUM('Раздел 1'!AH236:AH236)=0),"","Неверно!")</f>
        <v/>
      </c>
      <c r="B4607" s="162" t="s">
        <v>6338</v>
      </c>
      <c r="C4607" s="163" t="s">
        <v>6339</v>
      </c>
      <c r="D4607" s="163" t="s">
        <v>6340</v>
      </c>
      <c r="E4607" s="164" t="str">
        <f aca="false">CONCATENATE(SUM('Раздел 1'!AH236:AH236),"=",0)</f>
        <v>0=0</v>
      </c>
      <c r="F4607" s="164" t="s">
        <v>2160</v>
      </c>
    </row>
    <row r="4608" customFormat="false" ht="25.5" hidden="false" customHeight="false" outlineLevel="0" collapsed="false">
      <c r="A4608" s="161" t="str">
        <f aca="false">IF((SUM('Раздел 1'!AH242:AH242)=0),"","Неверно!")</f>
        <v/>
      </c>
      <c r="B4608" s="162" t="s">
        <v>6341</v>
      </c>
      <c r="C4608" s="163" t="s">
        <v>6342</v>
      </c>
      <c r="D4608" s="163" t="s">
        <v>6343</v>
      </c>
      <c r="E4608" s="164" t="str">
        <f aca="false">CONCATENATE(SUM('Раздел 1'!AH242:AH242),"=",0)</f>
        <v>0=0</v>
      </c>
      <c r="F4608" s="164" t="s">
        <v>2011</v>
      </c>
    </row>
    <row r="4609" customFormat="false" ht="25.5" hidden="false" customHeight="false" outlineLevel="0" collapsed="false">
      <c r="A4609" s="161" t="str">
        <f aca="false">IF((SUM('Раздел 1'!Q119:Q119)=0),"","Неверно!")</f>
        <v/>
      </c>
      <c r="B4609" s="162" t="s">
        <v>6344</v>
      </c>
      <c r="C4609" s="163" t="s">
        <v>6345</v>
      </c>
      <c r="D4609" s="163" t="s">
        <v>2354</v>
      </c>
      <c r="E4609" s="164" t="str">
        <f aca="false">CONCATENATE(SUM('Раздел 1'!Q119:Q119),"=",0)</f>
        <v>0=0</v>
      </c>
      <c r="F4609" s="164" t="s">
        <v>2160</v>
      </c>
    </row>
    <row r="4610" customFormat="false" ht="25.5" hidden="false" customHeight="false" outlineLevel="0" collapsed="false">
      <c r="A4610" s="161" t="str">
        <f aca="false">IF((SUM('Раздел 1'!S119:S119)=0),"","Неверно!")</f>
        <v/>
      </c>
      <c r="B4610" s="162" t="s">
        <v>6346</v>
      </c>
      <c r="C4610" s="163" t="s">
        <v>6347</v>
      </c>
      <c r="D4610" s="163" t="s">
        <v>2354</v>
      </c>
      <c r="E4610" s="164" t="str">
        <f aca="false">CONCATENATE(SUM('Раздел 1'!S119:S119),"=",0)</f>
        <v>0=0</v>
      </c>
      <c r="F4610" s="164" t="s">
        <v>2160</v>
      </c>
    </row>
    <row r="4611" customFormat="false" ht="25.5" hidden="false" customHeight="false" outlineLevel="0" collapsed="false">
      <c r="A4611" s="161" t="str">
        <f aca="false">IF((SUM('Раздел 1'!U119:U119)=0),"","Неверно!")</f>
        <v/>
      </c>
      <c r="B4611" s="162" t="s">
        <v>6348</v>
      </c>
      <c r="C4611" s="163" t="s">
        <v>6349</v>
      </c>
      <c r="D4611" s="163" t="s">
        <v>2354</v>
      </c>
      <c r="E4611" s="164" t="str">
        <f aca="false">CONCATENATE(SUM('Раздел 1'!U119:U119),"=",0)</f>
        <v>0=0</v>
      </c>
      <c r="F4611" s="164" t="s">
        <v>2160</v>
      </c>
    </row>
    <row r="4612" customFormat="false" ht="25.5" hidden="false" customHeight="false" outlineLevel="0" collapsed="false">
      <c r="A4612" s="161" t="str">
        <f aca="false">IF((SUM('Раздел 1'!Q123:Q123)=0),"","Неверно!")</f>
        <v/>
      </c>
      <c r="B4612" s="162" t="s">
        <v>6350</v>
      </c>
      <c r="C4612" s="163" t="s">
        <v>6351</v>
      </c>
      <c r="D4612" s="163" t="s">
        <v>2354</v>
      </c>
      <c r="E4612" s="164" t="str">
        <f aca="false">CONCATENATE(SUM('Раздел 1'!Q123:Q123),"=",0)</f>
        <v>0=0</v>
      </c>
      <c r="F4612" s="164" t="s">
        <v>2160</v>
      </c>
    </row>
    <row r="4613" customFormat="false" ht="25.5" hidden="false" customHeight="false" outlineLevel="0" collapsed="false">
      <c r="A4613" s="161" t="str">
        <f aca="false">IF((SUM('Раздел 1'!S123:S123)=0),"","Неверно!")</f>
        <v/>
      </c>
      <c r="B4613" s="162" t="s">
        <v>6352</v>
      </c>
      <c r="C4613" s="163" t="s">
        <v>6353</v>
      </c>
      <c r="D4613" s="163" t="s">
        <v>2354</v>
      </c>
      <c r="E4613" s="164" t="str">
        <f aca="false">CONCATENATE(SUM('Раздел 1'!S123:S123),"=",0)</f>
        <v>0=0</v>
      </c>
      <c r="F4613" s="164" t="s">
        <v>2160</v>
      </c>
    </row>
    <row r="4614" customFormat="false" ht="25.5" hidden="false" customHeight="false" outlineLevel="0" collapsed="false">
      <c r="A4614" s="161" t="str">
        <f aca="false">IF((SUM('Раздел 1'!U123:U123)=0),"","Неверно!")</f>
        <v/>
      </c>
      <c r="B4614" s="162" t="s">
        <v>6354</v>
      </c>
      <c r="C4614" s="163" t="s">
        <v>6355</v>
      </c>
      <c r="D4614" s="163" t="s">
        <v>2354</v>
      </c>
      <c r="E4614" s="164" t="str">
        <f aca="false">CONCATENATE(SUM('Раздел 1'!U123:U123),"=",0)</f>
        <v>0=0</v>
      </c>
      <c r="F4614" s="164" t="s">
        <v>2160</v>
      </c>
    </row>
    <row r="4615" customFormat="false" ht="25.5" hidden="false" customHeight="false" outlineLevel="0" collapsed="false">
      <c r="A4615" s="161" t="str">
        <f aca="false">IF((SUM('Раздел 1'!L126:L126)=0),"","Неверно!")</f>
        <v/>
      </c>
      <c r="B4615" s="162" t="s">
        <v>6356</v>
      </c>
      <c r="C4615" s="163" t="s">
        <v>6357</v>
      </c>
      <c r="D4615" s="163" t="s">
        <v>2354</v>
      </c>
      <c r="E4615" s="164" t="str">
        <f aca="false">CONCATENATE(SUM('Раздел 1'!L126:L126),"=",0)</f>
        <v>0=0</v>
      </c>
      <c r="F4615" s="164" t="s">
        <v>2160</v>
      </c>
    </row>
    <row r="4616" customFormat="false" ht="25.5" hidden="false" customHeight="false" outlineLevel="0" collapsed="false">
      <c r="A4616" s="161" t="str">
        <f aca="false">IF((SUM('Раздел 1'!M126:M126)=0),"","Неверно!")</f>
        <v/>
      </c>
      <c r="B4616" s="162" t="s">
        <v>6356</v>
      </c>
      <c r="C4616" s="163" t="s">
        <v>6358</v>
      </c>
      <c r="D4616" s="163" t="s">
        <v>2354</v>
      </c>
      <c r="E4616" s="164" t="str">
        <f aca="false">CONCATENATE(SUM('Раздел 1'!M126:M126),"=",0)</f>
        <v>0=0</v>
      </c>
      <c r="F4616" s="164" t="s">
        <v>2160</v>
      </c>
    </row>
    <row r="4617" customFormat="false" ht="25.5" hidden="false" customHeight="false" outlineLevel="0" collapsed="false">
      <c r="A4617" s="161" t="str">
        <f aca="false">IF((SUM('Раздел 1'!K126:K126)=0),"","Неверно!")</f>
        <v/>
      </c>
      <c r="B4617" s="162" t="s">
        <v>6356</v>
      </c>
      <c r="C4617" s="163" t="s">
        <v>6359</v>
      </c>
      <c r="D4617" s="163" t="s">
        <v>2354</v>
      </c>
      <c r="E4617" s="164" t="str">
        <f aca="false">CONCATENATE(SUM('Раздел 1'!K126:K126),"=",0)</f>
        <v>0=0</v>
      </c>
      <c r="F4617" s="164" t="s">
        <v>2160</v>
      </c>
    </row>
    <row r="4618" customFormat="false" ht="25.5" hidden="false" customHeight="false" outlineLevel="0" collapsed="false">
      <c r="A4618" s="161" t="str">
        <f aca="false">IF((SUM('Раздел 1'!Q126:Q126)=0),"","Неверно!")</f>
        <v/>
      </c>
      <c r="B4618" s="162" t="s">
        <v>6360</v>
      </c>
      <c r="C4618" s="163" t="s">
        <v>6361</v>
      </c>
      <c r="D4618" s="163" t="s">
        <v>2354</v>
      </c>
      <c r="E4618" s="164" t="str">
        <f aca="false">CONCATENATE(SUM('Раздел 1'!Q126:Q126),"=",0)</f>
        <v>0=0</v>
      </c>
      <c r="F4618" s="164" t="s">
        <v>2160</v>
      </c>
    </row>
    <row r="4619" customFormat="false" ht="25.5" hidden="false" customHeight="false" outlineLevel="0" collapsed="false">
      <c r="A4619" s="161" t="str">
        <f aca="false">IF((SUM('Раздел 1'!Q127:Q127)=0),"","Неверно!")</f>
        <v/>
      </c>
      <c r="B4619" s="162" t="s">
        <v>6360</v>
      </c>
      <c r="C4619" s="163" t="s">
        <v>6362</v>
      </c>
      <c r="D4619" s="163" t="s">
        <v>2354</v>
      </c>
      <c r="E4619" s="164" t="str">
        <f aca="false">CONCATENATE(SUM('Раздел 1'!Q127:Q127),"=",0)</f>
        <v>0=0</v>
      </c>
      <c r="F4619" s="164" t="s">
        <v>2160</v>
      </c>
    </row>
    <row r="4620" customFormat="false" ht="25.5" hidden="false" customHeight="false" outlineLevel="0" collapsed="false">
      <c r="A4620" s="161" t="str">
        <f aca="false">IF((SUM('Раздел 1'!S126:S126)=0),"","Неверно!")</f>
        <v/>
      </c>
      <c r="B4620" s="162" t="s">
        <v>6363</v>
      </c>
      <c r="C4620" s="163" t="s">
        <v>6364</v>
      </c>
      <c r="D4620" s="163" t="s">
        <v>2354</v>
      </c>
      <c r="E4620" s="164" t="str">
        <f aca="false">CONCATENATE(SUM('Раздел 1'!S126:S126),"=",0)</f>
        <v>0=0</v>
      </c>
      <c r="F4620" s="164" t="s">
        <v>2160</v>
      </c>
    </row>
    <row r="4621" customFormat="false" ht="25.5" hidden="false" customHeight="false" outlineLevel="0" collapsed="false">
      <c r="A4621" s="161" t="str">
        <f aca="false">IF((SUM('Раздел 1'!S127:S127)=0),"","Неверно!")</f>
        <v/>
      </c>
      <c r="B4621" s="162" t="s">
        <v>6363</v>
      </c>
      <c r="C4621" s="163" t="s">
        <v>6365</v>
      </c>
      <c r="D4621" s="163" t="s">
        <v>2354</v>
      </c>
      <c r="E4621" s="164" t="str">
        <f aca="false">CONCATENATE(SUM('Раздел 1'!S127:S127),"=",0)</f>
        <v>0=0</v>
      </c>
      <c r="F4621" s="164" t="s">
        <v>2160</v>
      </c>
    </row>
    <row r="4622" customFormat="false" ht="25.5" hidden="false" customHeight="false" outlineLevel="0" collapsed="false">
      <c r="A4622" s="161" t="str">
        <f aca="false">IF((SUM('Раздел 1'!U126:U126)=0),"","Неверно!")</f>
        <v/>
      </c>
      <c r="B4622" s="162" t="s">
        <v>6366</v>
      </c>
      <c r="C4622" s="163" t="s">
        <v>6367</v>
      </c>
      <c r="D4622" s="163" t="s">
        <v>2354</v>
      </c>
      <c r="E4622" s="164" t="str">
        <f aca="false">CONCATENATE(SUM('Раздел 1'!U126:U126),"=",0)</f>
        <v>0=0</v>
      </c>
      <c r="F4622" s="164" t="s">
        <v>2160</v>
      </c>
    </row>
    <row r="4623" customFormat="false" ht="25.5" hidden="false" customHeight="false" outlineLevel="0" collapsed="false">
      <c r="A4623" s="161" t="str">
        <f aca="false">IF((SUM('Раздел 1'!U127:U127)=0),"","Неверно!")</f>
        <v/>
      </c>
      <c r="B4623" s="162" t="s">
        <v>6366</v>
      </c>
      <c r="C4623" s="163" t="s">
        <v>6368</v>
      </c>
      <c r="D4623" s="163" t="s">
        <v>2354</v>
      </c>
      <c r="E4623" s="164" t="str">
        <f aca="false">CONCATENATE(SUM('Раздел 1'!U127:U127),"=",0)</f>
        <v>0=0</v>
      </c>
      <c r="F4623" s="164" t="s">
        <v>2160</v>
      </c>
    </row>
    <row r="4624" customFormat="false" ht="25.5" hidden="false" customHeight="false" outlineLevel="0" collapsed="false">
      <c r="A4624" s="161" t="str">
        <f aca="false">IF((SUM('Раздел 1'!AM127:AM127)=0),"","Неверно!")</f>
        <v/>
      </c>
      <c r="B4624" s="162" t="s">
        <v>6369</v>
      </c>
      <c r="C4624" s="163" t="s">
        <v>6370</v>
      </c>
      <c r="D4624" s="163" t="s">
        <v>2354</v>
      </c>
      <c r="E4624" s="164" t="str">
        <f aca="false">CONCATENATE(SUM('Раздел 1'!AM127:AM127),"=",0)</f>
        <v>0=0</v>
      </c>
      <c r="F4624" s="164" t="s">
        <v>2160</v>
      </c>
    </row>
    <row r="4625" customFormat="false" ht="25.5" hidden="false" customHeight="false" outlineLevel="0" collapsed="false">
      <c r="A4625" s="161" t="str">
        <f aca="false">IF((SUM('Раздел 1'!AM128:AM128)=0),"","Неверно!")</f>
        <v/>
      </c>
      <c r="B4625" s="162" t="s">
        <v>6369</v>
      </c>
      <c r="C4625" s="163" t="s">
        <v>6371</v>
      </c>
      <c r="D4625" s="163" t="s">
        <v>2354</v>
      </c>
      <c r="E4625" s="164" t="str">
        <f aca="false">CONCATENATE(SUM('Раздел 1'!AM128:AM128),"=",0)</f>
        <v>0=0</v>
      </c>
      <c r="F4625" s="164" t="s">
        <v>2160</v>
      </c>
    </row>
    <row r="4626" customFormat="false" ht="25.5" hidden="false" customHeight="false" outlineLevel="0" collapsed="false">
      <c r="A4626" s="161" t="str">
        <f aca="false">IF((SUM('Раздел 1'!AM129:AM129)=0),"","Неверно!")</f>
        <v/>
      </c>
      <c r="B4626" s="162" t="s">
        <v>6369</v>
      </c>
      <c r="C4626" s="163" t="s">
        <v>6372</v>
      </c>
      <c r="D4626" s="163" t="s">
        <v>2354</v>
      </c>
      <c r="E4626" s="164" t="str">
        <f aca="false">CONCATENATE(SUM('Раздел 1'!AM129:AM129),"=",0)</f>
        <v>0=0</v>
      </c>
      <c r="F4626" s="164" t="s">
        <v>2160</v>
      </c>
    </row>
    <row r="4627" customFormat="false" ht="25.5" hidden="false" customHeight="false" outlineLevel="0" collapsed="false">
      <c r="A4627" s="161" t="str">
        <f aca="false">IF((SUM('Раздел 1'!AM130:AM130)=0),"","Неверно!")</f>
        <v/>
      </c>
      <c r="B4627" s="162" t="s">
        <v>6369</v>
      </c>
      <c r="C4627" s="163" t="s">
        <v>6373</v>
      </c>
      <c r="D4627" s="163" t="s">
        <v>2354</v>
      </c>
      <c r="E4627" s="164" t="str">
        <f aca="false">CONCATENATE(SUM('Раздел 1'!AM130:AM130),"=",0)</f>
        <v>0=0</v>
      </c>
      <c r="F4627" s="164" t="s">
        <v>2160</v>
      </c>
    </row>
    <row r="4628" customFormat="false" ht="25.5" hidden="false" customHeight="false" outlineLevel="0" collapsed="false">
      <c r="A4628" s="161" t="str">
        <f aca="false">IF((SUM('Раздел 1'!AM131:AM131)=0),"","Неверно!")</f>
        <v/>
      </c>
      <c r="B4628" s="162" t="s">
        <v>6369</v>
      </c>
      <c r="C4628" s="163" t="s">
        <v>6374</v>
      </c>
      <c r="D4628" s="163" t="s">
        <v>2354</v>
      </c>
      <c r="E4628" s="164" t="str">
        <f aca="false">CONCATENATE(SUM('Раздел 1'!AM131:AM131),"=",0)</f>
        <v>0=0</v>
      </c>
      <c r="F4628" s="164" t="s">
        <v>2160</v>
      </c>
    </row>
    <row r="4629" customFormat="false" ht="25.5" hidden="false" customHeight="false" outlineLevel="0" collapsed="false">
      <c r="A4629" s="161" t="str">
        <f aca="false">IF((SUM('Раздел 1'!AM132:AM132)=0),"","Неверно!")</f>
        <v/>
      </c>
      <c r="B4629" s="162" t="s">
        <v>6369</v>
      </c>
      <c r="C4629" s="163" t="s">
        <v>6375</v>
      </c>
      <c r="D4629" s="163" t="s">
        <v>2354</v>
      </c>
      <c r="E4629" s="164" t="str">
        <f aca="false">CONCATENATE(SUM('Раздел 1'!AM132:AM132),"=",0)</f>
        <v>0=0</v>
      </c>
      <c r="F4629" s="164" t="s">
        <v>2160</v>
      </c>
    </row>
    <row r="4630" customFormat="false" ht="25.5" hidden="false" customHeight="false" outlineLevel="0" collapsed="false">
      <c r="A4630" s="161" t="str">
        <f aca="false">IF((SUM('Раздел 1'!AM133:AM133)=0),"","Неверно!")</f>
        <v/>
      </c>
      <c r="B4630" s="162" t="s">
        <v>6369</v>
      </c>
      <c r="C4630" s="163" t="s">
        <v>6376</v>
      </c>
      <c r="D4630" s="163" t="s">
        <v>2354</v>
      </c>
      <c r="E4630" s="164" t="str">
        <f aca="false">CONCATENATE(SUM('Раздел 1'!AM133:AM133),"=",0)</f>
        <v>0=0</v>
      </c>
      <c r="F4630" s="164" t="s">
        <v>2160</v>
      </c>
    </row>
    <row r="4631" customFormat="false" ht="25.5" hidden="false" customHeight="false" outlineLevel="0" collapsed="false">
      <c r="A4631" s="161" t="str">
        <f aca="false">IF((SUM('Раздел 1'!AM134:AM134)=0),"","Неверно!")</f>
        <v/>
      </c>
      <c r="B4631" s="162" t="s">
        <v>6369</v>
      </c>
      <c r="C4631" s="163" t="s">
        <v>6377</v>
      </c>
      <c r="D4631" s="163" t="s">
        <v>2354</v>
      </c>
      <c r="E4631" s="164" t="str">
        <f aca="false">CONCATENATE(SUM('Раздел 1'!AM134:AM134),"=",0)</f>
        <v>0=0</v>
      </c>
      <c r="F4631" s="164" t="s">
        <v>2160</v>
      </c>
    </row>
    <row r="4632" customFormat="false" ht="25.5" hidden="false" customHeight="false" outlineLevel="0" collapsed="false">
      <c r="A4632" s="161" t="str">
        <f aca="false">IF((SUM('Раздел 1'!AM135:AM135)=0),"","Неверно!")</f>
        <v/>
      </c>
      <c r="B4632" s="162" t="s">
        <v>6369</v>
      </c>
      <c r="C4632" s="163" t="s">
        <v>6378</v>
      </c>
      <c r="D4632" s="163" t="s">
        <v>2354</v>
      </c>
      <c r="E4632" s="164" t="str">
        <f aca="false">CONCATENATE(SUM('Раздел 1'!AM135:AM135),"=",0)</f>
        <v>0=0</v>
      </c>
      <c r="F4632" s="164" t="s">
        <v>2160</v>
      </c>
    </row>
    <row r="4633" customFormat="false" ht="25.5" hidden="false" customHeight="false" outlineLevel="0" collapsed="false">
      <c r="A4633" s="161" t="str">
        <f aca="false">IF((SUM('Раздел 1'!AM136:AM136)=0),"","Неверно!")</f>
        <v/>
      </c>
      <c r="B4633" s="162" t="s">
        <v>6369</v>
      </c>
      <c r="C4633" s="163" t="s">
        <v>6379</v>
      </c>
      <c r="D4633" s="163" t="s">
        <v>2354</v>
      </c>
      <c r="E4633" s="164" t="str">
        <f aca="false">CONCATENATE(SUM('Раздел 1'!AM136:AM136),"=",0)</f>
        <v>0=0</v>
      </c>
      <c r="F4633" s="164" t="s">
        <v>2160</v>
      </c>
    </row>
    <row r="4634" customFormat="false" ht="25.5" hidden="false" customHeight="false" outlineLevel="0" collapsed="false">
      <c r="A4634" s="161" t="str">
        <f aca="false">IF((SUM('Раздел 1'!AM137:AM137)=0),"","Неверно!")</f>
        <v/>
      </c>
      <c r="B4634" s="162" t="s">
        <v>6369</v>
      </c>
      <c r="C4634" s="163" t="s">
        <v>6380</v>
      </c>
      <c r="D4634" s="163" t="s">
        <v>2354</v>
      </c>
      <c r="E4634" s="164" t="str">
        <f aca="false">CONCATENATE(SUM('Раздел 1'!AM137:AM137),"=",0)</f>
        <v>0=0</v>
      </c>
      <c r="F4634" s="164" t="s">
        <v>2160</v>
      </c>
    </row>
    <row r="4635" customFormat="false" ht="25.5" hidden="false" customHeight="false" outlineLevel="0" collapsed="false">
      <c r="A4635" s="161" t="str">
        <f aca="false">IF((SUM('Раздел 1'!AM138:AM138)=0),"","Неверно!")</f>
        <v/>
      </c>
      <c r="B4635" s="162" t="s">
        <v>6369</v>
      </c>
      <c r="C4635" s="163" t="s">
        <v>6381</v>
      </c>
      <c r="D4635" s="163" t="s">
        <v>2354</v>
      </c>
      <c r="E4635" s="164" t="str">
        <f aca="false">CONCATENATE(SUM('Раздел 1'!AM138:AM138),"=",0)</f>
        <v>0=0</v>
      </c>
      <c r="F4635" s="164" t="s">
        <v>2160</v>
      </c>
    </row>
    <row r="4636" customFormat="false" ht="25.5" hidden="false" customHeight="false" outlineLevel="0" collapsed="false">
      <c r="A4636" s="161" t="str">
        <f aca="false">IF((SUM('Раздел 1'!AM1008:AM1008)=0),"","Неверно!")</f>
        <v/>
      </c>
      <c r="B4636" s="162" t="s">
        <v>6382</v>
      </c>
      <c r="C4636" s="163" t="s">
        <v>6383</v>
      </c>
      <c r="D4636" s="163" t="s">
        <v>2354</v>
      </c>
      <c r="E4636" s="164" t="str">
        <f aca="false">CONCATENATE(SUM('Раздел 1'!AM1008:AM1008),"=",0)</f>
        <v>0=0</v>
      </c>
      <c r="F4636" s="164" t="s">
        <v>2160</v>
      </c>
    </row>
    <row r="4637" customFormat="false" ht="25.5" hidden="false" customHeight="false" outlineLevel="0" collapsed="false">
      <c r="A4637" s="161" t="str">
        <f aca="false">IF((SUM('Раздел 1'!AM1009:AM1009)=0),"","Неверно!")</f>
        <v/>
      </c>
      <c r="B4637" s="162" t="s">
        <v>6382</v>
      </c>
      <c r="C4637" s="163" t="s">
        <v>6384</v>
      </c>
      <c r="D4637" s="163" t="s">
        <v>2354</v>
      </c>
      <c r="E4637" s="164" t="str">
        <f aca="false">CONCATENATE(SUM('Раздел 1'!AM1009:AM1009),"=",0)</f>
        <v>0=0</v>
      </c>
      <c r="F4637" s="164" t="s">
        <v>2160</v>
      </c>
    </row>
    <row r="4638" customFormat="false" ht="25.5" hidden="false" customHeight="false" outlineLevel="0" collapsed="false">
      <c r="A4638" s="161" t="str">
        <f aca="false">IF((SUM('Раздел 1'!AM1010:AM1010)=0),"","Неверно!")</f>
        <v/>
      </c>
      <c r="B4638" s="162" t="s">
        <v>6382</v>
      </c>
      <c r="C4638" s="163" t="s">
        <v>6385</v>
      </c>
      <c r="D4638" s="163" t="s">
        <v>2354</v>
      </c>
      <c r="E4638" s="164" t="str">
        <f aca="false">CONCATENATE(SUM('Раздел 1'!AM1010:AM1010),"=",0)</f>
        <v>0=0</v>
      </c>
      <c r="F4638" s="164" t="s">
        <v>2160</v>
      </c>
    </row>
    <row r="4639" customFormat="false" ht="25.5" hidden="false" customHeight="false" outlineLevel="0" collapsed="false">
      <c r="A4639" s="161" t="str">
        <f aca="false">IF((SUM('Раздел 1'!AM1011:AM1011)=0),"","Неверно!")</f>
        <v/>
      </c>
      <c r="B4639" s="162" t="s">
        <v>6382</v>
      </c>
      <c r="C4639" s="163" t="s">
        <v>6386</v>
      </c>
      <c r="D4639" s="163" t="s">
        <v>2354</v>
      </c>
      <c r="E4639" s="164" t="str">
        <f aca="false">CONCATENATE(SUM('Раздел 1'!AM1011:AM1011),"=",0)</f>
        <v>0=0</v>
      </c>
      <c r="F4639" s="164" t="s">
        <v>2160</v>
      </c>
    </row>
    <row r="4640" customFormat="false" ht="25.5" hidden="false" customHeight="false" outlineLevel="0" collapsed="false">
      <c r="A4640" s="161" t="str">
        <f aca="false">IF((SUM('Раздел 1'!AM1012:AM1012)=0),"","Неверно!")</f>
        <v/>
      </c>
      <c r="B4640" s="162" t="s">
        <v>6382</v>
      </c>
      <c r="C4640" s="163" t="s">
        <v>6387</v>
      </c>
      <c r="D4640" s="163" t="s">
        <v>2354</v>
      </c>
      <c r="E4640" s="164" t="str">
        <f aca="false">CONCATENATE(SUM('Раздел 1'!AM1012:AM1012),"=",0)</f>
        <v>0=0</v>
      </c>
      <c r="F4640" s="164" t="s">
        <v>2160</v>
      </c>
    </row>
    <row r="4641" customFormat="false" ht="25.5" hidden="false" customHeight="false" outlineLevel="0" collapsed="false">
      <c r="A4641" s="161" t="str">
        <f aca="false">IF((SUM('Раздел 1'!AM1013:AM1013)=0),"","Неверно!")</f>
        <v/>
      </c>
      <c r="B4641" s="162" t="s">
        <v>6382</v>
      </c>
      <c r="C4641" s="163" t="s">
        <v>6388</v>
      </c>
      <c r="D4641" s="163" t="s">
        <v>2354</v>
      </c>
      <c r="E4641" s="164" t="str">
        <f aca="false">CONCATENATE(SUM('Раздел 1'!AM1013:AM1013),"=",0)</f>
        <v>0=0</v>
      </c>
      <c r="F4641" s="164" t="s">
        <v>2160</v>
      </c>
    </row>
    <row r="4642" customFormat="false" ht="25.5" hidden="false" customHeight="false" outlineLevel="0" collapsed="false">
      <c r="A4642" s="161" t="str">
        <f aca="false">IF((SUM('Раздел 1'!AM1014:AM1014)=0),"","Неверно!")</f>
        <v/>
      </c>
      <c r="B4642" s="162" t="s">
        <v>6382</v>
      </c>
      <c r="C4642" s="163" t="s">
        <v>6389</v>
      </c>
      <c r="D4642" s="163" t="s">
        <v>2354</v>
      </c>
      <c r="E4642" s="164" t="str">
        <f aca="false">CONCATENATE(SUM('Раздел 1'!AM1014:AM1014),"=",0)</f>
        <v>0=0</v>
      </c>
      <c r="F4642" s="164" t="s">
        <v>2160</v>
      </c>
    </row>
    <row r="4643" customFormat="false" ht="25.5" hidden="false" customHeight="false" outlineLevel="0" collapsed="false">
      <c r="A4643" s="161" t="str">
        <f aca="false">IF((SUM('Раздел 1'!AM1015:AM1015)=0),"","Неверно!")</f>
        <v/>
      </c>
      <c r="B4643" s="162" t="s">
        <v>6382</v>
      </c>
      <c r="C4643" s="163" t="s">
        <v>6390</v>
      </c>
      <c r="D4643" s="163" t="s">
        <v>2354</v>
      </c>
      <c r="E4643" s="164" t="str">
        <f aca="false">CONCATENATE(SUM('Раздел 1'!AM1015:AM1015),"=",0)</f>
        <v>0=0</v>
      </c>
      <c r="F4643" s="164" t="s">
        <v>2160</v>
      </c>
    </row>
    <row r="4644" customFormat="false" ht="25.5" hidden="false" customHeight="false" outlineLevel="0" collapsed="false">
      <c r="A4644" s="161" t="str">
        <f aca="false">IF((SUM('Раздел 1'!AM1016:AM1016)=0),"","Неверно!")</f>
        <v/>
      </c>
      <c r="B4644" s="162" t="s">
        <v>6382</v>
      </c>
      <c r="C4644" s="163" t="s">
        <v>6391</v>
      </c>
      <c r="D4644" s="163" t="s">
        <v>2354</v>
      </c>
      <c r="E4644" s="164" t="str">
        <f aca="false">CONCATENATE(SUM('Раздел 1'!AM1016:AM1016),"=",0)</f>
        <v>0=0</v>
      </c>
      <c r="F4644" s="164" t="s">
        <v>2160</v>
      </c>
    </row>
    <row r="4645" customFormat="false" ht="25.5" hidden="false" customHeight="false" outlineLevel="0" collapsed="false">
      <c r="A4645" s="161" t="str">
        <f aca="false">IF((SUM('Раздел 1'!AM1017:AM1017)=0),"","Неверно!")</f>
        <v/>
      </c>
      <c r="B4645" s="162" t="s">
        <v>6382</v>
      </c>
      <c r="C4645" s="163" t="s">
        <v>6392</v>
      </c>
      <c r="D4645" s="163" t="s">
        <v>2354</v>
      </c>
      <c r="E4645" s="164" t="str">
        <f aca="false">CONCATENATE(SUM('Раздел 1'!AM1017:AM1017),"=",0)</f>
        <v>0=0</v>
      </c>
      <c r="F4645" s="164" t="s">
        <v>2160</v>
      </c>
    </row>
    <row r="4646" customFormat="false" ht="25.5" hidden="false" customHeight="false" outlineLevel="0" collapsed="false">
      <c r="A4646" s="161" t="str">
        <f aca="false">IF((SUM('Раздел 1'!AM1018:AM1018)=0),"","Неверно!")</f>
        <v/>
      </c>
      <c r="B4646" s="162" t="s">
        <v>6382</v>
      </c>
      <c r="C4646" s="163" t="s">
        <v>6393</v>
      </c>
      <c r="D4646" s="163" t="s">
        <v>2354</v>
      </c>
      <c r="E4646" s="164" t="str">
        <f aca="false">CONCATENATE(SUM('Раздел 1'!AM1018:AM1018),"=",0)</f>
        <v>0=0</v>
      </c>
      <c r="F4646" s="164" t="s">
        <v>2160</v>
      </c>
    </row>
    <row r="4647" customFormat="false" ht="25.5" hidden="false" customHeight="false" outlineLevel="0" collapsed="false">
      <c r="A4647" s="161" t="str">
        <f aca="false">IF((SUM('Раздел 1'!AM1019:AM1019)=0),"","Неверно!")</f>
        <v/>
      </c>
      <c r="B4647" s="162" t="s">
        <v>6382</v>
      </c>
      <c r="C4647" s="163" t="s">
        <v>6394</v>
      </c>
      <c r="D4647" s="163" t="s">
        <v>2354</v>
      </c>
      <c r="E4647" s="164" t="str">
        <f aca="false">CONCATENATE(SUM('Раздел 1'!AM1019:AM1019),"=",0)</f>
        <v>0=0</v>
      </c>
      <c r="F4647" s="164" t="s">
        <v>2160</v>
      </c>
    </row>
    <row r="4648" customFormat="false" ht="25.5" hidden="false" customHeight="false" outlineLevel="0" collapsed="false">
      <c r="A4648" s="161" t="str">
        <f aca="false">IF((SUM('Раздел 1'!AM1020:AM1020)=0),"","Неверно!")</f>
        <v/>
      </c>
      <c r="B4648" s="162" t="s">
        <v>6382</v>
      </c>
      <c r="C4648" s="163" t="s">
        <v>6395</v>
      </c>
      <c r="D4648" s="163" t="s">
        <v>2354</v>
      </c>
      <c r="E4648" s="164" t="str">
        <f aca="false">CONCATENATE(SUM('Раздел 1'!AM1020:AM1020),"=",0)</f>
        <v>0=0</v>
      </c>
      <c r="F4648" s="164" t="s">
        <v>2160</v>
      </c>
    </row>
    <row r="4649" customFormat="false" ht="25.5" hidden="false" customHeight="false" outlineLevel="0" collapsed="false">
      <c r="A4649" s="161" t="str">
        <f aca="false">IF((SUM('Раздел 1'!AM1021:AM1021)=0),"","Неверно!")</f>
        <v/>
      </c>
      <c r="B4649" s="162" t="s">
        <v>6382</v>
      </c>
      <c r="C4649" s="163" t="s">
        <v>6396</v>
      </c>
      <c r="D4649" s="163" t="s">
        <v>2354</v>
      </c>
      <c r="E4649" s="164" t="str">
        <f aca="false">CONCATENATE(SUM('Раздел 1'!AM1021:AM1021),"=",0)</f>
        <v>0=0</v>
      </c>
      <c r="F4649" s="164" t="s">
        <v>2160</v>
      </c>
    </row>
    <row r="4650" customFormat="false" ht="25.5" hidden="false" customHeight="false" outlineLevel="0" collapsed="false">
      <c r="A4650" s="161" t="str">
        <f aca="false">IF((SUM('Раздел 1'!AM1022:AM1022)=0),"","Неверно!")</f>
        <v/>
      </c>
      <c r="B4650" s="162" t="s">
        <v>6382</v>
      </c>
      <c r="C4650" s="163" t="s">
        <v>6397</v>
      </c>
      <c r="D4650" s="163" t="s">
        <v>2354</v>
      </c>
      <c r="E4650" s="164" t="str">
        <f aca="false">CONCATENATE(SUM('Раздел 1'!AM1022:AM1022),"=",0)</f>
        <v>0=0</v>
      </c>
      <c r="F4650" s="164" t="s">
        <v>2160</v>
      </c>
    </row>
    <row r="4651" customFormat="false" ht="25.5" hidden="false" customHeight="false" outlineLevel="0" collapsed="false">
      <c r="A4651" s="161" t="str">
        <f aca="false">IF((SUM('Раздел 1'!AM1023:AM1023)=0),"","Неверно!")</f>
        <v/>
      </c>
      <c r="B4651" s="162" t="s">
        <v>6382</v>
      </c>
      <c r="C4651" s="163" t="s">
        <v>6398</v>
      </c>
      <c r="D4651" s="163" t="s">
        <v>2354</v>
      </c>
      <c r="E4651" s="164" t="str">
        <f aca="false">CONCATENATE(SUM('Раздел 1'!AM1023:AM1023),"=",0)</f>
        <v>0=0</v>
      </c>
      <c r="F4651" s="164" t="s">
        <v>2160</v>
      </c>
    </row>
    <row r="4652" customFormat="false" ht="25.5" hidden="false" customHeight="false" outlineLevel="0" collapsed="false">
      <c r="A4652" s="161" t="str">
        <f aca="false">IF((SUM('Раздел 1'!AM1024:AM1024)=0),"","Неверно!")</f>
        <v/>
      </c>
      <c r="B4652" s="162" t="s">
        <v>6382</v>
      </c>
      <c r="C4652" s="163" t="s">
        <v>6399</v>
      </c>
      <c r="D4652" s="163" t="s">
        <v>2354</v>
      </c>
      <c r="E4652" s="164" t="str">
        <f aca="false">CONCATENATE(SUM('Раздел 1'!AM1024:AM1024),"=",0)</f>
        <v>0=0</v>
      </c>
      <c r="F4652" s="164" t="s">
        <v>2160</v>
      </c>
    </row>
    <row r="4653" customFormat="false" ht="25.5" hidden="false" customHeight="false" outlineLevel="0" collapsed="false">
      <c r="A4653" s="161" t="str">
        <f aca="false">IF((SUM('Раздел 1'!AM1025:AM1025)=0),"","Неверно!")</f>
        <v/>
      </c>
      <c r="B4653" s="162" t="s">
        <v>6382</v>
      </c>
      <c r="C4653" s="163" t="s">
        <v>6400</v>
      </c>
      <c r="D4653" s="163" t="s">
        <v>2354</v>
      </c>
      <c r="E4653" s="164" t="str">
        <f aca="false">CONCATENATE(SUM('Раздел 1'!AM1025:AM1025),"=",0)</f>
        <v>0=0</v>
      </c>
      <c r="F4653" s="164" t="s">
        <v>2160</v>
      </c>
    </row>
    <row r="4654" customFormat="false" ht="25.5" hidden="false" customHeight="false" outlineLevel="0" collapsed="false">
      <c r="A4654" s="161" t="str">
        <f aca="false">IF((SUM('Раздел 1'!AM1026:AM1026)=0),"","Неверно!")</f>
        <v/>
      </c>
      <c r="B4654" s="162" t="s">
        <v>6382</v>
      </c>
      <c r="C4654" s="163" t="s">
        <v>6401</v>
      </c>
      <c r="D4654" s="163" t="s">
        <v>2354</v>
      </c>
      <c r="E4654" s="164" t="str">
        <f aca="false">CONCATENATE(SUM('Раздел 1'!AM1026:AM1026),"=",0)</f>
        <v>0=0</v>
      </c>
      <c r="F4654" s="164" t="s">
        <v>2160</v>
      </c>
    </row>
    <row r="4655" customFormat="false" ht="25.5" hidden="false" customHeight="false" outlineLevel="0" collapsed="false">
      <c r="A4655" s="161" t="str">
        <f aca="false">IF((SUM('Раздел 1'!AM1027:AM1027)=0),"","Неверно!")</f>
        <v/>
      </c>
      <c r="B4655" s="162" t="s">
        <v>6382</v>
      </c>
      <c r="C4655" s="163" t="s">
        <v>6402</v>
      </c>
      <c r="D4655" s="163" t="s">
        <v>2354</v>
      </c>
      <c r="E4655" s="164" t="str">
        <f aca="false">CONCATENATE(SUM('Раздел 1'!AM1027:AM1027),"=",0)</f>
        <v>0=0</v>
      </c>
      <c r="F4655" s="164" t="s">
        <v>2160</v>
      </c>
    </row>
    <row r="4656" customFormat="false" ht="25.5" hidden="false" customHeight="false" outlineLevel="0" collapsed="false">
      <c r="A4656" s="161" t="str">
        <f aca="false">IF((SUM('Раздел 1'!AM1028:AM1028)=0),"","Неверно!")</f>
        <v/>
      </c>
      <c r="B4656" s="162" t="s">
        <v>6382</v>
      </c>
      <c r="C4656" s="163" t="s">
        <v>6403</v>
      </c>
      <c r="D4656" s="163" t="s">
        <v>2354</v>
      </c>
      <c r="E4656" s="164" t="str">
        <f aca="false">CONCATENATE(SUM('Раздел 1'!AM1028:AM1028),"=",0)</f>
        <v>0=0</v>
      </c>
      <c r="F4656" s="164" t="s">
        <v>2160</v>
      </c>
    </row>
    <row r="4657" customFormat="false" ht="25.5" hidden="false" customHeight="false" outlineLevel="0" collapsed="false">
      <c r="A4657" s="161" t="str">
        <f aca="false">IF((SUM('Раздел 1'!AM1029:AM1029)=0),"","Неверно!")</f>
        <v/>
      </c>
      <c r="B4657" s="162" t="s">
        <v>6382</v>
      </c>
      <c r="C4657" s="163" t="s">
        <v>6404</v>
      </c>
      <c r="D4657" s="163" t="s">
        <v>2354</v>
      </c>
      <c r="E4657" s="164" t="str">
        <f aca="false">CONCATENATE(SUM('Раздел 1'!AM1029:AM1029),"=",0)</f>
        <v>0=0</v>
      </c>
      <c r="F4657" s="164" t="s">
        <v>2160</v>
      </c>
    </row>
    <row r="4658" customFormat="false" ht="25.5" hidden="false" customHeight="false" outlineLevel="0" collapsed="false">
      <c r="A4658" s="161" t="str">
        <f aca="false">IF((SUM('Раздел 1'!AM1030:AM1030)=0),"","Неверно!")</f>
        <v/>
      </c>
      <c r="B4658" s="162" t="s">
        <v>6382</v>
      </c>
      <c r="C4658" s="163" t="s">
        <v>6405</v>
      </c>
      <c r="D4658" s="163" t="s">
        <v>2354</v>
      </c>
      <c r="E4658" s="164" t="str">
        <f aca="false">CONCATENATE(SUM('Раздел 1'!AM1030:AM1030),"=",0)</f>
        <v>0=0</v>
      </c>
      <c r="F4658" s="164" t="s">
        <v>2160</v>
      </c>
    </row>
    <row r="4659" customFormat="false" ht="25.5" hidden="false" customHeight="false" outlineLevel="0" collapsed="false">
      <c r="A4659" s="161" t="str">
        <f aca="false">IF((SUM('Раздел 1'!AM1031:AM1031)=0),"","Неверно!")</f>
        <v/>
      </c>
      <c r="B4659" s="162" t="s">
        <v>6382</v>
      </c>
      <c r="C4659" s="163" t="s">
        <v>6406</v>
      </c>
      <c r="D4659" s="163" t="s">
        <v>2354</v>
      </c>
      <c r="E4659" s="164" t="str">
        <f aca="false">CONCATENATE(SUM('Раздел 1'!AM1031:AM1031),"=",0)</f>
        <v>0=0</v>
      </c>
      <c r="F4659" s="164" t="s">
        <v>2160</v>
      </c>
    </row>
    <row r="4660" customFormat="false" ht="25.5" hidden="false" customHeight="false" outlineLevel="0" collapsed="false">
      <c r="A4660" s="161" t="str">
        <f aca="false">IF((SUM('Раздел 1'!AM1032:AM1032)=0),"","Неверно!")</f>
        <v/>
      </c>
      <c r="B4660" s="162" t="s">
        <v>6382</v>
      </c>
      <c r="C4660" s="163" t="s">
        <v>6407</v>
      </c>
      <c r="D4660" s="163" t="s">
        <v>2354</v>
      </c>
      <c r="E4660" s="164" t="str">
        <f aca="false">CONCATENATE(SUM('Раздел 1'!AM1032:AM1032),"=",0)</f>
        <v>0=0</v>
      </c>
      <c r="F4660" s="164" t="s">
        <v>2160</v>
      </c>
    </row>
    <row r="4661" customFormat="false" ht="25.5" hidden="false" customHeight="false" outlineLevel="0" collapsed="false">
      <c r="A4661" s="161" t="str">
        <f aca="false">IF((SUM('Раздел 1'!AM1033:AM1033)=0),"","Неверно!")</f>
        <v/>
      </c>
      <c r="B4661" s="162" t="s">
        <v>6382</v>
      </c>
      <c r="C4661" s="163" t="s">
        <v>6408</v>
      </c>
      <c r="D4661" s="163" t="s">
        <v>2354</v>
      </c>
      <c r="E4661" s="164" t="str">
        <f aca="false">CONCATENATE(SUM('Раздел 1'!AM1033:AM1033),"=",0)</f>
        <v>0=0</v>
      </c>
      <c r="F4661" s="164" t="s">
        <v>2160</v>
      </c>
    </row>
    <row r="4662" customFormat="false" ht="25.5" hidden="false" customHeight="false" outlineLevel="0" collapsed="false">
      <c r="A4662" s="161" t="str">
        <f aca="false">IF((SUM('Раздел 1'!AM1034:AM1034)=0),"","Неверно!")</f>
        <v/>
      </c>
      <c r="B4662" s="162" t="s">
        <v>6382</v>
      </c>
      <c r="C4662" s="163" t="s">
        <v>6409</v>
      </c>
      <c r="D4662" s="163" t="s">
        <v>2354</v>
      </c>
      <c r="E4662" s="164" t="str">
        <f aca="false">CONCATENATE(SUM('Раздел 1'!AM1034:AM1034),"=",0)</f>
        <v>0=0</v>
      </c>
      <c r="F4662" s="164" t="s">
        <v>2160</v>
      </c>
    </row>
    <row r="4663" customFormat="false" ht="25.5" hidden="false" customHeight="false" outlineLevel="0" collapsed="false">
      <c r="A4663" s="161" t="str">
        <f aca="false">IF((SUM('Раздел 1'!AM1035:AM1035)=0),"","Неверно!")</f>
        <v/>
      </c>
      <c r="B4663" s="162" t="s">
        <v>6382</v>
      </c>
      <c r="C4663" s="163" t="s">
        <v>6410</v>
      </c>
      <c r="D4663" s="163" t="s">
        <v>2354</v>
      </c>
      <c r="E4663" s="164" t="str">
        <f aca="false">CONCATENATE(SUM('Раздел 1'!AM1035:AM1035),"=",0)</f>
        <v>0=0</v>
      </c>
      <c r="F4663" s="164" t="s">
        <v>2160</v>
      </c>
    </row>
    <row r="4664" customFormat="false" ht="25.5" hidden="false" customHeight="false" outlineLevel="0" collapsed="false">
      <c r="A4664" s="161" t="str">
        <f aca="false">IF((SUM('Раздел 1'!AM1036:AM1036)=0),"","Неверно!")</f>
        <v/>
      </c>
      <c r="B4664" s="162" t="s">
        <v>6382</v>
      </c>
      <c r="C4664" s="163" t="s">
        <v>6411</v>
      </c>
      <c r="D4664" s="163" t="s">
        <v>2354</v>
      </c>
      <c r="E4664" s="164" t="str">
        <f aca="false">CONCATENATE(SUM('Раздел 1'!AM1036:AM1036),"=",0)</f>
        <v>0=0</v>
      </c>
      <c r="F4664" s="164" t="s">
        <v>2160</v>
      </c>
    </row>
    <row r="4665" customFormat="false" ht="25.5" hidden="false" customHeight="false" outlineLevel="0" collapsed="false">
      <c r="A4665" s="161" t="str">
        <f aca="false">IF((SUM('Раздел 1'!AM140:AM140)=0),"","Неверно!")</f>
        <v/>
      </c>
      <c r="B4665" s="162" t="s">
        <v>6382</v>
      </c>
      <c r="C4665" s="163" t="s">
        <v>6412</v>
      </c>
      <c r="D4665" s="163" t="s">
        <v>2354</v>
      </c>
      <c r="E4665" s="164" t="str">
        <f aca="false">CONCATENATE(SUM('Раздел 1'!AM140:AM140),"=",0)</f>
        <v>0=0</v>
      </c>
      <c r="F4665" s="164" t="s">
        <v>2160</v>
      </c>
    </row>
    <row r="4666" customFormat="false" ht="25.5" hidden="false" customHeight="false" outlineLevel="0" collapsed="false">
      <c r="A4666" s="161" t="str">
        <f aca="false">IF((SUM('Раздел 1'!AM141:AM141)=0),"","Неверно!")</f>
        <v/>
      </c>
      <c r="B4666" s="162" t="s">
        <v>6382</v>
      </c>
      <c r="C4666" s="163" t="s">
        <v>6413</v>
      </c>
      <c r="D4666" s="163" t="s">
        <v>2354</v>
      </c>
      <c r="E4666" s="164" t="str">
        <f aca="false">CONCATENATE(SUM('Раздел 1'!AM141:AM141),"=",0)</f>
        <v>0=0</v>
      </c>
      <c r="F4666" s="164" t="s">
        <v>2160</v>
      </c>
    </row>
    <row r="4667" customFormat="false" ht="25.5" hidden="false" customHeight="false" outlineLevel="0" collapsed="false">
      <c r="A4667" s="161" t="str">
        <f aca="false">IF((SUM('Раздел 1'!AM142:AM142)=0),"","Неверно!")</f>
        <v/>
      </c>
      <c r="B4667" s="162" t="s">
        <v>6382</v>
      </c>
      <c r="C4667" s="163" t="s">
        <v>6414</v>
      </c>
      <c r="D4667" s="163" t="s">
        <v>2354</v>
      </c>
      <c r="E4667" s="164" t="str">
        <f aca="false">CONCATENATE(SUM('Раздел 1'!AM142:AM142),"=",0)</f>
        <v>0=0</v>
      </c>
      <c r="F4667" s="164" t="s">
        <v>2160</v>
      </c>
    </row>
    <row r="4668" customFormat="false" ht="25.5" hidden="false" customHeight="false" outlineLevel="0" collapsed="false">
      <c r="A4668" s="161" t="str">
        <f aca="false">IF((SUM('Раздел 1'!AM143:AM143)=0),"","Неверно!")</f>
        <v/>
      </c>
      <c r="B4668" s="162" t="s">
        <v>6382</v>
      </c>
      <c r="C4668" s="163" t="s">
        <v>6415</v>
      </c>
      <c r="D4668" s="163" t="s">
        <v>2354</v>
      </c>
      <c r="E4668" s="164" t="str">
        <f aca="false">CONCATENATE(SUM('Раздел 1'!AM143:AM143),"=",0)</f>
        <v>0=0</v>
      </c>
      <c r="F4668" s="164" t="s">
        <v>2160</v>
      </c>
    </row>
    <row r="4669" customFormat="false" ht="25.5" hidden="false" customHeight="false" outlineLevel="0" collapsed="false">
      <c r="A4669" s="161" t="str">
        <f aca="false">IF((SUM('Раздел 1'!AM144:AM144)=0),"","Неверно!")</f>
        <v/>
      </c>
      <c r="B4669" s="162" t="s">
        <v>6382</v>
      </c>
      <c r="C4669" s="163" t="s">
        <v>6416</v>
      </c>
      <c r="D4669" s="163" t="s">
        <v>2354</v>
      </c>
      <c r="E4669" s="164" t="str">
        <f aca="false">CONCATENATE(SUM('Раздел 1'!AM144:AM144),"=",0)</f>
        <v>0=0</v>
      </c>
      <c r="F4669" s="164" t="s">
        <v>2160</v>
      </c>
    </row>
    <row r="4670" customFormat="false" ht="25.5" hidden="false" customHeight="false" outlineLevel="0" collapsed="false">
      <c r="A4670" s="161" t="str">
        <f aca="false">IF((SUM('Раздел 1'!AM145:AM145)=0),"","Неверно!")</f>
        <v/>
      </c>
      <c r="B4670" s="162" t="s">
        <v>6382</v>
      </c>
      <c r="C4670" s="163" t="s">
        <v>6417</v>
      </c>
      <c r="D4670" s="163" t="s">
        <v>2354</v>
      </c>
      <c r="E4670" s="164" t="str">
        <f aca="false">CONCATENATE(SUM('Раздел 1'!AM145:AM145),"=",0)</f>
        <v>0=0</v>
      </c>
      <c r="F4670" s="164" t="s">
        <v>2160</v>
      </c>
    </row>
    <row r="4671" customFormat="false" ht="25.5" hidden="false" customHeight="false" outlineLevel="0" collapsed="false">
      <c r="A4671" s="161" t="str">
        <f aca="false">IF((SUM('Раздел 1'!AM146:AM146)=0),"","Неверно!")</f>
        <v/>
      </c>
      <c r="B4671" s="162" t="s">
        <v>6382</v>
      </c>
      <c r="C4671" s="163" t="s">
        <v>6418</v>
      </c>
      <c r="D4671" s="163" t="s">
        <v>2354</v>
      </c>
      <c r="E4671" s="164" t="str">
        <f aca="false">CONCATENATE(SUM('Раздел 1'!AM146:AM146),"=",0)</f>
        <v>0=0</v>
      </c>
      <c r="F4671" s="164" t="s">
        <v>2160</v>
      </c>
    </row>
    <row r="4672" customFormat="false" ht="25.5" hidden="false" customHeight="false" outlineLevel="0" collapsed="false">
      <c r="A4672" s="161" t="str">
        <f aca="false">IF((SUM('Раздел 1'!AM147:AM147)=0),"","Неверно!")</f>
        <v/>
      </c>
      <c r="B4672" s="162" t="s">
        <v>6382</v>
      </c>
      <c r="C4672" s="163" t="s">
        <v>6419</v>
      </c>
      <c r="D4672" s="163" t="s">
        <v>2354</v>
      </c>
      <c r="E4672" s="164" t="str">
        <f aca="false">CONCATENATE(SUM('Раздел 1'!AM147:AM147),"=",0)</f>
        <v>0=0</v>
      </c>
      <c r="F4672" s="164" t="s">
        <v>2160</v>
      </c>
    </row>
    <row r="4673" customFormat="false" ht="25.5" hidden="false" customHeight="false" outlineLevel="0" collapsed="false">
      <c r="A4673" s="161" t="str">
        <f aca="false">IF((SUM('Раздел 1'!AM148:AM148)=0),"","Неверно!")</f>
        <v/>
      </c>
      <c r="B4673" s="162" t="s">
        <v>6382</v>
      </c>
      <c r="C4673" s="163" t="s">
        <v>6420</v>
      </c>
      <c r="D4673" s="163" t="s">
        <v>2354</v>
      </c>
      <c r="E4673" s="164" t="str">
        <f aca="false">CONCATENATE(SUM('Раздел 1'!AM148:AM148),"=",0)</f>
        <v>0=0</v>
      </c>
      <c r="F4673" s="164" t="s">
        <v>2160</v>
      </c>
    </row>
    <row r="4674" customFormat="false" ht="25.5" hidden="false" customHeight="false" outlineLevel="0" collapsed="false">
      <c r="A4674" s="161" t="str">
        <f aca="false">IF((SUM('Раздел 1'!AM149:AM149)=0),"","Неверно!")</f>
        <v/>
      </c>
      <c r="B4674" s="162" t="s">
        <v>6382</v>
      </c>
      <c r="C4674" s="163" t="s">
        <v>6421</v>
      </c>
      <c r="D4674" s="163" t="s">
        <v>2354</v>
      </c>
      <c r="E4674" s="164" t="str">
        <f aca="false">CONCATENATE(SUM('Раздел 1'!AM149:AM149),"=",0)</f>
        <v>0=0</v>
      </c>
      <c r="F4674" s="164" t="s">
        <v>2160</v>
      </c>
    </row>
    <row r="4675" customFormat="false" ht="25.5" hidden="false" customHeight="false" outlineLevel="0" collapsed="false">
      <c r="A4675" s="161" t="str">
        <f aca="false">IF((SUM('Раздел 1'!AM150:AM150)=0),"","Неверно!")</f>
        <v/>
      </c>
      <c r="B4675" s="162" t="s">
        <v>6382</v>
      </c>
      <c r="C4675" s="163" t="s">
        <v>6422</v>
      </c>
      <c r="D4675" s="163" t="s">
        <v>2354</v>
      </c>
      <c r="E4675" s="164" t="str">
        <f aca="false">CONCATENATE(SUM('Раздел 1'!AM150:AM150),"=",0)</f>
        <v>0=0</v>
      </c>
      <c r="F4675" s="164" t="s">
        <v>2160</v>
      </c>
    </row>
    <row r="4676" customFormat="false" ht="25.5" hidden="false" customHeight="false" outlineLevel="0" collapsed="false">
      <c r="A4676" s="161" t="str">
        <f aca="false">IF((SUM('Раздел 1'!AM151:AM151)=0),"","Неверно!")</f>
        <v/>
      </c>
      <c r="B4676" s="162" t="s">
        <v>6382</v>
      </c>
      <c r="C4676" s="163" t="s">
        <v>6423</v>
      </c>
      <c r="D4676" s="163" t="s">
        <v>2354</v>
      </c>
      <c r="E4676" s="164" t="str">
        <f aca="false">CONCATENATE(SUM('Раздел 1'!AM151:AM151),"=",0)</f>
        <v>0=0</v>
      </c>
      <c r="F4676" s="164" t="s">
        <v>2160</v>
      </c>
    </row>
    <row r="4677" customFormat="false" ht="25.5" hidden="false" customHeight="false" outlineLevel="0" collapsed="false">
      <c r="A4677" s="161" t="str">
        <f aca="false">IF((SUM('Раздел 1'!AM152:AM152)=0),"","Неверно!")</f>
        <v/>
      </c>
      <c r="B4677" s="162" t="s">
        <v>6382</v>
      </c>
      <c r="C4677" s="163" t="s">
        <v>6424</v>
      </c>
      <c r="D4677" s="163" t="s">
        <v>2354</v>
      </c>
      <c r="E4677" s="164" t="str">
        <f aca="false">CONCATENATE(SUM('Раздел 1'!AM152:AM152),"=",0)</f>
        <v>0=0</v>
      </c>
      <c r="F4677" s="164" t="s">
        <v>2160</v>
      </c>
    </row>
    <row r="4678" customFormat="false" ht="25.5" hidden="false" customHeight="false" outlineLevel="0" collapsed="false">
      <c r="A4678" s="161" t="str">
        <f aca="false">IF((SUM('Раздел 1'!AM153:AM153)=0),"","Неверно!")</f>
        <v/>
      </c>
      <c r="B4678" s="162" t="s">
        <v>6382</v>
      </c>
      <c r="C4678" s="163" t="s">
        <v>6425</v>
      </c>
      <c r="D4678" s="163" t="s">
        <v>2354</v>
      </c>
      <c r="E4678" s="164" t="str">
        <f aca="false">CONCATENATE(SUM('Раздел 1'!AM153:AM153),"=",0)</f>
        <v>0=0</v>
      </c>
      <c r="F4678" s="164" t="s">
        <v>2160</v>
      </c>
    </row>
    <row r="4679" customFormat="false" ht="25.5" hidden="false" customHeight="false" outlineLevel="0" collapsed="false">
      <c r="A4679" s="161" t="str">
        <f aca="false">IF((SUM('Раздел 1'!AM154:AM154)=0),"","Неверно!")</f>
        <v/>
      </c>
      <c r="B4679" s="162" t="s">
        <v>6382</v>
      </c>
      <c r="C4679" s="163" t="s">
        <v>6426</v>
      </c>
      <c r="D4679" s="163" t="s">
        <v>2354</v>
      </c>
      <c r="E4679" s="164" t="str">
        <f aca="false">CONCATENATE(SUM('Раздел 1'!AM154:AM154),"=",0)</f>
        <v>0=0</v>
      </c>
      <c r="F4679" s="164" t="s">
        <v>2160</v>
      </c>
    </row>
    <row r="4680" customFormat="false" ht="25.5" hidden="false" customHeight="false" outlineLevel="0" collapsed="false">
      <c r="A4680" s="161" t="str">
        <f aca="false">IF((SUM('Раздел 1'!AM155:AM155)=0),"","Неверно!")</f>
        <v/>
      </c>
      <c r="B4680" s="162" t="s">
        <v>6382</v>
      </c>
      <c r="C4680" s="163" t="s">
        <v>6427</v>
      </c>
      <c r="D4680" s="163" t="s">
        <v>2354</v>
      </c>
      <c r="E4680" s="164" t="str">
        <f aca="false">CONCATENATE(SUM('Раздел 1'!AM155:AM155),"=",0)</f>
        <v>0=0</v>
      </c>
      <c r="F4680" s="164" t="s">
        <v>2160</v>
      </c>
    </row>
    <row r="4681" customFormat="false" ht="25.5" hidden="false" customHeight="false" outlineLevel="0" collapsed="false">
      <c r="A4681" s="161" t="str">
        <f aca="false">IF((SUM('Раздел 1'!AM156:AM156)=0),"","Неверно!")</f>
        <v/>
      </c>
      <c r="B4681" s="162" t="s">
        <v>6382</v>
      </c>
      <c r="C4681" s="163" t="s">
        <v>6428</v>
      </c>
      <c r="D4681" s="163" t="s">
        <v>2354</v>
      </c>
      <c r="E4681" s="164" t="str">
        <f aca="false">CONCATENATE(SUM('Раздел 1'!AM156:AM156),"=",0)</f>
        <v>0=0</v>
      </c>
      <c r="F4681" s="164" t="s">
        <v>2160</v>
      </c>
    </row>
    <row r="4682" customFormat="false" ht="25.5" hidden="false" customHeight="false" outlineLevel="0" collapsed="false">
      <c r="A4682" s="161" t="str">
        <f aca="false">IF((SUM('Раздел 1'!AM157:AM157)=0),"","Неверно!")</f>
        <v/>
      </c>
      <c r="B4682" s="162" t="s">
        <v>6382</v>
      </c>
      <c r="C4682" s="163" t="s">
        <v>6429</v>
      </c>
      <c r="D4682" s="163" t="s">
        <v>2354</v>
      </c>
      <c r="E4682" s="164" t="str">
        <f aca="false">CONCATENATE(SUM('Раздел 1'!AM157:AM157),"=",0)</f>
        <v>0=0</v>
      </c>
      <c r="F4682" s="164" t="s">
        <v>2160</v>
      </c>
    </row>
    <row r="4683" customFormat="false" ht="25.5" hidden="false" customHeight="false" outlineLevel="0" collapsed="false">
      <c r="A4683" s="161" t="str">
        <f aca="false">IF((SUM('Раздел 1'!AM158:AM158)=0),"","Неверно!")</f>
        <v/>
      </c>
      <c r="B4683" s="162" t="s">
        <v>6382</v>
      </c>
      <c r="C4683" s="163" t="s">
        <v>6430</v>
      </c>
      <c r="D4683" s="163" t="s">
        <v>2354</v>
      </c>
      <c r="E4683" s="164" t="str">
        <f aca="false">CONCATENATE(SUM('Раздел 1'!AM158:AM158),"=",0)</f>
        <v>0=0</v>
      </c>
      <c r="F4683" s="164" t="s">
        <v>2160</v>
      </c>
    </row>
    <row r="4684" customFormat="false" ht="25.5" hidden="false" customHeight="false" outlineLevel="0" collapsed="false">
      <c r="A4684" s="161" t="str">
        <f aca="false">IF((SUM('Раздел 1'!AM159:AM159)=0),"","Неверно!")</f>
        <v/>
      </c>
      <c r="B4684" s="162" t="s">
        <v>6382</v>
      </c>
      <c r="C4684" s="163" t="s">
        <v>6431</v>
      </c>
      <c r="D4684" s="163" t="s">
        <v>2354</v>
      </c>
      <c r="E4684" s="164" t="str">
        <f aca="false">CONCATENATE(SUM('Раздел 1'!AM159:AM159),"=",0)</f>
        <v>0=0</v>
      </c>
      <c r="F4684" s="164" t="s">
        <v>2160</v>
      </c>
    </row>
    <row r="4685" customFormat="false" ht="25.5" hidden="false" customHeight="false" outlineLevel="0" collapsed="false">
      <c r="A4685" s="161" t="str">
        <f aca="false">IF((SUM('Раздел 1'!AM160:AM160)=0),"","Неверно!")</f>
        <v/>
      </c>
      <c r="B4685" s="162" t="s">
        <v>6382</v>
      </c>
      <c r="C4685" s="163" t="s">
        <v>6432</v>
      </c>
      <c r="D4685" s="163" t="s">
        <v>2354</v>
      </c>
      <c r="E4685" s="164" t="str">
        <f aca="false">CONCATENATE(SUM('Раздел 1'!AM160:AM160),"=",0)</f>
        <v>0=0</v>
      </c>
      <c r="F4685" s="164" t="s">
        <v>2160</v>
      </c>
    </row>
    <row r="4686" customFormat="false" ht="25.5" hidden="false" customHeight="false" outlineLevel="0" collapsed="false">
      <c r="A4686" s="161" t="str">
        <f aca="false">IF((SUM('Раздел 1'!AM161:AM161)=0),"","Неверно!")</f>
        <v/>
      </c>
      <c r="B4686" s="162" t="s">
        <v>6382</v>
      </c>
      <c r="C4686" s="163" t="s">
        <v>6433</v>
      </c>
      <c r="D4686" s="163" t="s">
        <v>2354</v>
      </c>
      <c r="E4686" s="164" t="str">
        <f aca="false">CONCATENATE(SUM('Раздел 1'!AM161:AM161),"=",0)</f>
        <v>0=0</v>
      </c>
      <c r="F4686" s="164" t="s">
        <v>2160</v>
      </c>
    </row>
    <row r="4687" customFormat="false" ht="25.5" hidden="false" customHeight="false" outlineLevel="0" collapsed="false">
      <c r="A4687" s="161" t="str">
        <f aca="false">IF((SUM('Раздел 1'!AM162:AM162)=0),"","Неверно!")</f>
        <v/>
      </c>
      <c r="B4687" s="162" t="s">
        <v>6382</v>
      </c>
      <c r="C4687" s="163" t="s">
        <v>6434</v>
      </c>
      <c r="D4687" s="163" t="s">
        <v>2354</v>
      </c>
      <c r="E4687" s="164" t="str">
        <f aca="false">CONCATENATE(SUM('Раздел 1'!AM162:AM162),"=",0)</f>
        <v>0=0</v>
      </c>
      <c r="F4687" s="164" t="s">
        <v>2160</v>
      </c>
    </row>
    <row r="4688" customFormat="false" ht="25.5" hidden="false" customHeight="false" outlineLevel="0" collapsed="false">
      <c r="A4688" s="161" t="str">
        <f aca="false">IF((SUM('Раздел 1'!AM163:AM163)=0),"","Неверно!")</f>
        <v/>
      </c>
      <c r="B4688" s="162" t="s">
        <v>6382</v>
      </c>
      <c r="C4688" s="163" t="s">
        <v>6435</v>
      </c>
      <c r="D4688" s="163" t="s">
        <v>2354</v>
      </c>
      <c r="E4688" s="164" t="str">
        <f aca="false">CONCATENATE(SUM('Раздел 1'!AM163:AM163),"=",0)</f>
        <v>0=0</v>
      </c>
      <c r="F4688" s="164" t="s">
        <v>2160</v>
      </c>
    </row>
    <row r="4689" customFormat="false" ht="25.5" hidden="false" customHeight="false" outlineLevel="0" collapsed="false">
      <c r="A4689" s="161" t="str">
        <f aca="false">IF((SUM('Раздел 1'!AM164:AM164)=0),"","Неверно!")</f>
        <v/>
      </c>
      <c r="B4689" s="162" t="s">
        <v>6382</v>
      </c>
      <c r="C4689" s="163" t="s">
        <v>6436</v>
      </c>
      <c r="D4689" s="163" t="s">
        <v>2354</v>
      </c>
      <c r="E4689" s="164" t="str">
        <f aca="false">CONCATENATE(SUM('Раздел 1'!AM164:AM164),"=",0)</f>
        <v>0=0</v>
      </c>
      <c r="F4689" s="164" t="s">
        <v>2160</v>
      </c>
    </row>
    <row r="4690" customFormat="false" ht="25.5" hidden="false" customHeight="false" outlineLevel="0" collapsed="false">
      <c r="A4690" s="161" t="str">
        <f aca="false">IF((SUM('Раздел 1'!AM165:AM165)=0),"","Неверно!")</f>
        <v/>
      </c>
      <c r="B4690" s="162" t="s">
        <v>6382</v>
      </c>
      <c r="C4690" s="163" t="s">
        <v>6437</v>
      </c>
      <c r="D4690" s="163" t="s">
        <v>2354</v>
      </c>
      <c r="E4690" s="164" t="str">
        <f aca="false">CONCATENATE(SUM('Раздел 1'!AM165:AM165),"=",0)</f>
        <v>0=0</v>
      </c>
      <c r="F4690" s="164" t="s">
        <v>2160</v>
      </c>
    </row>
    <row r="4691" customFormat="false" ht="25.5" hidden="false" customHeight="false" outlineLevel="0" collapsed="false">
      <c r="A4691" s="161" t="str">
        <f aca="false">IF((SUM('Раздел 1'!AM166:AM166)=0),"","Неверно!")</f>
        <v/>
      </c>
      <c r="B4691" s="162" t="s">
        <v>6382</v>
      </c>
      <c r="C4691" s="163" t="s">
        <v>6438</v>
      </c>
      <c r="D4691" s="163" t="s">
        <v>2354</v>
      </c>
      <c r="E4691" s="164" t="str">
        <f aca="false">CONCATENATE(SUM('Раздел 1'!AM166:AM166),"=",0)</f>
        <v>0=0</v>
      </c>
      <c r="F4691" s="164" t="s">
        <v>2160</v>
      </c>
    </row>
    <row r="4692" customFormat="false" ht="25.5" hidden="false" customHeight="false" outlineLevel="0" collapsed="false">
      <c r="A4692" s="161" t="str">
        <f aca="false">IF((SUM('Раздел 1'!AM167:AM167)=0),"","Неверно!")</f>
        <v/>
      </c>
      <c r="B4692" s="162" t="s">
        <v>6382</v>
      </c>
      <c r="C4692" s="163" t="s">
        <v>6439</v>
      </c>
      <c r="D4692" s="163" t="s">
        <v>2354</v>
      </c>
      <c r="E4692" s="164" t="str">
        <f aca="false">CONCATENATE(SUM('Раздел 1'!AM167:AM167),"=",0)</f>
        <v>0=0</v>
      </c>
      <c r="F4692" s="164" t="s">
        <v>2160</v>
      </c>
    </row>
    <row r="4693" customFormat="false" ht="25.5" hidden="false" customHeight="false" outlineLevel="0" collapsed="false">
      <c r="A4693" s="161" t="str">
        <f aca="false">IF((SUM('Раздел 1'!AM168:AM168)=0),"","Неверно!")</f>
        <v/>
      </c>
      <c r="B4693" s="162" t="s">
        <v>6382</v>
      </c>
      <c r="C4693" s="163" t="s">
        <v>6440</v>
      </c>
      <c r="D4693" s="163" t="s">
        <v>2354</v>
      </c>
      <c r="E4693" s="164" t="str">
        <f aca="false">CONCATENATE(SUM('Раздел 1'!AM168:AM168),"=",0)</f>
        <v>0=0</v>
      </c>
      <c r="F4693" s="164" t="s">
        <v>2160</v>
      </c>
    </row>
    <row r="4694" customFormat="false" ht="25.5" hidden="false" customHeight="false" outlineLevel="0" collapsed="false">
      <c r="A4694" s="161" t="str">
        <f aca="false">IF((SUM('Раздел 1'!AM169:AM169)=0),"","Неверно!")</f>
        <v/>
      </c>
      <c r="B4694" s="162" t="s">
        <v>6382</v>
      </c>
      <c r="C4694" s="163" t="s">
        <v>6441</v>
      </c>
      <c r="D4694" s="163" t="s">
        <v>2354</v>
      </c>
      <c r="E4694" s="164" t="str">
        <f aca="false">CONCATENATE(SUM('Раздел 1'!AM169:AM169),"=",0)</f>
        <v>0=0</v>
      </c>
      <c r="F4694" s="164" t="s">
        <v>2160</v>
      </c>
    </row>
    <row r="4695" customFormat="false" ht="25.5" hidden="false" customHeight="false" outlineLevel="0" collapsed="false">
      <c r="A4695" s="161" t="str">
        <f aca="false">IF((SUM('Раздел 1'!AM170:AM170)=0),"","Неверно!")</f>
        <v/>
      </c>
      <c r="B4695" s="162" t="s">
        <v>6382</v>
      </c>
      <c r="C4695" s="163" t="s">
        <v>6442</v>
      </c>
      <c r="D4695" s="163" t="s">
        <v>2354</v>
      </c>
      <c r="E4695" s="164" t="str">
        <f aca="false">CONCATENATE(SUM('Раздел 1'!AM170:AM170),"=",0)</f>
        <v>0=0</v>
      </c>
      <c r="F4695" s="164" t="s">
        <v>2160</v>
      </c>
    </row>
    <row r="4696" customFormat="false" ht="25.5" hidden="false" customHeight="false" outlineLevel="0" collapsed="false">
      <c r="A4696" s="161" t="str">
        <f aca="false">IF((SUM('Раздел 1'!AM171:AM171)=0),"","Неверно!")</f>
        <v/>
      </c>
      <c r="B4696" s="162" t="s">
        <v>6382</v>
      </c>
      <c r="C4696" s="163" t="s">
        <v>6443</v>
      </c>
      <c r="D4696" s="163" t="s">
        <v>2354</v>
      </c>
      <c r="E4696" s="164" t="str">
        <f aca="false">CONCATENATE(SUM('Раздел 1'!AM171:AM171),"=",0)</f>
        <v>0=0</v>
      </c>
      <c r="F4696" s="164" t="s">
        <v>2160</v>
      </c>
    </row>
    <row r="4697" customFormat="false" ht="25.5" hidden="false" customHeight="false" outlineLevel="0" collapsed="false">
      <c r="A4697" s="161" t="str">
        <f aca="false">IF((SUM('Раздел 1'!AM172:AM172)=0),"","Неверно!")</f>
        <v/>
      </c>
      <c r="B4697" s="162" t="s">
        <v>6382</v>
      </c>
      <c r="C4697" s="163" t="s">
        <v>6444</v>
      </c>
      <c r="D4697" s="163" t="s">
        <v>2354</v>
      </c>
      <c r="E4697" s="164" t="str">
        <f aca="false">CONCATENATE(SUM('Раздел 1'!AM172:AM172),"=",0)</f>
        <v>0=0</v>
      </c>
      <c r="F4697" s="164" t="s">
        <v>2160</v>
      </c>
    </row>
    <row r="4698" customFormat="false" ht="25.5" hidden="false" customHeight="false" outlineLevel="0" collapsed="false">
      <c r="A4698" s="161" t="str">
        <f aca="false">IF((SUM('Раздел 1'!AM173:AM173)=0),"","Неверно!")</f>
        <v/>
      </c>
      <c r="B4698" s="162" t="s">
        <v>6382</v>
      </c>
      <c r="C4698" s="163" t="s">
        <v>6445</v>
      </c>
      <c r="D4698" s="163" t="s">
        <v>2354</v>
      </c>
      <c r="E4698" s="164" t="str">
        <f aca="false">CONCATENATE(SUM('Раздел 1'!AM173:AM173),"=",0)</f>
        <v>0=0</v>
      </c>
      <c r="F4698" s="164" t="s">
        <v>2160</v>
      </c>
    </row>
    <row r="4699" customFormat="false" ht="25.5" hidden="false" customHeight="false" outlineLevel="0" collapsed="false">
      <c r="A4699" s="161" t="str">
        <f aca="false">IF((SUM('Раздел 1'!AM174:AM174)=0),"","Неверно!")</f>
        <v/>
      </c>
      <c r="B4699" s="162" t="s">
        <v>6382</v>
      </c>
      <c r="C4699" s="163" t="s">
        <v>6446</v>
      </c>
      <c r="D4699" s="163" t="s">
        <v>2354</v>
      </c>
      <c r="E4699" s="164" t="str">
        <f aca="false">CONCATENATE(SUM('Раздел 1'!AM174:AM174),"=",0)</f>
        <v>0=0</v>
      </c>
      <c r="F4699" s="164" t="s">
        <v>2160</v>
      </c>
    </row>
    <row r="4700" customFormat="false" ht="25.5" hidden="false" customHeight="false" outlineLevel="0" collapsed="false">
      <c r="A4700" s="161" t="str">
        <f aca="false">IF((SUM('Раздел 1'!AM175:AM175)=0),"","Неверно!")</f>
        <v/>
      </c>
      <c r="B4700" s="162" t="s">
        <v>6382</v>
      </c>
      <c r="C4700" s="163" t="s">
        <v>6447</v>
      </c>
      <c r="D4700" s="163" t="s">
        <v>2354</v>
      </c>
      <c r="E4700" s="164" t="str">
        <f aca="false">CONCATENATE(SUM('Раздел 1'!AM175:AM175),"=",0)</f>
        <v>0=0</v>
      </c>
      <c r="F4700" s="164" t="s">
        <v>2160</v>
      </c>
    </row>
    <row r="4701" customFormat="false" ht="25.5" hidden="false" customHeight="false" outlineLevel="0" collapsed="false">
      <c r="A4701" s="161" t="str">
        <f aca="false">IF((SUM('Раздел 1'!AM176:AM176)=0),"","Неверно!")</f>
        <v/>
      </c>
      <c r="B4701" s="162" t="s">
        <v>6382</v>
      </c>
      <c r="C4701" s="163" t="s">
        <v>6448</v>
      </c>
      <c r="D4701" s="163" t="s">
        <v>2354</v>
      </c>
      <c r="E4701" s="164" t="str">
        <f aca="false">CONCATENATE(SUM('Раздел 1'!AM176:AM176),"=",0)</f>
        <v>0=0</v>
      </c>
      <c r="F4701" s="164" t="s">
        <v>2160</v>
      </c>
    </row>
    <row r="4702" customFormat="false" ht="25.5" hidden="false" customHeight="false" outlineLevel="0" collapsed="false">
      <c r="A4702" s="161" t="str">
        <f aca="false">IF((SUM('Раздел 1'!AM177:AM177)=0),"","Неверно!")</f>
        <v/>
      </c>
      <c r="B4702" s="162" t="s">
        <v>6382</v>
      </c>
      <c r="C4702" s="163" t="s">
        <v>6449</v>
      </c>
      <c r="D4702" s="163" t="s">
        <v>2354</v>
      </c>
      <c r="E4702" s="164" t="str">
        <f aca="false">CONCATENATE(SUM('Раздел 1'!AM177:AM177),"=",0)</f>
        <v>0=0</v>
      </c>
      <c r="F4702" s="164" t="s">
        <v>2160</v>
      </c>
    </row>
    <row r="4703" customFormat="false" ht="25.5" hidden="false" customHeight="false" outlineLevel="0" collapsed="false">
      <c r="A4703" s="161" t="str">
        <f aca="false">IF((SUM('Раздел 1'!AM178:AM178)=0),"","Неверно!")</f>
        <v/>
      </c>
      <c r="B4703" s="162" t="s">
        <v>6382</v>
      </c>
      <c r="C4703" s="163" t="s">
        <v>6450</v>
      </c>
      <c r="D4703" s="163" t="s">
        <v>2354</v>
      </c>
      <c r="E4703" s="164" t="str">
        <f aca="false">CONCATENATE(SUM('Раздел 1'!AM178:AM178),"=",0)</f>
        <v>0=0</v>
      </c>
      <c r="F4703" s="164" t="s">
        <v>2160</v>
      </c>
    </row>
    <row r="4704" customFormat="false" ht="25.5" hidden="false" customHeight="false" outlineLevel="0" collapsed="false">
      <c r="A4704" s="161" t="str">
        <f aca="false">IF((SUM('Раздел 1'!AM179:AM179)=0),"","Неверно!")</f>
        <v/>
      </c>
      <c r="B4704" s="162" t="s">
        <v>6382</v>
      </c>
      <c r="C4704" s="163" t="s">
        <v>6451</v>
      </c>
      <c r="D4704" s="163" t="s">
        <v>2354</v>
      </c>
      <c r="E4704" s="164" t="str">
        <f aca="false">CONCATENATE(SUM('Раздел 1'!AM179:AM179),"=",0)</f>
        <v>0=0</v>
      </c>
      <c r="F4704" s="164" t="s">
        <v>2160</v>
      </c>
    </row>
    <row r="4705" customFormat="false" ht="25.5" hidden="false" customHeight="false" outlineLevel="0" collapsed="false">
      <c r="A4705" s="161" t="str">
        <f aca="false">IF((SUM('Раздел 1'!AM180:AM180)=0),"","Неверно!")</f>
        <v/>
      </c>
      <c r="B4705" s="162" t="s">
        <v>6382</v>
      </c>
      <c r="C4705" s="163" t="s">
        <v>6452</v>
      </c>
      <c r="D4705" s="163" t="s">
        <v>2354</v>
      </c>
      <c r="E4705" s="164" t="str">
        <f aca="false">CONCATENATE(SUM('Раздел 1'!AM180:AM180),"=",0)</f>
        <v>0=0</v>
      </c>
      <c r="F4705" s="164" t="s">
        <v>2160</v>
      </c>
    </row>
    <row r="4706" customFormat="false" ht="25.5" hidden="false" customHeight="false" outlineLevel="0" collapsed="false">
      <c r="A4706" s="161" t="str">
        <f aca="false">IF((SUM('Раздел 1'!AM181:AM181)=0),"","Неверно!")</f>
        <v/>
      </c>
      <c r="B4706" s="162" t="s">
        <v>6382</v>
      </c>
      <c r="C4706" s="163" t="s">
        <v>6453</v>
      </c>
      <c r="D4706" s="163" t="s">
        <v>2354</v>
      </c>
      <c r="E4706" s="164" t="str">
        <f aca="false">CONCATENATE(SUM('Раздел 1'!AM181:AM181),"=",0)</f>
        <v>0=0</v>
      </c>
      <c r="F4706" s="164" t="s">
        <v>2160</v>
      </c>
    </row>
    <row r="4707" customFormat="false" ht="25.5" hidden="false" customHeight="false" outlineLevel="0" collapsed="false">
      <c r="A4707" s="161" t="str">
        <f aca="false">IF((SUM('Раздел 1'!AM182:AM182)=0),"","Неверно!")</f>
        <v/>
      </c>
      <c r="B4707" s="162" t="s">
        <v>6382</v>
      </c>
      <c r="C4707" s="163" t="s">
        <v>6454</v>
      </c>
      <c r="D4707" s="163" t="s">
        <v>2354</v>
      </c>
      <c r="E4707" s="164" t="str">
        <f aca="false">CONCATENATE(SUM('Раздел 1'!AM182:AM182),"=",0)</f>
        <v>0=0</v>
      </c>
      <c r="F4707" s="164" t="s">
        <v>2160</v>
      </c>
    </row>
    <row r="4708" customFormat="false" ht="25.5" hidden="false" customHeight="false" outlineLevel="0" collapsed="false">
      <c r="A4708" s="161" t="str">
        <f aca="false">IF((SUM('Раздел 1'!AM183:AM183)=0),"","Неверно!")</f>
        <v/>
      </c>
      <c r="B4708" s="162" t="s">
        <v>6382</v>
      </c>
      <c r="C4708" s="163" t="s">
        <v>6455</v>
      </c>
      <c r="D4708" s="163" t="s">
        <v>2354</v>
      </c>
      <c r="E4708" s="164" t="str">
        <f aca="false">CONCATENATE(SUM('Раздел 1'!AM183:AM183),"=",0)</f>
        <v>0=0</v>
      </c>
      <c r="F4708" s="164" t="s">
        <v>2160</v>
      </c>
    </row>
    <row r="4709" customFormat="false" ht="25.5" hidden="false" customHeight="false" outlineLevel="0" collapsed="false">
      <c r="A4709" s="161" t="str">
        <f aca="false">IF((SUM('Раздел 1'!AM184:AM184)=0),"","Неверно!")</f>
        <v/>
      </c>
      <c r="B4709" s="162" t="s">
        <v>6382</v>
      </c>
      <c r="C4709" s="163" t="s">
        <v>6456</v>
      </c>
      <c r="D4709" s="163" t="s">
        <v>2354</v>
      </c>
      <c r="E4709" s="164" t="str">
        <f aca="false">CONCATENATE(SUM('Раздел 1'!AM184:AM184),"=",0)</f>
        <v>0=0</v>
      </c>
      <c r="F4709" s="164" t="s">
        <v>2160</v>
      </c>
    </row>
    <row r="4710" customFormat="false" ht="25.5" hidden="false" customHeight="false" outlineLevel="0" collapsed="false">
      <c r="A4710" s="161" t="str">
        <f aca="false">IF((SUM('Раздел 1'!AM185:AM185)=0),"","Неверно!")</f>
        <v/>
      </c>
      <c r="B4710" s="162" t="s">
        <v>6382</v>
      </c>
      <c r="C4710" s="163" t="s">
        <v>6457</v>
      </c>
      <c r="D4710" s="163" t="s">
        <v>2354</v>
      </c>
      <c r="E4710" s="164" t="str">
        <f aca="false">CONCATENATE(SUM('Раздел 1'!AM185:AM185),"=",0)</f>
        <v>0=0</v>
      </c>
      <c r="F4710" s="164" t="s">
        <v>2160</v>
      </c>
    </row>
    <row r="4711" customFormat="false" ht="25.5" hidden="false" customHeight="false" outlineLevel="0" collapsed="false">
      <c r="A4711" s="161" t="str">
        <f aca="false">IF((SUM('Раздел 1'!AM186:AM186)=0),"","Неверно!")</f>
        <v/>
      </c>
      <c r="B4711" s="162" t="s">
        <v>6382</v>
      </c>
      <c r="C4711" s="163" t="s">
        <v>6458</v>
      </c>
      <c r="D4711" s="163" t="s">
        <v>2354</v>
      </c>
      <c r="E4711" s="164" t="str">
        <f aca="false">CONCATENATE(SUM('Раздел 1'!AM186:AM186),"=",0)</f>
        <v>0=0</v>
      </c>
      <c r="F4711" s="164" t="s">
        <v>2160</v>
      </c>
    </row>
    <row r="4712" customFormat="false" ht="25.5" hidden="false" customHeight="false" outlineLevel="0" collapsed="false">
      <c r="A4712" s="161" t="str">
        <f aca="false">IF((SUM('Раздел 1'!AM187:AM187)=0),"","Неверно!")</f>
        <v/>
      </c>
      <c r="B4712" s="162" t="s">
        <v>6382</v>
      </c>
      <c r="C4712" s="163" t="s">
        <v>6459</v>
      </c>
      <c r="D4712" s="163" t="s">
        <v>2354</v>
      </c>
      <c r="E4712" s="164" t="str">
        <f aca="false">CONCATENATE(SUM('Раздел 1'!AM187:AM187),"=",0)</f>
        <v>0=0</v>
      </c>
      <c r="F4712" s="164" t="s">
        <v>2160</v>
      </c>
    </row>
    <row r="4713" customFormat="false" ht="25.5" hidden="false" customHeight="false" outlineLevel="0" collapsed="false">
      <c r="A4713" s="161" t="str">
        <f aca="false">IF((SUM('Раздел 1'!AM188:AM188)=0),"","Неверно!")</f>
        <v/>
      </c>
      <c r="B4713" s="162" t="s">
        <v>6382</v>
      </c>
      <c r="C4713" s="163" t="s">
        <v>6460</v>
      </c>
      <c r="D4713" s="163" t="s">
        <v>2354</v>
      </c>
      <c r="E4713" s="164" t="str">
        <f aca="false">CONCATENATE(SUM('Раздел 1'!AM188:AM188),"=",0)</f>
        <v>0=0</v>
      </c>
      <c r="F4713" s="164" t="s">
        <v>2160</v>
      </c>
    </row>
    <row r="4714" customFormat="false" ht="25.5" hidden="false" customHeight="false" outlineLevel="0" collapsed="false">
      <c r="A4714" s="161" t="str">
        <f aca="false">IF((SUM('Раздел 1'!AM189:AM189)=0),"","Неверно!")</f>
        <v/>
      </c>
      <c r="B4714" s="162" t="s">
        <v>6382</v>
      </c>
      <c r="C4714" s="163" t="s">
        <v>6461</v>
      </c>
      <c r="D4714" s="163" t="s">
        <v>2354</v>
      </c>
      <c r="E4714" s="164" t="str">
        <f aca="false">CONCATENATE(SUM('Раздел 1'!AM189:AM189),"=",0)</f>
        <v>0=0</v>
      </c>
      <c r="F4714" s="164" t="s">
        <v>2160</v>
      </c>
    </row>
    <row r="4715" customFormat="false" ht="25.5" hidden="false" customHeight="false" outlineLevel="0" collapsed="false">
      <c r="A4715" s="161" t="str">
        <f aca="false">IF((SUM('Раздел 1'!AM190:AM190)=0),"","Неверно!")</f>
        <v/>
      </c>
      <c r="B4715" s="162" t="s">
        <v>6382</v>
      </c>
      <c r="C4715" s="163" t="s">
        <v>6462</v>
      </c>
      <c r="D4715" s="163" t="s">
        <v>2354</v>
      </c>
      <c r="E4715" s="164" t="str">
        <f aca="false">CONCATENATE(SUM('Раздел 1'!AM190:AM190),"=",0)</f>
        <v>0=0</v>
      </c>
      <c r="F4715" s="164" t="s">
        <v>2160</v>
      </c>
    </row>
    <row r="4716" customFormat="false" ht="25.5" hidden="false" customHeight="false" outlineLevel="0" collapsed="false">
      <c r="A4716" s="161" t="str">
        <f aca="false">IF((SUM('Раздел 1'!AM191:AM191)=0),"","Неверно!")</f>
        <v/>
      </c>
      <c r="B4716" s="162" t="s">
        <v>6382</v>
      </c>
      <c r="C4716" s="163" t="s">
        <v>6463</v>
      </c>
      <c r="D4716" s="163" t="s">
        <v>2354</v>
      </c>
      <c r="E4716" s="164" t="str">
        <f aca="false">CONCATENATE(SUM('Раздел 1'!AM191:AM191),"=",0)</f>
        <v>0=0</v>
      </c>
      <c r="F4716" s="164" t="s">
        <v>2160</v>
      </c>
    </row>
    <row r="4717" customFormat="false" ht="25.5" hidden="false" customHeight="false" outlineLevel="0" collapsed="false">
      <c r="A4717" s="161" t="str">
        <f aca="false">IF((SUM('Раздел 1'!AM192:AM192)=0),"","Неверно!")</f>
        <v/>
      </c>
      <c r="B4717" s="162" t="s">
        <v>6382</v>
      </c>
      <c r="C4717" s="163" t="s">
        <v>6464</v>
      </c>
      <c r="D4717" s="163" t="s">
        <v>2354</v>
      </c>
      <c r="E4717" s="164" t="str">
        <f aca="false">CONCATENATE(SUM('Раздел 1'!AM192:AM192),"=",0)</f>
        <v>0=0</v>
      </c>
      <c r="F4717" s="164" t="s">
        <v>2160</v>
      </c>
    </row>
    <row r="4718" customFormat="false" ht="25.5" hidden="false" customHeight="false" outlineLevel="0" collapsed="false">
      <c r="A4718" s="161" t="str">
        <f aca="false">IF((SUM('Раздел 1'!AM193:AM193)=0),"","Неверно!")</f>
        <v/>
      </c>
      <c r="B4718" s="162" t="s">
        <v>6382</v>
      </c>
      <c r="C4718" s="163" t="s">
        <v>6465</v>
      </c>
      <c r="D4718" s="163" t="s">
        <v>2354</v>
      </c>
      <c r="E4718" s="164" t="str">
        <f aca="false">CONCATENATE(SUM('Раздел 1'!AM193:AM193),"=",0)</f>
        <v>0=0</v>
      </c>
      <c r="F4718" s="164" t="s">
        <v>2160</v>
      </c>
    </row>
    <row r="4719" customFormat="false" ht="25.5" hidden="false" customHeight="false" outlineLevel="0" collapsed="false">
      <c r="A4719" s="161" t="str">
        <f aca="false">IF((SUM('Раздел 1'!AM194:AM194)=0),"","Неверно!")</f>
        <v/>
      </c>
      <c r="B4719" s="162" t="s">
        <v>6382</v>
      </c>
      <c r="C4719" s="163" t="s">
        <v>6466</v>
      </c>
      <c r="D4719" s="163" t="s">
        <v>2354</v>
      </c>
      <c r="E4719" s="164" t="str">
        <f aca="false">CONCATENATE(SUM('Раздел 1'!AM194:AM194),"=",0)</f>
        <v>0=0</v>
      </c>
      <c r="F4719" s="164" t="s">
        <v>2160</v>
      </c>
    </row>
    <row r="4720" customFormat="false" ht="25.5" hidden="false" customHeight="false" outlineLevel="0" collapsed="false">
      <c r="A4720" s="161" t="str">
        <f aca="false">IF((SUM('Раздел 1'!AM195:AM195)=0),"","Неверно!")</f>
        <v/>
      </c>
      <c r="B4720" s="162" t="s">
        <v>6382</v>
      </c>
      <c r="C4720" s="163" t="s">
        <v>6467</v>
      </c>
      <c r="D4720" s="163" t="s">
        <v>2354</v>
      </c>
      <c r="E4720" s="164" t="str">
        <f aca="false">CONCATENATE(SUM('Раздел 1'!AM195:AM195),"=",0)</f>
        <v>0=0</v>
      </c>
      <c r="F4720" s="164" t="s">
        <v>2160</v>
      </c>
    </row>
    <row r="4721" customFormat="false" ht="25.5" hidden="false" customHeight="false" outlineLevel="0" collapsed="false">
      <c r="A4721" s="161" t="str">
        <f aca="false">IF((SUM('Раздел 1'!AM196:AM196)=0),"","Неверно!")</f>
        <v/>
      </c>
      <c r="B4721" s="162" t="s">
        <v>6382</v>
      </c>
      <c r="C4721" s="163" t="s">
        <v>6468</v>
      </c>
      <c r="D4721" s="163" t="s">
        <v>2354</v>
      </c>
      <c r="E4721" s="164" t="str">
        <f aca="false">CONCATENATE(SUM('Раздел 1'!AM196:AM196),"=",0)</f>
        <v>0=0</v>
      </c>
      <c r="F4721" s="164" t="s">
        <v>2160</v>
      </c>
    </row>
    <row r="4722" customFormat="false" ht="25.5" hidden="false" customHeight="false" outlineLevel="0" collapsed="false">
      <c r="A4722" s="161" t="str">
        <f aca="false">IF((SUM('Раздел 1'!AM197:AM197)=0),"","Неверно!")</f>
        <v/>
      </c>
      <c r="B4722" s="162" t="s">
        <v>6382</v>
      </c>
      <c r="C4722" s="163" t="s">
        <v>6469</v>
      </c>
      <c r="D4722" s="163" t="s">
        <v>2354</v>
      </c>
      <c r="E4722" s="164" t="str">
        <f aca="false">CONCATENATE(SUM('Раздел 1'!AM197:AM197),"=",0)</f>
        <v>0=0</v>
      </c>
      <c r="F4722" s="164" t="s">
        <v>2160</v>
      </c>
    </row>
    <row r="4723" customFormat="false" ht="25.5" hidden="false" customHeight="false" outlineLevel="0" collapsed="false">
      <c r="A4723" s="161" t="str">
        <f aca="false">IF((SUM('Раздел 1'!AM198:AM198)=0),"","Неверно!")</f>
        <v/>
      </c>
      <c r="B4723" s="162" t="s">
        <v>6382</v>
      </c>
      <c r="C4723" s="163" t="s">
        <v>6470</v>
      </c>
      <c r="D4723" s="163" t="s">
        <v>2354</v>
      </c>
      <c r="E4723" s="164" t="str">
        <f aca="false">CONCATENATE(SUM('Раздел 1'!AM198:AM198),"=",0)</f>
        <v>0=0</v>
      </c>
      <c r="F4723" s="164" t="s">
        <v>2160</v>
      </c>
    </row>
    <row r="4724" customFormat="false" ht="25.5" hidden="false" customHeight="false" outlineLevel="0" collapsed="false">
      <c r="A4724" s="161" t="str">
        <f aca="false">IF((SUM('Раздел 1'!AM199:AM199)=0),"","Неверно!")</f>
        <v/>
      </c>
      <c r="B4724" s="162" t="s">
        <v>6382</v>
      </c>
      <c r="C4724" s="163" t="s">
        <v>6471</v>
      </c>
      <c r="D4724" s="163" t="s">
        <v>2354</v>
      </c>
      <c r="E4724" s="164" t="str">
        <f aca="false">CONCATENATE(SUM('Раздел 1'!AM199:AM199),"=",0)</f>
        <v>0=0</v>
      </c>
      <c r="F4724" s="164" t="s">
        <v>2160</v>
      </c>
    </row>
    <row r="4725" customFormat="false" ht="25.5" hidden="false" customHeight="false" outlineLevel="0" collapsed="false">
      <c r="A4725" s="161" t="str">
        <f aca="false">IF((SUM('Раздел 1'!AM200:AM200)=0),"","Неверно!")</f>
        <v/>
      </c>
      <c r="B4725" s="162" t="s">
        <v>6382</v>
      </c>
      <c r="C4725" s="163" t="s">
        <v>6472</v>
      </c>
      <c r="D4725" s="163" t="s">
        <v>2354</v>
      </c>
      <c r="E4725" s="164" t="str">
        <f aca="false">CONCATENATE(SUM('Раздел 1'!AM200:AM200),"=",0)</f>
        <v>0=0</v>
      </c>
      <c r="F4725" s="164" t="s">
        <v>2160</v>
      </c>
    </row>
    <row r="4726" customFormat="false" ht="25.5" hidden="false" customHeight="false" outlineLevel="0" collapsed="false">
      <c r="A4726" s="161" t="str">
        <f aca="false">IF((SUM('Раздел 1'!AM201:AM201)=0),"","Неверно!")</f>
        <v/>
      </c>
      <c r="B4726" s="162" t="s">
        <v>6382</v>
      </c>
      <c r="C4726" s="163" t="s">
        <v>6473</v>
      </c>
      <c r="D4726" s="163" t="s">
        <v>2354</v>
      </c>
      <c r="E4726" s="164" t="str">
        <f aca="false">CONCATENATE(SUM('Раздел 1'!AM201:AM201),"=",0)</f>
        <v>0=0</v>
      </c>
      <c r="F4726" s="164" t="s">
        <v>2160</v>
      </c>
    </row>
    <row r="4727" customFormat="false" ht="25.5" hidden="false" customHeight="false" outlineLevel="0" collapsed="false">
      <c r="A4727" s="161" t="str">
        <f aca="false">IF((SUM('Раздел 1'!AM202:AM202)=0),"","Неверно!")</f>
        <v/>
      </c>
      <c r="B4727" s="162" t="s">
        <v>6382</v>
      </c>
      <c r="C4727" s="163" t="s">
        <v>6474</v>
      </c>
      <c r="D4727" s="163" t="s">
        <v>2354</v>
      </c>
      <c r="E4727" s="164" t="str">
        <f aca="false">CONCATENATE(SUM('Раздел 1'!AM202:AM202),"=",0)</f>
        <v>0=0</v>
      </c>
      <c r="F4727" s="164" t="s">
        <v>2160</v>
      </c>
    </row>
    <row r="4728" customFormat="false" ht="25.5" hidden="false" customHeight="false" outlineLevel="0" collapsed="false">
      <c r="A4728" s="161" t="str">
        <f aca="false">IF((SUM('Раздел 1'!AM203:AM203)=0),"","Неверно!")</f>
        <v/>
      </c>
      <c r="B4728" s="162" t="s">
        <v>6382</v>
      </c>
      <c r="C4728" s="163" t="s">
        <v>6475</v>
      </c>
      <c r="D4728" s="163" t="s">
        <v>2354</v>
      </c>
      <c r="E4728" s="164" t="str">
        <f aca="false">CONCATENATE(SUM('Раздел 1'!AM203:AM203),"=",0)</f>
        <v>0=0</v>
      </c>
      <c r="F4728" s="164" t="s">
        <v>2160</v>
      </c>
    </row>
    <row r="4729" customFormat="false" ht="25.5" hidden="false" customHeight="false" outlineLevel="0" collapsed="false">
      <c r="A4729" s="161" t="str">
        <f aca="false">IF((SUM('Раздел 1'!AM204:AM204)=0),"","Неверно!")</f>
        <v/>
      </c>
      <c r="B4729" s="162" t="s">
        <v>6382</v>
      </c>
      <c r="C4729" s="163" t="s">
        <v>6476</v>
      </c>
      <c r="D4729" s="163" t="s">
        <v>2354</v>
      </c>
      <c r="E4729" s="164" t="str">
        <f aca="false">CONCATENATE(SUM('Раздел 1'!AM204:AM204),"=",0)</f>
        <v>0=0</v>
      </c>
      <c r="F4729" s="164" t="s">
        <v>2160</v>
      </c>
    </row>
    <row r="4730" customFormat="false" ht="25.5" hidden="false" customHeight="false" outlineLevel="0" collapsed="false">
      <c r="A4730" s="161" t="str">
        <f aca="false">IF((SUM('Раздел 1'!AM205:AM205)=0),"","Неверно!")</f>
        <v/>
      </c>
      <c r="B4730" s="162" t="s">
        <v>6382</v>
      </c>
      <c r="C4730" s="163" t="s">
        <v>6477</v>
      </c>
      <c r="D4730" s="163" t="s">
        <v>2354</v>
      </c>
      <c r="E4730" s="164" t="str">
        <f aca="false">CONCATENATE(SUM('Раздел 1'!AM205:AM205),"=",0)</f>
        <v>0=0</v>
      </c>
      <c r="F4730" s="164" t="s">
        <v>2160</v>
      </c>
    </row>
    <row r="4731" customFormat="false" ht="25.5" hidden="false" customHeight="false" outlineLevel="0" collapsed="false">
      <c r="A4731" s="161" t="str">
        <f aca="false">IF((SUM('Раздел 1'!AM206:AM206)=0),"","Неверно!")</f>
        <v/>
      </c>
      <c r="B4731" s="162" t="s">
        <v>6382</v>
      </c>
      <c r="C4731" s="163" t="s">
        <v>6478</v>
      </c>
      <c r="D4731" s="163" t="s">
        <v>2354</v>
      </c>
      <c r="E4731" s="164" t="str">
        <f aca="false">CONCATENATE(SUM('Раздел 1'!AM206:AM206),"=",0)</f>
        <v>0=0</v>
      </c>
      <c r="F4731" s="164" t="s">
        <v>2160</v>
      </c>
    </row>
    <row r="4732" customFormat="false" ht="25.5" hidden="false" customHeight="false" outlineLevel="0" collapsed="false">
      <c r="A4732" s="161" t="str">
        <f aca="false">IF((SUM('Раздел 1'!AM207:AM207)=0),"","Неверно!")</f>
        <v/>
      </c>
      <c r="B4732" s="162" t="s">
        <v>6382</v>
      </c>
      <c r="C4732" s="163" t="s">
        <v>6479</v>
      </c>
      <c r="D4732" s="163" t="s">
        <v>2354</v>
      </c>
      <c r="E4732" s="164" t="str">
        <f aca="false">CONCATENATE(SUM('Раздел 1'!AM207:AM207),"=",0)</f>
        <v>0=0</v>
      </c>
      <c r="F4732" s="164" t="s">
        <v>2160</v>
      </c>
    </row>
    <row r="4733" customFormat="false" ht="25.5" hidden="false" customHeight="false" outlineLevel="0" collapsed="false">
      <c r="A4733" s="161" t="str">
        <f aca="false">IF((SUM('Раздел 1'!AM208:AM208)=0),"","Неверно!")</f>
        <v/>
      </c>
      <c r="B4733" s="162" t="s">
        <v>6382</v>
      </c>
      <c r="C4733" s="163" t="s">
        <v>6480</v>
      </c>
      <c r="D4733" s="163" t="s">
        <v>2354</v>
      </c>
      <c r="E4733" s="164" t="str">
        <f aca="false">CONCATENATE(SUM('Раздел 1'!AM208:AM208),"=",0)</f>
        <v>0=0</v>
      </c>
      <c r="F4733" s="164" t="s">
        <v>2160</v>
      </c>
    </row>
    <row r="4734" customFormat="false" ht="25.5" hidden="false" customHeight="false" outlineLevel="0" collapsed="false">
      <c r="A4734" s="161" t="str">
        <f aca="false">IF((SUM('Раздел 1'!AM209:AM209)=0),"","Неверно!")</f>
        <v/>
      </c>
      <c r="B4734" s="162" t="s">
        <v>6382</v>
      </c>
      <c r="C4734" s="163" t="s">
        <v>6481</v>
      </c>
      <c r="D4734" s="163" t="s">
        <v>2354</v>
      </c>
      <c r="E4734" s="164" t="str">
        <f aca="false">CONCATENATE(SUM('Раздел 1'!AM209:AM209),"=",0)</f>
        <v>0=0</v>
      </c>
      <c r="F4734" s="164" t="s">
        <v>2160</v>
      </c>
    </row>
    <row r="4735" customFormat="false" ht="25.5" hidden="false" customHeight="false" outlineLevel="0" collapsed="false">
      <c r="A4735" s="161" t="str">
        <f aca="false">IF((SUM('Раздел 1'!AM210:AM210)=0),"","Неверно!")</f>
        <v/>
      </c>
      <c r="B4735" s="162" t="s">
        <v>6382</v>
      </c>
      <c r="C4735" s="163" t="s">
        <v>6482</v>
      </c>
      <c r="D4735" s="163" t="s">
        <v>2354</v>
      </c>
      <c r="E4735" s="164" t="str">
        <f aca="false">CONCATENATE(SUM('Раздел 1'!AM210:AM210),"=",0)</f>
        <v>0=0</v>
      </c>
      <c r="F4735" s="164" t="s">
        <v>2160</v>
      </c>
    </row>
    <row r="4736" customFormat="false" ht="25.5" hidden="false" customHeight="false" outlineLevel="0" collapsed="false">
      <c r="A4736" s="161" t="str">
        <f aca="false">IF((SUM('Раздел 1'!AM211:AM211)=0),"","Неверно!")</f>
        <v/>
      </c>
      <c r="B4736" s="162" t="s">
        <v>6382</v>
      </c>
      <c r="C4736" s="163" t="s">
        <v>6483</v>
      </c>
      <c r="D4736" s="163" t="s">
        <v>2354</v>
      </c>
      <c r="E4736" s="164" t="str">
        <f aca="false">CONCATENATE(SUM('Раздел 1'!AM211:AM211),"=",0)</f>
        <v>0=0</v>
      </c>
      <c r="F4736" s="164" t="s">
        <v>2160</v>
      </c>
    </row>
    <row r="4737" customFormat="false" ht="25.5" hidden="false" customHeight="false" outlineLevel="0" collapsed="false">
      <c r="A4737" s="161" t="str">
        <f aca="false">IF((SUM('Раздел 1'!AM212:AM212)=0),"","Неверно!")</f>
        <v/>
      </c>
      <c r="B4737" s="162" t="s">
        <v>6382</v>
      </c>
      <c r="C4737" s="163" t="s">
        <v>6484</v>
      </c>
      <c r="D4737" s="163" t="s">
        <v>2354</v>
      </c>
      <c r="E4737" s="164" t="str">
        <f aca="false">CONCATENATE(SUM('Раздел 1'!AM212:AM212),"=",0)</f>
        <v>0=0</v>
      </c>
      <c r="F4737" s="164" t="s">
        <v>2160</v>
      </c>
    </row>
    <row r="4738" customFormat="false" ht="25.5" hidden="false" customHeight="false" outlineLevel="0" collapsed="false">
      <c r="A4738" s="161" t="str">
        <f aca="false">IF((SUM('Раздел 1'!AM213:AM213)=0),"","Неверно!")</f>
        <v/>
      </c>
      <c r="B4738" s="162" t="s">
        <v>6382</v>
      </c>
      <c r="C4738" s="163" t="s">
        <v>6485</v>
      </c>
      <c r="D4738" s="163" t="s">
        <v>2354</v>
      </c>
      <c r="E4738" s="164" t="str">
        <f aca="false">CONCATENATE(SUM('Раздел 1'!AM213:AM213),"=",0)</f>
        <v>0=0</v>
      </c>
      <c r="F4738" s="164" t="s">
        <v>2160</v>
      </c>
    </row>
    <row r="4739" customFormat="false" ht="25.5" hidden="false" customHeight="false" outlineLevel="0" collapsed="false">
      <c r="A4739" s="161" t="str">
        <f aca="false">IF((SUM('Раздел 1'!AM214:AM214)=0),"","Неверно!")</f>
        <v/>
      </c>
      <c r="B4739" s="162" t="s">
        <v>6382</v>
      </c>
      <c r="C4739" s="163" t="s">
        <v>6486</v>
      </c>
      <c r="D4739" s="163" t="s">
        <v>2354</v>
      </c>
      <c r="E4739" s="164" t="str">
        <f aca="false">CONCATENATE(SUM('Раздел 1'!AM214:AM214),"=",0)</f>
        <v>0=0</v>
      </c>
      <c r="F4739" s="164" t="s">
        <v>2160</v>
      </c>
    </row>
    <row r="4740" customFormat="false" ht="25.5" hidden="false" customHeight="false" outlineLevel="0" collapsed="false">
      <c r="A4740" s="161" t="str">
        <f aca="false">IF((SUM('Раздел 1'!AM215:AM215)=0),"","Неверно!")</f>
        <v/>
      </c>
      <c r="B4740" s="162" t="s">
        <v>6382</v>
      </c>
      <c r="C4740" s="163" t="s">
        <v>6487</v>
      </c>
      <c r="D4740" s="163" t="s">
        <v>2354</v>
      </c>
      <c r="E4740" s="164" t="str">
        <f aca="false">CONCATENATE(SUM('Раздел 1'!AM215:AM215),"=",0)</f>
        <v>0=0</v>
      </c>
      <c r="F4740" s="164" t="s">
        <v>2160</v>
      </c>
    </row>
    <row r="4741" customFormat="false" ht="25.5" hidden="false" customHeight="false" outlineLevel="0" collapsed="false">
      <c r="A4741" s="161" t="str">
        <f aca="false">IF((SUM('Раздел 1'!AM216:AM216)=0),"","Неверно!")</f>
        <v/>
      </c>
      <c r="B4741" s="162" t="s">
        <v>6382</v>
      </c>
      <c r="C4741" s="163" t="s">
        <v>6488</v>
      </c>
      <c r="D4741" s="163" t="s">
        <v>2354</v>
      </c>
      <c r="E4741" s="164" t="str">
        <f aca="false">CONCATENATE(SUM('Раздел 1'!AM216:AM216),"=",0)</f>
        <v>0=0</v>
      </c>
      <c r="F4741" s="164" t="s">
        <v>2160</v>
      </c>
    </row>
    <row r="4742" customFormat="false" ht="25.5" hidden="false" customHeight="false" outlineLevel="0" collapsed="false">
      <c r="A4742" s="161" t="str">
        <f aca="false">IF((SUM('Раздел 1'!AM217:AM217)=0),"","Неверно!")</f>
        <v/>
      </c>
      <c r="B4742" s="162" t="s">
        <v>6382</v>
      </c>
      <c r="C4742" s="163" t="s">
        <v>6489</v>
      </c>
      <c r="D4742" s="163" t="s">
        <v>2354</v>
      </c>
      <c r="E4742" s="164" t="str">
        <f aca="false">CONCATENATE(SUM('Раздел 1'!AM217:AM217),"=",0)</f>
        <v>0=0</v>
      </c>
      <c r="F4742" s="164" t="s">
        <v>2160</v>
      </c>
    </row>
    <row r="4743" customFormat="false" ht="25.5" hidden="false" customHeight="false" outlineLevel="0" collapsed="false">
      <c r="A4743" s="161" t="str">
        <f aca="false">IF((SUM('Раздел 1'!AM218:AM218)=0),"","Неверно!")</f>
        <v/>
      </c>
      <c r="B4743" s="162" t="s">
        <v>6382</v>
      </c>
      <c r="C4743" s="163" t="s">
        <v>6490</v>
      </c>
      <c r="D4743" s="163" t="s">
        <v>2354</v>
      </c>
      <c r="E4743" s="164" t="str">
        <f aca="false">CONCATENATE(SUM('Раздел 1'!AM218:AM218),"=",0)</f>
        <v>0=0</v>
      </c>
      <c r="F4743" s="164" t="s">
        <v>2160</v>
      </c>
    </row>
    <row r="4744" customFormat="false" ht="25.5" hidden="false" customHeight="false" outlineLevel="0" collapsed="false">
      <c r="A4744" s="161" t="str">
        <f aca="false">IF((SUM('Раздел 1'!AM219:AM219)=0),"","Неверно!")</f>
        <v/>
      </c>
      <c r="B4744" s="162" t="s">
        <v>6382</v>
      </c>
      <c r="C4744" s="163" t="s">
        <v>6491</v>
      </c>
      <c r="D4744" s="163" t="s">
        <v>2354</v>
      </c>
      <c r="E4744" s="164" t="str">
        <f aca="false">CONCATENATE(SUM('Раздел 1'!AM219:AM219),"=",0)</f>
        <v>0=0</v>
      </c>
      <c r="F4744" s="164" t="s">
        <v>2160</v>
      </c>
    </row>
    <row r="4745" customFormat="false" ht="25.5" hidden="false" customHeight="false" outlineLevel="0" collapsed="false">
      <c r="A4745" s="161" t="str">
        <f aca="false">IF((SUM('Раздел 1'!AM220:AM220)=0),"","Неверно!")</f>
        <v/>
      </c>
      <c r="B4745" s="162" t="s">
        <v>6382</v>
      </c>
      <c r="C4745" s="163" t="s">
        <v>6492</v>
      </c>
      <c r="D4745" s="163" t="s">
        <v>2354</v>
      </c>
      <c r="E4745" s="164" t="str">
        <f aca="false">CONCATENATE(SUM('Раздел 1'!AM220:AM220),"=",0)</f>
        <v>0=0</v>
      </c>
      <c r="F4745" s="164" t="s">
        <v>2160</v>
      </c>
    </row>
    <row r="4746" customFormat="false" ht="25.5" hidden="false" customHeight="false" outlineLevel="0" collapsed="false">
      <c r="A4746" s="161" t="str">
        <f aca="false">IF((SUM('Раздел 1'!AM221:AM221)=0),"","Неверно!")</f>
        <v/>
      </c>
      <c r="B4746" s="162" t="s">
        <v>6382</v>
      </c>
      <c r="C4746" s="163" t="s">
        <v>6493</v>
      </c>
      <c r="D4746" s="163" t="s">
        <v>2354</v>
      </c>
      <c r="E4746" s="164" t="str">
        <f aca="false">CONCATENATE(SUM('Раздел 1'!AM221:AM221),"=",0)</f>
        <v>0=0</v>
      </c>
      <c r="F4746" s="164" t="s">
        <v>2160</v>
      </c>
    </row>
    <row r="4747" customFormat="false" ht="25.5" hidden="false" customHeight="false" outlineLevel="0" collapsed="false">
      <c r="A4747" s="161" t="str">
        <f aca="false">IF((SUM('Раздел 1'!AM222:AM222)=0),"","Неверно!")</f>
        <v/>
      </c>
      <c r="B4747" s="162" t="s">
        <v>6382</v>
      </c>
      <c r="C4747" s="163" t="s">
        <v>6494</v>
      </c>
      <c r="D4747" s="163" t="s">
        <v>2354</v>
      </c>
      <c r="E4747" s="164" t="str">
        <f aca="false">CONCATENATE(SUM('Раздел 1'!AM222:AM222),"=",0)</f>
        <v>0=0</v>
      </c>
      <c r="F4747" s="164" t="s">
        <v>2160</v>
      </c>
    </row>
    <row r="4748" customFormat="false" ht="25.5" hidden="false" customHeight="false" outlineLevel="0" collapsed="false">
      <c r="A4748" s="161" t="str">
        <f aca="false">IF((SUM('Раздел 1'!AM223:AM223)=0),"","Неверно!")</f>
        <v/>
      </c>
      <c r="B4748" s="162" t="s">
        <v>6382</v>
      </c>
      <c r="C4748" s="163" t="s">
        <v>6495</v>
      </c>
      <c r="D4748" s="163" t="s">
        <v>2354</v>
      </c>
      <c r="E4748" s="164" t="str">
        <f aca="false">CONCATENATE(SUM('Раздел 1'!AM223:AM223),"=",0)</f>
        <v>0=0</v>
      </c>
      <c r="F4748" s="164" t="s">
        <v>2160</v>
      </c>
    </row>
    <row r="4749" customFormat="false" ht="25.5" hidden="false" customHeight="false" outlineLevel="0" collapsed="false">
      <c r="A4749" s="161" t="str">
        <f aca="false">IF((SUM('Раздел 1'!AM224:AM224)=0),"","Неверно!")</f>
        <v/>
      </c>
      <c r="B4749" s="162" t="s">
        <v>6382</v>
      </c>
      <c r="C4749" s="163" t="s">
        <v>6496</v>
      </c>
      <c r="D4749" s="163" t="s">
        <v>2354</v>
      </c>
      <c r="E4749" s="164" t="str">
        <f aca="false">CONCATENATE(SUM('Раздел 1'!AM224:AM224),"=",0)</f>
        <v>0=0</v>
      </c>
      <c r="F4749" s="164" t="s">
        <v>2160</v>
      </c>
    </row>
    <row r="4750" customFormat="false" ht="25.5" hidden="false" customHeight="false" outlineLevel="0" collapsed="false">
      <c r="A4750" s="161" t="str">
        <f aca="false">IF((SUM('Раздел 1'!AM225:AM225)=0),"","Неверно!")</f>
        <v/>
      </c>
      <c r="B4750" s="162" t="s">
        <v>6382</v>
      </c>
      <c r="C4750" s="163" t="s">
        <v>6497</v>
      </c>
      <c r="D4750" s="163" t="s">
        <v>2354</v>
      </c>
      <c r="E4750" s="164" t="str">
        <f aca="false">CONCATENATE(SUM('Раздел 1'!AM225:AM225),"=",0)</f>
        <v>0=0</v>
      </c>
      <c r="F4750" s="164" t="s">
        <v>2160</v>
      </c>
    </row>
    <row r="4751" customFormat="false" ht="25.5" hidden="false" customHeight="false" outlineLevel="0" collapsed="false">
      <c r="A4751" s="161" t="str">
        <f aca="false">IF((SUM('Раздел 1'!AM226:AM226)=0),"","Неверно!")</f>
        <v/>
      </c>
      <c r="B4751" s="162" t="s">
        <v>6382</v>
      </c>
      <c r="C4751" s="163" t="s">
        <v>6498</v>
      </c>
      <c r="D4751" s="163" t="s">
        <v>2354</v>
      </c>
      <c r="E4751" s="164" t="str">
        <f aca="false">CONCATENATE(SUM('Раздел 1'!AM226:AM226),"=",0)</f>
        <v>0=0</v>
      </c>
      <c r="F4751" s="164" t="s">
        <v>2160</v>
      </c>
    </row>
    <row r="4752" customFormat="false" ht="25.5" hidden="false" customHeight="false" outlineLevel="0" collapsed="false">
      <c r="A4752" s="161" t="str">
        <f aca="false">IF((SUM('Раздел 1'!AM227:AM227)=0),"","Неверно!")</f>
        <v/>
      </c>
      <c r="B4752" s="162" t="s">
        <v>6382</v>
      </c>
      <c r="C4752" s="163" t="s">
        <v>6499</v>
      </c>
      <c r="D4752" s="163" t="s">
        <v>2354</v>
      </c>
      <c r="E4752" s="164" t="str">
        <f aca="false">CONCATENATE(SUM('Раздел 1'!AM227:AM227),"=",0)</f>
        <v>0=0</v>
      </c>
      <c r="F4752" s="164" t="s">
        <v>2160</v>
      </c>
    </row>
    <row r="4753" customFormat="false" ht="25.5" hidden="false" customHeight="false" outlineLevel="0" collapsed="false">
      <c r="A4753" s="161" t="str">
        <f aca="false">IF((SUM('Раздел 1'!AM228:AM228)=0),"","Неверно!")</f>
        <v/>
      </c>
      <c r="B4753" s="162" t="s">
        <v>6382</v>
      </c>
      <c r="C4753" s="163" t="s">
        <v>6500</v>
      </c>
      <c r="D4753" s="163" t="s">
        <v>2354</v>
      </c>
      <c r="E4753" s="164" t="str">
        <f aca="false">CONCATENATE(SUM('Раздел 1'!AM228:AM228),"=",0)</f>
        <v>0=0</v>
      </c>
      <c r="F4753" s="164" t="s">
        <v>2160</v>
      </c>
    </row>
    <row r="4754" customFormat="false" ht="25.5" hidden="false" customHeight="false" outlineLevel="0" collapsed="false">
      <c r="A4754" s="161" t="str">
        <f aca="false">IF((SUM('Раздел 1'!AM229:AM229)=0),"","Неверно!")</f>
        <v/>
      </c>
      <c r="B4754" s="162" t="s">
        <v>6382</v>
      </c>
      <c r="C4754" s="163" t="s">
        <v>6501</v>
      </c>
      <c r="D4754" s="163" t="s">
        <v>2354</v>
      </c>
      <c r="E4754" s="164" t="str">
        <f aca="false">CONCATENATE(SUM('Раздел 1'!AM229:AM229),"=",0)</f>
        <v>0=0</v>
      </c>
      <c r="F4754" s="164" t="s">
        <v>2160</v>
      </c>
    </row>
    <row r="4755" customFormat="false" ht="25.5" hidden="false" customHeight="false" outlineLevel="0" collapsed="false">
      <c r="A4755" s="161" t="str">
        <f aca="false">IF((SUM('Раздел 1'!AM230:AM230)=0),"","Неверно!")</f>
        <v/>
      </c>
      <c r="B4755" s="162" t="s">
        <v>6382</v>
      </c>
      <c r="C4755" s="163" t="s">
        <v>6502</v>
      </c>
      <c r="D4755" s="163" t="s">
        <v>2354</v>
      </c>
      <c r="E4755" s="164" t="str">
        <f aca="false">CONCATENATE(SUM('Раздел 1'!AM230:AM230),"=",0)</f>
        <v>0=0</v>
      </c>
      <c r="F4755" s="164" t="s">
        <v>2160</v>
      </c>
    </row>
    <row r="4756" customFormat="false" ht="25.5" hidden="false" customHeight="false" outlineLevel="0" collapsed="false">
      <c r="A4756" s="161" t="str">
        <f aca="false">IF((SUM('Раздел 1'!AM231:AM231)=0),"","Неверно!")</f>
        <v/>
      </c>
      <c r="B4756" s="162" t="s">
        <v>6382</v>
      </c>
      <c r="C4756" s="163" t="s">
        <v>6503</v>
      </c>
      <c r="D4756" s="163" t="s">
        <v>2354</v>
      </c>
      <c r="E4756" s="164" t="str">
        <f aca="false">CONCATENATE(SUM('Раздел 1'!AM231:AM231),"=",0)</f>
        <v>0=0</v>
      </c>
      <c r="F4756" s="164" t="s">
        <v>2160</v>
      </c>
    </row>
    <row r="4757" customFormat="false" ht="25.5" hidden="false" customHeight="false" outlineLevel="0" collapsed="false">
      <c r="A4757" s="161" t="str">
        <f aca="false">IF((SUM('Раздел 1'!AM232:AM232)=0),"","Неверно!")</f>
        <v/>
      </c>
      <c r="B4757" s="162" t="s">
        <v>6382</v>
      </c>
      <c r="C4757" s="163" t="s">
        <v>6504</v>
      </c>
      <c r="D4757" s="163" t="s">
        <v>2354</v>
      </c>
      <c r="E4757" s="164" t="str">
        <f aca="false">CONCATENATE(SUM('Раздел 1'!AM232:AM232),"=",0)</f>
        <v>0=0</v>
      </c>
      <c r="F4757" s="164" t="s">
        <v>2160</v>
      </c>
    </row>
    <row r="4758" customFormat="false" ht="25.5" hidden="false" customHeight="false" outlineLevel="0" collapsed="false">
      <c r="A4758" s="161" t="str">
        <f aca="false">IF((SUM('Раздел 1'!AM233:AM233)=0),"","Неверно!")</f>
        <v/>
      </c>
      <c r="B4758" s="162" t="s">
        <v>6382</v>
      </c>
      <c r="C4758" s="163" t="s">
        <v>6505</v>
      </c>
      <c r="D4758" s="163" t="s">
        <v>2354</v>
      </c>
      <c r="E4758" s="164" t="str">
        <f aca="false">CONCATENATE(SUM('Раздел 1'!AM233:AM233),"=",0)</f>
        <v>0=0</v>
      </c>
      <c r="F4758" s="164" t="s">
        <v>2160</v>
      </c>
    </row>
    <row r="4759" customFormat="false" ht="25.5" hidden="false" customHeight="false" outlineLevel="0" collapsed="false">
      <c r="A4759" s="161" t="str">
        <f aca="false">IF((SUM('Раздел 1'!AM234:AM234)=0),"","Неверно!")</f>
        <v/>
      </c>
      <c r="B4759" s="162" t="s">
        <v>6382</v>
      </c>
      <c r="C4759" s="163" t="s">
        <v>6506</v>
      </c>
      <c r="D4759" s="163" t="s">
        <v>2354</v>
      </c>
      <c r="E4759" s="164" t="str">
        <f aca="false">CONCATENATE(SUM('Раздел 1'!AM234:AM234),"=",0)</f>
        <v>0=0</v>
      </c>
      <c r="F4759" s="164" t="s">
        <v>2160</v>
      </c>
    </row>
    <row r="4760" customFormat="false" ht="25.5" hidden="false" customHeight="false" outlineLevel="0" collapsed="false">
      <c r="A4760" s="161" t="str">
        <f aca="false">IF((SUM('Раздел 1'!AM235:AM235)=0),"","Неверно!")</f>
        <v/>
      </c>
      <c r="B4760" s="162" t="s">
        <v>6382</v>
      </c>
      <c r="C4760" s="163" t="s">
        <v>6507</v>
      </c>
      <c r="D4760" s="163" t="s">
        <v>2354</v>
      </c>
      <c r="E4760" s="164" t="str">
        <f aca="false">CONCATENATE(SUM('Раздел 1'!AM235:AM235),"=",0)</f>
        <v>0=0</v>
      </c>
      <c r="F4760" s="164" t="s">
        <v>2160</v>
      </c>
    </row>
    <row r="4761" customFormat="false" ht="25.5" hidden="false" customHeight="false" outlineLevel="0" collapsed="false">
      <c r="A4761" s="161" t="str">
        <f aca="false">IF((SUM('Раздел 1'!AM236:AM236)=0),"","Неверно!")</f>
        <v/>
      </c>
      <c r="B4761" s="162" t="s">
        <v>6382</v>
      </c>
      <c r="C4761" s="163" t="s">
        <v>6508</v>
      </c>
      <c r="D4761" s="163" t="s">
        <v>2354</v>
      </c>
      <c r="E4761" s="164" t="str">
        <f aca="false">CONCATENATE(SUM('Раздел 1'!AM236:AM236),"=",0)</f>
        <v>0=0</v>
      </c>
      <c r="F4761" s="164" t="s">
        <v>2160</v>
      </c>
    </row>
    <row r="4762" customFormat="false" ht="25.5" hidden="false" customHeight="false" outlineLevel="0" collapsed="false">
      <c r="A4762" s="161" t="str">
        <f aca="false">IF((SUM('Раздел 1'!AM237:AM237)=0),"","Неверно!")</f>
        <v/>
      </c>
      <c r="B4762" s="162" t="s">
        <v>6382</v>
      </c>
      <c r="C4762" s="163" t="s">
        <v>6509</v>
      </c>
      <c r="D4762" s="163" t="s">
        <v>2354</v>
      </c>
      <c r="E4762" s="164" t="str">
        <f aca="false">CONCATENATE(SUM('Раздел 1'!AM237:AM237),"=",0)</f>
        <v>0=0</v>
      </c>
      <c r="F4762" s="164" t="s">
        <v>2160</v>
      </c>
    </row>
    <row r="4763" customFormat="false" ht="25.5" hidden="false" customHeight="false" outlineLevel="0" collapsed="false">
      <c r="A4763" s="161" t="str">
        <f aca="false">IF((SUM('Раздел 1'!AM238:AM238)=0),"","Неверно!")</f>
        <v/>
      </c>
      <c r="B4763" s="162" t="s">
        <v>6382</v>
      </c>
      <c r="C4763" s="163" t="s">
        <v>6510</v>
      </c>
      <c r="D4763" s="163" t="s">
        <v>2354</v>
      </c>
      <c r="E4763" s="164" t="str">
        <f aca="false">CONCATENATE(SUM('Раздел 1'!AM238:AM238),"=",0)</f>
        <v>0=0</v>
      </c>
      <c r="F4763" s="164" t="s">
        <v>2160</v>
      </c>
    </row>
    <row r="4764" customFormat="false" ht="25.5" hidden="false" customHeight="false" outlineLevel="0" collapsed="false">
      <c r="A4764" s="161" t="str">
        <f aca="false">IF((SUM('Раздел 1'!AM239:AM239)=0),"","Неверно!")</f>
        <v/>
      </c>
      <c r="B4764" s="162" t="s">
        <v>6382</v>
      </c>
      <c r="C4764" s="163" t="s">
        <v>6511</v>
      </c>
      <c r="D4764" s="163" t="s">
        <v>2354</v>
      </c>
      <c r="E4764" s="164" t="str">
        <f aca="false">CONCATENATE(SUM('Раздел 1'!AM239:AM239),"=",0)</f>
        <v>0=0</v>
      </c>
      <c r="F4764" s="164" t="s">
        <v>2160</v>
      </c>
    </row>
    <row r="4765" customFormat="false" ht="25.5" hidden="false" customHeight="false" outlineLevel="0" collapsed="false">
      <c r="A4765" s="161" t="str">
        <f aca="false">IF((SUM('Раздел 1'!AM240:AM240)=0),"","Неверно!")</f>
        <v/>
      </c>
      <c r="B4765" s="162" t="s">
        <v>6382</v>
      </c>
      <c r="C4765" s="163" t="s">
        <v>6512</v>
      </c>
      <c r="D4765" s="163" t="s">
        <v>2354</v>
      </c>
      <c r="E4765" s="164" t="str">
        <f aca="false">CONCATENATE(SUM('Раздел 1'!AM240:AM240),"=",0)</f>
        <v>0=0</v>
      </c>
      <c r="F4765" s="164" t="s">
        <v>2160</v>
      </c>
    </row>
    <row r="4766" customFormat="false" ht="25.5" hidden="false" customHeight="false" outlineLevel="0" collapsed="false">
      <c r="A4766" s="161" t="str">
        <f aca="false">IF((SUM('Раздел 1'!AM241:AM241)=0),"","Неверно!")</f>
        <v/>
      </c>
      <c r="B4766" s="162" t="s">
        <v>6382</v>
      </c>
      <c r="C4766" s="163" t="s">
        <v>6513</v>
      </c>
      <c r="D4766" s="163" t="s">
        <v>2354</v>
      </c>
      <c r="E4766" s="164" t="str">
        <f aca="false">CONCATENATE(SUM('Раздел 1'!AM241:AM241),"=",0)</f>
        <v>0=0</v>
      </c>
      <c r="F4766" s="164" t="s">
        <v>2160</v>
      </c>
    </row>
    <row r="4767" customFormat="false" ht="25.5" hidden="false" customHeight="false" outlineLevel="0" collapsed="false">
      <c r="A4767" s="161" t="str">
        <f aca="false">IF((SUM('Раздел 1'!AM242:AM242)=0),"","Неверно!")</f>
        <v/>
      </c>
      <c r="B4767" s="162" t="s">
        <v>6382</v>
      </c>
      <c r="C4767" s="163" t="s">
        <v>6514</v>
      </c>
      <c r="D4767" s="163" t="s">
        <v>2354</v>
      </c>
      <c r="E4767" s="164" t="str">
        <f aca="false">CONCATENATE(SUM('Раздел 1'!AM242:AM242),"=",0)</f>
        <v>0=0</v>
      </c>
      <c r="F4767" s="164" t="s">
        <v>2160</v>
      </c>
    </row>
    <row r="4768" customFormat="false" ht="25.5" hidden="false" customHeight="false" outlineLevel="0" collapsed="false">
      <c r="A4768" s="161" t="str">
        <f aca="false">IF((SUM('Раздел 1'!AM243:AM243)=0),"","Неверно!")</f>
        <v/>
      </c>
      <c r="B4768" s="162" t="s">
        <v>6382</v>
      </c>
      <c r="C4768" s="163" t="s">
        <v>6515</v>
      </c>
      <c r="D4768" s="163" t="s">
        <v>2354</v>
      </c>
      <c r="E4768" s="164" t="str">
        <f aca="false">CONCATENATE(SUM('Раздел 1'!AM243:AM243),"=",0)</f>
        <v>0=0</v>
      </c>
      <c r="F4768" s="164" t="s">
        <v>2160</v>
      </c>
    </row>
    <row r="4769" customFormat="false" ht="25.5" hidden="false" customHeight="false" outlineLevel="0" collapsed="false">
      <c r="A4769" s="161" t="str">
        <f aca="false">IF((SUM('Раздел 1'!AM244:AM244)=0),"","Неверно!")</f>
        <v/>
      </c>
      <c r="B4769" s="162" t="s">
        <v>6382</v>
      </c>
      <c r="C4769" s="163" t="s">
        <v>6516</v>
      </c>
      <c r="D4769" s="163" t="s">
        <v>2354</v>
      </c>
      <c r="E4769" s="164" t="str">
        <f aca="false">CONCATENATE(SUM('Раздел 1'!AM244:AM244),"=",0)</f>
        <v>0=0</v>
      </c>
      <c r="F4769" s="164" t="s">
        <v>2160</v>
      </c>
    </row>
    <row r="4770" customFormat="false" ht="25.5" hidden="false" customHeight="false" outlineLevel="0" collapsed="false">
      <c r="A4770" s="161" t="str">
        <f aca="false">IF((SUM('Раздел 1'!AM245:AM245)=0),"","Неверно!")</f>
        <v/>
      </c>
      <c r="B4770" s="162" t="s">
        <v>6382</v>
      </c>
      <c r="C4770" s="163" t="s">
        <v>6517</v>
      </c>
      <c r="D4770" s="163" t="s">
        <v>2354</v>
      </c>
      <c r="E4770" s="164" t="str">
        <f aca="false">CONCATENATE(SUM('Раздел 1'!AM245:AM245),"=",0)</f>
        <v>0=0</v>
      </c>
      <c r="F4770" s="164" t="s">
        <v>2160</v>
      </c>
    </row>
    <row r="4771" customFormat="false" ht="25.5" hidden="false" customHeight="false" outlineLevel="0" collapsed="false">
      <c r="A4771" s="161" t="str">
        <f aca="false">IF((SUM('Раздел 1'!AM246:AM246)=0),"","Неверно!")</f>
        <v/>
      </c>
      <c r="B4771" s="162" t="s">
        <v>6382</v>
      </c>
      <c r="C4771" s="163" t="s">
        <v>6518</v>
      </c>
      <c r="D4771" s="163" t="s">
        <v>2354</v>
      </c>
      <c r="E4771" s="164" t="str">
        <f aca="false">CONCATENATE(SUM('Раздел 1'!AM246:AM246),"=",0)</f>
        <v>0=0</v>
      </c>
      <c r="F4771" s="164" t="s">
        <v>2160</v>
      </c>
    </row>
    <row r="4772" customFormat="false" ht="25.5" hidden="false" customHeight="false" outlineLevel="0" collapsed="false">
      <c r="A4772" s="161" t="str">
        <f aca="false">IF((SUM('Раздел 1'!AM247:AM247)=0),"","Неверно!")</f>
        <v/>
      </c>
      <c r="B4772" s="162" t="s">
        <v>6382</v>
      </c>
      <c r="C4772" s="163" t="s">
        <v>6519</v>
      </c>
      <c r="D4772" s="163" t="s">
        <v>2354</v>
      </c>
      <c r="E4772" s="164" t="str">
        <f aca="false">CONCATENATE(SUM('Раздел 1'!AM247:AM247),"=",0)</f>
        <v>0=0</v>
      </c>
      <c r="F4772" s="164" t="s">
        <v>2160</v>
      </c>
    </row>
    <row r="4773" customFormat="false" ht="25.5" hidden="false" customHeight="false" outlineLevel="0" collapsed="false">
      <c r="A4773" s="161" t="str">
        <f aca="false">IF((SUM('Раздел 1'!AM248:AM248)=0),"","Неверно!")</f>
        <v/>
      </c>
      <c r="B4773" s="162" t="s">
        <v>6382</v>
      </c>
      <c r="C4773" s="163" t="s">
        <v>6520</v>
      </c>
      <c r="D4773" s="163" t="s">
        <v>2354</v>
      </c>
      <c r="E4773" s="164" t="str">
        <f aca="false">CONCATENATE(SUM('Раздел 1'!AM248:AM248),"=",0)</f>
        <v>0=0</v>
      </c>
      <c r="F4773" s="164" t="s">
        <v>2160</v>
      </c>
    </row>
    <row r="4774" customFormat="false" ht="25.5" hidden="false" customHeight="false" outlineLevel="0" collapsed="false">
      <c r="A4774" s="161" t="str">
        <f aca="false">IF((SUM('Раздел 1'!AM249:AM249)=0),"","Неверно!")</f>
        <v/>
      </c>
      <c r="B4774" s="162" t="s">
        <v>6382</v>
      </c>
      <c r="C4774" s="163" t="s">
        <v>6521</v>
      </c>
      <c r="D4774" s="163" t="s">
        <v>2354</v>
      </c>
      <c r="E4774" s="164" t="str">
        <f aca="false">CONCATENATE(SUM('Раздел 1'!AM249:AM249),"=",0)</f>
        <v>0=0</v>
      </c>
      <c r="F4774" s="164" t="s">
        <v>2160</v>
      </c>
    </row>
    <row r="4775" customFormat="false" ht="25.5" hidden="false" customHeight="false" outlineLevel="0" collapsed="false">
      <c r="A4775" s="161" t="str">
        <f aca="false">IF((SUM('Раздел 1'!AM250:AM250)=0),"","Неверно!")</f>
        <v/>
      </c>
      <c r="B4775" s="162" t="s">
        <v>6382</v>
      </c>
      <c r="C4775" s="163" t="s">
        <v>6522</v>
      </c>
      <c r="D4775" s="163" t="s">
        <v>2354</v>
      </c>
      <c r="E4775" s="164" t="str">
        <f aca="false">CONCATENATE(SUM('Раздел 1'!AM250:AM250),"=",0)</f>
        <v>0=0</v>
      </c>
      <c r="F4775" s="164" t="s">
        <v>2160</v>
      </c>
    </row>
    <row r="4776" customFormat="false" ht="25.5" hidden="false" customHeight="false" outlineLevel="0" collapsed="false">
      <c r="A4776" s="161" t="str">
        <f aca="false">IF((SUM('Раздел 1'!AM251:AM251)=0),"","Неверно!")</f>
        <v/>
      </c>
      <c r="B4776" s="162" t="s">
        <v>6382</v>
      </c>
      <c r="C4776" s="163" t="s">
        <v>6523</v>
      </c>
      <c r="D4776" s="163" t="s">
        <v>2354</v>
      </c>
      <c r="E4776" s="164" t="str">
        <f aca="false">CONCATENATE(SUM('Раздел 1'!AM251:AM251),"=",0)</f>
        <v>0=0</v>
      </c>
      <c r="F4776" s="164" t="s">
        <v>2160</v>
      </c>
    </row>
    <row r="4777" customFormat="false" ht="25.5" hidden="false" customHeight="false" outlineLevel="0" collapsed="false">
      <c r="A4777" s="161" t="str">
        <f aca="false">IF((SUM('Раздел 1'!AM252:AM252)=0),"","Неверно!")</f>
        <v/>
      </c>
      <c r="B4777" s="162" t="s">
        <v>6382</v>
      </c>
      <c r="C4777" s="163" t="s">
        <v>6524</v>
      </c>
      <c r="D4777" s="163" t="s">
        <v>2354</v>
      </c>
      <c r="E4777" s="164" t="str">
        <f aca="false">CONCATENATE(SUM('Раздел 1'!AM252:AM252),"=",0)</f>
        <v>0=0</v>
      </c>
      <c r="F4777" s="164" t="s">
        <v>2160</v>
      </c>
    </row>
    <row r="4778" customFormat="false" ht="25.5" hidden="false" customHeight="false" outlineLevel="0" collapsed="false">
      <c r="A4778" s="161" t="str">
        <f aca="false">IF((SUM('Раздел 1'!AM253:AM253)=0),"","Неверно!")</f>
        <v/>
      </c>
      <c r="B4778" s="162" t="s">
        <v>6382</v>
      </c>
      <c r="C4778" s="163" t="s">
        <v>6525</v>
      </c>
      <c r="D4778" s="163" t="s">
        <v>2354</v>
      </c>
      <c r="E4778" s="164" t="str">
        <f aca="false">CONCATENATE(SUM('Раздел 1'!AM253:AM253),"=",0)</f>
        <v>0=0</v>
      </c>
      <c r="F4778" s="164" t="s">
        <v>2160</v>
      </c>
    </row>
    <row r="4779" customFormat="false" ht="25.5" hidden="false" customHeight="false" outlineLevel="0" collapsed="false">
      <c r="A4779" s="161" t="str">
        <f aca="false">IF((SUM('Раздел 1'!AM254:AM254)=0),"","Неверно!")</f>
        <v/>
      </c>
      <c r="B4779" s="162" t="s">
        <v>6382</v>
      </c>
      <c r="C4779" s="163" t="s">
        <v>6526</v>
      </c>
      <c r="D4779" s="163" t="s">
        <v>2354</v>
      </c>
      <c r="E4779" s="164" t="str">
        <f aca="false">CONCATENATE(SUM('Раздел 1'!AM254:AM254),"=",0)</f>
        <v>0=0</v>
      </c>
      <c r="F4779" s="164" t="s">
        <v>2160</v>
      </c>
    </row>
    <row r="4780" customFormat="false" ht="25.5" hidden="false" customHeight="false" outlineLevel="0" collapsed="false">
      <c r="A4780" s="161" t="str">
        <f aca="false">IF((SUM('Раздел 1'!AM255:AM255)=0),"","Неверно!")</f>
        <v/>
      </c>
      <c r="B4780" s="162" t="s">
        <v>6382</v>
      </c>
      <c r="C4780" s="163" t="s">
        <v>6527</v>
      </c>
      <c r="D4780" s="163" t="s">
        <v>2354</v>
      </c>
      <c r="E4780" s="164" t="str">
        <f aca="false">CONCATENATE(SUM('Раздел 1'!AM255:AM255),"=",0)</f>
        <v>0=0</v>
      </c>
      <c r="F4780" s="164" t="s">
        <v>2160</v>
      </c>
    </row>
    <row r="4781" customFormat="false" ht="25.5" hidden="false" customHeight="false" outlineLevel="0" collapsed="false">
      <c r="A4781" s="161" t="str">
        <f aca="false">IF((SUM('Раздел 1'!AM256:AM256)=0),"","Неверно!")</f>
        <v/>
      </c>
      <c r="B4781" s="162" t="s">
        <v>6382</v>
      </c>
      <c r="C4781" s="163" t="s">
        <v>6528</v>
      </c>
      <c r="D4781" s="163" t="s">
        <v>2354</v>
      </c>
      <c r="E4781" s="164" t="str">
        <f aca="false">CONCATENATE(SUM('Раздел 1'!AM256:AM256),"=",0)</f>
        <v>0=0</v>
      </c>
      <c r="F4781" s="164" t="s">
        <v>2160</v>
      </c>
    </row>
    <row r="4782" customFormat="false" ht="25.5" hidden="false" customHeight="false" outlineLevel="0" collapsed="false">
      <c r="A4782" s="161" t="str">
        <f aca="false">IF((SUM('Раздел 1'!AM257:AM257)=0),"","Неверно!")</f>
        <v/>
      </c>
      <c r="B4782" s="162" t="s">
        <v>6382</v>
      </c>
      <c r="C4782" s="163" t="s">
        <v>6529</v>
      </c>
      <c r="D4782" s="163" t="s">
        <v>2354</v>
      </c>
      <c r="E4782" s="164" t="str">
        <f aca="false">CONCATENATE(SUM('Раздел 1'!AM257:AM257),"=",0)</f>
        <v>0=0</v>
      </c>
      <c r="F4782" s="164" t="s">
        <v>2160</v>
      </c>
    </row>
    <row r="4783" customFormat="false" ht="25.5" hidden="false" customHeight="false" outlineLevel="0" collapsed="false">
      <c r="A4783" s="161" t="str">
        <f aca="false">IF((SUM('Раздел 1'!AM258:AM258)=0),"","Неверно!")</f>
        <v/>
      </c>
      <c r="B4783" s="162" t="s">
        <v>6382</v>
      </c>
      <c r="C4783" s="163" t="s">
        <v>6530</v>
      </c>
      <c r="D4783" s="163" t="s">
        <v>2354</v>
      </c>
      <c r="E4783" s="164" t="str">
        <f aca="false">CONCATENATE(SUM('Раздел 1'!AM258:AM258),"=",0)</f>
        <v>0=0</v>
      </c>
      <c r="F4783" s="164" t="s">
        <v>2160</v>
      </c>
    </row>
    <row r="4784" customFormat="false" ht="25.5" hidden="false" customHeight="false" outlineLevel="0" collapsed="false">
      <c r="A4784" s="161" t="str">
        <f aca="false">IF((SUM('Раздел 1'!AM259:AM259)=0),"","Неверно!")</f>
        <v/>
      </c>
      <c r="B4784" s="162" t="s">
        <v>6382</v>
      </c>
      <c r="C4784" s="163" t="s">
        <v>6531</v>
      </c>
      <c r="D4784" s="163" t="s">
        <v>2354</v>
      </c>
      <c r="E4784" s="164" t="str">
        <f aca="false">CONCATENATE(SUM('Раздел 1'!AM259:AM259),"=",0)</f>
        <v>0=0</v>
      </c>
      <c r="F4784" s="164" t="s">
        <v>2160</v>
      </c>
    </row>
    <row r="4785" customFormat="false" ht="25.5" hidden="false" customHeight="false" outlineLevel="0" collapsed="false">
      <c r="A4785" s="161" t="str">
        <f aca="false">IF((SUM('Раздел 1'!AM260:AM260)=0),"","Неверно!")</f>
        <v/>
      </c>
      <c r="B4785" s="162" t="s">
        <v>6382</v>
      </c>
      <c r="C4785" s="163" t="s">
        <v>6532</v>
      </c>
      <c r="D4785" s="163" t="s">
        <v>2354</v>
      </c>
      <c r="E4785" s="164" t="str">
        <f aca="false">CONCATENATE(SUM('Раздел 1'!AM260:AM260),"=",0)</f>
        <v>0=0</v>
      </c>
      <c r="F4785" s="164" t="s">
        <v>2160</v>
      </c>
    </row>
    <row r="4786" customFormat="false" ht="25.5" hidden="false" customHeight="false" outlineLevel="0" collapsed="false">
      <c r="A4786" s="161" t="str">
        <f aca="false">IF((SUM('Раздел 1'!AM261:AM261)=0),"","Неверно!")</f>
        <v/>
      </c>
      <c r="B4786" s="162" t="s">
        <v>6382</v>
      </c>
      <c r="C4786" s="163" t="s">
        <v>6533</v>
      </c>
      <c r="D4786" s="163" t="s">
        <v>2354</v>
      </c>
      <c r="E4786" s="164" t="str">
        <f aca="false">CONCATENATE(SUM('Раздел 1'!AM261:AM261),"=",0)</f>
        <v>0=0</v>
      </c>
      <c r="F4786" s="164" t="s">
        <v>2160</v>
      </c>
    </row>
    <row r="4787" customFormat="false" ht="25.5" hidden="false" customHeight="false" outlineLevel="0" collapsed="false">
      <c r="A4787" s="161" t="str">
        <f aca="false">IF((SUM('Раздел 1'!AM262:AM262)=0),"","Неверно!")</f>
        <v/>
      </c>
      <c r="B4787" s="162" t="s">
        <v>6382</v>
      </c>
      <c r="C4787" s="163" t="s">
        <v>6534</v>
      </c>
      <c r="D4787" s="163" t="s">
        <v>2354</v>
      </c>
      <c r="E4787" s="164" t="str">
        <f aca="false">CONCATENATE(SUM('Раздел 1'!AM262:AM262),"=",0)</f>
        <v>0=0</v>
      </c>
      <c r="F4787" s="164" t="s">
        <v>2160</v>
      </c>
    </row>
    <row r="4788" customFormat="false" ht="25.5" hidden="false" customHeight="false" outlineLevel="0" collapsed="false">
      <c r="A4788" s="161" t="str">
        <f aca="false">IF((SUM('Раздел 1'!AM263:AM263)=0),"","Неверно!")</f>
        <v/>
      </c>
      <c r="B4788" s="162" t="s">
        <v>6382</v>
      </c>
      <c r="C4788" s="163" t="s">
        <v>6535</v>
      </c>
      <c r="D4788" s="163" t="s">
        <v>2354</v>
      </c>
      <c r="E4788" s="164" t="str">
        <f aca="false">CONCATENATE(SUM('Раздел 1'!AM263:AM263),"=",0)</f>
        <v>0=0</v>
      </c>
      <c r="F4788" s="164" t="s">
        <v>2160</v>
      </c>
    </row>
    <row r="4789" customFormat="false" ht="25.5" hidden="false" customHeight="false" outlineLevel="0" collapsed="false">
      <c r="A4789" s="161" t="str">
        <f aca="false">IF((SUM('Раздел 1'!AM264:AM264)=0),"","Неверно!")</f>
        <v/>
      </c>
      <c r="B4789" s="162" t="s">
        <v>6382</v>
      </c>
      <c r="C4789" s="163" t="s">
        <v>6536</v>
      </c>
      <c r="D4789" s="163" t="s">
        <v>2354</v>
      </c>
      <c r="E4789" s="164" t="str">
        <f aca="false">CONCATENATE(SUM('Раздел 1'!AM264:AM264),"=",0)</f>
        <v>0=0</v>
      </c>
      <c r="F4789" s="164" t="s">
        <v>2160</v>
      </c>
    </row>
    <row r="4790" customFormat="false" ht="25.5" hidden="false" customHeight="false" outlineLevel="0" collapsed="false">
      <c r="A4790" s="161" t="str">
        <f aca="false">IF((SUM('Раздел 1'!AM265:AM265)=0),"","Неверно!")</f>
        <v/>
      </c>
      <c r="B4790" s="162" t="s">
        <v>6382</v>
      </c>
      <c r="C4790" s="163" t="s">
        <v>6537</v>
      </c>
      <c r="D4790" s="163" t="s">
        <v>2354</v>
      </c>
      <c r="E4790" s="164" t="str">
        <f aca="false">CONCATENATE(SUM('Раздел 1'!AM265:AM265),"=",0)</f>
        <v>0=0</v>
      </c>
      <c r="F4790" s="164" t="s">
        <v>2160</v>
      </c>
    </row>
    <row r="4791" customFormat="false" ht="25.5" hidden="false" customHeight="false" outlineLevel="0" collapsed="false">
      <c r="A4791" s="161" t="str">
        <f aca="false">IF((SUM('Раздел 1'!AM266:AM266)=0),"","Неверно!")</f>
        <v/>
      </c>
      <c r="B4791" s="162" t="s">
        <v>6382</v>
      </c>
      <c r="C4791" s="163" t="s">
        <v>6538</v>
      </c>
      <c r="D4791" s="163" t="s">
        <v>2354</v>
      </c>
      <c r="E4791" s="164" t="str">
        <f aca="false">CONCATENATE(SUM('Раздел 1'!AM266:AM266),"=",0)</f>
        <v>0=0</v>
      </c>
      <c r="F4791" s="164" t="s">
        <v>2160</v>
      </c>
    </row>
    <row r="4792" customFormat="false" ht="25.5" hidden="false" customHeight="false" outlineLevel="0" collapsed="false">
      <c r="A4792" s="161" t="str">
        <f aca="false">IF((SUM('Раздел 1'!AM267:AM267)=0),"","Неверно!")</f>
        <v/>
      </c>
      <c r="B4792" s="162" t="s">
        <v>6382</v>
      </c>
      <c r="C4792" s="163" t="s">
        <v>6539</v>
      </c>
      <c r="D4792" s="163" t="s">
        <v>2354</v>
      </c>
      <c r="E4792" s="164" t="str">
        <f aca="false">CONCATENATE(SUM('Раздел 1'!AM267:AM267),"=",0)</f>
        <v>0=0</v>
      </c>
      <c r="F4792" s="164" t="s">
        <v>2160</v>
      </c>
    </row>
    <row r="4793" customFormat="false" ht="25.5" hidden="false" customHeight="false" outlineLevel="0" collapsed="false">
      <c r="A4793" s="161" t="str">
        <f aca="false">IF((SUM('Раздел 1'!AM268:AM268)=0),"","Неверно!")</f>
        <v/>
      </c>
      <c r="B4793" s="162" t="s">
        <v>6382</v>
      </c>
      <c r="C4793" s="163" t="s">
        <v>6540</v>
      </c>
      <c r="D4793" s="163" t="s">
        <v>2354</v>
      </c>
      <c r="E4793" s="164" t="str">
        <f aca="false">CONCATENATE(SUM('Раздел 1'!AM268:AM268),"=",0)</f>
        <v>0=0</v>
      </c>
      <c r="F4793" s="164" t="s">
        <v>2160</v>
      </c>
    </row>
    <row r="4794" customFormat="false" ht="25.5" hidden="false" customHeight="false" outlineLevel="0" collapsed="false">
      <c r="A4794" s="161" t="str">
        <f aca="false">IF((SUM('Раздел 1'!AM269:AM269)=0),"","Неверно!")</f>
        <v/>
      </c>
      <c r="B4794" s="162" t="s">
        <v>6382</v>
      </c>
      <c r="C4794" s="163" t="s">
        <v>6541</v>
      </c>
      <c r="D4794" s="163" t="s">
        <v>2354</v>
      </c>
      <c r="E4794" s="164" t="str">
        <f aca="false">CONCATENATE(SUM('Раздел 1'!AM269:AM269),"=",0)</f>
        <v>0=0</v>
      </c>
      <c r="F4794" s="164" t="s">
        <v>2160</v>
      </c>
    </row>
    <row r="4795" customFormat="false" ht="25.5" hidden="false" customHeight="false" outlineLevel="0" collapsed="false">
      <c r="A4795" s="161" t="str">
        <f aca="false">IF((SUM('Раздел 1'!AM270:AM270)=0),"","Неверно!")</f>
        <v/>
      </c>
      <c r="B4795" s="162" t="s">
        <v>6382</v>
      </c>
      <c r="C4795" s="163" t="s">
        <v>6542</v>
      </c>
      <c r="D4795" s="163" t="s">
        <v>2354</v>
      </c>
      <c r="E4795" s="164" t="str">
        <f aca="false">CONCATENATE(SUM('Раздел 1'!AM270:AM270),"=",0)</f>
        <v>0=0</v>
      </c>
      <c r="F4795" s="164" t="s">
        <v>2160</v>
      </c>
    </row>
    <row r="4796" customFormat="false" ht="25.5" hidden="false" customHeight="false" outlineLevel="0" collapsed="false">
      <c r="A4796" s="161" t="str">
        <f aca="false">IF((SUM('Раздел 1'!AM271:AM271)=0),"","Неверно!")</f>
        <v/>
      </c>
      <c r="B4796" s="162" t="s">
        <v>6382</v>
      </c>
      <c r="C4796" s="163" t="s">
        <v>6543</v>
      </c>
      <c r="D4796" s="163" t="s">
        <v>2354</v>
      </c>
      <c r="E4796" s="164" t="str">
        <f aca="false">CONCATENATE(SUM('Раздел 1'!AM271:AM271),"=",0)</f>
        <v>0=0</v>
      </c>
      <c r="F4796" s="164" t="s">
        <v>2160</v>
      </c>
    </row>
    <row r="4797" customFormat="false" ht="25.5" hidden="false" customHeight="false" outlineLevel="0" collapsed="false">
      <c r="A4797" s="161" t="str">
        <f aca="false">IF((SUM('Раздел 1'!AM272:AM272)=0),"","Неверно!")</f>
        <v/>
      </c>
      <c r="B4797" s="162" t="s">
        <v>6382</v>
      </c>
      <c r="C4797" s="163" t="s">
        <v>6544</v>
      </c>
      <c r="D4797" s="163" t="s">
        <v>2354</v>
      </c>
      <c r="E4797" s="164" t="str">
        <f aca="false">CONCATENATE(SUM('Раздел 1'!AM272:AM272),"=",0)</f>
        <v>0=0</v>
      </c>
      <c r="F4797" s="164" t="s">
        <v>2160</v>
      </c>
    </row>
    <row r="4798" customFormat="false" ht="25.5" hidden="false" customHeight="false" outlineLevel="0" collapsed="false">
      <c r="A4798" s="161" t="str">
        <f aca="false">IF((SUM('Раздел 1'!AM273:AM273)=0),"","Неверно!")</f>
        <v/>
      </c>
      <c r="B4798" s="162" t="s">
        <v>6382</v>
      </c>
      <c r="C4798" s="163" t="s">
        <v>6545</v>
      </c>
      <c r="D4798" s="163" t="s">
        <v>2354</v>
      </c>
      <c r="E4798" s="164" t="str">
        <f aca="false">CONCATENATE(SUM('Раздел 1'!AM273:AM273),"=",0)</f>
        <v>0=0</v>
      </c>
      <c r="F4798" s="164" t="s">
        <v>2160</v>
      </c>
    </row>
    <row r="4799" customFormat="false" ht="25.5" hidden="false" customHeight="false" outlineLevel="0" collapsed="false">
      <c r="A4799" s="161" t="str">
        <f aca="false">IF((SUM('Раздел 1'!AM274:AM274)=0),"","Неверно!")</f>
        <v/>
      </c>
      <c r="B4799" s="162" t="s">
        <v>6382</v>
      </c>
      <c r="C4799" s="163" t="s">
        <v>6546</v>
      </c>
      <c r="D4799" s="163" t="s">
        <v>2354</v>
      </c>
      <c r="E4799" s="164" t="str">
        <f aca="false">CONCATENATE(SUM('Раздел 1'!AM274:AM274),"=",0)</f>
        <v>0=0</v>
      </c>
      <c r="F4799" s="164" t="s">
        <v>2160</v>
      </c>
    </row>
    <row r="4800" customFormat="false" ht="25.5" hidden="false" customHeight="false" outlineLevel="0" collapsed="false">
      <c r="A4800" s="161" t="str">
        <f aca="false">IF((SUM('Раздел 1'!AM275:AM275)=0),"","Неверно!")</f>
        <v/>
      </c>
      <c r="B4800" s="162" t="s">
        <v>6382</v>
      </c>
      <c r="C4800" s="163" t="s">
        <v>6547</v>
      </c>
      <c r="D4800" s="163" t="s">
        <v>2354</v>
      </c>
      <c r="E4800" s="164" t="str">
        <f aca="false">CONCATENATE(SUM('Раздел 1'!AM275:AM275),"=",0)</f>
        <v>0=0</v>
      </c>
      <c r="F4800" s="164" t="s">
        <v>2160</v>
      </c>
    </row>
    <row r="4801" customFormat="false" ht="25.5" hidden="false" customHeight="false" outlineLevel="0" collapsed="false">
      <c r="A4801" s="161" t="str">
        <f aca="false">IF((SUM('Раздел 1'!AM276:AM276)=0),"","Неверно!")</f>
        <v/>
      </c>
      <c r="B4801" s="162" t="s">
        <v>6382</v>
      </c>
      <c r="C4801" s="163" t="s">
        <v>6548</v>
      </c>
      <c r="D4801" s="163" t="s">
        <v>2354</v>
      </c>
      <c r="E4801" s="164" t="str">
        <f aca="false">CONCATENATE(SUM('Раздел 1'!AM276:AM276),"=",0)</f>
        <v>0=0</v>
      </c>
      <c r="F4801" s="164" t="s">
        <v>2160</v>
      </c>
    </row>
    <row r="4802" customFormat="false" ht="25.5" hidden="false" customHeight="false" outlineLevel="0" collapsed="false">
      <c r="A4802" s="161" t="str">
        <f aca="false">IF((SUM('Раздел 1'!AM277:AM277)=0),"","Неверно!")</f>
        <v/>
      </c>
      <c r="B4802" s="162" t="s">
        <v>6382</v>
      </c>
      <c r="C4802" s="163" t="s">
        <v>6549</v>
      </c>
      <c r="D4802" s="163" t="s">
        <v>2354</v>
      </c>
      <c r="E4802" s="164" t="str">
        <f aca="false">CONCATENATE(SUM('Раздел 1'!AM277:AM277),"=",0)</f>
        <v>0=0</v>
      </c>
      <c r="F4802" s="164" t="s">
        <v>2160</v>
      </c>
    </row>
    <row r="4803" customFormat="false" ht="25.5" hidden="false" customHeight="false" outlineLevel="0" collapsed="false">
      <c r="A4803" s="161" t="str">
        <f aca="false">IF((SUM('Раздел 1'!AM278:AM278)=0),"","Неверно!")</f>
        <v/>
      </c>
      <c r="B4803" s="162" t="s">
        <v>6382</v>
      </c>
      <c r="C4803" s="163" t="s">
        <v>6550</v>
      </c>
      <c r="D4803" s="163" t="s">
        <v>2354</v>
      </c>
      <c r="E4803" s="164" t="str">
        <f aca="false">CONCATENATE(SUM('Раздел 1'!AM278:AM278),"=",0)</f>
        <v>0=0</v>
      </c>
      <c r="F4803" s="164" t="s">
        <v>2160</v>
      </c>
    </row>
    <row r="4804" customFormat="false" ht="25.5" hidden="false" customHeight="false" outlineLevel="0" collapsed="false">
      <c r="A4804" s="161" t="str">
        <f aca="false">IF((SUM('Раздел 1'!AM279:AM279)=0),"","Неверно!")</f>
        <v/>
      </c>
      <c r="B4804" s="162" t="s">
        <v>6382</v>
      </c>
      <c r="C4804" s="163" t="s">
        <v>6551</v>
      </c>
      <c r="D4804" s="163" t="s">
        <v>2354</v>
      </c>
      <c r="E4804" s="164" t="str">
        <f aca="false">CONCATENATE(SUM('Раздел 1'!AM279:AM279),"=",0)</f>
        <v>0=0</v>
      </c>
      <c r="F4804" s="164" t="s">
        <v>2160</v>
      </c>
    </row>
    <row r="4805" customFormat="false" ht="25.5" hidden="false" customHeight="false" outlineLevel="0" collapsed="false">
      <c r="A4805" s="161" t="str">
        <f aca="false">IF((SUM('Раздел 1'!AM280:AM280)=0),"","Неверно!")</f>
        <v/>
      </c>
      <c r="B4805" s="162" t="s">
        <v>6382</v>
      </c>
      <c r="C4805" s="163" t="s">
        <v>6552</v>
      </c>
      <c r="D4805" s="163" t="s">
        <v>2354</v>
      </c>
      <c r="E4805" s="164" t="str">
        <f aca="false">CONCATENATE(SUM('Раздел 1'!AM280:AM280),"=",0)</f>
        <v>0=0</v>
      </c>
      <c r="F4805" s="164" t="s">
        <v>2160</v>
      </c>
    </row>
    <row r="4806" customFormat="false" ht="25.5" hidden="false" customHeight="false" outlineLevel="0" collapsed="false">
      <c r="A4806" s="161" t="str">
        <f aca="false">IF((SUM('Раздел 1'!AM281:AM281)=0),"","Неверно!")</f>
        <v/>
      </c>
      <c r="B4806" s="162" t="s">
        <v>6382</v>
      </c>
      <c r="C4806" s="163" t="s">
        <v>6553</v>
      </c>
      <c r="D4806" s="163" t="s">
        <v>2354</v>
      </c>
      <c r="E4806" s="164" t="str">
        <f aca="false">CONCATENATE(SUM('Раздел 1'!AM281:AM281),"=",0)</f>
        <v>0=0</v>
      </c>
      <c r="F4806" s="164" t="s">
        <v>2160</v>
      </c>
    </row>
    <row r="4807" customFormat="false" ht="25.5" hidden="false" customHeight="false" outlineLevel="0" collapsed="false">
      <c r="A4807" s="161" t="str">
        <f aca="false">IF((SUM('Раздел 1'!AM282:AM282)=0),"","Неверно!")</f>
        <v/>
      </c>
      <c r="B4807" s="162" t="s">
        <v>6382</v>
      </c>
      <c r="C4807" s="163" t="s">
        <v>6554</v>
      </c>
      <c r="D4807" s="163" t="s">
        <v>2354</v>
      </c>
      <c r="E4807" s="164" t="str">
        <f aca="false">CONCATENATE(SUM('Раздел 1'!AM282:AM282),"=",0)</f>
        <v>0=0</v>
      </c>
      <c r="F4807" s="164" t="s">
        <v>2160</v>
      </c>
    </row>
    <row r="4808" customFormat="false" ht="25.5" hidden="false" customHeight="false" outlineLevel="0" collapsed="false">
      <c r="A4808" s="161" t="str">
        <f aca="false">IF((SUM('Раздел 1'!AM283:AM283)=0),"","Неверно!")</f>
        <v/>
      </c>
      <c r="B4808" s="162" t="s">
        <v>6382</v>
      </c>
      <c r="C4808" s="163" t="s">
        <v>6555</v>
      </c>
      <c r="D4808" s="163" t="s">
        <v>2354</v>
      </c>
      <c r="E4808" s="164" t="str">
        <f aca="false">CONCATENATE(SUM('Раздел 1'!AM283:AM283),"=",0)</f>
        <v>0=0</v>
      </c>
      <c r="F4808" s="164" t="s">
        <v>2160</v>
      </c>
    </row>
    <row r="4809" customFormat="false" ht="25.5" hidden="false" customHeight="false" outlineLevel="0" collapsed="false">
      <c r="A4809" s="161" t="str">
        <f aca="false">IF((SUM('Раздел 1'!AM284:AM284)=0),"","Неверно!")</f>
        <v/>
      </c>
      <c r="B4809" s="162" t="s">
        <v>6382</v>
      </c>
      <c r="C4809" s="163" t="s">
        <v>6556</v>
      </c>
      <c r="D4809" s="163" t="s">
        <v>2354</v>
      </c>
      <c r="E4809" s="164" t="str">
        <f aca="false">CONCATENATE(SUM('Раздел 1'!AM284:AM284),"=",0)</f>
        <v>0=0</v>
      </c>
      <c r="F4809" s="164" t="s">
        <v>2160</v>
      </c>
    </row>
    <row r="4810" customFormat="false" ht="25.5" hidden="false" customHeight="false" outlineLevel="0" collapsed="false">
      <c r="A4810" s="161" t="str">
        <f aca="false">IF((SUM('Раздел 1'!AM285:AM285)=0),"","Неверно!")</f>
        <v/>
      </c>
      <c r="B4810" s="162" t="s">
        <v>6382</v>
      </c>
      <c r="C4810" s="163" t="s">
        <v>6557</v>
      </c>
      <c r="D4810" s="163" t="s">
        <v>2354</v>
      </c>
      <c r="E4810" s="164" t="str">
        <f aca="false">CONCATENATE(SUM('Раздел 1'!AM285:AM285),"=",0)</f>
        <v>0=0</v>
      </c>
      <c r="F4810" s="164" t="s">
        <v>2160</v>
      </c>
    </row>
    <row r="4811" customFormat="false" ht="25.5" hidden="false" customHeight="false" outlineLevel="0" collapsed="false">
      <c r="A4811" s="161" t="str">
        <f aca="false">IF((SUM('Раздел 1'!AM286:AM286)=0),"","Неверно!")</f>
        <v/>
      </c>
      <c r="B4811" s="162" t="s">
        <v>6382</v>
      </c>
      <c r="C4811" s="163" t="s">
        <v>6558</v>
      </c>
      <c r="D4811" s="163" t="s">
        <v>2354</v>
      </c>
      <c r="E4811" s="164" t="str">
        <f aca="false">CONCATENATE(SUM('Раздел 1'!AM286:AM286),"=",0)</f>
        <v>0=0</v>
      </c>
      <c r="F4811" s="164" t="s">
        <v>2160</v>
      </c>
    </row>
    <row r="4812" customFormat="false" ht="25.5" hidden="false" customHeight="false" outlineLevel="0" collapsed="false">
      <c r="A4812" s="161" t="str">
        <f aca="false">IF((SUM('Раздел 1'!AM287:AM287)=0),"","Неверно!")</f>
        <v/>
      </c>
      <c r="B4812" s="162" t="s">
        <v>6382</v>
      </c>
      <c r="C4812" s="163" t="s">
        <v>6559</v>
      </c>
      <c r="D4812" s="163" t="s">
        <v>2354</v>
      </c>
      <c r="E4812" s="164" t="str">
        <f aca="false">CONCATENATE(SUM('Раздел 1'!AM287:AM287),"=",0)</f>
        <v>0=0</v>
      </c>
      <c r="F4812" s="164" t="s">
        <v>2160</v>
      </c>
    </row>
    <row r="4813" customFormat="false" ht="25.5" hidden="false" customHeight="false" outlineLevel="0" collapsed="false">
      <c r="A4813" s="161" t="str">
        <f aca="false">IF((SUM('Раздел 1'!AM288:AM288)=0),"","Неверно!")</f>
        <v/>
      </c>
      <c r="B4813" s="162" t="s">
        <v>6382</v>
      </c>
      <c r="C4813" s="163" t="s">
        <v>6560</v>
      </c>
      <c r="D4813" s="163" t="s">
        <v>2354</v>
      </c>
      <c r="E4813" s="164" t="str">
        <f aca="false">CONCATENATE(SUM('Раздел 1'!AM288:AM288),"=",0)</f>
        <v>0=0</v>
      </c>
      <c r="F4813" s="164" t="s">
        <v>2160</v>
      </c>
    </row>
    <row r="4814" customFormat="false" ht="25.5" hidden="false" customHeight="false" outlineLevel="0" collapsed="false">
      <c r="A4814" s="161" t="str">
        <f aca="false">IF((SUM('Раздел 1'!AM289:AM289)=0),"","Неверно!")</f>
        <v/>
      </c>
      <c r="B4814" s="162" t="s">
        <v>6382</v>
      </c>
      <c r="C4814" s="163" t="s">
        <v>6561</v>
      </c>
      <c r="D4814" s="163" t="s">
        <v>2354</v>
      </c>
      <c r="E4814" s="164" t="str">
        <f aca="false">CONCATENATE(SUM('Раздел 1'!AM289:AM289),"=",0)</f>
        <v>0=0</v>
      </c>
      <c r="F4814" s="164" t="s">
        <v>2160</v>
      </c>
    </row>
    <row r="4815" customFormat="false" ht="25.5" hidden="false" customHeight="false" outlineLevel="0" collapsed="false">
      <c r="A4815" s="161" t="str">
        <f aca="false">IF((SUM('Раздел 1'!AM290:AM290)=0),"","Неверно!")</f>
        <v/>
      </c>
      <c r="B4815" s="162" t="s">
        <v>6382</v>
      </c>
      <c r="C4815" s="163" t="s">
        <v>6562</v>
      </c>
      <c r="D4815" s="163" t="s">
        <v>2354</v>
      </c>
      <c r="E4815" s="164" t="str">
        <f aca="false">CONCATENATE(SUM('Раздел 1'!AM290:AM290),"=",0)</f>
        <v>0=0</v>
      </c>
      <c r="F4815" s="164" t="s">
        <v>2160</v>
      </c>
    </row>
    <row r="4816" customFormat="false" ht="25.5" hidden="false" customHeight="false" outlineLevel="0" collapsed="false">
      <c r="A4816" s="161" t="str">
        <f aca="false">IF((SUM('Раздел 1'!AM291:AM291)=0),"","Неверно!")</f>
        <v/>
      </c>
      <c r="B4816" s="162" t="s">
        <v>6382</v>
      </c>
      <c r="C4816" s="163" t="s">
        <v>6563</v>
      </c>
      <c r="D4816" s="163" t="s">
        <v>2354</v>
      </c>
      <c r="E4816" s="164" t="str">
        <f aca="false">CONCATENATE(SUM('Раздел 1'!AM291:AM291),"=",0)</f>
        <v>0=0</v>
      </c>
      <c r="F4816" s="164" t="s">
        <v>2160</v>
      </c>
    </row>
    <row r="4817" customFormat="false" ht="25.5" hidden="false" customHeight="false" outlineLevel="0" collapsed="false">
      <c r="A4817" s="161" t="str">
        <f aca="false">IF((SUM('Раздел 1'!AM292:AM292)=0),"","Неверно!")</f>
        <v/>
      </c>
      <c r="B4817" s="162" t="s">
        <v>6382</v>
      </c>
      <c r="C4817" s="163" t="s">
        <v>6564</v>
      </c>
      <c r="D4817" s="163" t="s">
        <v>2354</v>
      </c>
      <c r="E4817" s="164" t="str">
        <f aca="false">CONCATENATE(SUM('Раздел 1'!AM292:AM292),"=",0)</f>
        <v>0=0</v>
      </c>
      <c r="F4817" s="164" t="s">
        <v>2160</v>
      </c>
    </row>
    <row r="4818" customFormat="false" ht="25.5" hidden="false" customHeight="false" outlineLevel="0" collapsed="false">
      <c r="A4818" s="161" t="str">
        <f aca="false">IF((SUM('Раздел 1'!AM293:AM293)=0),"","Неверно!")</f>
        <v/>
      </c>
      <c r="B4818" s="162" t="s">
        <v>6382</v>
      </c>
      <c r="C4818" s="163" t="s">
        <v>6565</v>
      </c>
      <c r="D4818" s="163" t="s">
        <v>2354</v>
      </c>
      <c r="E4818" s="164" t="str">
        <f aca="false">CONCATENATE(SUM('Раздел 1'!AM293:AM293),"=",0)</f>
        <v>0=0</v>
      </c>
      <c r="F4818" s="164" t="s">
        <v>2160</v>
      </c>
    </row>
    <row r="4819" customFormat="false" ht="25.5" hidden="false" customHeight="false" outlineLevel="0" collapsed="false">
      <c r="A4819" s="161" t="str">
        <f aca="false">IF((SUM('Раздел 1'!AM294:AM294)=0),"","Неверно!")</f>
        <v/>
      </c>
      <c r="B4819" s="162" t="s">
        <v>6382</v>
      </c>
      <c r="C4819" s="163" t="s">
        <v>6566</v>
      </c>
      <c r="D4819" s="163" t="s">
        <v>2354</v>
      </c>
      <c r="E4819" s="164" t="str">
        <f aca="false">CONCATENATE(SUM('Раздел 1'!AM294:AM294),"=",0)</f>
        <v>0=0</v>
      </c>
      <c r="F4819" s="164" t="s">
        <v>2160</v>
      </c>
    </row>
    <row r="4820" customFormat="false" ht="25.5" hidden="false" customHeight="false" outlineLevel="0" collapsed="false">
      <c r="A4820" s="161" t="str">
        <f aca="false">IF((SUM('Раздел 1'!AM295:AM295)=0),"","Неверно!")</f>
        <v/>
      </c>
      <c r="B4820" s="162" t="s">
        <v>6382</v>
      </c>
      <c r="C4820" s="163" t="s">
        <v>6567</v>
      </c>
      <c r="D4820" s="163" t="s">
        <v>2354</v>
      </c>
      <c r="E4820" s="164" t="str">
        <f aca="false">CONCATENATE(SUM('Раздел 1'!AM295:AM295),"=",0)</f>
        <v>0=0</v>
      </c>
      <c r="F4820" s="164" t="s">
        <v>2160</v>
      </c>
    </row>
    <row r="4821" customFormat="false" ht="25.5" hidden="false" customHeight="false" outlineLevel="0" collapsed="false">
      <c r="A4821" s="161" t="str">
        <f aca="false">IF((SUM('Раздел 1'!AM296:AM296)=0),"","Неверно!")</f>
        <v/>
      </c>
      <c r="B4821" s="162" t="s">
        <v>6382</v>
      </c>
      <c r="C4821" s="163" t="s">
        <v>6568</v>
      </c>
      <c r="D4821" s="163" t="s">
        <v>2354</v>
      </c>
      <c r="E4821" s="164" t="str">
        <f aca="false">CONCATENATE(SUM('Раздел 1'!AM296:AM296),"=",0)</f>
        <v>0=0</v>
      </c>
      <c r="F4821" s="164" t="s">
        <v>2160</v>
      </c>
    </row>
    <row r="4822" customFormat="false" ht="25.5" hidden="false" customHeight="false" outlineLevel="0" collapsed="false">
      <c r="A4822" s="161" t="str">
        <f aca="false">IF((SUM('Раздел 1'!AM297:AM297)=0),"","Неверно!")</f>
        <v/>
      </c>
      <c r="B4822" s="162" t="s">
        <v>6382</v>
      </c>
      <c r="C4822" s="163" t="s">
        <v>6569</v>
      </c>
      <c r="D4822" s="163" t="s">
        <v>2354</v>
      </c>
      <c r="E4822" s="164" t="str">
        <f aca="false">CONCATENATE(SUM('Раздел 1'!AM297:AM297),"=",0)</f>
        <v>0=0</v>
      </c>
      <c r="F4822" s="164" t="s">
        <v>2160</v>
      </c>
    </row>
    <row r="4823" customFormat="false" ht="25.5" hidden="false" customHeight="false" outlineLevel="0" collapsed="false">
      <c r="A4823" s="161" t="str">
        <f aca="false">IF((SUM('Раздел 1'!AM298:AM298)=0),"","Неверно!")</f>
        <v/>
      </c>
      <c r="B4823" s="162" t="s">
        <v>6382</v>
      </c>
      <c r="C4823" s="163" t="s">
        <v>6570</v>
      </c>
      <c r="D4823" s="163" t="s">
        <v>2354</v>
      </c>
      <c r="E4823" s="164" t="str">
        <f aca="false">CONCATENATE(SUM('Раздел 1'!AM298:AM298),"=",0)</f>
        <v>0=0</v>
      </c>
      <c r="F4823" s="164" t="s">
        <v>2160</v>
      </c>
    </row>
    <row r="4824" customFormat="false" ht="25.5" hidden="false" customHeight="false" outlineLevel="0" collapsed="false">
      <c r="A4824" s="161" t="str">
        <f aca="false">IF((SUM('Раздел 1'!AM299:AM299)=0),"","Неверно!")</f>
        <v/>
      </c>
      <c r="B4824" s="162" t="s">
        <v>6382</v>
      </c>
      <c r="C4824" s="163" t="s">
        <v>6571</v>
      </c>
      <c r="D4824" s="163" t="s">
        <v>2354</v>
      </c>
      <c r="E4824" s="164" t="str">
        <f aca="false">CONCATENATE(SUM('Раздел 1'!AM299:AM299),"=",0)</f>
        <v>0=0</v>
      </c>
      <c r="F4824" s="164" t="s">
        <v>2160</v>
      </c>
    </row>
    <row r="4825" customFormat="false" ht="25.5" hidden="false" customHeight="false" outlineLevel="0" collapsed="false">
      <c r="A4825" s="161" t="str">
        <f aca="false">IF((SUM('Раздел 1'!AM300:AM300)=0),"","Неверно!")</f>
        <v/>
      </c>
      <c r="B4825" s="162" t="s">
        <v>6382</v>
      </c>
      <c r="C4825" s="163" t="s">
        <v>6572</v>
      </c>
      <c r="D4825" s="163" t="s">
        <v>2354</v>
      </c>
      <c r="E4825" s="164" t="str">
        <f aca="false">CONCATENATE(SUM('Раздел 1'!AM300:AM300),"=",0)</f>
        <v>0=0</v>
      </c>
      <c r="F4825" s="164" t="s">
        <v>2160</v>
      </c>
    </row>
    <row r="4826" customFormat="false" ht="25.5" hidden="false" customHeight="false" outlineLevel="0" collapsed="false">
      <c r="A4826" s="161" t="str">
        <f aca="false">IF((SUM('Раздел 1'!AM301:AM301)=0),"","Неверно!")</f>
        <v/>
      </c>
      <c r="B4826" s="162" t="s">
        <v>6382</v>
      </c>
      <c r="C4826" s="163" t="s">
        <v>6573</v>
      </c>
      <c r="D4826" s="163" t="s">
        <v>2354</v>
      </c>
      <c r="E4826" s="164" t="str">
        <f aca="false">CONCATENATE(SUM('Раздел 1'!AM301:AM301),"=",0)</f>
        <v>0=0</v>
      </c>
      <c r="F4826" s="164" t="s">
        <v>2160</v>
      </c>
    </row>
    <row r="4827" customFormat="false" ht="25.5" hidden="false" customHeight="false" outlineLevel="0" collapsed="false">
      <c r="A4827" s="161" t="str">
        <f aca="false">IF((SUM('Раздел 1'!AM302:AM302)=0),"","Неверно!")</f>
        <v/>
      </c>
      <c r="B4827" s="162" t="s">
        <v>6382</v>
      </c>
      <c r="C4827" s="163" t="s">
        <v>6574</v>
      </c>
      <c r="D4827" s="163" t="s">
        <v>2354</v>
      </c>
      <c r="E4827" s="164" t="str">
        <f aca="false">CONCATENATE(SUM('Раздел 1'!AM302:AM302),"=",0)</f>
        <v>0=0</v>
      </c>
      <c r="F4827" s="164" t="s">
        <v>2160</v>
      </c>
    </row>
    <row r="4828" customFormat="false" ht="25.5" hidden="false" customHeight="false" outlineLevel="0" collapsed="false">
      <c r="A4828" s="161" t="str">
        <f aca="false">IF((SUM('Раздел 1'!AM303:AM303)=0),"","Неверно!")</f>
        <v/>
      </c>
      <c r="B4828" s="162" t="s">
        <v>6382</v>
      </c>
      <c r="C4828" s="163" t="s">
        <v>6575</v>
      </c>
      <c r="D4828" s="163" t="s">
        <v>2354</v>
      </c>
      <c r="E4828" s="164" t="str">
        <f aca="false">CONCATENATE(SUM('Раздел 1'!AM303:AM303),"=",0)</f>
        <v>0=0</v>
      </c>
      <c r="F4828" s="164" t="s">
        <v>2160</v>
      </c>
    </row>
    <row r="4829" customFormat="false" ht="25.5" hidden="false" customHeight="false" outlineLevel="0" collapsed="false">
      <c r="A4829" s="161" t="str">
        <f aca="false">IF((SUM('Раздел 1'!AM304:AM304)=0),"","Неверно!")</f>
        <v/>
      </c>
      <c r="B4829" s="162" t="s">
        <v>6382</v>
      </c>
      <c r="C4829" s="163" t="s">
        <v>6576</v>
      </c>
      <c r="D4829" s="163" t="s">
        <v>2354</v>
      </c>
      <c r="E4829" s="164" t="str">
        <f aca="false">CONCATENATE(SUM('Раздел 1'!AM304:AM304),"=",0)</f>
        <v>0=0</v>
      </c>
      <c r="F4829" s="164" t="s">
        <v>2160</v>
      </c>
    </row>
    <row r="4830" customFormat="false" ht="25.5" hidden="false" customHeight="false" outlineLevel="0" collapsed="false">
      <c r="A4830" s="161" t="str">
        <f aca="false">IF((SUM('Раздел 1'!AM305:AM305)=0),"","Неверно!")</f>
        <v/>
      </c>
      <c r="B4830" s="162" t="s">
        <v>6382</v>
      </c>
      <c r="C4830" s="163" t="s">
        <v>6577</v>
      </c>
      <c r="D4830" s="163" t="s">
        <v>2354</v>
      </c>
      <c r="E4830" s="164" t="str">
        <f aca="false">CONCATENATE(SUM('Раздел 1'!AM305:AM305),"=",0)</f>
        <v>0=0</v>
      </c>
      <c r="F4830" s="164" t="s">
        <v>2160</v>
      </c>
    </row>
    <row r="4831" customFormat="false" ht="25.5" hidden="false" customHeight="false" outlineLevel="0" collapsed="false">
      <c r="A4831" s="161" t="str">
        <f aca="false">IF((SUM('Раздел 1'!AM306:AM306)=0),"","Неверно!")</f>
        <v/>
      </c>
      <c r="B4831" s="162" t="s">
        <v>6382</v>
      </c>
      <c r="C4831" s="163" t="s">
        <v>6578</v>
      </c>
      <c r="D4831" s="163" t="s">
        <v>2354</v>
      </c>
      <c r="E4831" s="164" t="str">
        <f aca="false">CONCATENATE(SUM('Раздел 1'!AM306:AM306),"=",0)</f>
        <v>0=0</v>
      </c>
      <c r="F4831" s="164" t="s">
        <v>2160</v>
      </c>
    </row>
    <row r="4832" customFormat="false" ht="25.5" hidden="false" customHeight="false" outlineLevel="0" collapsed="false">
      <c r="A4832" s="161" t="str">
        <f aca="false">IF((SUM('Раздел 1'!AM307:AM307)=0),"","Неверно!")</f>
        <v/>
      </c>
      <c r="B4832" s="162" t="s">
        <v>6382</v>
      </c>
      <c r="C4832" s="163" t="s">
        <v>6579</v>
      </c>
      <c r="D4832" s="163" t="s">
        <v>2354</v>
      </c>
      <c r="E4832" s="164" t="str">
        <f aca="false">CONCATENATE(SUM('Раздел 1'!AM307:AM307),"=",0)</f>
        <v>0=0</v>
      </c>
      <c r="F4832" s="164" t="s">
        <v>2160</v>
      </c>
    </row>
    <row r="4833" customFormat="false" ht="25.5" hidden="false" customHeight="false" outlineLevel="0" collapsed="false">
      <c r="A4833" s="161" t="str">
        <f aca="false">IF((SUM('Раздел 1'!AM308:AM308)=0),"","Неверно!")</f>
        <v/>
      </c>
      <c r="B4833" s="162" t="s">
        <v>6382</v>
      </c>
      <c r="C4833" s="163" t="s">
        <v>6580</v>
      </c>
      <c r="D4833" s="163" t="s">
        <v>2354</v>
      </c>
      <c r="E4833" s="164" t="str">
        <f aca="false">CONCATENATE(SUM('Раздел 1'!AM308:AM308),"=",0)</f>
        <v>0=0</v>
      </c>
      <c r="F4833" s="164" t="s">
        <v>2160</v>
      </c>
    </row>
    <row r="4834" customFormat="false" ht="25.5" hidden="false" customHeight="false" outlineLevel="0" collapsed="false">
      <c r="A4834" s="161" t="str">
        <f aca="false">IF((SUM('Раздел 1'!AM309:AM309)=0),"","Неверно!")</f>
        <v/>
      </c>
      <c r="B4834" s="162" t="s">
        <v>6382</v>
      </c>
      <c r="C4834" s="163" t="s">
        <v>6581</v>
      </c>
      <c r="D4834" s="163" t="s">
        <v>2354</v>
      </c>
      <c r="E4834" s="164" t="str">
        <f aca="false">CONCATENATE(SUM('Раздел 1'!AM309:AM309),"=",0)</f>
        <v>0=0</v>
      </c>
      <c r="F4834" s="164" t="s">
        <v>2160</v>
      </c>
    </row>
    <row r="4835" customFormat="false" ht="25.5" hidden="false" customHeight="false" outlineLevel="0" collapsed="false">
      <c r="A4835" s="161" t="str">
        <f aca="false">IF((SUM('Раздел 1'!AM310:AM310)=0),"","Неверно!")</f>
        <v/>
      </c>
      <c r="B4835" s="162" t="s">
        <v>6382</v>
      </c>
      <c r="C4835" s="163" t="s">
        <v>6582</v>
      </c>
      <c r="D4835" s="163" t="s">
        <v>2354</v>
      </c>
      <c r="E4835" s="164" t="str">
        <f aca="false">CONCATENATE(SUM('Раздел 1'!AM310:AM310),"=",0)</f>
        <v>0=0</v>
      </c>
      <c r="F4835" s="164" t="s">
        <v>2160</v>
      </c>
    </row>
    <row r="4836" customFormat="false" ht="25.5" hidden="false" customHeight="false" outlineLevel="0" collapsed="false">
      <c r="A4836" s="161" t="str">
        <f aca="false">IF((SUM('Раздел 1'!AM311:AM311)=0),"","Неверно!")</f>
        <v/>
      </c>
      <c r="B4836" s="162" t="s">
        <v>6382</v>
      </c>
      <c r="C4836" s="163" t="s">
        <v>6583</v>
      </c>
      <c r="D4836" s="163" t="s">
        <v>2354</v>
      </c>
      <c r="E4836" s="164" t="str">
        <f aca="false">CONCATENATE(SUM('Раздел 1'!AM311:AM311),"=",0)</f>
        <v>0=0</v>
      </c>
      <c r="F4836" s="164" t="s">
        <v>2160</v>
      </c>
    </row>
    <row r="4837" customFormat="false" ht="25.5" hidden="false" customHeight="false" outlineLevel="0" collapsed="false">
      <c r="A4837" s="161" t="str">
        <f aca="false">IF((SUM('Раздел 1'!AM312:AM312)=0),"","Неверно!")</f>
        <v/>
      </c>
      <c r="B4837" s="162" t="s">
        <v>6382</v>
      </c>
      <c r="C4837" s="163" t="s">
        <v>6584</v>
      </c>
      <c r="D4837" s="163" t="s">
        <v>2354</v>
      </c>
      <c r="E4837" s="164" t="str">
        <f aca="false">CONCATENATE(SUM('Раздел 1'!AM312:AM312),"=",0)</f>
        <v>0=0</v>
      </c>
      <c r="F4837" s="164" t="s">
        <v>2160</v>
      </c>
    </row>
    <row r="4838" customFormat="false" ht="25.5" hidden="false" customHeight="false" outlineLevel="0" collapsed="false">
      <c r="A4838" s="161" t="str">
        <f aca="false">IF((SUM('Раздел 1'!AM313:AM313)=0),"","Неверно!")</f>
        <v/>
      </c>
      <c r="B4838" s="162" t="s">
        <v>6382</v>
      </c>
      <c r="C4838" s="163" t="s">
        <v>6585</v>
      </c>
      <c r="D4838" s="163" t="s">
        <v>2354</v>
      </c>
      <c r="E4838" s="164" t="str">
        <f aca="false">CONCATENATE(SUM('Раздел 1'!AM313:AM313),"=",0)</f>
        <v>0=0</v>
      </c>
      <c r="F4838" s="164" t="s">
        <v>2160</v>
      </c>
    </row>
    <row r="4839" customFormat="false" ht="25.5" hidden="false" customHeight="false" outlineLevel="0" collapsed="false">
      <c r="A4839" s="161" t="str">
        <f aca="false">IF((SUM('Раздел 1'!AM314:AM314)=0),"","Неверно!")</f>
        <v/>
      </c>
      <c r="B4839" s="162" t="s">
        <v>6382</v>
      </c>
      <c r="C4839" s="163" t="s">
        <v>6586</v>
      </c>
      <c r="D4839" s="163" t="s">
        <v>2354</v>
      </c>
      <c r="E4839" s="164" t="str">
        <f aca="false">CONCATENATE(SUM('Раздел 1'!AM314:AM314),"=",0)</f>
        <v>0=0</v>
      </c>
      <c r="F4839" s="164" t="s">
        <v>2160</v>
      </c>
    </row>
    <row r="4840" customFormat="false" ht="25.5" hidden="false" customHeight="false" outlineLevel="0" collapsed="false">
      <c r="A4840" s="161" t="str">
        <f aca="false">IF((SUM('Раздел 1'!AM315:AM315)=0),"","Неверно!")</f>
        <v/>
      </c>
      <c r="B4840" s="162" t="s">
        <v>6382</v>
      </c>
      <c r="C4840" s="163" t="s">
        <v>6587</v>
      </c>
      <c r="D4840" s="163" t="s">
        <v>2354</v>
      </c>
      <c r="E4840" s="164" t="str">
        <f aca="false">CONCATENATE(SUM('Раздел 1'!AM315:AM315),"=",0)</f>
        <v>0=0</v>
      </c>
      <c r="F4840" s="164" t="s">
        <v>2160</v>
      </c>
    </row>
    <row r="4841" customFormat="false" ht="25.5" hidden="false" customHeight="false" outlineLevel="0" collapsed="false">
      <c r="A4841" s="161" t="str">
        <f aca="false">IF((SUM('Раздел 1'!AM316:AM316)=0),"","Неверно!")</f>
        <v/>
      </c>
      <c r="B4841" s="162" t="s">
        <v>6382</v>
      </c>
      <c r="C4841" s="163" t="s">
        <v>6588</v>
      </c>
      <c r="D4841" s="163" t="s">
        <v>2354</v>
      </c>
      <c r="E4841" s="164" t="str">
        <f aca="false">CONCATENATE(SUM('Раздел 1'!AM316:AM316),"=",0)</f>
        <v>0=0</v>
      </c>
      <c r="F4841" s="164" t="s">
        <v>2160</v>
      </c>
    </row>
    <row r="4842" customFormat="false" ht="25.5" hidden="false" customHeight="false" outlineLevel="0" collapsed="false">
      <c r="A4842" s="161" t="str">
        <f aca="false">IF((SUM('Раздел 1'!AM317:AM317)=0),"","Неверно!")</f>
        <v/>
      </c>
      <c r="B4842" s="162" t="s">
        <v>6382</v>
      </c>
      <c r="C4842" s="163" t="s">
        <v>6589</v>
      </c>
      <c r="D4842" s="163" t="s">
        <v>2354</v>
      </c>
      <c r="E4842" s="164" t="str">
        <f aca="false">CONCATENATE(SUM('Раздел 1'!AM317:AM317),"=",0)</f>
        <v>0=0</v>
      </c>
      <c r="F4842" s="164" t="s">
        <v>2160</v>
      </c>
    </row>
    <row r="4843" customFormat="false" ht="25.5" hidden="false" customHeight="false" outlineLevel="0" collapsed="false">
      <c r="A4843" s="161" t="str">
        <f aca="false">IF((SUM('Раздел 1'!AM318:AM318)=0),"","Неверно!")</f>
        <v/>
      </c>
      <c r="B4843" s="162" t="s">
        <v>6382</v>
      </c>
      <c r="C4843" s="163" t="s">
        <v>6590</v>
      </c>
      <c r="D4843" s="163" t="s">
        <v>2354</v>
      </c>
      <c r="E4843" s="164" t="str">
        <f aca="false">CONCATENATE(SUM('Раздел 1'!AM318:AM318),"=",0)</f>
        <v>0=0</v>
      </c>
      <c r="F4843" s="164" t="s">
        <v>2160</v>
      </c>
    </row>
    <row r="4844" customFormat="false" ht="25.5" hidden="false" customHeight="false" outlineLevel="0" collapsed="false">
      <c r="A4844" s="161" t="str">
        <f aca="false">IF((SUM('Раздел 1'!AM319:AM319)=0),"","Неверно!")</f>
        <v/>
      </c>
      <c r="B4844" s="162" t="s">
        <v>6382</v>
      </c>
      <c r="C4844" s="163" t="s">
        <v>6591</v>
      </c>
      <c r="D4844" s="163" t="s">
        <v>2354</v>
      </c>
      <c r="E4844" s="164" t="str">
        <f aca="false">CONCATENATE(SUM('Раздел 1'!AM319:AM319),"=",0)</f>
        <v>0=0</v>
      </c>
      <c r="F4844" s="164" t="s">
        <v>2160</v>
      </c>
    </row>
    <row r="4845" customFormat="false" ht="25.5" hidden="false" customHeight="false" outlineLevel="0" collapsed="false">
      <c r="A4845" s="161" t="str">
        <f aca="false">IF((SUM('Раздел 1'!AM320:AM320)=0),"","Неверно!")</f>
        <v/>
      </c>
      <c r="B4845" s="162" t="s">
        <v>6382</v>
      </c>
      <c r="C4845" s="163" t="s">
        <v>6592</v>
      </c>
      <c r="D4845" s="163" t="s">
        <v>2354</v>
      </c>
      <c r="E4845" s="164" t="str">
        <f aca="false">CONCATENATE(SUM('Раздел 1'!AM320:AM320),"=",0)</f>
        <v>0=0</v>
      </c>
      <c r="F4845" s="164" t="s">
        <v>2160</v>
      </c>
    </row>
    <row r="4846" customFormat="false" ht="25.5" hidden="false" customHeight="false" outlineLevel="0" collapsed="false">
      <c r="A4846" s="161" t="str">
        <f aca="false">IF((SUM('Раздел 1'!AM321:AM321)=0),"","Неверно!")</f>
        <v/>
      </c>
      <c r="B4846" s="162" t="s">
        <v>6382</v>
      </c>
      <c r="C4846" s="163" t="s">
        <v>6593</v>
      </c>
      <c r="D4846" s="163" t="s">
        <v>2354</v>
      </c>
      <c r="E4846" s="164" t="str">
        <f aca="false">CONCATENATE(SUM('Раздел 1'!AM321:AM321),"=",0)</f>
        <v>0=0</v>
      </c>
      <c r="F4846" s="164" t="s">
        <v>2160</v>
      </c>
    </row>
    <row r="4847" customFormat="false" ht="25.5" hidden="false" customHeight="false" outlineLevel="0" collapsed="false">
      <c r="A4847" s="161" t="str">
        <f aca="false">IF((SUM('Раздел 1'!AM322:AM322)=0),"","Неверно!")</f>
        <v/>
      </c>
      <c r="B4847" s="162" t="s">
        <v>6382</v>
      </c>
      <c r="C4847" s="163" t="s">
        <v>6594</v>
      </c>
      <c r="D4847" s="163" t="s">
        <v>2354</v>
      </c>
      <c r="E4847" s="164" t="str">
        <f aca="false">CONCATENATE(SUM('Раздел 1'!AM322:AM322),"=",0)</f>
        <v>0=0</v>
      </c>
      <c r="F4847" s="164" t="s">
        <v>2160</v>
      </c>
    </row>
    <row r="4848" customFormat="false" ht="25.5" hidden="false" customHeight="false" outlineLevel="0" collapsed="false">
      <c r="A4848" s="161" t="str">
        <f aca="false">IF((SUM('Раздел 1'!AM323:AM323)=0),"","Неверно!")</f>
        <v/>
      </c>
      <c r="B4848" s="162" t="s">
        <v>6382</v>
      </c>
      <c r="C4848" s="163" t="s">
        <v>6595</v>
      </c>
      <c r="D4848" s="163" t="s">
        <v>2354</v>
      </c>
      <c r="E4848" s="164" t="str">
        <f aca="false">CONCATENATE(SUM('Раздел 1'!AM323:AM323),"=",0)</f>
        <v>0=0</v>
      </c>
      <c r="F4848" s="164" t="s">
        <v>2160</v>
      </c>
    </row>
    <row r="4849" customFormat="false" ht="25.5" hidden="false" customHeight="false" outlineLevel="0" collapsed="false">
      <c r="A4849" s="161" t="str">
        <f aca="false">IF((SUM('Раздел 1'!AM324:AM324)=0),"","Неверно!")</f>
        <v/>
      </c>
      <c r="B4849" s="162" t="s">
        <v>6382</v>
      </c>
      <c r="C4849" s="163" t="s">
        <v>6596</v>
      </c>
      <c r="D4849" s="163" t="s">
        <v>2354</v>
      </c>
      <c r="E4849" s="164" t="str">
        <f aca="false">CONCATENATE(SUM('Раздел 1'!AM324:AM324),"=",0)</f>
        <v>0=0</v>
      </c>
      <c r="F4849" s="164" t="s">
        <v>2160</v>
      </c>
    </row>
    <row r="4850" customFormat="false" ht="25.5" hidden="false" customHeight="false" outlineLevel="0" collapsed="false">
      <c r="A4850" s="161" t="str">
        <f aca="false">IF((SUM('Раздел 1'!AM325:AM325)=0),"","Неверно!")</f>
        <v/>
      </c>
      <c r="B4850" s="162" t="s">
        <v>6382</v>
      </c>
      <c r="C4850" s="163" t="s">
        <v>6597</v>
      </c>
      <c r="D4850" s="163" t="s">
        <v>2354</v>
      </c>
      <c r="E4850" s="164" t="str">
        <f aca="false">CONCATENATE(SUM('Раздел 1'!AM325:AM325),"=",0)</f>
        <v>0=0</v>
      </c>
      <c r="F4850" s="164" t="s">
        <v>2160</v>
      </c>
    </row>
    <row r="4851" customFormat="false" ht="25.5" hidden="false" customHeight="false" outlineLevel="0" collapsed="false">
      <c r="A4851" s="161" t="str">
        <f aca="false">IF((SUM('Раздел 1'!AM326:AM326)=0),"","Неверно!")</f>
        <v/>
      </c>
      <c r="B4851" s="162" t="s">
        <v>6382</v>
      </c>
      <c r="C4851" s="163" t="s">
        <v>6598</v>
      </c>
      <c r="D4851" s="163" t="s">
        <v>2354</v>
      </c>
      <c r="E4851" s="164" t="str">
        <f aca="false">CONCATENATE(SUM('Раздел 1'!AM326:AM326),"=",0)</f>
        <v>0=0</v>
      </c>
      <c r="F4851" s="164" t="s">
        <v>2160</v>
      </c>
    </row>
    <row r="4852" customFormat="false" ht="25.5" hidden="false" customHeight="false" outlineLevel="0" collapsed="false">
      <c r="A4852" s="161" t="str">
        <f aca="false">IF((SUM('Раздел 1'!AM327:AM327)=0),"","Неверно!")</f>
        <v/>
      </c>
      <c r="B4852" s="162" t="s">
        <v>6382</v>
      </c>
      <c r="C4852" s="163" t="s">
        <v>6599</v>
      </c>
      <c r="D4852" s="163" t="s">
        <v>2354</v>
      </c>
      <c r="E4852" s="164" t="str">
        <f aca="false">CONCATENATE(SUM('Раздел 1'!AM327:AM327),"=",0)</f>
        <v>0=0</v>
      </c>
      <c r="F4852" s="164" t="s">
        <v>2160</v>
      </c>
    </row>
    <row r="4853" customFormat="false" ht="25.5" hidden="false" customHeight="false" outlineLevel="0" collapsed="false">
      <c r="A4853" s="161" t="str">
        <f aca="false">IF((SUM('Раздел 1'!AM328:AM328)=0),"","Неверно!")</f>
        <v/>
      </c>
      <c r="B4853" s="162" t="s">
        <v>6382</v>
      </c>
      <c r="C4853" s="163" t="s">
        <v>6600</v>
      </c>
      <c r="D4853" s="163" t="s">
        <v>2354</v>
      </c>
      <c r="E4853" s="164" t="str">
        <f aca="false">CONCATENATE(SUM('Раздел 1'!AM328:AM328),"=",0)</f>
        <v>0=0</v>
      </c>
      <c r="F4853" s="164" t="s">
        <v>2160</v>
      </c>
    </row>
    <row r="4854" customFormat="false" ht="25.5" hidden="false" customHeight="false" outlineLevel="0" collapsed="false">
      <c r="A4854" s="161" t="str">
        <f aca="false">IF((SUM('Раздел 1'!AM329:AM329)=0),"","Неверно!")</f>
        <v/>
      </c>
      <c r="B4854" s="162" t="s">
        <v>6382</v>
      </c>
      <c r="C4854" s="163" t="s">
        <v>6601</v>
      </c>
      <c r="D4854" s="163" t="s">
        <v>2354</v>
      </c>
      <c r="E4854" s="164" t="str">
        <f aca="false">CONCATENATE(SUM('Раздел 1'!AM329:AM329),"=",0)</f>
        <v>0=0</v>
      </c>
      <c r="F4854" s="164" t="s">
        <v>2160</v>
      </c>
    </row>
    <row r="4855" customFormat="false" ht="25.5" hidden="false" customHeight="false" outlineLevel="0" collapsed="false">
      <c r="A4855" s="161" t="str">
        <f aca="false">IF((SUM('Раздел 1'!AM330:AM330)=0),"","Неверно!")</f>
        <v/>
      </c>
      <c r="B4855" s="162" t="s">
        <v>6382</v>
      </c>
      <c r="C4855" s="163" t="s">
        <v>6602</v>
      </c>
      <c r="D4855" s="163" t="s">
        <v>2354</v>
      </c>
      <c r="E4855" s="164" t="str">
        <f aca="false">CONCATENATE(SUM('Раздел 1'!AM330:AM330),"=",0)</f>
        <v>0=0</v>
      </c>
      <c r="F4855" s="164" t="s">
        <v>2160</v>
      </c>
    </row>
    <row r="4856" customFormat="false" ht="25.5" hidden="false" customHeight="false" outlineLevel="0" collapsed="false">
      <c r="A4856" s="161" t="str">
        <f aca="false">IF((SUM('Раздел 1'!AM331:AM331)=0),"","Неверно!")</f>
        <v/>
      </c>
      <c r="B4856" s="162" t="s">
        <v>6382</v>
      </c>
      <c r="C4856" s="163" t="s">
        <v>6603</v>
      </c>
      <c r="D4856" s="163" t="s">
        <v>2354</v>
      </c>
      <c r="E4856" s="164" t="str">
        <f aca="false">CONCATENATE(SUM('Раздел 1'!AM331:AM331),"=",0)</f>
        <v>0=0</v>
      </c>
      <c r="F4856" s="164" t="s">
        <v>2160</v>
      </c>
    </row>
    <row r="4857" customFormat="false" ht="25.5" hidden="false" customHeight="false" outlineLevel="0" collapsed="false">
      <c r="A4857" s="161" t="str">
        <f aca="false">IF((SUM('Раздел 1'!AM332:AM332)=0),"","Неверно!")</f>
        <v/>
      </c>
      <c r="B4857" s="162" t="s">
        <v>6382</v>
      </c>
      <c r="C4857" s="163" t="s">
        <v>6604</v>
      </c>
      <c r="D4857" s="163" t="s">
        <v>2354</v>
      </c>
      <c r="E4857" s="164" t="str">
        <f aca="false">CONCATENATE(SUM('Раздел 1'!AM332:AM332),"=",0)</f>
        <v>0=0</v>
      </c>
      <c r="F4857" s="164" t="s">
        <v>2160</v>
      </c>
    </row>
    <row r="4858" customFormat="false" ht="25.5" hidden="false" customHeight="false" outlineLevel="0" collapsed="false">
      <c r="A4858" s="161" t="str">
        <f aca="false">IF((SUM('Раздел 1'!AM333:AM333)=0),"","Неверно!")</f>
        <v/>
      </c>
      <c r="B4858" s="162" t="s">
        <v>6382</v>
      </c>
      <c r="C4858" s="163" t="s">
        <v>6605</v>
      </c>
      <c r="D4858" s="163" t="s">
        <v>2354</v>
      </c>
      <c r="E4858" s="164" t="str">
        <f aca="false">CONCATENATE(SUM('Раздел 1'!AM333:AM333),"=",0)</f>
        <v>0=0</v>
      </c>
      <c r="F4858" s="164" t="s">
        <v>2160</v>
      </c>
    </row>
    <row r="4859" customFormat="false" ht="25.5" hidden="false" customHeight="false" outlineLevel="0" collapsed="false">
      <c r="A4859" s="161" t="str">
        <f aca="false">IF((SUM('Раздел 1'!AM334:AM334)=0),"","Неверно!")</f>
        <v/>
      </c>
      <c r="B4859" s="162" t="s">
        <v>6382</v>
      </c>
      <c r="C4859" s="163" t="s">
        <v>6606</v>
      </c>
      <c r="D4859" s="163" t="s">
        <v>2354</v>
      </c>
      <c r="E4859" s="164" t="str">
        <f aca="false">CONCATENATE(SUM('Раздел 1'!AM334:AM334),"=",0)</f>
        <v>0=0</v>
      </c>
      <c r="F4859" s="164" t="s">
        <v>2160</v>
      </c>
    </row>
    <row r="4860" customFormat="false" ht="25.5" hidden="false" customHeight="false" outlineLevel="0" collapsed="false">
      <c r="A4860" s="161" t="str">
        <f aca="false">IF((SUM('Раздел 1'!AM335:AM335)=0),"","Неверно!")</f>
        <v/>
      </c>
      <c r="B4860" s="162" t="s">
        <v>6382</v>
      </c>
      <c r="C4860" s="163" t="s">
        <v>6607</v>
      </c>
      <c r="D4860" s="163" t="s">
        <v>2354</v>
      </c>
      <c r="E4860" s="164" t="str">
        <f aca="false">CONCATENATE(SUM('Раздел 1'!AM335:AM335),"=",0)</f>
        <v>0=0</v>
      </c>
      <c r="F4860" s="164" t="s">
        <v>2160</v>
      </c>
    </row>
    <row r="4861" customFormat="false" ht="25.5" hidden="false" customHeight="false" outlineLevel="0" collapsed="false">
      <c r="A4861" s="161" t="str">
        <f aca="false">IF((SUM('Раздел 1'!AM336:AM336)=0),"","Неверно!")</f>
        <v/>
      </c>
      <c r="B4861" s="162" t="s">
        <v>6382</v>
      </c>
      <c r="C4861" s="163" t="s">
        <v>6608</v>
      </c>
      <c r="D4861" s="163" t="s">
        <v>2354</v>
      </c>
      <c r="E4861" s="164" t="str">
        <f aca="false">CONCATENATE(SUM('Раздел 1'!AM336:AM336),"=",0)</f>
        <v>0=0</v>
      </c>
      <c r="F4861" s="164" t="s">
        <v>2160</v>
      </c>
    </row>
    <row r="4862" customFormat="false" ht="25.5" hidden="false" customHeight="false" outlineLevel="0" collapsed="false">
      <c r="A4862" s="161" t="str">
        <f aca="false">IF((SUM('Раздел 1'!AM337:AM337)=0),"","Неверно!")</f>
        <v/>
      </c>
      <c r="B4862" s="162" t="s">
        <v>6382</v>
      </c>
      <c r="C4862" s="163" t="s">
        <v>6609</v>
      </c>
      <c r="D4862" s="163" t="s">
        <v>2354</v>
      </c>
      <c r="E4862" s="164" t="str">
        <f aca="false">CONCATENATE(SUM('Раздел 1'!AM337:AM337),"=",0)</f>
        <v>0=0</v>
      </c>
      <c r="F4862" s="164" t="s">
        <v>2160</v>
      </c>
    </row>
    <row r="4863" customFormat="false" ht="25.5" hidden="false" customHeight="false" outlineLevel="0" collapsed="false">
      <c r="A4863" s="161" t="str">
        <f aca="false">IF((SUM('Раздел 1'!AM338:AM338)=0),"","Неверно!")</f>
        <v/>
      </c>
      <c r="B4863" s="162" t="s">
        <v>6382</v>
      </c>
      <c r="C4863" s="163" t="s">
        <v>6610</v>
      </c>
      <c r="D4863" s="163" t="s">
        <v>2354</v>
      </c>
      <c r="E4863" s="164" t="str">
        <f aca="false">CONCATENATE(SUM('Раздел 1'!AM338:AM338),"=",0)</f>
        <v>0=0</v>
      </c>
      <c r="F4863" s="164" t="s">
        <v>2160</v>
      </c>
    </row>
    <row r="4864" customFormat="false" ht="25.5" hidden="false" customHeight="false" outlineLevel="0" collapsed="false">
      <c r="A4864" s="161" t="str">
        <f aca="false">IF((SUM('Раздел 1'!AM339:AM339)=0),"","Неверно!")</f>
        <v/>
      </c>
      <c r="B4864" s="162" t="s">
        <v>6382</v>
      </c>
      <c r="C4864" s="163" t="s">
        <v>6611</v>
      </c>
      <c r="D4864" s="163" t="s">
        <v>2354</v>
      </c>
      <c r="E4864" s="164" t="str">
        <f aca="false">CONCATENATE(SUM('Раздел 1'!AM339:AM339),"=",0)</f>
        <v>0=0</v>
      </c>
      <c r="F4864" s="164" t="s">
        <v>2160</v>
      </c>
    </row>
    <row r="4865" customFormat="false" ht="25.5" hidden="false" customHeight="false" outlineLevel="0" collapsed="false">
      <c r="A4865" s="161" t="str">
        <f aca="false">IF((SUM('Раздел 1'!AM340:AM340)=0),"","Неверно!")</f>
        <v/>
      </c>
      <c r="B4865" s="162" t="s">
        <v>6382</v>
      </c>
      <c r="C4865" s="163" t="s">
        <v>6612</v>
      </c>
      <c r="D4865" s="163" t="s">
        <v>2354</v>
      </c>
      <c r="E4865" s="164" t="str">
        <f aca="false">CONCATENATE(SUM('Раздел 1'!AM340:AM340),"=",0)</f>
        <v>0=0</v>
      </c>
      <c r="F4865" s="164" t="s">
        <v>2160</v>
      </c>
    </row>
    <row r="4866" customFormat="false" ht="25.5" hidden="false" customHeight="false" outlineLevel="0" collapsed="false">
      <c r="A4866" s="161" t="str">
        <f aca="false">IF((SUM('Раздел 1'!AM341:AM341)=0),"","Неверно!")</f>
        <v/>
      </c>
      <c r="B4866" s="162" t="s">
        <v>6382</v>
      </c>
      <c r="C4866" s="163" t="s">
        <v>6613</v>
      </c>
      <c r="D4866" s="163" t="s">
        <v>2354</v>
      </c>
      <c r="E4866" s="164" t="str">
        <f aca="false">CONCATENATE(SUM('Раздел 1'!AM341:AM341),"=",0)</f>
        <v>0=0</v>
      </c>
      <c r="F4866" s="164" t="s">
        <v>2160</v>
      </c>
    </row>
    <row r="4867" customFormat="false" ht="25.5" hidden="false" customHeight="false" outlineLevel="0" collapsed="false">
      <c r="A4867" s="161" t="str">
        <f aca="false">IF((SUM('Раздел 1'!AM342:AM342)=0),"","Неверно!")</f>
        <v/>
      </c>
      <c r="B4867" s="162" t="s">
        <v>6382</v>
      </c>
      <c r="C4867" s="163" t="s">
        <v>6614</v>
      </c>
      <c r="D4867" s="163" t="s">
        <v>2354</v>
      </c>
      <c r="E4867" s="164" t="str">
        <f aca="false">CONCATENATE(SUM('Раздел 1'!AM342:AM342),"=",0)</f>
        <v>0=0</v>
      </c>
      <c r="F4867" s="164" t="s">
        <v>2160</v>
      </c>
    </row>
    <row r="4868" customFormat="false" ht="25.5" hidden="false" customHeight="false" outlineLevel="0" collapsed="false">
      <c r="A4868" s="161" t="str">
        <f aca="false">IF((SUM('Раздел 1'!AM343:AM343)=0),"","Неверно!")</f>
        <v/>
      </c>
      <c r="B4868" s="162" t="s">
        <v>6382</v>
      </c>
      <c r="C4868" s="163" t="s">
        <v>6615</v>
      </c>
      <c r="D4868" s="163" t="s">
        <v>2354</v>
      </c>
      <c r="E4868" s="164" t="str">
        <f aca="false">CONCATENATE(SUM('Раздел 1'!AM343:AM343),"=",0)</f>
        <v>0=0</v>
      </c>
      <c r="F4868" s="164" t="s">
        <v>2160</v>
      </c>
    </row>
    <row r="4869" customFormat="false" ht="25.5" hidden="false" customHeight="false" outlineLevel="0" collapsed="false">
      <c r="A4869" s="161" t="str">
        <f aca="false">IF((SUM('Раздел 1'!AM344:AM344)=0),"","Неверно!")</f>
        <v/>
      </c>
      <c r="B4869" s="162" t="s">
        <v>6382</v>
      </c>
      <c r="C4869" s="163" t="s">
        <v>6616</v>
      </c>
      <c r="D4869" s="163" t="s">
        <v>2354</v>
      </c>
      <c r="E4869" s="164" t="str">
        <f aca="false">CONCATENATE(SUM('Раздел 1'!AM344:AM344),"=",0)</f>
        <v>0=0</v>
      </c>
      <c r="F4869" s="164" t="s">
        <v>2160</v>
      </c>
    </row>
    <row r="4870" customFormat="false" ht="25.5" hidden="false" customHeight="false" outlineLevel="0" collapsed="false">
      <c r="A4870" s="161" t="str">
        <f aca="false">IF((SUM('Раздел 1'!AM345:AM345)=0),"","Неверно!")</f>
        <v/>
      </c>
      <c r="B4870" s="162" t="s">
        <v>6382</v>
      </c>
      <c r="C4870" s="163" t="s">
        <v>6617</v>
      </c>
      <c r="D4870" s="163" t="s">
        <v>2354</v>
      </c>
      <c r="E4870" s="164" t="str">
        <f aca="false">CONCATENATE(SUM('Раздел 1'!AM345:AM345),"=",0)</f>
        <v>0=0</v>
      </c>
      <c r="F4870" s="164" t="s">
        <v>2160</v>
      </c>
    </row>
    <row r="4871" customFormat="false" ht="25.5" hidden="false" customHeight="false" outlineLevel="0" collapsed="false">
      <c r="A4871" s="161" t="str">
        <f aca="false">IF((SUM('Раздел 1'!AM346:AM346)=0),"","Неверно!")</f>
        <v/>
      </c>
      <c r="B4871" s="162" t="s">
        <v>6382</v>
      </c>
      <c r="C4871" s="163" t="s">
        <v>6618</v>
      </c>
      <c r="D4871" s="163" t="s">
        <v>2354</v>
      </c>
      <c r="E4871" s="164" t="str">
        <f aca="false">CONCATENATE(SUM('Раздел 1'!AM346:AM346),"=",0)</f>
        <v>0=0</v>
      </c>
      <c r="F4871" s="164" t="s">
        <v>2160</v>
      </c>
    </row>
    <row r="4872" customFormat="false" ht="25.5" hidden="false" customHeight="false" outlineLevel="0" collapsed="false">
      <c r="A4872" s="161" t="str">
        <f aca="false">IF((SUM('Раздел 1'!AM347:AM347)=0),"","Неверно!")</f>
        <v/>
      </c>
      <c r="B4872" s="162" t="s">
        <v>6382</v>
      </c>
      <c r="C4872" s="163" t="s">
        <v>6619</v>
      </c>
      <c r="D4872" s="163" t="s">
        <v>2354</v>
      </c>
      <c r="E4872" s="164" t="str">
        <f aca="false">CONCATENATE(SUM('Раздел 1'!AM347:AM347),"=",0)</f>
        <v>0=0</v>
      </c>
      <c r="F4872" s="164" t="s">
        <v>2160</v>
      </c>
    </row>
    <row r="4873" customFormat="false" ht="25.5" hidden="false" customHeight="false" outlineLevel="0" collapsed="false">
      <c r="A4873" s="161" t="str">
        <f aca="false">IF((SUM('Раздел 1'!AM348:AM348)=0),"","Неверно!")</f>
        <v/>
      </c>
      <c r="B4873" s="162" t="s">
        <v>6382</v>
      </c>
      <c r="C4873" s="163" t="s">
        <v>6620</v>
      </c>
      <c r="D4873" s="163" t="s">
        <v>2354</v>
      </c>
      <c r="E4873" s="164" t="str">
        <f aca="false">CONCATENATE(SUM('Раздел 1'!AM348:AM348),"=",0)</f>
        <v>0=0</v>
      </c>
      <c r="F4873" s="164" t="s">
        <v>2160</v>
      </c>
    </row>
    <row r="4874" customFormat="false" ht="25.5" hidden="false" customHeight="false" outlineLevel="0" collapsed="false">
      <c r="A4874" s="161" t="str">
        <f aca="false">IF((SUM('Раздел 1'!AM349:AM349)=0),"","Неверно!")</f>
        <v/>
      </c>
      <c r="B4874" s="162" t="s">
        <v>6382</v>
      </c>
      <c r="C4874" s="163" t="s">
        <v>6621</v>
      </c>
      <c r="D4874" s="163" t="s">
        <v>2354</v>
      </c>
      <c r="E4874" s="164" t="str">
        <f aca="false">CONCATENATE(SUM('Раздел 1'!AM349:AM349),"=",0)</f>
        <v>0=0</v>
      </c>
      <c r="F4874" s="164" t="s">
        <v>2160</v>
      </c>
    </row>
    <row r="4875" customFormat="false" ht="25.5" hidden="false" customHeight="false" outlineLevel="0" collapsed="false">
      <c r="A4875" s="161" t="str">
        <f aca="false">IF((SUM('Раздел 1'!AM350:AM350)=0),"","Неверно!")</f>
        <v/>
      </c>
      <c r="B4875" s="162" t="s">
        <v>6382</v>
      </c>
      <c r="C4875" s="163" t="s">
        <v>6622</v>
      </c>
      <c r="D4875" s="163" t="s">
        <v>2354</v>
      </c>
      <c r="E4875" s="164" t="str">
        <f aca="false">CONCATENATE(SUM('Раздел 1'!AM350:AM350),"=",0)</f>
        <v>0=0</v>
      </c>
      <c r="F4875" s="164" t="s">
        <v>2160</v>
      </c>
    </row>
    <row r="4876" customFormat="false" ht="25.5" hidden="false" customHeight="false" outlineLevel="0" collapsed="false">
      <c r="A4876" s="161" t="str">
        <f aca="false">IF((SUM('Раздел 1'!AM351:AM351)=0),"","Неверно!")</f>
        <v/>
      </c>
      <c r="B4876" s="162" t="s">
        <v>6382</v>
      </c>
      <c r="C4876" s="163" t="s">
        <v>6623</v>
      </c>
      <c r="D4876" s="163" t="s">
        <v>2354</v>
      </c>
      <c r="E4876" s="164" t="str">
        <f aca="false">CONCATENATE(SUM('Раздел 1'!AM351:AM351),"=",0)</f>
        <v>0=0</v>
      </c>
      <c r="F4876" s="164" t="s">
        <v>2160</v>
      </c>
    </row>
    <row r="4877" customFormat="false" ht="25.5" hidden="false" customHeight="false" outlineLevel="0" collapsed="false">
      <c r="A4877" s="161" t="str">
        <f aca="false">IF((SUM('Раздел 1'!AM352:AM352)=0),"","Неверно!")</f>
        <v/>
      </c>
      <c r="B4877" s="162" t="s">
        <v>6382</v>
      </c>
      <c r="C4877" s="163" t="s">
        <v>6624</v>
      </c>
      <c r="D4877" s="163" t="s">
        <v>2354</v>
      </c>
      <c r="E4877" s="164" t="str">
        <f aca="false">CONCATENATE(SUM('Раздел 1'!AM352:AM352),"=",0)</f>
        <v>0=0</v>
      </c>
      <c r="F4877" s="164" t="s">
        <v>2160</v>
      </c>
    </row>
    <row r="4878" customFormat="false" ht="25.5" hidden="false" customHeight="false" outlineLevel="0" collapsed="false">
      <c r="A4878" s="161" t="str">
        <f aca="false">IF((SUM('Раздел 1'!AM353:AM353)=0),"","Неверно!")</f>
        <v/>
      </c>
      <c r="B4878" s="162" t="s">
        <v>6382</v>
      </c>
      <c r="C4878" s="163" t="s">
        <v>6625</v>
      </c>
      <c r="D4878" s="163" t="s">
        <v>2354</v>
      </c>
      <c r="E4878" s="164" t="str">
        <f aca="false">CONCATENATE(SUM('Раздел 1'!AM353:AM353),"=",0)</f>
        <v>0=0</v>
      </c>
      <c r="F4878" s="164" t="s">
        <v>2160</v>
      </c>
    </row>
    <row r="4879" customFormat="false" ht="25.5" hidden="false" customHeight="false" outlineLevel="0" collapsed="false">
      <c r="A4879" s="161" t="str">
        <f aca="false">IF((SUM('Раздел 1'!AM354:AM354)=0),"","Неверно!")</f>
        <v/>
      </c>
      <c r="B4879" s="162" t="s">
        <v>6382</v>
      </c>
      <c r="C4879" s="163" t="s">
        <v>6626</v>
      </c>
      <c r="D4879" s="163" t="s">
        <v>2354</v>
      </c>
      <c r="E4879" s="164" t="str">
        <f aca="false">CONCATENATE(SUM('Раздел 1'!AM354:AM354),"=",0)</f>
        <v>0=0</v>
      </c>
      <c r="F4879" s="164" t="s">
        <v>2160</v>
      </c>
    </row>
    <row r="4880" customFormat="false" ht="25.5" hidden="false" customHeight="false" outlineLevel="0" collapsed="false">
      <c r="A4880" s="161" t="str">
        <f aca="false">IF((SUM('Раздел 1'!AM355:AM355)=0),"","Неверно!")</f>
        <v/>
      </c>
      <c r="B4880" s="162" t="s">
        <v>6382</v>
      </c>
      <c r="C4880" s="163" t="s">
        <v>6627</v>
      </c>
      <c r="D4880" s="163" t="s">
        <v>2354</v>
      </c>
      <c r="E4880" s="164" t="str">
        <f aca="false">CONCATENATE(SUM('Раздел 1'!AM355:AM355),"=",0)</f>
        <v>0=0</v>
      </c>
      <c r="F4880" s="164" t="s">
        <v>2160</v>
      </c>
    </row>
    <row r="4881" customFormat="false" ht="25.5" hidden="false" customHeight="false" outlineLevel="0" collapsed="false">
      <c r="A4881" s="161" t="str">
        <f aca="false">IF((SUM('Раздел 1'!AM356:AM356)=0),"","Неверно!")</f>
        <v/>
      </c>
      <c r="B4881" s="162" t="s">
        <v>6382</v>
      </c>
      <c r="C4881" s="163" t="s">
        <v>6628</v>
      </c>
      <c r="D4881" s="163" t="s">
        <v>2354</v>
      </c>
      <c r="E4881" s="164" t="str">
        <f aca="false">CONCATENATE(SUM('Раздел 1'!AM356:AM356),"=",0)</f>
        <v>0=0</v>
      </c>
      <c r="F4881" s="164" t="s">
        <v>2160</v>
      </c>
    </row>
    <row r="4882" customFormat="false" ht="25.5" hidden="false" customHeight="false" outlineLevel="0" collapsed="false">
      <c r="A4882" s="161" t="str">
        <f aca="false">IF((SUM('Раздел 1'!AM357:AM357)=0),"","Неверно!")</f>
        <v/>
      </c>
      <c r="B4882" s="162" t="s">
        <v>6382</v>
      </c>
      <c r="C4882" s="163" t="s">
        <v>6629</v>
      </c>
      <c r="D4882" s="163" t="s">
        <v>2354</v>
      </c>
      <c r="E4882" s="164" t="str">
        <f aca="false">CONCATENATE(SUM('Раздел 1'!AM357:AM357),"=",0)</f>
        <v>0=0</v>
      </c>
      <c r="F4882" s="164" t="s">
        <v>2160</v>
      </c>
    </row>
    <row r="4883" customFormat="false" ht="25.5" hidden="false" customHeight="false" outlineLevel="0" collapsed="false">
      <c r="A4883" s="161" t="str">
        <f aca="false">IF((SUM('Раздел 1'!AM358:AM358)=0),"","Неверно!")</f>
        <v/>
      </c>
      <c r="B4883" s="162" t="s">
        <v>6382</v>
      </c>
      <c r="C4883" s="163" t="s">
        <v>6630</v>
      </c>
      <c r="D4883" s="163" t="s">
        <v>2354</v>
      </c>
      <c r="E4883" s="164" t="str">
        <f aca="false">CONCATENATE(SUM('Раздел 1'!AM358:AM358),"=",0)</f>
        <v>0=0</v>
      </c>
      <c r="F4883" s="164" t="s">
        <v>2160</v>
      </c>
    </row>
    <row r="4884" customFormat="false" ht="25.5" hidden="false" customHeight="false" outlineLevel="0" collapsed="false">
      <c r="A4884" s="161" t="str">
        <f aca="false">IF((SUM('Раздел 1'!AM359:AM359)=0),"","Неверно!")</f>
        <v/>
      </c>
      <c r="B4884" s="162" t="s">
        <v>6382</v>
      </c>
      <c r="C4884" s="163" t="s">
        <v>6631</v>
      </c>
      <c r="D4884" s="163" t="s">
        <v>2354</v>
      </c>
      <c r="E4884" s="164" t="str">
        <f aca="false">CONCATENATE(SUM('Раздел 1'!AM359:AM359),"=",0)</f>
        <v>0=0</v>
      </c>
      <c r="F4884" s="164" t="s">
        <v>2160</v>
      </c>
    </row>
    <row r="4885" customFormat="false" ht="25.5" hidden="false" customHeight="false" outlineLevel="0" collapsed="false">
      <c r="A4885" s="161" t="str">
        <f aca="false">IF((SUM('Раздел 1'!AM360:AM360)=0),"","Неверно!")</f>
        <v/>
      </c>
      <c r="B4885" s="162" t="s">
        <v>6382</v>
      </c>
      <c r="C4885" s="163" t="s">
        <v>6632</v>
      </c>
      <c r="D4885" s="163" t="s">
        <v>2354</v>
      </c>
      <c r="E4885" s="164" t="str">
        <f aca="false">CONCATENATE(SUM('Раздел 1'!AM360:AM360),"=",0)</f>
        <v>0=0</v>
      </c>
      <c r="F4885" s="164" t="s">
        <v>2160</v>
      </c>
    </row>
    <row r="4886" customFormat="false" ht="25.5" hidden="false" customHeight="false" outlineLevel="0" collapsed="false">
      <c r="A4886" s="161" t="str">
        <f aca="false">IF((SUM('Раздел 1'!AM361:AM361)=0),"","Неверно!")</f>
        <v/>
      </c>
      <c r="B4886" s="162" t="s">
        <v>6382</v>
      </c>
      <c r="C4886" s="163" t="s">
        <v>6633</v>
      </c>
      <c r="D4886" s="163" t="s">
        <v>2354</v>
      </c>
      <c r="E4886" s="164" t="str">
        <f aca="false">CONCATENATE(SUM('Раздел 1'!AM361:AM361),"=",0)</f>
        <v>0=0</v>
      </c>
      <c r="F4886" s="164" t="s">
        <v>2160</v>
      </c>
    </row>
    <row r="4887" customFormat="false" ht="25.5" hidden="false" customHeight="false" outlineLevel="0" collapsed="false">
      <c r="A4887" s="161" t="str">
        <f aca="false">IF((SUM('Раздел 1'!AM362:AM362)=0),"","Неверно!")</f>
        <v/>
      </c>
      <c r="B4887" s="162" t="s">
        <v>6382</v>
      </c>
      <c r="C4887" s="163" t="s">
        <v>6634</v>
      </c>
      <c r="D4887" s="163" t="s">
        <v>2354</v>
      </c>
      <c r="E4887" s="164" t="str">
        <f aca="false">CONCATENATE(SUM('Раздел 1'!AM362:AM362),"=",0)</f>
        <v>0=0</v>
      </c>
      <c r="F4887" s="164" t="s">
        <v>2160</v>
      </c>
    </row>
    <row r="4888" customFormat="false" ht="25.5" hidden="false" customHeight="false" outlineLevel="0" collapsed="false">
      <c r="A4888" s="161" t="str">
        <f aca="false">IF((SUM('Раздел 1'!AM363:AM363)=0),"","Неверно!")</f>
        <v/>
      </c>
      <c r="B4888" s="162" t="s">
        <v>6382</v>
      </c>
      <c r="C4888" s="163" t="s">
        <v>6635</v>
      </c>
      <c r="D4888" s="163" t="s">
        <v>2354</v>
      </c>
      <c r="E4888" s="164" t="str">
        <f aca="false">CONCATENATE(SUM('Раздел 1'!AM363:AM363),"=",0)</f>
        <v>0=0</v>
      </c>
      <c r="F4888" s="164" t="s">
        <v>2160</v>
      </c>
    </row>
    <row r="4889" customFormat="false" ht="25.5" hidden="false" customHeight="false" outlineLevel="0" collapsed="false">
      <c r="A4889" s="161" t="str">
        <f aca="false">IF((SUM('Раздел 1'!AM364:AM364)=0),"","Неверно!")</f>
        <v/>
      </c>
      <c r="B4889" s="162" t="s">
        <v>6382</v>
      </c>
      <c r="C4889" s="163" t="s">
        <v>6636</v>
      </c>
      <c r="D4889" s="163" t="s">
        <v>2354</v>
      </c>
      <c r="E4889" s="164" t="str">
        <f aca="false">CONCATENATE(SUM('Раздел 1'!AM364:AM364),"=",0)</f>
        <v>0=0</v>
      </c>
      <c r="F4889" s="164" t="s">
        <v>2160</v>
      </c>
    </row>
    <row r="4890" customFormat="false" ht="25.5" hidden="false" customHeight="false" outlineLevel="0" collapsed="false">
      <c r="A4890" s="161" t="str">
        <f aca="false">IF((SUM('Раздел 1'!AM365:AM365)=0),"","Неверно!")</f>
        <v/>
      </c>
      <c r="B4890" s="162" t="s">
        <v>6382</v>
      </c>
      <c r="C4890" s="163" t="s">
        <v>6637</v>
      </c>
      <c r="D4890" s="163" t="s">
        <v>2354</v>
      </c>
      <c r="E4890" s="164" t="str">
        <f aca="false">CONCATENATE(SUM('Раздел 1'!AM365:AM365),"=",0)</f>
        <v>0=0</v>
      </c>
      <c r="F4890" s="164" t="s">
        <v>2160</v>
      </c>
    </row>
    <row r="4891" customFormat="false" ht="25.5" hidden="false" customHeight="false" outlineLevel="0" collapsed="false">
      <c r="A4891" s="161" t="str">
        <f aca="false">IF((SUM('Раздел 1'!AM366:AM366)=0),"","Неверно!")</f>
        <v/>
      </c>
      <c r="B4891" s="162" t="s">
        <v>6382</v>
      </c>
      <c r="C4891" s="163" t="s">
        <v>6638</v>
      </c>
      <c r="D4891" s="163" t="s">
        <v>2354</v>
      </c>
      <c r="E4891" s="164" t="str">
        <f aca="false">CONCATENATE(SUM('Раздел 1'!AM366:AM366),"=",0)</f>
        <v>0=0</v>
      </c>
      <c r="F4891" s="164" t="s">
        <v>2160</v>
      </c>
    </row>
    <row r="4892" customFormat="false" ht="25.5" hidden="false" customHeight="false" outlineLevel="0" collapsed="false">
      <c r="A4892" s="161" t="str">
        <f aca="false">IF((SUM('Раздел 1'!AM367:AM367)=0),"","Неверно!")</f>
        <v/>
      </c>
      <c r="B4892" s="162" t="s">
        <v>6382</v>
      </c>
      <c r="C4892" s="163" t="s">
        <v>6639</v>
      </c>
      <c r="D4892" s="163" t="s">
        <v>2354</v>
      </c>
      <c r="E4892" s="164" t="str">
        <f aca="false">CONCATENATE(SUM('Раздел 1'!AM367:AM367),"=",0)</f>
        <v>0=0</v>
      </c>
      <c r="F4892" s="164" t="s">
        <v>2160</v>
      </c>
    </row>
    <row r="4893" customFormat="false" ht="25.5" hidden="false" customHeight="false" outlineLevel="0" collapsed="false">
      <c r="A4893" s="161" t="str">
        <f aca="false">IF((SUM('Раздел 1'!AM368:AM368)=0),"","Неверно!")</f>
        <v/>
      </c>
      <c r="B4893" s="162" t="s">
        <v>6382</v>
      </c>
      <c r="C4893" s="163" t="s">
        <v>6640</v>
      </c>
      <c r="D4893" s="163" t="s">
        <v>2354</v>
      </c>
      <c r="E4893" s="164" t="str">
        <f aca="false">CONCATENATE(SUM('Раздел 1'!AM368:AM368),"=",0)</f>
        <v>0=0</v>
      </c>
      <c r="F4893" s="164" t="s">
        <v>2160</v>
      </c>
    </row>
    <row r="4894" customFormat="false" ht="25.5" hidden="false" customHeight="false" outlineLevel="0" collapsed="false">
      <c r="A4894" s="161" t="str">
        <f aca="false">IF((SUM('Раздел 1'!AM369:AM369)=0),"","Неверно!")</f>
        <v/>
      </c>
      <c r="B4894" s="162" t="s">
        <v>6382</v>
      </c>
      <c r="C4894" s="163" t="s">
        <v>6641</v>
      </c>
      <c r="D4894" s="163" t="s">
        <v>2354</v>
      </c>
      <c r="E4894" s="164" t="str">
        <f aca="false">CONCATENATE(SUM('Раздел 1'!AM369:AM369),"=",0)</f>
        <v>0=0</v>
      </c>
      <c r="F4894" s="164" t="s">
        <v>2160</v>
      </c>
    </row>
    <row r="4895" customFormat="false" ht="25.5" hidden="false" customHeight="false" outlineLevel="0" collapsed="false">
      <c r="A4895" s="161" t="str">
        <f aca="false">IF((SUM('Раздел 1'!AM370:AM370)=0),"","Неверно!")</f>
        <v/>
      </c>
      <c r="B4895" s="162" t="s">
        <v>6382</v>
      </c>
      <c r="C4895" s="163" t="s">
        <v>6642</v>
      </c>
      <c r="D4895" s="163" t="s">
        <v>2354</v>
      </c>
      <c r="E4895" s="164" t="str">
        <f aca="false">CONCATENATE(SUM('Раздел 1'!AM370:AM370),"=",0)</f>
        <v>0=0</v>
      </c>
      <c r="F4895" s="164" t="s">
        <v>2160</v>
      </c>
    </row>
    <row r="4896" customFormat="false" ht="25.5" hidden="false" customHeight="false" outlineLevel="0" collapsed="false">
      <c r="A4896" s="161" t="str">
        <f aca="false">IF((SUM('Раздел 1'!AM371:AM371)=0),"","Неверно!")</f>
        <v/>
      </c>
      <c r="B4896" s="162" t="s">
        <v>6382</v>
      </c>
      <c r="C4896" s="163" t="s">
        <v>6643</v>
      </c>
      <c r="D4896" s="163" t="s">
        <v>2354</v>
      </c>
      <c r="E4896" s="164" t="str">
        <f aca="false">CONCATENATE(SUM('Раздел 1'!AM371:AM371),"=",0)</f>
        <v>0=0</v>
      </c>
      <c r="F4896" s="164" t="s">
        <v>2160</v>
      </c>
    </row>
    <row r="4897" customFormat="false" ht="25.5" hidden="false" customHeight="false" outlineLevel="0" collapsed="false">
      <c r="A4897" s="161" t="str">
        <f aca="false">IF((SUM('Раздел 1'!AM372:AM372)=0),"","Неверно!")</f>
        <v/>
      </c>
      <c r="B4897" s="162" t="s">
        <v>6382</v>
      </c>
      <c r="C4897" s="163" t="s">
        <v>6644</v>
      </c>
      <c r="D4897" s="163" t="s">
        <v>2354</v>
      </c>
      <c r="E4897" s="164" t="str">
        <f aca="false">CONCATENATE(SUM('Раздел 1'!AM372:AM372),"=",0)</f>
        <v>0=0</v>
      </c>
      <c r="F4897" s="164" t="s">
        <v>2160</v>
      </c>
    </row>
    <row r="4898" customFormat="false" ht="25.5" hidden="false" customHeight="false" outlineLevel="0" collapsed="false">
      <c r="A4898" s="161" t="str">
        <f aca="false">IF((SUM('Раздел 1'!AM373:AM373)=0),"","Неверно!")</f>
        <v/>
      </c>
      <c r="B4898" s="162" t="s">
        <v>6382</v>
      </c>
      <c r="C4898" s="163" t="s">
        <v>6645</v>
      </c>
      <c r="D4898" s="163" t="s">
        <v>2354</v>
      </c>
      <c r="E4898" s="164" t="str">
        <f aca="false">CONCATENATE(SUM('Раздел 1'!AM373:AM373),"=",0)</f>
        <v>0=0</v>
      </c>
      <c r="F4898" s="164" t="s">
        <v>2160</v>
      </c>
    </row>
    <row r="4899" customFormat="false" ht="25.5" hidden="false" customHeight="false" outlineLevel="0" collapsed="false">
      <c r="A4899" s="161" t="str">
        <f aca="false">IF((SUM('Раздел 1'!AM374:AM374)=0),"","Неверно!")</f>
        <v/>
      </c>
      <c r="B4899" s="162" t="s">
        <v>6382</v>
      </c>
      <c r="C4899" s="163" t="s">
        <v>6646</v>
      </c>
      <c r="D4899" s="163" t="s">
        <v>2354</v>
      </c>
      <c r="E4899" s="164" t="str">
        <f aca="false">CONCATENATE(SUM('Раздел 1'!AM374:AM374),"=",0)</f>
        <v>0=0</v>
      </c>
      <c r="F4899" s="164" t="s">
        <v>2160</v>
      </c>
    </row>
    <row r="4900" customFormat="false" ht="25.5" hidden="false" customHeight="false" outlineLevel="0" collapsed="false">
      <c r="A4900" s="161" t="str">
        <f aca="false">IF((SUM('Раздел 1'!AM375:AM375)=0),"","Неверно!")</f>
        <v/>
      </c>
      <c r="B4900" s="162" t="s">
        <v>6382</v>
      </c>
      <c r="C4900" s="163" t="s">
        <v>6647</v>
      </c>
      <c r="D4900" s="163" t="s">
        <v>2354</v>
      </c>
      <c r="E4900" s="164" t="str">
        <f aca="false">CONCATENATE(SUM('Раздел 1'!AM375:AM375),"=",0)</f>
        <v>0=0</v>
      </c>
      <c r="F4900" s="164" t="s">
        <v>2160</v>
      </c>
    </row>
    <row r="4901" customFormat="false" ht="25.5" hidden="false" customHeight="false" outlineLevel="0" collapsed="false">
      <c r="A4901" s="161" t="str">
        <f aca="false">IF((SUM('Раздел 1'!AM376:AM376)=0),"","Неверно!")</f>
        <v/>
      </c>
      <c r="B4901" s="162" t="s">
        <v>6382</v>
      </c>
      <c r="C4901" s="163" t="s">
        <v>6648</v>
      </c>
      <c r="D4901" s="163" t="s">
        <v>2354</v>
      </c>
      <c r="E4901" s="164" t="str">
        <f aca="false">CONCATENATE(SUM('Раздел 1'!AM376:AM376),"=",0)</f>
        <v>0=0</v>
      </c>
      <c r="F4901" s="164" t="s">
        <v>2160</v>
      </c>
    </row>
    <row r="4902" customFormat="false" ht="25.5" hidden="false" customHeight="false" outlineLevel="0" collapsed="false">
      <c r="A4902" s="161" t="str">
        <f aca="false">IF((SUM('Раздел 1'!AM377:AM377)=0),"","Неверно!")</f>
        <v/>
      </c>
      <c r="B4902" s="162" t="s">
        <v>6382</v>
      </c>
      <c r="C4902" s="163" t="s">
        <v>6649</v>
      </c>
      <c r="D4902" s="163" t="s">
        <v>2354</v>
      </c>
      <c r="E4902" s="164" t="str">
        <f aca="false">CONCATENATE(SUM('Раздел 1'!AM377:AM377),"=",0)</f>
        <v>0=0</v>
      </c>
      <c r="F4902" s="164" t="s">
        <v>2160</v>
      </c>
    </row>
    <row r="4903" customFormat="false" ht="25.5" hidden="false" customHeight="false" outlineLevel="0" collapsed="false">
      <c r="A4903" s="161" t="str">
        <f aca="false">IF((SUM('Раздел 1'!AM378:AM378)=0),"","Неверно!")</f>
        <v/>
      </c>
      <c r="B4903" s="162" t="s">
        <v>6382</v>
      </c>
      <c r="C4903" s="163" t="s">
        <v>6650</v>
      </c>
      <c r="D4903" s="163" t="s">
        <v>2354</v>
      </c>
      <c r="E4903" s="164" t="str">
        <f aca="false">CONCATENATE(SUM('Раздел 1'!AM378:AM378),"=",0)</f>
        <v>0=0</v>
      </c>
      <c r="F4903" s="164" t="s">
        <v>2160</v>
      </c>
    </row>
    <row r="4904" customFormat="false" ht="25.5" hidden="false" customHeight="false" outlineLevel="0" collapsed="false">
      <c r="A4904" s="161" t="str">
        <f aca="false">IF((SUM('Раздел 1'!AM379:AM379)=0),"","Неверно!")</f>
        <v/>
      </c>
      <c r="B4904" s="162" t="s">
        <v>6382</v>
      </c>
      <c r="C4904" s="163" t="s">
        <v>6651</v>
      </c>
      <c r="D4904" s="163" t="s">
        <v>2354</v>
      </c>
      <c r="E4904" s="164" t="str">
        <f aca="false">CONCATENATE(SUM('Раздел 1'!AM379:AM379),"=",0)</f>
        <v>0=0</v>
      </c>
      <c r="F4904" s="164" t="s">
        <v>2160</v>
      </c>
    </row>
    <row r="4905" customFormat="false" ht="25.5" hidden="false" customHeight="false" outlineLevel="0" collapsed="false">
      <c r="A4905" s="161" t="str">
        <f aca="false">IF((SUM('Раздел 1'!AM380:AM380)=0),"","Неверно!")</f>
        <v/>
      </c>
      <c r="B4905" s="162" t="s">
        <v>6382</v>
      </c>
      <c r="C4905" s="163" t="s">
        <v>6652</v>
      </c>
      <c r="D4905" s="163" t="s">
        <v>2354</v>
      </c>
      <c r="E4905" s="164" t="str">
        <f aca="false">CONCATENATE(SUM('Раздел 1'!AM380:AM380),"=",0)</f>
        <v>0=0</v>
      </c>
      <c r="F4905" s="164" t="s">
        <v>2160</v>
      </c>
    </row>
    <row r="4906" customFormat="false" ht="25.5" hidden="false" customHeight="false" outlineLevel="0" collapsed="false">
      <c r="A4906" s="161" t="str">
        <f aca="false">IF((SUM('Раздел 1'!AM381:AM381)=0),"","Неверно!")</f>
        <v/>
      </c>
      <c r="B4906" s="162" t="s">
        <v>6382</v>
      </c>
      <c r="C4906" s="163" t="s">
        <v>6653</v>
      </c>
      <c r="D4906" s="163" t="s">
        <v>2354</v>
      </c>
      <c r="E4906" s="164" t="str">
        <f aca="false">CONCATENATE(SUM('Раздел 1'!AM381:AM381),"=",0)</f>
        <v>0=0</v>
      </c>
      <c r="F4906" s="164" t="s">
        <v>2160</v>
      </c>
    </row>
    <row r="4907" customFormat="false" ht="25.5" hidden="false" customHeight="false" outlineLevel="0" collapsed="false">
      <c r="A4907" s="161" t="str">
        <f aca="false">IF((SUM('Раздел 1'!AM382:AM382)=0),"","Неверно!")</f>
        <v/>
      </c>
      <c r="B4907" s="162" t="s">
        <v>6382</v>
      </c>
      <c r="C4907" s="163" t="s">
        <v>6654</v>
      </c>
      <c r="D4907" s="163" t="s">
        <v>2354</v>
      </c>
      <c r="E4907" s="164" t="str">
        <f aca="false">CONCATENATE(SUM('Раздел 1'!AM382:AM382),"=",0)</f>
        <v>0=0</v>
      </c>
      <c r="F4907" s="164" t="s">
        <v>2160</v>
      </c>
    </row>
    <row r="4908" customFormat="false" ht="25.5" hidden="false" customHeight="false" outlineLevel="0" collapsed="false">
      <c r="A4908" s="161" t="str">
        <f aca="false">IF((SUM('Раздел 1'!AM383:AM383)=0),"","Неверно!")</f>
        <v/>
      </c>
      <c r="B4908" s="162" t="s">
        <v>6382</v>
      </c>
      <c r="C4908" s="163" t="s">
        <v>6655</v>
      </c>
      <c r="D4908" s="163" t="s">
        <v>2354</v>
      </c>
      <c r="E4908" s="164" t="str">
        <f aca="false">CONCATENATE(SUM('Раздел 1'!AM383:AM383),"=",0)</f>
        <v>0=0</v>
      </c>
      <c r="F4908" s="164" t="s">
        <v>2160</v>
      </c>
    </row>
    <row r="4909" customFormat="false" ht="25.5" hidden="false" customHeight="false" outlineLevel="0" collapsed="false">
      <c r="A4909" s="161" t="str">
        <f aca="false">IF((SUM('Раздел 1'!AM384:AM384)=0),"","Неверно!")</f>
        <v/>
      </c>
      <c r="B4909" s="162" t="s">
        <v>6382</v>
      </c>
      <c r="C4909" s="163" t="s">
        <v>6656</v>
      </c>
      <c r="D4909" s="163" t="s">
        <v>2354</v>
      </c>
      <c r="E4909" s="164" t="str">
        <f aca="false">CONCATENATE(SUM('Раздел 1'!AM384:AM384),"=",0)</f>
        <v>0=0</v>
      </c>
      <c r="F4909" s="164" t="s">
        <v>2160</v>
      </c>
    </row>
    <row r="4910" customFormat="false" ht="25.5" hidden="false" customHeight="false" outlineLevel="0" collapsed="false">
      <c r="A4910" s="161" t="str">
        <f aca="false">IF((SUM('Раздел 1'!AM385:AM385)=0),"","Неверно!")</f>
        <v/>
      </c>
      <c r="B4910" s="162" t="s">
        <v>6382</v>
      </c>
      <c r="C4910" s="163" t="s">
        <v>6657</v>
      </c>
      <c r="D4910" s="163" t="s">
        <v>2354</v>
      </c>
      <c r="E4910" s="164" t="str">
        <f aca="false">CONCATENATE(SUM('Раздел 1'!AM385:AM385),"=",0)</f>
        <v>0=0</v>
      </c>
      <c r="F4910" s="164" t="s">
        <v>2160</v>
      </c>
    </row>
    <row r="4911" customFormat="false" ht="25.5" hidden="false" customHeight="false" outlineLevel="0" collapsed="false">
      <c r="A4911" s="161" t="str">
        <f aca="false">IF((SUM('Раздел 1'!AM386:AM386)=0),"","Неверно!")</f>
        <v/>
      </c>
      <c r="B4911" s="162" t="s">
        <v>6382</v>
      </c>
      <c r="C4911" s="163" t="s">
        <v>6658</v>
      </c>
      <c r="D4911" s="163" t="s">
        <v>2354</v>
      </c>
      <c r="E4911" s="164" t="str">
        <f aca="false">CONCATENATE(SUM('Раздел 1'!AM386:AM386),"=",0)</f>
        <v>0=0</v>
      </c>
      <c r="F4911" s="164" t="s">
        <v>2160</v>
      </c>
    </row>
    <row r="4912" customFormat="false" ht="25.5" hidden="false" customHeight="false" outlineLevel="0" collapsed="false">
      <c r="A4912" s="161" t="str">
        <f aca="false">IF((SUM('Раздел 1'!AM387:AM387)=0),"","Неверно!")</f>
        <v/>
      </c>
      <c r="B4912" s="162" t="s">
        <v>6382</v>
      </c>
      <c r="C4912" s="163" t="s">
        <v>6659</v>
      </c>
      <c r="D4912" s="163" t="s">
        <v>2354</v>
      </c>
      <c r="E4912" s="164" t="str">
        <f aca="false">CONCATENATE(SUM('Раздел 1'!AM387:AM387),"=",0)</f>
        <v>0=0</v>
      </c>
      <c r="F4912" s="164" t="s">
        <v>2160</v>
      </c>
    </row>
    <row r="4913" customFormat="false" ht="25.5" hidden="false" customHeight="false" outlineLevel="0" collapsed="false">
      <c r="A4913" s="161" t="str">
        <f aca="false">IF((SUM('Раздел 1'!AM388:AM388)=0),"","Неверно!")</f>
        <v/>
      </c>
      <c r="B4913" s="162" t="s">
        <v>6382</v>
      </c>
      <c r="C4913" s="163" t="s">
        <v>6660</v>
      </c>
      <c r="D4913" s="163" t="s">
        <v>2354</v>
      </c>
      <c r="E4913" s="164" t="str">
        <f aca="false">CONCATENATE(SUM('Раздел 1'!AM388:AM388),"=",0)</f>
        <v>0=0</v>
      </c>
      <c r="F4913" s="164" t="s">
        <v>2160</v>
      </c>
    </row>
    <row r="4914" customFormat="false" ht="25.5" hidden="false" customHeight="false" outlineLevel="0" collapsed="false">
      <c r="A4914" s="161" t="str">
        <f aca="false">IF((SUM('Раздел 1'!AM389:AM389)=0),"","Неверно!")</f>
        <v/>
      </c>
      <c r="B4914" s="162" t="s">
        <v>6382</v>
      </c>
      <c r="C4914" s="163" t="s">
        <v>6661</v>
      </c>
      <c r="D4914" s="163" t="s">
        <v>2354</v>
      </c>
      <c r="E4914" s="164" t="str">
        <f aca="false">CONCATENATE(SUM('Раздел 1'!AM389:AM389),"=",0)</f>
        <v>0=0</v>
      </c>
      <c r="F4914" s="164" t="s">
        <v>2160</v>
      </c>
    </row>
    <row r="4915" customFormat="false" ht="25.5" hidden="false" customHeight="false" outlineLevel="0" collapsed="false">
      <c r="A4915" s="161" t="str">
        <f aca="false">IF((SUM('Раздел 1'!AM390:AM390)=0),"","Неверно!")</f>
        <v/>
      </c>
      <c r="B4915" s="162" t="s">
        <v>6382</v>
      </c>
      <c r="C4915" s="163" t="s">
        <v>6662</v>
      </c>
      <c r="D4915" s="163" t="s">
        <v>2354</v>
      </c>
      <c r="E4915" s="164" t="str">
        <f aca="false">CONCATENATE(SUM('Раздел 1'!AM390:AM390),"=",0)</f>
        <v>0=0</v>
      </c>
      <c r="F4915" s="164" t="s">
        <v>2160</v>
      </c>
    </row>
    <row r="4916" customFormat="false" ht="25.5" hidden="false" customHeight="false" outlineLevel="0" collapsed="false">
      <c r="A4916" s="161" t="str">
        <f aca="false">IF((SUM('Раздел 1'!AM391:AM391)=0),"","Неверно!")</f>
        <v/>
      </c>
      <c r="B4916" s="162" t="s">
        <v>6382</v>
      </c>
      <c r="C4916" s="163" t="s">
        <v>6663</v>
      </c>
      <c r="D4916" s="163" t="s">
        <v>2354</v>
      </c>
      <c r="E4916" s="164" t="str">
        <f aca="false">CONCATENATE(SUM('Раздел 1'!AM391:AM391),"=",0)</f>
        <v>0=0</v>
      </c>
      <c r="F4916" s="164" t="s">
        <v>2160</v>
      </c>
    </row>
    <row r="4917" customFormat="false" ht="25.5" hidden="false" customHeight="false" outlineLevel="0" collapsed="false">
      <c r="A4917" s="161" t="str">
        <f aca="false">IF((SUM('Раздел 1'!AM392:AM392)=0),"","Неверно!")</f>
        <v/>
      </c>
      <c r="B4917" s="162" t="s">
        <v>6382</v>
      </c>
      <c r="C4917" s="163" t="s">
        <v>6664</v>
      </c>
      <c r="D4917" s="163" t="s">
        <v>2354</v>
      </c>
      <c r="E4917" s="164" t="str">
        <f aca="false">CONCATENATE(SUM('Раздел 1'!AM392:AM392),"=",0)</f>
        <v>0=0</v>
      </c>
      <c r="F4917" s="164" t="s">
        <v>2160</v>
      </c>
    </row>
    <row r="4918" customFormat="false" ht="25.5" hidden="false" customHeight="false" outlineLevel="0" collapsed="false">
      <c r="A4918" s="161" t="str">
        <f aca="false">IF((SUM('Раздел 1'!AM393:AM393)=0),"","Неверно!")</f>
        <v/>
      </c>
      <c r="B4918" s="162" t="s">
        <v>6382</v>
      </c>
      <c r="C4918" s="163" t="s">
        <v>6665</v>
      </c>
      <c r="D4918" s="163" t="s">
        <v>2354</v>
      </c>
      <c r="E4918" s="164" t="str">
        <f aca="false">CONCATENATE(SUM('Раздел 1'!AM393:AM393),"=",0)</f>
        <v>0=0</v>
      </c>
      <c r="F4918" s="164" t="s">
        <v>2160</v>
      </c>
    </row>
    <row r="4919" customFormat="false" ht="25.5" hidden="false" customHeight="false" outlineLevel="0" collapsed="false">
      <c r="A4919" s="161" t="str">
        <f aca="false">IF((SUM('Раздел 1'!AM394:AM394)=0),"","Неверно!")</f>
        <v/>
      </c>
      <c r="B4919" s="162" t="s">
        <v>6382</v>
      </c>
      <c r="C4919" s="163" t="s">
        <v>6666</v>
      </c>
      <c r="D4919" s="163" t="s">
        <v>2354</v>
      </c>
      <c r="E4919" s="164" t="str">
        <f aca="false">CONCATENATE(SUM('Раздел 1'!AM394:AM394),"=",0)</f>
        <v>0=0</v>
      </c>
      <c r="F4919" s="164" t="s">
        <v>2160</v>
      </c>
    </row>
    <row r="4920" customFormat="false" ht="25.5" hidden="false" customHeight="false" outlineLevel="0" collapsed="false">
      <c r="A4920" s="161" t="str">
        <f aca="false">IF((SUM('Раздел 1'!AM395:AM395)=0),"","Неверно!")</f>
        <v/>
      </c>
      <c r="B4920" s="162" t="s">
        <v>6382</v>
      </c>
      <c r="C4920" s="163" t="s">
        <v>6667</v>
      </c>
      <c r="D4920" s="163" t="s">
        <v>2354</v>
      </c>
      <c r="E4920" s="164" t="str">
        <f aca="false">CONCATENATE(SUM('Раздел 1'!AM395:AM395),"=",0)</f>
        <v>0=0</v>
      </c>
      <c r="F4920" s="164" t="s">
        <v>2160</v>
      </c>
    </row>
    <row r="4921" customFormat="false" ht="25.5" hidden="false" customHeight="false" outlineLevel="0" collapsed="false">
      <c r="A4921" s="161" t="str">
        <f aca="false">IF((SUM('Раздел 1'!AM396:AM396)=0),"","Неверно!")</f>
        <v/>
      </c>
      <c r="B4921" s="162" t="s">
        <v>6382</v>
      </c>
      <c r="C4921" s="163" t="s">
        <v>6668</v>
      </c>
      <c r="D4921" s="163" t="s">
        <v>2354</v>
      </c>
      <c r="E4921" s="164" t="str">
        <f aca="false">CONCATENATE(SUM('Раздел 1'!AM396:AM396),"=",0)</f>
        <v>0=0</v>
      </c>
      <c r="F4921" s="164" t="s">
        <v>2160</v>
      </c>
    </row>
    <row r="4922" customFormat="false" ht="25.5" hidden="false" customHeight="false" outlineLevel="0" collapsed="false">
      <c r="A4922" s="161" t="str">
        <f aca="false">IF((SUM('Раздел 1'!AM397:AM397)=0),"","Неверно!")</f>
        <v/>
      </c>
      <c r="B4922" s="162" t="s">
        <v>6382</v>
      </c>
      <c r="C4922" s="163" t="s">
        <v>6669</v>
      </c>
      <c r="D4922" s="163" t="s">
        <v>2354</v>
      </c>
      <c r="E4922" s="164" t="str">
        <f aca="false">CONCATENATE(SUM('Раздел 1'!AM397:AM397),"=",0)</f>
        <v>0=0</v>
      </c>
      <c r="F4922" s="164" t="s">
        <v>2160</v>
      </c>
    </row>
    <row r="4923" customFormat="false" ht="25.5" hidden="false" customHeight="false" outlineLevel="0" collapsed="false">
      <c r="A4923" s="161" t="str">
        <f aca="false">IF((SUM('Раздел 1'!AM398:AM398)=0),"","Неверно!")</f>
        <v/>
      </c>
      <c r="B4923" s="162" t="s">
        <v>6382</v>
      </c>
      <c r="C4923" s="163" t="s">
        <v>6670</v>
      </c>
      <c r="D4923" s="163" t="s">
        <v>2354</v>
      </c>
      <c r="E4923" s="164" t="str">
        <f aca="false">CONCATENATE(SUM('Раздел 1'!AM398:AM398),"=",0)</f>
        <v>0=0</v>
      </c>
      <c r="F4923" s="164" t="s">
        <v>2160</v>
      </c>
    </row>
    <row r="4924" customFormat="false" ht="25.5" hidden="false" customHeight="false" outlineLevel="0" collapsed="false">
      <c r="A4924" s="161" t="str">
        <f aca="false">IF((SUM('Раздел 1'!AM399:AM399)=0),"","Неверно!")</f>
        <v/>
      </c>
      <c r="B4924" s="162" t="s">
        <v>6382</v>
      </c>
      <c r="C4924" s="163" t="s">
        <v>6671</v>
      </c>
      <c r="D4924" s="163" t="s">
        <v>2354</v>
      </c>
      <c r="E4924" s="164" t="str">
        <f aca="false">CONCATENATE(SUM('Раздел 1'!AM399:AM399),"=",0)</f>
        <v>0=0</v>
      </c>
      <c r="F4924" s="164" t="s">
        <v>2160</v>
      </c>
    </row>
    <row r="4925" customFormat="false" ht="25.5" hidden="false" customHeight="false" outlineLevel="0" collapsed="false">
      <c r="A4925" s="161" t="str">
        <f aca="false">IF((SUM('Раздел 1'!AM400:AM400)=0),"","Неверно!")</f>
        <v/>
      </c>
      <c r="B4925" s="162" t="s">
        <v>6382</v>
      </c>
      <c r="C4925" s="163" t="s">
        <v>6672</v>
      </c>
      <c r="D4925" s="163" t="s">
        <v>2354</v>
      </c>
      <c r="E4925" s="164" t="str">
        <f aca="false">CONCATENATE(SUM('Раздел 1'!AM400:AM400),"=",0)</f>
        <v>0=0</v>
      </c>
      <c r="F4925" s="164" t="s">
        <v>2160</v>
      </c>
    </row>
    <row r="4926" customFormat="false" ht="25.5" hidden="false" customHeight="false" outlineLevel="0" collapsed="false">
      <c r="A4926" s="161" t="str">
        <f aca="false">IF((SUM('Раздел 1'!AM401:AM401)=0),"","Неверно!")</f>
        <v/>
      </c>
      <c r="B4926" s="162" t="s">
        <v>6382</v>
      </c>
      <c r="C4926" s="163" t="s">
        <v>6673</v>
      </c>
      <c r="D4926" s="163" t="s">
        <v>2354</v>
      </c>
      <c r="E4926" s="164" t="str">
        <f aca="false">CONCATENATE(SUM('Раздел 1'!AM401:AM401),"=",0)</f>
        <v>0=0</v>
      </c>
      <c r="F4926" s="164" t="s">
        <v>2160</v>
      </c>
    </row>
    <row r="4927" customFormat="false" ht="25.5" hidden="false" customHeight="false" outlineLevel="0" collapsed="false">
      <c r="A4927" s="161" t="str">
        <f aca="false">IF((SUM('Раздел 1'!AM402:AM402)=0),"","Неверно!")</f>
        <v/>
      </c>
      <c r="B4927" s="162" t="s">
        <v>6382</v>
      </c>
      <c r="C4927" s="163" t="s">
        <v>6674</v>
      </c>
      <c r="D4927" s="163" t="s">
        <v>2354</v>
      </c>
      <c r="E4927" s="164" t="str">
        <f aca="false">CONCATENATE(SUM('Раздел 1'!AM402:AM402),"=",0)</f>
        <v>0=0</v>
      </c>
      <c r="F4927" s="164" t="s">
        <v>2160</v>
      </c>
    </row>
    <row r="4928" customFormat="false" ht="25.5" hidden="false" customHeight="false" outlineLevel="0" collapsed="false">
      <c r="A4928" s="161" t="str">
        <f aca="false">IF((SUM('Раздел 1'!AM403:AM403)=0),"","Неверно!")</f>
        <v/>
      </c>
      <c r="B4928" s="162" t="s">
        <v>6382</v>
      </c>
      <c r="C4928" s="163" t="s">
        <v>6675</v>
      </c>
      <c r="D4928" s="163" t="s">
        <v>2354</v>
      </c>
      <c r="E4928" s="164" t="str">
        <f aca="false">CONCATENATE(SUM('Раздел 1'!AM403:AM403),"=",0)</f>
        <v>0=0</v>
      </c>
      <c r="F4928" s="164" t="s">
        <v>2160</v>
      </c>
    </row>
    <row r="4929" customFormat="false" ht="25.5" hidden="false" customHeight="false" outlineLevel="0" collapsed="false">
      <c r="A4929" s="161" t="str">
        <f aca="false">IF((SUM('Раздел 1'!AM404:AM404)=0),"","Неверно!")</f>
        <v/>
      </c>
      <c r="B4929" s="162" t="s">
        <v>6382</v>
      </c>
      <c r="C4929" s="163" t="s">
        <v>6676</v>
      </c>
      <c r="D4929" s="163" t="s">
        <v>2354</v>
      </c>
      <c r="E4929" s="164" t="str">
        <f aca="false">CONCATENATE(SUM('Раздел 1'!AM404:AM404),"=",0)</f>
        <v>0=0</v>
      </c>
      <c r="F4929" s="164" t="s">
        <v>2160</v>
      </c>
    </row>
    <row r="4930" customFormat="false" ht="25.5" hidden="false" customHeight="false" outlineLevel="0" collapsed="false">
      <c r="A4930" s="161" t="str">
        <f aca="false">IF((SUM('Раздел 1'!AM405:AM405)=0),"","Неверно!")</f>
        <v/>
      </c>
      <c r="B4930" s="162" t="s">
        <v>6382</v>
      </c>
      <c r="C4930" s="163" t="s">
        <v>6677</v>
      </c>
      <c r="D4930" s="163" t="s">
        <v>2354</v>
      </c>
      <c r="E4930" s="164" t="str">
        <f aca="false">CONCATENATE(SUM('Раздел 1'!AM405:AM405),"=",0)</f>
        <v>0=0</v>
      </c>
      <c r="F4930" s="164" t="s">
        <v>2160</v>
      </c>
    </row>
    <row r="4931" customFormat="false" ht="25.5" hidden="false" customHeight="false" outlineLevel="0" collapsed="false">
      <c r="A4931" s="161" t="str">
        <f aca="false">IF((SUM('Раздел 1'!AM406:AM406)=0),"","Неверно!")</f>
        <v/>
      </c>
      <c r="B4931" s="162" t="s">
        <v>6382</v>
      </c>
      <c r="C4931" s="163" t="s">
        <v>6678</v>
      </c>
      <c r="D4931" s="163" t="s">
        <v>2354</v>
      </c>
      <c r="E4931" s="164" t="str">
        <f aca="false">CONCATENATE(SUM('Раздел 1'!AM406:AM406),"=",0)</f>
        <v>0=0</v>
      </c>
      <c r="F4931" s="164" t="s">
        <v>2160</v>
      </c>
    </row>
    <row r="4932" customFormat="false" ht="25.5" hidden="false" customHeight="false" outlineLevel="0" collapsed="false">
      <c r="A4932" s="161" t="str">
        <f aca="false">IF((SUM('Раздел 1'!AM407:AM407)=0),"","Неверно!")</f>
        <v/>
      </c>
      <c r="B4932" s="162" t="s">
        <v>6382</v>
      </c>
      <c r="C4932" s="163" t="s">
        <v>6679</v>
      </c>
      <c r="D4932" s="163" t="s">
        <v>2354</v>
      </c>
      <c r="E4932" s="164" t="str">
        <f aca="false">CONCATENATE(SUM('Раздел 1'!AM407:AM407),"=",0)</f>
        <v>0=0</v>
      </c>
      <c r="F4932" s="164" t="s">
        <v>2160</v>
      </c>
    </row>
    <row r="4933" customFormat="false" ht="25.5" hidden="false" customHeight="false" outlineLevel="0" collapsed="false">
      <c r="A4933" s="161" t="str">
        <f aca="false">IF((SUM('Раздел 1'!AM408:AM408)=0),"","Неверно!")</f>
        <v/>
      </c>
      <c r="B4933" s="162" t="s">
        <v>6382</v>
      </c>
      <c r="C4933" s="163" t="s">
        <v>6680</v>
      </c>
      <c r="D4933" s="163" t="s">
        <v>2354</v>
      </c>
      <c r="E4933" s="164" t="str">
        <f aca="false">CONCATENATE(SUM('Раздел 1'!AM408:AM408),"=",0)</f>
        <v>0=0</v>
      </c>
      <c r="F4933" s="164" t="s">
        <v>2160</v>
      </c>
    </row>
    <row r="4934" customFormat="false" ht="25.5" hidden="false" customHeight="false" outlineLevel="0" collapsed="false">
      <c r="A4934" s="161" t="str">
        <f aca="false">IF((SUM('Раздел 1'!AM409:AM409)=0),"","Неверно!")</f>
        <v/>
      </c>
      <c r="B4934" s="162" t="s">
        <v>6382</v>
      </c>
      <c r="C4934" s="163" t="s">
        <v>6681</v>
      </c>
      <c r="D4934" s="163" t="s">
        <v>2354</v>
      </c>
      <c r="E4934" s="164" t="str">
        <f aca="false">CONCATENATE(SUM('Раздел 1'!AM409:AM409),"=",0)</f>
        <v>0=0</v>
      </c>
      <c r="F4934" s="164" t="s">
        <v>2160</v>
      </c>
    </row>
    <row r="4935" customFormat="false" ht="25.5" hidden="false" customHeight="false" outlineLevel="0" collapsed="false">
      <c r="A4935" s="161" t="str">
        <f aca="false">IF((SUM('Раздел 1'!AM410:AM410)=0),"","Неверно!")</f>
        <v/>
      </c>
      <c r="B4935" s="162" t="s">
        <v>6382</v>
      </c>
      <c r="C4935" s="163" t="s">
        <v>6682</v>
      </c>
      <c r="D4935" s="163" t="s">
        <v>2354</v>
      </c>
      <c r="E4935" s="164" t="str">
        <f aca="false">CONCATENATE(SUM('Раздел 1'!AM410:AM410),"=",0)</f>
        <v>0=0</v>
      </c>
      <c r="F4935" s="164" t="s">
        <v>2160</v>
      </c>
    </row>
    <row r="4936" customFormat="false" ht="25.5" hidden="false" customHeight="false" outlineLevel="0" collapsed="false">
      <c r="A4936" s="161" t="str">
        <f aca="false">IF((SUM('Раздел 1'!AM411:AM411)=0),"","Неверно!")</f>
        <v/>
      </c>
      <c r="B4936" s="162" t="s">
        <v>6382</v>
      </c>
      <c r="C4936" s="163" t="s">
        <v>6683</v>
      </c>
      <c r="D4936" s="163" t="s">
        <v>2354</v>
      </c>
      <c r="E4936" s="164" t="str">
        <f aca="false">CONCATENATE(SUM('Раздел 1'!AM411:AM411),"=",0)</f>
        <v>0=0</v>
      </c>
      <c r="F4936" s="164" t="s">
        <v>2160</v>
      </c>
    </row>
    <row r="4937" customFormat="false" ht="25.5" hidden="false" customHeight="false" outlineLevel="0" collapsed="false">
      <c r="A4937" s="161" t="str">
        <f aca="false">IF((SUM('Раздел 1'!AM412:AM412)=0),"","Неверно!")</f>
        <v/>
      </c>
      <c r="B4937" s="162" t="s">
        <v>6382</v>
      </c>
      <c r="C4937" s="163" t="s">
        <v>6684</v>
      </c>
      <c r="D4937" s="163" t="s">
        <v>2354</v>
      </c>
      <c r="E4937" s="164" t="str">
        <f aca="false">CONCATENATE(SUM('Раздел 1'!AM412:AM412),"=",0)</f>
        <v>0=0</v>
      </c>
      <c r="F4937" s="164" t="s">
        <v>2160</v>
      </c>
    </row>
    <row r="4938" customFormat="false" ht="25.5" hidden="false" customHeight="false" outlineLevel="0" collapsed="false">
      <c r="A4938" s="161" t="str">
        <f aca="false">IF((SUM('Раздел 1'!AM413:AM413)=0),"","Неверно!")</f>
        <v/>
      </c>
      <c r="B4938" s="162" t="s">
        <v>6382</v>
      </c>
      <c r="C4938" s="163" t="s">
        <v>6685</v>
      </c>
      <c r="D4938" s="163" t="s">
        <v>2354</v>
      </c>
      <c r="E4938" s="164" t="str">
        <f aca="false">CONCATENATE(SUM('Раздел 1'!AM413:AM413),"=",0)</f>
        <v>0=0</v>
      </c>
      <c r="F4938" s="164" t="s">
        <v>2160</v>
      </c>
    </row>
    <row r="4939" customFormat="false" ht="25.5" hidden="false" customHeight="false" outlineLevel="0" collapsed="false">
      <c r="A4939" s="161" t="str">
        <f aca="false">IF((SUM('Раздел 1'!AM414:AM414)=0),"","Неверно!")</f>
        <v/>
      </c>
      <c r="B4939" s="162" t="s">
        <v>6382</v>
      </c>
      <c r="C4939" s="163" t="s">
        <v>6686</v>
      </c>
      <c r="D4939" s="163" t="s">
        <v>2354</v>
      </c>
      <c r="E4939" s="164" t="str">
        <f aca="false">CONCATENATE(SUM('Раздел 1'!AM414:AM414),"=",0)</f>
        <v>0=0</v>
      </c>
      <c r="F4939" s="164" t="s">
        <v>2160</v>
      </c>
    </row>
    <row r="4940" customFormat="false" ht="25.5" hidden="false" customHeight="false" outlineLevel="0" collapsed="false">
      <c r="A4940" s="161" t="str">
        <f aca="false">IF((SUM('Раздел 1'!AM415:AM415)=0),"","Неверно!")</f>
        <v/>
      </c>
      <c r="B4940" s="162" t="s">
        <v>6382</v>
      </c>
      <c r="C4940" s="163" t="s">
        <v>6687</v>
      </c>
      <c r="D4940" s="163" t="s">
        <v>2354</v>
      </c>
      <c r="E4940" s="164" t="str">
        <f aca="false">CONCATENATE(SUM('Раздел 1'!AM415:AM415),"=",0)</f>
        <v>0=0</v>
      </c>
      <c r="F4940" s="164" t="s">
        <v>2160</v>
      </c>
    </row>
    <row r="4941" customFormat="false" ht="25.5" hidden="false" customHeight="false" outlineLevel="0" collapsed="false">
      <c r="A4941" s="161" t="str">
        <f aca="false">IF((SUM('Раздел 1'!AM416:AM416)=0),"","Неверно!")</f>
        <v/>
      </c>
      <c r="B4941" s="162" t="s">
        <v>6382</v>
      </c>
      <c r="C4941" s="163" t="s">
        <v>6688</v>
      </c>
      <c r="D4941" s="163" t="s">
        <v>2354</v>
      </c>
      <c r="E4941" s="164" t="str">
        <f aca="false">CONCATENATE(SUM('Раздел 1'!AM416:AM416),"=",0)</f>
        <v>0=0</v>
      </c>
      <c r="F4941" s="164" t="s">
        <v>2160</v>
      </c>
    </row>
    <row r="4942" customFormat="false" ht="25.5" hidden="false" customHeight="false" outlineLevel="0" collapsed="false">
      <c r="A4942" s="161" t="str">
        <f aca="false">IF((SUM('Раздел 1'!AM417:AM417)=0),"","Неверно!")</f>
        <v/>
      </c>
      <c r="B4942" s="162" t="s">
        <v>6382</v>
      </c>
      <c r="C4942" s="163" t="s">
        <v>6689</v>
      </c>
      <c r="D4942" s="163" t="s">
        <v>2354</v>
      </c>
      <c r="E4942" s="164" t="str">
        <f aca="false">CONCATENATE(SUM('Раздел 1'!AM417:AM417),"=",0)</f>
        <v>0=0</v>
      </c>
      <c r="F4942" s="164" t="s">
        <v>2160</v>
      </c>
    </row>
    <row r="4943" customFormat="false" ht="25.5" hidden="false" customHeight="false" outlineLevel="0" collapsed="false">
      <c r="A4943" s="161" t="str">
        <f aca="false">IF((SUM('Раздел 1'!AM418:AM418)=0),"","Неверно!")</f>
        <v/>
      </c>
      <c r="B4943" s="162" t="s">
        <v>6382</v>
      </c>
      <c r="C4943" s="163" t="s">
        <v>6690</v>
      </c>
      <c r="D4943" s="163" t="s">
        <v>2354</v>
      </c>
      <c r="E4943" s="164" t="str">
        <f aca="false">CONCATENATE(SUM('Раздел 1'!AM418:AM418),"=",0)</f>
        <v>0=0</v>
      </c>
      <c r="F4943" s="164" t="s">
        <v>2160</v>
      </c>
    </row>
    <row r="4944" customFormat="false" ht="25.5" hidden="false" customHeight="false" outlineLevel="0" collapsed="false">
      <c r="A4944" s="161" t="str">
        <f aca="false">IF((SUM('Раздел 1'!AM419:AM419)=0),"","Неверно!")</f>
        <v/>
      </c>
      <c r="B4944" s="162" t="s">
        <v>6382</v>
      </c>
      <c r="C4944" s="163" t="s">
        <v>6691</v>
      </c>
      <c r="D4944" s="163" t="s">
        <v>2354</v>
      </c>
      <c r="E4944" s="164" t="str">
        <f aca="false">CONCATENATE(SUM('Раздел 1'!AM419:AM419),"=",0)</f>
        <v>0=0</v>
      </c>
      <c r="F4944" s="164" t="s">
        <v>2160</v>
      </c>
    </row>
    <row r="4945" customFormat="false" ht="25.5" hidden="false" customHeight="false" outlineLevel="0" collapsed="false">
      <c r="A4945" s="161" t="str">
        <f aca="false">IF((SUM('Раздел 1'!AM420:AM420)=0),"","Неверно!")</f>
        <v/>
      </c>
      <c r="B4945" s="162" t="s">
        <v>6382</v>
      </c>
      <c r="C4945" s="163" t="s">
        <v>6692</v>
      </c>
      <c r="D4945" s="163" t="s">
        <v>2354</v>
      </c>
      <c r="E4945" s="164" t="str">
        <f aca="false">CONCATENATE(SUM('Раздел 1'!AM420:AM420),"=",0)</f>
        <v>0=0</v>
      </c>
      <c r="F4945" s="164" t="s">
        <v>2160</v>
      </c>
    </row>
    <row r="4946" customFormat="false" ht="25.5" hidden="false" customHeight="false" outlineLevel="0" collapsed="false">
      <c r="A4946" s="161" t="str">
        <f aca="false">IF((SUM('Раздел 1'!AM421:AM421)=0),"","Неверно!")</f>
        <v/>
      </c>
      <c r="B4946" s="162" t="s">
        <v>6382</v>
      </c>
      <c r="C4946" s="163" t="s">
        <v>6693</v>
      </c>
      <c r="D4946" s="163" t="s">
        <v>2354</v>
      </c>
      <c r="E4946" s="164" t="str">
        <f aca="false">CONCATENATE(SUM('Раздел 1'!AM421:AM421),"=",0)</f>
        <v>0=0</v>
      </c>
      <c r="F4946" s="164" t="s">
        <v>2160</v>
      </c>
    </row>
    <row r="4947" customFormat="false" ht="25.5" hidden="false" customHeight="false" outlineLevel="0" collapsed="false">
      <c r="A4947" s="161" t="str">
        <f aca="false">IF((SUM('Раздел 1'!AM422:AM422)=0),"","Неверно!")</f>
        <v/>
      </c>
      <c r="B4947" s="162" t="s">
        <v>6382</v>
      </c>
      <c r="C4947" s="163" t="s">
        <v>6694</v>
      </c>
      <c r="D4947" s="163" t="s">
        <v>2354</v>
      </c>
      <c r="E4947" s="164" t="str">
        <f aca="false">CONCATENATE(SUM('Раздел 1'!AM422:AM422),"=",0)</f>
        <v>0=0</v>
      </c>
      <c r="F4947" s="164" t="s">
        <v>2160</v>
      </c>
    </row>
    <row r="4948" customFormat="false" ht="25.5" hidden="false" customHeight="false" outlineLevel="0" collapsed="false">
      <c r="A4948" s="161" t="str">
        <f aca="false">IF((SUM('Раздел 1'!AM423:AM423)=0),"","Неверно!")</f>
        <v/>
      </c>
      <c r="B4948" s="162" t="s">
        <v>6382</v>
      </c>
      <c r="C4948" s="163" t="s">
        <v>6695</v>
      </c>
      <c r="D4948" s="163" t="s">
        <v>2354</v>
      </c>
      <c r="E4948" s="164" t="str">
        <f aca="false">CONCATENATE(SUM('Раздел 1'!AM423:AM423),"=",0)</f>
        <v>0=0</v>
      </c>
      <c r="F4948" s="164" t="s">
        <v>2160</v>
      </c>
    </row>
    <row r="4949" customFormat="false" ht="25.5" hidden="false" customHeight="false" outlineLevel="0" collapsed="false">
      <c r="A4949" s="161" t="str">
        <f aca="false">IF((SUM('Раздел 1'!AM424:AM424)=0),"","Неверно!")</f>
        <v/>
      </c>
      <c r="B4949" s="162" t="s">
        <v>6382</v>
      </c>
      <c r="C4949" s="163" t="s">
        <v>6696</v>
      </c>
      <c r="D4949" s="163" t="s">
        <v>2354</v>
      </c>
      <c r="E4949" s="164" t="str">
        <f aca="false">CONCATENATE(SUM('Раздел 1'!AM424:AM424),"=",0)</f>
        <v>0=0</v>
      </c>
      <c r="F4949" s="164" t="s">
        <v>2160</v>
      </c>
    </row>
    <row r="4950" customFormat="false" ht="25.5" hidden="false" customHeight="false" outlineLevel="0" collapsed="false">
      <c r="A4950" s="161" t="str">
        <f aca="false">IF((SUM('Раздел 1'!AM425:AM425)=0),"","Неверно!")</f>
        <v/>
      </c>
      <c r="B4950" s="162" t="s">
        <v>6382</v>
      </c>
      <c r="C4950" s="163" t="s">
        <v>6697</v>
      </c>
      <c r="D4950" s="163" t="s">
        <v>2354</v>
      </c>
      <c r="E4950" s="164" t="str">
        <f aca="false">CONCATENATE(SUM('Раздел 1'!AM425:AM425),"=",0)</f>
        <v>0=0</v>
      </c>
      <c r="F4950" s="164" t="s">
        <v>2160</v>
      </c>
    </row>
    <row r="4951" customFormat="false" ht="25.5" hidden="false" customHeight="false" outlineLevel="0" collapsed="false">
      <c r="A4951" s="161" t="str">
        <f aca="false">IF((SUM('Раздел 1'!AM426:AM426)=0),"","Неверно!")</f>
        <v/>
      </c>
      <c r="B4951" s="162" t="s">
        <v>6382</v>
      </c>
      <c r="C4951" s="163" t="s">
        <v>6698</v>
      </c>
      <c r="D4951" s="163" t="s">
        <v>2354</v>
      </c>
      <c r="E4951" s="164" t="str">
        <f aca="false">CONCATENATE(SUM('Раздел 1'!AM426:AM426),"=",0)</f>
        <v>0=0</v>
      </c>
      <c r="F4951" s="164" t="s">
        <v>2160</v>
      </c>
    </row>
    <row r="4952" customFormat="false" ht="25.5" hidden="false" customHeight="false" outlineLevel="0" collapsed="false">
      <c r="A4952" s="161" t="str">
        <f aca="false">IF((SUM('Раздел 1'!AM427:AM427)=0),"","Неверно!")</f>
        <v/>
      </c>
      <c r="B4952" s="162" t="s">
        <v>6382</v>
      </c>
      <c r="C4952" s="163" t="s">
        <v>6699</v>
      </c>
      <c r="D4952" s="163" t="s">
        <v>2354</v>
      </c>
      <c r="E4952" s="164" t="str">
        <f aca="false">CONCATENATE(SUM('Раздел 1'!AM427:AM427),"=",0)</f>
        <v>0=0</v>
      </c>
      <c r="F4952" s="164" t="s">
        <v>2160</v>
      </c>
    </row>
    <row r="4953" customFormat="false" ht="25.5" hidden="false" customHeight="false" outlineLevel="0" collapsed="false">
      <c r="A4953" s="161" t="str">
        <f aca="false">IF((SUM('Раздел 1'!AM428:AM428)=0),"","Неверно!")</f>
        <v/>
      </c>
      <c r="B4953" s="162" t="s">
        <v>6382</v>
      </c>
      <c r="C4953" s="163" t="s">
        <v>6700</v>
      </c>
      <c r="D4953" s="163" t="s">
        <v>2354</v>
      </c>
      <c r="E4953" s="164" t="str">
        <f aca="false">CONCATENATE(SUM('Раздел 1'!AM428:AM428),"=",0)</f>
        <v>0=0</v>
      </c>
      <c r="F4953" s="164" t="s">
        <v>2160</v>
      </c>
    </row>
    <row r="4954" customFormat="false" ht="25.5" hidden="false" customHeight="false" outlineLevel="0" collapsed="false">
      <c r="A4954" s="161" t="str">
        <f aca="false">IF((SUM('Раздел 1'!AM429:AM429)=0),"","Неверно!")</f>
        <v/>
      </c>
      <c r="B4954" s="162" t="s">
        <v>6382</v>
      </c>
      <c r="C4954" s="163" t="s">
        <v>6701</v>
      </c>
      <c r="D4954" s="163" t="s">
        <v>2354</v>
      </c>
      <c r="E4954" s="164" t="str">
        <f aca="false">CONCATENATE(SUM('Раздел 1'!AM429:AM429),"=",0)</f>
        <v>0=0</v>
      </c>
      <c r="F4954" s="164" t="s">
        <v>2160</v>
      </c>
    </row>
    <row r="4955" customFormat="false" ht="25.5" hidden="false" customHeight="false" outlineLevel="0" collapsed="false">
      <c r="A4955" s="161" t="str">
        <f aca="false">IF((SUM('Раздел 1'!AM430:AM430)=0),"","Неверно!")</f>
        <v/>
      </c>
      <c r="B4955" s="162" t="s">
        <v>6382</v>
      </c>
      <c r="C4955" s="163" t="s">
        <v>6702</v>
      </c>
      <c r="D4955" s="163" t="s">
        <v>2354</v>
      </c>
      <c r="E4955" s="164" t="str">
        <f aca="false">CONCATENATE(SUM('Раздел 1'!AM430:AM430),"=",0)</f>
        <v>0=0</v>
      </c>
      <c r="F4955" s="164" t="s">
        <v>2160</v>
      </c>
    </row>
    <row r="4956" customFormat="false" ht="25.5" hidden="false" customHeight="false" outlineLevel="0" collapsed="false">
      <c r="A4956" s="161" t="str">
        <f aca="false">IF((SUM('Раздел 1'!AM431:AM431)=0),"","Неверно!")</f>
        <v/>
      </c>
      <c r="B4956" s="162" t="s">
        <v>6382</v>
      </c>
      <c r="C4956" s="163" t="s">
        <v>6703</v>
      </c>
      <c r="D4956" s="163" t="s">
        <v>2354</v>
      </c>
      <c r="E4956" s="164" t="str">
        <f aca="false">CONCATENATE(SUM('Раздел 1'!AM431:AM431),"=",0)</f>
        <v>0=0</v>
      </c>
      <c r="F4956" s="164" t="s">
        <v>2160</v>
      </c>
    </row>
    <row r="4957" customFormat="false" ht="25.5" hidden="false" customHeight="false" outlineLevel="0" collapsed="false">
      <c r="A4957" s="161" t="str">
        <f aca="false">IF((SUM('Раздел 1'!AM432:AM432)=0),"","Неверно!")</f>
        <v/>
      </c>
      <c r="B4957" s="162" t="s">
        <v>6382</v>
      </c>
      <c r="C4957" s="163" t="s">
        <v>6704</v>
      </c>
      <c r="D4957" s="163" t="s">
        <v>2354</v>
      </c>
      <c r="E4957" s="164" t="str">
        <f aca="false">CONCATENATE(SUM('Раздел 1'!AM432:AM432),"=",0)</f>
        <v>0=0</v>
      </c>
      <c r="F4957" s="164" t="s">
        <v>2160</v>
      </c>
    </row>
    <row r="4958" customFormat="false" ht="25.5" hidden="false" customHeight="false" outlineLevel="0" collapsed="false">
      <c r="A4958" s="161" t="str">
        <f aca="false">IF((SUM('Раздел 1'!AM433:AM433)=0),"","Неверно!")</f>
        <v/>
      </c>
      <c r="B4958" s="162" t="s">
        <v>6382</v>
      </c>
      <c r="C4958" s="163" t="s">
        <v>6705</v>
      </c>
      <c r="D4958" s="163" t="s">
        <v>2354</v>
      </c>
      <c r="E4958" s="164" t="str">
        <f aca="false">CONCATENATE(SUM('Раздел 1'!AM433:AM433),"=",0)</f>
        <v>0=0</v>
      </c>
      <c r="F4958" s="164" t="s">
        <v>2160</v>
      </c>
    </row>
    <row r="4959" customFormat="false" ht="25.5" hidden="false" customHeight="false" outlineLevel="0" collapsed="false">
      <c r="A4959" s="161" t="str">
        <f aca="false">IF((SUM('Раздел 1'!AM434:AM434)=0),"","Неверно!")</f>
        <v/>
      </c>
      <c r="B4959" s="162" t="s">
        <v>6382</v>
      </c>
      <c r="C4959" s="163" t="s">
        <v>6706</v>
      </c>
      <c r="D4959" s="163" t="s">
        <v>2354</v>
      </c>
      <c r="E4959" s="164" t="str">
        <f aca="false">CONCATENATE(SUM('Раздел 1'!AM434:AM434),"=",0)</f>
        <v>0=0</v>
      </c>
      <c r="F4959" s="164" t="s">
        <v>2160</v>
      </c>
    </row>
    <row r="4960" customFormat="false" ht="25.5" hidden="false" customHeight="false" outlineLevel="0" collapsed="false">
      <c r="A4960" s="161" t="str">
        <f aca="false">IF((SUM('Раздел 1'!AM435:AM435)=0),"","Неверно!")</f>
        <v/>
      </c>
      <c r="B4960" s="162" t="s">
        <v>6382</v>
      </c>
      <c r="C4960" s="163" t="s">
        <v>6707</v>
      </c>
      <c r="D4960" s="163" t="s">
        <v>2354</v>
      </c>
      <c r="E4960" s="164" t="str">
        <f aca="false">CONCATENATE(SUM('Раздел 1'!AM435:AM435),"=",0)</f>
        <v>0=0</v>
      </c>
      <c r="F4960" s="164" t="s">
        <v>2160</v>
      </c>
    </row>
    <row r="4961" customFormat="false" ht="25.5" hidden="false" customHeight="false" outlineLevel="0" collapsed="false">
      <c r="A4961" s="161" t="str">
        <f aca="false">IF((SUM('Раздел 1'!AM436:AM436)=0),"","Неверно!")</f>
        <v/>
      </c>
      <c r="B4961" s="162" t="s">
        <v>6382</v>
      </c>
      <c r="C4961" s="163" t="s">
        <v>6708</v>
      </c>
      <c r="D4961" s="163" t="s">
        <v>2354</v>
      </c>
      <c r="E4961" s="164" t="str">
        <f aca="false">CONCATENATE(SUM('Раздел 1'!AM436:AM436),"=",0)</f>
        <v>0=0</v>
      </c>
      <c r="F4961" s="164" t="s">
        <v>2160</v>
      </c>
    </row>
    <row r="4962" customFormat="false" ht="25.5" hidden="false" customHeight="false" outlineLevel="0" collapsed="false">
      <c r="A4962" s="161" t="str">
        <f aca="false">IF((SUM('Раздел 1'!AM437:AM437)=0),"","Неверно!")</f>
        <v/>
      </c>
      <c r="B4962" s="162" t="s">
        <v>6382</v>
      </c>
      <c r="C4962" s="163" t="s">
        <v>6709</v>
      </c>
      <c r="D4962" s="163" t="s">
        <v>2354</v>
      </c>
      <c r="E4962" s="164" t="str">
        <f aca="false">CONCATENATE(SUM('Раздел 1'!AM437:AM437),"=",0)</f>
        <v>0=0</v>
      </c>
      <c r="F4962" s="164" t="s">
        <v>2160</v>
      </c>
    </row>
    <row r="4963" customFormat="false" ht="25.5" hidden="false" customHeight="false" outlineLevel="0" collapsed="false">
      <c r="A4963" s="161" t="str">
        <f aca="false">IF((SUM('Раздел 1'!AM438:AM438)=0),"","Неверно!")</f>
        <v/>
      </c>
      <c r="B4963" s="162" t="s">
        <v>6382</v>
      </c>
      <c r="C4963" s="163" t="s">
        <v>6710</v>
      </c>
      <c r="D4963" s="163" t="s">
        <v>2354</v>
      </c>
      <c r="E4963" s="164" t="str">
        <f aca="false">CONCATENATE(SUM('Раздел 1'!AM438:AM438),"=",0)</f>
        <v>0=0</v>
      </c>
      <c r="F4963" s="164" t="s">
        <v>2160</v>
      </c>
    </row>
    <row r="4964" customFormat="false" ht="25.5" hidden="false" customHeight="false" outlineLevel="0" collapsed="false">
      <c r="A4964" s="161" t="str">
        <f aca="false">IF((SUM('Раздел 1'!AM439:AM439)=0),"","Неверно!")</f>
        <v/>
      </c>
      <c r="B4964" s="162" t="s">
        <v>6382</v>
      </c>
      <c r="C4964" s="163" t="s">
        <v>6711</v>
      </c>
      <c r="D4964" s="163" t="s">
        <v>2354</v>
      </c>
      <c r="E4964" s="164" t="str">
        <f aca="false">CONCATENATE(SUM('Раздел 1'!AM439:AM439),"=",0)</f>
        <v>0=0</v>
      </c>
      <c r="F4964" s="164" t="s">
        <v>2160</v>
      </c>
    </row>
    <row r="4965" customFormat="false" ht="25.5" hidden="false" customHeight="false" outlineLevel="0" collapsed="false">
      <c r="A4965" s="161" t="str">
        <f aca="false">IF((SUM('Раздел 1'!AM440:AM440)=0),"","Неверно!")</f>
        <v/>
      </c>
      <c r="B4965" s="162" t="s">
        <v>6382</v>
      </c>
      <c r="C4965" s="163" t="s">
        <v>6712</v>
      </c>
      <c r="D4965" s="163" t="s">
        <v>2354</v>
      </c>
      <c r="E4965" s="164" t="str">
        <f aca="false">CONCATENATE(SUM('Раздел 1'!AM440:AM440),"=",0)</f>
        <v>0=0</v>
      </c>
      <c r="F4965" s="164" t="s">
        <v>2160</v>
      </c>
    </row>
    <row r="4966" customFormat="false" ht="25.5" hidden="false" customHeight="false" outlineLevel="0" collapsed="false">
      <c r="A4966" s="161" t="str">
        <f aca="false">IF((SUM('Раздел 1'!AM441:AM441)=0),"","Неверно!")</f>
        <v/>
      </c>
      <c r="B4966" s="162" t="s">
        <v>6382</v>
      </c>
      <c r="C4966" s="163" t="s">
        <v>6713</v>
      </c>
      <c r="D4966" s="163" t="s">
        <v>2354</v>
      </c>
      <c r="E4966" s="164" t="str">
        <f aca="false">CONCATENATE(SUM('Раздел 1'!AM441:AM441),"=",0)</f>
        <v>0=0</v>
      </c>
      <c r="F4966" s="164" t="s">
        <v>2160</v>
      </c>
    </row>
    <row r="4967" customFormat="false" ht="25.5" hidden="false" customHeight="false" outlineLevel="0" collapsed="false">
      <c r="A4967" s="161" t="str">
        <f aca="false">IF((SUM('Раздел 1'!AM442:AM442)=0),"","Неверно!")</f>
        <v/>
      </c>
      <c r="B4967" s="162" t="s">
        <v>6382</v>
      </c>
      <c r="C4967" s="163" t="s">
        <v>6714</v>
      </c>
      <c r="D4967" s="163" t="s">
        <v>2354</v>
      </c>
      <c r="E4967" s="164" t="str">
        <f aca="false">CONCATENATE(SUM('Раздел 1'!AM442:AM442),"=",0)</f>
        <v>0=0</v>
      </c>
      <c r="F4967" s="164" t="s">
        <v>2160</v>
      </c>
    </row>
    <row r="4968" customFormat="false" ht="25.5" hidden="false" customHeight="false" outlineLevel="0" collapsed="false">
      <c r="A4968" s="161" t="str">
        <f aca="false">IF((SUM('Раздел 1'!AM443:AM443)=0),"","Неверно!")</f>
        <v/>
      </c>
      <c r="B4968" s="162" t="s">
        <v>6382</v>
      </c>
      <c r="C4968" s="163" t="s">
        <v>6715</v>
      </c>
      <c r="D4968" s="163" t="s">
        <v>2354</v>
      </c>
      <c r="E4968" s="164" t="str">
        <f aca="false">CONCATENATE(SUM('Раздел 1'!AM443:AM443),"=",0)</f>
        <v>0=0</v>
      </c>
      <c r="F4968" s="164" t="s">
        <v>2160</v>
      </c>
    </row>
    <row r="4969" customFormat="false" ht="25.5" hidden="false" customHeight="false" outlineLevel="0" collapsed="false">
      <c r="A4969" s="161" t="str">
        <f aca="false">IF((SUM('Раздел 1'!AM444:AM444)=0),"","Неверно!")</f>
        <v/>
      </c>
      <c r="B4969" s="162" t="s">
        <v>6382</v>
      </c>
      <c r="C4969" s="163" t="s">
        <v>6716</v>
      </c>
      <c r="D4969" s="163" t="s">
        <v>2354</v>
      </c>
      <c r="E4969" s="164" t="str">
        <f aca="false">CONCATENATE(SUM('Раздел 1'!AM444:AM444),"=",0)</f>
        <v>0=0</v>
      </c>
      <c r="F4969" s="164" t="s">
        <v>2160</v>
      </c>
    </row>
    <row r="4970" customFormat="false" ht="25.5" hidden="false" customHeight="false" outlineLevel="0" collapsed="false">
      <c r="A4970" s="161" t="str">
        <f aca="false">IF((SUM('Раздел 1'!AM445:AM445)=0),"","Неверно!")</f>
        <v/>
      </c>
      <c r="B4970" s="162" t="s">
        <v>6382</v>
      </c>
      <c r="C4970" s="163" t="s">
        <v>6717</v>
      </c>
      <c r="D4970" s="163" t="s">
        <v>2354</v>
      </c>
      <c r="E4970" s="164" t="str">
        <f aca="false">CONCATENATE(SUM('Раздел 1'!AM445:AM445),"=",0)</f>
        <v>0=0</v>
      </c>
      <c r="F4970" s="164" t="s">
        <v>2160</v>
      </c>
    </row>
    <row r="4971" customFormat="false" ht="25.5" hidden="false" customHeight="false" outlineLevel="0" collapsed="false">
      <c r="A4971" s="161" t="str">
        <f aca="false">IF((SUM('Раздел 1'!AM446:AM446)=0),"","Неверно!")</f>
        <v/>
      </c>
      <c r="B4971" s="162" t="s">
        <v>6382</v>
      </c>
      <c r="C4971" s="163" t="s">
        <v>6718</v>
      </c>
      <c r="D4971" s="163" t="s">
        <v>2354</v>
      </c>
      <c r="E4971" s="164" t="str">
        <f aca="false">CONCATENATE(SUM('Раздел 1'!AM446:AM446),"=",0)</f>
        <v>0=0</v>
      </c>
      <c r="F4971" s="164" t="s">
        <v>2160</v>
      </c>
    </row>
    <row r="4972" customFormat="false" ht="25.5" hidden="false" customHeight="false" outlineLevel="0" collapsed="false">
      <c r="A4972" s="161" t="str">
        <f aca="false">IF((SUM('Раздел 1'!AM447:AM447)=0),"","Неверно!")</f>
        <v/>
      </c>
      <c r="B4972" s="162" t="s">
        <v>6382</v>
      </c>
      <c r="C4972" s="163" t="s">
        <v>6719</v>
      </c>
      <c r="D4972" s="163" t="s">
        <v>2354</v>
      </c>
      <c r="E4972" s="164" t="str">
        <f aca="false">CONCATENATE(SUM('Раздел 1'!AM447:AM447),"=",0)</f>
        <v>0=0</v>
      </c>
      <c r="F4972" s="164" t="s">
        <v>2160</v>
      </c>
    </row>
    <row r="4973" customFormat="false" ht="25.5" hidden="false" customHeight="false" outlineLevel="0" collapsed="false">
      <c r="A4973" s="161" t="str">
        <f aca="false">IF((SUM('Раздел 1'!AM448:AM448)=0),"","Неверно!")</f>
        <v/>
      </c>
      <c r="B4973" s="162" t="s">
        <v>6382</v>
      </c>
      <c r="C4973" s="163" t="s">
        <v>6720</v>
      </c>
      <c r="D4973" s="163" t="s">
        <v>2354</v>
      </c>
      <c r="E4973" s="164" t="str">
        <f aca="false">CONCATENATE(SUM('Раздел 1'!AM448:AM448),"=",0)</f>
        <v>0=0</v>
      </c>
      <c r="F4973" s="164" t="s">
        <v>2160</v>
      </c>
    </row>
    <row r="4974" customFormat="false" ht="25.5" hidden="false" customHeight="false" outlineLevel="0" collapsed="false">
      <c r="A4974" s="161" t="str">
        <f aca="false">IF((SUM('Раздел 1'!AM449:AM449)=0),"","Неверно!")</f>
        <v/>
      </c>
      <c r="B4974" s="162" t="s">
        <v>6382</v>
      </c>
      <c r="C4974" s="163" t="s">
        <v>6721</v>
      </c>
      <c r="D4974" s="163" t="s">
        <v>2354</v>
      </c>
      <c r="E4974" s="164" t="str">
        <f aca="false">CONCATENATE(SUM('Раздел 1'!AM449:AM449),"=",0)</f>
        <v>0=0</v>
      </c>
      <c r="F4974" s="164" t="s">
        <v>2160</v>
      </c>
    </row>
    <row r="4975" customFormat="false" ht="25.5" hidden="false" customHeight="false" outlineLevel="0" collapsed="false">
      <c r="A4975" s="161" t="str">
        <f aca="false">IF((SUM('Раздел 1'!AM450:AM450)=0),"","Неверно!")</f>
        <v/>
      </c>
      <c r="B4975" s="162" t="s">
        <v>6382</v>
      </c>
      <c r="C4975" s="163" t="s">
        <v>6722</v>
      </c>
      <c r="D4975" s="163" t="s">
        <v>2354</v>
      </c>
      <c r="E4975" s="164" t="str">
        <f aca="false">CONCATENATE(SUM('Раздел 1'!AM450:AM450),"=",0)</f>
        <v>0=0</v>
      </c>
      <c r="F4975" s="164" t="s">
        <v>2160</v>
      </c>
    </row>
    <row r="4976" customFormat="false" ht="25.5" hidden="false" customHeight="false" outlineLevel="0" collapsed="false">
      <c r="A4976" s="161" t="str">
        <f aca="false">IF((SUM('Раздел 1'!AM451:AM451)=0),"","Неверно!")</f>
        <v/>
      </c>
      <c r="B4976" s="162" t="s">
        <v>6382</v>
      </c>
      <c r="C4976" s="163" t="s">
        <v>6723</v>
      </c>
      <c r="D4976" s="163" t="s">
        <v>2354</v>
      </c>
      <c r="E4976" s="164" t="str">
        <f aca="false">CONCATENATE(SUM('Раздел 1'!AM451:AM451),"=",0)</f>
        <v>0=0</v>
      </c>
      <c r="F4976" s="164" t="s">
        <v>2160</v>
      </c>
    </row>
    <row r="4977" customFormat="false" ht="25.5" hidden="false" customHeight="false" outlineLevel="0" collapsed="false">
      <c r="A4977" s="161" t="str">
        <f aca="false">IF((SUM('Раздел 1'!AM452:AM452)=0),"","Неверно!")</f>
        <v/>
      </c>
      <c r="B4977" s="162" t="s">
        <v>6382</v>
      </c>
      <c r="C4977" s="163" t="s">
        <v>6724</v>
      </c>
      <c r="D4977" s="163" t="s">
        <v>2354</v>
      </c>
      <c r="E4977" s="164" t="str">
        <f aca="false">CONCATENATE(SUM('Раздел 1'!AM452:AM452),"=",0)</f>
        <v>0=0</v>
      </c>
      <c r="F4977" s="164" t="s">
        <v>2160</v>
      </c>
    </row>
    <row r="4978" customFormat="false" ht="25.5" hidden="false" customHeight="false" outlineLevel="0" collapsed="false">
      <c r="A4978" s="161" t="str">
        <f aca="false">IF((SUM('Раздел 1'!AM453:AM453)=0),"","Неверно!")</f>
        <v/>
      </c>
      <c r="B4978" s="162" t="s">
        <v>6382</v>
      </c>
      <c r="C4978" s="163" t="s">
        <v>6725</v>
      </c>
      <c r="D4978" s="163" t="s">
        <v>2354</v>
      </c>
      <c r="E4978" s="164" t="str">
        <f aca="false">CONCATENATE(SUM('Раздел 1'!AM453:AM453),"=",0)</f>
        <v>0=0</v>
      </c>
      <c r="F4978" s="164" t="s">
        <v>2160</v>
      </c>
    </row>
    <row r="4979" customFormat="false" ht="25.5" hidden="false" customHeight="false" outlineLevel="0" collapsed="false">
      <c r="A4979" s="161" t="str">
        <f aca="false">IF((SUM('Раздел 1'!AM454:AM454)=0),"","Неверно!")</f>
        <v/>
      </c>
      <c r="B4979" s="162" t="s">
        <v>6382</v>
      </c>
      <c r="C4979" s="163" t="s">
        <v>6726</v>
      </c>
      <c r="D4979" s="163" t="s">
        <v>2354</v>
      </c>
      <c r="E4979" s="164" t="str">
        <f aca="false">CONCATENATE(SUM('Раздел 1'!AM454:AM454),"=",0)</f>
        <v>0=0</v>
      </c>
      <c r="F4979" s="164" t="s">
        <v>2160</v>
      </c>
    </row>
    <row r="4980" customFormat="false" ht="25.5" hidden="false" customHeight="false" outlineLevel="0" collapsed="false">
      <c r="A4980" s="161" t="str">
        <f aca="false">IF((SUM('Раздел 1'!AM455:AM455)=0),"","Неверно!")</f>
        <v/>
      </c>
      <c r="B4980" s="162" t="s">
        <v>6382</v>
      </c>
      <c r="C4980" s="163" t="s">
        <v>6727</v>
      </c>
      <c r="D4980" s="163" t="s">
        <v>2354</v>
      </c>
      <c r="E4980" s="164" t="str">
        <f aca="false">CONCATENATE(SUM('Раздел 1'!AM455:AM455),"=",0)</f>
        <v>0=0</v>
      </c>
      <c r="F4980" s="164" t="s">
        <v>2160</v>
      </c>
    </row>
    <row r="4981" customFormat="false" ht="25.5" hidden="false" customHeight="false" outlineLevel="0" collapsed="false">
      <c r="A4981" s="161" t="str">
        <f aca="false">IF((SUM('Раздел 1'!AM456:AM456)=0),"","Неверно!")</f>
        <v/>
      </c>
      <c r="B4981" s="162" t="s">
        <v>6382</v>
      </c>
      <c r="C4981" s="163" t="s">
        <v>6728</v>
      </c>
      <c r="D4981" s="163" t="s">
        <v>2354</v>
      </c>
      <c r="E4981" s="164" t="str">
        <f aca="false">CONCATENATE(SUM('Раздел 1'!AM456:AM456),"=",0)</f>
        <v>0=0</v>
      </c>
      <c r="F4981" s="164" t="s">
        <v>2160</v>
      </c>
    </row>
    <row r="4982" customFormat="false" ht="25.5" hidden="false" customHeight="false" outlineLevel="0" collapsed="false">
      <c r="A4982" s="161" t="str">
        <f aca="false">IF((SUM('Раздел 1'!AM457:AM457)=0),"","Неверно!")</f>
        <v/>
      </c>
      <c r="B4982" s="162" t="s">
        <v>6382</v>
      </c>
      <c r="C4982" s="163" t="s">
        <v>6729</v>
      </c>
      <c r="D4982" s="163" t="s">
        <v>2354</v>
      </c>
      <c r="E4982" s="164" t="str">
        <f aca="false">CONCATENATE(SUM('Раздел 1'!AM457:AM457),"=",0)</f>
        <v>0=0</v>
      </c>
      <c r="F4982" s="164" t="s">
        <v>2160</v>
      </c>
    </row>
    <row r="4983" customFormat="false" ht="25.5" hidden="false" customHeight="false" outlineLevel="0" collapsed="false">
      <c r="A4983" s="161" t="str">
        <f aca="false">IF((SUM('Раздел 1'!AM458:AM458)=0),"","Неверно!")</f>
        <v/>
      </c>
      <c r="B4983" s="162" t="s">
        <v>6382</v>
      </c>
      <c r="C4983" s="163" t="s">
        <v>6730</v>
      </c>
      <c r="D4983" s="163" t="s">
        <v>2354</v>
      </c>
      <c r="E4983" s="164" t="str">
        <f aca="false">CONCATENATE(SUM('Раздел 1'!AM458:AM458),"=",0)</f>
        <v>0=0</v>
      </c>
      <c r="F4983" s="164" t="s">
        <v>2160</v>
      </c>
    </row>
    <row r="4984" customFormat="false" ht="25.5" hidden="false" customHeight="false" outlineLevel="0" collapsed="false">
      <c r="A4984" s="161" t="str">
        <f aca="false">IF((SUM('Раздел 1'!AM459:AM459)=0),"","Неверно!")</f>
        <v/>
      </c>
      <c r="B4984" s="162" t="s">
        <v>6382</v>
      </c>
      <c r="C4984" s="163" t="s">
        <v>6731</v>
      </c>
      <c r="D4984" s="163" t="s">
        <v>2354</v>
      </c>
      <c r="E4984" s="164" t="str">
        <f aca="false">CONCATENATE(SUM('Раздел 1'!AM459:AM459),"=",0)</f>
        <v>0=0</v>
      </c>
      <c r="F4984" s="164" t="s">
        <v>2160</v>
      </c>
    </row>
    <row r="4985" customFormat="false" ht="25.5" hidden="false" customHeight="false" outlineLevel="0" collapsed="false">
      <c r="A4985" s="161" t="str">
        <f aca="false">IF((SUM('Раздел 1'!AM460:AM460)=0),"","Неверно!")</f>
        <v/>
      </c>
      <c r="B4985" s="162" t="s">
        <v>6382</v>
      </c>
      <c r="C4985" s="163" t="s">
        <v>6732</v>
      </c>
      <c r="D4985" s="163" t="s">
        <v>2354</v>
      </c>
      <c r="E4985" s="164" t="str">
        <f aca="false">CONCATENATE(SUM('Раздел 1'!AM460:AM460),"=",0)</f>
        <v>0=0</v>
      </c>
      <c r="F4985" s="164" t="s">
        <v>2160</v>
      </c>
    </row>
    <row r="4986" customFormat="false" ht="25.5" hidden="false" customHeight="false" outlineLevel="0" collapsed="false">
      <c r="A4986" s="161" t="str">
        <f aca="false">IF((SUM('Раздел 1'!AM461:AM461)=0),"","Неверно!")</f>
        <v/>
      </c>
      <c r="B4986" s="162" t="s">
        <v>6382</v>
      </c>
      <c r="C4986" s="163" t="s">
        <v>6733</v>
      </c>
      <c r="D4986" s="163" t="s">
        <v>2354</v>
      </c>
      <c r="E4986" s="164" t="str">
        <f aca="false">CONCATENATE(SUM('Раздел 1'!AM461:AM461),"=",0)</f>
        <v>0=0</v>
      </c>
      <c r="F4986" s="164" t="s">
        <v>2160</v>
      </c>
    </row>
    <row r="4987" customFormat="false" ht="25.5" hidden="false" customHeight="false" outlineLevel="0" collapsed="false">
      <c r="A4987" s="161" t="str">
        <f aca="false">IF((SUM('Раздел 1'!AM462:AM462)=0),"","Неверно!")</f>
        <v/>
      </c>
      <c r="B4987" s="162" t="s">
        <v>6382</v>
      </c>
      <c r="C4987" s="163" t="s">
        <v>6734</v>
      </c>
      <c r="D4987" s="163" t="s">
        <v>2354</v>
      </c>
      <c r="E4987" s="164" t="str">
        <f aca="false">CONCATENATE(SUM('Раздел 1'!AM462:AM462),"=",0)</f>
        <v>0=0</v>
      </c>
      <c r="F4987" s="164" t="s">
        <v>2160</v>
      </c>
    </row>
    <row r="4988" customFormat="false" ht="25.5" hidden="false" customHeight="false" outlineLevel="0" collapsed="false">
      <c r="A4988" s="161" t="str">
        <f aca="false">IF((SUM('Раздел 1'!AM463:AM463)=0),"","Неверно!")</f>
        <v/>
      </c>
      <c r="B4988" s="162" t="s">
        <v>6382</v>
      </c>
      <c r="C4988" s="163" t="s">
        <v>6735</v>
      </c>
      <c r="D4988" s="163" t="s">
        <v>2354</v>
      </c>
      <c r="E4988" s="164" t="str">
        <f aca="false">CONCATENATE(SUM('Раздел 1'!AM463:AM463),"=",0)</f>
        <v>0=0</v>
      </c>
      <c r="F4988" s="164" t="s">
        <v>2160</v>
      </c>
    </row>
    <row r="4989" customFormat="false" ht="25.5" hidden="false" customHeight="false" outlineLevel="0" collapsed="false">
      <c r="A4989" s="161" t="str">
        <f aca="false">IF((SUM('Раздел 1'!AM464:AM464)=0),"","Неверно!")</f>
        <v/>
      </c>
      <c r="B4989" s="162" t="s">
        <v>6382</v>
      </c>
      <c r="C4989" s="163" t="s">
        <v>6736</v>
      </c>
      <c r="D4989" s="163" t="s">
        <v>2354</v>
      </c>
      <c r="E4989" s="164" t="str">
        <f aca="false">CONCATENATE(SUM('Раздел 1'!AM464:AM464),"=",0)</f>
        <v>0=0</v>
      </c>
      <c r="F4989" s="164" t="s">
        <v>2160</v>
      </c>
    </row>
    <row r="4990" customFormat="false" ht="25.5" hidden="false" customHeight="false" outlineLevel="0" collapsed="false">
      <c r="A4990" s="161" t="str">
        <f aca="false">IF((SUM('Раздел 1'!AM465:AM465)=0),"","Неверно!")</f>
        <v/>
      </c>
      <c r="B4990" s="162" t="s">
        <v>6382</v>
      </c>
      <c r="C4990" s="163" t="s">
        <v>6737</v>
      </c>
      <c r="D4990" s="163" t="s">
        <v>2354</v>
      </c>
      <c r="E4990" s="164" t="str">
        <f aca="false">CONCATENATE(SUM('Раздел 1'!AM465:AM465),"=",0)</f>
        <v>0=0</v>
      </c>
      <c r="F4990" s="164" t="s">
        <v>2160</v>
      </c>
    </row>
    <row r="4991" customFormat="false" ht="25.5" hidden="false" customHeight="false" outlineLevel="0" collapsed="false">
      <c r="A4991" s="161" t="str">
        <f aca="false">IF((SUM('Раздел 1'!AM466:AM466)=0),"","Неверно!")</f>
        <v/>
      </c>
      <c r="B4991" s="162" t="s">
        <v>6382</v>
      </c>
      <c r="C4991" s="163" t="s">
        <v>6738</v>
      </c>
      <c r="D4991" s="163" t="s">
        <v>2354</v>
      </c>
      <c r="E4991" s="164" t="str">
        <f aca="false">CONCATENATE(SUM('Раздел 1'!AM466:AM466),"=",0)</f>
        <v>0=0</v>
      </c>
      <c r="F4991" s="164" t="s">
        <v>2160</v>
      </c>
    </row>
    <row r="4992" customFormat="false" ht="25.5" hidden="false" customHeight="false" outlineLevel="0" collapsed="false">
      <c r="A4992" s="161" t="str">
        <f aca="false">IF((SUM('Раздел 1'!AM467:AM467)=0),"","Неверно!")</f>
        <v/>
      </c>
      <c r="B4992" s="162" t="s">
        <v>6382</v>
      </c>
      <c r="C4992" s="163" t="s">
        <v>6739</v>
      </c>
      <c r="D4992" s="163" t="s">
        <v>2354</v>
      </c>
      <c r="E4992" s="164" t="str">
        <f aca="false">CONCATENATE(SUM('Раздел 1'!AM467:AM467),"=",0)</f>
        <v>0=0</v>
      </c>
      <c r="F4992" s="164" t="s">
        <v>2160</v>
      </c>
    </row>
    <row r="4993" customFormat="false" ht="25.5" hidden="false" customHeight="false" outlineLevel="0" collapsed="false">
      <c r="A4993" s="161" t="str">
        <f aca="false">IF((SUM('Раздел 1'!AM468:AM468)=0),"","Неверно!")</f>
        <v/>
      </c>
      <c r="B4993" s="162" t="s">
        <v>6382</v>
      </c>
      <c r="C4993" s="163" t="s">
        <v>6740</v>
      </c>
      <c r="D4993" s="163" t="s">
        <v>2354</v>
      </c>
      <c r="E4993" s="164" t="str">
        <f aca="false">CONCATENATE(SUM('Раздел 1'!AM468:AM468),"=",0)</f>
        <v>0=0</v>
      </c>
      <c r="F4993" s="164" t="s">
        <v>2160</v>
      </c>
    </row>
    <row r="4994" customFormat="false" ht="25.5" hidden="false" customHeight="false" outlineLevel="0" collapsed="false">
      <c r="A4994" s="161" t="str">
        <f aca="false">IF((SUM('Раздел 1'!AM469:AM469)=0),"","Неверно!")</f>
        <v/>
      </c>
      <c r="B4994" s="162" t="s">
        <v>6382</v>
      </c>
      <c r="C4994" s="163" t="s">
        <v>6741</v>
      </c>
      <c r="D4994" s="163" t="s">
        <v>2354</v>
      </c>
      <c r="E4994" s="164" t="str">
        <f aca="false">CONCATENATE(SUM('Раздел 1'!AM469:AM469),"=",0)</f>
        <v>0=0</v>
      </c>
      <c r="F4994" s="164" t="s">
        <v>2160</v>
      </c>
    </row>
    <row r="4995" customFormat="false" ht="25.5" hidden="false" customHeight="false" outlineLevel="0" collapsed="false">
      <c r="A4995" s="161" t="str">
        <f aca="false">IF((SUM('Раздел 1'!AM470:AM470)=0),"","Неверно!")</f>
        <v/>
      </c>
      <c r="B4995" s="162" t="s">
        <v>6382</v>
      </c>
      <c r="C4995" s="163" t="s">
        <v>6742</v>
      </c>
      <c r="D4995" s="163" t="s">
        <v>2354</v>
      </c>
      <c r="E4995" s="164" t="str">
        <f aca="false">CONCATENATE(SUM('Раздел 1'!AM470:AM470),"=",0)</f>
        <v>0=0</v>
      </c>
      <c r="F4995" s="164" t="s">
        <v>2160</v>
      </c>
    </row>
    <row r="4996" customFormat="false" ht="25.5" hidden="false" customHeight="false" outlineLevel="0" collapsed="false">
      <c r="A4996" s="161" t="str">
        <f aca="false">IF((SUM('Раздел 1'!AM471:AM471)=0),"","Неверно!")</f>
        <v/>
      </c>
      <c r="B4996" s="162" t="s">
        <v>6382</v>
      </c>
      <c r="C4996" s="163" t="s">
        <v>6743</v>
      </c>
      <c r="D4996" s="163" t="s">
        <v>2354</v>
      </c>
      <c r="E4996" s="164" t="str">
        <f aca="false">CONCATENATE(SUM('Раздел 1'!AM471:AM471),"=",0)</f>
        <v>0=0</v>
      </c>
      <c r="F4996" s="164" t="s">
        <v>2160</v>
      </c>
    </row>
    <row r="4997" customFormat="false" ht="25.5" hidden="false" customHeight="false" outlineLevel="0" collapsed="false">
      <c r="A4997" s="161" t="str">
        <f aca="false">IF((SUM('Раздел 1'!AM472:AM472)=0),"","Неверно!")</f>
        <v/>
      </c>
      <c r="B4997" s="162" t="s">
        <v>6382</v>
      </c>
      <c r="C4997" s="163" t="s">
        <v>6744</v>
      </c>
      <c r="D4997" s="163" t="s">
        <v>2354</v>
      </c>
      <c r="E4997" s="164" t="str">
        <f aca="false">CONCATENATE(SUM('Раздел 1'!AM472:AM472),"=",0)</f>
        <v>0=0</v>
      </c>
      <c r="F4997" s="164" t="s">
        <v>2160</v>
      </c>
    </row>
    <row r="4998" customFormat="false" ht="25.5" hidden="false" customHeight="false" outlineLevel="0" collapsed="false">
      <c r="A4998" s="161" t="str">
        <f aca="false">IF((SUM('Раздел 1'!AM473:AM473)=0),"","Неверно!")</f>
        <v/>
      </c>
      <c r="B4998" s="162" t="s">
        <v>6382</v>
      </c>
      <c r="C4998" s="163" t="s">
        <v>6745</v>
      </c>
      <c r="D4998" s="163" t="s">
        <v>2354</v>
      </c>
      <c r="E4998" s="164" t="str">
        <f aca="false">CONCATENATE(SUM('Раздел 1'!AM473:AM473),"=",0)</f>
        <v>0=0</v>
      </c>
      <c r="F4998" s="164" t="s">
        <v>2160</v>
      </c>
    </row>
    <row r="4999" customFormat="false" ht="25.5" hidden="false" customHeight="false" outlineLevel="0" collapsed="false">
      <c r="A4999" s="161" t="str">
        <f aca="false">IF((SUM('Раздел 1'!AM474:AM474)=0),"","Неверно!")</f>
        <v/>
      </c>
      <c r="B4999" s="162" t="s">
        <v>6382</v>
      </c>
      <c r="C4999" s="163" t="s">
        <v>6746</v>
      </c>
      <c r="D4999" s="163" t="s">
        <v>2354</v>
      </c>
      <c r="E4999" s="164" t="str">
        <f aca="false">CONCATENATE(SUM('Раздел 1'!AM474:AM474),"=",0)</f>
        <v>0=0</v>
      </c>
      <c r="F4999" s="164" t="s">
        <v>2160</v>
      </c>
    </row>
    <row r="5000" customFormat="false" ht="25.5" hidden="false" customHeight="false" outlineLevel="0" collapsed="false">
      <c r="A5000" s="161" t="str">
        <f aca="false">IF((SUM('Раздел 1'!AM475:AM475)=0),"","Неверно!")</f>
        <v/>
      </c>
      <c r="B5000" s="162" t="s">
        <v>6382</v>
      </c>
      <c r="C5000" s="163" t="s">
        <v>6747</v>
      </c>
      <c r="D5000" s="163" t="s">
        <v>2354</v>
      </c>
      <c r="E5000" s="164" t="str">
        <f aca="false">CONCATENATE(SUM('Раздел 1'!AM475:AM475),"=",0)</f>
        <v>0=0</v>
      </c>
      <c r="F5000" s="164" t="s">
        <v>2160</v>
      </c>
    </row>
    <row r="5001" customFormat="false" ht="25.5" hidden="false" customHeight="false" outlineLevel="0" collapsed="false">
      <c r="A5001" s="161" t="str">
        <f aca="false">IF((SUM('Раздел 1'!AM476:AM476)=0),"","Неверно!")</f>
        <v/>
      </c>
      <c r="B5001" s="162" t="s">
        <v>6382</v>
      </c>
      <c r="C5001" s="163" t="s">
        <v>6748</v>
      </c>
      <c r="D5001" s="163" t="s">
        <v>2354</v>
      </c>
      <c r="E5001" s="164" t="str">
        <f aca="false">CONCATENATE(SUM('Раздел 1'!AM476:AM476),"=",0)</f>
        <v>0=0</v>
      </c>
      <c r="F5001" s="164" t="s">
        <v>2160</v>
      </c>
    </row>
    <row r="5002" customFormat="false" ht="25.5" hidden="false" customHeight="false" outlineLevel="0" collapsed="false">
      <c r="A5002" s="161" t="str">
        <f aca="false">IF((SUM('Раздел 1'!AM477:AM477)=0),"","Неверно!")</f>
        <v/>
      </c>
      <c r="B5002" s="162" t="s">
        <v>6382</v>
      </c>
      <c r="C5002" s="163" t="s">
        <v>6749</v>
      </c>
      <c r="D5002" s="163" t="s">
        <v>2354</v>
      </c>
      <c r="E5002" s="164" t="str">
        <f aca="false">CONCATENATE(SUM('Раздел 1'!AM477:AM477),"=",0)</f>
        <v>0=0</v>
      </c>
      <c r="F5002" s="164" t="s">
        <v>2160</v>
      </c>
    </row>
    <row r="5003" customFormat="false" ht="25.5" hidden="false" customHeight="false" outlineLevel="0" collapsed="false">
      <c r="A5003" s="161" t="str">
        <f aca="false">IF((SUM('Раздел 1'!AM478:AM478)=0),"","Неверно!")</f>
        <v/>
      </c>
      <c r="B5003" s="162" t="s">
        <v>6382</v>
      </c>
      <c r="C5003" s="163" t="s">
        <v>6750</v>
      </c>
      <c r="D5003" s="163" t="s">
        <v>2354</v>
      </c>
      <c r="E5003" s="164" t="str">
        <f aca="false">CONCATENATE(SUM('Раздел 1'!AM478:AM478),"=",0)</f>
        <v>0=0</v>
      </c>
      <c r="F5003" s="164" t="s">
        <v>2160</v>
      </c>
    </row>
    <row r="5004" customFormat="false" ht="25.5" hidden="false" customHeight="false" outlineLevel="0" collapsed="false">
      <c r="A5004" s="161" t="str">
        <f aca="false">IF((SUM('Раздел 1'!AM479:AM479)=0),"","Неверно!")</f>
        <v/>
      </c>
      <c r="B5004" s="162" t="s">
        <v>6382</v>
      </c>
      <c r="C5004" s="163" t="s">
        <v>6751</v>
      </c>
      <c r="D5004" s="163" t="s">
        <v>2354</v>
      </c>
      <c r="E5004" s="164" t="str">
        <f aca="false">CONCATENATE(SUM('Раздел 1'!AM479:AM479),"=",0)</f>
        <v>0=0</v>
      </c>
      <c r="F5004" s="164" t="s">
        <v>2160</v>
      </c>
    </row>
    <row r="5005" customFormat="false" ht="25.5" hidden="false" customHeight="false" outlineLevel="0" collapsed="false">
      <c r="A5005" s="161" t="str">
        <f aca="false">IF((SUM('Раздел 1'!AM480:AM480)=0),"","Неверно!")</f>
        <v/>
      </c>
      <c r="B5005" s="162" t="s">
        <v>6382</v>
      </c>
      <c r="C5005" s="163" t="s">
        <v>6752</v>
      </c>
      <c r="D5005" s="163" t="s">
        <v>2354</v>
      </c>
      <c r="E5005" s="164" t="str">
        <f aca="false">CONCATENATE(SUM('Раздел 1'!AM480:AM480),"=",0)</f>
        <v>0=0</v>
      </c>
      <c r="F5005" s="164" t="s">
        <v>2160</v>
      </c>
    </row>
    <row r="5006" customFormat="false" ht="25.5" hidden="false" customHeight="false" outlineLevel="0" collapsed="false">
      <c r="A5006" s="161" t="str">
        <f aca="false">IF((SUM('Раздел 1'!AM481:AM481)=0),"","Неверно!")</f>
        <v/>
      </c>
      <c r="B5006" s="162" t="s">
        <v>6382</v>
      </c>
      <c r="C5006" s="163" t="s">
        <v>6753</v>
      </c>
      <c r="D5006" s="163" t="s">
        <v>2354</v>
      </c>
      <c r="E5006" s="164" t="str">
        <f aca="false">CONCATENATE(SUM('Раздел 1'!AM481:AM481),"=",0)</f>
        <v>0=0</v>
      </c>
      <c r="F5006" s="164" t="s">
        <v>2160</v>
      </c>
    </row>
    <row r="5007" customFormat="false" ht="25.5" hidden="false" customHeight="false" outlineLevel="0" collapsed="false">
      <c r="A5007" s="161" t="str">
        <f aca="false">IF((SUM('Раздел 1'!AM482:AM482)=0),"","Неверно!")</f>
        <v/>
      </c>
      <c r="B5007" s="162" t="s">
        <v>6382</v>
      </c>
      <c r="C5007" s="163" t="s">
        <v>6754</v>
      </c>
      <c r="D5007" s="163" t="s">
        <v>2354</v>
      </c>
      <c r="E5007" s="164" t="str">
        <f aca="false">CONCATENATE(SUM('Раздел 1'!AM482:AM482),"=",0)</f>
        <v>0=0</v>
      </c>
      <c r="F5007" s="164" t="s">
        <v>2160</v>
      </c>
    </row>
    <row r="5008" customFormat="false" ht="25.5" hidden="false" customHeight="false" outlineLevel="0" collapsed="false">
      <c r="A5008" s="161" t="str">
        <f aca="false">IF((SUM('Раздел 1'!AM483:AM483)=0),"","Неверно!")</f>
        <v/>
      </c>
      <c r="B5008" s="162" t="s">
        <v>6382</v>
      </c>
      <c r="C5008" s="163" t="s">
        <v>6755</v>
      </c>
      <c r="D5008" s="163" t="s">
        <v>2354</v>
      </c>
      <c r="E5008" s="164" t="str">
        <f aca="false">CONCATENATE(SUM('Раздел 1'!AM483:AM483),"=",0)</f>
        <v>0=0</v>
      </c>
      <c r="F5008" s="164" t="s">
        <v>2160</v>
      </c>
    </row>
    <row r="5009" customFormat="false" ht="25.5" hidden="false" customHeight="false" outlineLevel="0" collapsed="false">
      <c r="A5009" s="161" t="str">
        <f aca="false">IF((SUM('Раздел 1'!AM484:AM484)=0),"","Неверно!")</f>
        <v/>
      </c>
      <c r="B5009" s="162" t="s">
        <v>6382</v>
      </c>
      <c r="C5009" s="163" t="s">
        <v>6756</v>
      </c>
      <c r="D5009" s="163" t="s">
        <v>2354</v>
      </c>
      <c r="E5009" s="164" t="str">
        <f aca="false">CONCATENATE(SUM('Раздел 1'!AM484:AM484),"=",0)</f>
        <v>0=0</v>
      </c>
      <c r="F5009" s="164" t="s">
        <v>2160</v>
      </c>
    </row>
    <row r="5010" customFormat="false" ht="25.5" hidden="false" customHeight="false" outlineLevel="0" collapsed="false">
      <c r="A5010" s="161" t="str">
        <f aca="false">IF((SUM('Раздел 1'!AM485:AM485)=0),"","Неверно!")</f>
        <v/>
      </c>
      <c r="B5010" s="162" t="s">
        <v>6382</v>
      </c>
      <c r="C5010" s="163" t="s">
        <v>6757</v>
      </c>
      <c r="D5010" s="163" t="s">
        <v>2354</v>
      </c>
      <c r="E5010" s="164" t="str">
        <f aca="false">CONCATENATE(SUM('Раздел 1'!AM485:AM485),"=",0)</f>
        <v>0=0</v>
      </c>
      <c r="F5010" s="164" t="s">
        <v>2160</v>
      </c>
    </row>
    <row r="5011" customFormat="false" ht="25.5" hidden="false" customHeight="false" outlineLevel="0" collapsed="false">
      <c r="A5011" s="161" t="str">
        <f aca="false">IF((SUM('Раздел 1'!AM486:AM486)=0),"","Неверно!")</f>
        <v/>
      </c>
      <c r="B5011" s="162" t="s">
        <v>6382</v>
      </c>
      <c r="C5011" s="163" t="s">
        <v>6758</v>
      </c>
      <c r="D5011" s="163" t="s">
        <v>2354</v>
      </c>
      <c r="E5011" s="164" t="str">
        <f aca="false">CONCATENATE(SUM('Раздел 1'!AM486:AM486),"=",0)</f>
        <v>0=0</v>
      </c>
      <c r="F5011" s="164" t="s">
        <v>2160</v>
      </c>
    </row>
    <row r="5012" customFormat="false" ht="25.5" hidden="false" customHeight="false" outlineLevel="0" collapsed="false">
      <c r="A5012" s="161" t="str">
        <f aca="false">IF((SUM('Раздел 1'!AM487:AM487)=0),"","Неверно!")</f>
        <v/>
      </c>
      <c r="B5012" s="162" t="s">
        <v>6382</v>
      </c>
      <c r="C5012" s="163" t="s">
        <v>6759</v>
      </c>
      <c r="D5012" s="163" t="s">
        <v>2354</v>
      </c>
      <c r="E5012" s="164" t="str">
        <f aca="false">CONCATENATE(SUM('Раздел 1'!AM487:AM487),"=",0)</f>
        <v>0=0</v>
      </c>
      <c r="F5012" s="164" t="s">
        <v>2160</v>
      </c>
    </row>
    <row r="5013" customFormat="false" ht="25.5" hidden="false" customHeight="false" outlineLevel="0" collapsed="false">
      <c r="A5013" s="161" t="str">
        <f aca="false">IF((SUM('Раздел 1'!AM488:AM488)=0),"","Неверно!")</f>
        <v/>
      </c>
      <c r="B5013" s="162" t="s">
        <v>6382</v>
      </c>
      <c r="C5013" s="163" t="s">
        <v>6760</v>
      </c>
      <c r="D5013" s="163" t="s">
        <v>2354</v>
      </c>
      <c r="E5013" s="164" t="str">
        <f aca="false">CONCATENATE(SUM('Раздел 1'!AM488:AM488),"=",0)</f>
        <v>0=0</v>
      </c>
      <c r="F5013" s="164" t="s">
        <v>2160</v>
      </c>
    </row>
    <row r="5014" customFormat="false" ht="25.5" hidden="false" customHeight="false" outlineLevel="0" collapsed="false">
      <c r="A5014" s="161" t="str">
        <f aca="false">IF((SUM('Раздел 1'!AM489:AM489)=0),"","Неверно!")</f>
        <v/>
      </c>
      <c r="B5014" s="162" t="s">
        <v>6382</v>
      </c>
      <c r="C5014" s="163" t="s">
        <v>6761</v>
      </c>
      <c r="D5014" s="163" t="s">
        <v>2354</v>
      </c>
      <c r="E5014" s="164" t="str">
        <f aca="false">CONCATENATE(SUM('Раздел 1'!AM489:AM489),"=",0)</f>
        <v>0=0</v>
      </c>
      <c r="F5014" s="164" t="s">
        <v>2160</v>
      </c>
    </row>
    <row r="5015" customFormat="false" ht="25.5" hidden="false" customHeight="false" outlineLevel="0" collapsed="false">
      <c r="A5015" s="161" t="str">
        <f aca="false">IF((SUM('Раздел 1'!AM490:AM490)=0),"","Неверно!")</f>
        <v/>
      </c>
      <c r="B5015" s="162" t="s">
        <v>6382</v>
      </c>
      <c r="C5015" s="163" t="s">
        <v>6762</v>
      </c>
      <c r="D5015" s="163" t="s">
        <v>2354</v>
      </c>
      <c r="E5015" s="164" t="str">
        <f aca="false">CONCATENATE(SUM('Раздел 1'!AM490:AM490),"=",0)</f>
        <v>0=0</v>
      </c>
      <c r="F5015" s="164" t="s">
        <v>2160</v>
      </c>
    </row>
    <row r="5016" customFormat="false" ht="25.5" hidden="false" customHeight="false" outlineLevel="0" collapsed="false">
      <c r="A5016" s="161" t="str">
        <f aca="false">IF((SUM('Раздел 1'!AM491:AM491)=0),"","Неверно!")</f>
        <v/>
      </c>
      <c r="B5016" s="162" t="s">
        <v>6382</v>
      </c>
      <c r="C5016" s="163" t="s">
        <v>6763</v>
      </c>
      <c r="D5016" s="163" t="s">
        <v>2354</v>
      </c>
      <c r="E5016" s="164" t="str">
        <f aca="false">CONCATENATE(SUM('Раздел 1'!AM491:AM491),"=",0)</f>
        <v>0=0</v>
      </c>
      <c r="F5016" s="164" t="s">
        <v>2160</v>
      </c>
    </row>
    <row r="5017" customFormat="false" ht="25.5" hidden="false" customHeight="false" outlineLevel="0" collapsed="false">
      <c r="A5017" s="161" t="str">
        <f aca="false">IF((SUM('Раздел 1'!AM492:AM492)=0),"","Неверно!")</f>
        <v/>
      </c>
      <c r="B5017" s="162" t="s">
        <v>6382</v>
      </c>
      <c r="C5017" s="163" t="s">
        <v>6764</v>
      </c>
      <c r="D5017" s="163" t="s">
        <v>2354</v>
      </c>
      <c r="E5017" s="164" t="str">
        <f aca="false">CONCATENATE(SUM('Раздел 1'!AM492:AM492),"=",0)</f>
        <v>0=0</v>
      </c>
      <c r="F5017" s="164" t="s">
        <v>2160</v>
      </c>
    </row>
    <row r="5018" customFormat="false" ht="25.5" hidden="false" customHeight="false" outlineLevel="0" collapsed="false">
      <c r="A5018" s="161" t="str">
        <f aca="false">IF((SUM('Раздел 1'!AM493:AM493)=0),"","Неверно!")</f>
        <v/>
      </c>
      <c r="B5018" s="162" t="s">
        <v>6382</v>
      </c>
      <c r="C5018" s="163" t="s">
        <v>6765</v>
      </c>
      <c r="D5018" s="163" t="s">
        <v>2354</v>
      </c>
      <c r="E5018" s="164" t="str">
        <f aca="false">CONCATENATE(SUM('Раздел 1'!AM493:AM493),"=",0)</f>
        <v>0=0</v>
      </c>
      <c r="F5018" s="164" t="s">
        <v>2160</v>
      </c>
    </row>
    <row r="5019" customFormat="false" ht="25.5" hidden="false" customHeight="false" outlineLevel="0" collapsed="false">
      <c r="A5019" s="161" t="str">
        <f aca="false">IF((SUM('Раздел 1'!AM494:AM494)=0),"","Неверно!")</f>
        <v/>
      </c>
      <c r="B5019" s="162" t="s">
        <v>6382</v>
      </c>
      <c r="C5019" s="163" t="s">
        <v>6766</v>
      </c>
      <c r="D5019" s="163" t="s">
        <v>2354</v>
      </c>
      <c r="E5019" s="164" t="str">
        <f aca="false">CONCATENATE(SUM('Раздел 1'!AM494:AM494),"=",0)</f>
        <v>0=0</v>
      </c>
      <c r="F5019" s="164" t="s">
        <v>2160</v>
      </c>
    </row>
    <row r="5020" customFormat="false" ht="25.5" hidden="false" customHeight="false" outlineLevel="0" collapsed="false">
      <c r="A5020" s="161" t="str">
        <f aca="false">IF((SUM('Раздел 1'!AM495:AM495)=0),"","Неверно!")</f>
        <v/>
      </c>
      <c r="B5020" s="162" t="s">
        <v>6382</v>
      </c>
      <c r="C5020" s="163" t="s">
        <v>6767</v>
      </c>
      <c r="D5020" s="163" t="s">
        <v>2354</v>
      </c>
      <c r="E5020" s="164" t="str">
        <f aca="false">CONCATENATE(SUM('Раздел 1'!AM495:AM495),"=",0)</f>
        <v>0=0</v>
      </c>
      <c r="F5020" s="164" t="s">
        <v>2160</v>
      </c>
    </row>
    <row r="5021" customFormat="false" ht="25.5" hidden="false" customHeight="false" outlineLevel="0" collapsed="false">
      <c r="A5021" s="161" t="str">
        <f aca="false">IF((SUM('Раздел 1'!AM496:AM496)=0),"","Неверно!")</f>
        <v/>
      </c>
      <c r="B5021" s="162" t="s">
        <v>6382</v>
      </c>
      <c r="C5021" s="163" t="s">
        <v>6768</v>
      </c>
      <c r="D5021" s="163" t="s">
        <v>2354</v>
      </c>
      <c r="E5021" s="164" t="str">
        <f aca="false">CONCATENATE(SUM('Раздел 1'!AM496:AM496),"=",0)</f>
        <v>0=0</v>
      </c>
      <c r="F5021" s="164" t="s">
        <v>2160</v>
      </c>
    </row>
    <row r="5022" customFormat="false" ht="25.5" hidden="false" customHeight="false" outlineLevel="0" collapsed="false">
      <c r="A5022" s="161" t="str">
        <f aca="false">IF((SUM('Раздел 1'!AM497:AM497)=0),"","Неверно!")</f>
        <v/>
      </c>
      <c r="B5022" s="162" t="s">
        <v>6382</v>
      </c>
      <c r="C5022" s="163" t="s">
        <v>6769</v>
      </c>
      <c r="D5022" s="163" t="s">
        <v>2354</v>
      </c>
      <c r="E5022" s="164" t="str">
        <f aca="false">CONCATENATE(SUM('Раздел 1'!AM497:AM497),"=",0)</f>
        <v>0=0</v>
      </c>
      <c r="F5022" s="164" t="s">
        <v>2160</v>
      </c>
    </row>
    <row r="5023" customFormat="false" ht="25.5" hidden="false" customHeight="false" outlineLevel="0" collapsed="false">
      <c r="A5023" s="161" t="str">
        <f aca="false">IF((SUM('Раздел 1'!AM498:AM498)=0),"","Неверно!")</f>
        <v/>
      </c>
      <c r="B5023" s="162" t="s">
        <v>6382</v>
      </c>
      <c r="C5023" s="163" t="s">
        <v>6770</v>
      </c>
      <c r="D5023" s="163" t="s">
        <v>2354</v>
      </c>
      <c r="E5023" s="164" t="str">
        <f aca="false">CONCATENATE(SUM('Раздел 1'!AM498:AM498),"=",0)</f>
        <v>0=0</v>
      </c>
      <c r="F5023" s="164" t="s">
        <v>2160</v>
      </c>
    </row>
    <row r="5024" customFormat="false" ht="25.5" hidden="false" customHeight="false" outlineLevel="0" collapsed="false">
      <c r="A5024" s="161" t="str">
        <f aca="false">IF((SUM('Раздел 1'!AM499:AM499)=0),"","Неверно!")</f>
        <v/>
      </c>
      <c r="B5024" s="162" t="s">
        <v>6382</v>
      </c>
      <c r="C5024" s="163" t="s">
        <v>6771</v>
      </c>
      <c r="D5024" s="163" t="s">
        <v>2354</v>
      </c>
      <c r="E5024" s="164" t="str">
        <f aca="false">CONCATENATE(SUM('Раздел 1'!AM499:AM499),"=",0)</f>
        <v>0=0</v>
      </c>
      <c r="F5024" s="164" t="s">
        <v>2160</v>
      </c>
    </row>
    <row r="5025" customFormat="false" ht="25.5" hidden="false" customHeight="false" outlineLevel="0" collapsed="false">
      <c r="A5025" s="161" t="str">
        <f aca="false">IF((SUM('Раздел 1'!AM500:AM500)=0),"","Неверно!")</f>
        <v/>
      </c>
      <c r="B5025" s="162" t="s">
        <v>6382</v>
      </c>
      <c r="C5025" s="163" t="s">
        <v>6772</v>
      </c>
      <c r="D5025" s="163" t="s">
        <v>2354</v>
      </c>
      <c r="E5025" s="164" t="str">
        <f aca="false">CONCATENATE(SUM('Раздел 1'!AM500:AM500),"=",0)</f>
        <v>0=0</v>
      </c>
      <c r="F5025" s="164" t="s">
        <v>2160</v>
      </c>
    </row>
    <row r="5026" customFormat="false" ht="25.5" hidden="false" customHeight="false" outlineLevel="0" collapsed="false">
      <c r="A5026" s="161" t="str">
        <f aca="false">IF((SUM('Раздел 1'!AM501:AM501)=0),"","Неверно!")</f>
        <v/>
      </c>
      <c r="B5026" s="162" t="s">
        <v>6382</v>
      </c>
      <c r="C5026" s="163" t="s">
        <v>6773</v>
      </c>
      <c r="D5026" s="163" t="s">
        <v>2354</v>
      </c>
      <c r="E5026" s="164" t="str">
        <f aca="false">CONCATENATE(SUM('Раздел 1'!AM501:AM501),"=",0)</f>
        <v>0=0</v>
      </c>
      <c r="F5026" s="164" t="s">
        <v>2160</v>
      </c>
    </row>
    <row r="5027" customFormat="false" ht="25.5" hidden="false" customHeight="false" outlineLevel="0" collapsed="false">
      <c r="A5027" s="161" t="str">
        <f aca="false">IF((SUM('Раздел 1'!AM502:AM502)=0),"","Неверно!")</f>
        <v/>
      </c>
      <c r="B5027" s="162" t="s">
        <v>6382</v>
      </c>
      <c r="C5027" s="163" t="s">
        <v>6774</v>
      </c>
      <c r="D5027" s="163" t="s">
        <v>2354</v>
      </c>
      <c r="E5027" s="164" t="str">
        <f aca="false">CONCATENATE(SUM('Раздел 1'!AM502:AM502),"=",0)</f>
        <v>0=0</v>
      </c>
      <c r="F5027" s="164" t="s">
        <v>2160</v>
      </c>
    </row>
    <row r="5028" customFormat="false" ht="25.5" hidden="false" customHeight="false" outlineLevel="0" collapsed="false">
      <c r="A5028" s="161" t="str">
        <f aca="false">IF((SUM('Раздел 1'!AM503:AM503)=0),"","Неверно!")</f>
        <v/>
      </c>
      <c r="B5028" s="162" t="s">
        <v>6382</v>
      </c>
      <c r="C5028" s="163" t="s">
        <v>6775</v>
      </c>
      <c r="D5028" s="163" t="s">
        <v>2354</v>
      </c>
      <c r="E5028" s="164" t="str">
        <f aca="false">CONCATENATE(SUM('Раздел 1'!AM503:AM503),"=",0)</f>
        <v>0=0</v>
      </c>
      <c r="F5028" s="164" t="s">
        <v>2160</v>
      </c>
    </row>
    <row r="5029" customFormat="false" ht="25.5" hidden="false" customHeight="false" outlineLevel="0" collapsed="false">
      <c r="A5029" s="161" t="str">
        <f aca="false">IF((SUM('Раздел 1'!AM504:AM504)=0),"","Неверно!")</f>
        <v/>
      </c>
      <c r="B5029" s="162" t="s">
        <v>6382</v>
      </c>
      <c r="C5029" s="163" t="s">
        <v>6776</v>
      </c>
      <c r="D5029" s="163" t="s">
        <v>2354</v>
      </c>
      <c r="E5029" s="164" t="str">
        <f aca="false">CONCATENATE(SUM('Раздел 1'!AM504:AM504),"=",0)</f>
        <v>0=0</v>
      </c>
      <c r="F5029" s="164" t="s">
        <v>2160</v>
      </c>
    </row>
    <row r="5030" customFormat="false" ht="25.5" hidden="false" customHeight="false" outlineLevel="0" collapsed="false">
      <c r="A5030" s="161" t="str">
        <f aca="false">IF((SUM('Раздел 1'!AM505:AM505)=0),"","Неверно!")</f>
        <v/>
      </c>
      <c r="B5030" s="162" t="s">
        <v>6382</v>
      </c>
      <c r="C5030" s="163" t="s">
        <v>6777</v>
      </c>
      <c r="D5030" s="163" t="s">
        <v>2354</v>
      </c>
      <c r="E5030" s="164" t="str">
        <f aca="false">CONCATENATE(SUM('Раздел 1'!AM505:AM505),"=",0)</f>
        <v>0=0</v>
      </c>
      <c r="F5030" s="164" t="s">
        <v>2160</v>
      </c>
    </row>
    <row r="5031" customFormat="false" ht="25.5" hidden="false" customHeight="false" outlineLevel="0" collapsed="false">
      <c r="A5031" s="161" t="str">
        <f aca="false">IF((SUM('Раздел 1'!AM506:AM506)=0),"","Неверно!")</f>
        <v/>
      </c>
      <c r="B5031" s="162" t="s">
        <v>6382</v>
      </c>
      <c r="C5031" s="163" t="s">
        <v>6778</v>
      </c>
      <c r="D5031" s="163" t="s">
        <v>2354</v>
      </c>
      <c r="E5031" s="164" t="str">
        <f aca="false">CONCATENATE(SUM('Раздел 1'!AM506:AM506),"=",0)</f>
        <v>0=0</v>
      </c>
      <c r="F5031" s="164" t="s">
        <v>2160</v>
      </c>
    </row>
    <row r="5032" customFormat="false" ht="25.5" hidden="false" customHeight="false" outlineLevel="0" collapsed="false">
      <c r="A5032" s="161" t="str">
        <f aca="false">IF((SUM('Раздел 1'!AM507:AM507)=0),"","Неверно!")</f>
        <v/>
      </c>
      <c r="B5032" s="162" t="s">
        <v>6382</v>
      </c>
      <c r="C5032" s="163" t="s">
        <v>6779</v>
      </c>
      <c r="D5032" s="163" t="s">
        <v>2354</v>
      </c>
      <c r="E5032" s="164" t="str">
        <f aca="false">CONCATENATE(SUM('Раздел 1'!AM507:AM507),"=",0)</f>
        <v>0=0</v>
      </c>
      <c r="F5032" s="164" t="s">
        <v>2160</v>
      </c>
    </row>
    <row r="5033" customFormat="false" ht="25.5" hidden="false" customHeight="false" outlineLevel="0" collapsed="false">
      <c r="A5033" s="161" t="str">
        <f aca="false">IF((SUM('Раздел 1'!AM508:AM508)=0),"","Неверно!")</f>
        <v/>
      </c>
      <c r="B5033" s="162" t="s">
        <v>6382</v>
      </c>
      <c r="C5033" s="163" t="s">
        <v>6780</v>
      </c>
      <c r="D5033" s="163" t="s">
        <v>2354</v>
      </c>
      <c r="E5033" s="164" t="str">
        <f aca="false">CONCATENATE(SUM('Раздел 1'!AM508:AM508),"=",0)</f>
        <v>0=0</v>
      </c>
      <c r="F5033" s="164" t="s">
        <v>2160</v>
      </c>
    </row>
    <row r="5034" customFormat="false" ht="25.5" hidden="false" customHeight="false" outlineLevel="0" collapsed="false">
      <c r="A5034" s="161" t="str">
        <f aca="false">IF((SUM('Раздел 1'!AM509:AM509)=0),"","Неверно!")</f>
        <v/>
      </c>
      <c r="B5034" s="162" t="s">
        <v>6382</v>
      </c>
      <c r="C5034" s="163" t="s">
        <v>6781</v>
      </c>
      <c r="D5034" s="163" t="s">
        <v>2354</v>
      </c>
      <c r="E5034" s="164" t="str">
        <f aca="false">CONCATENATE(SUM('Раздел 1'!AM509:AM509),"=",0)</f>
        <v>0=0</v>
      </c>
      <c r="F5034" s="164" t="s">
        <v>2160</v>
      </c>
    </row>
    <row r="5035" customFormat="false" ht="25.5" hidden="false" customHeight="false" outlineLevel="0" collapsed="false">
      <c r="A5035" s="161" t="str">
        <f aca="false">IF((SUM('Раздел 1'!AM510:AM510)=0),"","Неверно!")</f>
        <v/>
      </c>
      <c r="B5035" s="162" t="s">
        <v>6382</v>
      </c>
      <c r="C5035" s="163" t="s">
        <v>6782</v>
      </c>
      <c r="D5035" s="163" t="s">
        <v>2354</v>
      </c>
      <c r="E5035" s="164" t="str">
        <f aca="false">CONCATENATE(SUM('Раздел 1'!AM510:AM510),"=",0)</f>
        <v>0=0</v>
      </c>
      <c r="F5035" s="164" t="s">
        <v>2160</v>
      </c>
    </row>
    <row r="5036" customFormat="false" ht="25.5" hidden="false" customHeight="false" outlineLevel="0" collapsed="false">
      <c r="A5036" s="161" t="str">
        <f aca="false">IF((SUM('Раздел 1'!AM511:AM511)=0),"","Неверно!")</f>
        <v/>
      </c>
      <c r="B5036" s="162" t="s">
        <v>6382</v>
      </c>
      <c r="C5036" s="163" t="s">
        <v>6783</v>
      </c>
      <c r="D5036" s="163" t="s">
        <v>2354</v>
      </c>
      <c r="E5036" s="164" t="str">
        <f aca="false">CONCATENATE(SUM('Раздел 1'!AM511:AM511),"=",0)</f>
        <v>0=0</v>
      </c>
      <c r="F5036" s="164" t="s">
        <v>2160</v>
      </c>
    </row>
    <row r="5037" customFormat="false" ht="25.5" hidden="false" customHeight="false" outlineLevel="0" collapsed="false">
      <c r="A5037" s="161" t="str">
        <f aca="false">IF((SUM('Раздел 1'!AM512:AM512)=0),"","Неверно!")</f>
        <v/>
      </c>
      <c r="B5037" s="162" t="s">
        <v>6382</v>
      </c>
      <c r="C5037" s="163" t="s">
        <v>6784</v>
      </c>
      <c r="D5037" s="163" t="s">
        <v>2354</v>
      </c>
      <c r="E5037" s="164" t="str">
        <f aca="false">CONCATENATE(SUM('Раздел 1'!AM512:AM512),"=",0)</f>
        <v>0=0</v>
      </c>
      <c r="F5037" s="164" t="s">
        <v>2160</v>
      </c>
    </row>
    <row r="5038" customFormat="false" ht="25.5" hidden="false" customHeight="false" outlineLevel="0" collapsed="false">
      <c r="A5038" s="161" t="str">
        <f aca="false">IF((SUM('Раздел 1'!AM513:AM513)=0),"","Неверно!")</f>
        <v/>
      </c>
      <c r="B5038" s="162" t="s">
        <v>6382</v>
      </c>
      <c r="C5038" s="163" t="s">
        <v>6785</v>
      </c>
      <c r="D5038" s="163" t="s">
        <v>2354</v>
      </c>
      <c r="E5038" s="164" t="str">
        <f aca="false">CONCATENATE(SUM('Раздел 1'!AM513:AM513),"=",0)</f>
        <v>0=0</v>
      </c>
      <c r="F5038" s="164" t="s">
        <v>2160</v>
      </c>
    </row>
    <row r="5039" customFormat="false" ht="25.5" hidden="false" customHeight="false" outlineLevel="0" collapsed="false">
      <c r="A5039" s="161" t="str">
        <f aca="false">IF((SUM('Раздел 1'!AM514:AM514)=0),"","Неверно!")</f>
        <v/>
      </c>
      <c r="B5039" s="162" t="s">
        <v>6382</v>
      </c>
      <c r="C5039" s="163" t="s">
        <v>6786</v>
      </c>
      <c r="D5039" s="163" t="s">
        <v>2354</v>
      </c>
      <c r="E5039" s="164" t="str">
        <f aca="false">CONCATENATE(SUM('Раздел 1'!AM514:AM514),"=",0)</f>
        <v>0=0</v>
      </c>
      <c r="F5039" s="164" t="s">
        <v>2160</v>
      </c>
    </row>
    <row r="5040" customFormat="false" ht="25.5" hidden="false" customHeight="false" outlineLevel="0" collapsed="false">
      <c r="A5040" s="161" t="str">
        <f aca="false">IF((SUM('Раздел 1'!AM515:AM515)=0),"","Неверно!")</f>
        <v/>
      </c>
      <c r="B5040" s="162" t="s">
        <v>6382</v>
      </c>
      <c r="C5040" s="163" t="s">
        <v>6787</v>
      </c>
      <c r="D5040" s="163" t="s">
        <v>2354</v>
      </c>
      <c r="E5040" s="164" t="str">
        <f aca="false">CONCATENATE(SUM('Раздел 1'!AM515:AM515),"=",0)</f>
        <v>0=0</v>
      </c>
      <c r="F5040" s="164" t="s">
        <v>2160</v>
      </c>
    </row>
    <row r="5041" customFormat="false" ht="25.5" hidden="false" customHeight="false" outlineLevel="0" collapsed="false">
      <c r="A5041" s="161" t="str">
        <f aca="false">IF((SUM('Раздел 1'!AM516:AM516)=0),"","Неверно!")</f>
        <v/>
      </c>
      <c r="B5041" s="162" t="s">
        <v>6382</v>
      </c>
      <c r="C5041" s="163" t="s">
        <v>6788</v>
      </c>
      <c r="D5041" s="163" t="s">
        <v>2354</v>
      </c>
      <c r="E5041" s="164" t="str">
        <f aca="false">CONCATENATE(SUM('Раздел 1'!AM516:AM516),"=",0)</f>
        <v>0=0</v>
      </c>
      <c r="F5041" s="164" t="s">
        <v>2160</v>
      </c>
    </row>
    <row r="5042" customFormat="false" ht="25.5" hidden="false" customHeight="false" outlineLevel="0" collapsed="false">
      <c r="A5042" s="161" t="str">
        <f aca="false">IF((SUM('Раздел 1'!AM517:AM517)=0),"","Неверно!")</f>
        <v/>
      </c>
      <c r="B5042" s="162" t="s">
        <v>6382</v>
      </c>
      <c r="C5042" s="163" t="s">
        <v>6789</v>
      </c>
      <c r="D5042" s="163" t="s">
        <v>2354</v>
      </c>
      <c r="E5042" s="164" t="str">
        <f aca="false">CONCATENATE(SUM('Раздел 1'!AM517:AM517),"=",0)</f>
        <v>0=0</v>
      </c>
      <c r="F5042" s="164" t="s">
        <v>2160</v>
      </c>
    </row>
    <row r="5043" customFormat="false" ht="25.5" hidden="false" customHeight="false" outlineLevel="0" collapsed="false">
      <c r="A5043" s="161" t="str">
        <f aca="false">IF((SUM('Раздел 1'!AM518:AM518)=0),"","Неверно!")</f>
        <v/>
      </c>
      <c r="B5043" s="162" t="s">
        <v>6382</v>
      </c>
      <c r="C5043" s="163" t="s">
        <v>6790</v>
      </c>
      <c r="D5043" s="163" t="s">
        <v>2354</v>
      </c>
      <c r="E5043" s="164" t="str">
        <f aca="false">CONCATENATE(SUM('Раздел 1'!AM518:AM518),"=",0)</f>
        <v>0=0</v>
      </c>
      <c r="F5043" s="164" t="s">
        <v>2160</v>
      </c>
    </row>
    <row r="5044" customFormat="false" ht="25.5" hidden="false" customHeight="false" outlineLevel="0" collapsed="false">
      <c r="A5044" s="161" t="str">
        <f aca="false">IF((SUM('Раздел 1'!AM519:AM519)=0),"","Неверно!")</f>
        <v/>
      </c>
      <c r="B5044" s="162" t="s">
        <v>6382</v>
      </c>
      <c r="C5044" s="163" t="s">
        <v>6791</v>
      </c>
      <c r="D5044" s="163" t="s">
        <v>2354</v>
      </c>
      <c r="E5044" s="164" t="str">
        <f aca="false">CONCATENATE(SUM('Раздел 1'!AM519:AM519),"=",0)</f>
        <v>0=0</v>
      </c>
      <c r="F5044" s="164" t="s">
        <v>2160</v>
      </c>
    </row>
    <row r="5045" customFormat="false" ht="25.5" hidden="false" customHeight="false" outlineLevel="0" collapsed="false">
      <c r="A5045" s="161" t="str">
        <f aca="false">IF((SUM('Раздел 1'!AM520:AM520)=0),"","Неверно!")</f>
        <v/>
      </c>
      <c r="B5045" s="162" t="s">
        <v>6382</v>
      </c>
      <c r="C5045" s="163" t="s">
        <v>6792</v>
      </c>
      <c r="D5045" s="163" t="s">
        <v>2354</v>
      </c>
      <c r="E5045" s="164" t="str">
        <f aca="false">CONCATENATE(SUM('Раздел 1'!AM520:AM520),"=",0)</f>
        <v>0=0</v>
      </c>
      <c r="F5045" s="164" t="s">
        <v>2160</v>
      </c>
    </row>
    <row r="5046" customFormat="false" ht="25.5" hidden="false" customHeight="false" outlineLevel="0" collapsed="false">
      <c r="A5046" s="161" t="str">
        <f aca="false">IF((SUM('Раздел 1'!AM521:AM521)=0),"","Неверно!")</f>
        <v/>
      </c>
      <c r="B5046" s="162" t="s">
        <v>6382</v>
      </c>
      <c r="C5046" s="163" t="s">
        <v>6793</v>
      </c>
      <c r="D5046" s="163" t="s">
        <v>2354</v>
      </c>
      <c r="E5046" s="164" t="str">
        <f aca="false">CONCATENATE(SUM('Раздел 1'!AM521:AM521),"=",0)</f>
        <v>0=0</v>
      </c>
      <c r="F5046" s="164" t="s">
        <v>2160</v>
      </c>
    </row>
    <row r="5047" customFormat="false" ht="25.5" hidden="false" customHeight="false" outlineLevel="0" collapsed="false">
      <c r="A5047" s="161" t="str">
        <f aca="false">IF((SUM('Раздел 1'!AM522:AM522)=0),"","Неверно!")</f>
        <v/>
      </c>
      <c r="B5047" s="162" t="s">
        <v>6382</v>
      </c>
      <c r="C5047" s="163" t="s">
        <v>6794</v>
      </c>
      <c r="D5047" s="163" t="s">
        <v>2354</v>
      </c>
      <c r="E5047" s="164" t="str">
        <f aca="false">CONCATENATE(SUM('Раздел 1'!AM522:AM522),"=",0)</f>
        <v>0=0</v>
      </c>
      <c r="F5047" s="164" t="s">
        <v>2160</v>
      </c>
    </row>
    <row r="5048" customFormat="false" ht="25.5" hidden="false" customHeight="false" outlineLevel="0" collapsed="false">
      <c r="A5048" s="161" t="str">
        <f aca="false">IF((SUM('Раздел 1'!AM523:AM523)=0),"","Неверно!")</f>
        <v/>
      </c>
      <c r="B5048" s="162" t="s">
        <v>6382</v>
      </c>
      <c r="C5048" s="163" t="s">
        <v>6795</v>
      </c>
      <c r="D5048" s="163" t="s">
        <v>2354</v>
      </c>
      <c r="E5048" s="164" t="str">
        <f aca="false">CONCATENATE(SUM('Раздел 1'!AM523:AM523),"=",0)</f>
        <v>0=0</v>
      </c>
      <c r="F5048" s="164" t="s">
        <v>2160</v>
      </c>
    </row>
    <row r="5049" customFormat="false" ht="25.5" hidden="false" customHeight="false" outlineLevel="0" collapsed="false">
      <c r="A5049" s="161" t="str">
        <f aca="false">IF((SUM('Раздел 1'!AM524:AM524)=0),"","Неверно!")</f>
        <v/>
      </c>
      <c r="B5049" s="162" t="s">
        <v>6382</v>
      </c>
      <c r="C5049" s="163" t="s">
        <v>6796</v>
      </c>
      <c r="D5049" s="163" t="s">
        <v>2354</v>
      </c>
      <c r="E5049" s="164" t="str">
        <f aca="false">CONCATENATE(SUM('Раздел 1'!AM524:AM524),"=",0)</f>
        <v>0=0</v>
      </c>
      <c r="F5049" s="164" t="s">
        <v>2160</v>
      </c>
    </row>
    <row r="5050" customFormat="false" ht="25.5" hidden="false" customHeight="false" outlineLevel="0" collapsed="false">
      <c r="A5050" s="161" t="str">
        <f aca="false">IF((SUM('Раздел 1'!AM525:AM525)=0),"","Неверно!")</f>
        <v/>
      </c>
      <c r="B5050" s="162" t="s">
        <v>6382</v>
      </c>
      <c r="C5050" s="163" t="s">
        <v>6797</v>
      </c>
      <c r="D5050" s="163" t="s">
        <v>2354</v>
      </c>
      <c r="E5050" s="164" t="str">
        <f aca="false">CONCATENATE(SUM('Раздел 1'!AM525:AM525),"=",0)</f>
        <v>0=0</v>
      </c>
      <c r="F5050" s="164" t="s">
        <v>2160</v>
      </c>
    </row>
    <row r="5051" customFormat="false" ht="25.5" hidden="false" customHeight="false" outlineLevel="0" collapsed="false">
      <c r="A5051" s="161" t="str">
        <f aca="false">IF((SUM('Раздел 1'!AM526:AM526)=0),"","Неверно!")</f>
        <v/>
      </c>
      <c r="B5051" s="162" t="s">
        <v>6382</v>
      </c>
      <c r="C5051" s="163" t="s">
        <v>6798</v>
      </c>
      <c r="D5051" s="163" t="s">
        <v>2354</v>
      </c>
      <c r="E5051" s="164" t="str">
        <f aca="false">CONCATENATE(SUM('Раздел 1'!AM526:AM526),"=",0)</f>
        <v>0=0</v>
      </c>
      <c r="F5051" s="164" t="s">
        <v>2160</v>
      </c>
    </row>
    <row r="5052" customFormat="false" ht="25.5" hidden="false" customHeight="false" outlineLevel="0" collapsed="false">
      <c r="A5052" s="161" t="str">
        <f aca="false">IF((SUM('Раздел 1'!AM527:AM527)=0),"","Неверно!")</f>
        <v/>
      </c>
      <c r="B5052" s="162" t="s">
        <v>6382</v>
      </c>
      <c r="C5052" s="163" t="s">
        <v>6799</v>
      </c>
      <c r="D5052" s="163" t="s">
        <v>2354</v>
      </c>
      <c r="E5052" s="164" t="str">
        <f aca="false">CONCATENATE(SUM('Раздел 1'!AM527:AM527),"=",0)</f>
        <v>0=0</v>
      </c>
      <c r="F5052" s="164" t="s">
        <v>2160</v>
      </c>
    </row>
    <row r="5053" customFormat="false" ht="25.5" hidden="false" customHeight="false" outlineLevel="0" collapsed="false">
      <c r="A5053" s="161" t="str">
        <f aca="false">IF((SUM('Раздел 1'!AM528:AM528)=0),"","Неверно!")</f>
        <v/>
      </c>
      <c r="B5053" s="162" t="s">
        <v>6382</v>
      </c>
      <c r="C5053" s="163" t="s">
        <v>6800</v>
      </c>
      <c r="D5053" s="163" t="s">
        <v>2354</v>
      </c>
      <c r="E5053" s="164" t="str">
        <f aca="false">CONCATENATE(SUM('Раздел 1'!AM528:AM528),"=",0)</f>
        <v>0=0</v>
      </c>
      <c r="F5053" s="164" t="s">
        <v>2160</v>
      </c>
    </row>
    <row r="5054" customFormat="false" ht="25.5" hidden="false" customHeight="false" outlineLevel="0" collapsed="false">
      <c r="A5054" s="161" t="str">
        <f aca="false">IF((SUM('Раздел 1'!AM529:AM529)=0),"","Неверно!")</f>
        <v/>
      </c>
      <c r="B5054" s="162" t="s">
        <v>6382</v>
      </c>
      <c r="C5054" s="163" t="s">
        <v>6801</v>
      </c>
      <c r="D5054" s="163" t="s">
        <v>2354</v>
      </c>
      <c r="E5054" s="164" t="str">
        <f aca="false">CONCATENATE(SUM('Раздел 1'!AM529:AM529),"=",0)</f>
        <v>0=0</v>
      </c>
      <c r="F5054" s="164" t="s">
        <v>2160</v>
      </c>
    </row>
    <row r="5055" customFormat="false" ht="25.5" hidden="false" customHeight="false" outlineLevel="0" collapsed="false">
      <c r="A5055" s="161" t="str">
        <f aca="false">IF((SUM('Раздел 1'!AM530:AM530)=0),"","Неверно!")</f>
        <v/>
      </c>
      <c r="B5055" s="162" t="s">
        <v>6382</v>
      </c>
      <c r="C5055" s="163" t="s">
        <v>6802</v>
      </c>
      <c r="D5055" s="163" t="s">
        <v>2354</v>
      </c>
      <c r="E5055" s="164" t="str">
        <f aca="false">CONCATENATE(SUM('Раздел 1'!AM530:AM530),"=",0)</f>
        <v>0=0</v>
      </c>
      <c r="F5055" s="164" t="s">
        <v>2160</v>
      </c>
    </row>
    <row r="5056" customFormat="false" ht="25.5" hidden="false" customHeight="false" outlineLevel="0" collapsed="false">
      <c r="A5056" s="161" t="str">
        <f aca="false">IF((SUM('Раздел 1'!AM531:AM531)=0),"","Неверно!")</f>
        <v/>
      </c>
      <c r="B5056" s="162" t="s">
        <v>6382</v>
      </c>
      <c r="C5056" s="163" t="s">
        <v>6803</v>
      </c>
      <c r="D5056" s="163" t="s">
        <v>2354</v>
      </c>
      <c r="E5056" s="164" t="str">
        <f aca="false">CONCATENATE(SUM('Раздел 1'!AM531:AM531),"=",0)</f>
        <v>0=0</v>
      </c>
      <c r="F5056" s="164" t="s">
        <v>2160</v>
      </c>
    </row>
    <row r="5057" customFormat="false" ht="25.5" hidden="false" customHeight="false" outlineLevel="0" collapsed="false">
      <c r="A5057" s="161" t="str">
        <f aca="false">IF((SUM('Раздел 1'!AM532:AM532)=0),"","Неверно!")</f>
        <v/>
      </c>
      <c r="B5057" s="162" t="s">
        <v>6382</v>
      </c>
      <c r="C5057" s="163" t="s">
        <v>6804</v>
      </c>
      <c r="D5057" s="163" t="s">
        <v>2354</v>
      </c>
      <c r="E5057" s="164" t="str">
        <f aca="false">CONCATENATE(SUM('Раздел 1'!AM532:AM532),"=",0)</f>
        <v>0=0</v>
      </c>
      <c r="F5057" s="164" t="s">
        <v>2160</v>
      </c>
    </row>
    <row r="5058" customFormat="false" ht="25.5" hidden="false" customHeight="false" outlineLevel="0" collapsed="false">
      <c r="A5058" s="161" t="str">
        <f aca="false">IF((SUM('Раздел 1'!AM533:AM533)=0),"","Неверно!")</f>
        <v/>
      </c>
      <c r="B5058" s="162" t="s">
        <v>6382</v>
      </c>
      <c r="C5058" s="163" t="s">
        <v>6805</v>
      </c>
      <c r="D5058" s="163" t="s">
        <v>2354</v>
      </c>
      <c r="E5058" s="164" t="str">
        <f aca="false">CONCATENATE(SUM('Раздел 1'!AM533:AM533),"=",0)</f>
        <v>0=0</v>
      </c>
      <c r="F5058" s="164" t="s">
        <v>2160</v>
      </c>
    </row>
    <row r="5059" customFormat="false" ht="25.5" hidden="false" customHeight="false" outlineLevel="0" collapsed="false">
      <c r="A5059" s="161" t="str">
        <f aca="false">IF((SUM('Раздел 1'!AM534:AM534)=0),"","Неверно!")</f>
        <v/>
      </c>
      <c r="B5059" s="162" t="s">
        <v>6382</v>
      </c>
      <c r="C5059" s="163" t="s">
        <v>6806</v>
      </c>
      <c r="D5059" s="163" t="s">
        <v>2354</v>
      </c>
      <c r="E5059" s="164" t="str">
        <f aca="false">CONCATENATE(SUM('Раздел 1'!AM534:AM534),"=",0)</f>
        <v>0=0</v>
      </c>
      <c r="F5059" s="164" t="s">
        <v>2160</v>
      </c>
    </row>
    <row r="5060" customFormat="false" ht="25.5" hidden="false" customHeight="false" outlineLevel="0" collapsed="false">
      <c r="A5060" s="161" t="str">
        <f aca="false">IF((SUM('Раздел 1'!AM535:AM535)=0),"","Неверно!")</f>
        <v/>
      </c>
      <c r="B5060" s="162" t="s">
        <v>6382</v>
      </c>
      <c r="C5060" s="163" t="s">
        <v>6807</v>
      </c>
      <c r="D5060" s="163" t="s">
        <v>2354</v>
      </c>
      <c r="E5060" s="164" t="str">
        <f aca="false">CONCATENATE(SUM('Раздел 1'!AM535:AM535),"=",0)</f>
        <v>0=0</v>
      </c>
      <c r="F5060" s="164" t="s">
        <v>2160</v>
      </c>
    </row>
    <row r="5061" customFormat="false" ht="25.5" hidden="false" customHeight="false" outlineLevel="0" collapsed="false">
      <c r="A5061" s="161" t="str">
        <f aca="false">IF((SUM('Раздел 1'!AM536:AM536)=0),"","Неверно!")</f>
        <v/>
      </c>
      <c r="B5061" s="162" t="s">
        <v>6382</v>
      </c>
      <c r="C5061" s="163" t="s">
        <v>6808</v>
      </c>
      <c r="D5061" s="163" t="s">
        <v>2354</v>
      </c>
      <c r="E5061" s="164" t="str">
        <f aca="false">CONCATENATE(SUM('Раздел 1'!AM536:AM536),"=",0)</f>
        <v>0=0</v>
      </c>
      <c r="F5061" s="164" t="s">
        <v>2160</v>
      </c>
    </row>
    <row r="5062" customFormat="false" ht="25.5" hidden="false" customHeight="false" outlineLevel="0" collapsed="false">
      <c r="A5062" s="161" t="str">
        <f aca="false">IF((SUM('Раздел 1'!AM537:AM537)=0),"","Неверно!")</f>
        <v/>
      </c>
      <c r="B5062" s="162" t="s">
        <v>6382</v>
      </c>
      <c r="C5062" s="163" t="s">
        <v>6809</v>
      </c>
      <c r="D5062" s="163" t="s">
        <v>2354</v>
      </c>
      <c r="E5062" s="164" t="str">
        <f aca="false">CONCATENATE(SUM('Раздел 1'!AM537:AM537),"=",0)</f>
        <v>0=0</v>
      </c>
      <c r="F5062" s="164" t="s">
        <v>2160</v>
      </c>
    </row>
    <row r="5063" customFormat="false" ht="25.5" hidden="false" customHeight="false" outlineLevel="0" collapsed="false">
      <c r="A5063" s="161" t="str">
        <f aca="false">IF((SUM('Раздел 1'!AM538:AM538)=0),"","Неверно!")</f>
        <v/>
      </c>
      <c r="B5063" s="162" t="s">
        <v>6382</v>
      </c>
      <c r="C5063" s="163" t="s">
        <v>6810</v>
      </c>
      <c r="D5063" s="163" t="s">
        <v>2354</v>
      </c>
      <c r="E5063" s="164" t="str">
        <f aca="false">CONCATENATE(SUM('Раздел 1'!AM538:AM538),"=",0)</f>
        <v>0=0</v>
      </c>
      <c r="F5063" s="164" t="s">
        <v>2160</v>
      </c>
    </row>
    <row r="5064" customFormat="false" ht="25.5" hidden="false" customHeight="false" outlineLevel="0" collapsed="false">
      <c r="A5064" s="161" t="str">
        <f aca="false">IF((SUM('Раздел 1'!AM539:AM539)=0),"","Неверно!")</f>
        <v/>
      </c>
      <c r="B5064" s="162" t="s">
        <v>6382</v>
      </c>
      <c r="C5064" s="163" t="s">
        <v>6811</v>
      </c>
      <c r="D5064" s="163" t="s">
        <v>2354</v>
      </c>
      <c r="E5064" s="164" t="str">
        <f aca="false">CONCATENATE(SUM('Раздел 1'!AM539:AM539),"=",0)</f>
        <v>0=0</v>
      </c>
      <c r="F5064" s="164" t="s">
        <v>2160</v>
      </c>
    </row>
    <row r="5065" customFormat="false" ht="25.5" hidden="false" customHeight="false" outlineLevel="0" collapsed="false">
      <c r="A5065" s="161" t="str">
        <f aca="false">IF((SUM('Раздел 1'!AM540:AM540)=0),"","Неверно!")</f>
        <v/>
      </c>
      <c r="B5065" s="162" t="s">
        <v>6382</v>
      </c>
      <c r="C5065" s="163" t="s">
        <v>6812</v>
      </c>
      <c r="D5065" s="163" t="s">
        <v>2354</v>
      </c>
      <c r="E5065" s="164" t="str">
        <f aca="false">CONCATENATE(SUM('Раздел 1'!AM540:AM540),"=",0)</f>
        <v>0=0</v>
      </c>
      <c r="F5065" s="164" t="s">
        <v>2160</v>
      </c>
    </row>
    <row r="5066" customFormat="false" ht="25.5" hidden="false" customHeight="false" outlineLevel="0" collapsed="false">
      <c r="A5066" s="161" t="str">
        <f aca="false">IF((SUM('Раздел 1'!AM541:AM541)=0),"","Неверно!")</f>
        <v/>
      </c>
      <c r="B5066" s="162" t="s">
        <v>6382</v>
      </c>
      <c r="C5066" s="163" t="s">
        <v>6813</v>
      </c>
      <c r="D5066" s="163" t="s">
        <v>2354</v>
      </c>
      <c r="E5066" s="164" t="str">
        <f aca="false">CONCATENATE(SUM('Раздел 1'!AM541:AM541),"=",0)</f>
        <v>0=0</v>
      </c>
      <c r="F5066" s="164" t="s">
        <v>2160</v>
      </c>
    </row>
    <row r="5067" customFormat="false" ht="25.5" hidden="false" customHeight="false" outlineLevel="0" collapsed="false">
      <c r="A5067" s="161" t="str">
        <f aca="false">IF((SUM('Раздел 1'!AM542:AM542)=0),"","Неверно!")</f>
        <v/>
      </c>
      <c r="B5067" s="162" t="s">
        <v>6382</v>
      </c>
      <c r="C5067" s="163" t="s">
        <v>6814</v>
      </c>
      <c r="D5067" s="163" t="s">
        <v>2354</v>
      </c>
      <c r="E5067" s="164" t="str">
        <f aca="false">CONCATENATE(SUM('Раздел 1'!AM542:AM542),"=",0)</f>
        <v>0=0</v>
      </c>
      <c r="F5067" s="164" t="s">
        <v>2160</v>
      </c>
    </row>
    <row r="5068" customFormat="false" ht="25.5" hidden="false" customHeight="false" outlineLevel="0" collapsed="false">
      <c r="A5068" s="161" t="str">
        <f aca="false">IF((SUM('Раздел 1'!AM543:AM543)=0),"","Неверно!")</f>
        <v/>
      </c>
      <c r="B5068" s="162" t="s">
        <v>6382</v>
      </c>
      <c r="C5068" s="163" t="s">
        <v>6815</v>
      </c>
      <c r="D5068" s="163" t="s">
        <v>2354</v>
      </c>
      <c r="E5068" s="164" t="str">
        <f aca="false">CONCATENATE(SUM('Раздел 1'!AM543:AM543),"=",0)</f>
        <v>0=0</v>
      </c>
      <c r="F5068" s="164" t="s">
        <v>2160</v>
      </c>
    </row>
    <row r="5069" customFormat="false" ht="25.5" hidden="false" customHeight="false" outlineLevel="0" collapsed="false">
      <c r="A5069" s="161" t="str">
        <f aca="false">IF((SUM('Раздел 1'!AM544:AM544)=0),"","Неверно!")</f>
        <v/>
      </c>
      <c r="B5069" s="162" t="s">
        <v>6382</v>
      </c>
      <c r="C5069" s="163" t="s">
        <v>6816</v>
      </c>
      <c r="D5069" s="163" t="s">
        <v>2354</v>
      </c>
      <c r="E5069" s="164" t="str">
        <f aca="false">CONCATENATE(SUM('Раздел 1'!AM544:AM544),"=",0)</f>
        <v>0=0</v>
      </c>
      <c r="F5069" s="164" t="s">
        <v>2160</v>
      </c>
    </row>
    <row r="5070" customFormat="false" ht="25.5" hidden="false" customHeight="false" outlineLevel="0" collapsed="false">
      <c r="A5070" s="161" t="str">
        <f aca="false">IF((SUM('Раздел 1'!AM545:AM545)=0),"","Неверно!")</f>
        <v/>
      </c>
      <c r="B5070" s="162" t="s">
        <v>6382</v>
      </c>
      <c r="C5070" s="163" t="s">
        <v>6817</v>
      </c>
      <c r="D5070" s="163" t="s">
        <v>2354</v>
      </c>
      <c r="E5070" s="164" t="str">
        <f aca="false">CONCATENATE(SUM('Раздел 1'!AM545:AM545),"=",0)</f>
        <v>0=0</v>
      </c>
      <c r="F5070" s="164" t="s">
        <v>2160</v>
      </c>
    </row>
    <row r="5071" customFormat="false" ht="25.5" hidden="false" customHeight="false" outlineLevel="0" collapsed="false">
      <c r="A5071" s="161" t="str">
        <f aca="false">IF((SUM('Раздел 1'!AM546:AM546)=0),"","Неверно!")</f>
        <v/>
      </c>
      <c r="B5071" s="162" t="s">
        <v>6382</v>
      </c>
      <c r="C5071" s="163" t="s">
        <v>6818</v>
      </c>
      <c r="D5071" s="163" t="s">
        <v>2354</v>
      </c>
      <c r="E5071" s="164" t="str">
        <f aca="false">CONCATENATE(SUM('Раздел 1'!AM546:AM546),"=",0)</f>
        <v>0=0</v>
      </c>
      <c r="F5071" s="164" t="s">
        <v>2160</v>
      </c>
    </row>
    <row r="5072" customFormat="false" ht="25.5" hidden="false" customHeight="false" outlineLevel="0" collapsed="false">
      <c r="A5072" s="161" t="str">
        <f aca="false">IF((SUM('Раздел 1'!AM547:AM547)=0),"","Неверно!")</f>
        <v/>
      </c>
      <c r="B5072" s="162" t="s">
        <v>6382</v>
      </c>
      <c r="C5072" s="163" t="s">
        <v>6819</v>
      </c>
      <c r="D5072" s="163" t="s">
        <v>2354</v>
      </c>
      <c r="E5072" s="164" t="str">
        <f aca="false">CONCATENATE(SUM('Раздел 1'!AM547:AM547),"=",0)</f>
        <v>0=0</v>
      </c>
      <c r="F5072" s="164" t="s">
        <v>2160</v>
      </c>
    </row>
    <row r="5073" customFormat="false" ht="25.5" hidden="false" customHeight="false" outlineLevel="0" collapsed="false">
      <c r="A5073" s="161" t="str">
        <f aca="false">IF((SUM('Раздел 1'!AM548:AM548)=0),"","Неверно!")</f>
        <v/>
      </c>
      <c r="B5073" s="162" t="s">
        <v>6382</v>
      </c>
      <c r="C5073" s="163" t="s">
        <v>6820</v>
      </c>
      <c r="D5073" s="163" t="s">
        <v>2354</v>
      </c>
      <c r="E5073" s="164" t="str">
        <f aca="false">CONCATENATE(SUM('Раздел 1'!AM548:AM548),"=",0)</f>
        <v>0=0</v>
      </c>
      <c r="F5073" s="164" t="s">
        <v>2160</v>
      </c>
    </row>
    <row r="5074" customFormat="false" ht="25.5" hidden="false" customHeight="false" outlineLevel="0" collapsed="false">
      <c r="A5074" s="161" t="str">
        <f aca="false">IF((SUM('Раздел 1'!AM549:AM549)=0),"","Неверно!")</f>
        <v/>
      </c>
      <c r="B5074" s="162" t="s">
        <v>6382</v>
      </c>
      <c r="C5074" s="163" t="s">
        <v>6821</v>
      </c>
      <c r="D5074" s="163" t="s">
        <v>2354</v>
      </c>
      <c r="E5074" s="164" t="str">
        <f aca="false">CONCATENATE(SUM('Раздел 1'!AM549:AM549),"=",0)</f>
        <v>0=0</v>
      </c>
      <c r="F5074" s="164" t="s">
        <v>2160</v>
      </c>
    </row>
    <row r="5075" customFormat="false" ht="25.5" hidden="false" customHeight="false" outlineLevel="0" collapsed="false">
      <c r="A5075" s="161" t="str">
        <f aca="false">IF((SUM('Раздел 1'!AM550:AM550)=0),"","Неверно!")</f>
        <v/>
      </c>
      <c r="B5075" s="162" t="s">
        <v>6382</v>
      </c>
      <c r="C5075" s="163" t="s">
        <v>6822</v>
      </c>
      <c r="D5075" s="163" t="s">
        <v>2354</v>
      </c>
      <c r="E5075" s="164" t="str">
        <f aca="false">CONCATENATE(SUM('Раздел 1'!AM550:AM550),"=",0)</f>
        <v>0=0</v>
      </c>
      <c r="F5075" s="164" t="s">
        <v>2160</v>
      </c>
    </row>
    <row r="5076" customFormat="false" ht="25.5" hidden="false" customHeight="false" outlineLevel="0" collapsed="false">
      <c r="A5076" s="161" t="str">
        <f aca="false">IF((SUM('Раздел 1'!AM551:AM551)=0),"","Неверно!")</f>
        <v/>
      </c>
      <c r="B5076" s="162" t="s">
        <v>6382</v>
      </c>
      <c r="C5076" s="163" t="s">
        <v>6823</v>
      </c>
      <c r="D5076" s="163" t="s">
        <v>2354</v>
      </c>
      <c r="E5076" s="164" t="str">
        <f aca="false">CONCATENATE(SUM('Раздел 1'!AM551:AM551),"=",0)</f>
        <v>0=0</v>
      </c>
      <c r="F5076" s="164" t="s">
        <v>2160</v>
      </c>
    </row>
    <row r="5077" customFormat="false" ht="25.5" hidden="false" customHeight="false" outlineLevel="0" collapsed="false">
      <c r="A5077" s="161" t="str">
        <f aca="false">IF((SUM('Раздел 1'!AM552:AM552)=0),"","Неверно!")</f>
        <v/>
      </c>
      <c r="B5077" s="162" t="s">
        <v>6382</v>
      </c>
      <c r="C5077" s="163" t="s">
        <v>6824</v>
      </c>
      <c r="D5077" s="163" t="s">
        <v>2354</v>
      </c>
      <c r="E5077" s="164" t="str">
        <f aca="false">CONCATENATE(SUM('Раздел 1'!AM552:AM552),"=",0)</f>
        <v>0=0</v>
      </c>
      <c r="F5077" s="164" t="s">
        <v>2160</v>
      </c>
    </row>
    <row r="5078" customFormat="false" ht="25.5" hidden="false" customHeight="false" outlineLevel="0" collapsed="false">
      <c r="A5078" s="161" t="str">
        <f aca="false">IF((SUM('Раздел 1'!AM553:AM553)=0),"","Неверно!")</f>
        <v/>
      </c>
      <c r="B5078" s="162" t="s">
        <v>6382</v>
      </c>
      <c r="C5078" s="163" t="s">
        <v>6825</v>
      </c>
      <c r="D5078" s="163" t="s">
        <v>2354</v>
      </c>
      <c r="E5078" s="164" t="str">
        <f aca="false">CONCATENATE(SUM('Раздел 1'!AM553:AM553),"=",0)</f>
        <v>0=0</v>
      </c>
      <c r="F5078" s="164" t="s">
        <v>2160</v>
      </c>
    </row>
    <row r="5079" customFormat="false" ht="25.5" hidden="false" customHeight="false" outlineLevel="0" collapsed="false">
      <c r="A5079" s="161" t="str">
        <f aca="false">IF((SUM('Раздел 1'!AM554:AM554)=0),"","Неверно!")</f>
        <v/>
      </c>
      <c r="B5079" s="162" t="s">
        <v>6382</v>
      </c>
      <c r="C5079" s="163" t="s">
        <v>6826</v>
      </c>
      <c r="D5079" s="163" t="s">
        <v>2354</v>
      </c>
      <c r="E5079" s="164" t="str">
        <f aca="false">CONCATENATE(SUM('Раздел 1'!AM554:AM554),"=",0)</f>
        <v>0=0</v>
      </c>
      <c r="F5079" s="164" t="s">
        <v>2160</v>
      </c>
    </row>
    <row r="5080" customFormat="false" ht="25.5" hidden="false" customHeight="false" outlineLevel="0" collapsed="false">
      <c r="A5080" s="161" t="str">
        <f aca="false">IF((SUM('Раздел 1'!AM555:AM555)=0),"","Неверно!")</f>
        <v/>
      </c>
      <c r="B5080" s="162" t="s">
        <v>6382</v>
      </c>
      <c r="C5080" s="163" t="s">
        <v>6827</v>
      </c>
      <c r="D5080" s="163" t="s">
        <v>2354</v>
      </c>
      <c r="E5080" s="164" t="str">
        <f aca="false">CONCATENATE(SUM('Раздел 1'!AM555:AM555),"=",0)</f>
        <v>0=0</v>
      </c>
      <c r="F5080" s="164" t="s">
        <v>2160</v>
      </c>
    </row>
    <row r="5081" customFormat="false" ht="25.5" hidden="false" customHeight="false" outlineLevel="0" collapsed="false">
      <c r="A5081" s="161" t="str">
        <f aca="false">IF((SUM('Раздел 1'!AM556:AM556)=0),"","Неверно!")</f>
        <v/>
      </c>
      <c r="B5081" s="162" t="s">
        <v>6382</v>
      </c>
      <c r="C5081" s="163" t="s">
        <v>6828</v>
      </c>
      <c r="D5081" s="163" t="s">
        <v>2354</v>
      </c>
      <c r="E5081" s="164" t="str">
        <f aca="false">CONCATENATE(SUM('Раздел 1'!AM556:AM556),"=",0)</f>
        <v>0=0</v>
      </c>
      <c r="F5081" s="164" t="s">
        <v>2160</v>
      </c>
    </row>
    <row r="5082" customFormat="false" ht="25.5" hidden="false" customHeight="false" outlineLevel="0" collapsed="false">
      <c r="A5082" s="161" t="str">
        <f aca="false">IF((SUM('Раздел 1'!AM557:AM557)=0),"","Неверно!")</f>
        <v/>
      </c>
      <c r="B5082" s="162" t="s">
        <v>6382</v>
      </c>
      <c r="C5082" s="163" t="s">
        <v>6829</v>
      </c>
      <c r="D5082" s="163" t="s">
        <v>2354</v>
      </c>
      <c r="E5082" s="164" t="str">
        <f aca="false">CONCATENATE(SUM('Раздел 1'!AM557:AM557),"=",0)</f>
        <v>0=0</v>
      </c>
      <c r="F5082" s="164" t="s">
        <v>2160</v>
      </c>
    </row>
    <row r="5083" customFormat="false" ht="25.5" hidden="false" customHeight="false" outlineLevel="0" collapsed="false">
      <c r="A5083" s="161" t="str">
        <f aca="false">IF((SUM('Раздел 1'!AM558:AM558)=0),"","Неверно!")</f>
        <v/>
      </c>
      <c r="B5083" s="162" t="s">
        <v>6382</v>
      </c>
      <c r="C5083" s="163" t="s">
        <v>6830</v>
      </c>
      <c r="D5083" s="163" t="s">
        <v>2354</v>
      </c>
      <c r="E5083" s="164" t="str">
        <f aca="false">CONCATENATE(SUM('Раздел 1'!AM558:AM558),"=",0)</f>
        <v>0=0</v>
      </c>
      <c r="F5083" s="164" t="s">
        <v>2160</v>
      </c>
    </row>
    <row r="5084" customFormat="false" ht="25.5" hidden="false" customHeight="false" outlineLevel="0" collapsed="false">
      <c r="A5084" s="161" t="str">
        <f aca="false">IF((SUM('Раздел 1'!AM559:AM559)=0),"","Неверно!")</f>
        <v/>
      </c>
      <c r="B5084" s="162" t="s">
        <v>6382</v>
      </c>
      <c r="C5084" s="163" t="s">
        <v>6831</v>
      </c>
      <c r="D5084" s="163" t="s">
        <v>2354</v>
      </c>
      <c r="E5084" s="164" t="str">
        <f aca="false">CONCATENATE(SUM('Раздел 1'!AM559:AM559),"=",0)</f>
        <v>0=0</v>
      </c>
      <c r="F5084" s="164" t="s">
        <v>2160</v>
      </c>
    </row>
    <row r="5085" customFormat="false" ht="25.5" hidden="false" customHeight="false" outlineLevel="0" collapsed="false">
      <c r="A5085" s="161" t="str">
        <f aca="false">IF((SUM('Раздел 1'!AM560:AM560)=0),"","Неверно!")</f>
        <v/>
      </c>
      <c r="B5085" s="162" t="s">
        <v>6382</v>
      </c>
      <c r="C5085" s="163" t="s">
        <v>6832</v>
      </c>
      <c r="D5085" s="163" t="s">
        <v>2354</v>
      </c>
      <c r="E5085" s="164" t="str">
        <f aca="false">CONCATENATE(SUM('Раздел 1'!AM560:AM560),"=",0)</f>
        <v>0=0</v>
      </c>
      <c r="F5085" s="164" t="s">
        <v>2160</v>
      </c>
    </row>
    <row r="5086" customFormat="false" ht="25.5" hidden="false" customHeight="false" outlineLevel="0" collapsed="false">
      <c r="A5086" s="161" t="str">
        <f aca="false">IF((SUM('Раздел 1'!AM561:AM561)=0),"","Неверно!")</f>
        <v/>
      </c>
      <c r="B5086" s="162" t="s">
        <v>6382</v>
      </c>
      <c r="C5086" s="163" t="s">
        <v>6833</v>
      </c>
      <c r="D5086" s="163" t="s">
        <v>2354</v>
      </c>
      <c r="E5086" s="164" t="str">
        <f aca="false">CONCATENATE(SUM('Раздел 1'!AM561:AM561),"=",0)</f>
        <v>0=0</v>
      </c>
      <c r="F5086" s="164" t="s">
        <v>2160</v>
      </c>
    </row>
    <row r="5087" customFormat="false" ht="25.5" hidden="false" customHeight="false" outlineLevel="0" collapsed="false">
      <c r="A5087" s="161" t="str">
        <f aca="false">IF((SUM('Раздел 1'!AM562:AM562)=0),"","Неверно!")</f>
        <v/>
      </c>
      <c r="B5087" s="162" t="s">
        <v>6382</v>
      </c>
      <c r="C5087" s="163" t="s">
        <v>6834</v>
      </c>
      <c r="D5087" s="163" t="s">
        <v>2354</v>
      </c>
      <c r="E5087" s="164" t="str">
        <f aca="false">CONCATENATE(SUM('Раздел 1'!AM562:AM562),"=",0)</f>
        <v>0=0</v>
      </c>
      <c r="F5087" s="164" t="s">
        <v>2160</v>
      </c>
    </row>
    <row r="5088" customFormat="false" ht="25.5" hidden="false" customHeight="false" outlineLevel="0" collapsed="false">
      <c r="A5088" s="161" t="str">
        <f aca="false">IF((SUM('Раздел 1'!AM563:AM563)=0),"","Неверно!")</f>
        <v/>
      </c>
      <c r="B5088" s="162" t="s">
        <v>6382</v>
      </c>
      <c r="C5088" s="163" t="s">
        <v>6835</v>
      </c>
      <c r="D5088" s="163" t="s">
        <v>2354</v>
      </c>
      <c r="E5088" s="164" t="str">
        <f aca="false">CONCATENATE(SUM('Раздел 1'!AM563:AM563),"=",0)</f>
        <v>0=0</v>
      </c>
      <c r="F5088" s="164" t="s">
        <v>2160</v>
      </c>
    </row>
    <row r="5089" customFormat="false" ht="25.5" hidden="false" customHeight="false" outlineLevel="0" collapsed="false">
      <c r="A5089" s="161" t="str">
        <f aca="false">IF((SUM('Раздел 1'!AM564:AM564)=0),"","Неверно!")</f>
        <v/>
      </c>
      <c r="B5089" s="162" t="s">
        <v>6382</v>
      </c>
      <c r="C5089" s="163" t="s">
        <v>6836</v>
      </c>
      <c r="D5089" s="163" t="s">
        <v>2354</v>
      </c>
      <c r="E5089" s="164" t="str">
        <f aca="false">CONCATENATE(SUM('Раздел 1'!AM564:AM564),"=",0)</f>
        <v>0=0</v>
      </c>
      <c r="F5089" s="164" t="s">
        <v>2160</v>
      </c>
    </row>
    <row r="5090" customFormat="false" ht="25.5" hidden="false" customHeight="false" outlineLevel="0" collapsed="false">
      <c r="A5090" s="161" t="str">
        <f aca="false">IF((SUM('Раздел 1'!AM565:AM565)=0),"","Неверно!")</f>
        <v/>
      </c>
      <c r="B5090" s="162" t="s">
        <v>6382</v>
      </c>
      <c r="C5090" s="163" t="s">
        <v>6837</v>
      </c>
      <c r="D5090" s="163" t="s">
        <v>2354</v>
      </c>
      <c r="E5090" s="164" t="str">
        <f aca="false">CONCATENATE(SUM('Раздел 1'!AM565:AM565),"=",0)</f>
        <v>0=0</v>
      </c>
      <c r="F5090" s="164" t="s">
        <v>2160</v>
      </c>
    </row>
    <row r="5091" customFormat="false" ht="25.5" hidden="false" customHeight="false" outlineLevel="0" collapsed="false">
      <c r="A5091" s="161" t="str">
        <f aca="false">IF((SUM('Раздел 1'!AM566:AM566)=0),"","Неверно!")</f>
        <v/>
      </c>
      <c r="B5091" s="162" t="s">
        <v>6382</v>
      </c>
      <c r="C5091" s="163" t="s">
        <v>6838</v>
      </c>
      <c r="D5091" s="163" t="s">
        <v>2354</v>
      </c>
      <c r="E5091" s="164" t="str">
        <f aca="false">CONCATENATE(SUM('Раздел 1'!AM566:AM566),"=",0)</f>
        <v>0=0</v>
      </c>
      <c r="F5091" s="164" t="s">
        <v>2160</v>
      </c>
    </row>
    <row r="5092" customFormat="false" ht="25.5" hidden="false" customHeight="false" outlineLevel="0" collapsed="false">
      <c r="A5092" s="161" t="str">
        <f aca="false">IF((SUM('Раздел 1'!AM567:AM567)=0),"","Неверно!")</f>
        <v/>
      </c>
      <c r="B5092" s="162" t="s">
        <v>6382</v>
      </c>
      <c r="C5092" s="163" t="s">
        <v>6839</v>
      </c>
      <c r="D5092" s="163" t="s">
        <v>2354</v>
      </c>
      <c r="E5092" s="164" t="str">
        <f aca="false">CONCATENATE(SUM('Раздел 1'!AM567:AM567),"=",0)</f>
        <v>0=0</v>
      </c>
      <c r="F5092" s="164" t="s">
        <v>2160</v>
      </c>
    </row>
    <row r="5093" customFormat="false" ht="25.5" hidden="false" customHeight="false" outlineLevel="0" collapsed="false">
      <c r="A5093" s="161" t="str">
        <f aca="false">IF((SUM('Раздел 1'!AM568:AM568)=0),"","Неверно!")</f>
        <v/>
      </c>
      <c r="B5093" s="162" t="s">
        <v>6382</v>
      </c>
      <c r="C5093" s="163" t="s">
        <v>6840</v>
      </c>
      <c r="D5093" s="163" t="s">
        <v>2354</v>
      </c>
      <c r="E5093" s="164" t="str">
        <f aca="false">CONCATENATE(SUM('Раздел 1'!AM568:AM568),"=",0)</f>
        <v>0=0</v>
      </c>
      <c r="F5093" s="164" t="s">
        <v>2160</v>
      </c>
    </row>
    <row r="5094" customFormat="false" ht="25.5" hidden="false" customHeight="false" outlineLevel="0" collapsed="false">
      <c r="A5094" s="161" t="str">
        <f aca="false">IF((SUM('Раздел 1'!AM569:AM569)=0),"","Неверно!")</f>
        <v/>
      </c>
      <c r="B5094" s="162" t="s">
        <v>6382</v>
      </c>
      <c r="C5094" s="163" t="s">
        <v>6841</v>
      </c>
      <c r="D5094" s="163" t="s">
        <v>2354</v>
      </c>
      <c r="E5094" s="164" t="str">
        <f aca="false">CONCATENATE(SUM('Раздел 1'!AM569:AM569),"=",0)</f>
        <v>0=0</v>
      </c>
      <c r="F5094" s="164" t="s">
        <v>2160</v>
      </c>
    </row>
    <row r="5095" customFormat="false" ht="25.5" hidden="false" customHeight="false" outlineLevel="0" collapsed="false">
      <c r="A5095" s="161" t="str">
        <f aca="false">IF((SUM('Раздел 1'!AM570:AM570)=0),"","Неверно!")</f>
        <v/>
      </c>
      <c r="B5095" s="162" t="s">
        <v>6382</v>
      </c>
      <c r="C5095" s="163" t="s">
        <v>6842</v>
      </c>
      <c r="D5095" s="163" t="s">
        <v>2354</v>
      </c>
      <c r="E5095" s="164" t="str">
        <f aca="false">CONCATENATE(SUM('Раздел 1'!AM570:AM570),"=",0)</f>
        <v>0=0</v>
      </c>
      <c r="F5095" s="164" t="s">
        <v>2160</v>
      </c>
    </row>
    <row r="5096" customFormat="false" ht="25.5" hidden="false" customHeight="false" outlineLevel="0" collapsed="false">
      <c r="A5096" s="161" t="str">
        <f aca="false">IF((SUM('Раздел 1'!AM571:AM571)=0),"","Неверно!")</f>
        <v/>
      </c>
      <c r="B5096" s="162" t="s">
        <v>6382</v>
      </c>
      <c r="C5096" s="163" t="s">
        <v>6843</v>
      </c>
      <c r="D5096" s="163" t="s">
        <v>2354</v>
      </c>
      <c r="E5096" s="164" t="str">
        <f aca="false">CONCATENATE(SUM('Раздел 1'!AM571:AM571),"=",0)</f>
        <v>0=0</v>
      </c>
      <c r="F5096" s="164" t="s">
        <v>2160</v>
      </c>
    </row>
    <row r="5097" customFormat="false" ht="25.5" hidden="false" customHeight="false" outlineLevel="0" collapsed="false">
      <c r="A5097" s="161" t="str">
        <f aca="false">IF((SUM('Раздел 1'!AM572:AM572)=0),"","Неверно!")</f>
        <v/>
      </c>
      <c r="B5097" s="162" t="s">
        <v>6382</v>
      </c>
      <c r="C5097" s="163" t="s">
        <v>6844</v>
      </c>
      <c r="D5097" s="163" t="s">
        <v>2354</v>
      </c>
      <c r="E5097" s="164" t="str">
        <f aca="false">CONCATENATE(SUM('Раздел 1'!AM572:AM572),"=",0)</f>
        <v>0=0</v>
      </c>
      <c r="F5097" s="164" t="s">
        <v>2160</v>
      </c>
    </row>
    <row r="5098" customFormat="false" ht="25.5" hidden="false" customHeight="false" outlineLevel="0" collapsed="false">
      <c r="A5098" s="161" t="str">
        <f aca="false">IF((SUM('Раздел 1'!AM573:AM573)=0),"","Неверно!")</f>
        <v/>
      </c>
      <c r="B5098" s="162" t="s">
        <v>6382</v>
      </c>
      <c r="C5098" s="163" t="s">
        <v>6845</v>
      </c>
      <c r="D5098" s="163" t="s">
        <v>2354</v>
      </c>
      <c r="E5098" s="164" t="str">
        <f aca="false">CONCATENATE(SUM('Раздел 1'!AM573:AM573),"=",0)</f>
        <v>0=0</v>
      </c>
      <c r="F5098" s="164" t="s">
        <v>2160</v>
      </c>
    </row>
    <row r="5099" customFormat="false" ht="25.5" hidden="false" customHeight="false" outlineLevel="0" collapsed="false">
      <c r="A5099" s="161" t="str">
        <f aca="false">IF((SUM('Раздел 1'!AM574:AM574)=0),"","Неверно!")</f>
        <v/>
      </c>
      <c r="B5099" s="162" t="s">
        <v>6382</v>
      </c>
      <c r="C5099" s="163" t="s">
        <v>6846</v>
      </c>
      <c r="D5099" s="163" t="s">
        <v>2354</v>
      </c>
      <c r="E5099" s="164" t="str">
        <f aca="false">CONCATENATE(SUM('Раздел 1'!AM574:AM574),"=",0)</f>
        <v>0=0</v>
      </c>
      <c r="F5099" s="164" t="s">
        <v>2160</v>
      </c>
    </row>
    <row r="5100" customFormat="false" ht="25.5" hidden="false" customHeight="false" outlineLevel="0" collapsed="false">
      <c r="A5100" s="161" t="str">
        <f aca="false">IF((SUM('Раздел 1'!AM575:AM575)=0),"","Неверно!")</f>
        <v/>
      </c>
      <c r="B5100" s="162" t="s">
        <v>6382</v>
      </c>
      <c r="C5100" s="163" t="s">
        <v>6847</v>
      </c>
      <c r="D5100" s="163" t="s">
        <v>2354</v>
      </c>
      <c r="E5100" s="164" t="str">
        <f aca="false">CONCATENATE(SUM('Раздел 1'!AM575:AM575),"=",0)</f>
        <v>0=0</v>
      </c>
      <c r="F5100" s="164" t="s">
        <v>2160</v>
      </c>
    </row>
    <row r="5101" customFormat="false" ht="25.5" hidden="false" customHeight="false" outlineLevel="0" collapsed="false">
      <c r="A5101" s="161" t="str">
        <f aca="false">IF((SUM('Раздел 1'!AM576:AM576)=0),"","Неверно!")</f>
        <v/>
      </c>
      <c r="B5101" s="162" t="s">
        <v>6382</v>
      </c>
      <c r="C5101" s="163" t="s">
        <v>6848</v>
      </c>
      <c r="D5101" s="163" t="s">
        <v>2354</v>
      </c>
      <c r="E5101" s="164" t="str">
        <f aca="false">CONCATENATE(SUM('Раздел 1'!AM576:AM576),"=",0)</f>
        <v>0=0</v>
      </c>
      <c r="F5101" s="164" t="s">
        <v>2160</v>
      </c>
    </row>
    <row r="5102" customFormat="false" ht="25.5" hidden="false" customHeight="false" outlineLevel="0" collapsed="false">
      <c r="A5102" s="161" t="str">
        <f aca="false">IF((SUM('Раздел 1'!AM577:AM577)=0),"","Неверно!")</f>
        <v/>
      </c>
      <c r="B5102" s="162" t="s">
        <v>6382</v>
      </c>
      <c r="C5102" s="163" t="s">
        <v>6849</v>
      </c>
      <c r="D5102" s="163" t="s">
        <v>2354</v>
      </c>
      <c r="E5102" s="164" t="str">
        <f aca="false">CONCATENATE(SUM('Раздел 1'!AM577:AM577),"=",0)</f>
        <v>0=0</v>
      </c>
      <c r="F5102" s="164" t="s">
        <v>2160</v>
      </c>
    </row>
    <row r="5103" customFormat="false" ht="25.5" hidden="false" customHeight="false" outlineLevel="0" collapsed="false">
      <c r="A5103" s="161" t="str">
        <f aca="false">IF((SUM('Раздел 1'!AM578:AM578)=0),"","Неверно!")</f>
        <v/>
      </c>
      <c r="B5103" s="162" t="s">
        <v>6382</v>
      </c>
      <c r="C5103" s="163" t="s">
        <v>6850</v>
      </c>
      <c r="D5103" s="163" t="s">
        <v>2354</v>
      </c>
      <c r="E5103" s="164" t="str">
        <f aca="false">CONCATENATE(SUM('Раздел 1'!AM578:AM578),"=",0)</f>
        <v>0=0</v>
      </c>
      <c r="F5103" s="164" t="s">
        <v>2160</v>
      </c>
    </row>
    <row r="5104" customFormat="false" ht="25.5" hidden="false" customHeight="false" outlineLevel="0" collapsed="false">
      <c r="A5104" s="161" t="str">
        <f aca="false">IF((SUM('Раздел 1'!AM579:AM579)=0),"","Неверно!")</f>
        <v/>
      </c>
      <c r="B5104" s="162" t="s">
        <v>6382</v>
      </c>
      <c r="C5104" s="163" t="s">
        <v>6851</v>
      </c>
      <c r="D5104" s="163" t="s">
        <v>2354</v>
      </c>
      <c r="E5104" s="164" t="str">
        <f aca="false">CONCATENATE(SUM('Раздел 1'!AM579:AM579),"=",0)</f>
        <v>0=0</v>
      </c>
      <c r="F5104" s="164" t="s">
        <v>2160</v>
      </c>
    </row>
    <row r="5105" customFormat="false" ht="25.5" hidden="false" customHeight="false" outlineLevel="0" collapsed="false">
      <c r="A5105" s="161" t="str">
        <f aca="false">IF((SUM('Раздел 1'!AM580:AM580)=0),"","Неверно!")</f>
        <v/>
      </c>
      <c r="B5105" s="162" t="s">
        <v>6382</v>
      </c>
      <c r="C5105" s="163" t="s">
        <v>6852</v>
      </c>
      <c r="D5105" s="163" t="s">
        <v>2354</v>
      </c>
      <c r="E5105" s="164" t="str">
        <f aca="false">CONCATENATE(SUM('Раздел 1'!AM580:AM580),"=",0)</f>
        <v>0=0</v>
      </c>
      <c r="F5105" s="164" t="s">
        <v>2160</v>
      </c>
    </row>
    <row r="5106" customFormat="false" ht="25.5" hidden="false" customHeight="false" outlineLevel="0" collapsed="false">
      <c r="A5106" s="161" t="str">
        <f aca="false">IF((SUM('Раздел 1'!AM581:AM581)=0),"","Неверно!")</f>
        <v/>
      </c>
      <c r="B5106" s="162" t="s">
        <v>6382</v>
      </c>
      <c r="C5106" s="163" t="s">
        <v>6853</v>
      </c>
      <c r="D5106" s="163" t="s">
        <v>2354</v>
      </c>
      <c r="E5106" s="164" t="str">
        <f aca="false">CONCATENATE(SUM('Раздел 1'!AM581:AM581),"=",0)</f>
        <v>0=0</v>
      </c>
      <c r="F5106" s="164" t="s">
        <v>2160</v>
      </c>
    </row>
    <row r="5107" customFormat="false" ht="25.5" hidden="false" customHeight="false" outlineLevel="0" collapsed="false">
      <c r="A5107" s="161" t="str">
        <f aca="false">IF((SUM('Раздел 1'!AM582:AM582)=0),"","Неверно!")</f>
        <v/>
      </c>
      <c r="B5107" s="162" t="s">
        <v>6382</v>
      </c>
      <c r="C5107" s="163" t="s">
        <v>6854</v>
      </c>
      <c r="D5107" s="163" t="s">
        <v>2354</v>
      </c>
      <c r="E5107" s="164" t="str">
        <f aca="false">CONCATENATE(SUM('Раздел 1'!AM582:AM582),"=",0)</f>
        <v>0=0</v>
      </c>
      <c r="F5107" s="164" t="s">
        <v>2160</v>
      </c>
    </row>
    <row r="5108" customFormat="false" ht="25.5" hidden="false" customHeight="false" outlineLevel="0" collapsed="false">
      <c r="A5108" s="161" t="str">
        <f aca="false">IF((SUM('Раздел 1'!AM583:AM583)=0),"","Неверно!")</f>
        <v/>
      </c>
      <c r="B5108" s="162" t="s">
        <v>6382</v>
      </c>
      <c r="C5108" s="163" t="s">
        <v>6855</v>
      </c>
      <c r="D5108" s="163" t="s">
        <v>2354</v>
      </c>
      <c r="E5108" s="164" t="str">
        <f aca="false">CONCATENATE(SUM('Раздел 1'!AM583:AM583),"=",0)</f>
        <v>0=0</v>
      </c>
      <c r="F5108" s="164" t="s">
        <v>2160</v>
      </c>
    </row>
    <row r="5109" customFormat="false" ht="25.5" hidden="false" customHeight="false" outlineLevel="0" collapsed="false">
      <c r="A5109" s="161" t="str">
        <f aca="false">IF((SUM('Раздел 1'!AM584:AM584)=0),"","Неверно!")</f>
        <v/>
      </c>
      <c r="B5109" s="162" t="s">
        <v>6382</v>
      </c>
      <c r="C5109" s="163" t="s">
        <v>6856</v>
      </c>
      <c r="D5109" s="163" t="s">
        <v>2354</v>
      </c>
      <c r="E5109" s="164" t="str">
        <f aca="false">CONCATENATE(SUM('Раздел 1'!AM584:AM584),"=",0)</f>
        <v>0=0</v>
      </c>
      <c r="F5109" s="164" t="s">
        <v>2160</v>
      </c>
    </row>
    <row r="5110" customFormat="false" ht="25.5" hidden="false" customHeight="false" outlineLevel="0" collapsed="false">
      <c r="A5110" s="161" t="str">
        <f aca="false">IF((SUM('Раздел 1'!AM585:AM585)=0),"","Неверно!")</f>
        <v/>
      </c>
      <c r="B5110" s="162" t="s">
        <v>6382</v>
      </c>
      <c r="C5110" s="163" t="s">
        <v>6857</v>
      </c>
      <c r="D5110" s="163" t="s">
        <v>2354</v>
      </c>
      <c r="E5110" s="164" t="str">
        <f aca="false">CONCATENATE(SUM('Раздел 1'!AM585:AM585),"=",0)</f>
        <v>0=0</v>
      </c>
      <c r="F5110" s="164" t="s">
        <v>2160</v>
      </c>
    </row>
    <row r="5111" customFormat="false" ht="25.5" hidden="false" customHeight="false" outlineLevel="0" collapsed="false">
      <c r="A5111" s="161" t="str">
        <f aca="false">IF((SUM('Раздел 1'!AM586:AM586)=0),"","Неверно!")</f>
        <v/>
      </c>
      <c r="B5111" s="162" t="s">
        <v>6382</v>
      </c>
      <c r="C5111" s="163" t="s">
        <v>6858</v>
      </c>
      <c r="D5111" s="163" t="s">
        <v>2354</v>
      </c>
      <c r="E5111" s="164" t="str">
        <f aca="false">CONCATENATE(SUM('Раздел 1'!AM586:AM586),"=",0)</f>
        <v>0=0</v>
      </c>
      <c r="F5111" s="164" t="s">
        <v>2160</v>
      </c>
    </row>
    <row r="5112" customFormat="false" ht="25.5" hidden="false" customHeight="false" outlineLevel="0" collapsed="false">
      <c r="A5112" s="161" t="str">
        <f aca="false">IF((SUM('Раздел 1'!AM587:AM587)=0),"","Неверно!")</f>
        <v/>
      </c>
      <c r="B5112" s="162" t="s">
        <v>6382</v>
      </c>
      <c r="C5112" s="163" t="s">
        <v>6859</v>
      </c>
      <c r="D5112" s="163" t="s">
        <v>2354</v>
      </c>
      <c r="E5112" s="164" t="str">
        <f aca="false">CONCATENATE(SUM('Раздел 1'!AM587:AM587),"=",0)</f>
        <v>0=0</v>
      </c>
      <c r="F5112" s="164" t="s">
        <v>2160</v>
      </c>
    </row>
    <row r="5113" customFormat="false" ht="25.5" hidden="false" customHeight="false" outlineLevel="0" collapsed="false">
      <c r="A5113" s="161" t="str">
        <f aca="false">IF((SUM('Раздел 1'!AM588:AM588)=0),"","Неверно!")</f>
        <v/>
      </c>
      <c r="B5113" s="162" t="s">
        <v>6382</v>
      </c>
      <c r="C5113" s="163" t="s">
        <v>6860</v>
      </c>
      <c r="D5113" s="163" t="s">
        <v>2354</v>
      </c>
      <c r="E5113" s="164" t="str">
        <f aca="false">CONCATENATE(SUM('Раздел 1'!AM588:AM588),"=",0)</f>
        <v>0=0</v>
      </c>
      <c r="F5113" s="164" t="s">
        <v>2160</v>
      </c>
    </row>
    <row r="5114" customFormat="false" ht="25.5" hidden="false" customHeight="false" outlineLevel="0" collapsed="false">
      <c r="A5114" s="161" t="str">
        <f aca="false">IF((SUM('Раздел 1'!AM589:AM589)=0),"","Неверно!")</f>
        <v/>
      </c>
      <c r="B5114" s="162" t="s">
        <v>6382</v>
      </c>
      <c r="C5114" s="163" t="s">
        <v>6861</v>
      </c>
      <c r="D5114" s="163" t="s">
        <v>2354</v>
      </c>
      <c r="E5114" s="164" t="str">
        <f aca="false">CONCATENATE(SUM('Раздел 1'!AM589:AM589),"=",0)</f>
        <v>0=0</v>
      </c>
      <c r="F5114" s="164" t="s">
        <v>2160</v>
      </c>
    </row>
    <row r="5115" customFormat="false" ht="25.5" hidden="false" customHeight="false" outlineLevel="0" collapsed="false">
      <c r="A5115" s="161" t="str">
        <f aca="false">IF((SUM('Раздел 1'!AM590:AM590)=0),"","Неверно!")</f>
        <v/>
      </c>
      <c r="B5115" s="162" t="s">
        <v>6382</v>
      </c>
      <c r="C5115" s="163" t="s">
        <v>6862</v>
      </c>
      <c r="D5115" s="163" t="s">
        <v>2354</v>
      </c>
      <c r="E5115" s="164" t="str">
        <f aca="false">CONCATENATE(SUM('Раздел 1'!AM590:AM590),"=",0)</f>
        <v>0=0</v>
      </c>
      <c r="F5115" s="164" t="s">
        <v>2160</v>
      </c>
    </row>
    <row r="5116" customFormat="false" ht="25.5" hidden="false" customHeight="false" outlineLevel="0" collapsed="false">
      <c r="A5116" s="161" t="str">
        <f aca="false">IF((SUM('Раздел 1'!AM591:AM591)=0),"","Неверно!")</f>
        <v/>
      </c>
      <c r="B5116" s="162" t="s">
        <v>6382</v>
      </c>
      <c r="C5116" s="163" t="s">
        <v>6863</v>
      </c>
      <c r="D5116" s="163" t="s">
        <v>2354</v>
      </c>
      <c r="E5116" s="164" t="str">
        <f aca="false">CONCATENATE(SUM('Раздел 1'!AM591:AM591),"=",0)</f>
        <v>0=0</v>
      </c>
      <c r="F5116" s="164" t="s">
        <v>2160</v>
      </c>
    </row>
    <row r="5117" customFormat="false" ht="25.5" hidden="false" customHeight="false" outlineLevel="0" collapsed="false">
      <c r="A5117" s="161" t="str">
        <f aca="false">IF((SUM('Раздел 1'!AM592:AM592)=0),"","Неверно!")</f>
        <v/>
      </c>
      <c r="B5117" s="162" t="s">
        <v>6382</v>
      </c>
      <c r="C5117" s="163" t="s">
        <v>6864</v>
      </c>
      <c r="D5117" s="163" t="s">
        <v>2354</v>
      </c>
      <c r="E5117" s="164" t="str">
        <f aca="false">CONCATENATE(SUM('Раздел 1'!AM592:AM592),"=",0)</f>
        <v>0=0</v>
      </c>
      <c r="F5117" s="164" t="s">
        <v>2160</v>
      </c>
    </row>
    <row r="5118" customFormat="false" ht="25.5" hidden="false" customHeight="false" outlineLevel="0" collapsed="false">
      <c r="A5118" s="161" t="str">
        <f aca="false">IF((SUM('Раздел 1'!AM593:AM593)=0),"","Неверно!")</f>
        <v/>
      </c>
      <c r="B5118" s="162" t="s">
        <v>6382</v>
      </c>
      <c r="C5118" s="163" t="s">
        <v>6865</v>
      </c>
      <c r="D5118" s="163" t="s">
        <v>2354</v>
      </c>
      <c r="E5118" s="164" t="str">
        <f aca="false">CONCATENATE(SUM('Раздел 1'!AM593:AM593),"=",0)</f>
        <v>0=0</v>
      </c>
      <c r="F5118" s="164" t="s">
        <v>2160</v>
      </c>
    </row>
    <row r="5119" customFormat="false" ht="25.5" hidden="false" customHeight="false" outlineLevel="0" collapsed="false">
      <c r="A5119" s="161" t="str">
        <f aca="false">IF((SUM('Раздел 1'!AM594:AM594)=0),"","Неверно!")</f>
        <v/>
      </c>
      <c r="B5119" s="162" t="s">
        <v>6382</v>
      </c>
      <c r="C5119" s="163" t="s">
        <v>6866</v>
      </c>
      <c r="D5119" s="163" t="s">
        <v>2354</v>
      </c>
      <c r="E5119" s="164" t="str">
        <f aca="false">CONCATENATE(SUM('Раздел 1'!AM594:AM594),"=",0)</f>
        <v>0=0</v>
      </c>
      <c r="F5119" s="164" t="s">
        <v>2160</v>
      </c>
    </row>
    <row r="5120" customFormat="false" ht="25.5" hidden="false" customHeight="false" outlineLevel="0" collapsed="false">
      <c r="A5120" s="161" t="str">
        <f aca="false">IF((SUM('Раздел 1'!AM595:AM595)=0),"","Неверно!")</f>
        <v/>
      </c>
      <c r="B5120" s="162" t="s">
        <v>6382</v>
      </c>
      <c r="C5120" s="163" t="s">
        <v>6867</v>
      </c>
      <c r="D5120" s="163" t="s">
        <v>2354</v>
      </c>
      <c r="E5120" s="164" t="str">
        <f aca="false">CONCATENATE(SUM('Раздел 1'!AM595:AM595),"=",0)</f>
        <v>0=0</v>
      </c>
      <c r="F5120" s="164" t="s">
        <v>2160</v>
      </c>
    </row>
    <row r="5121" customFormat="false" ht="25.5" hidden="false" customHeight="false" outlineLevel="0" collapsed="false">
      <c r="A5121" s="161" t="str">
        <f aca="false">IF((SUM('Раздел 1'!AM596:AM596)=0),"","Неверно!")</f>
        <v/>
      </c>
      <c r="B5121" s="162" t="s">
        <v>6382</v>
      </c>
      <c r="C5121" s="163" t="s">
        <v>6868</v>
      </c>
      <c r="D5121" s="163" t="s">
        <v>2354</v>
      </c>
      <c r="E5121" s="164" t="str">
        <f aca="false">CONCATENATE(SUM('Раздел 1'!AM596:AM596),"=",0)</f>
        <v>0=0</v>
      </c>
      <c r="F5121" s="164" t="s">
        <v>2160</v>
      </c>
    </row>
    <row r="5122" customFormat="false" ht="25.5" hidden="false" customHeight="false" outlineLevel="0" collapsed="false">
      <c r="A5122" s="161" t="str">
        <f aca="false">IF((SUM('Раздел 1'!AM597:AM597)=0),"","Неверно!")</f>
        <v/>
      </c>
      <c r="B5122" s="162" t="s">
        <v>6382</v>
      </c>
      <c r="C5122" s="163" t="s">
        <v>6869</v>
      </c>
      <c r="D5122" s="163" t="s">
        <v>2354</v>
      </c>
      <c r="E5122" s="164" t="str">
        <f aca="false">CONCATENATE(SUM('Раздел 1'!AM597:AM597),"=",0)</f>
        <v>0=0</v>
      </c>
      <c r="F5122" s="164" t="s">
        <v>2160</v>
      </c>
    </row>
    <row r="5123" customFormat="false" ht="25.5" hidden="false" customHeight="false" outlineLevel="0" collapsed="false">
      <c r="A5123" s="161" t="str">
        <f aca="false">IF((SUM('Раздел 1'!AM598:AM598)=0),"","Неверно!")</f>
        <v/>
      </c>
      <c r="B5123" s="162" t="s">
        <v>6382</v>
      </c>
      <c r="C5123" s="163" t="s">
        <v>6870</v>
      </c>
      <c r="D5123" s="163" t="s">
        <v>2354</v>
      </c>
      <c r="E5123" s="164" t="str">
        <f aca="false">CONCATENATE(SUM('Раздел 1'!AM598:AM598),"=",0)</f>
        <v>0=0</v>
      </c>
      <c r="F5123" s="164" t="s">
        <v>2160</v>
      </c>
    </row>
    <row r="5124" customFormat="false" ht="25.5" hidden="false" customHeight="false" outlineLevel="0" collapsed="false">
      <c r="A5124" s="161" t="str">
        <f aca="false">IF((SUM('Раздел 1'!AM599:AM599)=0),"","Неверно!")</f>
        <v/>
      </c>
      <c r="B5124" s="162" t="s">
        <v>6382</v>
      </c>
      <c r="C5124" s="163" t="s">
        <v>6871</v>
      </c>
      <c r="D5124" s="163" t="s">
        <v>2354</v>
      </c>
      <c r="E5124" s="164" t="str">
        <f aca="false">CONCATENATE(SUM('Раздел 1'!AM599:AM599),"=",0)</f>
        <v>0=0</v>
      </c>
      <c r="F5124" s="164" t="s">
        <v>2160</v>
      </c>
    </row>
    <row r="5125" customFormat="false" ht="25.5" hidden="false" customHeight="false" outlineLevel="0" collapsed="false">
      <c r="A5125" s="161" t="str">
        <f aca="false">IF((SUM('Раздел 1'!AM600:AM600)=0),"","Неверно!")</f>
        <v/>
      </c>
      <c r="B5125" s="162" t="s">
        <v>6382</v>
      </c>
      <c r="C5125" s="163" t="s">
        <v>6872</v>
      </c>
      <c r="D5125" s="163" t="s">
        <v>2354</v>
      </c>
      <c r="E5125" s="164" t="str">
        <f aca="false">CONCATENATE(SUM('Раздел 1'!AM600:AM600),"=",0)</f>
        <v>0=0</v>
      </c>
      <c r="F5125" s="164" t="s">
        <v>2160</v>
      </c>
    </row>
    <row r="5126" customFormat="false" ht="25.5" hidden="false" customHeight="false" outlineLevel="0" collapsed="false">
      <c r="A5126" s="161" t="str">
        <f aca="false">IF((SUM('Раздел 1'!AM601:AM601)=0),"","Неверно!")</f>
        <v/>
      </c>
      <c r="B5126" s="162" t="s">
        <v>6382</v>
      </c>
      <c r="C5126" s="163" t="s">
        <v>6873</v>
      </c>
      <c r="D5126" s="163" t="s">
        <v>2354</v>
      </c>
      <c r="E5126" s="164" t="str">
        <f aca="false">CONCATENATE(SUM('Раздел 1'!AM601:AM601),"=",0)</f>
        <v>0=0</v>
      </c>
      <c r="F5126" s="164" t="s">
        <v>2160</v>
      </c>
    </row>
    <row r="5127" customFormat="false" ht="25.5" hidden="false" customHeight="false" outlineLevel="0" collapsed="false">
      <c r="A5127" s="161" t="str">
        <f aca="false">IF((SUM('Раздел 1'!AM602:AM602)=0),"","Неверно!")</f>
        <v/>
      </c>
      <c r="B5127" s="162" t="s">
        <v>6382</v>
      </c>
      <c r="C5127" s="163" t="s">
        <v>6874</v>
      </c>
      <c r="D5127" s="163" t="s">
        <v>2354</v>
      </c>
      <c r="E5127" s="164" t="str">
        <f aca="false">CONCATENATE(SUM('Раздел 1'!AM602:AM602),"=",0)</f>
        <v>0=0</v>
      </c>
      <c r="F5127" s="164" t="s">
        <v>2160</v>
      </c>
    </row>
    <row r="5128" customFormat="false" ht="25.5" hidden="false" customHeight="false" outlineLevel="0" collapsed="false">
      <c r="A5128" s="161" t="str">
        <f aca="false">IF((SUM('Раздел 1'!AM603:AM603)=0),"","Неверно!")</f>
        <v/>
      </c>
      <c r="B5128" s="162" t="s">
        <v>6382</v>
      </c>
      <c r="C5128" s="163" t="s">
        <v>6875</v>
      </c>
      <c r="D5128" s="163" t="s">
        <v>2354</v>
      </c>
      <c r="E5128" s="164" t="str">
        <f aca="false">CONCATENATE(SUM('Раздел 1'!AM603:AM603),"=",0)</f>
        <v>0=0</v>
      </c>
      <c r="F5128" s="164" t="s">
        <v>2160</v>
      </c>
    </row>
    <row r="5129" customFormat="false" ht="25.5" hidden="false" customHeight="false" outlineLevel="0" collapsed="false">
      <c r="A5129" s="161" t="str">
        <f aca="false">IF((SUM('Раздел 1'!AM604:AM604)=0),"","Неверно!")</f>
        <v/>
      </c>
      <c r="B5129" s="162" t="s">
        <v>6382</v>
      </c>
      <c r="C5129" s="163" t="s">
        <v>6876</v>
      </c>
      <c r="D5129" s="163" t="s">
        <v>2354</v>
      </c>
      <c r="E5129" s="164" t="str">
        <f aca="false">CONCATENATE(SUM('Раздел 1'!AM604:AM604),"=",0)</f>
        <v>0=0</v>
      </c>
      <c r="F5129" s="164" t="s">
        <v>2160</v>
      </c>
    </row>
    <row r="5130" customFormat="false" ht="25.5" hidden="false" customHeight="false" outlineLevel="0" collapsed="false">
      <c r="A5130" s="161" t="str">
        <f aca="false">IF((SUM('Раздел 1'!AM605:AM605)=0),"","Неверно!")</f>
        <v/>
      </c>
      <c r="B5130" s="162" t="s">
        <v>6382</v>
      </c>
      <c r="C5130" s="163" t="s">
        <v>6877</v>
      </c>
      <c r="D5130" s="163" t="s">
        <v>2354</v>
      </c>
      <c r="E5130" s="164" t="str">
        <f aca="false">CONCATENATE(SUM('Раздел 1'!AM605:AM605),"=",0)</f>
        <v>0=0</v>
      </c>
      <c r="F5130" s="164" t="s">
        <v>2160</v>
      </c>
    </row>
    <row r="5131" customFormat="false" ht="25.5" hidden="false" customHeight="false" outlineLevel="0" collapsed="false">
      <c r="A5131" s="161" t="str">
        <f aca="false">IF((SUM('Раздел 1'!AM606:AM606)=0),"","Неверно!")</f>
        <v/>
      </c>
      <c r="B5131" s="162" t="s">
        <v>6382</v>
      </c>
      <c r="C5131" s="163" t="s">
        <v>6878</v>
      </c>
      <c r="D5131" s="163" t="s">
        <v>2354</v>
      </c>
      <c r="E5131" s="164" t="str">
        <f aca="false">CONCATENATE(SUM('Раздел 1'!AM606:AM606),"=",0)</f>
        <v>0=0</v>
      </c>
      <c r="F5131" s="164" t="s">
        <v>2160</v>
      </c>
    </row>
    <row r="5132" customFormat="false" ht="25.5" hidden="false" customHeight="false" outlineLevel="0" collapsed="false">
      <c r="A5132" s="161" t="str">
        <f aca="false">IF((SUM('Раздел 1'!AM607:AM607)=0),"","Неверно!")</f>
        <v/>
      </c>
      <c r="B5132" s="162" t="s">
        <v>6382</v>
      </c>
      <c r="C5132" s="163" t="s">
        <v>6879</v>
      </c>
      <c r="D5132" s="163" t="s">
        <v>2354</v>
      </c>
      <c r="E5132" s="164" t="str">
        <f aca="false">CONCATENATE(SUM('Раздел 1'!AM607:AM607),"=",0)</f>
        <v>0=0</v>
      </c>
      <c r="F5132" s="164" t="s">
        <v>2160</v>
      </c>
    </row>
    <row r="5133" customFormat="false" ht="25.5" hidden="false" customHeight="false" outlineLevel="0" collapsed="false">
      <c r="A5133" s="161" t="str">
        <f aca="false">IF((SUM('Раздел 1'!AM608:AM608)=0),"","Неверно!")</f>
        <v/>
      </c>
      <c r="B5133" s="162" t="s">
        <v>6382</v>
      </c>
      <c r="C5133" s="163" t="s">
        <v>6880</v>
      </c>
      <c r="D5133" s="163" t="s">
        <v>2354</v>
      </c>
      <c r="E5133" s="164" t="str">
        <f aca="false">CONCATENATE(SUM('Раздел 1'!AM608:AM608),"=",0)</f>
        <v>0=0</v>
      </c>
      <c r="F5133" s="164" t="s">
        <v>2160</v>
      </c>
    </row>
    <row r="5134" customFormat="false" ht="25.5" hidden="false" customHeight="false" outlineLevel="0" collapsed="false">
      <c r="A5134" s="161" t="str">
        <f aca="false">IF((SUM('Раздел 1'!AM609:AM609)=0),"","Неверно!")</f>
        <v/>
      </c>
      <c r="B5134" s="162" t="s">
        <v>6382</v>
      </c>
      <c r="C5134" s="163" t="s">
        <v>6881</v>
      </c>
      <c r="D5134" s="163" t="s">
        <v>2354</v>
      </c>
      <c r="E5134" s="164" t="str">
        <f aca="false">CONCATENATE(SUM('Раздел 1'!AM609:AM609),"=",0)</f>
        <v>0=0</v>
      </c>
      <c r="F5134" s="164" t="s">
        <v>2160</v>
      </c>
    </row>
    <row r="5135" customFormat="false" ht="25.5" hidden="false" customHeight="false" outlineLevel="0" collapsed="false">
      <c r="A5135" s="161" t="str">
        <f aca="false">IF((SUM('Раздел 1'!AM610:AM610)=0),"","Неверно!")</f>
        <v/>
      </c>
      <c r="B5135" s="162" t="s">
        <v>6382</v>
      </c>
      <c r="C5135" s="163" t="s">
        <v>6882</v>
      </c>
      <c r="D5135" s="163" t="s">
        <v>2354</v>
      </c>
      <c r="E5135" s="164" t="str">
        <f aca="false">CONCATENATE(SUM('Раздел 1'!AM610:AM610),"=",0)</f>
        <v>0=0</v>
      </c>
      <c r="F5135" s="164" t="s">
        <v>2160</v>
      </c>
    </row>
    <row r="5136" customFormat="false" ht="25.5" hidden="false" customHeight="false" outlineLevel="0" collapsed="false">
      <c r="A5136" s="161" t="str">
        <f aca="false">IF((SUM('Раздел 1'!AM611:AM611)=0),"","Неверно!")</f>
        <v/>
      </c>
      <c r="B5136" s="162" t="s">
        <v>6382</v>
      </c>
      <c r="C5136" s="163" t="s">
        <v>6883</v>
      </c>
      <c r="D5136" s="163" t="s">
        <v>2354</v>
      </c>
      <c r="E5136" s="164" t="str">
        <f aca="false">CONCATENATE(SUM('Раздел 1'!AM611:AM611),"=",0)</f>
        <v>0=0</v>
      </c>
      <c r="F5136" s="164" t="s">
        <v>2160</v>
      </c>
    </row>
    <row r="5137" customFormat="false" ht="25.5" hidden="false" customHeight="false" outlineLevel="0" collapsed="false">
      <c r="A5137" s="161" t="str">
        <f aca="false">IF((SUM('Раздел 1'!AM612:AM612)=0),"","Неверно!")</f>
        <v/>
      </c>
      <c r="B5137" s="162" t="s">
        <v>6382</v>
      </c>
      <c r="C5137" s="163" t="s">
        <v>6884</v>
      </c>
      <c r="D5137" s="163" t="s">
        <v>2354</v>
      </c>
      <c r="E5137" s="164" t="str">
        <f aca="false">CONCATENATE(SUM('Раздел 1'!AM612:AM612),"=",0)</f>
        <v>0=0</v>
      </c>
      <c r="F5137" s="164" t="s">
        <v>2160</v>
      </c>
    </row>
    <row r="5138" customFormat="false" ht="25.5" hidden="false" customHeight="false" outlineLevel="0" collapsed="false">
      <c r="A5138" s="161" t="str">
        <f aca="false">IF((SUM('Раздел 1'!AM613:AM613)=0),"","Неверно!")</f>
        <v/>
      </c>
      <c r="B5138" s="162" t="s">
        <v>6382</v>
      </c>
      <c r="C5138" s="163" t="s">
        <v>6885</v>
      </c>
      <c r="D5138" s="163" t="s">
        <v>2354</v>
      </c>
      <c r="E5138" s="164" t="str">
        <f aca="false">CONCATENATE(SUM('Раздел 1'!AM613:AM613),"=",0)</f>
        <v>0=0</v>
      </c>
      <c r="F5138" s="164" t="s">
        <v>2160</v>
      </c>
    </row>
    <row r="5139" customFormat="false" ht="25.5" hidden="false" customHeight="false" outlineLevel="0" collapsed="false">
      <c r="A5139" s="161" t="str">
        <f aca="false">IF((SUM('Раздел 1'!AM614:AM614)=0),"","Неверно!")</f>
        <v/>
      </c>
      <c r="B5139" s="162" t="s">
        <v>6382</v>
      </c>
      <c r="C5139" s="163" t="s">
        <v>6886</v>
      </c>
      <c r="D5139" s="163" t="s">
        <v>2354</v>
      </c>
      <c r="E5139" s="164" t="str">
        <f aca="false">CONCATENATE(SUM('Раздел 1'!AM614:AM614),"=",0)</f>
        <v>0=0</v>
      </c>
      <c r="F5139" s="164" t="s">
        <v>2160</v>
      </c>
    </row>
    <row r="5140" customFormat="false" ht="25.5" hidden="false" customHeight="false" outlineLevel="0" collapsed="false">
      <c r="A5140" s="161" t="str">
        <f aca="false">IF((SUM('Раздел 1'!AM615:AM615)=0),"","Неверно!")</f>
        <v/>
      </c>
      <c r="B5140" s="162" t="s">
        <v>6382</v>
      </c>
      <c r="C5140" s="163" t="s">
        <v>6887</v>
      </c>
      <c r="D5140" s="163" t="s">
        <v>2354</v>
      </c>
      <c r="E5140" s="164" t="str">
        <f aca="false">CONCATENATE(SUM('Раздел 1'!AM615:AM615),"=",0)</f>
        <v>0=0</v>
      </c>
      <c r="F5140" s="164" t="s">
        <v>2160</v>
      </c>
    </row>
    <row r="5141" customFormat="false" ht="25.5" hidden="false" customHeight="false" outlineLevel="0" collapsed="false">
      <c r="A5141" s="161" t="str">
        <f aca="false">IF((SUM('Раздел 1'!AM616:AM616)=0),"","Неверно!")</f>
        <v/>
      </c>
      <c r="B5141" s="162" t="s">
        <v>6382</v>
      </c>
      <c r="C5141" s="163" t="s">
        <v>6888</v>
      </c>
      <c r="D5141" s="163" t="s">
        <v>2354</v>
      </c>
      <c r="E5141" s="164" t="str">
        <f aca="false">CONCATENATE(SUM('Раздел 1'!AM616:AM616),"=",0)</f>
        <v>0=0</v>
      </c>
      <c r="F5141" s="164" t="s">
        <v>2160</v>
      </c>
    </row>
    <row r="5142" customFormat="false" ht="25.5" hidden="false" customHeight="false" outlineLevel="0" collapsed="false">
      <c r="A5142" s="161" t="str">
        <f aca="false">IF((SUM('Раздел 1'!AM617:AM617)=0),"","Неверно!")</f>
        <v/>
      </c>
      <c r="B5142" s="162" t="s">
        <v>6382</v>
      </c>
      <c r="C5142" s="163" t="s">
        <v>6889</v>
      </c>
      <c r="D5142" s="163" t="s">
        <v>2354</v>
      </c>
      <c r="E5142" s="164" t="str">
        <f aca="false">CONCATENATE(SUM('Раздел 1'!AM617:AM617),"=",0)</f>
        <v>0=0</v>
      </c>
      <c r="F5142" s="164" t="s">
        <v>2160</v>
      </c>
    </row>
    <row r="5143" customFormat="false" ht="25.5" hidden="false" customHeight="false" outlineLevel="0" collapsed="false">
      <c r="A5143" s="161" t="str">
        <f aca="false">IF((SUM('Раздел 1'!AM618:AM618)=0),"","Неверно!")</f>
        <v/>
      </c>
      <c r="B5143" s="162" t="s">
        <v>6382</v>
      </c>
      <c r="C5143" s="163" t="s">
        <v>6890</v>
      </c>
      <c r="D5143" s="163" t="s">
        <v>2354</v>
      </c>
      <c r="E5143" s="164" t="str">
        <f aca="false">CONCATENATE(SUM('Раздел 1'!AM618:AM618),"=",0)</f>
        <v>0=0</v>
      </c>
      <c r="F5143" s="164" t="s">
        <v>2160</v>
      </c>
    </row>
    <row r="5144" customFormat="false" ht="25.5" hidden="false" customHeight="false" outlineLevel="0" collapsed="false">
      <c r="A5144" s="161" t="str">
        <f aca="false">IF((SUM('Раздел 1'!AM619:AM619)=0),"","Неверно!")</f>
        <v/>
      </c>
      <c r="B5144" s="162" t="s">
        <v>6382</v>
      </c>
      <c r="C5144" s="163" t="s">
        <v>6891</v>
      </c>
      <c r="D5144" s="163" t="s">
        <v>2354</v>
      </c>
      <c r="E5144" s="164" t="str">
        <f aca="false">CONCATENATE(SUM('Раздел 1'!AM619:AM619),"=",0)</f>
        <v>0=0</v>
      </c>
      <c r="F5144" s="164" t="s">
        <v>2160</v>
      </c>
    </row>
    <row r="5145" customFormat="false" ht="25.5" hidden="false" customHeight="false" outlineLevel="0" collapsed="false">
      <c r="A5145" s="161" t="str">
        <f aca="false">IF((SUM('Раздел 1'!AM620:AM620)=0),"","Неверно!")</f>
        <v/>
      </c>
      <c r="B5145" s="162" t="s">
        <v>6382</v>
      </c>
      <c r="C5145" s="163" t="s">
        <v>6892</v>
      </c>
      <c r="D5145" s="163" t="s">
        <v>2354</v>
      </c>
      <c r="E5145" s="164" t="str">
        <f aca="false">CONCATENATE(SUM('Раздел 1'!AM620:AM620),"=",0)</f>
        <v>0=0</v>
      </c>
      <c r="F5145" s="164" t="s">
        <v>2160</v>
      </c>
    </row>
    <row r="5146" customFormat="false" ht="25.5" hidden="false" customHeight="false" outlineLevel="0" collapsed="false">
      <c r="A5146" s="161" t="str">
        <f aca="false">IF((SUM('Раздел 1'!AM621:AM621)=0),"","Неверно!")</f>
        <v/>
      </c>
      <c r="B5146" s="162" t="s">
        <v>6382</v>
      </c>
      <c r="C5146" s="163" t="s">
        <v>6893</v>
      </c>
      <c r="D5146" s="163" t="s">
        <v>2354</v>
      </c>
      <c r="E5146" s="164" t="str">
        <f aca="false">CONCATENATE(SUM('Раздел 1'!AM621:AM621),"=",0)</f>
        <v>0=0</v>
      </c>
      <c r="F5146" s="164" t="s">
        <v>2160</v>
      </c>
    </row>
    <row r="5147" customFormat="false" ht="25.5" hidden="false" customHeight="false" outlineLevel="0" collapsed="false">
      <c r="A5147" s="161" t="str">
        <f aca="false">IF((SUM('Раздел 1'!AM622:AM622)=0),"","Неверно!")</f>
        <v/>
      </c>
      <c r="B5147" s="162" t="s">
        <v>6382</v>
      </c>
      <c r="C5147" s="163" t="s">
        <v>6894</v>
      </c>
      <c r="D5147" s="163" t="s">
        <v>2354</v>
      </c>
      <c r="E5147" s="164" t="str">
        <f aca="false">CONCATENATE(SUM('Раздел 1'!AM622:AM622),"=",0)</f>
        <v>0=0</v>
      </c>
      <c r="F5147" s="164" t="s">
        <v>2160</v>
      </c>
    </row>
    <row r="5148" customFormat="false" ht="25.5" hidden="false" customHeight="false" outlineLevel="0" collapsed="false">
      <c r="A5148" s="161" t="str">
        <f aca="false">IF((SUM('Раздел 1'!AM623:AM623)=0),"","Неверно!")</f>
        <v/>
      </c>
      <c r="B5148" s="162" t="s">
        <v>6382</v>
      </c>
      <c r="C5148" s="163" t="s">
        <v>6895</v>
      </c>
      <c r="D5148" s="163" t="s">
        <v>2354</v>
      </c>
      <c r="E5148" s="164" t="str">
        <f aca="false">CONCATENATE(SUM('Раздел 1'!AM623:AM623),"=",0)</f>
        <v>0=0</v>
      </c>
      <c r="F5148" s="164" t="s">
        <v>2160</v>
      </c>
    </row>
    <row r="5149" customFormat="false" ht="25.5" hidden="false" customHeight="false" outlineLevel="0" collapsed="false">
      <c r="A5149" s="161" t="str">
        <f aca="false">IF((SUM('Раздел 1'!AM624:AM624)=0),"","Неверно!")</f>
        <v/>
      </c>
      <c r="B5149" s="162" t="s">
        <v>6382</v>
      </c>
      <c r="C5149" s="163" t="s">
        <v>6896</v>
      </c>
      <c r="D5149" s="163" t="s">
        <v>2354</v>
      </c>
      <c r="E5149" s="164" t="str">
        <f aca="false">CONCATENATE(SUM('Раздел 1'!AM624:AM624),"=",0)</f>
        <v>0=0</v>
      </c>
      <c r="F5149" s="164" t="s">
        <v>2160</v>
      </c>
    </row>
    <row r="5150" customFormat="false" ht="25.5" hidden="false" customHeight="false" outlineLevel="0" collapsed="false">
      <c r="A5150" s="161" t="str">
        <f aca="false">IF((SUM('Раздел 1'!AM625:AM625)=0),"","Неверно!")</f>
        <v/>
      </c>
      <c r="B5150" s="162" t="s">
        <v>6382</v>
      </c>
      <c r="C5150" s="163" t="s">
        <v>6897</v>
      </c>
      <c r="D5150" s="163" t="s">
        <v>2354</v>
      </c>
      <c r="E5150" s="164" t="str">
        <f aca="false">CONCATENATE(SUM('Раздел 1'!AM625:AM625),"=",0)</f>
        <v>0=0</v>
      </c>
      <c r="F5150" s="164" t="s">
        <v>2160</v>
      </c>
    </row>
    <row r="5151" customFormat="false" ht="25.5" hidden="false" customHeight="false" outlineLevel="0" collapsed="false">
      <c r="A5151" s="161" t="str">
        <f aca="false">IF((SUM('Раздел 1'!AM626:AM626)=0),"","Неверно!")</f>
        <v/>
      </c>
      <c r="B5151" s="162" t="s">
        <v>6382</v>
      </c>
      <c r="C5151" s="163" t="s">
        <v>6898</v>
      </c>
      <c r="D5151" s="163" t="s">
        <v>2354</v>
      </c>
      <c r="E5151" s="164" t="str">
        <f aca="false">CONCATENATE(SUM('Раздел 1'!AM626:AM626),"=",0)</f>
        <v>0=0</v>
      </c>
      <c r="F5151" s="164" t="s">
        <v>2160</v>
      </c>
    </row>
    <row r="5152" customFormat="false" ht="25.5" hidden="false" customHeight="false" outlineLevel="0" collapsed="false">
      <c r="A5152" s="161" t="str">
        <f aca="false">IF((SUM('Раздел 1'!AM627:AM627)=0),"","Неверно!")</f>
        <v/>
      </c>
      <c r="B5152" s="162" t="s">
        <v>6382</v>
      </c>
      <c r="C5152" s="163" t="s">
        <v>6899</v>
      </c>
      <c r="D5152" s="163" t="s">
        <v>2354</v>
      </c>
      <c r="E5152" s="164" t="str">
        <f aca="false">CONCATENATE(SUM('Раздел 1'!AM627:AM627),"=",0)</f>
        <v>0=0</v>
      </c>
      <c r="F5152" s="164" t="s">
        <v>2160</v>
      </c>
    </row>
    <row r="5153" customFormat="false" ht="25.5" hidden="false" customHeight="false" outlineLevel="0" collapsed="false">
      <c r="A5153" s="161" t="str">
        <f aca="false">IF((SUM('Раздел 1'!AM628:AM628)=0),"","Неверно!")</f>
        <v/>
      </c>
      <c r="B5153" s="162" t="s">
        <v>6382</v>
      </c>
      <c r="C5153" s="163" t="s">
        <v>6900</v>
      </c>
      <c r="D5153" s="163" t="s">
        <v>2354</v>
      </c>
      <c r="E5153" s="164" t="str">
        <f aca="false">CONCATENATE(SUM('Раздел 1'!AM628:AM628),"=",0)</f>
        <v>0=0</v>
      </c>
      <c r="F5153" s="164" t="s">
        <v>2160</v>
      </c>
    </row>
    <row r="5154" customFormat="false" ht="25.5" hidden="false" customHeight="false" outlineLevel="0" collapsed="false">
      <c r="A5154" s="161" t="str">
        <f aca="false">IF((SUM('Раздел 1'!AM629:AM629)=0),"","Неверно!")</f>
        <v/>
      </c>
      <c r="B5154" s="162" t="s">
        <v>6382</v>
      </c>
      <c r="C5154" s="163" t="s">
        <v>6901</v>
      </c>
      <c r="D5154" s="163" t="s">
        <v>2354</v>
      </c>
      <c r="E5154" s="164" t="str">
        <f aca="false">CONCATENATE(SUM('Раздел 1'!AM629:AM629),"=",0)</f>
        <v>0=0</v>
      </c>
      <c r="F5154" s="164" t="s">
        <v>2160</v>
      </c>
    </row>
    <row r="5155" customFormat="false" ht="25.5" hidden="false" customHeight="false" outlineLevel="0" collapsed="false">
      <c r="A5155" s="161" t="str">
        <f aca="false">IF((SUM('Раздел 1'!AM630:AM630)=0),"","Неверно!")</f>
        <v/>
      </c>
      <c r="B5155" s="162" t="s">
        <v>6382</v>
      </c>
      <c r="C5155" s="163" t="s">
        <v>6902</v>
      </c>
      <c r="D5155" s="163" t="s">
        <v>2354</v>
      </c>
      <c r="E5155" s="164" t="str">
        <f aca="false">CONCATENATE(SUM('Раздел 1'!AM630:AM630),"=",0)</f>
        <v>0=0</v>
      </c>
      <c r="F5155" s="164" t="s">
        <v>2160</v>
      </c>
    </row>
    <row r="5156" customFormat="false" ht="25.5" hidden="false" customHeight="false" outlineLevel="0" collapsed="false">
      <c r="A5156" s="161" t="str">
        <f aca="false">IF((SUM('Раздел 1'!AM631:AM631)=0),"","Неверно!")</f>
        <v/>
      </c>
      <c r="B5156" s="162" t="s">
        <v>6382</v>
      </c>
      <c r="C5156" s="163" t="s">
        <v>6903</v>
      </c>
      <c r="D5156" s="163" t="s">
        <v>2354</v>
      </c>
      <c r="E5156" s="164" t="str">
        <f aca="false">CONCATENATE(SUM('Раздел 1'!AM631:AM631),"=",0)</f>
        <v>0=0</v>
      </c>
      <c r="F5156" s="164" t="s">
        <v>2160</v>
      </c>
    </row>
    <row r="5157" customFormat="false" ht="25.5" hidden="false" customHeight="false" outlineLevel="0" collapsed="false">
      <c r="A5157" s="161" t="str">
        <f aca="false">IF((SUM('Раздел 1'!AM632:AM632)=0),"","Неверно!")</f>
        <v/>
      </c>
      <c r="B5157" s="162" t="s">
        <v>6382</v>
      </c>
      <c r="C5157" s="163" t="s">
        <v>6904</v>
      </c>
      <c r="D5157" s="163" t="s">
        <v>2354</v>
      </c>
      <c r="E5157" s="164" t="str">
        <f aca="false">CONCATENATE(SUM('Раздел 1'!AM632:AM632),"=",0)</f>
        <v>0=0</v>
      </c>
      <c r="F5157" s="164" t="s">
        <v>2160</v>
      </c>
    </row>
    <row r="5158" customFormat="false" ht="25.5" hidden="false" customHeight="false" outlineLevel="0" collapsed="false">
      <c r="A5158" s="161" t="str">
        <f aca="false">IF((SUM('Раздел 1'!AM633:AM633)=0),"","Неверно!")</f>
        <v/>
      </c>
      <c r="B5158" s="162" t="s">
        <v>6382</v>
      </c>
      <c r="C5158" s="163" t="s">
        <v>6905</v>
      </c>
      <c r="D5158" s="163" t="s">
        <v>2354</v>
      </c>
      <c r="E5158" s="164" t="str">
        <f aca="false">CONCATENATE(SUM('Раздел 1'!AM633:AM633),"=",0)</f>
        <v>0=0</v>
      </c>
      <c r="F5158" s="164" t="s">
        <v>2160</v>
      </c>
    </row>
    <row r="5159" customFormat="false" ht="25.5" hidden="false" customHeight="false" outlineLevel="0" collapsed="false">
      <c r="A5159" s="161" t="str">
        <f aca="false">IF((SUM('Раздел 1'!AM634:AM634)=0),"","Неверно!")</f>
        <v/>
      </c>
      <c r="B5159" s="162" t="s">
        <v>6382</v>
      </c>
      <c r="C5159" s="163" t="s">
        <v>6906</v>
      </c>
      <c r="D5159" s="163" t="s">
        <v>2354</v>
      </c>
      <c r="E5159" s="164" t="str">
        <f aca="false">CONCATENATE(SUM('Раздел 1'!AM634:AM634),"=",0)</f>
        <v>0=0</v>
      </c>
      <c r="F5159" s="164" t="s">
        <v>2160</v>
      </c>
    </row>
    <row r="5160" customFormat="false" ht="25.5" hidden="false" customHeight="false" outlineLevel="0" collapsed="false">
      <c r="A5160" s="161" t="str">
        <f aca="false">IF((SUM('Раздел 1'!AM635:AM635)=0),"","Неверно!")</f>
        <v/>
      </c>
      <c r="B5160" s="162" t="s">
        <v>6382</v>
      </c>
      <c r="C5160" s="163" t="s">
        <v>6907</v>
      </c>
      <c r="D5160" s="163" t="s">
        <v>2354</v>
      </c>
      <c r="E5160" s="164" t="str">
        <f aca="false">CONCATENATE(SUM('Раздел 1'!AM635:AM635),"=",0)</f>
        <v>0=0</v>
      </c>
      <c r="F5160" s="164" t="s">
        <v>2160</v>
      </c>
    </row>
    <row r="5161" customFormat="false" ht="25.5" hidden="false" customHeight="false" outlineLevel="0" collapsed="false">
      <c r="A5161" s="161" t="str">
        <f aca="false">IF((SUM('Раздел 1'!AM636:AM636)=0),"","Неверно!")</f>
        <v/>
      </c>
      <c r="B5161" s="162" t="s">
        <v>6382</v>
      </c>
      <c r="C5161" s="163" t="s">
        <v>6908</v>
      </c>
      <c r="D5161" s="163" t="s">
        <v>2354</v>
      </c>
      <c r="E5161" s="164" t="str">
        <f aca="false">CONCATENATE(SUM('Раздел 1'!AM636:AM636),"=",0)</f>
        <v>0=0</v>
      </c>
      <c r="F5161" s="164" t="s">
        <v>2160</v>
      </c>
    </row>
    <row r="5162" customFormat="false" ht="25.5" hidden="false" customHeight="false" outlineLevel="0" collapsed="false">
      <c r="A5162" s="161" t="str">
        <f aca="false">IF((SUM('Раздел 1'!AM637:AM637)=0),"","Неверно!")</f>
        <v/>
      </c>
      <c r="B5162" s="162" t="s">
        <v>6382</v>
      </c>
      <c r="C5162" s="163" t="s">
        <v>6909</v>
      </c>
      <c r="D5162" s="163" t="s">
        <v>2354</v>
      </c>
      <c r="E5162" s="164" t="str">
        <f aca="false">CONCATENATE(SUM('Раздел 1'!AM637:AM637),"=",0)</f>
        <v>0=0</v>
      </c>
      <c r="F5162" s="164" t="s">
        <v>2160</v>
      </c>
    </row>
    <row r="5163" customFormat="false" ht="25.5" hidden="false" customHeight="false" outlineLevel="0" collapsed="false">
      <c r="A5163" s="161" t="str">
        <f aca="false">IF((SUM('Раздел 1'!AM638:AM638)=0),"","Неверно!")</f>
        <v/>
      </c>
      <c r="B5163" s="162" t="s">
        <v>6382</v>
      </c>
      <c r="C5163" s="163" t="s">
        <v>6910</v>
      </c>
      <c r="D5163" s="163" t="s">
        <v>2354</v>
      </c>
      <c r="E5163" s="164" t="str">
        <f aca="false">CONCATENATE(SUM('Раздел 1'!AM638:AM638),"=",0)</f>
        <v>0=0</v>
      </c>
      <c r="F5163" s="164" t="s">
        <v>2160</v>
      </c>
    </row>
    <row r="5164" customFormat="false" ht="25.5" hidden="false" customHeight="false" outlineLevel="0" collapsed="false">
      <c r="A5164" s="161" t="str">
        <f aca="false">IF((SUM('Раздел 1'!AM639:AM639)=0),"","Неверно!")</f>
        <v/>
      </c>
      <c r="B5164" s="162" t="s">
        <v>6382</v>
      </c>
      <c r="C5164" s="163" t="s">
        <v>6911</v>
      </c>
      <c r="D5164" s="163" t="s">
        <v>2354</v>
      </c>
      <c r="E5164" s="164" t="str">
        <f aca="false">CONCATENATE(SUM('Раздел 1'!AM639:AM639),"=",0)</f>
        <v>0=0</v>
      </c>
      <c r="F5164" s="164" t="s">
        <v>2160</v>
      </c>
    </row>
    <row r="5165" customFormat="false" ht="25.5" hidden="false" customHeight="false" outlineLevel="0" collapsed="false">
      <c r="A5165" s="161" t="str">
        <f aca="false">IF((SUM('Раздел 1'!AM640:AM640)=0),"","Неверно!")</f>
        <v/>
      </c>
      <c r="B5165" s="162" t="s">
        <v>6382</v>
      </c>
      <c r="C5165" s="163" t="s">
        <v>6912</v>
      </c>
      <c r="D5165" s="163" t="s">
        <v>2354</v>
      </c>
      <c r="E5165" s="164" t="str">
        <f aca="false">CONCATENATE(SUM('Раздел 1'!AM640:AM640),"=",0)</f>
        <v>0=0</v>
      </c>
      <c r="F5165" s="164" t="s">
        <v>2160</v>
      </c>
    </row>
    <row r="5166" customFormat="false" ht="25.5" hidden="false" customHeight="false" outlineLevel="0" collapsed="false">
      <c r="A5166" s="161" t="str">
        <f aca="false">IF((SUM('Раздел 1'!AM641:AM641)=0),"","Неверно!")</f>
        <v/>
      </c>
      <c r="B5166" s="162" t="s">
        <v>6382</v>
      </c>
      <c r="C5166" s="163" t="s">
        <v>6913</v>
      </c>
      <c r="D5166" s="163" t="s">
        <v>2354</v>
      </c>
      <c r="E5166" s="164" t="str">
        <f aca="false">CONCATENATE(SUM('Раздел 1'!AM641:AM641),"=",0)</f>
        <v>0=0</v>
      </c>
      <c r="F5166" s="164" t="s">
        <v>2160</v>
      </c>
    </row>
    <row r="5167" customFormat="false" ht="25.5" hidden="false" customHeight="false" outlineLevel="0" collapsed="false">
      <c r="A5167" s="161" t="str">
        <f aca="false">IF((SUM('Раздел 1'!AM642:AM642)=0),"","Неверно!")</f>
        <v/>
      </c>
      <c r="B5167" s="162" t="s">
        <v>6382</v>
      </c>
      <c r="C5167" s="163" t="s">
        <v>6914</v>
      </c>
      <c r="D5167" s="163" t="s">
        <v>2354</v>
      </c>
      <c r="E5167" s="164" t="str">
        <f aca="false">CONCATENATE(SUM('Раздел 1'!AM642:AM642),"=",0)</f>
        <v>0=0</v>
      </c>
      <c r="F5167" s="164" t="s">
        <v>2160</v>
      </c>
    </row>
    <row r="5168" customFormat="false" ht="25.5" hidden="false" customHeight="false" outlineLevel="0" collapsed="false">
      <c r="A5168" s="161" t="str">
        <f aca="false">IF((SUM('Раздел 1'!AM643:AM643)=0),"","Неверно!")</f>
        <v/>
      </c>
      <c r="B5168" s="162" t="s">
        <v>6382</v>
      </c>
      <c r="C5168" s="163" t="s">
        <v>6915</v>
      </c>
      <c r="D5168" s="163" t="s">
        <v>2354</v>
      </c>
      <c r="E5168" s="164" t="str">
        <f aca="false">CONCATENATE(SUM('Раздел 1'!AM643:AM643),"=",0)</f>
        <v>0=0</v>
      </c>
      <c r="F5168" s="164" t="s">
        <v>2160</v>
      </c>
    </row>
    <row r="5169" customFormat="false" ht="25.5" hidden="false" customHeight="false" outlineLevel="0" collapsed="false">
      <c r="A5169" s="161" t="str">
        <f aca="false">IF((SUM('Раздел 1'!AM644:AM644)=0),"","Неверно!")</f>
        <v/>
      </c>
      <c r="B5169" s="162" t="s">
        <v>6382</v>
      </c>
      <c r="C5169" s="163" t="s">
        <v>6916</v>
      </c>
      <c r="D5169" s="163" t="s">
        <v>2354</v>
      </c>
      <c r="E5169" s="164" t="str">
        <f aca="false">CONCATENATE(SUM('Раздел 1'!AM644:AM644),"=",0)</f>
        <v>0=0</v>
      </c>
      <c r="F5169" s="164" t="s">
        <v>2160</v>
      </c>
    </row>
    <row r="5170" customFormat="false" ht="25.5" hidden="false" customHeight="false" outlineLevel="0" collapsed="false">
      <c r="A5170" s="161" t="str">
        <f aca="false">IF((SUM('Раздел 1'!AM645:AM645)=0),"","Неверно!")</f>
        <v/>
      </c>
      <c r="B5170" s="162" t="s">
        <v>6382</v>
      </c>
      <c r="C5170" s="163" t="s">
        <v>6917</v>
      </c>
      <c r="D5170" s="163" t="s">
        <v>2354</v>
      </c>
      <c r="E5170" s="164" t="str">
        <f aca="false">CONCATENATE(SUM('Раздел 1'!AM645:AM645),"=",0)</f>
        <v>0=0</v>
      </c>
      <c r="F5170" s="164" t="s">
        <v>2160</v>
      </c>
    </row>
    <row r="5171" customFormat="false" ht="25.5" hidden="false" customHeight="false" outlineLevel="0" collapsed="false">
      <c r="A5171" s="161" t="str">
        <f aca="false">IF((SUM('Раздел 1'!AM646:AM646)=0),"","Неверно!")</f>
        <v/>
      </c>
      <c r="B5171" s="162" t="s">
        <v>6382</v>
      </c>
      <c r="C5171" s="163" t="s">
        <v>6918</v>
      </c>
      <c r="D5171" s="163" t="s">
        <v>2354</v>
      </c>
      <c r="E5171" s="164" t="str">
        <f aca="false">CONCATENATE(SUM('Раздел 1'!AM646:AM646),"=",0)</f>
        <v>0=0</v>
      </c>
      <c r="F5171" s="164" t="s">
        <v>2160</v>
      </c>
    </row>
    <row r="5172" customFormat="false" ht="25.5" hidden="false" customHeight="false" outlineLevel="0" collapsed="false">
      <c r="A5172" s="161" t="str">
        <f aca="false">IF((SUM('Раздел 1'!AM647:AM647)=0),"","Неверно!")</f>
        <v/>
      </c>
      <c r="B5172" s="162" t="s">
        <v>6382</v>
      </c>
      <c r="C5172" s="163" t="s">
        <v>6919</v>
      </c>
      <c r="D5172" s="163" t="s">
        <v>2354</v>
      </c>
      <c r="E5172" s="164" t="str">
        <f aca="false">CONCATENATE(SUM('Раздел 1'!AM647:AM647),"=",0)</f>
        <v>0=0</v>
      </c>
      <c r="F5172" s="164" t="s">
        <v>2160</v>
      </c>
    </row>
    <row r="5173" customFormat="false" ht="25.5" hidden="false" customHeight="false" outlineLevel="0" collapsed="false">
      <c r="A5173" s="161" t="str">
        <f aca="false">IF((SUM('Раздел 1'!AM648:AM648)=0),"","Неверно!")</f>
        <v/>
      </c>
      <c r="B5173" s="162" t="s">
        <v>6382</v>
      </c>
      <c r="C5173" s="163" t="s">
        <v>6920</v>
      </c>
      <c r="D5173" s="163" t="s">
        <v>2354</v>
      </c>
      <c r="E5173" s="164" t="str">
        <f aca="false">CONCATENATE(SUM('Раздел 1'!AM648:AM648),"=",0)</f>
        <v>0=0</v>
      </c>
      <c r="F5173" s="164" t="s">
        <v>2160</v>
      </c>
    </row>
    <row r="5174" customFormat="false" ht="25.5" hidden="false" customHeight="false" outlineLevel="0" collapsed="false">
      <c r="A5174" s="161" t="str">
        <f aca="false">IF((SUM('Раздел 1'!AM649:AM649)=0),"","Неверно!")</f>
        <v/>
      </c>
      <c r="B5174" s="162" t="s">
        <v>6382</v>
      </c>
      <c r="C5174" s="163" t="s">
        <v>6921</v>
      </c>
      <c r="D5174" s="163" t="s">
        <v>2354</v>
      </c>
      <c r="E5174" s="164" t="str">
        <f aca="false">CONCATENATE(SUM('Раздел 1'!AM649:AM649),"=",0)</f>
        <v>0=0</v>
      </c>
      <c r="F5174" s="164" t="s">
        <v>2160</v>
      </c>
    </row>
    <row r="5175" customFormat="false" ht="25.5" hidden="false" customHeight="false" outlineLevel="0" collapsed="false">
      <c r="A5175" s="161" t="str">
        <f aca="false">IF((SUM('Раздел 1'!AM650:AM650)=0),"","Неверно!")</f>
        <v/>
      </c>
      <c r="B5175" s="162" t="s">
        <v>6382</v>
      </c>
      <c r="C5175" s="163" t="s">
        <v>6922</v>
      </c>
      <c r="D5175" s="163" t="s">
        <v>2354</v>
      </c>
      <c r="E5175" s="164" t="str">
        <f aca="false">CONCATENATE(SUM('Раздел 1'!AM650:AM650),"=",0)</f>
        <v>0=0</v>
      </c>
      <c r="F5175" s="164" t="s">
        <v>2160</v>
      </c>
    </row>
    <row r="5176" customFormat="false" ht="25.5" hidden="false" customHeight="false" outlineLevel="0" collapsed="false">
      <c r="A5176" s="161" t="str">
        <f aca="false">IF((SUM('Раздел 1'!AM651:AM651)=0),"","Неверно!")</f>
        <v/>
      </c>
      <c r="B5176" s="162" t="s">
        <v>6382</v>
      </c>
      <c r="C5176" s="163" t="s">
        <v>6923</v>
      </c>
      <c r="D5176" s="163" t="s">
        <v>2354</v>
      </c>
      <c r="E5176" s="164" t="str">
        <f aca="false">CONCATENATE(SUM('Раздел 1'!AM651:AM651),"=",0)</f>
        <v>0=0</v>
      </c>
      <c r="F5176" s="164" t="s">
        <v>2160</v>
      </c>
    </row>
    <row r="5177" customFormat="false" ht="25.5" hidden="false" customHeight="false" outlineLevel="0" collapsed="false">
      <c r="A5177" s="161" t="str">
        <f aca="false">IF((SUM('Раздел 1'!AM652:AM652)=0),"","Неверно!")</f>
        <v/>
      </c>
      <c r="B5177" s="162" t="s">
        <v>6382</v>
      </c>
      <c r="C5177" s="163" t="s">
        <v>6924</v>
      </c>
      <c r="D5177" s="163" t="s">
        <v>2354</v>
      </c>
      <c r="E5177" s="164" t="str">
        <f aca="false">CONCATENATE(SUM('Раздел 1'!AM652:AM652),"=",0)</f>
        <v>0=0</v>
      </c>
      <c r="F5177" s="164" t="s">
        <v>2160</v>
      </c>
    </row>
    <row r="5178" customFormat="false" ht="25.5" hidden="false" customHeight="false" outlineLevel="0" collapsed="false">
      <c r="A5178" s="161" t="str">
        <f aca="false">IF((SUM('Раздел 1'!AM653:AM653)=0),"","Неверно!")</f>
        <v/>
      </c>
      <c r="B5178" s="162" t="s">
        <v>6382</v>
      </c>
      <c r="C5178" s="163" t="s">
        <v>6925</v>
      </c>
      <c r="D5178" s="163" t="s">
        <v>2354</v>
      </c>
      <c r="E5178" s="164" t="str">
        <f aca="false">CONCATENATE(SUM('Раздел 1'!AM653:AM653),"=",0)</f>
        <v>0=0</v>
      </c>
      <c r="F5178" s="164" t="s">
        <v>2160</v>
      </c>
    </row>
    <row r="5179" customFormat="false" ht="25.5" hidden="false" customHeight="false" outlineLevel="0" collapsed="false">
      <c r="A5179" s="161" t="str">
        <f aca="false">IF((SUM('Раздел 1'!AM654:AM654)=0),"","Неверно!")</f>
        <v/>
      </c>
      <c r="B5179" s="162" t="s">
        <v>6382</v>
      </c>
      <c r="C5179" s="163" t="s">
        <v>6926</v>
      </c>
      <c r="D5179" s="163" t="s">
        <v>2354</v>
      </c>
      <c r="E5179" s="164" t="str">
        <f aca="false">CONCATENATE(SUM('Раздел 1'!AM654:AM654),"=",0)</f>
        <v>0=0</v>
      </c>
      <c r="F5179" s="164" t="s">
        <v>2160</v>
      </c>
    </row>
    <row r="5180" customFormat="false" ht="25.5" hidden="false" customHeight="false" outlineLevel="0" collapsed="false">
      <c r="A5180" s="161" t="str">
        <f aca="false">IF((SUM('Раздел 1'!AM655:AM655)=0),"","Неверно!")</f>
        <v/>
      </c>
      <c r="B5180" s="162" t="s">
        <v>6382</v>
      </c>
      <c r="C5180" s="163" t="s">
        <v>6927</v>
      </c>
      <c r="D5180" s="163" t="s">
        <v>2354</v>
      </c>
      <c r="E5180" s="164" t="str">
        <f aca="false">CONCATENATE(SUM('Раздел 1'!AM655:AM655),"=",0)</f>
        <v>0=0</v>
      </c>
      <c r="F5180" s="164" t="s">
        <v>2160</v>
      </c>
    </row>
    <row r="5181" customFormat="false" ht="25.5" hidden="false" customHeight="false" outlineLevel="0" collapsed="false">
      <c r="A5181" s="161" t="str">
        <f aca="false">IF((SUM('Раздел 1'!AM656:AM656)=0),"","Неверно!")</f>
        <v/>
      </c>
      <c r="B5181" s="162" t="s">
        <v>6382</v>
      </c>
      <c r="C5181" s="163" t="s">
        <v>6928</v>
      </c>
      <c r="D5181" s="163" t="s">
        <v>2354</v>
      </c>
      <c r="E5181" s="164" t="str">
        <f aca="false">CONCATENATE(SUM('Раздел 1'!AM656:AM656),"=",0)</f>
        <v>0=0</v>
      </c>
      <c r="F5181" s="164" t="s">
        <v>2160</v>
      </c>
    </row>
    <row r="5182" customFormat="false" ht="25.5" hidden="false" customHeight="false" outlineLevel="0" collapsed="false">
      <c r="A5182" s="161" t="str">
        <f aca="false">IF((SUM('Раздел 1'!AM657:AM657)=0),"","Неверно!")</f>
        <v/>
      </c>
      <c r="B5182" s="162" t="s">
        <v>6382</v>
      </c>
      <c r="C5182" s="163" t="s">
        <v>6929</v>
      </c>
      <c r="D5182" s="163" t="s">
        <v>2354</v>
      </c>
      <c r="E5182" s="164" t="str">
        <f aca="false">CONCATENATE(SUM('Раздел 1'!AM657:AM657),"=",0)</f>
        <v>0=0</v>
      </c>
      <c r="F5182" s="164" t="s">
        <v>2160</v>
      </c>
    </row>
    <row r="5183" customFormat="false" ht="25.5" hidden="false" customHeight="false" outlineLevel="0" collapsed="false">
      <c r="A5183" s="161" t="str">
        <f aca="false">IF((SUM('Раздел 1'!AM658:AM658)=0),"","Неверно!")</f>
        <v/>
      </c>
      <c r="B5183" s="162" t="s">
        <v>6382</v>
      </c>
      <c r="C5183" s="163" t="s">
        <v>6930</v>
      </c>
      <c r="D5183" s="163" t="s">
        <v>2354</v>
      </c>
      <c r="E5183" s="164" t="str">
        <f aca="false">CONCATENATE(SUM('Раздел 1'!AM658:AM658),"=",0)</f>
        <v>0=0</v>
      </c>
      <c r="F5183" s="164" t="s">
        <v>2160</v>
      </c>
    </row>
    <row r="5184" customFormat="false" ht="25.5" hidden="false" customHeight="false" outlineLevel="0" collapsed="false">
      <c r="A5184" s="161" t="str">
        <f aca="false">IF((SUM('Раздел 1'!AM659:AM659)=0),"","Неверно!")</f>
        <v/>
      </c>
      <c r="B5184" s="162" t="s">
        <v>6382</v>
      </c>
      <c r="C5184" s="163" t="s">
        <v>6931</v>
      </c>
      <c r="D5184" s="163" t="s">
        <v>2354</v>
      </c>
      <c r="E5184" s="164" t="str">
        <f aca="false">CONCATENATE(SUM('Раздел 1'!AM659:AM659),"=",0)</f>
        <v>0=0</v>
      </c>
      <c r="F5184" s="164" t="s">
        <v>2160</v>
      </c>
    </row>
    <row r="5185" customFormat="false" ht="25.5" hidden="false" customHeight="false" outlineLevel="0" collapsed="false">
      <c r="A5185" s="161" t="str">
        <f aca="false">IF((SUM('Раздел 1'!AM660:AM660)=0),"","Неверно!")</f>
        <v/>
      </c>
      <c r="B5185" s="162" t="s">
        <v>6382</v>
      </c>
      <c r="C5185" s="163" t="s">
        <v>6932</v>
      </c>
      <c r="D5185" s="163" t="s">
        <v>2354</v>
      </c>
      <c r="E5185" s="164" t="str">
        <f aca="false">CONCATENATE(SUM('Раздел 1'!AM660:AM660),"=",0)</f>
        <v>0=0</v>
      </c>
      <c r="F5185" s="164" t="s">
        <v>2160</v>
      </c>
    </row>
    <row r="5186" customFormat="false" ht="25.5" hidden="false" customHeight="false" outlineLevel="0" collapsed="false">
      <c r="A5186" s="161" t="str">
        <f aca="false">IF((SUM('Раздел 1'!AM661:AM661)=0),"","Неверно!")</f>
        <v/>
      </c>
      <c r="B5186" s="162" t="s">
        <v>6382</v>
      </c>
      <c r="C5186" s="163" t="s">
        <v>6933</v>
      </c>
      <c r="D5186" s="163" t="s">
        <v>2354</v>
      </c>
      <c r="E5186" s="164" t="str">
        <f aca="false">CONCATENATE(SUM('Раздел 1'!AM661:AM661),"=",0)</f>
        <v>0=0</v>
      </c>
      <c r="F5186" s="164" t="s">
        <v>2160</v>
      </c>
    </row>
    <row r="5187" customFormat="false" ht="25.5" hidden="false" customHeight="false" outlineLevel="0" collapsed="false">
      <c r="A5187" s="161" t="str">
        <f aca="false">IF((SUM('Раздел 1'!AM662:AM662)=0),"","Неверно!")</f>
        <v/>
      </c>
      <c r="B5187" s="162" t="s">
        <v>6382</v>
      </c>
      <c r="C5187" s="163" t="s">
        <v>6934</v>
      </c>
      <c r="D5187" s="163" t="s">
        <v>2354</v>
      </c>
      <c r="E5187" s="164" t="str">
        <f aca="false">CONCATENATE(SUM('Раздел 1'!AM662:AM662),"=",0)</f>
        <v>0=0</v>
      </c>
      <c r="F5187" s="164" t="s">
        <v>2160</v>
      </c>
    </row>
    <row r="5188" customFormat="false" ht="25.5" hidden="false" customHeight="false" outlineLevel="0" collapsed="false">
      <c r="A5188" s="161" t="str">
        <f aca="false">IF((SUM('Раздел 1'!AM663:AM663)=0),"","Неверно!")</f>
        <v/>
      </c>
      <c r="B5188" s="162" t="s">
        <v>6382</v>
      </c>
      <c r="C5188" s="163" t="s">
        <v>6935</v>
      </c>
      <c r="D5188" s="163" t="s">
        <v>2354</v>
      </c>
      <c r="E5188" s="164" t="str">
        <f aca="false">CONCATENATE(SUM('Раздел 1'!AM663:AM663),"=",0)</f>
        <v>0=0</v>
      </c>
      <c r="F5188" s="164" t="s">
        <v>2160</v>
      </c>
    </row>
    <row r="5189" customFormat="false" ht="25.5" hidden="false" customHeight="false" outlineLevel="0" collapsed="false">
      <c r="A5189" s="161" t="str">
        <f aca="false">IF((SUM('Раздел 1'!AM664:AM664)=0),"","Неверно!")</f>
        <v/>
      </c>
      <c r="B5189" s="162" t="s">
        <v>6382</v>
      </c>
      <c r="C5189" s="163" t="s">
        <v>6936</v>
      </c>
      <c r="D5189" s="163" t="s">
        <v>2354</v>
      </c>
      <c r="E5189" s="164" t="str">
        <f aca="false">CONCATENATE(SUM('Раздел 1'!AM664:AM664),"=",0)</f>
        <v>0=0</v>
      </c>
      <c r="F5189" s="164" t="s">
        <v>2160</v>
      </c>
    </row>
    <row r="5190" customFormat="false" ht="25.5" hidden="false" customHeight="false" outlineLevel="0" collapsed="false">
      <c r="A5190" s="161" t="str">
        <f aca="false">IF((SUM('Раздел 1'!AM665:AM665)=0),"","Неверно!")</f>
        <v/>
      </c>
      <c r="B5190" s="162" t="s">
        <v>6382</v>
      </c>
      <c r="C5190" s="163" t="s">
        <v>6937</v>
      </c>
      <c r="D5190" s="163" t="s">
        <v>2354</v>
      </c>
      <c r="E5190" s="164" t="str">
        <f aca="false">CONCATENATE(SUM('Раздел 1'!AM665:AM665),"=",0)</f>
        <v>0=0</v>
      </c>
      <c r="F5190" s="164" t="s">
        <v>2160</v>
      </c>
    </row>
    <row r="5191" customFormat="false" ht="25.5" hidden="false" customHeight="false" outlineLevel="0" collapsed="false">
      <c r="A5191" s="161" t="str">
        <f aca="false">IF((SUM('Раздел 1'!AM666:AM666)=0),"","Неверно!")</f>
        <v/>
      </c>
      <c r="B5191" s="162" t="s">
        <v>6382</v>
      </c>
      <c r="C5191" s="163" t="s">
        <v>6938</v>
      </c>
      <c r="D5191" s="163" t="s">
        <v>2354</v>
      </c>
      <c r="E5191" s="164" t="str">
        <f aca="false">CONCATENATE(SUM('Раздел 1'!AM666:AM666),"=",0)</f>
        <v>0=0</v>
      </c>
      <c r="F5191" s="164" t="s">
        <v>2160</v>
      </c>
    </row>
    <row r="5192" customFormat="false" ht="25.5" hidden="false" customHeight="false" outlineLevel="0" collapsed="false">
      <c r="A5192" s="161" t="str">
        <f aca="false">IF((SUM('Раздел 1'!AM667:AM667)=0),"","Неверно!")</f>
        <v/>
      </c>
      <c r="B5192" s="162" t="s">
        <v>6382</v>
      </c>
      <c r="C5192" s="163" t="s">
        <v>6939</v>
      </c>
      <c r="D5192" s="163" t="s">
        <v>2354</v>
      </c>
      <c r="E5192" s="164" t="str">
        <f aca="false">CONCATENATE(SUM('Раздел 1'!AM667:AM667),"=",0)</f>
        <v>0=0</v>
      </c>
      <c r="F5192" s="164" t="s">
        <v>2160</v>
      </c>
    </row>
    <row r="5193" customFormat="false" ht="25.5" hidden="false" customHeight="false" outlineLevel="0" collapsed="false">
      <c r="A5193" s="161" t="str">
        <f aca="false">IF((SUM('Раздел 1'!AM668:AM668)=0),"","Неверно!")</f>
        <v/>
      </c>
      <c r="B5193" s="162" t="s">
        <v>6382</v>
      </c>
      <c r="C5193" s="163" t="s">
        <v>6940</v>
      </c>
      <c r="D5193" s="163" t="s">
        <v>2354</v>
      </c>
      <c r="E5193" s="164" t="str">
        <f aca="false">CONCATENATE(SUM('Раздел 1'!AM668:AM668),"=",0)</f>
        <v>0=0</v>
      </c>
      <c r="F5193" s="164" t="s">
        <v>2160</v>
      </c>
    </row>
    <row r="5194" customFormat="false" ht="25.5" hidden="false" customHeight="false" outlineLevel="0" collapsed="false">
      <c r="A5194" s="161" t="str">
        <f aca="false">IF((SUM('Раздел 1'!AM669:AM669)=0),"","Неверно!")</f>
        <v/>
      </c>
      <c r="B5194" s="162" t="s">
        <v>6382</v>
      </c>
      <c r="C5194" s="163" t="s">
        <v>6941</v>
      </c>
      <c r="D5194" s="163" t="s">
        <v>2354</v>
      </c>
      <c r="E5194" s="164" t="str">
        <f aca="false">CONCATENATE(SUM('Раздел 1'!AM669:AM669),"=",0)</f>
        <v>0=0</v>
      </c>
      <c r="F5194" s="164" t="s">
        <v>2160</v>
      </c>
    </row>
    <row r="5195" customFormat="false" ht="25.5" hidden="false" customHeight="false" outlineLevel="0" collapsed="false">
      <c r="A5195" s="161" t="str">
        <f aca="false">IF((SUM('Раздел 1'!AM670:AM670)=0),"","Неверно!")</f>
        <v/>
      </c>
      <c r="B5195" s="162" t="s">
        <v>6382</v>
      </c>
      <c r="C5195" s="163" t="s">
        <v>6942</v>
      </c>
      <c r="D5195" s="163" t="s">
        <v>2354</v>
      </c>
      <c r="E5195" s="164" t="str">
        <f aca="false">CONCATENATE(SUM('Раздел 1'!AM670:AM670),"=",0)</f>
        <v>0=0</v>
      </c>
      <c r="F5195" s="164" t="s">
        <v>2160</v>
      </c>
    </row>
    <row r="5196" customFormat="false" ht="25.5" hidden="false" customHeight="false" outlineLevel="0" collapsed="false">
      <c r="A5196" s="161" t="str">
        <f aca="false">IF((SUM('Раздел 1'!AM671:AM671)=0),"","Неверно!")</f>
        <v/>
      </c>
      <c r="B5196" s="162" t="s">
        <v>6382</v>
      </c>
      <c r="C5196" s="163" t="s">
        <v>6943</v>
      </c>
      <c r="D5196" s="163" t="s">
        <v>2354</v>
      </c>
      <c r="E5196" s="164" t="str">
        <f aca="false">CONCATENATE(SUM('Раздел 1'!AM671:AM671),"=",0)</f>
        <v>0=0</v>
      </c>
      <c r="F5196" s="164" t="s">
        <v>2160</v>
      </c>
    </row>
    <row r="5197" customFormat="false" ht="25.5" hidden="false" customHeight="false" outlineLevel="0" collapsed="false">
      <c r="A5197" s="161" t="str">
        <f aca="false">IF((SUM('Раздел 1'!AM672:AM672)=0),"","Неверно!")</f>
        <v/>
      </c>
      <c r="B5197" s="162" t="s">
        <v>6382</v>
      </c>
      <c r="C5197" s="163" t="s">
        <v>6944</v>
      </c>
      <c r="D5197" s="163" t="s">
        <v>2354</v>
      </c>
      <c r="E5197" s="164" t="str">
        <f aca="false">CONCATENATE(SUM('Раздел 1'!AM672:AM672),"=",0)</f>
        <v>0=0</v>
      </c>
      <c r="F5197" s="164" t="s">
        <v>2160</v>
      </c>
    </row>
    <row r="5198" customFormat="false" ht="25.5" hidden="false" customHeight="false" outlineLevel="0" collapsed="false">
      <c r="A5198" s="161" t="str">
        <f aca="false">IF((SUM('Раздел 1'!AM673:AM673)=0),"","Неверно!")</f>
        <v/>
      </c>
      <c r="B5198" s="162" t="s">
        <v>6382</v>
      </c>
      <c r="C5198" s="163" t="s">
        <v>6945</v>
      </c>
      <c r="D5198" s="163" t="s">
        <v>2354</v>
      </c>
      <c r="E5198" s="164" t="str">
        <f aca="false">CONCATENATE(SUM('Раздел 1'!AM673:AM673),"=",0)</f>
        <v>0=0</v>
      </c>
      <c r="F5198" s="164" t="s">
        <v>2160</v>
      </c>
    </row>
    <row r="5199" customFormat="false" ht="25.5" hidden="false" customHeight="false" outlineLevel="0" collapsed="false">
      <c r="A5199" s="161" t="str">
        <f aca="false">IF((SUM('Раздел 1'!AM674:AM674)=0),"","Неверно!")</f>
        <v/>
      </c>
      <c r="B5199" s="162" t="s">
        <v>6382</v>
      </c>
      <c r="C5199" s="163" t="s">
        <v>6946</v>
      </c>
      <c r="D5199" s="163" t="s">
        <v>2354</v>
      </c>
      <c r="E5199" s="164" t="str">
        <f aca="false">CONCATENATE(SUM('Раздел 1'!AM674:AM674),"=",0)</f>
        <v>0=0</v>
      </c>
      <c r="F5199" s="164" t="s">
        <v>2160</v>
      </c>
    </row>
    <row r="5200" customFormat="false" ht="25.5" hidden="false" customHeight="false" outlineLevel="0" collapsed="false">
      <c r="A5200" s="161" t="str">
        <f aca="false">IF((SUM('Раздел 1'!AM675:AM675)=0),"","Неверно!")</f>
        <v/>
      </c>
      <c r="B5200" s="162" t="s">
        <v>6382</v>
      </c>
      <c r="C5200" s="163" t="s">
        <v>6947</v>
      </c>
      <c r="D5200" s="163" t="s">
        <v>2354</v>
      </c>
      <c r="E5200" s="164" t="str">
        <f aca="false">CONCATENATE(SUM('Раздел 1'!AM675:AM675),"=",0)</f>
        <v>0=0</v>
      </c>
      <c r="F5200" s="164" t="s">
        <v>2160</v>
      </c>
    </row>
    <row r="5201" customFormat="false" ht="25.5" hidden="false" customHeight="false" outlineLevel="0" collapsed="false">
      <c r="A5201" s="161" t="str">
        <f aca="false">IF((SUM('Раздел 1'!AM676:AM676)=0),"","Неверно!")</f>
        <v/>
      </c>
      <c r="B5201" s="162" t="s">
        <v>6382</v>
      </c>
      <c r="C5201" s="163" t="s">
        <v>6948</v>
      </c>
      <c r="D5201" s="163" t="s">
        <v>2354</v>
      </c>
      <c r="E5201" s="164" t="str">
        <f aca="false">CONCATENATE(SUM('Раздел 1'!AM676:AM676),"=",0)</f>
        <v>0=0</v>
      </c>
      <c r="F5201" s="164" t="s">
        <v>2160</v>
      </c>
    </row>
    <row r="5202" customFormat="false" ht="25.5" hidden="false" customHeight="false" outlineLevel="0" collapsed="false">
      <c r="A5202" s="161" t="str">
        <f aca="false">IF((SUM('Раздел 1'!AM677:AM677)=0),"","Неверно!")</f>
        <v/>
      </c>
      <c r="B5202" s="162" t="s">
        <v>6382</v>
      </c>
      <c r="C5202" s="163" t="s">
        <v>6949</v>
      </c>
      <c r="D5202" s="163" t="s">
        <v>2354</v>
      </c>
      <c r="E5202" s="164" t="str">
        <f aca="false">CONCATENATE(SUM('Раздел 1'!AM677:AM677),"=",0)</f>
        <v>0=0</v>
      </c>
      <c r="F5202" s="164" t="s">
        <v>2160</v>
      </c>
    </row>
    <row r="5203" customFormat="false" ht="25.5" hidden="false" customHeight="false" outlineLevel="0" collapsed="false">
      <c r="A5203" s="161" t="str">
        <f aca="false">IF((SUM('Раздел 1'!AM678:AM678)=0),"","Неверно!")</f>
        <v/>
      </c>
      <c r="B5203" s="162" t="s">
        <v>6382</v>
      </c>
      <c r="C5203" s="163" t="s">
        <v>6950</v>
      </c>
      <c r="D5203" s="163" t="s">
        <v>2354</v>
      </c>
      <c r="E5203" s="164" t="str">
        <f aca="false">CONCATENATE(SUM('Раздел 1'!AM678:AM678),"=",0)</f>
        <v>0=0</v>
      </c>
      <c r="F5203" s="164" t="s">
        <v>2160</v>
      </c>
    </row>
    <row r="5204" customFormat="false" ht="25.5" hidden="false" customHeight="false" outlineLevel="0" collapsed="false">
      <c r="A5204" s="161" t="str">
        <f aca="false">IF((SUM('Раздел 1'!AM679:AM679)=0),"","Неверно!")</f>
        <v/>
      </c>
      <c r="B5204" s="162" t="s">
        <v>6382</v>
      </c>
      <c r="C5204" s="163" t="s">
        <v>6951</v>
      </c>
      <c r="D5204" s="163" t="s">
        <v>2354</v>
      </c>
      <c r="E5204" s="164" t="str">
        <f aca="false">CONCATENATE(SUM('Раздел 1'!AM679:AM679),"=",0)</f>
        <v>0=0</v>
      </c>
      <c r="F5204" s="164" t="s">
        <v>2160</v>
      </c>
    </row>
    <row r="5205" customFormat="false" ht="25.5" hidden="false" customHeight="false" outlineLevel="0" collapsed="false">
      <c r="A5205" s="161" t="str">
        <f aca="false">IF((SUM('Раздел 1'!AM680:AM680)=0),"","Неверно!")</f>
        <v/>
      </c>
      <c r="B5205" s="162" t="s">
        <v>6382</v>
      </c>
      <c r="C5205" s="163" t="s">
        <v>6952</v>
      </c>
      <c r="D5205" s="163" t="s">
        <v>2354</v>
      </c>
      <c r="E5205" s="164" t="str">
        <f aca="false">CONCATENATE(SUM('Раздел 1'!AM680:AM680),"=",0)</f>
        <v>0=0</v>
      </c>
      <c r="F5205" s="164" t="s">
        <v>2160</v>
      </c>
    </row>
    <row r="5206" customFormat="false" ht="25.5" hidden="false" customHeight="false" outlineLevel="0" collapsed="false">
      <c r="A5206" s="161" t="str">
        <f aca="false">IF((SUM('Раздел 1'!AM681:AM681)=0),"","Неверно!")</f>
        <v/>
      </c>
      <c r="B5206" s="162" t="s">
        <v>6382</v>
      </c>
      <c r="C5206" s="163" t="s">
        <v>6953</v>
      </c>
      <c r="D5206" s="163" t="s">
        <v>2354</v>
      </c>
      <c r="E5206" s="164" t="str">
        <f aca="false">CONCATENATE(SUM('Раздел 1'!AM681:AM681),"=",0)</f>
        <v>0=0</v>
      </c>
      <c r="F5206" s="164" t="s">
        <v>2160</v>
      </c>
    </row>
    <row r="5207" customFormat="false" ht="25.5" hidden="false" customHeight="false" outlineLevel="0" collapsed="false">
      <c r="A5207" s="161" t="str">
        <f aca="false">IF((SUM('Раздел 1'!AM682:AM682)=0),"","Неверно!")</f>
        <v/>
      </c>
      <c r="B5207" s="162" t="s">
        <v>6382</v>
      </c>
      <c r="C5207" s="163" t="s">
        <v>6954</v>
      </c>
      <c r="D5207" s="163" t="s">
        <v>2354</v>
      </c>
      <c r="E5207" s="164" t="str">
        <f aca="false">CONCATENATE(SUM('Раздел 1'!AM682:AM682),"=",0)</f>
        <v>0=0</v>
      </c>
      <c r="F5207" s="164" t="s">
        <v>2160</v>
      </c>
    </row>
    <row r="5208" customFormat="false" ht="25.5" hidden="false" customHeight="false" outlineLevel="0" collapsed="false">
      <c r="A5208" s="161" t="str">
        <f aca="false">IF((SUM('Раздел 1'!AM683:AM683)=0),"","Неверно!")</f>
        <v/>
      </c>
      <c r="B5208" s="162" t="s">
        <v>6382</v>
      </c>
      <c r="C5208" s="163" t="s">
        <v>6955</v>
      </c>
      <c r="D5208" s="163" t="s">
        <v>2354</v>
      </c>
      <c r="E5208" s="164" t="str">
        <f aca="false">CONCATENATE(SUM('Раздел 1'!AM683:AM683),"=",0)</f>
        <v>0=0</v>
      </c>
      <c r="F5208" s="164" t="s">
        <v>2160</v>
      </c>
    </row>
    <row r="5209" customFormat="false" ht="25.5" hidden="false" customHeight="false" outlineLevel="0" collapsed="false">
      <c r="A5209" s="161" t="str">
        <f aca="false">IF((SUM('Раздел 1'!AM684:AM684)=0),"","Неверно!")</f>
        <v/>
      </c>
      <c r="B5209" s="162" t="s">
        <v>6382</v>
      </c>
      <c r="C5209" s="163" t="s">
        <v>6956</v>
      </c>
      <c r="D5209" s="163" t="s">
        <v>2354</v>
      </c>
      <c r="E5209" s="164" t="str">
        <f aca="false">CONCATENATE(SUM('Раздел 1'!AM684:AM684),"=",0)</f>
        <v>0=0</v>
      </c>
      <c r="F5209" s="164" t="s">
        <v>2160</v>
      </c>
    </row>
    <row r="5210" customFormat="false" ht="25.5" hidden="false" customHeight="false" outlineLevel="0" collapsed="false">
      <c r="A5210" s="161" t="str">
        <f aca="false">IF((SUM('Раздел 1'!AM685:AM685)=0),"","Неверно!")</f>
        <v/>
      </c>
      <c r="B5210" s="162" t="s">
        <v>6382</v>
      </c>
      <c r="C5210" s="163" t="s">
        <v>6957</v>
      </c>
      <c r="D5210" s="163" t="s">
        <v>2354</v>
      </c>
      <c r="E5210" s="164" t="str">
        <f aca="false">CONCATENATE(SUM('Раздел 1'!AM685:AM685),"=",0)</f>
        <v>0=0</v>
      </c>
      <c r="F5210" s="164" t="s">
        <v>2160</v>
      </c>
    </row>
    <row r="5211" customFormat="false" ht="25.5" hidden="false" customHeight="false" outlineLevel="0" collapsed="false">
      <c r="A5211" s="161" t="str">
        <f aca="false">IF((SUM('Раздел 1'!AM686:AM686)=0),"","Неверно!")</f>
        <v/>
      </c>
      <c r="B5211" s="162" t="s">
        <v>6382</v>
      </c>
      <c r="C5211" s="163" t="s">
        <v>6958</v>
      </c>
      <c r="D5211" s="163" t="s">
        <v>2354</v>
      </c>
      <c r="E5211" s="164" t="str">
        <f aca="false">CONCATENATE(SUM('Раздел 1'!AM686:AM686),"=",0)</f>
        <v>0=0</v>
      </c>
      <c r="F5211" s="164" t="s">
        <v>2160</v>
      </c>
    </row>
    <row r="5212" customFormat="false" ht="25.5" hidden="false" customHeight="false" outlineLevel="0" collapsed="false">
      <c r="A5212" s="161" t="str">
        <f aca="false">IF((SUM('Раздел 1'!AM687:AM687)=0),"","Неверно!")</f>
        <v/>
      </c>
      <c r="B5212" s="162" t="s">
        <v>6382</v>
      </c>
      <c r="C5212" s="163" t="s">
        <v>6959</v>
      </c>
      <c r="D5212" s="163" t="s">
        <v>2354</v>
      </c>
      <c r="E5212" s="164" t="str">
        <f aca="false">CONCATENATE(SUM('Раздел 1'!AM687:AM687),"=",0)</f>
        <v>0=0</v>
      </c>
      <c r="F5212" s="164" t="s">
        <v>2160</v>
      </c>
    </row>
    <row r="5213" customFormat="false" ht="25.5" hidden="false" customHeight="false" outlineLevel="0" collapsed="false">
      <c r="A5213" s="161" t="str">
        <f aca="false">IF((SUM('Раздел 1'!AM688:AM688)=0),"","Неверно!")</f>
        <v/>
      </c>
      <c r="B5213" s="162" t="s">
        <v>6382</v>
      </c>
      <c r="C5213" s="163" t="s">
        <v>6960</v>
      </c>
      <c r="D5213" s="163" t="s">
        <v>2354</v>
      </c>
      <c r="E5213" s="164" t="str">
        <f aca="false">CONCATENATE(SUM('Раздел 1'!AM688:AM688),"=",0)</f>
        <v>0=0</v>
      </c>
      <c r="F5213" s="164" t="s">
        <v>2160</v>
      </c>
    </row>
    <row r="5214" customFormat="false" ht="25.5" hidden="false" customHeight="false" outlineLevel="0" collapsed="false">
      <c r="A5214" s="161" t="str">
        <f aca="false">IF((SUM('Раздел 1'!AM689:AM689)=0),"","Неверно!")</f>
        <v/>
      </c>
      <c r="B5214" s="162" t="s">
        <v>6382</v>
      </c>
      <c r="C5214" s="163" t="s">
        <v>6961</v>
      </c>
      <c r="D5214" s="163" t="s">
        <v>2354</v>
      </c>
      <c r="E5214" s="164" t="str">
        <f aca="false">CONCATENATE(SUM('Раздел 1'!AM689:AM689),"=",0)</f>
        <v>0=0</v>
      </c>
      <c r="F5214" s="164" t="s">
        <v>2160</v>
      </c>
    </row>
    <row r="5215" customFormat="false" ht="25.5" hidden="false" customHeight="false" outlineLevel="0" collapsed="false">
      <c r="A5215" s="161" t="str">
        <f aca="false">IF((SUM('Раздел 1'!AM690:AM690)=0),"","Неверно!")</f>
        <v/>
      </c>
      <c r="B5215" s="162" t="s">
        <v>6382</v>
      </c>
      <c r="C5215" s="163" t="s">
        <v>6962</v>
      </c>
      <c r="D5215" s="163" t="s">
        <v>2354</v>
      </c>
      <c r="E5215" s="164" t="str">
        <f aca="false">CONCATENATE(SUM('Раздел 1'!AM690:AM690),"=",0)</f>
        <v>0=0</v>
      </c>
      <c r="F5215" s="164" t="s">
        <v>2160</v>
      </c>
    </row>
    <row r="5216" customFormat="false" ht="25.5" hidden="false" customHeight="false" outlineLevel="0" collapsed="false">
      <c r="A5216" s="161" t="str">
        <f aca="false">IF((SUM('Раздел 1'!AM691:AM691)=0),"","Неверно!")</f>
        <v/>
      </c>
      <c r="B5216" s="162" t="s">
        <v>6382</v>
      </c>
      <c r="C5216" s="163" t="s">
        <v>6963</v>
      </c>
      <c r="D5216" s="163" t="s">
        <v>2354</v>
      </c>
      <c r="E5216" s="164" t="str">
        <f aca="false">CONCATENATE(SUM('Раздел 1'!AM691:AM691),"=",0)</f>
        <v>0=0</v>
      </c>
      <c r="F5216" s="164" t="s">
        <v>2160</v>
      </c>
    </row>
    <row r="5217" customFormat="false" ht="25.5" hidden="false" customHeight="false" outlineLevel="0" collapsed="false">
      <c r="A5217" s="161" t="str">
        <f aca="false">IF((SUM('Раздел 1'!AM692:AM692)=0),"","Неверно!")</f>
        <v/>
      </c>
      <c r="B5217" s="162" t="s">
        <v>6382</v>
      </c>
      <c r="C5217" s="163" t="s">
        <v>6964</v>
      </c>
      <c r="D5217" s="163" t="s">
        <v>2354</v>
      </c>
      <c r="E5217" s="164" t="str">
        <f aca="false">CONCATENATE(SUM('Раздел 1'!AM692:AM692),"=",0)</f>
        <v>0=0</v>
      </c>
      <c r="F5217" s="164" t="s">
        <v>2160</v>
      </c>
    </row>
    <row r="5218" customFormat="false" ht="25.5" hidden="false" customHeight="false" outlineLevel="0" collapsed="false">
      <c r="A5218" s="161" t="str">
        <f aca="false">IF((SUM('Раздел 1'!AM693:AM693)=0),"","Неверно!")</f>
        <v/>
      </c>
      <c r="B5218" s="162" t="s">
        <v>6382</v>
      </c>
      <c r="C5218" s="163" t="s">
        <v>6965</v>
      </c>
      <c r="D5218" s="163" t="s">
        <v>2354</v>
      </c>
      <c r="E5218" s="164" t="str">
        <f aca="false">CONCATENATE(SUM('Раздел 1'!AM693:AM693),"=",0)</f>
        <v>0=0</v>
      </c>
      <c r="F5218" s="164" t="s">
        <v>2160</v>
      </c>
    </row>
    <row r="5219" customFormat="false" ht="25.5" hidden="false" customHeight="false" outlineLevel="0" collapsed="false">
      <c r="A5219" s="161" t="str">
        <f aca="false">IF((SUM('Раздел 1'!AM694:AM694)=0),"","Неверно!")</f>
        <v/>
      </c>
      <c r="B5219" s="162" t="s">
        <v>6382</v>
      </c>
      <c r="C5219" s="163" t="s">
        <v>6966</v>
      </c>
      <c r="D5219" s="163" t="s">
        <v>2354</v>
      </c>
      <c r="E5219" s="164" t="str">
        <f aca="false">CONCATENATE(SUM('Раздел 1'!AM694:AM694),"=",0)</f>
        <v>0=0</v>
      </c>
      <c r="F5219" s="164" t="s">
        <v>2160</v>
      </c>
    </row>
    <row r="5220" customFormat="false" ht="25.5" hidden="false" customHeight="false" outlineLevel="0" collapsed="false">
      <c r="A5220" s="161" t="str">
        <f aca="false">IF((SUM('Раздел 1'!AM695:AM695)=0),"","Неверно!")</f>
        <v/>
      </c>
      <c r="B5220" s="162" t="s">
        <v>6382</v>
      </c>
      <c r="C5220" s="163" t="s">
        <v>6967</v>
      </c>
      <c r="D5220" s="163" t="s">
        <v>2354</v>
      </c>
      <c r="E5220" s="164" t="str">
        <f aca="false">CONCATENATE(SUM('Раздел 1'!AM695:AM695),"=",0)</f>
        <v>0=0</v>
      </c>
      <c r="F5220" s="164" t="s">
        <v>2160</v>
      </c>
    </row>
    <row r="5221" customFormat="false" ht="25.5" hidden="false" customHeight="false" outlineLevel="0" collapsed="false">
      <c r="A5221" s="161" t="str">
        <f aca="false">IF((SUM('Раздел 1'!AM696:AM696)=0),"","Неверно!")</f>
        <v/>
      </c>
      <c r="B5221" s="162" t="s">
        <v>6382</v>
      </c>
      <c r="C5221" s="163" t="s">
        <v>6968</v>
      </c>
      <c r="D5221" s="163" t="s">
        <v>2354</v>
      </c>
      <c r="E5221" s="164" t="str">
        <f aca="false">CONCATENATE(SUM('Раздел 1'!AM696:AM696),"=",0)</f>
        <v>0=0</v>
      </c>
      <c r="F5221" s="164" t="s">
        <v>2160</v>
      </c>
    </row>
    <row r="5222" customFormat="false" ht="25.5" hidden="false" customHeight="false" outlineLevel="0" collapsed="false">
      <c r="A5222" s="161" t="str">
        <f aca="false">IF((SUM('Раздел 1'!AM697:AM697)=0),"","Неверно!")</f>
        <v/>
      </c>
      <c r="B5222" s="162" t="s">
        <v>6382</v>
      </c>
      <c r="C5222" s="163" t="s">
        <v>6969</v>
      </c>
      <c r="D5222" s="163" t="s">
        <v>2354</v>
      </c>
      <c r="E5222" s="164" t="str">
        <f aca="false">CONCATENATE(SUM('Раздел 1'!AM697:AM697),"=",0)</f>
        <v>0=0</v>
      </c>
      <c r="F5222" s="164" t="s">
        <v>2160</v>
      </c>
    </row>
    <row r="5223" customFormat="false" ht="25.5" hidden="false" customHeight="false" outlineLevel="0" collapsed="false">
      <c r="A5223" s="161" t="str">
        <f aca="false">IF((SUM('Раздел 1'!AM698:AM698)=0),"","Неверно!")</f>
        <v/>
      </c>
      <c r="B5223" s="162" t="s">
        <v>6382</v>
      </c>
      <c r="C5223" s="163" t="s">
        <v>6970</v>
      </c>
      <c r="D5223" s="163" t="s">
        <v>2354</v>
      </c>
      <c r="E5223" s="164" t="str">
        <f aca="false">CONCATENATE(SUM('Раздел 1'!AM698:AM698),"=",0)</f>
        <v>0=0</v>
      </c>
      <c r="F5223" s="164" t="s">
        <v>2160</v>
      </c>
    </row>
    <row r="5224" customFormat="false" ht="25.5" hidden="false" customHeight="false" outlineLevel="0" collapsed="false">
      <c r="A5224" s="161" t="str">
        <f aca="false">IF((SUM('Раздел 1'!AM699:AM699)=0),"","Неверно!")</f>
        <v/>
      </c>
      <c r="B5224" s="162" t="s">
        <v>6382</v>
      </c>
      <c r="C5224" s="163" t="s">
        <v>6971</v>
      </c>
      <c r="D5224" s="163" t="s">
        <v>2354</v>
      </c>
      <c r="E5224" s="164" t="str">
        <f aca="false">CONCATENATE(SUM('Раздел 1'!AM699:AM699),"=",0)</f>
        <v>0=0</v>
      </c>
      <c r="F5224" s="164" t="s">
        <v>2160</v>
      </c>
    </row>
    <row r="5225" customFormat="false" ht="25.5" hidden="false" customHeight="false" outlineLevel="0" collapsed="false">
      <c r="A5225" s="161" t="str">
        <f aca="false">IF((SUM('Раздел 1'!AM700:AM700)=0),"","Неверно!")</f>
        <v/>
      </c>
      <c r="B5225" s="162" t="s">
        <v>6382</v>
      </c>
      <c r="C5225" s="163" t="s">
        <v>6972</v>
      </c>
      <c r="D5225" s="163" t="s">
        <v>2354</v>
      </c>
      <c r="E5225" s="164" t="str">
        <f aca="false">CONCATENATE(SUM('Раздел 1'!AM700:AM700),"=",0)</f>
        <v>0=0</v>
      </c>
      <c r="F5225" s="164" t="s">
        <v>2160</v>
      </c>
    </row>
    <row r="5226" customFormat="false" ht="25.5" hidden="false" customHeight="false" outlineLevel="0" collapsed="false">
      <c r="A5226" s="161" t="str">
        <f aca="false">IF((SUM('Раздел 1'!AM701:AM701)=0),"","Неверно!")</f>
        <v/>
      </c>
      <c r="B5226" s="162" t="s">
        <v>6382</v>
      </c>
      <c r="C5226" s="163" t="s">
        <v>6973</v>
      </c>
      <c r="D5226" s="163" t="s">
        <v>2354</v>
      </c>
      <c r="E5226" s="164" t="str">
        <f aca="false">CONCATENATE(SUM('Раздел 1'!AM701:AM701),"=",0)</f>
        <v>0=0</v>
      </c>
      <c r="F5226" s="164" t="s">
        <v>2160</v>
      </c>
    </row>
    <row r="5227" customFormat="false" ht="25.5" hidden="false" customHeight="false" outlineLevel="0" collapsed="false">
      <c r="A5227" s="161" t="str">
        <f aca="false">IF((SUM('Раздел 1'!AM702:AM702)=0),"","Неверно!")</f>
        <v/>
      </c>
      <c r="B5227" s="162" t="s">
        <v>6382</v>
      </c>
      <c r="C5227" s="163" t="s">
        <v>6974</v>
      </c>
      <c r="D5227" s="163" t="s">
        <v>2354</v>
      </c>
      <c r="E5227" s="164" t="str">
        <f aca="false">CONCATENATE(SUM('Раздел 1'!AM702:AM702),"=",0)</f>
        <v>0=0</v>
      </c>
      <c r="F5227" s="164" t="s">
        <v>2160</v>
      </c>
    </row>
    <row r="5228" customFormat="false" ht="25.5" hidden="false" customHeight="false" outlineLevel="0" collapsed="false">
      <c r="A5228" s="161" t="str">
        <f aca="false">IF((SUM('Раздел 1'!AM703:AM703)=0),"","Неверно!")</f>
        <v/>
      </c>
      <c r="B5228" s="162" t="s">
        <v>6382</v>
      </c>
      <c r="C5228" s="163" t="s">
        <v>6975</v>
      </c>
      <c r="D5228" s="163" t="s">
        <v>2354</v>
      </c>
      <c r="E5228" s="164" t="str">
        <f aca="false">CONCATENATE(SUM('Раздел 1'!AM703:AM703),"=",0)</f>
        <v>0=0</v>
      </c>
      <c r="F5228" s="164" t="s">
        <v>2160</v>
      </c>
    </row>
    <row r="5229" customFormat="false" ht="25.5" hidden="false" customHeight="false" outlineLevel="0" collapsed="false">
      <c r="A5229" s="161" t="str">
        <f aca="false">IF((SUM('Раздел 1'!AM704:AM704)=0),"","Неверно!")</f>
        <v/>
      </c>
      <c r="B5229" s="162" t="s">
        <v>6382</v>
      </c>
      <c r="C5229" s="163" t="s">
        <v>6976</v>
      </c>
      <c r="D5229" s="163" t="s">
        <v>2354</v>
      </c>
      <c r="E5229" s="164" t="str">
        <f aca="false">CONCATENATE(SUM('Раздел 1'!AM704:AM704),"=",0)</f>
        <v>0=0</v>
      </c>
      <c r="F5229" s="164" t="s">
        <v>2160</v>
      </c>
    </row>
    <row r="5230" customFormat="false" ht="25.5" hidden="false" customHeight="false" outlineLevel="0" collapsed="false">
      <c r="A5230" s="161" t="str">
        <f aca="false">IF((SUM('Раздел 1'!AM705:AM705)=0),"","Неверно!")</f>
        <v/>
      </c>
      <c r="B5230" s="162" t="s">
        <v>6382</v>
      </c>
      <c r="C5230" s="163" t="s">
        <v>6977</v>
      </c>
      <c r="D5230" s="163" t="s">
        <v>2354</v>
      </c>
      <c r="E5230" s="164" t="str">
        <f aca="false">CONCATENATE(SUM('Раздел 1'!AM705:AM705),"=",0)</f>
        <v>0=0</v>
      </c>
      <c r="F5230" s="164" t="s">
        <v>2160</v>
      </c>
    </row>
    <row r="5231" customFormat="false" ht="25.5" hidden="false" customHeight="false" outlineLevel="0" collapsed="false">
      <c r="A5231" s="161" t="str">
        <f aca="false">IF((SUM('Раздел 1'!AM706:AM706)=0),"","Неверно!")</f>
        <v/>
      </c>
      <c r="B5231" s="162" t="s">
        <v>6382</v>
      </c>
      <c r="C5231" s="163" t="s">
        <v>6978</v>
      </c>
      <c r="D5231" s="163" t="s">
        <v>2354</v>
      </c>
      <c r="E5231" s="164" t="str">
        <f aca="false">CONCATENATE(SUM('Раздел 1'!AM706:AM706),"=",0)</f>
        <v>0=0</v>
      </c>
      <c r="F5231" s="164" t="s">
        <v>2160</v>
      </c>
    </row>
    <row r="5232" customFormat="false" ht="25.5" hidden="false" customHeight="false" outlineLevel="0" collapsed="false">
      <c r="A5232" s="161" t="str">
        <f aca="false">IF((SUM('Раздел 1'!AM707:AM707)=0),"","Неверно!")</f>
        <v/>
      </c>
      <c r="B5232" s="162" t="s">
        <v>6382</v>
      </c>
      <c r="C5232" s="163" t="s">
        <v>6979</v>
      </c>
      <c r="D5232" s="163" t="s">
        <v>2354</v>
      </c>
      <c r="E5232" s="164" t="str">
        <f aca="false">CONCATENATE(SUM('Раздел 1'!AM707:AM707),"=",0)</f>
        <v>0=0</v>
      </c>
      <c r="F5232" s="164" t="s">
        <v>2160</v>
      </c>
    </row>
    <row r="5233" customFormat="false" ht="25.5" hidden="false" customHeight="false" outlineLevel="0" collapsed="false">
      <c r="A5233" s="161" t="str">
        <f aca="false">IF((SUM('Раздел 1'!AM708:AM708)=0),"","Неверно!")</f>
        <v/>
      </c>
      <c r="B5233" s="162" t="s">
        <v>6382</v>
      </c>
      <c r="C5233" s="163" t="s">
        <v>6980</v>
      </c>
      <c r="D5233" s="163" t="s">
        <v>2354</v>
      </c>
      <c r="E5233" s="164" t="str">
        <f aca="false">CONCATENATE(SUM('Раздел 1'!AM708:AM708),"=",0)</f>
        <v>0=0</v>
      </c>
      <c r="F5233" s="164" t="s">
        <v>2160</v>
      </c>
    </row>
    <row r="5234" customFormat="false" ht="25.5" hidden="false" customHeight="false" outlineLevel="0" collapsed="false">
      <c r="A5234" s="161" t="str">
        <f aca="false">IF((SUM('Раздел 1'!AM709:AM709)=0),"","Неверно!")</f>
        <v/>
      </c>
      <c r="B5234" s="162" t="s">
        <v>6382</v>
      </c>
      <c r="C5234" s="163" t="s">
        <v>6981</v>
      </c>
      <c r="D5234" s="163" t="s">
        <v>2354</v>
      </c>
      <c r="E5234" s="164" t="str">
        <f aca="false">CONCATENATE(SUM('Раздел 1'!AM709:AM709),"=",0)</f>
        <v>0=0</v>
      </c>
      <c r="F5234" s="164" t="s">
        <v>2160</v>
      </c>
    </row>
    <row r="5235" customFormat="false" ht="25.5" hidden="false" customHeight="false" outlineLevel="0" collapsed="false">
      <c r="A5235" s="161" t="str">
        <f aca="false">IF((SUM('Раздел 1'!AM710:AM710)=0),"","Неверно!")</f>
        <v/>
      </c>
      <c r="B5235" s="162" t="s">
        <v>6382</v>
      </c>
      <c r="C5235" s="163" t="s">
        <v>6982</v>
      </c>
      <c r="D5235" s="163" t="s">
        <v>2354</v>
      </c>
      <c r="E5235" s="164" t="str">
        <f aca="false">CONCATENATE(SUM('Раздел 1'!AM710:AM710),"=",0)</f>
        <v>0=0</v>
      </c>
      <c r="F5235" s="164" t="s">
        <v>2160</v>
      </c>
    </row>
    <row r="5236" customFormat="false" ht="25.5" hidden="false" customHeight="false" outlineLevel="0" collapsed="false">
      <c r="A5236" s="161" t="str">
        <f aca="false">IF((SUM('Раздел 1'!AM711:AM711)=0),"","Неверно!")</f>
        <v/>
      </c>
      <c r="B5236" s="162" t="s">
        <v>6382</v>
      </c>
      <c r="C5236" s="163" t="s">
        <v>6983</v>
      </c>
      <c r="D5236" s="163" t="s">
        <v>2354</v>
      </c>
      <c r="E5236" s="164" t="str">
        <f aca="false">CONCATENATE(SUM('Раздел 1'!AM711:AM711),"=",0)</f>
        <v>0=0</v>
      </c>
      <c r="F5236" s="164" t="s">
        <v>2160</v>
      </c>
    </row>
    <row r="5237" customFormat="false" ht="25.5" hidden="false" customHeight="false" outlineLevel="0" collapsed="false">
      <c r="A5237" s="161" t="str">
        <f aca="false">IF((SUM('Раздел 1'!AM712:AM712)=0),"","Неверно!")</f>
        <v/>
      </c>
      <c r="B5237" s="162" t="s">
        <v>6382</v>
      </c>
      <c r="C5237" s="163" t="s">
        <v>6984</v>
      </c>
      <c r="D5237" s="163" t="s">
        <v>2354</v>
      </c>
      <c r="E5237" s="164" t="str">
        <f aca="false">CONCATENATE(SUM('Раздел 1'!AM712:AM712),"=",0)</f>
        <v>0=0</v>
      </c>
      <c r="F5237" s="164" t="s">
        <v>2160</v>
      </c>
    </row>
    <row r="5238" customFormat="false" ht="25.5" hidden="false" customHeight="false" outlineLevel="0" collapsed="false">
      <c r="A5238" s="161" t="str">
        <f aca="false">IF((SUM('Раздел 1'!AM713:AM713)=0),"","Неверно!")</f>
        <v/>
      </c>
      <c r="B5238" s="162" t="s">
        <v>6382</v>
      </c>
      <c r="C5238" s="163" t="s">
        <v>6985</v>
      </c>
      <c r="D5238" s="163" t="s">
        <v>2354</v>
      </c>
      <c r="E5238" s="164" t="str">
        <f aca="false">CONCATENATE(SUM('Раздел 1'!AM713:AM713),"=",0)</f>
        <v>0=0</v>
      </c>
      <c r="F5238" s="164" t="s">
        <v>2160</v>
      </c>
    </row>
    <row r="5239" customFormat="false" ht="25.5" hidden="false" customHeight="false" outlineLevel="0" collapsed="false">
      <c r="A5239" s="161" t="str">
        <f aca="false">IF((SUM('Раздел 1'!AM714:AM714)=0),"","Неверно!")</f>
        <v/>
      </c>
      <c r="B5239" s="162" t="s">
        <v>6382</v>
      </c>
      <c r="C5239" s="163" t="s">
        <v>6986</v>
      </c>
      <c r="D5239" s="163" t="s">
        <v>2354</v>
      </c>
      <c r="E5239" s="164" t="str">
        <f aca="false">CONCATENATE(SUM('Раздел 1'!AM714:AM714),"=",0)</f>
        <v>0=0</v>
      </c>
      <c r="F5239" s="164" t="s">
        <v>2160</v>
      </c>
    </row>
    <row r="5240" customFormat="false" ht="25.5" hidden="false" customHeight="false" outlineLevel="0" collapsed="false">
      <c r="A5240" s="161" t="str">
        <f aca="false">IF((SUM('Раздел 1'!AM715:AM715)=0),"","Неверно!")</f>
        <v/>
      </c>
      <c r="B5240" s="162" t="s">
        <v>6382</v>
      </c>
      <c r="C5240" s="163" t="s">
        <v>6987</v>
      </c>
      <c r="D5240" s="163" t="s">
        <v>2354</v>
      </c>
      <c r="E5240" s="164" t="str">
        <f aca="false">CONCATENATE(SUM('Раздел 1'!AM715:AM715),"=",0)</f>
        <v>0=0</v>
      </c>
      <c r="F5240" s="164" t="s">
        <v>2160</v>
      </c>
    </row>
    <row r="5241" customFormat="false" ht="25.5" hidden="false" customHeight="false" outlineLevel="0" collapsed="false">
      <c r="A5241" s="161" t="str">
        <f aca="false">IF((SUM('Раздел 1'!AM716:AM716)=0),"","Неверно!")</f>
        <v/>
      </c>
      <c r="B5241" s="162" t="s">
        <v>6382</v>
      </c>
      <c r="C5241" s="163" t="s">
        <v>6988</v>
      </c>
      <c r="D5241" s="163" t="s">
        <v>2354</v>
      </c>
      <c r="E5241" s="164" t="str">
        <f aca="false">CONCATENATE(SUM('Раздел 1'!AM716:AM716),"=",0)</f>
        <v>0=0</v>
      </c>
      <c r="F5241" s="164" t="s">
        <v>2160</v>
      </c>
    </row>
    <row r="5242" customFormat="false" ht="25.5" hidden="false" customHeight="false" outlineLevel="0" collapsed="false">
      <c r="A5242" s="161" t="str">
        <f aca="false">IF((SUM('Раздел 1'!AM717:AM717)=0),"","Неверно!")</f>
        <v/>
      </c>
      <c r="B5242" s="162" t="s">
        <v>6382</v>
      </c>
      <c r="C5242" s="163" t="s">
        <v>6989</v>
      </c>
      <c r="D5242" s="163" t="s">
        <v>2354</v>
      </c>
      <c r="E5242" s="164" t="str">
        <f aca="false">CONCATENATE(SUM('Раздел 1'!AM717:AM717),"=",0)</f>
        <v>0=0</v>
      </c>
      <c r="F5242" s="164" t="s">
        <v>2160</v>
      </c>
    </row>
    <row r="5243" customFormat="false" ht="25.5" hidden="false" customHeight="false" outlineLevel="0" collapsed="false">
      <c r="A5243" s="161" t="str">
        <f aca="false">IF((SUM('Раздел 1'!AM718:AM718)=0),"","Неверно!")</f>
        <v/>
      </c>
      <c r="B5243" s="162" t="s">
        <v>6382</v>
      </c>
      <c r="C5243" s="163" t="s">
        <v>6990</v>
      </c>
      <c r="D5243" s="163" t="s">
        <v>2354</v>
      </c>
      <c r="E5243" s="164" t="str">
        <f aca="false">CONCATENATE(SUM('Раздел 1'!AM718:AM718),"=",0)</f>
        <v>0=0</v>
      </c>
      <c r="F5243" s="164" t="s">
        <v>2160</v>
      </c>
    </row>
    <row r="5244" customFormat="false" ht="25.5" hidden="false" customHeight="false" outlineLevel="0" collapsed="false">
      <c r="A5244" s="161" t="str">
        <f aca="false">IF((SUM('Раздел 1'!AM719:AM719)=0),"","Неверно!")</f>
        <v/>
      </c>
      <c r="B5244" s="162" t="s">
        <v>6382</v>
      </c>
      <c r="C5244" s="163" t="s">
        <v>6991</v>
      </c>
      <c r="D5244" s="163" t="s">
        <v>2354</v>
      </c>
      <c r="E5244" s="164" t="str">
        <f aca="false">CONCATENATE(SUM('Раздел 1'!AM719:AM719),"=",0)</f>
        <v>0=0</v>
      </c>
      <c r="F5244" s="164" t="s">
        <v>2160</v>
      </c>
    </row>
    <row r="5245" customFormat="false" ht="25.5" hidden="false" customHeight="false" outlineLevel="0" collapsed="false">
      <c r="A5245" s="161" t="str">
        <f aca="false">IF((SUM('Раздел 1'!AM720:AM720)=0),"","Неверно!")</f>
        <v/>
      </c>
      <c r="B5245" s="162" t="s">
        <v>6382</v>
      </c>
      <c r="C5245" s="163" t="s">
        <v>6992</v>
      </c>
      <c r="D5245" s="163" t="s">
        <v>2354</v>
      </c>
      <c r="E5245" s="164" t="str">
        <f aca="false">CONCATENATE(SUM('Раздел 1'!AM720:AM720),"=",0)</f>
        <v>0=0</v>
      </c>
      <c r="F5245" s="164" t="s">
        <v>2160</v>
      </c>
    </row>
    <row r="5246" customFormat="false" ht="25.5" hidden="false" customHeight="false" outlineLevel="0" collapsed="false">
      <c r="A5246" s="161" t="str">
        <f aca="false">IF((SUM('Раздел 1'!AM721:AM721)=0),"","Неверно!")</f>
        <v/>
      </c>
      <c r="B5246" s="162" t="s">
        <v>6382</v>
      </c>
      <c r="C5246" s="163" t="s">
        <v>6993</v>
      </c>
      <c r="D5246" s="163" t="s">
        <v>2354</v>
      </c>
      <c r="E5246" s="164" t="str">
        <f aca="false">CONCATENATE(SUM('Раздел 1'!AM721:AM721),"=",0)</f>
        <v>0=0</v>
      </c>
      <c r="F5246" s="164" t="s">
        <v>2160</v>
      </c>
    </row>
    <row r="5247" customFormat="false" ht="25.5" hidden="false" customHeight="false" outlineLevel="0" collapsed="false">
      <c r="A5247" s="161" t="str">
        <f aca="false">IF((SUM('Раздел 1'!AM722:AM722)=0),"","Неверно!")</f>
        <v/>
      </c>
      <c r="B5247" s="162" t="s">
        <v>6382</v>
      </c>
      <c r="C5247" s="163" t="s">
        <v>6994</v>
      </c>
      <c r="D5247" s="163" t="s">
        <v>2354</v>
      </c>
      <c r="E5247" s="164" t="str">
        <f aca="false">CONCATENATE(SUM('Раздел 1'!AM722:AM722),"=",0)</f>
        <v>0=0</v>
      </c>
      <c r="F5247" s="164" t="s">
        <v>2160</v>
      </c>
    </row>
    <row r="5248" customFormat="false" ht="25.5" hidden="false" customHeight="false" outlineLevel="0" collapsed="false">
      <c r="A5248" s="161" t="str">
        <f aca="false">IF((SUM('Раздел 1'!AM723:AM723)=0),"","Неверно!")</f>
        <v/>
      </c>
      <c r="B5248" s="162" t="s">
        <v>6382</v>
      </c>
      <c r="C5248" s="163" t="s">
        <v>6995</v>
      </c>
      <c r="D5248" s="163" t="s">
        <v>2354</v>
      </c>
      <c r="E5248" s="164" t="str">
        <f aca="false">CONCATENATE(SUM('Раздел 1'!AM723:AM723),"=",0)</f>
        <v>0=0</v>
      </c>
      <c r="F5248" s="164" t="s">
        <v>2160</v>
      </c>
    </row>
    <row r="5249" customFormat="false" ht="25.5" hidden="false" customHeight="false" outlineLevel="0" collapsed="false">
      <c r="A5249" s="161" t="str">
        <f aca="false">IF((SUM('Раздел 1'!AM724:AM724)=0),"","Неверно!")</f>
        <v/>
      </c>
      <c r="B5249" s="162" t="s">
        <v>6382</v>
      </c>
      <c r="C5249" s="163" t="s">
        <v>6996</v>
      </c>
      <c r="D5249" s="163" t="s">
        <v>2354</v>
      </c>
      <c r="E5249" s="164" t="str">
        <f aca="false">CONCATENATE(SUM('Раздел 1'!AM724:AM724),"=",0)</f>
        <v>0=0</v>
      </c>
      <c r="F5249" s="164" t="s">
        <v>2160</v>
      </c>
    </row>
    <row r="5250" customFormat="false" ht="25.5" hidden="false" customHeight="false" outlineLevel="0" collapsed="false">
      <c r="A5250" s="161" t="str">
        <f aca="false">IF((SUM('Раздел 1'!AM725:AM725)=0),"","Неверно!")</f>
        <v/>
      </c>
      <c r="B5250" s="162" t="s">
        <v>6382</v>
      </c>
      <c r="C5250" s="163" t="s">
        <v>6997</v>
      </c>
      <c r="D5250" s="163" t="s">
        <v>2354</v>
      </c>
      <c r="E5250" s="164" t="str">
        <f aca="false">CONCATENATE(SUM('Раздел 1'!AM725:AM725),"=",0)</f>
        <v>0=0</v>
      </c>
      <c r="F5250" s="164" t="s">
        <v>2160</v>
      </c>
    </row>
    <row r="5251" customFormat="false" ht="25.5" hidden="false" customHeight="false" outlineLevel="0" collapsed="false">
      <c r="A5251" s="161" t="str">
        <f aca="false">IF((SUM('Раздел 1'!AM726:AM726)=0),"","Неверно!")</f>
        <v/>
      </c>
      <c r="B5251" s="162" t="s">
        <v>6382</v>
      </c>
      <c r="C5251" s="163" t="s">
        <v>6998</v>
      </c>
      <c r="D5251" s="163" t="s">
        <v>2354</v>
      </c>
      <c r="E5251" s="164" t="str">
        <f aca="false">CONCATENATE(SUM('Раздел 1'!AM726:AM726),"=",0)</f>
        <v>0=0</v>
      </c>
      <c r="F5251" s="164" t="s">
        <v>2160</v>
      </c>
    </row>
    <row r="5252" customFormat="false" ht="25.5" hidden="false" customHeight="false" outlineLevel="0" collapsed="false">
      <c r="A5252" s="161" t="str">
        <f aca="false">IF((SUM('Раздел 1'!AM727:AM727)=0),"","Неверно!")</f>
        <v/>
      </c>
      <c r="B5252" s="162" t="s">
        <v>6382</v>
      </c>
      <c r="C5252" s="163" t="s">
        <v>6999</v>
      </c>
      <c r="D5252" s="163" t="s">
        <v>2354</v>
      </c>
      <c r="E5252" s="164" t="str">
        <f aca="false">CONCATENATE(SUM('Раздел 1'!AM727:AM727),"=",0)</f>
        <v>0=0</v>
      </c>
      <c r="F5252" s="164" t="s">
        <v>2160</v>
      </c>
    </row>
    <row r="5253" customFormat="false" ht="25.5" hidden="false" customHeight="false" outlineLevel="0" collapsed="false">
      <c r="A5253" s="161" t="str">
        <f aca="false">IF((SUM('Раздел 1'!AM728:AM728)=0),"","Неверно!")</f>
        <v/>
      </c>
      <c r="B5253" s="162" t="s">
        <v>6382</v>
      </c>
      <c r="C5253" s="163" t="s">
        <v>7000</v>
      </c>
      <c r="D5253" s="163" t="s">
        <v>2354</v>
      </c>
      <c r="E5253" s="164" t="str">
        <f aca="false">CONCATENATE(SUM('Раздел 1'!AM728:AM728),"=",0)</f>
        <v>0=0</v>
      </c>
      <c r="F5253" s="164" t="s">
        <v>2160</v>
      </c>
    </row>
    <row r="5254" customFormat="false" ht="25.5" hidden="false" customHeight="false" outlineLevel="0" collapsed="false">
      <c r="A5254" s="161" t="str">
        <f aca="false">IF((SUM('Раздел 1'!AM729:AM729)=0),"","Неверно!")</f>
        <v/>
      </c>
      <c r="B5254" s="162" t="s">
        <v>6382</v>
      </c>
      <c r="C5254" s="163" t="s">
        <v>7001</v>
      </c>
      <c r="D5254" s="163" t="s">
        <v>2354</v>
      </c>
      <c r="E5254" s="164" t="str">
        <f aca="false">CONCATENATE(SUM('Раздел 1'!AM729:AM729),"=",0)</f>
        <v>0=0</v>
      </c>
      <c r="F5254" s="164" t="s">
        <v>2160</v>
      </c>
    </row>
    <row r="5255" customFormat="false" ht="25.5" hidden="false" customHeight="false" outlineLevel="0" collapsed="false">
      <c r="A5255" s="161" t="str">
        <f aca="false">IF((SUM('Раздел 1'!AM730:AM730)=0),"","Неверно!")</f>
        <v/>
      </c>
      <c r="B5255" s="162" t="s">
        <v>6382</v>
      </c>
      <c r="C5255" s="163" t="s">
        <v>7002</v>
      </c>
      <c r="D5255" s="163" t="s">
        <v>2354</v>
      </c>
      <c r="E5255" s="164" t="str">
        <f aca="false">CONCATENATE(SUM('Раздел 1'!AM730:AM730),"=",0)</f>
        <v>0=0</v>
      </c>
      <c r="F5255" s="164" t="s">
        <v>2160</v>
      </c>
    </row>
    <row r="5256" customFormat="false" ht="25.5" hidden="false" customHeight="false" outlineLevel="0" collapsed="false">
      <c r="A5256" s="161" t="str">
        <f aca="false">IF((SUM('Раздел 1'!AM731:AM731)=0),"","Неверно!")</f>
        <v/>
      </c>
      <c r="B5256" s="162" t="s">
        <v>6382</v>
      </c>
      <c r="C5256" s="163" t="s">
        <v>7003</v>
      </c>
      <c r="D5256" s="163" t="s">
        <v>2354</v>
      </c>
      <c r="E5256" s="164" t="str">
        <f aca="false">CONCATENATE(SUM('Раздел 1'!AM731:AM731),"=",0)</f>
        <v>0=0</v>
      </c>
      <c r="F5256" s="164" t="s">
        <v>2160</v>
      </c>
    </row>
    <row r="5257" customFormat="false" ht="25.5" hidden="false" customHeight="false" outlineLevel="0" collapsed="false">
      <c r="A5257" s="161" t="str">
        <f aca="false">IF((SUM('Раздел 1'!AM732:AM732)=0),"","Неверно!")</f>
        <v/>
      </c>
      <c r="B5257" s="162" t="s">
        <v>6382</v>
      </c>
      <c r="C5257" s="163" t="s">
        <v>7004</v>
      </c>
      <c r="D5257" s="163" t="s">
        <v>2354</v>
      </c>
      <c r="E5257" s="164" t="str">
        <f aca="false">CONCATENATE(SUM('Раздел 1'!AM732:AM732),"=",0)</f>
        <v>0=0</v>
      </c>
      <c r="F5257" s="164" t="s">
        <v>2160</v>
      </c>
    </row>
    <row r="5258" customFormat="false" ht="25.5" hidden="false" customHeight="false" outlineLevel="0" collapsed="false">
      <c r="A5258" s="161" t="str">
        <f aca="false">IF((SUM('Раздел 1'!AM733:AM733)=0),"","Неверно!")</f>
        <v/>
      </c>
      <c r="B5258" s="162" t="s">
        <v>6382</v>
      </c>
      <c r="C5258" s="163" t="s">
        <v>7005</v>
      </c>
      <c r="D5258" s="163" t="s">
        <v>2354</v>
      </c>
      <c r="E5258" s="164" t="str">
        <f aca="false">CONCATENATE(SUM('Раздел 1'!AM733:AM733),"=",0)</f>
        <v>0=0</v>
      </c>
      <c r="F5258" s="164" t="s">
        <v>2160</v>
      </c>
    </row>
    <row r="5259" customFormat="false" ht="25.5" hidden="false" customHeight="false" outlineLevel="0" collapsed="false">
      <c r="A5259" s="161" t="str">
        <f aca="false">IF((SUM('Раздел 1'!AM734:AM734)=0),"","Неверно!")</f>
        <v/>
      </c>
      <c r="B5259" s="162" t="s">
        <v>6382</v>
      </c>
      <c r="C5259" s="163" t="s">
        <v>7006</v>
      </c>
      <c r="D5259" s="163" t="s">
        <v>2354</v>
      </c>
      <c r="E5259" s="164" t="str">
        <f aca="false">CONCATENATE(SUM('Раздел 1'!AM734:AM734),"=",0)</f>
        <v>0=0</v>
      </c>
      <c r="F5259" s="164" t="s">
        <v>2160</v>
      </c>
    </row>
    <row r="5260" customFormat="false" ht="25.5" hidden="false" customHeight="false" outlineLevel="0" collapsed="false">
      <c r="A5260" s="161" t="str">
        <f aca="false">IF((SUM('Раздел 1'!AM735:AM735)=0),"","Неверно!")</f>
        <v/>
      </c>
      <c r="B5260" s="162" t="s">
        <v>6382</v>
      </c>
      <c r="C5260" s="163" t="s">
        <v>7007</v>
      </c>
      <c r="D5260" s="163" t="s">
        <v>2354</v>
      </c>
      <c r="E5260" s="164" t="str">
        <f aca="false">CONCATENATE(SUM('Раздел 1'!AM735:AM735),"=",0)</f>
        <v>0=0</v>
      </c>
      <c r="F5260" s="164" t="s">
        <v>2160</v>
      </c>
    </row>
    <row r="5261" customFormat="false" ht="25.5" hidden="false" customHeight="false" outlineLevel="0" collapsed="false">
      <c r="A5261" s="161" t="str">
        <f aca="false">IF((SUM('Раздел 1'!AM736:AM736)=0),"","Неверно!")</f>
        <v/>
      </c>
      <c r="B5261" s="162" t="s">
        <v>6382</v>
      </c>
      <c r="C5261" s="163" t="s">
        <v>7008</v>
      </c>
      <c r="D5261" s="163" t="s">
        <v>2354</v>
      </c>
      <c r="E5261" s="164" t="str">
        <f aca="false">CONCATENATE(SUM('Раздел 1'!AM736:AM736),"=",0)</f>
        <v>0=0</v>
      </c>
      <c r="F5261" s="164" t="s">
        <v>2160</v>
      </c>
    </row>
    <row r="5262" customFormat="false" ht="25.5" hidden="false" customHeight="false" outlineLevel="0" collapsed="false">
      <c r="A5262" s="161" t="str">
        <f aca="false">IF((SUM('Раздел 1'!AM737:AM737)=0),"","Неверно!")</f>
        <v/>
      </c>
      <c r="B5262" s="162" t="s">
        <v>6382</v>
      </c>
      <c r="C5262" s="163" t="s">
        <v>7009</v>
      </c>
      <c r="D5262" s="163" t="s">
        <v>2354</v>
      </c>
      <c r="E5262" s="164" t="str">
        <f aca="false">CONCATENATE(SUM('Раздел 1'!AM737:AM737),"=",0)</f>
        <v>0=0</v>
      </c>
      <c r="F5262" s="164" t="s">
        <v>2160</v>
      </c>
    </row>
    <row r="5263" customFormat="false" ht="25.5" hidden="false" customHeight="false" outlineLevel="0" collapsed="false">
      <c r="A5263" s="161" t="str">
        <f aca="false">IF((SUM('Раздел 1'!AM738:AM738)=0),"","Неверно!")</f>
        <v/>
      </c>
      <c r="B5263" s="162" t="s">
        <v>6382</v>
      </c>
      <c r="C5263" s="163" t="s">
        <v>7010</v>
      </c>
      <c r="D5263" s="163" t="s">
        <v>2354</v>
      </c>
      <c r="E5263" s="164" t="str">
        <f aca="false">CONCATENATE(SUM('Раздел 1'!AM738:AM738),"=",0)</f>
        <v>0=0</v>
      </c>
      <c r="F5263" s="164" t="s">
        <v>2160</v>
      </c>
    </row>
    <row r="5264" customFormat="false" ht="25.5" hidden="false" customHeight="false" outlineLevel="0" collapsed="false">
      <c r="A5264" s="161" t="str">
        <f aca="false">IF((SUM('Раздел 1'!AM739:AM739)=0),"","Неверно!")</f>
        <v/>
      </c>
      <c r="B5264" s="162" t="s">
        <v>6382</v>
      </c>
      <c r="C5264" s="163" t="s">
        <v>7011</v>
      </c>
      <c r="D5264" s="163" t="s">
        <v>2354</v>
      </c>
      <c r="E5264" s="164" t="str">
        <f aca="false">CONCATENATE(SUM('Раздел 1'!AM739:AM739),"=",0)</f>
        <v>0=0</v>
      </c>
      <c r="F5264" s="164" t="s">
        <v>2160</v>
      </c>
    </row>
    <row r="5265" customFormat="false" ht="25.5" hidden="false" customHeight="false" outlineLevel="0" collapsed="false">
      <c r="A5265" s="161" t="str">
        <f aca="false">IF((SUM('Раздел 1'!AM740:AM740)=0),"","Неверно!")</f>
        <v/>
      </c>
      <c r="B5265" s="162" t="s">
        <v>6382</v>
      </c>
      <c r="C5265" s="163" t="s">
        <v>7012</v>
      </c>
      <c r="D5265" s="163" t="s">
        <v>2354</v>
      </c>
      <c r="E5265" s="164" t="str">
        <f aca="false">CONCATENATE(SUM('Раздел 1'!AM740:AM740),"=",0)</f>
        <v>0=0</v>
      </c>
      <c r="F5265" s="164" t="s">
        <v>2160</v>
      </c>
    </row>
    <row r="5266" customFormat="false" ht="25.5" hidden="false" customHeight="false" outlineLevel="0" collapsed="false">
      <c r="A5266" s="161" t="str">
        <f aca="false">IF((SUM('Раздел 1'!AM741:AM741)=0),"","Неверно!")</f>
        <v/>
      </c>
      <c r="B5266" s="162" t="s">
        <v>6382</v>
      </c>
      <c r="C5266" s="163" t="s">
        <v>7013</v>
      </c>
      <c r="D5266" s="163" t="s">
        <v>2354</v>
      </c>
      <c r="E5266" s="164" t="str">
        <f aca="false">CONCATENATE(SUM('Раздел 1'!AM741:AM741),"=",0)</f>
        <v>0=0</v>
      </c>
      <c r="F5266" s="164" t="s">
        <v>2160</v>
      </c>
    </row>
    <row r="5267" customFormat="false" ht="25.5" hidden="false" customHeight="false" outlineLevel="0" collapsed="false">
      <c r="A5267" s="161" t="str">
        <f aca="false">IF((SUM('Раздел 1'!AM742:AM742)=0),"","Неверно!")</f>
        <v/>
      </c>
      <c r="B5267" s="162" t="s">
        <v>6382</v>
      </c>
      <c r="C5267" s="163" t="s">
        <v>7014</v>
      </c>
      <c r="D5267" s="163" t="s">
        <v>2354</v>
      </c>
      <c r="E5267" s="164" t="str">
        <f aca="false">CONCATENATE(SUM('Раздел 1'!AM742:AM742),"=",0)</f>
        <v>0=0</v>
      </c>
      <c r="F5267" s="164" t="s">
        <v>2160</v>
      </c>
    </row>
    <row r="5268" customFormat="false" ht="25.5" hidden="false" customHeight="false" outlineLevel="0" collapsed="false">
      <c r="A5268" s="161" t="str">
        <f aca="false">IF((SUM('Раздел 1'!AM743:AM743)=0),"","Неверно!")</f>
        <v/>
      </c>
      <c r="B5268" s="162" t="s">
        <v>6382</v>
      </c>
      <c r="C5268" s="163" t="s">
        <v>7015</v>
      </c>
      <c r="D5268" s="163" t="s">
        <v>2354</v>
      </c>
      <c r="E5268" s="164" t="str">
        <f aca="false">CONCATENATE(SUM('Раздел 1'!AM743:AM743),"=",0)</f>
        <v>0=0</v>
      </c>
      <c r="F5268" s="164" t="s">
        <v>2160</v>
      </c>
    </row>
    <row r="5269" customFormat="false" ht="25.5" hidden="false" customHeight="false" outlineLevel="0" collapsed="false">
      <c r="A5269" s="161" t="str">
        <f aca="false">IF((SUM('Раздел 1'!AM744:AM744)=0),"","Неверно!")</f>
        <v/>
      </c>
      <c r="B5269" s="162" t="s">
        <v>6382</v>
      </c>
      <c r="C5269" s="163" t="s">
        <v>7016</v>
      </c>
      <c r="D5269" s="163" t="s">
        <v>2354</v>
      </c>
      <c r="E5269" s="164" t="str">
        <f aca="false">CONCATENATE(SUM('Раздел 1'!AM744:AM744),"=",0)</f>
        <v>0=0</v>
      </c>
      <c r="F5269" s="164" t="s">
        <v>2160</v>
      </c>
    </row>
    <row r="5270" customFormat="false" ht="25.5" hidden="false" customHeight="false" outlineLevel="0" collapsed="false">
      <c r="A5270" s="161" t="str">
        <f aca="false">IF((SUM('Раздел 1'!AM745:AM745)=0),"","Неверно!")</f>
        <v/>
      </c>
      <c r="B5270" s="162" t="s">
        <v>6382</v>
      </c>
      <c r="C5270" s="163" t="s">
        <v>7017</v>
      </c>
      <c r="D5270" s="163" t="s">
        <v>2354</v>
      </c>
      <c r="E5270" s="164" t="str">
        <f aca="false">CONCATENATE(SUM('Раздел 1'!AM745:AM745),"=",0)</f>
        <v>0=0</v>
      </c>
      <c r="F5270" s="164" t="s">
        <v>2160</v>
      </c>
    </row>
    <row r="5271" customFormat="false" ht="25.5" hidden="false" customHeight="false" outlineLevel="0" collapsed="false">
      <c r="A5271" s="161" t="str">
        <f aca="false">IF((SUM('Раздел 1'!AM746:AM746)=0),"","Неверно!")</f>
        <v/>
      </c>
      <c r="B5271" s="162" t="s">
        <v>6382</v>
      </c>
      <c r="C5271" s="163" t="s">
        <v>7018</v>
      </c>
      <c r="D5271" s="163" t="s">
        <v>2354</v>
      </c>
      <c r="E5271" s="164" t="str">
        <f aca="false">CONCATENATE(SUM('Раздел 1'!AM746:AM746),"=",0)</f>
        <v>0=0</v>
      </c>
      <c r="F5271" s="164" t="s">
        <v>2160</v>
      </c>
    </row>
    <row r="5272" customFormat="false" ht="25.5" hidden="false" customHeight="false" outlineLevel="0" collapsed="false">
      <c r="A5272" s="161" t="str">
        <f aca="false">IF((SUM('Раздел 1'!AM747:AM747)=0),"","Неверно!")</f>
        <v/>
      </c>
      <c r="B5272" s="162" t="s">
        <v>6382</v>
      </c>
      <c r="C5272" s="163" t="s">
        <v>7019</v>
      </c>
      <c r="D5272" s="163" t="s">
        <v>2354</v>
      </c>
      <c r="E5272" s="164" t="str">
        <f aca="false">CONCATENATE(SUM('Раздел 1'!AM747:AM747),"=",0)</f>
        <v>0=0</v>
      </c>
      <c r="F5272" s="164" t="s">
        <v>2160</v>
      </c>
    </row>
    <row r="5273" customFormat="false" ht="25.5" hidden="false" customHeight="false" outlineLevel="0" collapsed="false">
      <c r="A5273" s="161" t="str">
        <f aca="false">IF((SUM('Раздел 1'!AM748:AM748)=0),"","Неверно!")</f>
        <v/>
      </c>
      <c r="B5273" s="162" t="s">
        <v>6382</v>
      </c>
      <c r="C5273" s="163" t="s">
        <v>7020</v>
      </c>
      <c r="D5273" s="163" t="s">
        <v>2354</v>
      </c>
      <c r="E5273" s="164" t="str">
        <f aca="false">CONCATENATE(SUM('Раздел 1'!AM748:AM748),"=",0)</f>
        <v>0=0</v>
      </c>
      <c r="F5273" s="164" t="s">
        <v>2160</v>
      </c>
    </row>
    <row r="5274" customFormat="false" ht="25.5" hidden="false" customHeight="false" outlineLevel="0" collapsed="false">
      <c r="A5274" s="161" t="str">
        <f aca="false">IF((SUM('Раздел 1'!AM749:AM749)=0),"","Неверно!")</f>
        <v/>
      </c>
      <c r="B5274" s="162" t="s">
        <v>6382</v>
      </c>
      <c r="C5274" s="163" t="s">
        <v>7021</v>
      </c>
      <c r="D5274" s="163" t="s">
        <v>2354</v>
      </c>
      <c r="E5274" s="164" t="str">
        <f aca="false">CONCATENATE(SUM('Раздел 1'!AM749:AM749),"=",0)</f>
        <v>0=0</v>
      </c>
      <c r="F5274" s="164" t="s">
        <v>2160</v>
      </c>
    </row>
    <row r="5275" customFormat="false" ht="25.5" hidden="false" customHeight="false" outlineLevel="0" collapsed="false">
      <c r="A5275" s="161" t="str">
        <f aca="false">IF((SUM('Раздел 1'!AM750:AM750)=0),"","Неверно!")</f>
        <v/>
      </c>
      <c r="B5275" s="162" t="s">
        <v>6382</v>
      </c>
      <c r="C5275" s="163" t="s">
        <v>7022</v>
      </c>
      <c r="D5275" s="163" t="s">
        <v>2354</v>
      </c>
      <c r="E5275" s="164" t="str">
        <f aca="false">CONCATENATE(SUM('Раздел 1'!AM750:AM750),"=",0)</f>
        <v>0=0</v>
      </c>
      <c r="F5275" s="164" t="s">
        <v>2160</v>
      </c>
    </row>
    <row r="5276" customFormat="false" ht="25.5" hidden="false" customHeight="false" outlineLevel="0" collapsed="false">
      <c r="A5276" s="161" t="str">
        <f aca="false">IF((SUM('Раздел 1'!AM751:AM751)=0),"","Неверно!")</f>
        <v/>
      </c>
      <c r="B5276" s="162" t="s">
        <v>6382</v>
      </c>
      <c r="C5276" s="163" t="s">
        <v>7023</v>
      </c>
      <c r="D5276" s="163" t="s">
        <v>2354</v>
      </c>
      <c r="E5276" s="164" t="str">
        <f aca="false">CONCATENATE(SUM('Раздел 1'!AM751:AM751),"=",0)</f>
        <v>0=0</v>
      </c>
      <c r="F5276" s="164" t="s">
        <v>2160</v>
      </c>
    </row>
    <row r="5277" customFormat="false" ht="25.5" hidden="false" customHeight="false" outlineLevel="0" collapsed="false">
      <c r="A5277" s="161" t="str">
        <f aca="false">IF((SUM('Раздел 1'!AM752:AM752)=0),"","Неверно!")</f>
        <v/>
      </c>
      <c r="B5277" s="162" t="s">
        <v>6382</v>
      </c>
      <c r="C5277" s="163" t="s">
        <v>7024</v>
      </c>
      <c r="D5277" s="163" t="s">
        <v>2354</v>
      </c>
      <c r="E5277" s="164" t="str">
        <f aca="false">CONCATENATE(SUM('Раздел 1'!AM752:AM752),"=",0)</f>
        <v>0=0</v>
      </c>
      <c r="F5277" s="164" t="s">
        <v>2160</v>
      </c>
    </row>
    <row r="5278" customFormat="false" ht="25.5" hidden="false" customHeight="false" outlineLevel="0" collapsed="false">
      <c r="A5278" s="161" t="str">
        <f aca="false">IF((SUM('Раздел 1'!AM753:AM753)=0),"","Неверно!")</f>
        <v/>
      </c>
      <c r="B5278" s="162" t="s">
        <v>6382</v>
      </c>
      <c r="C5278" s="163" t="s">
        <v>7025</v>
      </c>
      <c r="D5278" s="163" t="s">
        <v>2354</v>
      </c>
      <c r="E5278" s="164" t="str">
        <f aca="false">CONCATENATE(SUM('Раздел 1'!AM753:AM753),"=",0)</f>
        <v>0=0</v>
      </c>
      <c r="F5278" s="164" t="s">
        <v>2160</v>
      </c>
    </row>
    <row r="5279" customFormat="false" ht="25.5" hidden="false" customHeight="false" outlineLevel="0" collapsed="false">
      <c r="A5279" s="161" t="str">
        <f aca="false">IF((SUM('Раздел 1'!AM754:AM754)=0),"","Неверно!")</f>
        <v/>
      </c>
      <c r="B5279" s="162" t="s">
        <v>6382</v>
      </c>
      <c r="C5279" s="163" t="s">
        <v>7026</v>
      </c>
      <c r="D5279" s="163" t="s">
        <v>2354</v>
      </c>
      <c r="E5279" s="164" t="str">
        <f aca="false">CONCATENATE(SUM('Раздел 1'!AM754:AM754),"=",0)</f>
        <v>0=0</v>
      </c>
      <c r="F5279" s="164" t="s">
        <v>2160</v>
      </c>
    </row>
    <row r="5280" customFormat="false" ht="25.5" hidden="false" customHeight="false" outlineLevel="0" collapsed="false">
      <c r="A5280" s="161" t="str">
        <f aca="false">IF((SUM('Раздел 1'!AM755:AM755)=0),"","Неверно!")</f>
        <v/>
      </c>
      <c r="B5280" s="162" t="s">
        <v>6382</v>
      </c>
      <c r="C5280" s="163" t="s">
        <v>7027</v>
      </c>
      <c r="D5280" s="163" t="s">
        <v>2354</v>
      </c>
      <c r="E5280" s="164" t="str">
        <f aca="false">CONCATENATE(SUM('Раздел 1'!AM755:AM755),"=",0)</f>
        <v>0=0</v>
      </c>
      <c r="F5280" s="164" t="s">
        <v>2160</v>
      </c>
    </row>
    <row r="5281" customFormat="false" ht="25.5" hidden="false" customHeight="false" outlineLevel="0" collapsed="false">
      <c r="A5281" s="161" t="str">
        <f aca="false">IF((SUM('Раздел 1'!AM756:AM756)=0),"","Неверно!")</f>
        <v/>
      </c>
      <c r="B5281" s="162" t="s">
        <v>6382</v>
      </c>
      <c r="C5281" s="163" t="s">
        <v>7028</v>
      </c>
      <c r="D5281" s="163" t="s">
        <v>2354</v>
      </c>
      <c r="E5281" s="164" t="str">
        <f aca="false">CONCATENATE(SUM('Раздел 1'!AM756:AM756),"=",0)</f>
        <v>0=0</v>
      </c>
      <c r="F5281" s="164" t="s">
        <v>2160</v>
      </c>
    </row>
    <row r="5282" customFormat="false" ht="25.5" hidden="false" customHeight="false" outlineLevel="0" collapsed="false">
      <c r="A5282" s="161" t="str">
        <f aca="false">IF((SUM('Раздел 1'!AM757:AM757)=0),"","Неверно!")</f>
        <v/>
      </c>
      <c r="B5282" s="162" t="s">
        <v>6382</v>
      </c>
      <c r="C5282" s="163" t="s">
        <v>7029</v>
      </c>
      <c r="D5282" s="163" t="s">
        <v>2354</v>
      </c>
      <c r="E5282" s="164" t="str">
        <f aca="false">CONCATENATE(SUM('Раздел 1'!AM757:AM757),"=",0)</f>
        <v>0=0</v>
      </c>
      <c r="F5282" s="164" t="s">
        <v>2160</v>
      </c>
    </row>
    <row r="5283" customFormat="false" ht="25.5" hidden="false" customHeight="false" outlineLevel="0" collapsed="false">
      <c r="A5283" s="161" t="str">
        <f aca="false">IF((SUM('Раздел 1'!AM758:AM758)=0),"","Неверно!")</f>
        <v/>
      </c>
      <c r="B5283" s="162" t="s">
        <v>6382</v>
      </c>
      <c r="C5283" s="163" t="s">
        <v>7030</v>
      </c>
      <c r="D5283" s="163" t="s">
        <v>2354</v>
      </c>
      <c r="E5283" s="164" t="str">
        <f aca="false">CONCATENATE(SUM('Раздел 1'!AM758:AM758),"=",0)</f>
        <v>0=0</v>
      </c>
      <c r="F5283" s="164" t="s">
        <v>2160</v>
      </c>
    </row>
    <row r="5284" customFormat="false" ht="25.5" hidden="false" customHeight="false" outlineLevel="0" collapsed="false">
      <c r="A5284" s="161" t="str">
        <f aca="false">IF((SUM('Раздел 1'!AM759:AM759)=0),"","Неверно!")</f>
        <v/>
      </c>
      <c r="B5284" s="162" t="s">
        <v>6382</v>
      </c>
      <c r="C5284" s="163" t="s">
        <v>7031</v>
      </c>
      <c r="D5284" s="163" t="s">
        <v>2354</v>
      </c>
      <c r="E5284" s="164" t="str">
        <f aca="false">CONCATENATE(SUM('Раздел 1'!AM759:AM759),"=",0)</f>
        <v>0=0</v>
      </c>
      <c r="F5284" s="164" t="s">
        <v>2160</v>
      </c>
    </row>
    <row r="5285" customFormat="false" ht="25.5" hidden="false" customHeight="false" outlineLevel="0" collapsed="false">
      <c r="A5285" s="161" t="str">
        <f aca="false">IF((SUM('Раздел 1'!AM760:AM760)=0),"","Неверно!")</f>
        <v/>
      </c>
      <c r="B5285" s="162" t="s">
        <v>6382</v>
      </c>
      <c r="C5285" s="163" t="s">
        <v>7032</v>
      </c>
      <c r="D5285" s="163" t="s">
        <v>2354</v>
      </c>
      <c r="E5285" s="164" t="str">
        <f aca="false">CONCATENATE(SUM('Раздел 1'!AM760:AM760),"=",0)</f>
        <v>0=0</v>
      </c>
      <c r="F5285" s="164" t="s">
        <v>2160</v>
      </c>
    </row>
    <row r="5286" customFormat="false" ht="25.5" hidden="false" customHeight="false" outlineLevel="0" collapsed="false">
      <c r="A5286" s="161" t="str">
        <f aca="false">IF((SUM('Раздел 1'!AM761:AM761)=0),"","Неверно!")</f>
        <v/>
      </c>
      <c r="B5286" s="162" t="s">
        <v>6382</v>
      </c>
      <c r="C5286" s="163" t="s">
        <v>7033</v>
      </c>
      <c r="D5286" s="163" t="s">
        <v>2354</v>
      </c>
      <c r="E5286" s="164" t="str">
        <f aca="false">CONCATENATE(SUM('Раздел 1'!AM761:AM761),"=",0)</f>
        <v>0=0</v>
      </c>
      <c r="F5286" s="164" t="s">
        <v>2160</v>
      </c>
    </row>
    <row r="5287" customFormat="false" ht="25.5" hidden="false" customHeight="false" outlineLevel="0" collapsed="false">
      <c r="A5287" s="161" t="str">
        <f aca="false">IF((SUM('Раздел 1'!AM762:AM762)=0),"","Неверно!")</f>
        <v/>
      </c>
      <c r="B5287" s="162" t="s">
        <v>6382</v>
      </c>
      <c r="C5287" s="163" t="s">
        <v>7034</v>
      </c>
      <c r="D5287" s="163" t="s">
        <v>2354</v>
      </c>
      <c r="E5287" s="164" t="str">
        <f aca="false">CONCATENATE(SUM('Раздел 1'!AM762:AM762),"=",0)</f>
        <v>0=0</v>
      </c>
      <c r="F5287" s="164" t="s">
        <v>2160</v>
      </c>
    </row>
    <row r="5288" customFormat="false" ht="25.5" hidden="false" customHeight="false" outlineLevel="0" collapsed="false">
      <c r="A5288" s="161" t="str">
        <f aca="false">IF((SUM('Раздел 1'!AM763:AM763)=0),"","Неверно!")</f>
        <v/>
      </c>
      <c r="B5288" s="162" t="s">
        <v>6382</v>
      </c>
      <c r="C5288" s="163" t="s">
        <v>7035</v>
      </c>
      <c r="D5288" s="163" t="s">
        <v>2354</v>
      </c>
      <c r="E5288" s="164" t="str">
        <f aca="false">CONCATENATE(SUM('Раздел 1'!AM763:AM763),"=",0)</f>
        <v>0=0</v>
      </c>
      <c r="F5288" s="164" t="s">
        <v>2160</v>
      </c>
    </row>
    <row r="5289" customFormat="false" ht="25.5" hidden="false" customHeight="false" outlineLevel="0" collapsed="false">
      <c r="A5289" s="161" t="str">
        <f aca="false">IF((SUM('Раздел 1'!AM764:AM764)=0),"","Неверно!")</f>
        <v/>
      </c>
      <c r="B5289" s="162" t="s">
        <v>6382</v>
      </c>
      <c r="C5289" s="163" t="s">
        <v>7036</v>
      </c>
      <c r="D5289" s="163" t="s">
        <v>2354</v>
      </c>
      <c r="E5289" s="164" t="str">
        <f aca="false">CONCATENATE(SUM('Раздел 1'!AM764:AM764),"=",0)</f>
        <v>0=0</v>
      </c>
      <c r="F5289" s="164" t="s">
        <v>2160</v>
      </c>
    </row>
    <row r="5290" customFormat="false" ht="25.5" hidden="false" customHeight="false" outlineLevel="0" collapsed="false">
      <c r="A5290" s="161" t="str">
        <f aca="false">IF((SUM('Раздел 1'!AM765:AM765)=0),"","Неверно!")</f>
        <v/>
      </c>
      <c r="B5290" s="162" t="s">
        <v>6382</v>
      </c>
      <c r="C5290" s="163" t="s">
        <v>7037</v>
      </c>
      <c r="D5290" s="163" t="s">
        <v>2354</v>
      </c>
      <c r="E5290" s="164" t="str">
        <f aca="false">CONCATENATE(SUM('Раздел 1'!AM765:AM765),"=",0)</f>
        <v>0=0</v>
      </c>
      <c r="F5290" s="164" t="s">
        <v>2160</v>
      </c>
    </row>
    <row r="5291" customFormat="false" ht="25.5" hidden="false" customHeight="false" outlineLevel="0" collapsed="false">
      <c r="A5291" s="161" t="str">
        <f aca="false">IF((SUM('Раздел 1'!AM766:AM766)=0),"","Неверно!")</f>
        <v/>
      </c>
      <c r="B5291" s="162" t="s">
        <v>6382</v>
      </c>
      <c r="C5291" s="163" t="s">
        <v>7038</v>
      </c>
      <c r="D5291" s="163" t="s">
        <v>2354</v>
      </c>
      <c r="E5291" s="164" t="str">
        <f aca="false">CONCATENATE(SUM('Раздел 1'!AM766:AM766),"=",0)</f>
        <v>0=0</v>
      </c>
      <c r="F5291" s="164" t="s">
        <v>2160</v>
      </c>
    </row>
    <row r="5292" customFormat="false" ht="25.5" hidden="false" customHeight="false" outlineLevel="0" collapsed="false">
      <c r="A5292" s="161" t="str">
        <f aca="false">IF((SUM('Раздел 1'!AM767:AM767)=0),"","Неверно!")</f>
        <v/>
      </c>
      <c r="B5292" s="162" t="s">
        <v>6382</v>
      </c>
      <c r="C5292" s="163" t="s">
        <v>7039</v>
      </c>
      <c r="D5292" s="163" t="s">
        <v>2354</v>
      </c>
      <c r="E5292" s="164" t="str">
        <f aca="false">CONCATENATE(SUM('Раздел 1'!AM767:AM767),"=",0)</f>
        <v>0=0</v>
      </c>
      <c r="F5292" s="164" t="s">
        <v>2160</v>
      </c>
    </row>
    <row r="5293" customFormat="false" ht="25.5" hidden="false" customHeight="false" outlineLevel="0" collapsed="false">
      <c r="A5293" s="161" t="str">
        <f aca="false">IF((SUM('Раздел 1'!AM768:AM768)=0),"","Неверно!")</f>
        <v/>
      </c>
      <c r="B5293" s="162" t="s">
        <v>6382</v>
      </c>
      <c r="C5293" s="163" t="s">
        <v>7040</v>
      </c>
      <c r="D5293" s="163" t="s">
        <v>2354</v>
      </c>
      <c r="E5293" s="164" t="str">
        <f aca="false">CONCATENATE(SUM('Раздел 1'!AM768:AM768),"=",0)</f>
        <v>0=0</v>
      </c>
      <c r="F5293" s="164" t="s">
        <v>2160</v>
      </c>
    </row>
    <row r="5294" customFormat="false" ht="25.5" hidden="false" customHeight="false" outlineLevel="0" collapsed="false">
      <c r="A5294" s="161" t="str">
        <f aca="false">IF((SUM('Раздел 1'!AM769:AM769)=0),"","Неверно!")</f>
        <v/>
      </c>
      <c r="B5294" s="162" t="s">
        <v>6382</v>
      </c>
      <c r="C5294" s="163" t="s">
        <v>7041</v>
      </c>
      <c r="D5294" s="163" t="s">
        <v>2354</v>
      </c>
      <c r="E5294" s="164" t="str">
        <f aca="false">CONCATENATE(SUM('Раздел 1'!AM769:AM769),"=",0)</f>
        <v>0=0</v>
      </c>
      <c r="F5294" s="164" t="s">
        <v>2160</v>
      </c>
    </row>
    <row r="5295" customFormat="false" ht="25.5" hidden="false" customHeight="false" outlineLevel="0" collapsed="false">
      <c r="A5295" s="161" t="str">
        <f aca="false">IF((SUM('Раздел 1'!AM770:AM770)=0),"","Неверно!")</f>
        <v/>
      </c>
      <c r="B5295" s="162" t="s">
        <v>6382</v>
      </c>
      <c r="C5295" s="163" t="s">
        <v>7042</v>
      </c>
      <c r="D5295" s="163" t="s">
        <v>2354</v>
      </c>
      <c r="E5295" s="164" t="str">
        <f aca="false">CONCATENATE(SUM('Раздел 1'!AM770:AM770),"=",0)</f>
        <v>0=0</v>
      </c>
      <c r="F5295" s="164" t="s">
        <v>2160</v>
      </c>
    </row>
    <row r="5296" customFormat="false" ht="25.5" hidden="false" customHeight="false" outlineLevel="0" collapsed="false">
      <c r="A5296" s="161" t="str">
        <f aca="false">IF((SUM('Раздел 1'!AM771:AM771)=0),"","Неверно!")</f>
        <v/>
      </c>
      <c r="B5296" s="162" t="s">
        <v>6382</v>
      </c>
      <c r="C5296" s="163" t="s">
        <v>7043</v>
      </c>
      <c r="D5296" s="163" t="s">
        <v>2354</v>
      </c>
      <c r="E5296" s="164" t="str">
        <f aca="false">CONCATENATE(SUM('Раздел 1'!AM771:AM771),"=",0)</f>
        <v>0=0</v>
      </c>
      <c r="F5296" s="164" t="s">
        <v>2160</v>
      </c>
    </row>
    <row r="5297" customFormat="false" ht="25.5" hidden="false" customHeight="false" outlineLevel="0" collapsed="false">
      <c r="A5297" s="161" t="str">
        <f aca="false">IF((SUM('Раздел 1'!AM772:AM772)=0),"","Неверно!")</f>
        <v/>
      </c>
      <c r="B5297" s="162" t="s">
        <v>6382</v>
      </c>
      <c r="C5297" s="163" t="s">
        <v>7044</v>
      </c>
      <c r="D5297" s="163" t="s">
        <v>2354</v>
      </c>
      <c r="E5297" s="164" t="str">
        <f aca="false">CONCATENATE(SUM('Раздел 1'!AM772:AM772),"=",0)</f>
        <v>0=0</v>
      </c>
      <c r="F5297" s="164" t="s">
        <v>2160</v>
      </c>
    </row>
    <row r="5298" customFormat="false" ht="25.5" hidden="false" customHeight="false" outlineLevel="0" collapsed="false">
      <c r="A5298" s="161" t="str">
        <f aca="false">IF((SUM('Раздел 1'!AM773:AM773)=0),"","Неверно!")</f>
        <v/>
      </c>
      <c r="B5298" s="162" t="s">
        <v>6382</v>
      </c>
      <c r="C5298" s="163" t="s">
        <v>7045</v>
      </c>
      <c r="D5298" s="163" t="s">
        <v>2354</v>
      </c>
      <c r="E5298" s="164" t="str">
        <f aca="false">CONCATENATE(SUM('Раздел 1'!AM773:AM773),"=",0)</f>
        <v>0=0</v>
      </c>
      <c r="F5298" s="164" t="s">
        <v>2160</v>
      </c>
    </row>
    <row r="5299" customFormat="false" ht="25.5" hidden="false" customHeight="false" outlineLevel="0" collapsed="false">
      <c r="A5299" s="161" t="str">
        <f aca="false">IF((SUM('Раздел 1'!AM774:AM774)=0),"","Неверно!")</f>
        <v/>
      </c>
      <c r="B5299" s="162" t="s">
        <v>6382</v>
      </c>
      <c r="C5299" s="163" t="s">
        <v>7046</v>
      </c>
      <c r="D5299" s="163" t="s">
        <v>2354</v>
      </c>
      <c r="E5299" s="164" t="str">
        <f aca="false">CONCATENATE(SUM('Раздел 1'!AM774:AM774),"=",0)</f>
        <v>0=0</v>
      </c>
      <c r="F5299" s="164" t="s">
        <v>2160</v>
      </c>
    </row>
    <row r="5300" customFormat="false" ht="25.5" hidden="false" customHeight="false" outlineLevel="0" collapsed="false">
      <c r="A5300" s="161" t="str">
        <f aca="false">IF((SUM('Раздел 1'!AM775:AM775)=0),"","Неверно!")</f>
        <v/>
      </c>
      <c r="B5300" s="162" t="s">
        <v>6382</v>
      </c>
      <c r="C5300" s="163" t="s">
        <v>7047</v>
      </c>
      <c r="D5300" s="163" t="s">
        <v>2354</v>
      </c>
      <c r="E5300" s="164" t="str">
        <f aca="false">CONCATENATE(SUM('Раздел 1'!AM775:AM775),"=",0)</f>
        <v>0=0</v>
      </c>
      <c r="F5300" s="164" t="s">
        <v>2160</v>
      </c>
    </row>
    <row r="5301" customFormat="false" ht="25.5" hidden="false" customHeight="false" outlineLevel="0" collapsed="false">
      <c r="A5301" s="161" t="str">
        <f aca="false">IF((SUM('Раздел 1'!AM776:AM776)=0),"","Неверно!")</f>
        <v/>
      </c>
      <c r="B5301" s="162" t="s">
        <v>6382</v>
      </c>
      <c r="C5301" s="163" t="s">
        <v>7048</v>
      </c>
      <c r="D5301" s="163" t="s">
        <v>2354</v>
      </c>
      <c r="E5301" s="164" t="str">
        <f aca="false">CONCATENATE(SUM('Раздел 1'!AM776:AM776),"=",0)</f>
        <v>0=0</v>
      </c>
      <c r="F5301" s="164" t="s">
        <v>2160</v>
      </c>
    </row>
    <row r="5302" customFormat="false" ht="25.5" hidden="false" customHeight="false" outlineLevel="0" collapsed="false">
      <c r="A5302" s="161" t="str">
        <f aca="false">IF((SUM('Раздел 1'!AM777:AM777)=0),"","Неверно!")</f>
        <v/>
      </c>
      <c r="B5302" s="162" t="s">
        <v>6382</v>
      </c>
      <c r="C5302" s="163" t="s">
        <v>7049</v>
      </c>
      <c r="D5302" s="163" t="s">
        <v>2354</v>
      </c>
      <c r="E5302" s="164" t="str">
        <f aca="false">CONCATENATE(SUM('Раздел 1'!AM777:AM777),"=",0)</f>
        <v>0=0</v>
      </c>
      <c r="F5302" s="164" t="s">
        <v>2160</v>
      </c>
    </row>
    <row r="5303" customFormat="false" ht="25.5" hidden="false" customHeight="false" outlineLevel="0" collapsed="false">
      <c r="A5303" s="161" t="str">
        <f aca="false">IF((SUM('Раздел 1'!AM778:AM778)=0),"","Неверно!")</f>
        <v/>
      </c>
      <c r="B5303" s="162" t="s">
        <v>6382</v>
      </c>
      <c r="C5303" s="163" t="s">
        <v>7050</v>
      </c>
      <c r="D5303" s="163" t="s">
        <v>2354</v>
      </c>
      <c r="E5303" s="164" t="str">
        <f aca="false">CONCATENATE(SUM('Раздел 1'!AM778:AM778),"=",0)</f>
        <v>0=0</v>
      </c>
      <c r="F5303" s="164" t="s">
        <v>2160</v>
      </c>
    </row>
    <row r="5304" customFormat="false" ht="25.5" hidden="false" customHeight="false" outlineLevel="0" collapsed="false">
      <c r="A5304" s="161" t="str">
        <f aca="false">IF((SUM('Раздел 1'!AM779:AM779)=0),"","Неверно!")</f>
        <v/>
      </c>
      <c r="B5304" s="162" t="s">
        <v>6382</v>
      </c>
      <c r="C5304" s="163" t="s">
        <v>7051</v>
      </c>
      <c r="D5304" s="163" t="s">
        <v>2354</v>
      </c>
      <c r="E5304" s="164" t="str">
        <f aca="false">CONCATENATE(SUM('Раздел 1'!AM779:AM779),"=",0)</f>
        <v>0=0</v>
      </c>
      <c r="F5304" s="164" t="s">
        <v>2160</v>
      </c>
    </row>
    <row r="5305" customFormat="false" ht="25.5" hidden="false" customHeight="false" outlineLevel="0" collapsed="false">
      <c r="A5305" s="161" t="str">
        <f aca="false">IF((SUM('Раздел 1'!AM780:AM780)=0),"","Неверно!")</f>
        <v/>
      </c>
      <c r="B5305" s="162" t="s">
        <v>6382</v>
      </c>
      <c r="C5305" s="163" t="s">
        <v>7052</v>
      </c>
      <c r="D5305" s="163" t="s">
        <v>2354</v>
      </c>
      <c r="E5305" s="164" t="str">
        <f aca="false">CONCATENATE(SUM('Раздел 1'!AM780:AM780),"=",0)</f>
        <v>0=0</v>
      </c>
      <c r="F5305" s="164" t="s">
        <v>2160</v>
      </c>
    </row>
    <row r="5306" customFormat="false" ht="25.5" hidden="false" customHeight="false" outlineLevel="0" collapsed="false">
      <c r="A5306" s="161" t="str">
        <f aca="false">IF((SUM('Раздел 1'!AM781:AM781)=0),"","Неверно!")</f>
        <v/>
      </c>
      <c r="B5306" s="162" t="s">
        <v>6382</v>
      </c>
      <c r="C5306" s="163" t="s">
        <v>7053</v>
      </c>
      <c r="D5306" s="163" t="s">
        <v>2354</v>
      </c>
      <c r="E5306" s="164" t="str">
        <f aca="false">CONCATENATE(SUM('Раздел 1'!AM781:AM781),"=",0)</f>
        <v>0=0</v>
      </c>
      <c r="F5306" s="164" t="s">
        <v>2160</v>
      </c>
    </row>
    <row r="5307" customFormat="false" ht="25.5" hidden="false" customHeight="false" outlineLevel="0" collapsed="false">
      <c r="A5307" s="161" t="str">
        <f aca="false">IF((SUM('Раздел 1'!AM782:AM782)=0),"","Неверно!")</f>
        <v/>
      </c>
      <c r="B5307" s="162" t="s">
        <v>6382</v>
      </c>
      <c r="C5307" s="163" t="s">
        <v>7054</v>
      </c>
      <c r="D5307" s="163" t="s">
        <v>2354</v>
      </c>
      <c r="E5307" s="164" t="str">
        <f aca="false">CONCATENATE(SUM('Раздел 1'!AM782:AM782),"=",0)</f>
        <v>0=0</v>
      </c>
      <c r="F5307" s="164" t="s">
        <v>2160</v>
      </c>
    </row>
    <row r="5308" customFormat="false" ht="25.5" hidden="false" customHeight="false" outlineLevel="0" collapsed="false">
      <c r="A5308" s="161" t="str">
        <f aca="false">IF((SUM('Раздел 1'!AM783:AM783)=0),"","Неверно!")</f>
        <v/>
      </c>
      <c r="B5308" s="162" t="s">
        <v>6382</v>
      </c>
      <c r="C5308" s="163" t="s">
        <v>7055</v>
      </c>
      <c r="D5308" s="163" t="s">
        <v>2354</v>
      </c>
      <c r="E5308" s="164" t="str">
        <f aca="false">CONCATENATE(SUM('Раздел 1'!AM783:AM783),"=",0)</f>
        <v>0=0</v>
      </c>
      <c r="F5308" s="164" t="s">
        <v>2160</v>
      </c>
    </row>
    <row r="5309" customFormat="false" ht="25.5" hidden="false" customHeight="false" outlineLevel="0" collapsed="false">
      <c r="A5309" s="161" t="str">
        <f aca="false">IF((SUM('Раздел 1'!AM784:AM784)=0),"","Неверно!")</f>
        <v/>
      </c>
      <c r="B5309" s="162" t="s">
        <v>6382</v>
      </c>
      <c r="C5309" s="163" t="s">
        <v>7056</v>
      </c>
      <c r="D5309" s="163" t="s">
        <v>2354</v>
      </c>
      <c r="E5309" s="164" t="str">
        <f aca="false">CONCATENATE(SUM('Раздел 1'!AM784:AM784),"=",0)</f>
        <v>0=0</v>
      </c>
      <c r="F5309" s="164" t="s">
        <v>2160</v>
      </c>
    </row>
    <row r="5310" customFormat="false" ht="25.5" hidden="false" customHeight="false" outlineLevel="0" collapsed="false">
      <c r="A5310" s="161" t="str">
        <f aca="false">IF((SUM('Раздел 1'!AM785:AM785)=0),"","Неверно!")</f>
        <v/>
      </c>
      <c r="B5310" s="162" t="s">
        <v>6382</v>
      </c>
      <c r="C5310" s="163" t="s">
        <v>7057</v>
      </c>
      <c r="D5310" s="163" t="s">
        <v>2354</v>
      </c>
      <c r="E5310" s="164" t="str">
        <f aca="false">CONCATENATE(SUM('Раздел 1'!AM785:AM785),"=",0)</f>
        <v>0=0</v>
      </c>
      <c r="F5310" s="164" t="s">
        <v>2160</v>
      </c>
    </row>
    <row r="5311" customFormat="false" ht="25.5" hidden="false" customHeight="false" outlineLevel="0" collapsed="false">
      <c r="A5311" s="161" t="str">
        <f aca="false">IF((SUM('Раздел 1'!AM786:AM786)=0),"","Неверно!")</f>
        <v/>
      </c>
      <c r="B5311" s="162" t="s">
        <v>6382</v>
      </c>
      <c r="C5311" s="163" t="s">
        <v>7058</v>
      </c>
      <c r="D5311" s="163" t="s">
        <v>2354</v>
      </c>
      <c r="E5311" s="164" t="str">
        <f aca="false">CONCATENATE(SUM('Раздел 1'!AM786:AM786),"=",0)</f>
        <v>0=0</v>
      </c>
      <c r="F5311" s="164" t="s">
        <v>2160</v>
      </c>
    </row>
    <row r="5312" customFormat="false" ht="25.5" hidden="false" customHeight="false" outlineLevel="0" collapsed="false">
      <c r="A5312" s="161" t="str">
        <f aca="false">IF((SUM('Раздел 1'!AM787:AM787)=0),"","Неверно!")</f>
        <v/>
      </c>
      <c r="B5312" s="162" t="s">
        <v>6382</v>
      </c>
      <c r="C5312" s="163" t="s">
        <v>7059</v>
      </c>
      <c r="D5312" s="163" t="s">
        <v>2354</v>
      </c>
      <c r="E5312" s="164" t="str">
        <f aca="false">CONCATENATE(SUM('Раздел 1'!AM787:AM787),"=",0)</f>
        <v>0=0</v>
      </c>
      <c r="F5312" s="164" t="s">
        <v>2160</v>
      </c>
    </row>
    <row r="5313" customFormat="false" ht="25.5" hidden="false" customHeight="false" outlineLevel="0" collapsed="false">
      <c r="A5313" s="161" t="str">
        <f aca="false">IF((SUM('Раздел 1'!AM788:AM788)=0),"","Неверно!")</f>
        <v/>
      </c>
      <c r="B5313" s="162" t="s">
        <v>6382</v>
      </c>
      <c r="C5313" s="163" t="s">
        <v>7060</v>
      </c>
      <c r="D5313" s="163" t="s">
        <v>2354</v>
      </c>
      <c r="E5313" s="164" t="str">
        <f aca="false">CONCATENATE(SUM('Раздел 1'!AM788:AM788),"=",0)</f>
        <v>0=0</v>
      </c>
      <c r="F5313" s="164" t="s">
        <v>2160</v>
      </c>
    </row>
    <row r="5314" customFormat="false" ht="25.5" hidden="false" customHeight="false" outlineLevel="0" collapsed="false">
      <c r="A5314" s="161" t="str">
        <f aca="false">IF((SUM('Раздел 1'!AM789:AM789)=0),"","Неверно!")</f>
        <v/>
      </c>
      <c r="B5314" s="162" t="s">
        <v>6382</v>
      </c>
      <c r="C5314" s="163" t="s">
        <v>7061</v>
      </c>
      <c r="D5314" s="163" t="s">
        <v>2354</v>
      </c>
      <c r="E5314" s="164" t="str">
        <f aca="false">CONCATENATE(SUM('Раздел 1'!AM789:AM789),"=",0)</f>
        <v>0=0</v>
      </c>
      <c r="F5314" s="164" t="s">
        <v>2160</v>
      </c>
    </row>
    <row r="5315" customFormat="false" ht="25.5" hidden="false" customHeight="false" outlineLevel="0" collapsed="false">
      <c r="A5315" s="161" t="str">
        <f aca="false">IF((SUM('Раздел 1'!AM790:AM790)=0),"","Неверно!")</f>
        <v/>
      </c>
      <c r="B5315" s="162" t="s">
        <v>6382</v>
      </c>
      <c r="C5315" s="163" t="s">
        <v>7062</v>
      </c>
      <c r="D5315" s="163" t="s">
        <v>2354</v>
      </c>
      <c r="E5315" s="164" t="str">
        <f aca="false">CONCATENATE(SUM('Раздел 1'!AM790:AM790),"=",0)</f>
        <v>0=0</v>
      </c>
      <c r="F5315" s="164" t="s">
        <v>2160</v>
      </c>
    </row>
    <row r="5316" customFormat="false" ht="25.5" hidden="false" customHeight="false" outlineLevel="0" collapsed="false">
      <c r="A5316" s="161" t="str">
        <f aca="false">IF((SUM('Раздел 1'!AM791:AM791)=0),"","Неверно!")</f>
        <v/>
      </c>
      <c r="B5316" s="162" t="s">
        <v>6382</v>
      </c>
      <c r="C5316" s="163" t="s">
        <v>7063</v>
      </c>
      <c r="D5316" s="163" t="s">
        <v>2354</v>
      </c>
      <c r="E5316" s="164" t="str">
        <f aca="false">CONCATENATE(SUM('Раздел 1'!AM791:AM791),"=",0)</f>
        <v>0=0</v>
      </c>
      <c r="F5316" s="164" t="s">
        <v>2160</v>
      </c>
    </row>
    <row r="5317" customFormat="false" ht="25.5" hidden="false" customHeight="false" outlineLevel="0" collapsed="false">
      <c r="A5317" s="161" t="str">
        <f aca="false">IF((SUM('Раздел 1'!AM792:AM792)=0),"","Неверно!")</f>
        <v/>
      </c>
      <c r="B5317" s="162" t="s">
        <v>6382</v>
      </c>
      <c r="C5317" s="163" t="s">
        <v>7064</v>
      </c>
      <c r="D5317" s="163" t="s">
        <v>2354</v>
      </c>
      <c r="E5317" s="164" t="str">
        <f aca="false">CONCATENATE(SUM('Раздел 1'!AM792:AM792),"=",0)</f>
        <v>0=0</v>
      </c>
      <c r="F5317" s="164" t="s">
        <v>2160</v>
      </c>
    </row>
    <row r="5318" customFormat="false" ht="25.5" hidden="false" customHeight="false" outlineLevel="0" collapsed="false">
      <c r="A5318" s="161" t="str">
        <f aca="false">IF((SUM('Раздел 1'!AM793:AM793)=0),"","Неверно!")</f>
        <v/>
      </c>
      <c r="B5318" s="162" t="s">
        <v>6382</v>
      </c>
      <c r="C5318" s="163" t="s">
        <v>7065</v>
      </c>
      <c r="D5318" s="163" t="s">
        <v>2354</v>
      </c>
      <c r="E5318" s="164" t="str">
        <f aca="false">CONCATENATE(SUM('Раздел 1'!AM793:AM793),"=",0)</f>
        <v>0=0</v>
      </c>
      <c r="F5318" s="164" t="s">
        <v>2160</v>
      </c>
    </row>
    <row r="5319" customFormat="false" ht="25.5" hidden="false" customHeight="false" outlineLevel="0" collapsed="false">
      <c r="A5319" s="161" t="str">
        <f aca="false">IF((SUM('Раздел 1'!AM794:AM794)=0),"","Неверно!")</f>
        <v/>
      </c>
      <c r="B5319" s="162" t="s">
        <v>6382</v>
      </c>
      <c r="C5319" s="163" t="s">
        <v>7066</v>
      </c>
      <c r="D5319" s="163" t="s">
        <v>2354</v>
      </c>
      <c r="E5319" s="164" t="str">
        <f aca="false">CONCATENATE(SUM('Раздел 1'!AM794:AM794),"=",0)</f>
        <v>0=0</v>
      </c>
      <c r="F5319" s="164" t="s">
        <v>2160</v>
      </c>
    </row>
    <row r="5320" customFormat="false" ht="25.5" hidden="false" customHeight="false" outlineLevel="0" collapsed="false">
      <c r="A5320" s="161" t="str">
        <f aca="false">IF((SUM('Раздел 1'!AM795:AM795)=0),"","Неверно!")</f>
        <v/>
      </c>
      <c r="B5320" s="162" t="s">
        <v>6382</v>
      </c>
      <c r="C5320" s="163" t="s">
        <v>7067</v>
      </c>
      <c r="D5320" s="163" t="s">
        <v>2354</v>
      </c>
      <c r="E5320" s="164" t="str">
        <f aca="false">CONCATENATE(SUM('Раздел 1'!AM795:AM795),"=",0)</f>
        <v>0=0</v>
      </c>
      <c r="F5320" s="164" t="s">
        <v>2160</v>
      </c>
    </row>
    <row r="5321" customFormat="false" ht="25.5" hidden="false" customHeight="false" outlineLevel="0" collapsed="false">
      <c r="A5321" s="161" t="str">
        <f aca="false">IF((SUM('Раздел 1'!AM796:AM796)=0),"","Неверно!")</f>
        <v/>
      </c>
      <c r="B5321" s="162" t="s">
        <v>6382</v>
      </c>
      <c r="C5321" s="163" t="s">
        <v>7068</v>
      </c>
      <c r="D5321" s="163" t="s">
        <v>2354</v>
      </c>
      <c r="E5321" s="164" t="str">
        <f aca="false">CONCATENATE(SUM('Раздел 1'!AM796:AM796),"=",0)</f>
        <v>0=0</v>
      </c>
      <c r="F5321" s="164" t="s">
        <v>2160</v>
      </c>
    </row>
    <row r="5322" customFormat="false" ht="25.5" hidden="false" customHeight="false" outlineLevel="0" collapsed="false">
      <c r="A5322" s="161" t="str">
        <f aca="false">IF((SUM('Раздел 1'!AM797:AM797)=0),"","Неверно!")</f>
        <v/>
      </c>
      <c r="B5322" s="162" t="s">
        <v>6382</v>
      </c>
      <c r="C5322" s="163" t="s">
        <v>7069</v>
      </c>
      <c r="D5322" s="163" t="s">
        <v>2354</v>
      </c>
      <c r="E5322" s="164" t="str">
        <f aca="false">CONCATENATE(SUM('Раздел 1'!AM797:AM797),"=",0)</f>
        <v>0=0</v>
      </c>
      <c r="F5322" s="164" t="s">
        <v>2160</v>
      </c>
    </row>
    <row r="5323" customFormat="false" ht="25.5" hidden="false" customHeight="false" outlineLevel="0" collapsed="false">
      <c r="A5323" s="161" t="str">
        <f aca="false">IF((SUM('Раздел 1'!AM798:AM798)=0),"","Неверно!")</f>
        <v/>
      </c>
      <c r="B5323" s="162" t="s">
        <v>6382</v>
      </c>
      <c r="C5323" s="163" t="s">
        <v>7070</v>
      </c>
      <c r="D5323" s="163" t="s">
        <v>2354</v>
      </c>
      <c r="E5323" s="164" t="str">
        <f aca="false">CONCATENATE(SUM('Раздел 1'!AM798:AM798),"=",0)</f>
        <v>0=0</v>
      </c>
      <c r="F5323" s="164" t="s">
        <v>2160</v>
      </c>
    </row>
    <row r="5324" customFormat="false" ht="25.5" hidden="false" customHeight="false" outlineLevel="0" collapsed="false">
      <c r="A5324" s="161" t="str">
        <f aca="false">IF((SUM('Раздел 1'!AM799:AM799)=0),"","Неверно!")</f>
        <v/>
      </c>
      <c r="B5324" s="162" t="s">
        <v>6382</v>
      </c>
      <c r="C5324" s="163" t="s">
        <v>7071</v>
      </c>
      <c r="D5324" s="163" t="s">
        <v>2354</v>
      </c>
      <c r="E5324" s="164" t="str">
        <f aca="false">CONCATENATE(SUM('Раздел 1'!AM799:AM799),"=",0)</f>
        <v>0=0</v>
      </c>
      <c r="F5324" s="164" t="s">
        <v>2160</v>
      </c>
    </row>
    <row r="5325" customFormat="false" ht="25.5" hidden="false" customHeight="false" outlineLevel="0" collapsed="false">
      <c r="A5325" s="161" t="str">
        <f aca="false">IF((SUM('Раздел 1'!AM800:AM800)=0),"","Неверно!")</f>
        <v/>
      </c>
      <c r="B5325" s="162" t="s">
        <v>6382</v>
      </c>
      <c r="C5325" s="163" t="s">
        <v>7072</v>
      </c>
      <c r="D5325" s="163" t="s">
        <v>2354</v>
      </c>
      <c r="E5325" s="164" t="str">
        <f aca="false">CONCATENATE(SUM('Раздел 1'!AM800:AM800),"=",0)</f>
        <v>0=0</v>
      </c>
      <c r="F5325" s="164" t="s">
        <v>2160</v>
      </c>
    </row>
    <row r="5326" customFormat="false" ht="25.5" hidden="false" customHeight="false" outlineLevel="0" collapsed="false">
      <c r="A5326" s="161" t="str">
        <f aca="false">IF((SUM('Раздел 1'!AM801:AM801)=0),"","Неверно!")</f>
        <v/>
      </c>
      <c r="B5326" s="162" t="s">
        <v>6382</v>
      </c>
      <c r="C5326" s="163" t="s">
        <v>7073</v>
      </c>
      <c r="D5326" s="163" t="s">
        <v>2354</v>
      </c>
      <c r="E5326" s="164" t="str">
        <f aca="false">CONCATENATE(SUM('Раздел 1'!AM801:AM801),"=",0)</f>
        <v>0=0</v>
      </c>
      <c r="F5326" s="164" t="s">
        <v>2160</v>
      </c>
    </row>
    <row r="5327" customFormat="false" ht="25.5" hidden="false" customHeight="false" outlineLevel="0" collapsed="false">
      <c r="A5327" s="161" t="str">
        <f aca="false">IF((SUM('Раздел 1'!AM802:AM802)=0),"","Неверно!")</f>
        <v/>
      </c>
      <c r="B5327" s="162" t="s">
        <v>6382</v>
      </c>
      <c r="C5327" s="163" t="s">
        <v>7074</v>
      </c>
      <c r="D5327" s="163" t="s">
        <v>2354</v>
      </c>
      <c r="E5327" s="164" t="str">
        <f aca="false">CONCATENATE(SUM('Раздел 1'!AM802:AM802),"=",0)</f>
        <v>0=0</v>
      </c>
      <c r="F5327" s="164" t="s">
        <v>2160</v>
      </c>
    </row>
    <row r="5328" customFormat="false" ht="25.5" hidden="false" customHeight="false" outlineLevel="0" collapsed="false">
      <c r="A5328" s="161" t="str">
        <f aca="false">IF((SUM('Раздел 1'!AM803:AM803)=0),"","Неверно!")</f>
        <v/>
      </c>
      <c r="B5328" s="162" t="s">
        <v>6382</v>
      </c>
      <c r="C5328" s="163" t="s">
        <v>7075</v>
      </c>
      <c r="D5328" s="163" t="s">
        <v>2354</v>
      </c>
      <c r="E5328" s="164" t="str">
        <f aca="false">CONCATENATE(SUM('Раздел 1'!AM803:AM803),"=",0)</f>
        <v>0=0</v>
      </c>
      <c r="F5328" s="164" t="s">
        <v>2160</v>
      </c>
    </row>
    <row r="5329" customFormat="false" ht="25.5" hidden="false" customHeight="false" outlineLevel="0" collapsed="false">
      <c r="A5329" s="161" t="str">
        <f aca="false">IF((SUM('Раздел 1'!AM804:AM804)=0),"","Неверно!")</f>
        <v/>
      </c>
      <c r="B5329" s="162" t="s">
        <v>6382</v>
      </c>
      <c r="C5329" s="163" t="s">
        <v>7076</v>
      </c>
      <c r="D5329" s="163" t="s">
        <v>2354</v>
      </c>
      <c r="E5329" s="164" t="str">
        <f aca="false">CONCATENATE(SUM('Раздел 1'!AM804:AM804),"=",0)</f>
        <v>0=0</v>
      </c>
      <c r="F5329" s="164" t="s">
        <v>2160</v>
      </c>
    </row>
    <row r="5330" customFormat="false" ht="25.5" hidden="false" customHeight="false" outlineLevel="0" collapsed="false">
      <c r="A5330" s="161" t="str">
        <f aca="false">IF((SUM('Раздел 1'!AM805:AM805)=0),"","Неверно!")</f>
        <v/>
      </c>
      <c r="B5330" s="162" t="s">
        <v>6382</v>
      </c>
      <c r="C5330" s="163" t="s">
        <v>7077</v>
      </c>
      <c r="D5330" s="163" t="s">
        <v>2354</v>
      </c>
      <c r="E5330" s="164" t="str">
        <f aca="false">CONCATENATE(SUM('Раздел 1'!AM805:AM805),"=",0)</f>
        <v>0=0</v>
      </c>
      <c r="F5330" s="164" t="s">
        <v>2160</v>
      </c>
    </row>
    <row r="5331" customFormat="false" ht="25.5" hidden="false" customHeight="false" outlineLevel="0" collapsed="false">
      <c r="A5331" s="161" t="str">
        <f aca="false">IF((SUM('Раздел 1'!AM806:AM806)=0),"","Неверно!")</f>
        <v/>
      </c>
      <c r="B5331" s="162" t="s">
        <v>6382</v>
      </c>
      <c r="C5331" s="163" t="s">
        <v>7078</v>
      </c>
      <c r="D5331" s="163" t="s">
        <v>2354</v>
      </c>
      <c r="E5331" s="164" t="str">
        <f aca="false">CONCATENATE(SUM('Раздел 1'!AM806:AM806),"=",0)</f>
        <v>0=0</v>
      </c>
      <c r="F5331" s="164" t="s">
        <v>2160</v>
      </c>
    </row>
    <row r="5332" customFormat="false" ht="25.5" hidden="false" customHeight="false" outlineLevel="0" collapsed="false">
      <c r="A5332" s="161" t="str">
        <f aca="false">IF((SUM('Раздел 1'!AM807:AM807)=0),"","Неверно!")</f>
        <v/>
      </c>
      <c r="B5332" s="162" t="s">
        <v>6382</v>
      </c>
      <c r="C5332" s="163" t="s">
        <v>7079</v>
      </c>
      <c r="D5332" s="163" t="s">
        <v>2354</v>
      </c>
      <c r="E5332" s="164" t="str">
        <f aca="false">CONCATENATE(SUM('Раздел 1'!AM807:AM807),"=",0)</f>
        <v>0=0</v>
      </c>
      <c r="F5332" s="164" t="s">
        <v>2160</v>
      </c>
    </row>
    <row r="5333" customFormat="false" ht="25.5" hidden="false" customHeight="false" outlineLevel="0" collapsed="false">
      <c r="A5333" s="161" t="str">
        <f aca="false">IF((SUM('Раздел 1'!AM808:AM808)=0),"","Неверно!")</f>
        <v/>
      </c>
      <c r="B5333" s="162" t="s">
        <v>6382</v>
      </c>
      <c r="C5333" s="163" t="s">
        <v>7080</v>
      </c>
      <c r="D5333" s="163" t="s">
        <v>2354</v>
      </c>
      <c r="E5333" s="164" t="str">
        <f aca="false">CONCATENATE(SUM('Раздел 1'!AM808:AM808),"=",0)</f>
        <v>0=0</v>
      </c>
      <c r="F5333" s="164" t="s">
        <v>2160</v>
      </c>
    </row>
    <row r="5334" customFormat="false" ht="25.5" hidden="false" customHeight="false" outlineLevel="0" collapsed="false">
      <c r="A5334" s="161" t="str">
        <f aca="false">IF((SUM('Раздел 1'!AM809:AM809)=0),"","Неверно!")</f>
        <v/>
      </c>
      <c r="B5334" s="162" t="s">
        <v>6382</v>
      </c>
      <c r="C5334" s="163" t="s">
        <v>7081</v>
      </c>
      <c r="D5334" s="163" t="s">
        <v>2354</v>
      </c>
      <c r="E5334" s="164" t="str">
        <f aca="false">CONCATENATE(SUM('Раздел 1'!AM809:AM809),"=",0)</f>
        <v>0=0</v>
      </c>
      <c r="F5334" s="164" t="s">
        <v>2160</v>
      </c>
    </row>
    <row r="5335" customFormat="false" ht="25.5" hidden="false" customHeight="false" outlineLevel="0" collapsed="false">
      <c r="A5335" s="161" t="str">
        <f aca="false">IF((SUM('Раздел 1'!AM810:AM810)=0),"","Неверно!")</f>
        <v/>
      </c>
      <c r="B5335" s="162" t="s">
        <v>6382</v>
      </c>
      <c r="C5335" s="163" t="s">
        <v>7082</v>
      </c>
      <c r="D5335" s="163" t="s">
        <v>2354</v>
      </c>
      <c r="E5335" s="164" t="str">
        <f aca="false">CONCATENATE(SUM('Раздел 1'!AM810:AM810),"=",0)</f>
        <v>0=0</v>
      </c>
      <c r="F5335" s="164" t="s">
        <v>2160</v>
      </c>
    </row>
    <row r="5336" customFormat="false" ht="25.5" hidden="false" customHeight="false" outlineLevel="0" collapsed="false">
      <c r="A5336" s="161" t="str">
        <f aca="false">IF((SUM('Раздел 1'!AM811:AM811)=0),"","Неверно!")</f>
        <v/>
      </c>
      <c r="B5336" s="162" t="s">
        <v>6382</v>
      </c>
      <c r="C5336" s="163" t="s">
        <v>7083</v>
      </c>
      <c r="D5336" s="163" t="s">
        <v>2354</v>
      </c>
      <c r="E5336" s="164" t="str">
        <f aca="false">CONCATENATE(SUM('Раздел 1'!AM811:AM811),"=",0)</f>
        <v>0=0</v>
      </c>
      <c r="F5336" s="164" t="s">
        <v>2160</v>
      </c>
    </row>
    <row r="5337" customFormat="false" ht="25.5" hidden="false" customHeight="false" outlineLevel="0" collapsed="false">
      <c r="A5337" s="161" t="str">
        <f aca="false">IF((SUM('Раздел 1'!AM812:AM812)=0),"","Неверно!")</f>
        <v/>
      </c>
      <c r="B5337" s="162" t="s">
        <v>6382</v>
      </c>
      <c r="C5337" s="163" t="s">
        <v>7084</v>
      </c>
      <c r="D5337" s="163" t="s">
        <v>2354</v>
      </c>
      <c r="E5337" s="164" t="str">
        <f aca="false">CONCATENATE(SUM('Раздел 1'!AM812:AM812),"=",0)</f>
        <v>0=0</v>
      </c>
      <c r="F5337" s="164" t="s">
        <v>2160</v>
      </c>
    </row>
    <row r="5338" customFormat="false" ht="25.5" hidden="false" customHeight="false" outlineLevel="0" collapsed="false">
      <c r="A5338" s="161" t="str">
        <f aca="false">IF((SUM('Раздел 1'!AM813:AM813)=0),"","Неверно!")</f>
        <v/>
      </c>
      <c r="B5338" s="162" t="s">
        <v>6382</v>
      </c>
      <c r="C5338" s="163" t="s">
        <v>7085</v>
      </c>
      <c r="D5338" s="163" t="s">
        <v>2354</v>
      </c>
      <c r="E5338" s="164" t="str">
        <f aca="false">CONCATENATE(SUM('Раздел 1'!AM813:AM813),"=",0)</f>
        <v>0=0</v>
      </c>
      <c r="F5338" s="164" t="s">
        <v>2160</v>
      </c>
    </row>
    <row r="5339" customFormat="false" ht="25.5" hidden="false" customHeight="false" outlineLevel="0" collapsed="false">
      <c r="A5339" s="161" t="str">
        <f aca="false">IF((SUM('Раздел 1'!AM814:AM814)=0),"","Неверно!")</f>
        <v/>
      </c>
      <c r="B5339" s="162" t="s">
        <v>6382</v>
      </c>
      <c r="C5339" s="163" t="s">
        <v>7086</v>
      </c>
      <c r="D5339" s="163" t="s">
        <v>2354</v>
      </c>
      <c r="E5339" s="164" t="str">
        <f aca="false">CONCATENATE(SUM('Раздел 1'!AM814:AM814),"=",0)</f>
        <v>0=0</v>
      </c>
      <c r="F5339" s="164" t="s">
        <v>2160</v>
      </c>
    </row>
    <row r="5340" customFormat="false" ht="25.5" hidden="false" customHeight="false" outlineLevel="0" collapsed="false">
      <c r="A5340" s="161" t="str">
        <f aca="false">IF((SUM('Раздел 1'!AM815:AM815)=0),"","Неверно!")</f>
        <v/>
      </c>
      <c r="B5340" s="162" t="s">
        <v>6382</v>
      </c>
      <c r="C5340" s="163" t="s">
        <v>7087</v>
      </c>
      <c r="D5340" s="163" t="s">
        <v>2354</v>
      </c>
      <c r="E5340" s="164" t="str">
        <f aca="false">CONCATENATE(SUM('Раздел 1'!AM815:AM815),"=",0)</f>
        <v>0=0</v>
      </c>
      <c r="F5340" s="164" t="s">
        <v>2160</v>
      </c>
    </row>
    <row r="5341" customFormat="false" ht="25.5" hidden="false" customHeight="false" outlineLevel="0" collapsed="false">
      <c r="A5341" s="161" t="str">
        <f aca="false">IF((SUM('Раздел 1'!AM816:AM816)=0),"","Неверно!")</f>
        <v/>
      </c>
      <c r="B5341" s="162" t="s">
        <v>6382</v>
      </c>
      <c r="C5341" s="163" t="s">
        <v>7088</v>
      </c>
      <c r="D5341" s="163" t="s">
        <v>2354</v>
      </c>
      <c r="E5341" s="164" t="str">
        <f aca="false">CONCATENATE(SUM('Раздел 1'!AM816:AM816),"=",0)</f>
        <v>0=0</v>
      </c>
      <c r="F5341" s="164" t="s">
        <v>2160</v>
      </c>
    </row>
    <row r="5342" customFormat="false" ht="25.5" hidden="false" customHeight="false" outlineLevel="0" collapsed="false">
      <c r="A5342" s="161" t="str">
        <f aca="false">IF((SUM('Раздел 1'!AM817:AM817)=0),"","Неверно!")</f>
        <v/>
      </c>
      <c r="B5342" s="162" t="s">
        <v>6382</v>
      </c>
      <c r="C5342" s="163" t="s">
        <v>7089</v>
      </c>
      <c r="D5342" s="163" t="s">
        <v>2354</v>
      </c>
      <c r="E5342" s="164" t="str">
        <f aca="false">CONCATENATE(SUM('Раздел 1'!AM817:AM817),"=",0)</f>
        <v>0=0</v>
      </c>
      <c r="F5342" s="164" t="s">
        <v>2160</v>
      </c>
    </row>
    <row r="5343" customFormat="false" ht="25.5" hidden="false" customHeight="false" outlineLevel="0" collapsed="false">
      <c r="A5343" s="161" t="str">
        <f aca="false">IF((SUM('Раздел 1'!AM818:AM818)=0),"","Неверно!")</f>
        <v/>
      </c>
      <c r="B5343" s="162" t="s">
        <v>6382</v>
      </c>
      <c r="C5343" s="163" t="s">
        <v>7090</v>
      </c>
      <c r="D5343" s="163" t="s">
        <v>2354</v>
      </c>
      <c r="E5343" s="164" t="str">
        <f aca="false">CONCATENATE(SUM('Раздел 1'!AM818:AM818),"=",0)</f>
        <v>0=0</v>
      </c>
      <c r="F5343" s="164" t="s">
        <v>2160</v>
      </c>
    </row>
    <row r="5344" customFormat="false" ht="25.5" hidden="false" customHeight="false" outlineLevel="0" collapsed="false">
      <c r="A5344" s="161" t="str">
        <f aca="false">IF((SUM('Раздел 1'!AM819:AM819)=0),"","Неверно!")</f>
        <v/>
      </c>
      <c r="B5344" s="162" t="s">
        <v>6382</v>
      </c>
      <c r="C5344" s="163" t="s">
        <v>7091</v>
      </c>
      <c r="D5344" s="163" t="s">
        <v>2354</v>
      </c>
      <c r="E5344" s="164" t="str">
        <f aca="false">CONCATENATE(SUM('Раздел 1'!AM819:AM819),"=",0)</f>
        <v>0=0</v>
      </c>
      <c r="F5344" s="164" t="s">
        <v>2160</v>
      </c>
    </row>
    <row r="5345" customFormat="false" ht="25.5" hidden="false" customHeight="false" outlineLevel="0" collapsed="false">
      <c r="A5345" s="161" t="str">
        <f aca="false">IF((SUM('Раздел 1'!AM820:AM820)=0),"","Неверно!")</f>
        <v/>
      </c>
      <c r="B5345" s="162" t="s">
        <v>6382</v>
      </c>
      <c r="C5345" s="163" t="s">
        <v>7092</v>
      </c>
      <c r="D5345" s="163" t="s">
        <v>2354</v>
      </c>
      <c r="E5345" s="164" t="str">
        <f aca="false">CONCATENATE(SUM('Раздел 1'!AM820:AM820),"=",0)</f>
        <v>0=0</v>
      </c>
      <c r="F5345" s="164" t="s">
        <v>2160</v>
      </c>
    </row>
    <row r="5346" customFormat="false" ht="25.5" hidden="false" customHeight="false" outlineLevel="0" collapsed="false">
      <c r="A5346" s="161" t="str">
        <f aca="false">IF((SUM('Раздел 1'!AM821:AM821)=0),"","Неверно!")</f>
        <v/>
      </c>
      <c r="B5346" s="162" t="s">
        <v>6382</v>
      </c>
      <c r="C5346" s="163" t="s">
        <v>7093</v>
      </c>
      <c r="D5346" s="163" t="s">
        <v>2354</v>
      </c>
      <c r="E5346" s="164" t="str">
        <f aca="false">CONCATENATE(SUM('Раздел 1'!AM821:AM821),"=",0)</f>
        <v>0=0</v>
      </c>
      <c r="F5346" s="164" t="s">
        <v>2160</v>
      </c>
    </row>
    <row r="5347" customFormat="false" ht="25.5" hidden="false" customHeight="false" outlineLevel="0" collapsed="false">
      <c r="A5347" s="161" t="str">
        <f aca="false">IF((SUM('Раздел 1'!AM822:AM822)=0),"","Неверно!")</f>
        <v/>
      </c>
      <c r="B5347" s="162" t="s">
        <v>6382</v>
      </c>
      <c r="C5347" s="163" t="s">
        <v>7094</v>
      </c>
      <c r="D5347" s="163" t="s">
        <v>2354</v>
      </c>
      <c r="E5347" s="164" t="str">
        <f aca="false">CONCATENATE(SUM('Раздел 1'!AM822:AM822),"=",0)</f>
        <v>0=0</v>
      </c>
      <c r="F5347" s="164" t="s">
        <v>2160</v>
      </c>
    </row>
    <row r="5348" customFormat="false" ht="25.5" hidden="false" customHeight="false" outlineLevel="0" collapsed="false">
      <c r="A5348" s="161" t="str">
        <f aca="false">IF((SUM('Раздел 1'!AM823:AM823)=0),"","Неверно!")</f>
        <v/>
      </c>
      <c r="B5348" s="162" t="s">
        <v>6382</v>
      </c>
      <c r="C5348" s="163" t="s">
        <v>7095</v>
      </c>
      <c r="D5348" s="163" t="s">
        <v>2354</v>
      </c>
      <c r="E5348" s="164" t="str">
        <f aca="false">CONCATENATE(SUM('Раздел 1'!AM823:AM823),"=",0)</f>
        <v>0=0</v>
      </c>
      <c r="F5348" s="164" t="s">
        <v>2160</v>
      </c>
    </row>
    <row r="5349" customFormat="false" ht="25.5" hidden="false" customHeight="false" outlineLevel="0" collapsed="false">
      <c r="A5349" s="161" t="str">
        <f aca="false">IF((SUM('Раздел 1'!AM824:AM824)=0),"","Неверно!")</f>
        <v/>
      </c>
      <c r="B5349" s="162" t="s">
        <v>6382</v>
      </c>
      <c r="C5349" s="163" t="s">
        <v>7096</v>
      </c>
      <c r="D5349" s="163" t="s">
        <v>2354</v>
      </c>
      <c r="E5349" s="164" t="str">
        <f aca="false">CONCATENATE(SUM('Раздел 1'!AM824:AM824),"=",0)</f>
        <v>0=0</v>
      </c>
      <c r="F5349" s="164" t="s">
        <v>2160</v>
      </c>
    </row>
    <row r="5350" customFormat="false" ht="25.5" hidden="false" customHeight="false" outlineLevel="0" collapsed="false">
      <c r="A5350" s="161" t="str">
        <f aca="false">IF((SUM('Раздел 1'!AM825:AM825)=0),"","Неверно!")</f>
        <v/>
      </c>
      <c r="B5350" s="162" t="s">
        <v>6382</v>
      </c>
      <c r="C5350" s="163" t="s">
        <v>7097</v>
      </c>
      <c r="D5350" s="163" t="s">
        <v>2354</v>
      </c>
      <c r="E5350" s="164" t="str">
        <f aca="false">CONCATENATE(SUM('Раздел 1'!AM825:AM825),"=",0)</f>
        <v>0=0</v>
      </c>
      <c r="F5350" s="164" t="s">
        <v>2160</v>
      </c>
    </row>
    <row r="5351" customFormat="false" ht="25.5" hidden="false" customHeight="false" outlineLevel="0" collapsed="false">
      <c r="A5351" s="161" t="str">
        <f aca="false">IF((SUM('Раздел 1'!AM826:AM826)=0),"","Неверно!")</f>
        <v/>
      </c>
      <c r="B5351" s="162" t="s">
        <v>6382</v>
      </c>
      <c r="C5351" s="163" t="s">
        <v>7098</v>
      </c>
      <c r="D5351" s="163" t="s">
        <v>2354</v>
      </c>
      <c r="E5351" s="164" t="str">
        <f aca="false">CONCATENATE(SUM('Раздел 1'!AM826:AM826),"=",0)</f>
        <v>0=0</v>
      </c>
      <c r="F5351" s="164" t="s">
        <v>2160</v>
      </c>
    </row>
    <row r="5352" customFormat="false" ht="25.5" hidden="false" customHeight="false" outlineLevel="0" collapsed="false">
      <c r="A5352" s="161" t="str">
        <f aca="false">IF((SUM('Раздел 1'!AM827:AM827)=0),"","Неверно!")</f>
        <v/>
      </c>
      <c r="B5352" s="162" t="s">
        <v>6382</v>
      </c>
      <c r="C5352" s="163" t="s">
        <v>7099</v>
      </c>
      <c r="D5352" s="163" t="s">
        <v>2354</v>
      </c>
      <c r="E5352" s="164" t="str">
        <f aca="false">CONCATENATE(SUM('Раздел 1'!AM827:AM827),"=",0)</f>
        <v>0=0</v>
      </c>
      <c r="F5352" s="164" t="s">
        <v>2160</v>
      </c>
    </row>
    <row r="5353" customFormat="false" ht="25.5" hidden="false" customHeight="false" outlineLevel="0" collapsed="false">
      <c r="A5353" s="161" t="str">
        <f aca="false">IF((SUM('Раздел 1'!AM828:AM828)=0),"","Неверно!")</f>
        <v/>
      </c>
      <c r="B5353" s="162" t="s">
        <v>6382</v>
      </c>
      <c r="C5353" s="163" t="s">
        <v>7100</v>
      </c>
      <c r="D5353" s="163" t="s">
        <v>2354</v>
      </c>
      <c r="E5353" s="164" t="str">
        <f aca="false">CONCATENATE(SUM('Раздел 1'!AM828:AM828),"=",0)</f>
        <v>0=0</v>
      </c>
      <c r="F5353" s="164" t="s">
        <v>2160</v>
      </c>
    </row>
    <row r="5354" customFormat="false" ht="25.5" hidden="false" customHeight="false" outlineLevel="0" collapsed="false">
      <c r="A5354" s="161" t="str">
        <f aca="false">IF((SUM('Раздел 1'!AM829:AM829)=0),"","Неверно!")</f>
        <v/>
      </c>
      <c r="B5354" s="162" t="s">
        <v>6382</v>
      </c>
      <c r="C5354" s="163" t="s">
        <v>7101</v>
      </c>
      <c r="D5354" s="163" t="s">
        <v>2354</v>
      </c>
      <c r="E5354" s="164" t="str">
        <f aca="false">CONCATENATE(SUM('Раздел 1'!AM829:AM829),"=",0)</f>
        <v>0=0</v>
      </c>
      <c r="F5354" s="164" t="s">
        <v>2160</v>
      </c>
    </row>
    <row r="5355" customFormat="false" ht="25.5" hidden="false" customHeight="false" outlineLevel="0" collapsed="false">
      <c r="A5355" s="161" t="str">
        <f aca="false">IF((SUM('Раздел 1'!AM830:AM830)=0),"","Неверно!")</f>
        <v/>
      </c>
      <c r="B5355" s="162" t="s">
        <v>6382</v>
      </c>
      <c r="C5355" s="163" t="s">
        <v>7102</v>
      </c>
      <c r="D5355" s="163" t="s">
        <v>2354</v>
      </c>
      <c r="E5355" s="164" t="str">
        <f aca="false">CONCATENATE(SUM('Раздел 1'!AM830:AM830),"=",0)</f>
        <v>0=0</v>
      </c>
      <c r="F5355" s="164" t="s">
        <v>2160</v>
      </c>
    </row>
    <row r="5356" customFormat="false" ht="25.5" hidden="false" customHeight="false" outlineLevel="0" collapsed="false">
      <c r="A5356" s="161" t="str">
        <f aca="false">IF((SUM('Раздел 1'!AM831:AM831)=0),"","Неверно!")</f>
        <v/>
      </c>
      <c r="B5356" s="162" t="s">
        <v>6382</v>
      </c>
      <c r="C5356" s="163" t="s">
        <v>7103</v>
      </c>
      <c r="D5356" s="163" t="s">
        <v>2354</v>
      </c>
      <c r="E5356" s="164" t="str">
        <f aca="false">CONCATENATE(SUM('Раздел 1'!AM831:AM831),"=",0)</f>
        <v>0=0</v>
      </c>
      <c r="F5356" s="164" t="s">
        <v>2160</v>
      </c>
    </row>
    <row r="5357" customFormat="false" ht="25.5" hidden="false" customHeight="false" outlineLevel="0" collapsed="false">
      <c r="A5357" s="161" t="str">
        <f aca="false">IF((SUM('Раздел 1'!AM832:AM832)=0),"","Неверно!")</f>
        <v/>
      </c>
      <c r="B5357" s="162" t="s">
        <v>6382</v>
      </c>
      <c r="C5357" s="163" t="s">
        <v>7104</v>
      </c>
      <c r="D5357" s="163" t="s">
        <v>2354</v>
      </c>
      <c r="E5357" s="164" t="str">
        <f aca="false">CONCATENATE(SUM('Раздел 1'!AM832:AM832),"=",0)</f>
        <v>0=0</v>
      </c>
      <c r="F5357" s="164" t="s">
        <v>2160</v>
      </c>
    </row>
    <row r="5358" customFormat="false" ht="25.5" hidden="false" customHeight="false" outlineLevel="0" collapsed="false">
      <c r="A5358" s="161" t="str">
        <f aca="false">IF((SUM('Раздел 1'!AM833:AM833)=0),"","Неверно!")</f>
        <v/>
      </c>
      <c r="B5358" s="162" t="s">
        <v>6382</v>
      </c>
      <c r="C5358" s="163" t="s">
        <v>7105</v>
      </c>
      <c r="D5358" s="163" t="s">
        <v>2354</v>
      </c>
      <c r="E5358" s="164" t="str">
        <f aca="false">CONCATENATE(SUM('Раздел 1'!AM833:AM833),"=",0)</f>
        <v>0=0</v>
      </c>
      <c r="F5358" s="164" t="s">
        <v>2160</v>
      </c>
    </row>
    <row r="5359" customFormat="false" ht="25.5" hidden="false" customHeight="false" outlineLevel="0" collapsed="false">
      <c r="A5359" s="161" t="str">
        <f aca="false">IF((SUM('Раздел 1'!AM834:AM834)=0),"","Неверно!")</f>
        <v/>
      </c>
      <c r="B5359" s="162" t="s">
        <v>6382</v>
      </c>
      <c r="C5359" s="163" t="s">
        <v>7106</v>
      </c>
      <c r="D5359" s="163" t="s">
        <v>2354</v>
      </c>
      <c r="E5359" s="164" t="str">
        <f aca="false">CONCATENATE(SUM('Раздел 1'!AM834:AM834),"=",0)</f>
        <v>0=0</v>
      </c>
      <c r="F5359" s="164" t="s">
        <v>2160</v>
      </c>
    </row>
    <row r="5360" customFormat="false" ht="25.5" hidden="false" customHeight="false" outlineLevel="0" collapsed="false">
      <c r="A5360" s="161" t="str">
        <f aca="false">IF((SUM('Раздел 1'!AM835:AM835)=0),"","Неверно!")</f>
        <v/>
      </c>
      <c r="B5360" s="162" t="s">
        <v>6382</v>
      </c>
      <c r="C5360" s="163" t="s">
        <v>7107</v>
      </c>
      <c r="D5360" s="163" t="s">
        <v>2354</v>
      </c>
      <c r="E5360" s="164" t="str">
        <f aca="false">CONCATENATE(SUM('Раздел 1'!AM835:AM835),"=",0)</f>
        <v>0=0</v>
      </c>
      <c r="F5360" s="164" t="s">
        <v>2160</v>
      </c>
    </row>
    <row r="5361" customFormat="false" ht="25.5" hidden="false" customHeight="false" outlineLevel="0" collapsed="false">
      <c r="A5361" s="161" t="str">
        <f aca="false">IF((SUM('Раздел 1'!AM836:AM836)=0),"","Неверно!")</f>
        <v/>
      </c>
      <c r="B5361" s="162" t="s">
        <v>6382</v>
      </c>
      <c r="C5361" s="163" t="s">
        <v>7108</v>
      </c>
      <c r="D5361" s="163" t="s">
        <v>2354</v>
      </c>
      <c r="E5361" s="164" t="str">
        <f aca="false">CONCATENATE(SUM('Раздел 1'!AM836:AM836),"=",0)</f>
        <v>0=0</v>
      </c>
      <c r="F5361" s="164" t="s">
        <v>2160</v>
      </c>
    </row>
    <row r="5362" customFormat="false" ht="25.5" hidden="false" customHeight="false" outlineLevel="0" collapsed="false">
      <c r="A5362" s="161" t="str">
        <f aca="false">IF((SUM('Раздел 1'!AM837:AM837)=0),"","Неверно!")</f>
        <v/>
      </c>
      <c r="B5362" s="162" t="s">
        <v>6382</v>
      </c>
      <c r="C5362" s="163" t="s">
        <v>7109</v>
      </c>
      <c r="D5362" s="163" t="s">
        <v>2354</v>
      </c>
      <c r="E5362" s="164" t="str">
        <f aca="false">CONCATENATE(SUM('Раздел 1'!AM837:AM837),"=",0)</f>
        <v>0=0</v>
      </c>
      <c r="F5362" s="164" t="s">
        <v>2160</v>
      </c>
    </row>
    <row r="5363" customFormat="false" ht="25.5" hidden="false" customHeight="false" outlineLevel="0" collapsed="false">
      <c r="A5363" s="161" t="str">
        <f aca="false">IF((SUM('Раздел 1'!AM838:AM838)=0),"","Неверно!")</f>
        <v/>
      </c>
      <c r="B5363" s="162" t="s">
        <v>6382</v>
      </c>
      <c r="C5363" s="163" t="s">
        <v>7110</v>
      </c>
      <c r="D5363" s="163" t="s">
        <v>2354</v>
      </c>
      <c r="E5363" s="164" t="str">
        <f aca="false">CONCATENATE(SUM('Раздел 1'!AM838:AM838),"=",0)</f>
        <v>0=0</v>
      </c>
      <c r="F5363" s="164" t="s">
        <v>2160</v>
      </c>
    </row>
    <row r="5364" customFormat="false" ht="25.5" hidden="false" customHeight="false" outlineLevel="0" collapsed="false">
      <c r="A5364" s="161" t="str">
        <f aca="false">IF((SUM('Раздел 1'!AM839:AM839)=0),"","Неверно!")</f>
        <v/>
      </c>
      <c r="B5364" s="162" t="s">
        <v>6382</v>
      </c>
      <c r="C5364" s="163" t="s">
        <v>7111</v>
      </c>
      <c r="D5364" s="163" t="s">
        <v>2354</v>
      </c>
      <c r="E5364" s="164" t="str">
        <f aca="false">CONCATENATE(SUM('Раздел 1'!AM839:AM839),"=",0)</f>
        <v>0=0</v>
      </c>
      <c r="F5364" s="164" t="s">
        <v>2160</v>
      </c>
    </row>
    <row r="5365" customFormat="false" ht="25.5" hidden="false" customHeight="false" outlineLevel="0" collapsed="false">
      <c r="A5365" s="161" t="str">
        <f aca="false">IF((SUM('Раздел 1'!AM840:AM840)=0),"","Неверно!")</f>
        <v/>
      </c>
      <c r="B5365" s="162" t="s">
        <v>6382</v>
      </c>
      <c r="C5365" s="163" t="s">
        <v>7112</v>
      </c>
      <c r="D5365" s="163" t="s">
        <v>2354</v>
      </c>
      <c r="E5365" s="164" t="str">
        <f aca="false">CONCATENATE(SUM('Раздел 1'!AM840:AM840),"=",0)</f>
        <v>0=0</v>
      </c>
      <c r="F5365" s="164" t="s">
        <v>2160</v>
      </c>
    </row>
    <row r="5366" customFormat="false" ht="25.5" hidden="false" customHeight="false" outlineLevel="0" collapsed="false">
      <c r="A5366" s="161" t="str">
        <f aca="false">IF((SUM('Раздел 1'!AM841:AM841)=0),"","Неверно!")</f>
        <v/>
      </c>
      <c r="B5366" s="162" t="s">
        <v>6382</v>
      </c>
      <c r="C5366" s="163" t="s">
        <v>7113</v>
      </c>
      <c r="D5366" s="163" t="s">
        <v>2354</v>
      </c>
      <c r="E5366" s="164" t="str">
        <f aca="false">CONCATENATE(SUM('Раздел 1'!AM841:AM841),"=",0)</f>
        <v>0=0</v>
      </c>
      <c r="F5366" s="164" t="s">
        <v>2160</v>
      </c>
    </row>
    <row r="5367" customFormat="false" ht="25.5" hidden="false" customHeight="false" outlineLevel="0" collapsed="false">
      <c r="A5367" s="161" t="str">
        <f aca="false">IF((SUM('Раздел 1'!AM842:AM842)=0),"","Неверно!")</f>
        <v/>
      </c>
      <c r="B5367" s="162" t="s">
        <v>6382</v>
      </c>
      <c r="C5367" s="163" t="s">
        <v>7114</v>
      </c>
      <c r="D5367" s="163" t="s">
        <v>2354</v>
      </c>
      <c r="E5367" s="164" t="str">
        <f aca="false">CONCATENATE(SUM('Раздел 1'!AM842:AM842),"=",0)</f>
        <v>0=0</v>
      </c>
      <c r="F5367" s="164" t="s">
        <v>2160</v>
      </c>
    </row>
    <row r="5368" customFormat="false" ht="25.5" hidden="false" customHeight="false" outlineLevel="0" collapsed="false">
      <c r="A5368" s="161" t="str">
        <f aca="false">IF((SUM('Раздел 1'!AM843:AM843)=0),"","Неверно!")</f>
        <v/>
      </c>
      <c r="B5368" s="162" t="s">
        <v>6382</v>
      </c>
      <c r="C5368" s="163" t="s">
        <v>7115</v>
      </c>
      <c r="D5368" s="163" t="s">
        <v>2354</v>
      </c>
      <c r="E5368" s="164" t="str">
        <f aca="false">CONCATENATE(SUM('Раздел 1'!AM843:AM843),"=",0)</f>
        <v>0=0</v>
      </c>
      <c r="F5368" s="164" t="s">
        <v>2160</v>
      </c>
    </row>
    <row r="5369" customFormat="false" ht="25.5" hidden="false" customHeight="false" outlineLevel="0" collapsed="false">
      <c r="A5369" s="161" t="str">
        <f aca="false">IF((SUM('Раздел 1'!AM844:AM844)=0),"","Неверно!")</f>
        <v/>
      </c>
      <c r="B5369" s="162" t="s">
        <v>6382</v>
      </c>
      <c r="C5369" s="163" t="s">
        <v>7116</v>
      </c>
      <c r="D5369" s="163" t="s">
        <v>2354</v>
      </c>
      <c r="E5369" s="164" t="str">
        <f aca="false">CONCATENATE(SUM('Раздел 1'!AM844:AM844),"=",0)</f>
        <v>0=0</v>
      </c>
      <c r="F5369" s="164" t="s">
        <v>2160</v>
      </c>
    </row>
    <row r="5370" customFormat="false" ht="25.5" hidden="false" customHeight="false" outlineLevel="0" collapsed="false">
      <c r="A5370" s="161" t="str">
        <f aca="false">IF((SUM('Раздел 1'!AM845:AM845)=0),"","Неверно!")</f>
        <v/>
      </c>
      <c r="B5370" s="162" t="s">
        <v>6382</v>
      </c>
      <c r="C5370" s="163" t="s">
        <v>7117</v>
      </c>
      <c r="D5370" s="163" t="s">
        <v>2354</v>
      </c>
      <c r="E5370" s="164" t="str">
        <f aca="false">CONCATENATE(SUM('Раздел 1'!AM845:AM845),"=",0)</f>
        <v>0=0</v>
      </c>
      <c r="F5370" s="164" t="s">
        <v>2160</v>
      </c>
    </row>
    <row r="5371" customFormat="false" ht="25.5" hidden="false" customHeight="false" outlineLevel="0" collapsed="false">
      <c r="A5371" s="161" t="str">
        <f aca="false">IF((SUM('Раздел 1'!AM846:AM846)=0),"","Неверно!")</f>
        <v/>
      </c>
      <c r="B5371" s="162" t="s">
        <v>6382</v>
      </c>
      <c r="C5371" s="163" t="s">
        <v>7118</v>
      </c>
      <c r="D5371" s="163" t="s">
        <v>2354</v>
      </c>
      <c r="E5371" s="164" t="str">
        <f aca="false">CONCATENATE(SUM('Раздел 1'!AM846:AM846),"=",0)</f>
        <v>0=0</v>
      </c>
      <c r="F5371" s="164" t="s">
        <v>2160</v>
      </c>
    </row>
    <row r="5372" customFormat="false" ht="25.5" hidden="false" customHeight="false" outlineLevel="0" collapsed="false">
      <c r="A5372" s="161" t="str">
        <f aca="false">IF((SUM('Раздел 1'!AM847:AM847)=0),"","Неверно!")</f>
        <v/>
      </c>
      <c r="B5372" s="162" t="s">
        <v>6382</v>
      </c>
      <c r="C5372" s="163" t="s">
        <v>7119</v>
      </c>
      <c r="D5372" s="163" t="s">
        <v>2354</v>
      </c>
      <c r="E5372" s="164" t="str">
        <f aca="false">CONCATENATE(SUM('Раздел 1'!AM847:AM847),"=",0)</f>
        <v>0=0</v>
      </c>
      <c r="F5372" s="164" t="s">
        <v>2160</v>
      </c>
    </row>
    <row r="5373" customFormat="false" ht="25.5" hidden="false" customHeight="false" outlineLevel="0" collapsed="false">
      <c r="A5373" s="161" t="str">
        <f aca="false">IF((SUM('Раздел 1'!AM848:AM848)=0),"","Неверно!")</f>
        <v/>
      </c>
      <c r="B5373" s="162" t="s">
        <v>6382</v>
      </c>
      <c r="C5373" s="163" t="s">
        <v>7120</v>
      </c>
      <c r="D5373" s="163" t="s">
        <v>2354</v>
      </c>
      <c r="E5373" s="164" t="str">
        <f aca="false">CONCATENATE(SUM('Раздел 1'!AM848:AM848),"=",0)</f>
        <v>0=0</v>
      </c>
      <c r="F5373" s="164" t="s">
        <v>2160</v>
      </c>
    </row>
    <row r="5374" customFormat="false" ht="25.5" hidden="false" customHeight="false" outlineLevel="0" collapsed="false">
      <c r="A5374" s="161" t="str">
        <f aca="false">IF((SUM('Раздел 1'!AM849:AM849)=0),"","Неверно!")</f>
        <v/>
      </c>
      <c r="B5374" s="162" t="s">
        <v>6382</v>
      </c>
      <c r="C5374" s="163" t="s">
        <v>7121</v>
      </c>
      <c r="D5374" s="163" t="s">
        <v>2354</v>
      </c>
      <c r="E5374" s="164" t="str">
        <f aca="false">CONCATENATE(SUM('Раздел 1'!AM849:AM849),"=",0)</f>
        <v>0=0</v>
      </c>
      <c r="F5374" s="164" t="s">
        <v>2160</v>
      </c>
    </row>
    <row r="5375" customFormat="false" ht="25.5" hidden="false" customHeight="false" outlineLevel="0" collapsed="false">
      <c r="A5375" s="161" t="str">
        <f aca="false">IF((SUM('Раздел 1'!AM850:AM850)=0),"","Неверно!")</f>
        <v/>
      </c>
      <c r="B5375" s="162" t="s">
        <v>6382</v>
      </c>
      <c r="C5375" s="163" t="s">
        <v>7122</v>
      </c>
      <c r="D5375" s="163" t="s">
        <v>2354</v>
      </c>
      <c r="E5375" s="164" t="str">
        <f aca="false">CONCATENATE(SUM('Раздел 1'!AM850:AM850),"=",0)</f>
        <v>0=0</v>
      </c>
      <c r="F5375" s="164" t="s">
        <v>2160</v>
      </c>
    </row>
    <row r="5376" customFormat="false" ht="25.5" hidden="false" customHeight="false" outlineLevel="0" collapsed="false">
      <c r="A5376" s="161" t="str">
        <f aca="false">IF((SUM('Раздел 1'!AM851:AM851)=0),"","Неверно!")</f>
        <v/>
      </c>
      <c r="B5376" s="162" t="s">
        <v>6382</v>
      </c>
      <c r="C5376" s="163" t="s">
        <v>7123</v>
      </c>
      <c r="D5376" s="163" t="s">
        <v>2354</v>
      </c>
      <c r="E5376" s="164" t="str">
        <f aca="false">CONCATENATE(SUM('Раздел 1'!AM851:AM851),"=",0)</f>
        <v>0=0</v>
      </c>
      <c r="F5376" s="164" t="s">
        <v>2160</v>
      </c>
    </row>
    <row r="5377" customFormat="false" ht="25.5" hidden="false" customHeight="false" outlineLevel="0" collapsed="false">
      <c r="A5377" s="161" t="str">
        <f aca="false">IF((SUM('Раздел 1'!AM852:AM852)=0),"","Неверно!")</f>
        <v/>
      </c>
      <c r="B5377" s="162" t="s">
        <v>6382</v>
      </c>
      <c r="C5377" s="163" t="s">
        <v>7124</v>
      </c>
      <c r="D5377" s="163" t="s">
        <v>2354</v>
      </c>
      <c r="E5377" s="164" t="str">
        <f aca="false">CONCATENATE(SUM('Раздел 1'!AM852:AM852),"=",0)</f>
        <v>0=0</v>
      </c>
      <c r="F5377" s="164" t="s">
        <v>2160</v>
      </c>
    </row>
    <row r="5378" customFormat="false" ht="25.5" hidden="false" customHeight="false" outlineLevel="0" collapsed="false">
      <c r="A5378" s="161" t="str">
        <f aca="false">IF((SUM('Раздел 1'!AM853:AM853)=0),"","Неверно!")</f>
        <v/>
      </c>
      <c r="B5378" s="162" t="s">
        <v>6382</v>
      </c>
      <c r="C5378" s="163" t="s">
        <v>7125</v>
      </c>
      <c r="D5378" s="163" t="s">
        <v>2354</v>
      </c>
      <c r="E5378" s="164" t="str">
        <f aca="false">CONCATENATE(SUM('Раздел 1'!AM853:AM853),"=",0)</f>
        <v>0=0</v>
      </c>
      <c r="F5378" s="164" t="s">
        <v>2160</v>
      </c>
    </row>
    <row r="5379" customFormat="false" ht="25.5" hidden="false" customHeight="false" outlineLevel="0" collapsed="false">
      <c r="A5379" s="161" t="str">
        <f aca="false">IF((SUM('Раздел 1'!AM854:AM854)=0),"","Неверно!")</f>
        <v/>
      </c>
      <c r="B5379" s="162" t="s">
        <v>6382</v>
      </c>
      <c r="C5379" s="163" t="s">
        <v>7126</v>
      </c>
      <c r="D5379" s="163" t="s">
        <v>2354</v>
      </c>
      <c r="E5379" s="164" t="str">
        <f aca="false">CONCATENATE(SUM('Раздел 1'!AM854:AM854),"=",0)</f>
        <v>0=0</v>
      </c>
      <c r="F5379" s="164" t="s">
        <v>2160</v>
      </c>
    </row>
    <row r="5380" customFormat="false" ht="25.5" hidden="false" customHeight="false" outlineLevel="0" collapsed="false">
      <c r="A5380" s="161" t="str">
        <f aca="false">IF((SUM('Раздел 1'!AM855:AM855)=0),"","Неверно!")</f>
        <v/>
      </c>
      <c r="B5380" s="162" t="s">
        <v>6382</v>
      </c>
      <c r="C5380" s="163" t="s">
        <v>7127</v>
      </c>
      <c r="D5380" s="163" t="s">
        <v>2354</v>
      </c>
      <c r="E5380" s="164" t="str">
        <f aca="false">CONCATENATE(SUM('Раздел 1'!AM855:AM855),"=",0)</f>
        <v>0=0</v>
      </c>
      <c r="F5380" s="164" t="s">
        <v>2160</v>
      </c>
    </row>
    <row r="5381" customFormat="false" ht="25.5" hidden="false" customHeight="false" outlineLevel="0" collapsed="false">
      <c r="A5381" s="161" t="str">
        <f aca="false">IF((SUM('Раздел 1'!AM856:AM856)=0),"","Неверно!")</f>
        <v/>
      </c>
      <c r="B5381" s="162" t="s">
        <v>6382</v>
      </c>
      <c r="C5381" s="163" t="s">
        <v>7128</v>
      </c>
      <c r="D5381" s="163" t="s">
        <v>2354</v>
      </c>
      <c r="E5381" s="164" t="str">
        <f aca="false">CONCATENATE(SUM('Раздел 1'!AM856:AM856),"=",0)</f>
        <v>0=0</v>
      </c>
      <c r="F5381" s="164" t="s">
        <v>2160</v>
      </c>
    </row>
    <row r="5382" customFormat="false" ht="25.5" hidden="false" customHeight="false" outlineLevel="0" collapsed="false">
      <c r="A5382" s="161" t="str">
        <f aca="false">IF((SUM('Раздел 1'!AM857:AM857)=0),"","Неверно!")</f>
        <v/>
      </c>
      <c r="B5382" s="162" t="s">
        <v>6382</v>
      </c>
      <c r="C5382" s="163" t="s">
        <v>7129</v>
      </c>
      <c r="D5382" s="163" t="s">
        <v>2354</v>
      </c>
      <c r="E5382" s="164" t="str">
        <f aca="false">CONCATENATE(SUM('Раздел 1'!AM857:AM857),"=",0)</f>
        <v>0=0</v>
      </c>
      <c r="F5382" s="164" t="s">
        <v>2160</v>
      </c>
    </row>
    <row r="5383" customFormat="false" ht="25.5" hidden="false" customHeight="false" outlineLevel="0" collapsed="false">
      <c r="A5383" s="161" t="str">
        <f aca="false">IF((SUM('Раздел 1'!AM858:AM858)=0),"","Неверно!")</f>
        <v/>
      </c>
      <c r="B5383" s="162" t="s">
        <v>6382</v>
      </c>
      <c r="C5383" s="163" t="s">
        <v>7130</v>
      </c>
      <c r="D5383" s="163" t="s">
        <v>2354</v>
      </c>
      <c r="E5383" s="164" t="str">
        <f aca="false">CONCATENATE(SUM('Раздел 1'!AM858:AM858),"=",0)</f>
        <v>0=0</v>
      </c>
      <c r="F5383" s="164" t="s">
        <v>2160</v>
      </c>
    </row>
    <row r="5384" customFormat="false" ht="25.5" hidden="false" customHeight="false" outlineLevel="0" collapsed="false">
      <c r="A5384" s="161" t="str">
        <f aca="false">IF((SUM('Раздел 1'!AM859:AM859)=0),"","Неверно!")</f>
        <v/>
      </c>
      <c r="B5384" s="162" t="s">
        <v>6382</v>
      </c>
      <c r="C5384" s="163" t="s">
        <v>7131</v>
      </c>
      <c r="D5384" s="163" t="s">
        <v>2354</v>
      </c>
      <c r="E5384" s="164" t="str">
        <f aca="false">CONCATENATE(SUM('Раздел 1'!AM859:AM859),"=",0)</f>
        <v>0=0</v>
      </c>
      <c r="F5384" s="164" t="s">
        <v>2160</v>
      </c>
    </row>
    <row r="5385" customFormat="false" ht="25.5" hidden="false" customHeight="false" outlineLevel="0" collapsed="false">
      <c r="A5385" s="161" t="str">
        <f aca="false">IF((SUM('Раздел 1'!AM860:AM860)=0),"","Неверно!")</f>
        <v/>
      </c>
      <c r="B5385" s="162" t="s">
        <v>6382</v>
      </c>
      <c r="C5385" s="163" t="s">
        <v>7132</v>
      </c>
      <c r="D5385" s="163" t="s">
        <v>2354</v>
      </c>
      <c r="E5385" s="164" t="str">
        <f aca="false">CONCATENATE(SUM('Раздел 1'!AM860:AM860),"=",0)</f>
        <v>0=0</v>
      </c>
      <c r="F5385" s="164" t="s">
        <v>2160</v>
      </c>
    </row>
    <row r="5386" customFormat="false" ht="25.5" hidden="false" customHeight="false" outlineLevel="0" collapsed="false">
      <c r="A5386" s="161" t="str">
        <f aca="false">IF((SUM('Раздел 1'!AM861:AM861)=0),"","Неверно!")</f>
        <v/>
      </c>
      <c r="B5386" s="162" t="s">
        <v>6382</v>
      </c>
      <c r="C5386" s="163" t="s">
        <v>7133</v>
      </c>
      <c r="D5386" s="163" t="s">
        <v>2354</v>
      </c>
      <c r="E5386" s="164" t="str">
        <f aca="false">CONCATENATE(SUM('Раздел 1'!AM861:AM861),"=",0)</f>
        <v>0=0</v>
      </c>
      <c r="F5386" s="164" t="s">
        <v>2160</v>
      </c>
    </row>
    <row r="5387" customFormat="false" ht="25.5" hidden="false" customHeight="false" outlineLevel="0" collapsed="false">
      <c r="A5387" s="161" t="str">
        <f aca="false">IF((SUM('Раздел 1'!AM862:AM862)=0),"","Неверно!")</f>
        <v/>
      </c>
      <c r="B5387" s="162" t="s">
        <v>6382</v>
      </c>
      <c r="C5387" s="163" t="s">
        <v>7134</v>
      </c>
      <c r="D5387" s="163" t="s">
        <v>2354</v>
      </c>
      <c r="E5387" s="164" t="str">
        <f aca="false">CONCATENATE(SUM('Раздел 1'!AM862:AM862),"=",0)</f>
        <v>0=0</v>
      </c>
      <c r="F5387" s="164" t="s">
        <v>2160</v>
      </c>
    </row>
    <row r="5388" customFormat="false" ht="25.5" hidden="false" customHeight="false" outlineLevel="0" collapsed="false">
      <c r="A5388" s="161" t="str">
        <f aca="false">IF((SUM('Раздел 1'!AM863:AM863)=0),"","Неверно!")</f>
        <v/>
      </c>
      <c r="B5388" s="162" t="s">
        <v>6382</v>
      </c>
      <c r="C5388" s="163" t="s">
        <v>7135</v>
      </c>
      <c r="D5388" s="163" t="s">
        <v>2354</v>
      </c>
      <c r="E5388" s="164" t="str">
        <f aca="false">CONCATENATE(SUM('Раздел 1'!AM863:AM863),"=",0)</f>
        <v>0=0</v>
      </c>
      <c r="F5388" s="164" t="s">
        <v>2160</v>
      </c>
    </row>
    <row r="5389" customFormat="false" ht="25.5" hidden="false" customHeight="false" outlineLevel="0" collapsed="false">
      <c r="A5389" s="161" t="str">
        <f aca="false">IF((SUM('Раздел 1'!AM864:AM864)=0),"","Неверно!")</f>
        <v/>
      </c>
      <c r="B5389" s="162" t="s">
        <v>6382</v>
      </c>
      <c r="C5389" s="163" t="s">
        <v>7136</v>
      </c>
      <c r="D5389" s="163" t="s">
        <v>2354</v>
      </c>
      <c r="E5389" s="164" t="str">
        <f aca="false">CONCATENATE(SUM('Раздел 1'!AM864:AM864),"=",0)</f>
        <v>0=0</v>
      </c>
      <c r="F5389" s="164" t="s">
        <v>2160</v>
      </c>
    </row>
    <row r="5390" customFormat="false" ht="25.5" hidden="false" customHeight="false" outlineLevel="0" collapsed="false">
      <c r="A5390" s="161" t="str">
        <f aca="false">IF((SUM('Раздел 1'!AM865:AM865)=0),"","Неверно!")</f>
        <v/>
      </c>
      <c r="B5390" s="162" t="s">
        <v>6382</v>
      </c>
      <c r="C5390" s="163" t="s">
        <v>7137</v>
      </c>
      <c r="D5390" s="163" t="s">
        <v>2354</v>
      </c>
      <c r="E5390" s="164" t="str">
        <f aca="false">CONCATENATE(SUM('Раздел 1'!AM865:AM865),"=",0)</f>
        <v>0=0</v>
      </c>
      <c r="F5390" s="164" t="s">
        <v>2160</v>
      </c>
    </row>
    <row r="5391" customFormat="false" ht="25.5" hidden="false" customHeight="false" outlineLevel="0" collapsed="false">
      <c r="A5391" s="161" t="str">
        <f aca="false">IF((SUM('Раздел 1'!AM866:AM866)=0),"","Неверно!")</f>
        <v/>
      </c>
      <c r="B5391" s="162" t="s">
        <v>6382</v>
      </c>
      <c r="C5391" s="163" t="s">
        <v>7138</v>
      </c>
      <c r="D5391" s="163" t="s">
        <v>2354</v>
      </c>
      <c r="E5391" s="164" t="str">
        <f aca="false">CONCATENATE(SUM('Раздел 1'!AM866:AM866),"=",0)</f>
        <v>0=0</v>
      </c>
      <c r="F5391" s="164" t="s">
        <v>2160</v>
      </c>
    </row>
    <row r="5392" customFormat="false" ht="25.5" hidden="false" customHeight="false" outlineLevel="0" collapsed="false">
      <c r="A5392" s="161" t="str">
        <f aca="false">IF((SUM('Раздел 1'!AM867:AM867)=0),"","Неверно!")</f>
        <v/>
      </c>
      <c r="B5392" s="162" t="s">
        <v>6382</v>
      </c>
      <c r="C5392" s="163" t="s">
        <v>7139</v>
      </c>
      <c r="D5392" s="163" t="s">
        <v>2354</v>
      </c>
      <c r="E5392" s="164" t="str">
        <f aca="false">CONCATENATE(SUM('Раздел 1'!AM867:AM867),"=",0)</f>
        <v>0=0</v>
      </c>
      <c r="F5392" s="164" t="s">
        <v>2160</v>
      </c>
    </row>
    <row r="5393" customFormat="false" ht="25.5" hidden="false" customHeight="false" outlineLevel="0" collapsed="false">
      <c r="A5393" s="161" t="str">
        <f aca="false">IF((SUM('Раздел 1'!AM868:AM868)=0),"","Неверно!")</f>
        <v/>
      </c>
      <c r="B5393" s="162" t="s">
        <v>6382</v>
      </c>
      <c r="C5393" s="163" t="s">
        <v>7140</v>
      </c>
      <c r="D5393" s="163" t="s">
        <v>2354</v>
      </c>
      <c r="E5393" s="164" t="str">
        <f aca="false">CONCATENATE(SUM('Раздел 1'!AM868:AM868),"=",0)</f>
        <v>0=0</v>
      </c>
      <c r="F5393" s="164" t="s">
        <v>2160</v>
      </c>
    </row>
    <row r="5394" customFormat="false" ht="25.5" hidden="false" customHeight="false" outlineLevel="0" collapsed="false">
      <c r="A5394" s="161" t="str">
        <f aca="false">IF((SUM('Раздел 1'!AM869:AM869)=0),"","Неверно!")</f>
        <v/>
      </c>
      <c r="B5394" s="162" t="s">
        <v>6382</v>
      </c>
      <c r="C5394" s="163" t="s">
        <v>7141</v>
      </c>
      <c r="D5394" s="163" t="s">
        <v>2354</v>
      </c>
      <c r="E5394" s="164" t="str">
        <f aca="false">CONCATENATE(SUM('Раздел 1'!AM869:AM869),"=",0)</f>
        <v>0=0</v>
      </c>
      <c r="F5394" s="164" t="s">
        <v>2160</v>
      </c>
    </row>
    <row r="5395" customFormat="false" ht="25.5" hidden="false" customHeight="false" outlineLevel="0" collapsed="false">
      <c r="A5395" s="161" t="str">
        <f aca="false">IF((SUM('Раздел 1'!AM870:AM870)=0),"","Неверно!")</f>
        <v/>
      </c>
      <c r="B5395" s="162" t="s">
        <v>6382</v>
      </c>
      <c r="C5395" s="163" t="s">
        <v>7142</v>
      </c>
      <c r="D5395" s="163" t="s">
        <v>2354</v>
      </c>
      <c r="E5395" s="164" t="str">
        <f aca="false">CONCATENATE(SUM('Раздел 1'!AM870:AM870),"=",0)</f>
        <v>0=0</v>
      </c>
      <c r="F5395" s="164" t="s">
        <v>2160</v>
      </c>
    </row>
    <row r="5396" customFormat="false" ht="25.5" hidden="false" customHeight="false" outlineLevel="0" collapsed="false">
      <c r="A5396" s="161" t="str">
        <f aca="false">IF((SUM('Раздел 1'!AM871:AM871)=0),"","Неверно!")</f>
        <v/>
      </c>
      <c r="B5396" s="162" t="s">
        <v>6382</v>
      </c>
      <c r="C5396" s="163" t="s">
        <v>7143</v>
      </c>
      <c r="D5396" s="163" t="s">
        <v>2354</v>
      </c>
      <c r="E5396" s="164" t="str">
        <f aca="false">CONCATENATE(SUM('Раздел 1'!AM871:AM871),"=",0)</f>
        <v>0=0</v>
      </c>
      <c r="F5396" s="164" t="s">
        <v>2160</v>
      </c>
    </row>
    <row r="5397" customFormat="false" ht="25.5" hidden="false" customHeight="false" outlineLevel="0" collapsed="false">
      <c r="A5397" s="161" t="str">
        <f aca="false">IF((SUM('Раздел 1'!AM872:AM872)=0),"","Неверно!")</f>
        <v/>
      </c>
      <c r="B5397" s="162" t="s">
        <v>6382</v>
      </c>
      <c r="C5397" s="163" t="s">
        <v>7144</v>
      </c>
      <c r="D5397" s="163" t="s">
        <v>2354</v>
      </c>
      <c r="E5397" s="164" t="str">
        <f aca="false">CONCATENATE(SUM('Раздел 1'!AM872:AM872),"=",0)</f>
        <v>0=0</v>
      </c>
      <c r="F5397" s="164" t="s">
        <v>2160</v>
      </c>
    </row>
    <row r="5398" customFormat="false" ht="25.5" hidden="false" customHeight="false" outlineLevel="0" collapsed="false">
      <c r="A5398" s="161" t="str">
        <f aca="false">IF((SUM('Раздел 1'!AM873:AM873)=0),"","Неверно!")</f>
        <v/>
      </c>
      <c r="B5398" s="162" t="s">
        <v>6382</v>
      </c>
      <c r="C5398" s="163" t="s">
        <v>7145</v>
      </c>
      <c r="D5398" s="163" t="s">
        <v>2354</v>
      </c>
      <c r="E5398" s="164" t="str">
        <f aca="false">CONCATENATE(SUM('Раздел 1'!AM873:AM873),"=",0)</f>
        <v>0=0</v>
      </c>
      <c r="F5398" s="164" t="s">
        <v>2160</v>
      </c>
    </row>
    <row r="5399" customFormat="false" ht="25.5" hidden="false" customHeight="false" outlineLevel="0" collapsed="false">
      <c r="A5399" s="161" t="str">
        <f aca="false">IF((SUM('Раздел 1'!AM874:AM874)=0),"","Неверно!")</f>
        <v/>
      </c>
      <c r="B5399" s="162" t="s">
        <v>6382</v>
      </c>
      <c r="C5399" s="163" t="s">
        <v>7146</v>
      </c>
      <c r="D5399" s="163" t="s">
        <v>2354</v>
      </c>
      <c r="E5399" s="164" t="str">
        <f aca="false">CONCATENATE(SUM('Раздел 1'!AM874:AM874),"=",0)</f>
        <v>0=0</v>
      </c>
      <c r="F5399" s="164" t="s">
        <v>2160</v>
      </c>
    </row>
    <row r="5400" customFormat="false" ht="25.5" hidden="false" customHeight="false" outlineLevel="0" collapsed="false">
      <c r="A5400" s="161" t="str">
        <f aca="false">IF((SUM('Раздел 1'!AM875:AM875)=0),"","Неверно!")</f>
        <v/>
      </c>
      <c r="B5400" s="162" t="s">
        <v>6382</v>
      </c>
      <c r="C5400" s="163" t="s">
        <v>7147</v>
      </c>
      <c r="D5400" s="163" t="s">
        <v>2354</v>
      </c>
      <c r="E5400" s="164" t="str">
        <f aca="false">CONCATENATE(SUM('Раздел 1'!AM875:AM875),"=",0)</f>
        <v>0=0</v>
      </c>
      <c r="F5400" s="164" t="s">
        <v>2160</v>
      </c>
    </row>
    <row r="5401" customFormat="false" ht="25.5" hidden="false" customHeight="false" outlineLevel="0" collapsed="false">
      <c r="A5401" s="161" t="str">
        <f aca="false">IF((SUM('Раздел 1'!AM876:AM876)=0),"","Неверно!")</f>
        <v/>
      </c>
      <c r="B5401" s="162" t="s">
        <v>6382</v>
      </c>
      <c r="C5401" s="163" t="s">
        <v>7148</v>
      </c>
      <c r="D5401" s="163" t="s">
        <v>2354</v>
      </c>
      <c r="E5401" s="164" t="str">
        <f aca="false">CONCATENATE(SUM('Раздел 1'!AM876:AM876),"=",0)</f>
        <v>0=0</v>
      </c>
      <c r="F5401" s="164" t="s">
        <v>2160</v>
      </c>
    </row>
    <row r="5402" customFormat="false" ht="25.5" hidden="false" customHeight="false" outlineLevel="0" collapsed="false">
      <c r="A5402" s="161" t="str">
        <f aca="false">IF((SUM('Раздел 1'!AM877:AM877)=0),"","Неверно!")</f>
        <v/>
      </c>
      <c r="B5402" s="162" t="s">
        <v>6382</v>
      </c>
      <c r="C5402" s="163" t="s">
        <v>7149</v>
      </c>
      <c r="D5402" s="163" t="s">
        <v>2354</v>
      </c>
      <c r="E5402" s="164" t="str">
        <f aca="false">CONCATENATE(SUM('Раздел 1'!AM877:AM877),"=",0)</f>
        <v>0=0</v>
      </c>
      <c r="F5402" s="164" t="s">
        <v>2160</v>
      </c>
    </row>
    <row r="5403" customFormat="false" ht="25.5" hidden="false" customHeight="false" outlineLevel="0" collapsed="false">
      <c r="A5403" s="161" t="str">
        <f aca="false">IF((SUM('Раздел 1'!AM878:AM878)=0),"","Неверно!")</f>
        <v/>
      </c>
      <c r="B5403" s="162" t="s">
        <v>6382</v>
      </c>
      <c r="C5403" s="163" t="s">
        <v>7150</v>
      </c>
      <c r="D5403" s="163" t="s">
        <v>2354</v>
      </c>
      <c r="E5403" s="164" t="str">
        <f aca="false">CONCATENATE(SUM('Раздел 1'!AM878:AM878),"=",0)</f>
        <v>0=0</v>
      </c>
      <c r="F5403" s="164" t="s">
        <v>2160</v>
      </c>
    </row>
    <row r="5404" customFormat="false" ht="25.5" hidden="false" customHeight="false" outlineLevel="0" collapsed="false">
      <c r="A5404" s="161" t="str">
        <f aca="false">IF((SUM('Раздел 1'!AM879:AM879)=0),"","Неверно!")</f>
        <v/>
      </c>
      <c r="B5404" s="162" t="s">
        <v>6382</v>
      </c>
      <c r="C5404" s="163" t="s">
        <v>7151</v>
      </c>
      <c r="D5404" s="163" t="s">
        <v>2354</v>
      </c>
      <c r="E5404" s="164" t="str">
        <f aca="false">CONCATENATE(SUM('Раздел 1'!AM879:AM879),"=",0)</f>
        <v>0=0</v>
      </c>
      <c r="F5404" s="164" t="s">
        <v>2160</v>
      </c>
    </row>
    <row r="5405" customFormat="false" ht="25.5" hidden="false" customHeight="false" outlineLevel="0" collapsed="false">
      <c r="A5405" s="161" t="str">
        <f aca="false">IF((SUM('Раздел 1'!AM880:AM880)=0),"","Неверно!")</f>
        <v/>
      </c>
      <c r="B5405" s="162" t="s">
        <v>6382</v>
      </c>
      <c r="C5405" s="163" t="s">
        <v>7152</v>
      </c>
      <c r="D5405" s="163" t="s">
        <v>2354</v>
      </c>
      <c r="E5405" s="164" t="str">
        <f aca="false">CONCATENATE(SUM('Раздел 1'!AM880:AM880),"=",0)</f>
        <v>0=0</v>
      </c>
      <c r="F5405" s="164" t="s">
        <v>2160</v>
      </c>
    </row>
    <row r="5406" customFormat="false" ht="25.5" hidden="false" customHeight="false" outlineLevel="0" collapsed="false">
      <c r="A5406" s="161" t="str">
        <f aca="false">IF((SUM('Раздел 1'!AM881:AM881)=0),"","Неверно!")</f>
        <v/>
      </c>
      <c r="B5406" s="162" t="s">
        <v>6382</v>
      </c>
      <c r="C5406" s="163" t="s">
        <v>7153</v>
      </c>
      <c r="D5406" s="163" t="s">
        <v>2354</v>
      </c>
      <c r="E5406" s="164" t="str">
        <f aca="false">CONCATENATE(SUM('Раздел 1'!AM881:AM881),"=",0)</f>
        <v>0=0</v>
      </c>
      <c r="F5406" s="164" t="s">
        <v>2160</v>
      </c>
    </row>
    <row r="5407" customFormat="false" ht="25.5" hidden="false" customHeight="false" outlineLevel="0" collapsed="false">
      <c r="A5407" s="161" t="str">
        <f aca="false">IF((SUM('Раздел 1'!AM882:AM882)=0),"","Неверно!")</f>
        <v/>
      </c>
      <c r="B5407" s="162" t="s">
        <v>6382</v>
      </c>
      <c r="C5407" s="163" t="s">
        <v>7154</v>
      </c>
      <c r="D5407" s="163" t="s">
        <v>2354</v>
      </c>
      <c r="E5407" s="164" t="str">
        <f aca="false">CONCATENATE(SUM('Раздел 1'!AM882:AM882),"=",0)</f>
        <v>0=0</v>
      </c>
      <c r="F5407" s="164" t="s">
        <v>2160</v>
      </c>
    </row>
    <row r="5408" customFormat="false" ht="25.5" hidden="false" customHeight="false" outlineLevel="0" collapsed="false">
      <c r="A5408" s="161" t="str">
        <f aca="false">IF((SUM('Раздел 1'!AM883:AM883)=0),"","Неверно!")</f>
        <v/>
      </c>
      <c r="B5408" s="162" t="s">
        <v>6382</v>
      </c>
      <c r="C5408" s="163" t="s">
        <v>7155</v>
      </c>
      <c r="D5408" s="163" t="s">
        <v>2354</v>
      </c>
      <c r="E5408" s="164" t="str">
        <f aca="false">CONCATENATE(SUM('Раздел 1'!AM883:AM883),"=",0)</f>
        <v>0=0</v>
      </c>
      <c r="F5408" s="164" t="s">
        <v>2160</v>
      </c>
    </row>
    <row r="5409" customFormat="false" ht="25.5" hidden="false" customHeight="false" outlineLevel="0" collapsed="false">
      <c r="A5409" s="161" t="str">
        <f aca="false">IF((SUM('Раздел 1'!AM884:AM884)=0),"","Неверно!")</f>
        <v/>
      </c>
      <c r="B5409" s="162" t="s">
        <v>6382</v>
      </c>
      <c r="C5409" s="163" t="s">
        <v>7156</v>
      </c>
      <c r="D5409" s="163" t="s">
        <v>2354</v>
      </c>
      <c r="E5409" s="164" t="str">
        <f aca="false">CONCATENATE(SUM('Раздел 1'!AM884:AM884),"=",0)</f>
        <v>0=0</v>
      </c>
      <c r="F5409" s="164" t="s">
        <v>2160</v>
      </c>
    </row>
    <row r="5410" customFormat="false" ht="25.5" hidden="false" customHeight="false" outlineLevel="0" collapsed="false">
      <c r="A5410" s="161" t="str">
        <f aca="false">IF((SUM('Раздел 1'!AM885:AM885)=0),"","Неверно!")</f>
        <v/>
      </c>
      <c r="B5410" s="162" t="s">
        <v>6382</v>
      </c>
      <c r="C5410" s="163" t="s">
        <v>7157</v>
      </c>
      <c r="D5410" s="163" t="s">
        <v>2354</v>
      </c>
      <c r="E5410" s="164" t="str">
        <f aca="false">CONCATENATE(SUM('Раздел 1'!AM885:AM885),"=",0)</f>
        <v>0=0</v>
      </c>
      <c r="F5410" s="164" t="s">
        <v>2160</v>
      </c>
    </row>
    <row r="5411" customFormat="false" ht="25.5" hidden="false" customHeight="false" outlineLevel="0" collapsed="false">
      <c r="A5411" s="161" t="str">
        <f aca="false">IF((SUM('Раздел 1'!AM886:AM886)=0),"","Неверно!")</f>
        <v/>
      </c>
      <c r="B5411" s="162" t="s">
        <v>6382</v>
      </c>
      <c r="C5411" s="163" t="s">
        <v>7158</v>
      </c>
      <c r="D5411" s="163" t="s">
        <v>2354</v>
      </c>
      <c r="E5411" s="164" t="str">
        <f aca="false">CONCATENATE(SUM('Раздел 1'!AM886:AM886),"=",0)</f>
        <v>0=0</v>
      </c>
      <c r="F5411" s="164" t="s">
        <v>2160</v>
      </c>
    </row>
    <row r="5412" customFormat="false" ht="25.5" hidden="false" customHeight="false" outlineLevel="0" collapsed="false">
      <c r="A5412" s="161" t="str">
        <f aca="false">IF((SUM('Раздел 1'!AM887:AM887)=0),"","Неверно!")</f>
        <v/>
      </c>
      <c r="B5412" s="162" t="s">
        <v>6382</v>
      </c>
      <c r="C5412" s="163" t="s">
        <v>7159</v>
      </c>
      <c r="D5412" s="163" t="s">
        <v>2354</v>
      </c>
      <c r="E5412" s="164" t="str">
        <f aca="false">CONCATENATE(SUM('Раздел 1'!AM887:AM887),"=",0)</f>
        <v>0=0</v>
      </c>
      <c r="F5412" s="164" t="s">
        <v>2160</v>
      </c>
    </row>
    <row r="5413" customFormat="false" ht="25.5" hidden="false" customHeight="false" outlineLevel="0" collapsed="false">
      <c r="A5413" s="161" t="str">
        <f aca="false">IF((SUM('Раздел 1'!AM888:AM888)=0),"","Неверно!")</f>
        <v/>
      </c>
      <c r="B5413" s="162" t="s">
        <v>6382</v>
      </c>
      <c r="C5413" s="163" t="s">
        <v>7160</v>
      </c>
      <c r="D5413" s="163" t="s">
        <v>2354</v>
      </c>
      <c r="E5413" s="164" t="str">
        <f aca="false">CONCATENATE(SUM('Раздел 1'!AM888:AM888),"=",0)</f>
        <v>0=0</v>
      </c>
      <c r="F5413" s="164" t="s">
        <v>2160</v>
      </c>
    </row>
    <row r="5414" customFormat="false" ht="25.5" hidden="false" customHeight="false" outlineLevel="0" collapsed="false">
      <c r="A5414" s="161" t="str">
        <f aca="false">IF((SUM('Раздел 1'!AM889:AM889)=0),"","Неверно!")</f>
        <v/>
      </c>
      <c r="B5414" s="162" t="s">
        <v>6382</v>
      </c>
      <c r="C5414" s="163" t="s">
        <v>7161</v>
      </c>
      <c r="D5414" s="163" t="s">
        <v>2354</v>
      </c>
      <c r="E5414" s="164" t="str">
        <f aca="false">CONCATENATE(SUM('Раздел 1'!AM889:AM889),"=",0)</f>
        <v>0=0</v>
      </c>
      <c r="F5414" s="164" t="s">
        <v>2160</v>
      </c>
    </row>
    <row r="5415" customFormat="false" ht="25.5" hidden="false" customHeight="false" outlineLevel="0" collapsed="false">
      <c r="A5415" s="161" t="str">
        <f aca="false">IF((SUM('Раздел 1'!AM890:AM890)=0),"","Неверно!")</f>
        <v/>
      </c>
      <c r="B5415" s="162" t="s">
        <v>6382</v>
      </c>
      <c r="C5415" s="163" t="s">
        <v>7162</v>
      </c>
      <c r="D5415" s="163" t="s">
        <v>2354</v>
      </c>
      <c r="E5415" s="164" t="str">
        <f aca="false">CONCATENATE(SUM('Раздел 1'!AM890:AM890),"=",0)</f>
        <v>0=0</v>
      </c>
      <c r="F5415" s="164" t="s">
        <v>2160</v>
      </c>
    </row>
    <row r="5416" customFormat="false" ht="25.5" hidden="false" customHeight="false" outlineLevel="0" collapsed="false">
      <c r="A5416" s="161" t="str">
        <f aca="false">IF((SUM('Раздел 1'!AM891:AM891)=0),"","Неверно!")</f>
        <v/>
      </c>
      <c r="B5416" s="162" t="s">
        <v>6382</v>
      </c>
      <c r="C5416" s="163" t="s">
        <v>7163</v>
      </c>
      <c r="D5416" s="163" t="s">
        <v>2354</v>
      </c>
      <c r="E5416" s="164" t="str">
        <f aca="false">CONCATENATE(SUM('Раздел 1'!AM891:AM891),"=",0)</f>
        <v>0=0</v>
      </c>
      <c r="F5416" s="164" t="s">
        <v>2160</v>
      </c>
    </row>
    <row r="5417" customFormat="false" ht="25.5" hidden="false" customHeight="false" outlineLevel="0" collapsed="false">
      <c r="A5417" s="161" t="str">
        <f aca="false">IF((SUM('Раздел 1'!AM892:AM892)=0),"","Неверно!")</f>
        <v/>
      </c>
      <c r="B5417" s="162" t="s">
        <v>6382</v>
      </c>
      <c r="C5417" s="163" t="s">
        <v>7164</v>
      </c>
      <c r="D5417" s="163" t="s">
        <v>2354</v>
      </c>
      <c r="E5417" s="164" t="str">
        <f aca="false">CONCATENATE(SUM('Раздел 1'!AM892:AM892),"=",0)</f>
        <v>0=0</v>
      </c>
      <c r="F5417" s="164" t="s">
        <v>2160</v>
      </c>
    </row>
    <row r="5418" customFormat="false" ht="25.5" hidden="false" customHeight="false" outlineLevel="0" collapsed="false">
      <c r="A5418" s="161" t="str">
        <f aca="false">IF((SUM('Раздел 1'!AM893:AM893)=0),"","Неверно!")</f>
        <v/>
      </c>
      <c r="B5418" s="162" t="s">
        <v>6382</v>
      </c>
      <c r="C5418" s="163" t="s">
        <v>7165</v>
      </c>
      <c r="D5418" s="163" t="s">
        <v>2354</v>
      </c>
      <c r="E5418" s="164" t="str">
        <f aca="false">CONCATENATE(SUM('Раздел 1'!AM893:AM893),"=",0)</f>
        <v>0=0</v>
      </c>
      <c r="F5418" s="164" t="s">
        <v>2160</v>
      </c>
    </row>
    <row r="5419" customFormat="false" ht="25.5" hidden="false" customHeight="false" outlineLevel="0" collapsed="false">
      <c r="A5419" s="161" t="str">
        <f aca="false">IF((SUM('Раздел 1'!AM894:AM894)=0),"","Неверно!")</f>
        <v/>
      </c>
      <c r="B5419" s="162" t="s">
        <v>6382</v>
      </c>
      <c r="C5419" s="163" t="s">
        <v>7166</v>
      </c>
      <c r="D5419" s="163" t="s">
        <v>2354</v>
      </c>
      <c r="E5419" s="164" t="str">
        <f aca="false">CONCATENATE(SUM('Раздел 1'!AM894:AM894),"=",0)</f>
        <v>0=0</v>
      </c>
      <c r="F5419" s="164" t="s">
        <v>2160</v>
      </c>
    </row>
    <row r="5420" customFormat="false" ht="25.5" hidden="false" customHeight="false" outlineLevel="0" collapsed="false">
      <c r="A5420" s="161" t="str">
        <f aca="false">IF((SUM('Раздел 1'!AM895:AM895)=0),"","Неверно!")</f>
        <v/>
      </c>
      <c r="B5420" s="162" t="s">
        <v>6382</v>
      </c>
      <c r="C5420" s="163" t="s">
        <v>7167</v>
      </c>
      <c r="D5420" s="163" t="s">
        <v>2354</v>
      </c>
      <c r="E5420" s="164" t="str">
        <f aca="false">CONCATENATE(SUM('Раздел 1'!AM895:AM895),"=",0)</f>
        <v>0=0</v>
      </c>
      <c r="F5420" s="164" t="s">
        <v>2160</v>
      </c>
    </row>
    <row r="5421" customFormat="false" ht="25.5" hidden="false" customHeight="false" outlineLevel="0" collapsed="false">
      <c r="A5421" s="161" t="str">
        <f aca="false">IF((SUM('Раздел 1'!AM896:AM896)=0),"","Неверно!")</f>
        <v/>
      </c>
      <c r="B5421" s="162" t="s">
        <v>6382</v>
      </c>
      <c r="C5421" s="163" t="s">
        <v>7168</v>
      </c>
      <c r="D5421" s="163" t="s">
        <v>2354</v>
      </c>
      <c r="E5421" s="164" t="str">
        <f aca="false">CONCATENATE(SUM('Раздел 1'!AM896:AM896),"=",0)</f>
        <v>0=0</v>
      </c>
      <c r="F5421" s="164" t="s">
        <v>2160</v>
      </c>
    </row>
    <row r="5422" customFormat="false" ht="25.5" hidden="false" customHeight="false" outlineLevel="0" collapsed="false">
      <c r="A5422" s="161" t="str">
        <f aca="false">IF((SUM('Раздел 1'!AM897:AM897)=0),"","Неверно!")</f>
        <v/>
      </c>
      <c r="B5422" s="162" t="s">
        <v>6382</v>
      </c>
      <c r="C5422" s="163" t="s">
        <v>7169</v>
      </c>
      <c r="D5422" s="163" t="s">
        <v>2354</v>
      </c>
      <c r="E5422" s="164" t="str">
        <f aca="false">CONCATENATE(SUM('Раздел 1'!AM897:AM897),"=",0)</f>
        <v>0=0</v>
      </c>
      <c r="F5422" s="164" t="s">
        <v>2160</v>
      </c>
    </row>
    <row r="5423" customFormat="false" ht="25.5" hidden="false" customHeight="false" outlineLevel="0" collapsed="false">
      <c r="A5423" s="161" t="str">
        <f aca="false">IF((SUM('Раздел 1'!AM898:AM898)=0),"","Неверно!")</f>
        <v/>
      </c>
      <c r="B5423" s="162" t="s">
        <v>6382</v>
      </c>
      <c r="C5423" s="163" t="s">
        <v>7170</v>
      </c>
      <c r="D5423" s="163" t="s">
        <v>2354</v>
      </c>
      <c r="E5423" s="164" t="str">
        <f aca="false">CONCATENATE(SUM('Раздел 1'!AM898:AM898),"=",0)</f>
        <v>0=0</v>
      </c>
      <c r="F5423" s="164" t="s">
        <v>2160</v>
      </c>
    </row>
    <row r="5424" customFormat="false" ht="25.5" hidden="false" customHeight="false" outlineLevel="0" collapsed="false">
      <c r="A5424" s="161" t="str">
        <f aca="false">IF((SUM('Раздел 1'!AM899:AM899)=0),"","Неверно!")</f>
        <v/>
      </c>
      <c r="B5424" s="162" t="s">
        <v>6382</v>
      </c>
      <c r="C5424" s="163" t="s">
        <v>7171</v>
      </c>
      <c r="D5424" s="163" t="s">
        <v>2354</v>
      </c>
      <c r="E5424" s="164" t="str">
        <f aca="false">CONCATENATE(SUM('Раздел 1'!AM899:AM899),"=",0)</f>
        <v>0=0</v>
      </c>
      <c r="F5424" s="164" t="s">
        <v>2160</v>
      </c>
    </row>
    <row r="5425" customFormat="false" ht="25.5" hidden="false" customHeight="false" outlineLevel="0" collapsed="false">
      <c r="A5425" s="161" t="str">
        <f aca="false">IF((SUM('Раздел 1'!AM900:AM900)=0),"","Неверно!")</f>
        <v/>
      </c>
      <c r="B5425" s="162" t="s">
        <v>6382</v>
      </c>
      <c r="C5425" s="163" t="s">
        <v>7172</v>
      </c>
      <c r="D5425" s="163" t="s">
        <v>2354</v>
      </c>
      <c r="E5425" s="164" t="str">
        <f aca="false">CONCATENATE(SUM('Раздел 1'!AM900:AM900),"=",0)</f>
        <v>0=0</v>
      </c>
      <c r="F5425" s="164" t="s">
        <v>2160</v>
      </c>
    </row>
    <row r="5426" customFormat="false" ht="25.5" hidden="false" customHeight="false" outlineLevel="0" collapsed="false">
      <c r="A5426" s="161" t="str">
        <f aca="false">IF((SUM('Раздел 1'!AM901:AM901)=0),"","Неверно!")</f>
        <v/>
      </c>
      <c r="B5426" s="162" t="s">
        <v>6382</v>
      </c>
      <c r="C5426" s="163" t="s">
        <v>7173</v>
      </c>
      <c r="D5426" s="163" t="s">
        <v>2354</v>
      </c>
      <c r="E5426" s="164" t="str">
        <f aca="false">CONCATENATE(SUM('Раздел 1'!AM901:AM901),"=",0)</f>
        <v>0=0</v>
      </c>
      <c r="F5426" s="164" t="s">
        <v>2160</v>
      </c>
    </row>
    <row r="5427" customFormat="false" ht="25.5" hidden="false" customHeight="false" outlineLevel="0" collapsed="false">
      <c r="A5427" s="161" t="str">
        <f aca="false">IF((SUM('Раздел 1'!AM902:AM902)=0),"","Неверно!")</f>
        <v/>
      </c>
      <c r="B5427" s="162" t="s">
        <v>6382</v>
      </c>
      <c r="C5427" s="163" t="s">
        <v>7174</v>
      </c>
      <c r="D5427" s="163" t="s">
        <v>2354</v>
      </c>
      <c r="E5427" s="164" t="str">
        <f aca="false">CONCATENATE(SUM('Раздел 1'!AM902:AM902),"=",0)</f>
        <v>0=0</v>
      </c>
      <c r="F5427" s="164" t="s">
        <v>2160</v>
      </c>
    </row>
    <row r="5428" customFormat="false" ht="25.5" hidden="false" customHeight="false" outlineLevel="0" collapsed="false">
      <c r="A5428" s="161" t="str">
        <f aca="false">IF((SUM('Раздел 1'!AM903:AM903)=0),"","Неверно!")</f>
        <v/>
      </c>
      <c r="B5428" s="162" t="s">
        <v>6382</v>
      </c>
      <c r="C5428" s="163" t="s">
        <v>7175</v>
      </c>
      <c r="D5428" s="163" t="s">
        <v>2354</v>
      </c>
      <c r="E5428" s="164" t="str">
        <f aca="false">CONCATENATE(SUM('Раздел 1'!AM903:AM903),"=",0)</f>
        <v>0=0</v>
      </c>
      <c r="F5428" s="164" t="s">
        <v>2160</v>
      </c>
    </row>
    <row r="5429" customFormat="false" ht="25.5" hidden="false" customHeight="false" outlineLevel="0" collapsed="false">
      <c r="A5429" s="161" t="str">
        <f aca="false">IF((SUM('Раздел 1'!AM904:AM904)=0),"","Неверно!")</f>
        <v/>
      </c>
      <c r="B5429" s="162" t="s">
        <v>6382</v>
      </c>
      <c r="C5429" s="163" t="s">
        <v>7176</v>
      </c>
      <c r="D5429" s="163" t="s">
        <v>2354</v>
      </c>
      <c r="E5429" s="164" t="str">
        <f aca="false">CONCATENATE(SUM('Раздел 1'!AM904:AM904),"=",0)</f>
        <v>0=0</v>
      </c>
      <c r="F5429" s="164" t="s">
        <v>2160</v>
      </c>
    </row>
    <row r="5430" customFormat="false" ht="25.5" hidden="false" customHeight="false" outlineLevel="0" collapsed="false">
      <c r="A5430" s="161" t="str">
        <f aca="false">IF((SUM('Раздел 1'!AM905:AM905)=0),"","Неверно!")</f>
        <v/>
      </c>
      <c r="B5430" s="162" t="s">
        <v>6382</v>
      </c>
      <c r="C5430" s="163" t="s">
        <v>7177</v>
      </c>
      <c r="D5430" s="163" t="s">
        <v>2354</v>
      </c>
      <c r="E5430" s="164" t="str">
        <f aca="false">CONCATENATE(SUM('Раздел 1'!AM905:AM905),"=",0)</f>
        <v>0=0</v>
      </c>
      <c r="F5430" s="164" t="s">
        <v>2160</v>
      </c>
    </row>
    <row r="5431" customFormat="false" ht="25.5" hidden="false" customHeight="false" outlineLevel="0" collapsed="false">
      <c r="A5431" s="161" t="str">
        <f aca="false">IF((SUM('Раздел 1'!AM906:AM906)=0),"","Неверно!")</f>
        <v/>
      </c>
      <c r="B5431" s="162" t="s">
        <v>6382</v>
      </c>
      <c r="C5431" s="163" t="s">
        <v>7178</v>
      </c>
      <c r="D5431" s="163" t="s">
        <v>2354</v>
      </c>
      <c r="E5431" s="164" t="str">
        <f aca="false">CONCATENATE(SUM('Раздел 1'!AM906:AM906),"=",0)</f>
        <v>0=0</v>
      </c>
      <c r="F5431" s="164" t="s">
        <v>2160</v>
      </c>
    </row>
    <row r="5432" customFormat="false" ht="25.5" hidden="false" customHeight="false" outlineLevel="0" collapsed="false">
      <c r="A5432" s="161" t="str">
        <f aca="false">IF((SUM('Раздел 1'!AM907:AM907)=0),"","Неверно!")</f>
        <v/>
      </c>
      <c r="B5432" s="162" t="s">
        <v>6382</v>
      </c>
      <c r="C5432" s="163" t="s">
        <v>7179</v>
      </c>
      <c r="D5432" s="163" t="s">
        <v>2354</v>
      </c>
      <c r="E5432" s="164" t="str">
        <f aca="false">CONCATENATE(SUM('Раздел 1'!AM907:AM907),"=",0)</f>
        <v>0=0</v>
      </c>
      <c r="F5432" s="164" t="s">
        <v>2160</v>
      </c>
    </row>
    <row r="5433" customFormat="false" ht="25.5" hidden="false" customHeight="false" outlineLevel="0" collapsed="false">
      <c r="A5433" s="161" t="str">
        <f aca="false">IF((SUM('Раздел 1'!AM908:AM908)=0),"","Неверно!")</f>
        <v/>
      </c>
      <c r="B5433" s="162" t="s">
        <v>6382</v>
      </c>
      <c r="C5433" s="163" t="s">
        <v>7180</v>
      </c>
      <c r="D5433" s="163" t="s">
        <v>2354</v>
      </c>
      <c r="E5433" s="164" t="str">
        <f aca="false">CONCATENATE(SUM('Раздел 1'!AM908:AM908),"=",0)</f>
        <v>0=0</v>
      </c>
      <c r="F5433" s="164" t="s">
        <v>2160</v>
      </c>
    </row>
    <row r="5434" customFormat="false" ht="25.5" hidden="false" customHeight="false" outlineLevel="0" collapsed="false">
      <c r="A5434" s="161" t="str">
        <f aca="false">IF((SUM('Раздел 1'!AM909:AM909)=0),"","Неверно!")</f>
        <v/>
      </c>
      <c r="B5434" s="162" t="s">
        <v>6382</v>
      </c>
      <c r="C5434" s="163" t="s">
        <v>7181</v>
      </c>
      <c r="D5434" s="163" t="s">
        <v>2354</v>
      </c>
      <c r="E5434" s="164" t="str">
        <f aca="false">CONCATENATE(SUM('Раздел 1'!AM909:AM909),"=",0)</f>
        <v>0=0</v>
      </c>
      <c r="F5434" s="164" t="s">
        <v>2160</v>
      </c>
    </row>
    <row r="5435" customFormat="false" ht="25.5" hidden="false" customHeight="false" outlineLevel="0" collapsed="false">
      <c r="A5435" s="161" t="str">
        <f aca="false">IF((SUM('Раздел 1'!AM910:AM910)=0),"","Неверно!")</f>
        <v/>
      </c>
      <c r="B5435" s="162" t="s">
        <v>6382</v>
      </c>
      <c r="C5435" s="163" t="s">
        <v>7182</v>
      </c>
      <c r="D5435" s="163" t="s">
        <v>2354</v>
      </c>
      <c r="E5435" s="164" t="str">
        <f aca="false">CONCATENATE(SUM('Раздел 1'!AM910:AM910),"=",0)</f>
        <v>0=0</v>
      </c>
      <c r="F5435" s="164" t="s">
        <v>2160</v>
      </c>
    </row>
    <row r="5436" customFormat="false" ht="25.5" hidden="false" customHeight="false" outlineLevel="0" collapsed="false">
      <c r="A5436" s="161" t="str">
        <f aca="false">IF((SUM('Раздел 1'!AM911:AM911)=0),"","Неверно!")</f>
        <v/>
      </c>
      <c r="B5436" s="162" t="s">
        <v>6382</v>
      </c>
      <c r="C5436" s="163" t="s">
        <v>7183</v>
      </c>
      <c r="D5436" s="163" t="s">
        <v>2354</v>
      </c>
      <c r="E5436" s="164" t="str">
        <f aca="false">CONCATENATE(SUM('Раздел 1'!AM911:AM911),"=",0)</f>
        <v>0=0</v>
      </c>
      <c r="F5436" s="164" t="s">
        <v>2160</v>
      </c>
    </row>
    <row r="5437" customFormat="false" ht="25.5" hidden="false" customHeight="false" outlineLevel="0" collapsed="false">
      <c r="A5437" s="161" t="str">
        <f aca="false">IF((SUM('Раздел 1'!AM912:AM912)=0),"","Неверно!")</f>
        <v/>
      </c>
      <c r="B5437" s="162" t="s">
        <v>6382</v>
      </c>
      <c r="C5437" s="163" t="s">
        <v>7184</v>
      </c>
      <c r="D5437" s="163" t="s">
        <v>2354</v>
      </c>
      <c r="E5437" s="164" t="str">
        <f aca="false">CONCATENATE(SUM('Раздел 1'!AM912:AM912),"=",0)</f>
        <v>0=0</v>
      </c>
      <c r="F5437" s="164" t="s">
        <v>2160</v>
      </c>
    </row>
    <row r="5438" customFormat="false" ht="25.5" hidden="false" customHeight="false" outlineLevel="0" collapsed="false">
      <c r="A5438" s="161" t="str">
        <f aca="false">IF((SUM('Раздел 1'!AM913:AM913)=0),"","Неверно!")</f>
        <v/>
      </c>
      <c r="B5438" s="162" t="s">
        <v>6382</v>
      </c>
      <c r="C5438" s="163" t="s">
        <v>7185</v>
      </c>
      <c r="D5438" s="163" t="s">
        <v>2354</v>
      </c>
      <c r="E5438" s="164" t="str">
        <f aca="false">CONCATENATE(SUM('Раздел 1'!AM913:AM913),"=",0)</f>
        <v>0=0</v>
      </c>
      <c r="F5438" s="164" t="s">
        <v>2160</v>
      </c>
    </row>
    <row r="5439" customFormat="false" ht="25.5" hidden="false" customHeight="false" outlineLevel="0" collapsed="false">
      <c r="A5439" s="161" t="str">
        <f aca="false">IF((SUM('Раздел 1'!AM914:AM914)=0),"","Неверно!")</f>
        <v/>
      </c>
      <c r="B5439" s="162" t="s">
        <v>6382</v>
      </c>
      <c r="C5439" s="163" t="s">
        <v>7186</v>
      </c>
      <c r="D5439" s="163" t="s">
        <v>2354</v>
      </c>
      <c r="E5439" s="164" t="str">
        <f aca="false">CONCATENATE(SUM('Раздел 1'!AM914:AM914),"=",0)</f>
        <v>0=0</v>
      </c>
      <c r="F5439" s="164" t="s">
        <v>2160</v>
      </c>
    </row>
    <row r="5440" customFormat="false" ht="25.5" hidden="false" customHeight="false" outlineLevel="0" collapsed="false">
      <c r="A5440" s="161" t="str">
        <f aca="false">IF((SUM('Раздел 1'!AM915:AM915)=0),"","Неверно!")</f>
        <v/>
      </c>
      <c r="B5440" s="162" t="s">
        <v>6382</v>
      </c>
      <c r="C5440" s="163" t="s">
        <v>7187</v>
      </c>
      <c r="D5440" s="163" t="s">
        <v>2354</v>
      </c>
      <c r="E5440" s="164" t="str">
        <f aca="false">CONCATENATE(SUM('Раздел 1'!AM915:AM915),"=",0)</f>
        <v>0=0</v>
      </c>
      <c r="F5440" s="164" t="s">
        <v>2160</v>
      </c>
    </row>
    <row r="5441" customFormat="false" ht="25.5" hidden="false" customHeight="false" outlineLevel="0" collapsed="false">
      <c r="A5441" s="161" t="str">
        <f aca="false">IF((SUM('Раздел 1'!AM916:AM916)=0),"","Неверно!")</f>
        <v/>
      </c>
      <c r="B5441" s="162" t="s">
        <v>6382</v>
      </c>
      <c r="C5441" s="163" t="s">
        <v>7188</v>
      </c>
      <c r="D5441" s="163" t="s">
        <v>2354</v>
      </c>
      <c r="E5441" s="164" t="str">
        <f aca="false">CONCATENATE(SUM('Раздел 1'!AM916:AM916),"=",0)</f>
        <v>0=0</v>
      </c>
      <c r="F5441" s="164" t="s">
        <v>2160</v>
      </c>
    </row>
    <row r="5442" customFormat="false" ht="25.5" hidden="false" customHeight="false" outlineLevel="0" collapsed="false">
      <c r="A5442" s="161" t="str">
        <f aca="false">IF((SUM('Раздел 1'!AM917:AM917)=0),"","Неверно!")</f>
        <v/>
      </c>
      <c r="B5442" s="162" t="s">
        <v>6382</v>
      </c>
      <c r="C5442" s="163" t="s">
        <v>7189</v>
      </c>
      <c r="D5442" s="163" t="s">
        <v>2354</v>
      </c>
      <c r="E5442" s="164" t="str">
        <f aca="false">CONCATENATE(SUM('Раздел 1'!AM917:AM917),"=",0)</f>
        <v>0=0</v>
      </c>
      <c r="F5442" s="164" t="s">
        <v>2160</v>
      </c>
    </row>
    <row r="5443" customFormat="false" ht="25.5" hidden="false" customHeight="false" outlineLevel="0" collapsed="false">
      <c r="A5443" s="161" t="str">
        <f aca="false">IF((SUM('Раздел 1'!AM918:AM918)=0),"","Неверно!")</f>
        <v/>
      </c>
      <c r="B5443" s="162" t="s">
        <v>6382</v>
      </c>
      <c r="C5443" s="163" t="s">
        <v>7190</v>
      </c>
      <c r="D5443" s="163" t="s">
        <v>2354</v>
      </c>
      <c r="E5443" s="164" t="str">
        <f aca="false">CONCATENATE(SUM('Раздел 1'!AM918:AM918),"=",0)</f>
        <v>0=0</v>
      </c>
      <c r="F5443" s="164" t="s">
        <v>2160</v>
      </c>
    </row>
    <row r="5444" customFormat="false" ht="25.5" hidden="false" customHeight="false" outlineLevel="0" collapsed="false">
      <c r="A5444" s="161" t="str">
        <f aca="false">IF((SUM('Раздел 1'!AM919:AM919)=0),"","Неверно!")</f>
        <v/>
      </c>
      <c r="B5444" s="162" t="s">
        <v>6382</v>
      </c>
      <c r="C5444" s="163" t="s">
        <v>7191</v>
      </c>
      <c r="D5444" s="163" t="s">
        <v>2354</v>
      </c>
      <c r="E5444" s="164" t="str">
        <f aca="false">CONCATENATE(SUM('Раздел 1'!AM919:AM919),"=",0)</f>
        <v>0=0</v>
      </c>
      <c r="F5444" s="164" t="s">
        <v>2160</v>
      </c>
    </row>
    <row r="5445" customFormat="false" ht="25.5" hidden="false" customHeight="false" outlineLevel="0" collapsed="false">
      <c r="A5445" s="161" t="str">
        <f aca="false">IF((SUM('Раздел 1'!AM920:AM920)=0),"","Неверно!")</f>
        <v/>
      </c>
      <c r="B5445" s="162" t="s">
        <v>6382</v>
      </c>
      <c r="C5445" s="163" t="s">
        <v>7192</v>
      </c>
      <c r="D5445" s="163" t="s">
        <v>2354</v>
      </c>
      <c r="E5445" s="164" t="str">
        <f aca="false">CONCATENATE(SUM('Раздел 1'!AM920:AM920),"=",0)</f>
        <v>0=0</v>
      </c>
      <c r="F5445" s="164" t="s">
        <v>2160</v>
      </c>
    </row>
    <row r="5446" customFormat="false" ht="25.5" hidden="false" customHeight="false" outlineLevel="0" collapsed="false">
      <c r="A5446" s="161" t="str">
        <f aca="false">IF((SUM('Раздел 1'!AM921:AM921)=0),"","Неверно!")</f>
        <v/>
      </c>
      <c r="B5446" s="162" t="s">
        <v>6382</v>
      </c>
      <c r="C5446" s="163" t="s">
        <v>7193</v>
      </c>
      <c r="D5446" s="163" t="s">
        <v>2354</v>
      </c>
      <c r="E5446" s="164" t="str">
        <f aca="false">CONCATENATE(SUM('Раздел 1'!AM921:AM921),"=",0)</f>
        <v>0=0</v>
      </c>
      <c r="F5446" s="164" t="s">
        <v>2160</v>
      </c>
    </row>
    <row r="5447" customFormat="false" ht="25.5" hidden="false" customHeight="false" outlineLevel="0" collapsed="false">
      <c r="A5447" s="161" t="str">
        <f aca="false">IF((SUM('Раздел 1'!AM922:AM922)=0),"","Неверно!")</f>
        <v/>
      </c>
      <c r="B5447" s="162" t="s">
        <v>6382</v>
      </c>
      <c r="C5447" s="163" t="s">
        <v>7194</v>
      </c>
      <c r="D5447" s="163" t="s">
        <v>2354</v>
      </c>
      <c r="E5447" s="164" t="str">
        <f aca="false">CONCATENATE(SUM('Раздел 1'!AM922:AM922),"=",0)</f>
        <v>0=0</v>
      </c>
      <c r="F5447" s="164" t="s">
        <v>2160</v>
      </c>
    </row>
    <row r="5448" customFormat="false" ht="25.5" hidden="false" customHeight="false" outlineLevel="0" collapsed="false">
      <c r="A5448" s="161" t="str">
        <f aca="false">IF((SUM('Раздел 1'!AM923:AM923)=0),"","Неверно!")</f>
        <v/>
      </c>
      <c r="B5448" s="162" t="s">
        <v>6382</v>
      </c>
      <c r="C5448" s="163" t="s">
        <v>7195</v>
      </c>
      <c r="D5448" s="163" t="s">
        <v>2354</v>
      </c>
      <c r="E5448" s="164" t="str">
        <f aca="false">CONCATENATE(SUM('Раздел 1'!AM923:AM923),"=",0)</f>
        <v>0=0</v>
      </c>
      <c r="F5448" s="164" t="s">
        <v>2160</v>
      </c>
    </row>
    <row r="5449" customFormat="false" ht="25.5" hidden="false" customHeight="false" outlineLevel="0" collapsed="false">
      <c r="A5449" s="161" t="str">
        <f aca="false">IF((SUM('Раздел 1'!AM924:AM924)=0),"","Неверно!")</f>
        <v/>
      </c>
      <c r="B5449" s="162" t="s">
        <v>6382</v>
      </c>
      <c r="C5449" s="163" t="s">
        <v>7196</v>
      </c>
      <c r="D5449" s="163" t="s">
        <v>2354</v>
      </c>
      <c r="E5449" s="164" t="str">
        <f aca="false">CONCATENATE(SUM('Раздел 1'!AM924:AM924),"=",0)</f>
        <v>0=0</v>
      </c>
      <c r="F5449" s="164" t="s">
        <v>2160</v>
      </c>
    </row>
    <row r="5450" customFormat="false" ht="25.5" hidden="false" customHeight="false" outlineLevel="0" collapsed="false">
      <c r="A5450" s="161" t="str">
        <f aca="false">IF((SUM('Раздел 1'!AM925:AM925)=0),"","Неверно!")</f>
        <v/>
      </c>
      <c r="B5450" s="162" t="s">
        <v>6382</v>
      </c>
      <c r="C5450" s="163" t="s">
        <v>7197</v>
      </c>
      <c r="D5450" s="163" t="s">
        <v>2354</v>
      </c>
      <c r="E5450" s="164" t="str">
        <f aca="false">CONCATENATE(SUM('Раздел 1'!AM925:AM925),"=",0)</f>
        <v>0=0</v>
      </c>
      <c r="F5450" s="164" t="s">
        <v>2160</v>
      </c>
    </row>
    <row r="5451" customFormat="false" ht="25.5" hidden="false" customHeight="false" outlineLevel="0" collapsed="false">
      <c r="A5451" s="161" t="str">
        <f aca="false">IF((SUM('Раздел 1'!AM926:AM926)=0),"","Неверно!")</f>
        <v/>
      </c>
      <c r="B5451" s="162" t="s">
        <v>6382</v>
      </c>
      <c r="C5451" s="163" t="s">
        <v>7198</v>
      </c>
      <c r="D5451" s="163" t="s">
        <v>2354</v>
      </c>
      <c r="E5451" s="164" t="str">
        <f aca="false">CONCATENATE(SUM('Раздел 1'!AM926:AM926),"=",0)</f>
        <v>0=0</v>
      </c>
      <c r="F5451" s="164" t="s">
        <v>2160</v>
      </c>
    </row>
    <row r="5452" customFormat="false" ht="25.5" hidden="false" customHeight="false" outlineLevel="0" collapsed="false">
      <c r="A5452" s="161" t="str">
        <f aca="false">IF((SUM('Раздел 1'!AM927:AM927)=0),"","Неверно!")</f>
        <v/>
      </c>
      <c r="B5452" s="162" t="s">
        <v>6382</v>
      </c>
      <c r="C5452" s="163" t="s">
        <v>7199</v>
      </c>
      <c r="D5452" s="163" t="s">
        <v>2354</v>
      </c>
      <c r="E5452" s="164" t="str">
        <f aca="false">CONCATENATE(SUM('Раздел 1'!AM927:AM927),"=",0)</f>
        <v>0=0</v>
      </c>
      <c r="F5452" s="164" t="s">
        <v>2160</v>
      </c>
    </row>
    <row r="5453" customFormat="false" ht="25.5" hidden="false" customHeight="false" outlineLevel="0" collapsed="false">
      <c r="A5453" s="161" t="str">
        <f aca="false">IF((SUM('Раздел 1'!AM928:AM928)=0),"","Неверно!")</f>
        <v/>
      </c>
      <c r="B5453" s="162" t="s">
        <v>6382</v>
      </c>
      <c r="C5453" s="163" t="s">
        <v>7200</v>
      </c>
      <c r="D5453" s="163" t="s">
        <v>2354</v>
      </c>
      <c r="E5453" s="164" t="str">
        <f aca="false">CONCATENATE(SUM('Раздел 1'!AM928:AM928),"=",0)</f>
        <v>0=0</v>
      </c>
      <c r="F5453" s="164" t="s">
        <v>2160</v>
      </c>
    </row>
    <row r="5454" customFormat="false" ht="25.5" hidden="false" customHeight="false" outlineLevel="0" collapsed="false">
      <c r="A5454" s="161" t="str">
        <f aca="false">IF((SUM('Раздел 1'!AM929:AM929)=0),"","Неверно!")</f>
        <v/>
      </c>
      <c r="B5454" s="162" t="s">
        <v>6382</v>
      </c>
      <c r="C5454" s="163" t="s">
        <v>7201</v>
      </c>
      <c r="D5454" s="163" t="s">
        <v>2354</v>
      </c>
      <c r="E5454" s="164" t="str">
        <f aca="false">CONCATENATE(SUM('Раздел 1'!AM929:AM929),"=",0)</f>
        <v>0=0</v>
      </c>
      <c r="F5454" s="164" t="s">
        <v>2160</v>
      </c>
    </row>
    <row r="5455" customFormat="false" ht="25.5" hidden="false" customHeight="false" outlineLevel="0" collapsed="false">
      <c r="A5455" s="161" t="str">
        <f aca="false">IF((SUM('Раздел 1'!AM930:AM930)=0),"","Неверно!")</f>
        <v/>
      </c>
      <c r="B5455" s="162" t="s">
        <v>6382</v>
      </c>
      <c r="C5455" s="163" t="s">
        <v>7202</v>
      </c>
      <c r="D5455" s="163" t="s">
        <v>2354</v>
      </c>
      <c r="E5455" s="164" t="str">
        <f aca="false">CONCATENATE(SUM('Раздел 1'!AM930:AM930),"=",0)</f>
        <v>0=0</v>
      </c>
      <c r="F5455" s="164" t="s">
        <v>2160</v>
      </c>
    </row>
    <row r="5456" customFormat="false" ht="25.5" hidden="false" customHeight="false" outlineLevel="0" collapsed="false">
      <c r="A5456" s="161" t="str">
        <f aca="false">IF((SUM('Раздел 1'!AM931:AM931)=0),"","Неверно!")</f>
        <v/>
      </c>
      <c r="B5456" s="162" t="s">
        <v>6382</v>
      </c>
      <c r="C5456" s="163" t="s">
        <v>7203</v>
      </c>
      <c r="D5456" s="163" t="s">
        <v>2354</v>
      </c>
      <c r="E5456" s="164" t="str">
        <f aca="false">CONCATENATE(SUM('Раздел 1'!AM931:AM931),"=",0)</f>
        <v>0=0</v>
      </c>
      <c r="F5456" s="164" t="s">
        <v>2160</v>
      </c>
    </row>
    <row r="5457" customFormat="false" ht="25.5" hidden="false" customHeight="false" outlineLevel="0" collapsed="false">
      <c r="A5457" s="161" t="str">
        <f aca="false">IF((SUM('Раздел 1'!AM932:AM932)=0),"","Неверно!")</f>
        <v/>
      </c>
      <c r="B5457" s="162" t="s">
        <v>6382</v>
      </c>
      <c r="C5457" s="163" t="s">
        <v>7204</v>
      </c>
      <c r="D5457" s="163" t="s">
        <v>2354</v>
      </c>
      <c r="E5457" s="164" t="str">
        <f aca="false">CONCATENATE(SUM('Раздел 1'!AM932:AM932),"=",0)</f>
        <v>0=0</v>
      </c>
      <c r="F5457" s="164" t="s">
        <v>2160</v>
      </c>
    </row>
    <row r="5458" customFormat="false" ht="25.5" hidden="false" customHeight="false" outlineLevel="0" collapsed="false">
      <c r="A5458" s="161" t="str">
        <f aca="false">IF((SUM('Раздел 1'!AM933:AM933)=0),"","Неверно!")</f>
        <v/>
      </c>
      <c r="B5458" s="162" t="s">
        <v>6382</v>
      </c>
      <c r="C5458" s="163" t="s">
        <v>7205</v>
      </c>
      <c r="D5458" s="163" t="s">
        <v>2354</v>
      </c>
      <c r="E5458" s="164" t="str">
        <f aca="false">CONCATENATE(SUM('Раздел 1'!AM933:AM933),"=",0)</f>
        <v>0=0</v>
      </c>
      <c r="F5458" s="164" t="s">
        <v>2160</v>
      </c>
    </row>
    <row r="5459" customFormat="false" ht="25.5" hidden="false" customHeight="false" outlineLevel="0" collapsed="false">
      <c r="A5459" s="161" t="str">
        <f aca="false">IF((SUM('Раздел 1'!AM934:AM934)=0),"","Неверно!")</f>
        <v/>
      </c>
      <c r="B5459" s="162" t="s">
        <v>6382</v>
      </c>
      <c r="C5459" s="163" t="s">
        <v>7206</v>
      </c>
      <c r="D5459" s="163" t="s">
        <v>2354</v>
      </c>
      <c r="E5459" s="164" t="str">
        <f aca="false">CONCATENATE(SUM('Раздел 1'!AM934:AM934),"=",0)</f>
        <v>0=0</v>
      </c>
      <c r="F5459" s="164" t="s">
        <v>2160</v>
      </c>
    </row>
    <row r="5460" customFormat="false" ht="25.5" hidden="false" customHeight="false" outlineLevel="0" collapsed="false">
      <c r="A5460" s="161" t="str">
        <f aca="false">IF((SUM('Раздел 1'!AM935:AM935)=0),"","Неверно!")</f>
        <v/>
      </c>
      <c r="B5460" s="162" t="s">
        <v>6382</v>
      </c>
      <c r="C5460" s="163" t="s">
        <v>7207</v>
      </c>
      <c r="D5460" s="163" t="s">
        <v>2354</v>
      </c>
      <c r="E5460" s="164" t="str">
        <f aca="false">CONCATENATE(SUM('Раздел 1'!AM935:AM935),"=",0)</f>
        <v>0=0</v>
      </c>
      <c r="F5460" s="164" t="s">
        <v>2160</v>
      </c>
    </row>
    <row r="5461" customFormat="false" ht="25.5" hidden="false" customHeight="false" outlineLevel="0" collapsed="false">
      <c r="A5461" s="161" t="str">
        <f aca="false">IF((SUM('Раздел 1'!AM936:AM936)=0),"","Неверно!")</f>
        <v/>
      </c>
      <c r="B5461" s="162" t="s">
        <v>6382</v>
      </c>
      <c r="C5461" s="163" t="s">
        <v>7208</v>
      </c>
      <c r="D5461" s="163" t="s">
        <v>2354</v>
      </c>
      <c r="E5461" s="164" t="str">
        <f aca="false">CONCATENATE(SUM('Раздел 1'!AM936:AM936),"=",0)</f>
        <v>0=0</v>
      </c>
      <c r="F5461" s="164" t="s">
        <v>2160</v>
      </c>
    </row>
    <row r="5462" customFormat="false" ht="25.5" hidden="false" customHeight="false" outlineLevel="0" collapsed="false">
      <c r="A5462" s="161" t="str">
        <f aca="false">IF((SUM('Раздел 1'!AM937:AM937)=0),"","Неверно!")</f>
        <v/>
      </c>
      <c r="B5462" s="162" t="s">
        <v>6382</v>
      </c>
      <c r="C5462" s="163" t="s">
        <v>7209</v>
      </c>
      <c r="D5462" s="163" t="s">
        <v>2354</v>
      </c>
      <c r="E5462" s="164" t="str">
        <f aca="false">CONCATENATE(SUM('Раздел 1'!AM937:AM937),"=",0)</f>
        <v>0=0</v>
      </c>
      <c r="F5462" s="164" t="s">
        <v>2160</v>
      </c>
    </row>
    <row r="5463" customFormat="false" ht="25.5" hidden="false" customHeight="false" outlineLevel="0" collapsed="false">
      <c r="A5463" s="161" t="str">
        <f aca="false">IF((SUM('Раздел 1'!AM938:AM938)=0),"","Неверно!")</f>
        <v/>
      </c>
      <c r="B5463" s="162" t="s">
        <v>6382</v>
      </c>
      <c r="C5463" s="163" t="s">
        <v>7210</v>
      </c>
      <c r="D5463" s="163" t="s">
        <v>2354</v>
      </c>
      <c r="E5463" s="164" t="str">
        <f aca="false">CONCATENATE(SUM('Раздел 1'!AM938:AM938),"=",0)</f>
        <v>0=0</v>
      </c>
      <c r="F5463" s="164" t="s">
        <v>2160</v>
      </c>
    </row>
    <row r="5464" customFormat="false" ht="25.5" hidden="false" customHeight="false" outlineLevel="0" collapsed="false">
      <c r="A5464" s="161" t="str">
        <f aca="false">IF((SUM('Раздел 1'!AM939:AM939)=0),"","Неверно!")</f>
        <v/>
      </c>
      <c r="B5464" s="162" t="s">
        <v>6382</v>
      </c>
      <c r="C5464" s="163" t="s">
        <v>7211</v>
      </c>
      <c r="D5464" s="163" t="s">
        <v>2354</v>
      </c>
      <c r="E5464" s="164" t="str">
        <f aca="false">CONCATENATE(SUM('Раздел 1'!AM939:AM939),"=",0)</f>
        <v>0=0</v>
      </c>
      <c r="F5464" s="164" t="s">
        <v>2160</v>
      </c>
    </row>
    <row r="5465" customFormat="false" ht="25.5" hidden="false" customHeight="false" outlineLevel="0" collapsed="false">
      <c r="A5465" s="161" t="str">
        <f aca="false">IF((SUM('Раздел 1'!AM940:AM940)=0),"","Неверно!")</f>
        <v/>
      </c>
      <c r="B5465" s="162" t="s">
        <v>6382</v>
      </c>
      <c r="C5465" s="163" t="s">
        <v>7212</v>
      </c>
      <c r="D5465" s="163" t="s">
        <v>2354</v>
      </c>
      <c r="E5465" s="164" t="str">
        <f aca="false">CONCATENATE(SUM('Раздел 1'!AM940:AM940),"=",0)</f>
        <v>0=0</v>
      </c>
      <c r="F5465" s="164" t="s">
        <v>2160</v>
      </c>
    </row>
    <row r="5466" customFormat="false" ht="25.5" hidden="false" customHeight="false" outlineLevel="0" collapsed="false">
      <c r="A5466" s="161" t="str">
        <f aca="false">IF((SUM('Раздел 1'!AM941:AM941)=0),"","Неверно!")</f>
        <v/>
      </c>
      <c r="B5466" s="162" t="s">
        <v>6382</v>
      </c>
      <c r="C5466" s="163" t="s">
        <v>7213</v>
      </c>
      <c r="D5466" s="163" t="s">
        <v>2354</v>
      </c>
      <c r="E5466" s="164" t="str">
        <f aca="false">CONCATENATE(SUM('Раздел 1'!AM941:AM941),"=",0)</f>
        <v>0=0</v>
      </c>
      <c r="F5466" s="164" t="s">
        <v>2160</v>
      </c>
    </row>
    <row r="5467" customFormat="false" ht="25.5" hidden="false" customHeight="false" outlineLevel="0" collapsed="false">
      <c r="A5467" s="161" t="str">
        <f aca="false">IF((SUM('Раздел 1'!AM942:AM942)=0),"","Неверно!")</f>
        <v/>
      </c>
      <c r="B5467" s="162" t="s">
        <v>6382</v>
      </c>
      <c r="C5467" s="163" t="s">
        <v>7214</v>
      </c>
      <c r="D5467" s="163" t="s">
        <v>2354</v>
      </c>
      <c r="E5467" s="164" t="str">
        <f aca="false">CONCATENATE(SUM('Раздел 1'!AM942:AM942),"=",0)</f>
        <v>0=0</v>
      </c>
      <c r="F5467" s="164" t="s">
        <v>2160</v>
      </c>
    </row>
    <row r="5468" customFormat="false" ht="25.5" hidden="false" customHeight="false" outlineLevel="0" collapsed="false">
      <c r="A5468" s="161" t="str">
        <f aca="false">IF((SUM('Раздел 1'!AM943:AM943)=0),"","Неверно!")</f>
        <v/>
      </c>
      <c r="B5468" s="162" t="s">
        <v>6382</v>
      </c>
      <c r="C5468" s="163" t="s">
        <v>7215</v>
      </c>
      <c r="D5468" s="163" t="s">
        <v>2354</v>
      </c>
      <c r="E5468" s="164" t="str">
        <f aca="false">CONCATENATE(SUM('Раздел 1'!AM943:AM943),"=",0)</f>
        <v>0=0</v>
      </c>
      <c r="F5468" s="164" t="s">
        <v>2160</v>
      </c>
    </row>
    <row r="5469" customFormat="false" ht="25.5" hidden="false" customHeight="false" outlineLevel="0" collapsed="false">
      <c r="A5469" s="161" t="str">
        <f aca="false">IF((SUM('Раздел 1'!AM944:AM944)=0),"","Неверно!")</f>
        <v/>
      </c>
      <c r="B5469" s="162" t="s">
        <v>6382</v>
      </c>
      <c r="C5469" s="163" t="s">
        <v>7216</v>
      </c>
      <c r="D5469" s="163" t="s">
        <v>2354</v>
      </c>
      <c r="E5469" s="164" t="str">
        <f aca="false">CONCATENATE(SUM('Раздел 1'!AM944:AM944),"=",0)</f>
        <v>0=0</v>
      </c>
      <c r="F5469" s="164" t="s">
        <v>2160</v>
      </c>
    </row>
    <row r="5470" customFormat="false" ht="25.5" hidden="false" customHeight="false" outlineLevel="0" collapsed="false">
      <c r="A5470" s="161" t="str">
        <f aca="false">IF((SUM('Раздел 1'!AM945:AM945)=0),"","Неверно!")</f>
        <v/>
      </c>
      <c r="B5470" s="162" t="s">
        <v>6382</v>
      </c>
      <c r="C5470" s="163" t="s">
        <v>7217</v>
      </c>
      <c r="D5470" s="163" t="s">
        <v>2354</v>
      </c>
      <c r="E5470" s="164" t="str">
        <f aca="false">CONCATENATE(SUM('Раздел 1'!AM945:AM945),"=",0)</f>
        <v>0=0</v>
      </c>
      <c r="F5470" s="164" t="s">
        <v>2160</v>
      </c>
    </row>
    <row r="5471" customFormat="false" ht="25.5" hidden="false" customHeight="false" outlineLevel="0" collapsed="false">
      <c r="A5471" s="161" t="str">
        <f aca="false">IF((SUM('Раздел 1'!AM946:AM946)=0),"","Неверно!")</f>
        <v/>
      </c>
      <c r="B5471" s="162" t="s">
        <v>6382</v>
      </c>
      <c r="C5471" s="163" t="s">
        <v>7218</v>
      </c>
      <c r="D5471" s="163" t="s">
        <v>2354</v>
      </c>
      <c r="E5471" s="164" t="str">
        <f aca="false">CONCATENATE(SUM('Раздел 1'!AM946:AM946),"=",0)</f>
        <v>0=0</v>
      </c>
      <c r="F5471" s="164" t="s">
        <v>2160</v>
      </c>
    </row>
    <row r="5472" customFormat="false" ht="25.5" hidden="false" customHeight="false" outlineLevel="0" collapsed="false">
      <c r="A5472" s="161" t="str">
        <f aca="false">IF((SUM('Раздел 1'!AM947:AM947)=0),"","Неверно!")</f>
        <v/>
      </c>
      <c r="B5472" s="162" t="s">
        <v>6382</v>
      </c>
      <c r="C5472" s="163" t="s">
        <v>7219</v>
      </c>
      <c r="D5472" s="163" t="s">
        <v>2354</v>
      </c>
      <c r="E5472" s="164" t="str">
        <f aca="false">CONCATENATE(SUM('Раздел 1'!AM947:AM947),"=",0)</f>
        <v>0=0</v>
      </c>
      <c r="F5472" s="164" t="s">
        <v>2160</v>
      </c>
    </row>
    <row r="5473" customFormat="false" ht="25.5" hidden="false" customHeight="false" outlineLevel="0" collapsed="false">
      <c r="A5473" s="161" t="str">
        <f aca="false">IF((SUM('Раздел 1'!AM948:AM948)=0),"","Неверно!")</f>
        <v/>
      </c>
      <c r="B5473" s="162" t="s">
        <v>6382</v>
      </c>
      <c r="C5473" s="163" t="s">
        <v>7220</v>
      </c>
      <c r="D5473" s="163" t="s">
        <v>2354</v>
      </c>
      <c r="E5473" s="164" t="str">
        <f aca="false">CONCATENATE(SUM('Раздел 1'!AM948:AM948),"=",0)</f>
        <v>0=0</v>
      </c>
      <c r="F5473" s="164" t="s">
        <v>2160</v>
      </c>
    </row>
    <row r="5474" customFormat="false" ht="25.5" hidden="false" customHeight="false" outlineLevel="0" collapsed="false">
      <c r="A5474" s="161" t="str">
        <f aca="false">IF((SUM('Раздел 1'!AM949:AM949)=0),"","Неверно!")</f>
        <v/>
      </c>
      <c r="B5474" s="162" t="s">
        <v>6382</v>
      </c>
      <c r="C5474" s="163" t="s">
        <v>7221</v>
      </c>
      <c r="D5474" s="163" t="s">
        <v>2354</v>
      </c>
      <c r="E5474" s="164" t="str">
        <f aca="false">CONCATENATE(SUM('Раздел 1'!AM949:AM949),"=",0)</f>
        <v>0=0</v>
      </c>
      <c r="F5474" s="164" t="s">
        <v>2160</v>
      </c>
    </row>
    <row r="5475" customFormat="false" ht="25.5" hidden="false" customHeight="false" outlineLevel="0" collapsed="false">
      <c r="A5475" s="161" t="str">
        <f aca="false">IF((SUM('Раздел 1'!AM950:AM950)=0),"","Неверно!")</f>
        <v/>
      </c>
      <c r="B5475" s="162" t="s">
        <v>6382</v>
      </c>
      <c r="C5475" s="163" t="s">
        <v>7222</v>
      </c>
      <c r="D5475" s="163" t="s">
        <v>2354</v>
      </c>
      <c r="E5475" s="164" t="str">
        <f aca="false">CONCATENATE(SUM('Раздел 1'!AM950:AM950),"=",0)</f>
        <v>0=0</v>
      </c>
      <c r="F5475" s="164" t="s">
        <v>2160</v>
      </c>
    </row>
    <row r="5476" customFormat="false" ht="25.5" hidden="false" customHeight="false" outlineLevel="0" collapsed="false">
      <c r="A5476" s="161" t="str">
        <f aca="false">IF((SUM('Раздел 1'!AM951:AM951)=0),"","Неверно!")</f>
        <v/>
      </c>
      <c r="B5476" s="162" t="s">
        <v>6382</v>
      </c>
      <c r="C5476" s="163" t="s">
        <v>7223</v>
      </c>
      <c r="D5476" s="163" t="s">
        <v>2354</v>
      </c>
      <c r="E5476" s="164" t="str">
        <f aca="false">CONCATENATE(SUM('Раздел 1'!AM951:AM951),"=",0)</f>
        <v>0=0</v>
      </c>
      <c r="F5476" s="164" t="s">
        <v>2160</v>
      </c>
    </row>
    <row r="5477" customFormat="false" ht="25.5" hidden="false" customHeight="false" outlineLevel="0" collapsed="false">
      <c r="A5477" s="161" t="str">
        <f aca="false">IF((SUM('Раздел 1'!AM952:AM952)=0),"","Неверно!")</f>
        <v/>
      </c>
      <c r="B5477" s="162" t="s">
        <v>6382</v>
      </c>
      <c r="C5477" s="163" t="s">
        <v>7224</v>
      </c>
      <c r="D5477" s="163" t="s">
        <v>2354</v>
      </c>
      <c r="E5477" s="164" t="str">
        <f aca="false">CONCATENATE(SUM('Раздел 1'!AM952:AM952),"=",0)</f>
        <v>0=0</v>
      </c>
      <c r="F5477" s="164" t="s">
        <v>2160</v>
      </c>
    </row>
    <row r="5478" customFormat="false" ht="25.5" hidden="false" customHeight="false" outlineLevel="0" collapsed="false">
      <c r="A5478" s="161" t="str">
        <f aca="false">IF((SUM('Раздел 1'!AM953:AM953)=0),"","Неверно!")</f>
        <v/>
      </c>
      <c r="B5478" s="162" t="s">
        <v>6382</v>
      </c>
      <c r="C5478" s="163" t="s">
        <v>7225</v>
      </c>
      <c r="D5478" s="163" t="s">
        <v>2354</v>
      </c>
      <c r="E5478" s="164" t="str">
        <f aca="false">CONCATENATE(SUM('Раздел 1'!AM953:AM953),"=",0)</f>
        <v>0=0</v>
      </c>
      <c r="F5478" s="164" t="s">
        <v>2160</v>
      </c>
    </row>
    <row r="5479" customFormat="false" ht="25.5" hidden="false" customHeight="false" outlineLevel="0" collapsed="false">
      <c r="A5479" s="161" t="str">
        <f aca="false">IF((SUM('Раздел 1'!AM954:AM954)=0),"","Неверно!")</f>
        <v/>
      </c>
      <c r="B5479" s="162" t="s">
        <v>6382</v>
      </c>
      <c r="C5479" s="163" t="s">
        <v>7226</v>
      </c>
      <c r="D5479" s="163" t="s">
        <v>2354</v>
      </c>
      <c r="E5479" s="164" t="str">
        <f aca="false">CONCATENATE(SUM('Раздел 1'!AM954:AM954),"=",0)</f>
        <v>0=0</v>
      </c>
      <c r="F5479" s="164" t="s">
        <v>2160</v>
      </c>
    </row>
    <row r="5480" customFormat="false" ht="25.5" hidden="false" customHeight="false" outlineLevel="0" collapsed="false">
      <c r="A5480" s="161" t="str">
        <f aca="false">IF((SUM('Раздел 1'!AM955:AM955)=0),"","Неверно!")</f>
        <v/>
      </c>
      <c r="B5480" s="162" t="s">
        <v>6382</v>
      </c>
      <c r="C5480" s="163" t="s">
        <v>7227</v>
      </c>
      <c r="D5480" s="163" t="s">
        <v>2354</v>
      </c>
      <c r="E5480" s="164" t="str">
        <f aca="false">CONCATENATE(SUM('Раздел 1'!AM955:AM955),"=",0)</f>
        <v>0=0</v>
      </c>
      <c r="F5480" s="164" t="s">
        <v>2160</v>
      </c>
    </row>
    <row r="5481" customFormat="false" ht="25.5" hidden="false" customHeight="false" outlineLevel="0" collapsed="false">
      <c r="A5481" s="161" t="str">
        <f aca="false">IF((SUM('Раздел 1'!AM956:AM956)=0),"","Неверно!")</f>
        <v/>
      </c>
      <c r="B5481" s="162" t="s">
        <v>6382</v>
      </c>
      <c r="C5481" s="163" t="s">
        <v>7228</v>
      </c>
      <c r="D5481" s="163" t="s">
        <v>2354</v>
      </c>
      <c r="E5481" s="164" t="str">
        <f aca="false">CONCATENATE(SUM('Раздел 1'!AM956:AM956),"=",0)</f>
        <v>0=0</v>
      </c>
      <c r="F5481" s="164" t="s">
        <v>2160</v>
      </c>
    </row>
    <row r="5482" customFormat="false" ht="25.5" hidden="false" customHeight="false" outlineLevel="0" collapsed="false">
      <c r="A5482" s="161" t="str">
        <f aca="false">IF((SUM('Раздел 1'!AM957:AM957)=0),"","Неверно!")</f>
        <v/>
      </c>
      <c r="B5482" s="162" t="s">
        <v>6382</v>
      </c>
      <c r="C5482" s="163" t="s">
        <v>7229</v>
      </c>
      <c r="D5482" s="163" t="s">
        <v>2354</v>
      </c>
      <c r="E5482" s="164" t="str">
        <f aca="false">CONCATENATE(SUM('Раздел 1'!AM957:AM957),"=",0)</f>
        <v>0=0</v>
      </c>
      <c r="F5482" s="164" t="s">
        <v>2160</v>
      </c>
    </row>
    <row r="5483" customFormat="false" ht="25.5" hidden="false" customHeight="false" outlineLevel="0" collapsed="false">
      <c r="A5483" s="161" t="str">
        <f aca="false">IF((SUM('Раздел 1'!AM958:AM958)=0),"","Неверно!")</f>
        <v/>
      </c>
      <c r="B5483" s="162" t="s">
        <v>6382</v>
      </c>
      <c r="C5483" s="163" t="s">
        <v>7230</v>
      </c>
      <c r="D5483" s="163" t="s">
        <v>2354</v>
      </c>
      <c r="E5483" s="164" t="str">
        <f aca="false">CONCATENATE(SUM('Раздел 1'!AM958:AM958),"=",0)</f>
        <v>0=0</v>
      </c>
      <c r="F5483" s="164" t="s">
        <v>2160</v>
      </c>
    </row>
    <row r="5484" customFormat="false" ht="25.5" hidden="false" customHeight="false" outlineLevel="0" collapsed="false">
      <c r="A5484" s="161" t="str">
        <f aca="false">IF((SUM('Раздел 1'!AM959:AM959)=0),"","Неверно!")</f>
        <v/>
      </c>
      <c r="B5484" s="162" t="s">
        <v>6382</v>
      </c>
      <c r="C5484" s="163" t="s">
        <v>7231</v>
      </c>
      <c r="D5484" s="163" t="s">
        <v>2354</v>
      </c>
      <c r="E5484" s="164" t="str">
        <f aca="false">CONCATENATE(SUM('Раздел 1'!AM959:AM959),"=",0)</f>
        <v>0=0</v>
      </c>
      <c r="F5484" s="164" t="s">
        <v>2160</v>
      </c>
    </row>
    <row r="5485" customFormat="false" ht="25.5" hidden="false" customHeight="false" outlineLevel="0" collapsed="false">
      <c r="A5485" s="161" t="str">
        <f aca="false">IF((SUM('Раздел 1'!AM960:AM960)=0),"","Неверно!")</f>
        <v/>
      </c>
      <c r="B5485" s="162" t="s">
        <v>6382</v>
      </c>
      <c r="C5485" s="163" t="s">
        <v>7232</v>
      </c>
      <c r="D5485" s="163" t="s">
        <v>2354</v>
      </c>
      <c r="E5485" s="164" t="str">
        <f aca="false">CONCATENATE(SUM('Раздел 1'!AM960:AM960),"=",0)</f>
        <v>0=0</v>
      </c>
      <c r="F5485" s="164" t="s">
        <v>2160</v>
      </c>
    </row>
    <row r="5486" customFormat="false" ht="25.5" hidden="false" customHeight="false" outlineLevel="0" collapsed="false">
      <c r="A5486" s="161" t="str">
        <f aca="false">IF((SUM('Раздел 1'!AM961:AM961)=0),"","Неверно!")</f>
        <v/>
      </c>
      <c r="B5486" s="162" t="s">
        <v>6382</v>
      </c>
      <c r="C5486" s="163" t="s">
        <v>7233</v>
      </c>
      <c r="D5486" s="163" t="s">
        <v>2354</v>
      </c>
      <c r="E5486" s="164" t="str">
        <f aca="false">CONCATENATE(SUM('Раздел 1'!AM961:AM961),"=",0)</f>
        <v>0=0</v>
      </c>
      <c r="F5486" s="164" t="s">
        <v>2160</v>
      </c>
    </row>
    <row r="5487" customFormat="false" ht="25.5" hidden="false" customHeight="false" outlineLevel="0" collapsed="false">
      <c r="A5487" s="161" t="str">
        <f aca="false">IF((SUM('Раздел 1'!AM962:AM962)=0),"","Неверно!")</f>
        <v/>
      </c>
      <c r="B5487" s="162" t="s">
        <v>6382</v>
      </c>
      <c r="C5487" s="163" t="s">
        <v>7234</v>
      </c>
      <c r="D5487" s="163" t="s">
        <v>2354</v>
      </c>
      <c r="E5487" s="164" t="str">
        <f aca="false">CONCATENATE(SUM('Раздел 1'!AM962:AM962),"=",0)</f>
        <v>0=0</v>
      </c>
      <c r="F5487" s="164" t="s">
        <v>2160</v>
      </c>
    </row>
    <row r="5488" customFormat="false" ht="25.5" hidden="false" customHeight="false" outlineLevel="0" collapsed="false">
      <c r="A5488" s="161" t="str">
        <f aca="false">IF((SUM('Раздел 1'!AM963:AM963)=0),"","Неверно!")</f>
        <v/>
      </c>
      <c r="B5488" s="162" t="s">
        <v>6382</v>
      </c>
      <c r="C5488" s="163" t="s">
        <v>7235</v>
      </c>
      <c r="D5488" s="163" t="s">
        <v>2354</v>
      </c>
      <c r="E5488" s="164" t="str">
        <f aca="false">CONCATENATE(SUM('Раздел 1'!AM963:AM963),"=",0)</f>
        <v>0=0</v>
      </c>
      <c r="F5488" s="164" t="s">
        <v>2160</v>
      </c>
    </row>
    <row r="5489" customFormat="false" ht="25.5" hidden="false" customHeight="false" outlineLevel="0" collapsed="false">
      <c r="A5489" s="161" t="str">
        <f aca="false">IF((SUM('Раздел 1'!AM964:AM964)=0),"","Неверно!")</f>
        <v/>
      </c>
      <c r="B5489" s="162" t="s">
        <v>6382</v>
      </c>
      <c r="C5489" s="163" t="s">
        <v>7236</v>
      </c>
      <c r="D5489" s="163" t="s">
        <v>2354</v>
      </c>
      <c r="E5489" s="164" t="str">
        <f aca="false">CONCATENATE(SUM('Раздел 1'!AM964:AM964),"=",0)</f>
        <v>0=0</v>
      </c>
      <c r="F5489" s="164" t="s">
        <v>2160</v>
      </c>
    </row>
    <row r="5490" customFormat="false" ht="25.5" hidden="false" customHeight="false" outlineLevel="0" collapsed="false">
      <c r="A5490" s="161" t="str">
        <f aca="false">IF((SUM('Раздел 1'!AM965:AM965)=0),"","Неверно!")</f>
        <v/>
      </c>
      <c r="B5490" s="162" t="s">
        <v>6382</v>
      </c>
      <c r="C5490" s="163" t="s">
        <v>7237</v>
      </c>
      <c r="D5490" s="163" t="s">
        <v>2354</v>
      </c>
      <c r="E5490" s="164" t="str">
        <f aca="false">CONCATENATE(SUM('Раздел 1'!AM965:AM965),"=",0)</f>
        <v>0=0</v>
      </c>
      <c r="F5490" s="164" t="s">
        <v>2160</v>
      </c>
    </row>
    <row r="5491" customFormat="false" ht="25.5" hidden="false" customHeight="false" outlineLevel="0" collapsed="false">
      <c r="A5491" s="161" t="str">
        <f aca="false">IF((SUM('Раздел 1'!AM966:AM966)=0),"","Неверно!")</f>
        <v/>
      </c>
      <c r="B5491" s="162" t="s">
        <v>6382</v>
      </c>
      <c r="C5491" s="163" t="s">
        <v>7238</v>
      </c>
      <c r="D5491" s="163" t="s">
        <v>2354</v>
      </c>
      <c r="E5491" s="164" t="str">
        <f aca="false">CONCATENATE(SUM('Раздел 1'!AM966:AM966),"=",0)</f>
        <v>0=0</v>
      </c>
      <c r="F5491" s="164" t="s">
        <v>2160</v>
      </c>
    </row>
    <row r="5492" customFormat="false" ht="25.5" hidden="false" customHeight="false" outlineLevel="0" collapsed="false">
      <c r="A5492" s="161" t="str">
        <f aca="false">IF((SUM('Раздел 1'!AM967:AM967)=0),"","Неверно!")</f>
        <v/>
      </c>
      <c r="B5492" s="162" t="s">
        <v>6382</v>
      </c>
      <c r="C5492" s="163" t="s">
        <v>7239</v>
      </c>
      <c r="D5492" s="163" t="s">
        <v>2354</v>
      </c>
      <c r="E5492" s="164" t="str">
        <f aca="false">CONCATENATE(SUM('Раздел 1'!AM967:AM967),"=",0)</f>
        <v>0=0</v>
      </c>
      <c r="F5492" s="164" t="s">
        <v>2160</v>
      </c>
    </row>
    <row r="5493" customFormat="false" ht="25.5" hidden="false" customHeight="false" outlineLevel="0" collapsed="false">
      <c r="A5493" s="161" t="str">
        <f aca="false">IF((SUM('Раздел 1'!AM968:AM968)=0),"","Неверно!")</f>
        <v/>
      </c>
      <c r="B5493" s="162" t="s">
        <v>6382</v>
      </c>
      <c r="C5493" s="163" t="s">
        <v>7240</v>
      </c>
      <c r="D5493" s="163" t="s">
        <v>2354</v>
      </c>
      <c r="E5493" s="164" t="str">
        <f aca="false">CONCATENATE(SUM('Раздел 1'!AM968:AM968),"=",0)</f>
        <v>0=0</v>
      </c>
      <c r="F5493" s="164" t="s">
        <v>2160</v>
      </c>
    </row>
    <row r="5494" customFormat="false" ht="25.5" hidden="false" customHeight="false" outlineLevel="0" collapsed="false">
      <c r="A5494" s="161" t="str">
        <f aca="false">IF((SUM('Раздел 1'!AM969:AM969)=0),"","Неверно!")</f>
        <v/>
      </c>
      <c r="B5494" s="162" t="s">
        <v>6382</v>
      </c>
      <c r="C5494" s="163" t="s">
        <v>7241</v>
      </c>
      <c r="D5494" s="163" t="s">
        <v>2354</v>
      </c>
      <c r="E5494" s="164" t="str">
        <f aca="false">CONCATENATE(SUM('Раздел 1'!AM969:AM969),"=",0)</f>
        <v>0=0</v>
      </c>
      <c r="F5494" s="164" t="s">
        <v>2160</v>
      </c>
    </row>
    <row r="5495" customFormat="false" ht="25.5" hidden="false" customHeight="false" outlineLevel="0" collapsed="false">
      <c r="A5495" s="161" t="str">
        <f aca="false">IF((SUM('Раздел 1'!AM970:AM970)=0),"","Неверно!")</f>
        <v/>
      </c>
      <c r="B5495" s="162" t="s">
        <v>6382</v>
      </c>
      <c r="C5495" s="163" t="s">
        <v>7242</v>
      </c>
      <c r="D5495" s="163" t="s">
        <v>2354</v>
      </c>
      <c r="E5495" s="164" t="str">
        <f aca="false">CONCATENATE(SUM('Раздел 1'!AM970:AM970),"=",0)</f>
        <v>0=0</v>
      </c>
      <c r="F5495" s="164" t="s">
        <v>2160</v>
      </c>
    </row>
    <row r="5496" customFormat="false" ht="25.5" hidden="false" customHeight="false" outlineLevel="0" collapsed="false">
      <c r="A5496" s="161" t="str">
        <f aca="false">IF((SUM('Раздел 1'!AM971:AM971)=0),"","Неверно!")</f>
        <v/>
      </c>
      <c r="B5496" s="162" t="s">
        <v>6382</v>
      </c>
      <c r="C5496" s="163" t="s">
        <v>7243</v>
      </c>
      <c r="D5496" s="163" t="s">
        <v>2354</v>
      </c>
      <c r="E5496" s="164" t="str">
        <f aca="false">CONCATENATE(SUM('Раздел 1'!AM971:AM971),"=",0)</f>
        <v>0=0</v>
      </c>
      <c r="F5496" s="164" t="s">
        <v>2160</v>
      </c>
    </row>
    <row r="5497" customFormat="false" ht="25.5" hidden="false" customHeight="false" outlineLevel="0" collapsed="false">
      <c r="A5497" s="161" t="str">
        <f aca="false">IF((SUM('Раздел 1'!AM972:AM972)=0),"","Неверно!")</f>
        <v/>
      </c>
      <c r="B5497" s="162" t="s">
        <v>6382</v>
      </c>
      <c r="C5497" s="163" t="s">
        <v>7244</v>
      </c>
      <c r="D5497" s="163" t="s">
        <v>2354</v>
      </c>
      <c r="E5497" s="164" t="str">
        <f aca="false">CONCATENATE(SUM('Раздел 1'!AM972:AM972),"=",0)</f>
        <v>0=0</v>
      </c>
      <c r="F5497" s="164" t="s">
        <v>2160</v>
      </c>
    </row>
    <row r="5498" customFormat="false" ht="25.5" hidden="false" customHeight="false" outlineLevel="0" collapsed="false">
      <c r="A5498" s="161" t="str">
        <f aca="false">IF((SUM('Раздел 1'!AM973:AM973)=0),"","Неверно!")</f>
        <v/>
      </c>
      <c r="B5498" s="162" t="s">
        <v>6382</v>
      </c>
      <c r="C5498" s="163" t="s">
        <v>7245</v>
      </c>
      <c r="D5498" s="163" t="s">
        <v>2354</v>
      </c>
      <c r="E5498" s="164" t="str">
        <f aca="false">CONCATENATE(SUM('Раздел 1'!AM973:AM973),"=",0)</f>
        <v>0=0</v>
      </c>
      <c r="F5498" s="164" t="s">
        <v>2160</v>
      </c>
    </row>
    <row r="5499" customFormat="false" ht="25.5" hidden="false" customHeight="false" outlineLevel="0" collapsed="false">
      <c r="A5499" s="161" t="str">
        <f aca="false">IF((SUM('Раздел 1'!AM974:AM974)=0),"","Неверно!")</f>
        <v/>
      </c>
      <c r="B5499" s="162" t="s">
        <v>6382</v>
      </c>
      <c r="C5499" s="163" t="s">
        <v>7246</v>
      </c>
      <c r="D5499" s="163" t="s">
        <v>2354</v>
      </c>
      <c r="E5499" s="164" t="str">
        <f aca="false">CONCATENATE(SUM('Раздел 1'!AM974:AM974),"=",0)</f>
        <v>0=0</v>
      </c>
      <c r="F5499" s="164" t="s">
        <v>2160</v>
      </c>
    </row>
    <row r="5500" customFormat="false" ht="25.5" hidden="false" customHeight="false" outlineLevel="0" collapsed="false">
      <c r="A5500" s="161" t="str">
        <f aca="false">IF((SUM('Раздел 1'!AM975:AM975)=0),"","Неверно!")</f>
        <v/>
      </c>
      <c r="B5500" s="162" t="s">
        <v>6382</v>
      </c>
      <c r="C5500" s="163" t="s">
        <v>7247</v>
      </c>
      <c r="D5500" s="163" t="s">
        <v>2354</v>
      </c>
      <c r="E5500" s="164" t="str">
        <f aca="false">CONCATENATE(SUM('Раздел 1'!AM975:AM975),"=",0)</f>
        <v>0=0</v>
      </c>
      <c r="F5500" s="164" t="s">
        <v>2160</v>
      </c>
    </row>
    <row r="5501" customFormat="false" ht="25.5" hidden="false" customHeight="false" outlineLevel="0" collapsed="false">
      <c r="A5501" s="161" t="str">
        <f aca="false">IF((SUM('Раздел 1'!AM976:AM976)=0),"","Неверно!")</f>
        <v/>
      </c>
      <c r="B5501" s="162" t="s">
        <v>6382</v>
      </c>
      <c r="C5501" s="163" t="s">
        <v>7248</v>
      </c>
      <c r="D5501" s="163" t="s">
        <v>2354</v>
      </c>
      <c r="E5501" s="164" t="str">
        <f aca="false">CONCATENATE(SUM('Раздел 1'!AM976:AM976),"=",0)</f>
        <v>0=0</v>
      </c>
      <c r="F5501" s="164" t="s">
        <v>2160</v>
      </c>
    </row>
    <row r="5502" customFormat="false" ht="25.5" hidden="false" customHeight="false" outlineLevel="0" collapsed="false">
      <c r="A5502" s="161" t="str">
        <f aca="false">IF((SUM('Раздел 1'!AM977:AM977)=0),"","Неверно!")</f>
        <v/>
      </c>
      <c r="B5502" s="162" t="s">
        <v>6382</v>
      </c>
      <c r="C5502" s="163" t="s">
        <v>7249</v>
      </c>
      <c r="D5502" s="163" t="s">
        <v>2354</v>
      </c>
      <c r="E5502" s="164" t="str">
        <f aca="false">CONCATENATE(SUM('Раздел 1'!AM977:AM977),"=",0)</f>
        <v>0=0</v>
      </c>
      <c r="F5502" s="164" t="s">
        <v>2160</v>
      </c>
    </row>
    <row r="5503" customFormat="false" ht="25.5" hidden="false" customHeight="false" outlineLevel="0" collapsed="false">
      <c r="A5503" s="161" t="str">
        <f aca="false">IF((SUM('Раздел 1'!AM978:AM978)=0),"","Неверно!")</f>
        <v/>
      </c>
      <c r="B5503" s="162" t="s">
        <v>6382</v>
      </c>
      <c r="C5503" s="163" t="s">
        <v>7250</v>
      </c>
      <c r="D5503" s="163" t="s">
        <v>2354</v>
      </c>
      <c r="E5503" s="164" t="str">
        <f aca="false">CONCATENATE(SUM('Раздел 1'!AM978:AM978),"=",0)</f>
        <v>0=0</v>
      </c>
      <c r="F5503" s="164" t="s">
        <v>2160</v>
      </c>
    </row>
    <row r="5504" customFormat="false" ht="25.5" hidden="false" customHeight="false" outlineLevel="0" collapsed="false">
      <c r="A5504" s="161" t="str">
        <f aca="false">IF((SUM('Раздел 1'!AM979:AM979)=0),"","Неверно!")</f>
        <v/>
      </c>
      <c r="B5504" s="162" t="s">
        <v>6382</v>
      </c>
      <c r="C5504" s="163" t="s">
        <v>7251</v>
      </c>
      <c r="D5504" s="163" t="s">
        <v>2354</v>
      </c>
      <c r="E5504" s="164" t="str">
        <f aca="false">CONCATENATE(SUM('Раздел 1'!AM979:AM979),"=",0)</f>
        <v>0=0</v>
      </c>
      <c r="F5504" s="164" t="s">
        <v>2160</v>
      </c>
    </row>
    <row r="5505" customFormat="false" ht="25.5" hidden="false" customHeight="false" outlineLevel="0" collapsed="false">
      <c r="A5505" s="161" t="str">
        <f aca="false">IF((SUM('Раздел 1'!AM980:AM980)=0),"","Неверно!")</f>
        <v/>
      </c>
      <c r="B5505" s="162" t="s">
        <v>6382</v>
      </c>
      <c r="C5505" s="163" t="s">
        <v>7252</v>
      </c>
      <c r="D5505" s="163" t="s">
        <v>2354</v>
      </c>
      <c r="E5505" s="164" t="str">
        <f aca="false">CONCATENATE(SUM('Раздел 1'!AM980:AM980),"=",0)</f>
        <v>0=0</v>
      </c>
      <c r="F5505" s="164" t="s">
        <v>2160</v>
      </c>
    </row>
    <row r="5506" customFormat="false" ht="25.5" hidden="false" customHeight="false" outlineLevel="0" collapsed="false">
      <c r="A5506" s="161" t="str">
        <f aca="false">IF((SUM('Раздел 1'!AM981:AM981)=0),"","Неверно!")</f>
        <v/>
      </c>
      <c r="B5506" s="162" t="s">
        <v>6382</v>
      </c>
      <c r="C5506" s="163" t="s">
        <v>7253</v>
      </c>
      <c r="D5506" s="163" t="s">
        <v>2354</v>
      </c>
      <c r="E5506" s="164" t="str">
        <f aca="false">CONCATENATE(SUM('Раздел 1'!AM981:AM981),"=",0)</f>
        <v>0=0</v>
      </c>
      <c r="F5506" s="164" t="s">
        <v>2160</v>
      </c>
    </row>
    <row r="5507" customFormat="false" ht="25.5" hidden="false" customHeight="false" outlineLevel="0" collapsed="false">
      <c r="A5507" s="161" t="str">
        <f aca="false">IF((SUM('Раздел 1'!AM982:AM982)=0),"","Неверно!")</f>
        <v/>
      </c>
      <c r="B5507" s="162" t="s">
        <v>6382</v>
      </c>
      <c r="C5507" s="163" t="s">
        <v>7254</v>
      </c>
      <c r="D5507" s="163" t="s">
        <v>2354</v>
      </c>
      <c r="E5507" s="164" t="str">
        <f aca="false">CONCATENATE(SUM('Раздел 1'!AM982:AM982),"=",0)</f>
        <v>0=0</v>
      </c>
      <c r="F5507" s="164" t="s">
        <v>2160</v>
      </c>
    </row>
    <row r="5508" customFormat="false" ht="25.5" hidden="false" customHeight="false" outlineLevel="0" collapsed="false">
      <c r="A5508" s="161" t="str">
        <f aca="false">IF((SUM('Раздел 1'!AM983:AM983)=0),"","Неверно!")</f>
        <v/>
      </c>
      <c r="B5508" s="162" t="s">
        <v>6382</v>
      </c>
      <c r="C5508" s="163" t="s">
        <v>7255</v>
      </c>
      <c r="D5508" s="163" t="s">
        <v>2354</v>
      </c>
      <c r="E5508" s="164" t="str">
        <f aca="false">CONCATENATE(SUM('Раздел 1'!AM983:AM983),"=",0)</f>
        <v>0=0</v>
      </c>
      <c r="F5508" s="164" t="s">
        <v>2160</v>
      </c>
    </row>
    <row r="5509" customFormat="false" ht="25.5" hidden="false" customHeight="false" outlineLevel="0" collapsed="false">
      <c r="A5509" s="161" t="str">
        <f aca="false">IF((SUM('Раздел 1'!AM984:AM984)=0),"","Неверно!")</f>
        <v/>
      </c>
      <c r="B5509" s="162" t="s">
        <v>6382</v>
      </c>
      <c r="C5509" s="163" t="s">
        <v>7256</v>
      </c>
      <c r="D5509" s="163" t="s">
        <v>2354</v>
      </c>
      <c r="E5509" s="164" t="str">
        <f aca="false">CONCATENATE(SUM('Раздел 1'!AM984:AM984),"=",0)</f>
        <v>0=0</v>
      </c>
      <c r="F5509" s="164" t="s">
        <v>2160</v>
      </c>
    </row>
    <row r="5510" customFormat="false" ht="25.5" hidden="false" customHeight="false" outlineLevel="0" collapsed="false">
      <c r="A5510" s="161" t="str">
        <f aca="false">IF((SUM('Раздел 1'!AM985:AM985)=0),"","Неверно!")</f>
        <v/>
      </c>
      <c r="B5510" s="162" t="s">
        <v>6382</v>
      </c>
      <c r="C5510" s="163" t="s">
        <v>7257</v>
      </c>
      <c r="D5510" s="163" t="s">
        <v>2354</v>
      </c>
      <c r="E5510" s="164" t="str">
        <f aca="false">CONCATENATE(SUM('Раздел 1'!AM985:AM985),"=",0)</f>
        <v>0=0</v>
      </c>
      <c r="F5510" s="164" t="s">
        <v>2160</v>
      </c>
    </row>
    <row r="5511" customFormat="false" ht="25.5" hidden="false" customHeight="false" outlineLevel="0" collapsed="false">
      <c r="A5511" s="161" t="str">
        <f aca="false">IF((SUM('Раздел 1'!AM986:AM986)=0),"","Неверно!")</f>
        <v/>
      </c>
      <c r="B5511" s="162" t="s">
        <v>6382</v>
      </c>
      <c r="C5511" s="163" t="s">
        <v>7258</v>
      </c>
      <c r="D5511" s="163" t="s">
        <v>2354</v>
      </c>
      <c r="E5511" s="164" t="str">
        <f aca="false">CONCATENATE(SUM('Раздел 1'!AM986:AM986),"=",0)</f>
        <v>0=0</v>
      </c>
      <c r="F5511" s="164" t="s">
        <v>2160</v>
      </c>
    </row>
    <row r="5512" customFormat="false" ht="25.5" hidden="false" customHeight="false" outlineLevel="0" collapsed="false">
      <c r="A5512" s="161" t="str">
        <f aca="false">IF((SUM('Раздел 1'!AM987:AM987)=0),"","Неверно!")</f>
        <v/>
      </c>
      <c r="B5512" s="162" t="s">
        <v>6382</v>
      </c>
      <c r="C5512" s="163" t="s">
        <v>7259</v>
      </c>
      <c r="D5512" s="163" t="s">
        <v>2354</v>
      </c>
      <c r="E5512" s="164" t="str">
        <f aca="false">CONCATENATE(SUM('Раздел 1'!AM987:AM987),"=",0)</f>
        <v>0=0</v>
      </c>
      <c r="F5512" s="164" t="s">
        <v>2160</v>
      </c>
    </row>
    <row r="5513" customFormat="false" ht="25.5" hidden="false" customHeight="false" outlineLevel="0" collapsed="false">
      <c r="A5513" s="161" t="str">
        <f aca="false">IF((SUM('Раздел 1'!AM988:AM988)=0),"","Неверно!")</f>
        <v/>
      </c>
      <c r="B5513" s="162" t="s">
        <v>6382</v>
      </c>
      <c r="C5513" s="163" t="s">
        <v>7260</v>
      </c>
      <c r="D5513" s="163" t="s">
        <v>2354</v>
      </c>
      <c r="E5513" s="164" t="str">
        <f aca="false">CONCATENATE(SUM('Раздел 1'!AM988:AM988),"=",0)</f>
        <v>0=0</v>
      </c>
      <c r="F5513" s="164" t="s">
        <v>2160</v>
      </c>
    </row>
    <row r="5514" customFormat="false" ht="25.5" hidden="false" customHeight="false" outlineLevel="0" collapsed="false">
      <c r="A5514" s="161" t="str">
        <f aca="false">IF((SUM('Раздел 1'!AM989:AM989)=0),"","Неверно!")</f>
        <v/>
      </c>
      <c r="B5514" s="162" t="s">
        <v>6382</v>
      </c>
      <c r="C5514" s="163" t="s">
        <v>7261</v>
      </c>
      <c r="D5514" s="163" t="s">
        <v>2354</v>
      </c>
      <c r="E5514" s="164" t="str">
        <f aca="false">CONCATENATE(SUM('Раздел 1'!AM989:AM989),"=",0)</f>
        <v>0=0</v>
      </c>
      <c r="F5514" s="164" t="s">
        <v>2160</v>
      </c>
    </row>
    <row r="5515" customFormat="false" ht="25.5" hidden="false" customHeight="false" outlineLevel="0" collapsed="false">
      <c r="A5515" s="161" t="str">
        <f aca="false">IF((SUM('Раздел 1'!AM990:AM990)=0),"","Неверно!")</f>
        <v/>
      </c>
      <c r="B5515" s="162" t="s">
        <v>6382</v>
      </c>
      <c r="C5515" s="163" t="s">
        <v>7262</v>
      </c>
      <c r="D5515" s="163" t="s">
        <v>2354</v>
      </c>
      <c r="E5515" s="164" t="str">
        <f aca="false">CONCATENATE(SUM('Раздел 1'!AM990:AM990),"=",0)</f>
        <v>0=0</v>
      </c>
      <c r="F5515" s="164" t="s">
        <v>2160</v>
      </c>
    </row>
    <row r="5516" customFormat="false" ht="25.5" hidden="false" customHeight="false" outlineLevel="0" collapsed="false">
      <c r="A5516" s="161" t="str">
        <f aca="false">IF((SUM('Раздел 1'!AM991:AM991)=0),"","Неверно!")</f>
        <v/>
      </c>
      <c r="B5516" s="162" t="s">
        <v>6382</v>
      </c>
      <c r="C5516" s="163" t="s">
        <v>7263</v>
      </c>
      <c r="D5516" s="163" t="s">
        <v>2354</v>
      </c>
      <c r="E5516" s="164" t="str">
        <f aca="false">CONCATENATE(SUM('Раздел 1'!AM991:AM991),"=",0)</f>
        <v>0=0</v>
      </c>
      <c r="F5516" s="164" t="s">
        <v>2160</v>
      </c>
    </row>
    <row r="5517" customFormat="false" ht="25.5" hidden="false" customHeight="false" outlineLevel="0" collapsed="false">
      <c r="A5517" s="161" t="str">
        <f aca="false">IF((SUM('Раздел 1'!AM992:AM992)=0),"","Неверно!")</f>
        <v/>
      </c>
      <c r="B5517" s="162" t="s">
        <v>6382</v>
      </c>
      <c r="C5517" s="163" t="s">
        <v>7264</v>
      </c>
      <c r="D5517" s="163" t="s">
        <v>2354</v>
      </c>
      <c r="E5517" s="164" t="str">
        <f aca="false">CONCATENATE(SUM('Раздел 1'!AM992:AM992),"=",0)</f>
        <v>0=0</v>
      </c>
      <c r="F5517" s="164" t="s">
        <v>2160</v>
      </c>
    </row>
    <row r="5518" customFormat="false" ht="25.5" hidden="false" customHeight="false" outlineLevel="0" collapsed="false">
      <c r="A5518" s="161" t="str">
        <f aca="false">IF((SUM('Раздел 1'!AM993:AM993)=0),"","Неверно!")</f>
        <v/>
      </c>
      <c r="B5518" s="162" t="s">
        <v>6382</v>
      </c>
      <c r="C5518" s="163" t="s">
        <v>7265</v>
      </c>
      <c r="D5518" s="163" t="s">
        <v>2354</v>
      </c>
      <c r="E5518" s="164" t="str">
        <f aca="false">CONCATENATE(SUM('Раздел 1'!AM993:AM993),"=",0)</f>
        <v>0=0</v>
      </c>
      <c r="F5518" s="164" t="s">
        <v>2160</v>
      </c>
    </row>
    <row r="5519" customFormat="false" ht="25.5" hidden="false" customHeight="false" outlineLevel="0" collapsed="false">
      <c r="A5519" s="161" t="str">
        <f aca="false">IF((SUM('Раздел 1'!AM994:AM994)=0),"","Неверно!")</f>
        <v/>
      </c>
      <c r="B5519" s="162" t="s">
        <v>6382</v>
      </c>
      <c r="C5519" s="163" t="s">
        <v>7266</v>
      </c>
      <c r="D5519" s="163" t="s">
        <v>2354</v>
      </c>
      <c r="E5519" s="164" t="str">
        <f aca="false">CONCATENATE(SUM('Раздел 1'!AM994:AM994),"=",0)</f>
        <v>0=0</v>
      </c>
      <c r="F5519" s="164" t="s">
        <v>2160</v>
      </c>
    </row>
    <row r="5520" customFormat="false" ht="25.5" hidden="false" customHeight="false" outlineLevel="0" collapsed="false">
      <c r="A5520" s="161" t="str">
        <f aca="false">IF((SUM('Раздел 1'!AM995:AM995)=0),"","Неверно!")</f>
        <v/>
      </c>
      <c r="B5520" s="162" t="s">
        <v>6382</v>
      </c>
      <c r="C5520" s="163" t="s">
        <v>7267</v>
      </c>
      <c r="D5520" s="163" t="s">
        <v>2354</v>
      </c>
      <c r="E5520" s="164" t="str">
        <f aca="false">CONCATENATE(SUM('Раздел 1'!AM995:AM995),"=",0)</f>
        <v>0=0</v>
      </c>
      <c r="F5520" s="164" t="s">
        <v>2160</v>
      </c>
    </row>
    <row r="5521" customFormat="false" ht="25.5" hidden="false" customHeight="false" outlineLevel="0" collapsed="false">
      <c r="A5521" s="161" t="str">
        <f aca="false">IF((SUM('Раздел 1'!AM996:AM996)=0),"","Неверно!")</f>
        <v/>
      </c>
      <c r="B5521" s="162" t="s">
        <v>6382</v>
      </c>
      <c r="C5521" s="163" t="s">
        <v>7268</v>
      </c>
      <c r="D5521" s="163" t="s">
        <v>2354</v>
      </c>
      <c r="E5521" s="164" t="str">
        <f aca="false">CONCATENATE(SUM('Раздел 1'!AM996:AM996),"=",0)</f>
        <v>0=0</v>
      </c>
      <c r="F5521" s="164" t="s">
        <v>2160</v>
      </c>
    </row>
    <row r="5522" customFormat="false" ht="25.5" hidden="false" customHeight="false" outlineLevel="0" collapsed="false">
      <c r="A5522" s="161" t="str">
        <f aca="false">IF((SUM('Раздел 1'!AM997:AM997)=0),"","Неверно!")</f>
        <v/>
      </c>
      <c r="B5522" s="162" t="s">
        <v>6382</v>
      </c>
      <c r="C5522" s="163" t="s">
        <v>7269</v>
      </c>
      <c r="D5522" s="163" t="s">
        <v>2354</v>
      </c>
      <c r="E5522" s="164" t="str">
        <f aca="false">CONCATENATE(SUM('Раздел 1'!AM997:AM997),"=",0)</f>
        <v>0=0</v>
      </c>
      <c r="F5522" s="164" t="s">
        <v>2160</v>
      </c>
    </row>
    <row r="5523" customFormat="false" ht="25.5" hidden="false" customHeight="false" outlineLevel="0" collapsed="false">
      <c r="A5523" s="161" t="str">
        <f aca="false">IF((SUM('Раздел 1'!AM998:AM998)=0),"","Неверно!")</f>
        <v/>
      </c>
      <c r="B5523" s="162" t="s">
        <v>6382</v>
      </c>
      <c r="C5523" s="163" t="s">
        <v>7270</v>
      </c>
      <c r="D5523" s="163" t="s">
        <v>2354</v>
      </c>
      <c r="E5523" s="164" t="str">
        <f aca="false">CONCATENATE(SUM('Раздел 1'!AM998:AM998),"=",0)</f>
        <v>0=0</v>
      </c>
      <c r="F5523" s="164" t="s">
        <v>2160</v>
      </c>
    </row>
    <row r="5524" customFormat="false" ht="25.5" hidden="false" customHeight="false" outlineLevel="0" collapsed="false">
      <c r="A5524" s="161" t="str">
        <f aca="false">IF((SUM('Раздел 1'!AM999:AM999)=0),"","Неверно!")</f>
        <v/>
      </c>
      <c r="B5524" s="162" t="s">
        <v>6382</v>
      </c>
      <c r="C5524" s="163" t="s">
        <v>7271</v>
      </c>
      <c r="D5524" s="163" t="s">
        <v>2354</v>
      </c>
      <c r="E5524" s="164" t="str">
        <f aca="false">CONCATENATE(SUM('Раздел 1'!AM999:AM999),"=",0)</f>
        <v>0=0</v>
      </c>
      <c r="F5524" s="164" t="s">
        <v>2160</v>
      </c>
    </row>
    <row r="5525" customFormat="false" ht="25.5" hidden="false" customHeight="false" outlineLevel="0" collapsed="false">
      <c r="A5525" s="161" t="str">
        <f aca="false">IF((SUM('Раздел 1'!AM1000:AM1000)=0),"","Неверно!")</f>
        <v/>
      </c>
      <c r="B5525" s="162" t="s">
        <v>6382</v>
      </c>
      <c r="C5525" s="163" t="s">
        <v>7272</v>
      </c>
      <c r="D5525" s="163" t="s">
        <v>2354</v>
      </c>
      <c r="E5525" s="164" t="str">
        <f aca="false">CONCATENATE(SUM('Раздел 1'!AM1000:AM1000),"=",0)</f>
        <v>0=0</v>
      </c>
      <c r="F5525" s="164" t="s">
        <v>2160</v>
      </c>
    </row>
    <row r="5526" customFormat="false" ht="25.5" hidden="false" customHeight="false" outlineLevel="0" collapsed="false">
      <c r="A5526" s="161" t="str">
        <f aca="false">IF((SUM('Раздел 1'!AM1001:AM1001)=0),"","Неверно!")</f>
        <v/>
      </c>
      <c r="B5526" s="162" t="s">
        <v>6382</v>
      </c>
      <c r="C5526" s="163" t="s">
        <v>7273</v>
      </c>
      <c r="D5526" s="163" t="s">
        <v>2354</v>
      </c>
      <c r="E5526" s="164" t="str">
        <f aca="false">CONCATENATE(SUM('Раздел 1'!AM1001:AM1001),"=",0)</f>
        <v>0=0</v>
      </c>
      <c r="F5526" s="164" t="s">
        <v>2160</v>
      </c>
    </row>
    <row r="5527" customFormat="false" ht="25.5" hidden="false" customHeight="false" outlineLevel="0" collapsed="false">
      <c r="A5527" s="161" t="str">
        <f aca="false">IF((SUM('Раздел 1'!AM1002:AM1002)=0),"","Неверно!")</f>
        <v/>
      </c>
      <c r="B5527" s="162" t="s">
        <v>6382</v>
      </c>
      <c r="C5527" s="163" t="s">
        <v>7274</v>
      </c>
      <c r="D5527" s="163" t="s">
        <v>2354</v>
      </c>
      <c r="E5527" s="164" t="str">
        <f aca="false">CONCATENATE(SUM('Раздел 1'!AM1002:AM1002),"=",0)</f>
        <v>0=0</v>
      </c>
      <c r="F5527" s="164" t="s">
        <v>2160</v>
      </c>
    </row>
    <row r="5528" customFormat="false" ht="25.5" hidden="false" customHeight="false" outlineLevel="0" collapsed="false">
      <c r="A5528" s="161" t="str">
        <f aca="false">IF((SUM('Раздел 1'!AM1003:AM1003)=0),"","Неверно!")</f>
        <v/>
      </c>
      <c r="B5528" s="162" t="s">
        <v>6382</v>
      </c>
      <c r="C5528" s="163" t="s">
        <v>7275</v>
      </c>
      <c r="D5528" s="163" t="s">
        <v>2354</v>
      </c>
      <c r="E5528" s="164" t="str">
        <f aca="false">CONCATENATE(SUM('Раздел 1'!AM1003:AM1003),"=",0)</f>
        <v>0=0</v>
      </c>
      <c r="F5528" s="164" t="s">
        <v>2160</v>
      </c>
    </row>
    <row r="5529" customFormat="false" ht="25.5" hidden="false" customHeight="false" outlineLevel="0" collapsed="false">
      <c r="A5529" s="161" t="str">
        <f aca="false">IF((SUM('Раздел 1'!AM1004:AM1004)=0),"","Неверно!")</f>
        <v/>
      </c>
      <c r="B5529" s="162" t="s">
        <v>6382</v>
      </c>
      <c r="C5529" s="163" t="s">
        <v>7276</v>
      </c>
      <c r="D5529" s="163" t="s">
        <v>2354</v>
      </c>
      <c r="E5529" s="164" t="str">
        <f aca="false">CONCATENATE(SUM('Раздел 1'!AM1004:AM1004),"=",0)</f>
        <v>0=0</v>
      </c>
      <c r="F5529" s="164" t="s">
        <v>2160</v>
      </c>
    </row>
    <row r="5530" customFormat="false" ht="25.5" hidden="false" customHeight="false" outlineLevel="0" collapsed="false">
      <c r="A5530" s="161" t="str">
        <f aca="false">IF((SUM('Раздел 1'!AM1005:AM1005)=0),"","Неверно!")</f>
        <v/>
      </c>
      <c r="B5530" s="162" t="s">
        <v>6382</v>
      </c>
      <c r="C5530" s="163" t="s">
        <v>7277</v>
      </c>
      <c r="D5530" s="163" t="s">
        <v>2354</v>
      </c>
      <c r="E5530" s="164" t="str">
        <f aca="false">CONCATENATE(SUM('Раздел 1'!AM1005:AM1005),"=",0)</f>
        <v>0=0</v>
      </c>
      <c r="F5530" s="164" t="s">
        <v>2160</v>
      </c>
    </row>
    <row r="5531" customFormat="false" ht="25.5" hidden="false" customHeight="false" outlineLevel="0" collapsed="false">
      <c r="A5531" s="161" t="str">
        <f aca="false">IF((SUM('Раздел 1'!AM1006:AM1006)=0),"","Неверно!")</f>
        <v/>
      </c>
      <c r="B5531" s="162" t="s">
        <v>6382</v>
      </c>
      <c r="C5531" s="163" t="s">
        <v>7278</v>
      </c>
      <c r="D5531" s="163" t="s">
        <v>2354</v>
      </c>
      <c r="E5531" s="164" t="str">
        <f aca="false">CONCATENATE(SUM('Раздел 1'!AM1006:AM1006),"=",0)</f>
        <v>0=0</v>
      </c>
      <c r="F5531" s="164" t="s">
        <v>2160</v>
      </c>
    </row>
    <row r="5532" customFormat="false" ht="25.5" hidden="false" customHeight="false" outlineLevel="0" collapsed="false">
      <c r="A5532" s="161" t="str">
        <f aca="false">IF((SUM('Раздел 1'!AM1007:AM1007)=0),"","Неверно!")</f>
        <v/>
      </c>
      <c r="B5532" s="162" t="s">
        <v>6382</v>
      </c>
      <c r="C5532" s="163" t="s">
        <v>7279</v>
      </c>
      <c r="D5532" s="163" t="s">
        <v>2354</v>
      </c>
      <c r="E5532" s="164" t="str">
        <f aca="false">CONCATENATE(SUM('Раздел 1'!AM1007:AM1007),"=",0)</f>
        <v>0=0</v>
      </c>
      <c r="F5532" s="164" t="s">
        <v>2160</v>
      </c>
    </row>
    <row r="5533" customFormat="false" ht="25.5" hidden="false" customHeight="false" outlineLevel="0" collapsed="false">
      <c r="A5533" s="161" t="str">
        <f aca="false">IF((SUM('Раздел 1'!AH292:AH296)=0),"","Неверно!")</f>
        <v/>
      </c>
      <c r="B5533" s="162" t="s">
        <v>7280</v>
      </c>
      <c r="C5533" s="163" t="s">
        <v>7281</v>
      </c>
      <c r="D5533" s="163" t="s">
        <v>7282</v>
      </c>
      <c r="E5533" s="164" t="str">
        <f aca="false">CONCATENATE(SUM('Раздел 1'!AH292:AH296),"=",0)</f>
        <v>0=0</v>
      </c>
      <c r="F5533" s="164" t="s">
        <v>2011</v>
      </c>
    </row>
    <row r="5534" customFormat="false" ht="25.5" hidden="false" customHeight="false" outlineLevel="0" collapsed="false">
      <c r="A5534" s="161" t="str">
        <f aca="false">IF((SUM('Раздел 1'!Q142:Q142)=0),"","Неверно!")</f>
        <v/>
      </c>
      <c r="B5534" s="162" t="s">
        <v>7283</v>
      </c>
      <c r="C5534" s="163" t="s">
        <v>7284</v>
      </c>
      <c r="D5534" s="163" t="s">
        <v>2354</v>
      </c>
      <c r="E5534" s="164" t="str">
        <f aca="false">CONCATENATE(SUM('Раздел 1'!Q142:Q142),"=",0)</f>
        <v>0=0</v>
      </c>
      <c r="F5534" s="164" t="s">
        <v>2160</v>
      </c>
    </row>
    <row r="5535" customFormat="false" ht="25.5" hidden="false" customHeight="false" outlineLevel="0" collapsed="false">
      <c r="A5535" s="161" t="str">
        <f aca="false">IF((SUM('Раздел 1'!S142:S142)=0),"","Неверно!")</f>
        <v/>
      </c>
      <c r="B5535" s="162" t="s">
        <v>7285</v>
      </c>
      <c r="C5535" s="163" t="s">
        <v>7286</v>
      </c>
      <c r="D5535" s="163" t="s">
        <v>2354</v>
      </c>
      <c r="E5535" s="164" t="str">
        <f aca="false">CONCATENATE(SUM('Раздел 1'!S142:S142),"=",0)</f>
        <v>0=0</v>
      </c>
      <c r="F5535" s="164" t="s">
        <v>2160</v>
      </c>
    </row>
    <row r="5536" customFormat="false" ht="25.5" hidden="false" customHeight="false" outlineLevel="0" collapsed="false">
      <c r="A5536" s="161" t="str">
        <f aca="false">IF((SUM('Раздел 1'!U142:U142)=0),"","Неверно!")</f>
        <v/>
      </c>
      <c r="B5536" s="162" t="s">
        <v>7287</v>
      </c>
      <c r="C5536" s="163" t="s">
        <v>7288</v>
      </c>
      <c r="D5536" s="163" t="s">
        <v>2354</v>
      </c>
      <c r="E5536" s="164" t="str">
        <f aca="false">CONCATENATE(SUM('Раздел 1'!U142:U142),"=",0)</f>
        <v>0=0</v>
      </c>
      <c r="F5536" s="164" t="s">
        <v>2160</v>
      </c>
    </row>
    <row r="5537" customFormat="false" ht="25.5" hidden="false" customHeight="false" outlineLevel="0" collapsed="false">
      <c r="A5537" s="161" t="str">
        <f aca="false">IF((SUM('Раздел 1'!E145:E145)=0),"","Неверно!")</f>
        <v/>
      </c>
      <c r="B5537" s="162" t="s">
        <v>7289</v>
      </c>
      <c r="C5537" s="163" t="s">
        <v>7290</v>
      </c>
      <c r="D5537" s="163" t="s">
        <v>7291</v>
      </c>
      <c r="E5537" s="164" t="str">
        <f aca="false">CONCATENATE(SUM('Раздел 1'!E145:E145),"=",0)</f>
        <v>0=0</v>
      </c>
      <c r="F5537" s="164" t="s">
        <v>2160</v>
      </c>
    </row>
    <row r="5538" customFormat="false" ht="25.5" hidden="false" customHeight="false" outlineLevel="0" collapsed="false">
      <c r="A5538" s="161" t="str">
        <f aca="false">IF((SUM('Раздел 1'!E146:E146)=0),"","Неверно!")</f>
        <v/>
      </c>
      <c r="B5538" s="162" t="s">
        <v>7289</v>
      </c>
      <c r="C5538" s="163" t="s">
        <v>7292</v>
      </c>
      <c r="D5538" s="163" t="s">
        <v>7291</v>
      </c>
      <c r="E5538" s="164" t="str">
        <f aca="false">CONCATENATE(SUM('Раздел 1'!E146:E146),"=",0)</f>
        <v>0=0</v>
      </c>
      <c r="F5538" s="164" t="s">
        <v>2160</v>
      </c>
    </row>
    <row r="5539" customFormat="false" ht="25.5" hidden="false" customHeight="false" outlineLevel="0" collapsed="false">
      <c r="A5539" s="161" t="str">
        <f aca="false">IF((SUM('Раздел 1'!F145:F145)=0),"","Неверно!")</f>
        <v/>
      </c>
      <c r="B5539" s="162" t="s">
        <v>7289</v>
      </c>
      <c r="C5539" s="163" t="s">
        <v>7293</v>
      </c>
      <c r="D5539" s="163" t="s">
        <v>7291</v>
      </c>
      <c r="E5539" s="164" t="str">
        <f aca="false">CONCATENATE(SUM('Раздел 1'!F145:F145),"=",0)</f>
        <v>0=0</v>
      </c>
      <c r="F5539" s="164" t="s">
        <v>2160</v>
      </c>
    </row>
    <row r="5540" customFormat="false" ht="25.5" hidden="false" customHeight="false" outlineLevel="0" collapsed="false">
      <c r="A5540" s="161" t="str">
        <f aca="false">IF((SUM('Раздел 1'!F146:F146)=0),"","Неверно!")</f>
        <v/>
      </c>
      <c r="B5540" s="162" t="s">
        <v>7289</v>
      </c>
      <c r="C5540" s="163" t="s">
        <v>7294</v>
      </c>
      <c r="D5540" s="163" t="s">
        <v>7291</v>
      </c>
      <c r="E5540" s="164" t="str">
        <f aca="false">CONCATENATE(SUM('Раздел 1'!F146:F146),"=",0)</f>
        <v>0=0</v>
      </c>
      <c r="F5540" s="164" t="s">
        <v>2160</v>
      </c>
    </row>
    <row r="5541" customFormat="false" ht="25.5" hidden="false" customHeight="false" outlineLevel="0" collapsed="false">
      <c r="A5541" s="161" t="str">
        <f aca="false">IF((SUM('Раздел 1'!G145:G145)=0),"","Неверно!")</f>
        <v/>
      </c>
      <c r="B5541" s="162" t="s">
        <v>7289</v>
      </c>
      <c r="C5541" s="163" t="s">
        <v>7295</v>
      </c>
      <c r="D5541" s="163" t="s">
        <v>7291</v>
      </c>
      <c r="E5541" s="164" t="str">
        <f aca="false">CONCATENATE(SUM('Раздел 1'!G145:G145),"=",0)</f>
        <v>0=0</v>
      </c>
      <c r="F5541" s="164" t="s">
        <v>2160</v>
      </c>
    </row>
    <row r="5542" customFormat="false" ht="25.5" hidden="false" customHeight="false" outlineLevel="0" collapsed="false">
      <c r="A5542" s="161" t="str">
        <f aca="false">IF((SUM('Раздел 1'!G146:G146)=0),"","Неверно!")</f>
        <v/>
      </c>
      <c r="B5542" s="162" t="s">
        <v>7289</v>
      </c>
      <c r="C5542" s="163" t="s">
        <v>7296</v>
      </c>
      <c r="D5542" s="163" t="s">
        <v>7291</v>
      </c>
      <c r="E5542" s="164" t="str">
        <f aca="false">CONCATENATE(SUM('Раздел 1'!G146:G146),"=",0)</f>
        <v>0=0</v>
      </c>
      <c r="F5542" s="164" t="s">
        <v>2160</v>
      </c>
    </row>
    <row r="5543" customFormat="false" ht="25.5" hidden="false" customHeight="false" outlineLevel="0" collapsed="false">
      <c r="A5543" s="161" t="str">
        <f aca="false">IF((SUM('Раздел 1'!AH161:AH161)=0),"","Неверно!")</f>
        <v/>
      </c>
      <c r="B5543" s="162" t="s">
        <v>7297</v>
      </c>
      <c r="C5543" s="163" t="s">
        <v>7298</v>
      </c>
      <c r="D5543" s="163" t="s">
        <v>7299</v>
      </c>
      <c r="E5543" s="164" t="str">
        <f aca="false">CONCATENATE(SUM('Раздел 1'!AH161:AH161),"=",0)</f>
        <v>0=0</v>
      </c>
      <c r="F5543" s="164" t="s">
        <v>2160</v>
      </c>
    </row>
    <row r="5544" customFormat="false" ht="25.5" hidden="false" customHeight="false" outlineLevel="0" collapsed="false">
      <c r="A5544" s="161" t="str">
        <f aca="false">IF((SUM('Раздел 1'!Q145:Q145)=0),"","Неверно!")</f>
        <v/>
      </c>
      <c r="B5544" s="162" t="s">
        <v>7300</v>
      </c>
      <c r="C5544" s="163" t="s">
        <v>7301</v>
      </c>
      <c r="D5544" s="163" t="s">
        <v>2354</v>
      </c>
      <c r="E5544" s="164" t="str">
        <f aca="false">CONCATENATE(SUM('Раздел 1'!Q145:Q145),"=",0)</f>
        <v>0=0</v>
      </c>
      <c r="F5544" s="164" t="s">
        <v>2160</v>
      </c>
    </row>
    <row r="5545" customFormat="false" ht="25.5" hidden="false" customHeight="false" outlineLevel="0" collapsed="false">
      <c r="A5545" s="161" t="str">
        <f aca="false">IF((SUM('Раздел 1'!Q146:Q146)=0),"","Неверно!")</f>
        <v/>
      </c>
      <c r="B5545" s="162" t="s">
        <v>7300</v>
      </c>
      <c r="C5545" s="163" t="s">
        <v>7302</v>
      </c>
      <c r="D5545" s="163" t="s">
        <v>2354</v>
      </c>
      <c r="E5545" s="164" t="str">
        <f aca="false">CONCATENATE(SUM('Раздел 1'!Q146:Q146),"=",0)</f>
        <v>0=0</v>
      </c>
      <c r="F5545" s="164" t="s">
        <v>2160</v>
      </c>
    </row>
    <row r="5546" customFormat="false" ht="25.5" hidden="false" customHeight="false" outlineLevel="0" collapsed="false">
      <c r="A5546" s="161" t="str">
        <f aca="false">IF((SUM('Раздел 1'!S145:S145)=0),"","Неверно!")</f>
        <v/>
      </c>
      <c r="B5546" s="162" t="s">
        <v>7303</v>
      </c>
      <c r="C5546" s="163" t="s">
        <v>7304</v>
      </c>
      <c r="D5546" s="163" t="s">
        <v>2354</v>
      </c>
      <c r="E5546" s="164" t="str">
        <f aca="false">CONCATENATE(SUM('Раздел 1'!S145:S145),"=",0)</f>
        <v>0=0</v>
      </c>
      <c r="F5546" s="164" t="s">
        <v>2160</v>
      </c>
    </row>
    <row r="5547" customFormat="false" ht="25.5" hidden="false" customHeight="false" outlineLevel="0" collapsed="false">
      <c r="A5547" s="161" t="str">
        <f aca="false">IF((SUM('Раздел 1'!S146:S146)=0),"","Неверно!")</f>
        <v/>
      </c>
      <c r="B5547" s="162" t="s">
        <v>7303</v>
      </c>
      <c r="C5547" s="163" t="s">
        <v>7305</v>
      </c>
      <c r="D5547" s="163" t="s">
        <v>2354</v>
      </c>
      <c r="E5547" s="164" t="str">
        <f aca="false">CONCATENATE(SUM('Раздел 1'!S146:S146),"=",0)</f>
        <v>0=0</v>
      </c>
      <c r="F5547" s="164" t="s">
        <v>2160</v>
      </c>
    </row>
    <row r="5548" customFormat="false" ht="25.5" hidden="false" customHeight="false" outlineLevel="0" collapsed="false">
      <c r="A5548" s="161" t="str">
        <f aca="false">IF((SUM('Раздел 1'!U145:U145)=0),"","Неверно!")</f>
        <v/>
      </c>
      <c r="B5548" s="162" t="s">
        <v>7306</v>
      </c>
      <c r="C5548" s="163" t="s">
        <v>7307</v>
      </c>
      <c r="D5548" s="163" t="s">
        <v>2354</v>
      </c>
      <c r="E5548" s="164" t="str">
        <f aca="false">CONCATENATE(SUM('Раздел 1'!U145:U145),"=",0)</f>
        <v>0=0</v>
      </c>
      <c r="F5548" s="164" t="s">
        <v>2160</v>
      </c>
    </row>
    <row r="5549" customFormat="false" ht="25.5" hidden="false" customHeight="false" outlineLevel="0" collapsed="false">
      <c r="A5549" s="161" t="str">
        <f aca="false">IF((SUM('Раздел 1'!U146:U146)=0),"","Неверно!")</f>
        <v/>
      </c>
      <c r="B5549" s="162" t="s">
        <v>7306</v>
      </c>
      <c r="C5549" s="163" t="s">
        <v>7308</v>
      </c>
      <c r="D5549" s="163" t="s">
        <v>2354</v>
      </c>
      <c r="E5549" s="164" t="str">
        <f aca="false">CONCATENATE(SUM('Раздел 1'!U146:U146),"=",0)</f>
        <v>0=0</v>
      </c>
      <c r="F5549" s="164" t="s">
        <v>2160</v>
      </c>
    </row>
    <row r="5550" customFormat="false" ht="25.5" hidden="false" customHeight="false" outlineLevel="0" collapsed="false">
      <c r="A5550" s="161" t="str">
        <f aca="false">IF((SUM('Раздел 1'!AK147:AK147)=0),"","Неверно!")</f>
        <v/>
      </c>
      <c r="B5550" s="162" t="s">
        <v>7309</v>
      </c>
      <c r="C5550" s="163" t="s">
        <v>7310</v>
      </c>
      <c r="D5550" s="163" t="s">
        <v>2354</v>
      </c>
      <c r="E5550" s="164" t="str">
        <f aca="false">CONCATENATE(SUM('Раздел 1'!AK147:AK147),"=",0)</f>
        <v>0=0</v>
      </c>
      <c r="F5550" s="164" t="s">
        <v>2160</v>
      </c>
    </row>
    <row r="5551" customFormat="false" ht="25.5" hidden="false" customHeight="false" outlineLevel="0" collapsed="false">
      <c r="A5551" s="161" t="str">
        <f aca="false">IF((SUM('Раздел 1'!AK148:AK148)=0),"","Неверно!")</f>
        <v/>
      </c>
      <c r="B5551" s="162" t="s">
        <v>7309</v>
      </c>
      <c r="C5551" s="163" t="s">
        <v>7311</v>
      </c>
      <c r="D5551" s="163" t="s">
        <v>2354</v>
      </c>
      <c r="E5551" s="164" t="str">
        <f aca="false">CONCATENATE(SUM('Раздел 1'!AK148:AK148),"=",0)</f>
        <v>0=0</v>
      </c>
      <c r="F5551" s="164" t="s">
        <v>2160</v>
      </c>
    </row>
    <row r="5552" customFormat="false" ht="25.5" hidden="false" customHeight="false" outlineLevel="0" collapsed="false">
      <c r="A5552" s="161" t="str">
        <f aca="false">IF((SUM('Раздел 1'!AK149:AK149)=0),"","Неверно!")</f>
        <v/>
      </c>
      <c r="B5552" s="162" t="s">
        <v>7309</v>
      </c>
      <c r="C5552" s="163" t="s">
        <v>7312</v>
      </c>
      <c r="D5552" s="163" t="s">
        <v>2354</v>
      </c>
      <c r="E5552" s="164" t="str">
        <f aca="false">CONCATENATE(SUM('Раздел 1'!AK149:AK149),"=",0)</f>
        <v>0=0</v>
      </c>
      <c r="F5552" s="164" t="s">
        <v>2160</v>
      </c>
    </row>
    <row r="5553" customFormat="false" ht="25.5" hidden="false" customHeight="false" outlineLevel="0" collapsed="false">
      <c r="A5553" s="161" t="str">
        <f aca="false">IF((SUM('Раздел 1'!AK150:AK150)=0),"","Неверно!")</f>
        <v/>
      </c>
      <c r="B5553" s="162" t="s">
        <v>7309</v>
      </c>
      <c r="C5553" s="163" t="s">
        <v>7313</v>
      </c>
      <c r="D5553" s="163" t="s">
        <v>2354</v>
      </c>
      <c r="E5553" s="164" t="str">
        <f aca="false">CONCATENATE(SUM('Раздел 1'!AK150:AK150),"=",0)</f>
        <v>0=0</v>
      </c>
      <c r="F5553" s="164" t="s">
        <v>2160</v>
      </c>
    </row>
    <row r="5554" customFormat="false" ht="25.5" hidden="false" customHeight="false" outlineLevel="0" collapsed="false">
      <c r="A5554" s="161" t="str">
        <f aca="false">IF((SUM('Раздел 1'!AK151:AK151)=0),"","Неверно!")</f>
        <v/>
      </c>
      <c r="B5554" s="162" t="s">
        <v>7309</v>
      </c>
      <c r="C5554" s="163" t="s">
        <v>7314</v>
      </c>
      <c r="D5554" s="163" t="s">
        <v>2354</v>
      </c>
      <c r="E5554" s="164" t="str">
        <f aca="false">CONCATENATE(SUM('Раздел 1'!AK151:AK151),"=",0)</f>
        <v>0=0</v>
      </c>
      <c r="F5554" s="164" t="s">
        <v>2160</v>
      </c>
    </row>
    <row r="5555" customFormat="false" ht="25.5" hidden="false" customHeight="false" outlineLevel="0" collapsed="false">
      <c r="A5555" s="161" t="str">
        <f aca="false">IF((SUM('Раздел 1'!AK152:AK152)=0),"","Неверно!")</f>
        <v/>
      </c>
      <c r="B5555" s="162" t="s">
        <v>7309</v>
      </c>
      <c r="C5555" s="163" t="s">
        <v>7315</v>
      </c>
      <c r="D5555" s="163" t="s">
        <v>2354</v>
      </c>
      <c r="E5555" s="164" t="str">
        <f aca="false">CONCATENATE(SUM('Раздел 1'!AK152:AK152),"=",0)</f>
        <v>0=0</v>
      </c>
      <c r="F5555" s="164" t="s">
        <v>2160</v>
      </c>
    </row>
    <row r="5556" customFormat="false" ht="25.5" hidden="false" customHeight="false" outlineLevel="0" collapsed="false">
      <c r="A5556" s="161" t="str">
        <f aca="false">IF((SUM('Раздел 1'!AK153:AK153)=0),"","Неверно!")</f>
        <v/>
      </c>
      <c r="B5556" s="162" t="s">
        <v>7309</v>
      </c>
      <c r="C5556" s="163" t="s">
        <v>7316</v>
      </c>
      <c r="D5556" s="163" t="s">
        <v>2354</v>
      </c>
      <c r="E5556" s="164" t="str">
        <f aca="false">CONCATENATE(SUM('Раздел 1'!AK153:AK153),"=",0)</f>
        <v>0=0</v>
      </c>
      <c r="F5556" s="164" t="s">
        <v>2160</v>
      </c>
    </row>
    <row r="5557" customFormat="false" ht="25.5" hidden="false" customHeight="false" outlineLevel="0" collapsed="false">
      <c r="A5557" s="161" t="str">
        <f aca="false">IF((SUM('Раздел 1'!AK154:AK154)=0),"","Неверно!")</f>
        <v/>
      </c>
      <c r="B5557" s="162" t="s">
        <v>7309</v>
      </c>
      <c r="C5557" s="163" t="s">
        <v>7317</v>
      </c>
      <c r="D5557" s="163" t="s">
        <v>2354</v>
      </c>
      <c r="E5557" s="164" t="str">
        <f aca="false">CONCATENATE(SUM('Раздел 1'!AK154:AK154),"=",0)</f>
        <v>0=0</v>
      </c>
      <c r="F5557" s="164" t="s">
        <v>2160</v>
      </c>
    </row>
    <row r="5558" customFormat="false" ht="25.5" hidden="false" customHeight="false" outlineLevel="0" collapsed="false">
      <c r="A5558" s="161" t="str">
        <f aca="false">IF((SUM('Раздел 1'!AK155:AK155)=0),"","Неверно!")</f>
        <v/>
      </c>
      <c r="B5558" s="162" t="s">
        <v>7309</v>
      </c>
      <c r="C5558" s="163" t="s">
        <v>7318</v>
      </c>
      <c r="D5558" s="163" t="s">
        <v>2354</v>
      </c>
      <c r="E5558" s="164" t="str">
        <f aca="false">CONCATENATE(SUM('Раздел 1'!AK155:AK155),"=",0)</f>
        <v>0=0</v>
      </c>
      <c r="F5558" s="164" t="s">
        <v>2160</v>
      </c>
    </row>
    <row r="5559" customFormat="false" ht="25.5" hidden="false" customHeight="false" outlineLevel="0" collapsed="false">
      <c r="A5559" s="161" t="str">
        <f aca="false">IF((SUM('Раздел 1'!AK156:AK156)=0),"","Неверно!")</f>
        <v/>
      </c>
      <c r="B5559" s="162" t="s">
        <v>7309</v>
      </c>
      <c r="C5559" s="163" t="s">
        <v>7319</v>
      </c>
      <c r="D5559" s="163" t="s">
        <v>2354</v>
      </c>
      <c r="E5559" s="164" t="str">
        <f aca="false">CONCATENATE(SUM('Раздел 1'!AK156:AK156),"=",0)</f>
        <v>0=0</v>
      </c>
      <c r="F5559" s="164" t="s">
        <v>2160</v>
      </c>
    </row>
    <row r="5560" customFormat="false" ht="25.5" hidden="false" customHeight="false" outlineLevel="0" collapsed="false">
      <c r="A5560" s="161" t="str">
        <f aca="false">IF((SUM('Раздел 1'!AK157:AK157)=0),"","Неверно!")</f>
        <v/>
      </c>
      <c r="B5560" s="162" t="s">
        <v>7309</v>
      </c>
      <c r="C5560" s="163" t="s">
        <v>7320</v>
      </c>
      <c r="D5560" s="163" t="s">
        <v>2354</v>
      </c>
      <c r="E5560" s="164" t="str">
        <f aca="false">CONCATENATE(SUM('Раздел 1'!AK157:AK157),"=",0)</f>
        <v>0=0</v>
      </c>
      <c r="F5560" s="164" t="s">
        <v>2160</v>
      </c>
    </row>
    <row r="5561" customFormat="false" ht="25.5" hidden="false" customHeight="false" outlineLevel="0" collapsed="false">
      <c r="A5561" s="161" t="str">
        <f aca="false">IF((SUM('Раздел 1'!AK158:AK158)=0),"","Неверно!")</f>
        <v/>
      </c>
      <c r="B5561" s="162" t="s">
        <v>7309</v>
      </c>
      <c r="C5561" s="163" t="s">
        <v>7321</v>
      </c>
      <c r="D5561" s="163" t="s">
        <v>2354</v>
      </c>
      <c r="E5561" s="164" t="str">
        <f aca="false">CONCATENATE(SUM('Раздел 1'!AK158:AK158),"=",0)</f>
        <v>0=0</v>
      </c>
      <c r="F5561" s="164" t="s">
        <v>2160</v>
      </c>
    </row>
    <row r="5562" customFormat="false" ht="25.5" hidden="false" customHeight="false" outlineLevel="0" collapsed="false">
      <c r="A5562" s="161" t="str">
        <f aca="false">IF((SUM('Раздел 1'!AK159:AK159)=0),"","Неверно!")</f>
        <v/>
      </c>
      <c r="B5562" s="162" t="s">
        <v>7309</v>
      </c>
      <c r="C5562" s="163" t="s">
        <v>7322</v>
      </c>
      <c r="D5562" s="163" t="s">
        <v>2354</v>
      </c>
      <c r="E5562" s="164" t="str">
        <f aca="false">CONCATENATE(SUM('Раздел 1'!AK159:AK159),"=",0)</f>
        <v>0=0</v>
      </c>
      <c r="F5562" s="164" t="s">
        <v>2160</v>
      </c>
    </row>
    <row r="5563" customFormat="false" ht="25.5" hidden="false" customHeight="false" outlineLevel="0" collapsed="false">
      <c r="A5563" s="161" t="str">
        <f aca="false">IF((SUM('Раздел 1'!AK160:AK160)=0),"","Неверно!")</f>
        <v/>
      </c>
      <c r="B5563" s="162" t="s">
        <v>7309</v>
      </c>
      <c r="C5563" s="163" t="s">
        <v>7323</v>
      </c>
      <c r="D5563" s="163" t="s">
        <v>2354</v>
      </c>
      <c r="E5563" s="164" t="str">
        <f aca="false">CONCATENATE(SUM('Раздел 1'!AK160:AK160),"=",0)</f>
        <v>0=0</v>
      </c>
      <c r="F5563" s="164" t="s">
        <v>2160</v>
      </c>
    </row>
    <row r="5564" customFormat="false" ht="25.5" hidden="false" customHeight="false" outlineLevel="0" collapsed="false">
      <c r="A5564" s="161" t="str">
        <f aca="false">IF((SUM('Раздел 1'!AK161:AK161)=0),"","Неверно!")</f>
        <v/>
      </c>
      <c r="B5564" s="162" t="s">
        <v>7309</v>
      </c>
      <c r="C5564" s="163" t="s">
        <v>7324</v>
      </c>
      <c r="D5564" s="163" t="s">
        <v>2354</v>
      </c>
      <c r="E5564" s="164" t="str">
        <f aca="false">CONCATENATE(SUM('Раздел 1'!AK161:AK161),"=",0)</f>
        <v>0=0</v>
      </c>
      <c r="F5564" s="164" t="s">
        <v>2160</v>
      </c>
    </row>
    <row r="5565" customFormat="false" ht="25.5" hidden="false" customHeight="false" outlineLevel="0" collapsed="false">
      <c r="A5565" s="161" t="str">
        <f aca="false">IF((SUM('Раздел 1'!AK162:AK162)=0),"","Неверно!")</f>
        <v/>
      </c>
      <c r="B5565" s="162" t="s">
        <v>7309</v>
      </c>
      <c r="C5565" s="163" t="s">
        <v>7325</v>
      </c>
      <c r="D5565" s="163" t="s">
        <v>2354</v>
      </c>
      <c r="E5565" s="164" t="str">
        <f aca="false">CONCATENATE(SUM('Раздел 1'!AK162:AK162),"=",0)</f>
        <v>0=0</v>
      </c>
      <c r="F5565" s="164" t="s">
        <v>2160</v>
      </c>
    </row>
    <row r="5566" customFormat="false" ht="25.5" hidden="false" customHeight="false" outlineLevel="0" collapsed="false">
      <c r="A5566" s="161" t="str">
        <f aca="false">IF((SUM('Раздел 1'!AK163:AK163)=0),"","Неверно!")</f>
        <v/>
      </c>
      <c r="B5566" s="162" t="s">
        <v>7309</v>
      </c>
      <c r="C5566" s="163" t="s">
        <v>7326</v>
      </c>
      <c r="D5566" s="163" t="s">
        <v>2354</v>
      </c>
      <c r="E5566" s="164" t="str">
        <f aca="false">CONCATENATE(SUM('Раздел 1'!AK163:AK163),"=",0)</f>
        <v>0=0</v>
      </c>
      <c r="F5566" s="164" t="s">
        <v>2160</v>
      </c>
    </row>
    <row r="5567" customFormat="false" ht="25.5" hidden="false" customHeight="false" outlineLevel="0" collapsed="false">
      <c r="A5567" s="161" t="str">
        <f aca="false">IF((SUM('Раздел 1'!AK164:AK164)=0),"","Неверно!")</f>
        <v/>
      </c>
      <c r="B5567" s="162" t="s">
        <v>7309</v>
      </c>
      <c r="C5567" s="163" t="s">
        <v>7327</v>
      </c>
      <c r="D5567" s="163" t="s">
        <v>2354</v>
      </c>
      <c r="E5567" s="164" t="str">
        <f aca="false">CONCATENATE(SUM('Раздел 1'!AK164:AK164),"=",0)</f>
        <v>0=0</v>
      </c>
      <c r="F5567" s="164" t="s">
        <v>2160</v>
      </c>
    </row>
    <row r="5568" customFormat="false" ht="25.5" hidden="false" customHeight="false" outlineLevel="0" collapsed="false">
      <c r="A5568" s="161" t="str">
        <f aca="false">IF((SUM('Раздел 1'!AL147:AL147)=0),"","Неверно!")</f>
        <v/>
      </c>
      <c r="B5568" s="162" t="s">
        <v>7309</v>
      </c>
      <c r="C5568" s="163" t="s">
        <v>7328</v>
      </c>
      <c r="D5568" s="163" t="s">
        <v>2354</v>
      </c>
      <c r="E5568" s="164" t="str">
        <f aca="false">CONCATENATE(SUM('Раздел 1'!AL147:AL147),"=",0)</f>
        <v>0=0</v>
      </c>
      <c r="F5568" s="164" t="s">
        <v>2160</v>
      </c>
    </row>
    <row r="5569" customFormat="false" ht="25.5" hidden="false" customHeight="false" outlineLevel="0" collapsed="false">
      <c r="A5569" s="161" t="str">
        <f aca="false">IF((SUM('Раздел 1'!AL148:AL148)=0),"","Неверно!")</f>
        <v/>
      </c>
      <c r="B5569" s="162" t="s">
        <v>7309</v>
      </c>
      <c r="C5569" s="163" t="s">
        <v>7329</v>
      </c>
      <c r="D5569" s="163" t="s">
        <v>2354</v>
      </c>
      <c r="E5569" s="164" t="str">
        <f aca="false">CONCATENATE(SUM('Раздел 1'!AL148:AL148),"=",0)</f>
        <v>0=0</v>
      </c>
      <c r="F5569" s="164" t="s">
        <v>2160</v>
      </c>
    </row>
    <row r="5570" customFormat="false" ht="25.5" hidden="false" customHeight="false" outlineLevel="0" collapsed="false">
      <c r="A5570" s="161" t="str">
        <f aca="false">IF((SUM('Раздел 1'!AL149:AL149)=0),"","Неверно!")</f>
        <v/>
      </c>
      <c r="B5570" s="162" t="s">
        <v>7309</v>
      </c>
      <c r="C5570" s="163" t="s">
        <v>7330</v>
      </c>
      <c r="D5570" s="163" t="s">
        <v>2354</v>
      </c>
      <c r="E5570" s="164" t="str">
        <f aca="false">CONCATENATE(SUM('Раздел 1'!AL149:AL149),"=",0)</f>
        <v>0=0</v>
      </c>
      <c r="F5570" s="164" t="s">
        <v>2160</v>
      </c>
    </row>
    <row r="5571" customFormat="false" ht="25.5" hidden="false" customHeight="false" outlineLevel="0" collapsed="false">
      <c r="A5571" s="161" t="str">
        <f aca="false">IF((SUM('Раздел 1'!AL150:AL150)=0),"","Неверно!")</f>
        <v/>
      </c>
      <c r="B5571" s="162" t="s">
        <v>7309</v>
      </c>
      <c r="C5571" s="163" t="s">
        <v>7331</v>
      </c>
      <c r="D5571" s="163" t="s">
        <v>2354</v>
      </c>
      <c r="E5571" s="164" t="str">
        <f aca="false">CONCATENATE(SUM('Раздел 1'!AL150:AL150),"=",0)</f>
        <v>0=0</v>
      </c>
      <c r="F5571" s="164" t="s">
        <v>2160</v>
      </c>
    </row>
    <row r="5572" customFormat="false" ht="25.5" hidden="false" customHeight="false" outlineLevel="0" collapsed="false">
      <c r="A5572" s="161" t="str">
        <f aca="false">IF((SUM('Раздел 1'!AL151:AL151)=0),"","Неверно!")</f>
        <v/>
      </c>
      <c r="B5572" s="162" t="s">
        <v>7309</v>
      </c>
      <c r="C5572" s="163" t="s">
        <v>7332</v>
      </c>
      <c r="D5572" s="163" t="s">
        <v>2354</v>
      </c>
      <c r="E5572" s="164" t="str">
        <f aca="false">CONCATENATE(SUM('Раздел 1'!AL151:AL151),"=",0)</f>
        <v>0=0</v>
      </c>
      <c r="F5572" s="164" t="s">
        <v>2160</v>
      </c>
    </row>
    <row r="5573" customFormat="false" ht="25.5" hidden="false" customHeight="false" outlineLevel="0" collapsed="false">
      <c r="A5573" s="161" t="str">
        <f aca="false">IF((SUM('Раздел 1'!AL152:AL152)=0),"","Неверно!")</f>
        <v/>
      </c>
      <c r="B5573" s="162" t="s">
        <v>7309</v>
      </c>
      <c r="C5573" s="163" t="s">
        <v>7333</v>
      </c>
      <c r="D5573" s="163" t="s">
        <v>2354</v>
      </c>
      <c r="E5573" s="164" t="str">
        <f aca="false">CONCATENATE(SUM('Раздел 1'!AL152:AL152),"=",0)</f>
        <v>0=0</v>
      </c>
      <c r="F5573" s="164" t="s">
        <v>2160</v>
      </c>
    </row>
    <row r="5574" customFormat="false" ht="25.5" hidden="false" customHeight="false" outlineLevel="0" collapsed="false">
      <c r="A5574" s="161" t="str">
        <f aca="false">IF((SUM('Раздел 1'!AL153:AL153)=0),"","Неверно!")</f>
        <v/>
      </c>
      <c r="B5574" s="162" t="s">
        <v>7309</v>
      </c>
      <c r="C5574" s="163" t="s">
        <v>7334</v>
      </c>
      <c r="D5574" s="163" t="s">
        <v>2354</v>
      </c>
      <c r="E5574" s="164" t="str">
        <f aca="false">CONCATENATE(SUM('Раздел 1'!AL153:AL153),"=",0)</f>
        <v>0=0</v>
      </c>
      <c r="F5574" s="164" t="s">
        <v>2160</v>
      </c>
    </row>
    <row r="5575" customFormat="false" ht="25.5" hidden="false" customHeight="false" outlineLevel="0" collapsed="false">
      <c r="A5575" s="161" t="str">
        <f aca="false">IF((SUM('Раздел 1'!AL154:AL154)=0),"","Неверно!")</f>
        <v/>
      </c>
      <c r="B5575" s="162" t="s">
        <v>7309</v>
      </c>
      <c r="C5575" s="163" t="s">
        <v>7335</v>
      </c>
      <c r="D5575" s="163" t="s">
        <v>2354</v>
      </c>
      <c r="E5575" s="164" t="str">
        <f aca="false">CONCATENATE(SUM('Раздел 1'!AL154:AL154),"=",0)</f>
        <v>0=0</v>
      </c>
      <c r="F5575" s="164" t="s">
        <v>2160</v>
      </c>
    </row>
    <row r="5576" customFormat="false" ht="25.5" hidden="false" customHeight="false" outlineLevel="0" collapsed="false">
      <c r="A5576" s="161" t="str">
        <f aca="false">IF((SUM('Раздел 1'!AL155:AL155)=0),"","Неверно!")</f>
        <v/>
      </c>
      <c r="B5576" s="162" t="s">
        <v>7309</v>
      </c>
      <c r="C5576" s="163" t="s">
        <v>7336</v>
      </c>
      <c r="D5576" s="163" t="s">
        <v>2354</v>
      </c>
      <c r="E5576" s="164" t="str">
        <f aca="false">CONCATENATE(SUM('Раздел 1'!AL155:AL155),"=",0)</f>
        <v>0=0</v>
      </c>
      <c r="F5576" s="164" t="s">
        <v>2160</v>
      </c>
    </row>
    <row r="5577" customFormat="false" ht="25.5" hidden="false" customHeight="false" outlineLevel="0" collapsed="false">
      <c r="A5577" s="161" t="str">
        <f aca="false">IF((SUM('Раздел 1'!AL156:AL156)=0),"","Неверно!")</f>
        <v/>
      </c>
      <c r="B5577" s="162" t="s">
        <v>7309</v>
      </c>
      <c r="C5577" s="163" t="s">
        <v>7337</v>
      </c>
      <c r="D5577" s="163" t="s">
        <v>2354</v>
      </c>
      <c r="E5577" s="164" t="str">
        <f aca="false">CONCATENATE(SUM('Раздел 1'!AL156:AL156),"=",0)</f>
        <v>0=0</v>
      </c>
      <c r="F5577" s="164" t="s">
        <v>2160</v>
      </c>
    </row>
    <row r="5578" customFormat="false" ht="25.5" hidden="false" customHeight="false" outlineLevel="0" collapsed="false">
      <c r="A5578" s="161" t="str">
        <f aca="false">IF((SUM('Раздел 1'!AL157:AL157)=0),"","Неверно!")</f>
        <v/>
      </c>
      <c r="B5578" s="162" t="s">
        <v>7309</v>
      </c>
      <c r="C5578" s="163" t="s">
        <v>7338</v>
      </c>
      <c r="D5578" s="163" t="s">
        <v>2354</v>
      </c>
      <c r="E5578" s="164" t="str">
        <f aca="false">CONCATENATE(SUM('Раздел 1'!AL157:AL157),"=",0)</f>
        <v>0=0</v>
      </c>
      <c r="F5578" s="164" t="s">
        <v>2160</v>
      </c>
    </row>
    <row r="5579" customFormat="false" ht="25.5" hidden="false" customHeight="false" outlineLevel="0" collapsed="false">
      <c r="A5579" s="161" t="str">
        <f aca="false">IF((SUM('Раздел 1'!AL158:AL158)=0),"","Неверно!")</f>
        <v/>
      </c>
      <c r="B5579" s="162" t="s">
        <v>7309</v>
      </c>
      <c r="C5579" s="163" t="s">
        <v>7339</v>
      </c>
      <c r="D5579" s="163" t="s">
        <v>2354</v>
      </c>
      <c r="E5579" s="164" t="str">
        <f aca="false">CONCATENATE(SUM('Раздел 1'!AL158:AL158),"=",0)</f>
        <v>0=0</v>
      </c>
      <c r="F5579" s="164" t="s">
        <v>2160</v>
      </c>
    </row>
    <row r="5580" customFormat="false" ht="25.5" hidden="false" customHeight="false" outlineLevel="0" collapsed="false">
      <c r="A5580" s="161" t="str">
        <f aca="false">IF((SUM('Раздел 1'!AL159:AL159)=0),"","Неверно!")</f>
        <v/>
      </c>
      <c r="B5580" s="162" t="s">
        <v>7309</v>
      </c>
      <c r="C5580" s="163" t="s">
        <v>7340</v>
      </c>
      <c r="D5580" s="163" t="s">
        <v>2354</v>
      </c>
      <c r="E5580" s="164" t="str">
        <f aca="false">CONCATENATE(SUM('Раздел 1'!AL159:AL159),"=",0)</f>
        <v>0=0</v>
      </c>
      <c r="F5580" s="164" t="s">
        <v>2160</v>
      </c>
    </row>
    <row r="5581" customFormat="false" ht="25.5" hidden="false" customHeight="false" outlineLevel="0" collapsed="false">
      <c r="A5581" s="161" t="str">
        <f aca="false">IF((SUM('Раздел 1'!AL160:AL160)=0),"","Неверно!")</f>
        <v/>
      </c>
      <c r="B5581" s="162" t="s">
        <v>7309</v>
      </c>
      <c r="C5581" s="163" t="s">
        <v>7341</v>
      </c>
      <c r="D5581" s="163" t="s">
        <v>2354</v>
      </c>
      <c r="E5581" s="164" t="str">
        <f aca="false">CONCATENATE(SUM('Раздел 1'!AL160:AL160),"=",0)</f>
        <v>0=0</v>
      </c>
      <c r="F5581" s="164" t="s">
        <v>2160</v>
      </c>
    </row>
    <row r="5582" customFormat="false" ht="25.5" hidden="false" customHeight="false" outlineLevel="0" collapsed="false">
      <c r="A5582" s="161" t="str">
        <f aca="false">IF((SUM('Раздел 1'!AL161:AL161)=0),"","Неверно!")</f>
        <v/>
      </c>
      <c r="B5582" s="162" t="s">
        <v>7309</v>
      </c>
      <c r="C5582" s="163" t="s">
        <v>7342</v>
      </c>
      <c r="D5582" s="163" t="s">
        <v>2354</v>
      </c>
      <c r="E5582" s="164" t="str">
        <f aca="false">CONCATENATE(SUM('Раздел 1'!AL161:AL161),"=",0)</f>
        <v>0=0</v>
      </c>
      <c r="F5582" s="164" t="s">
        <v>2160</v>
      </c>
    </row>
    <row r="5583" customFormat="false" ht="25.5" hidden="false" customHeight="false" outlineLevel="0" collapsed="false">
      <c r="A5583" s="161" t="str">
        <f aca="false">IF((SUM('Раздел 1'!AL162:AL162)=0),"","Неверно!")</f>
        <v/>
      </c>
      <c r="B5583" s="162" t="s">
        <v>7309</v>
      </c>
      <c r="C5583" s="163" t="s">
        <v>7343</v>
      </c>
      <c r="D5583" s="163" t="s">
        <v>2354</v>
      </c>
      <c r="E5583" s="164" t="str">
        <f aca="false">CONCATENATE(SUM('Раздел 1'!AL162:AL162),"=",0)</f>
        <v>0=0</v>
      </c>
      <c r="F5583" s="164" t="s">
        <v>2160</v>
      </c>
    </row>
    <row r="5584" customFormat="false" ht="25.5" hidden="false" customHeight="false" outlineLevel="0" collapsed="false">
      <c r="A5584" s="161" t="str">
        <f aca="false">IF((SUM('Раздел 1'!AL163:AL163)=0),"","Неверно!")</f>
        <v/>
      </c>
      <c r="B5584" s="162" t="s">
        <v>7309</v>
      </c>
      <c r="C5584" s="163" t="s">
        <v>7344</v>
      </c>
      <c r="D5584" s="163" t="s">
        <v>2354</v>
      </c>
      <c r="E5584" s="164" t="str">
        <f aca="false">CONCATENATE(SUM('Раздел 1'!AL163:AL163),"=",0)</f>
        <v>0=0</v>
      </c>
      <c r="F5584" s="164" t="s">
        <v>2160</v>
      </c>
    </row>
    <row r="5585" customFormat="false" ht="25.5" hidden="false" customHeight="false" outlineLevel="0" collapsed="false">
      <c r="A5585" s="161" t="str">
        <f aca="false">IF((SUM('Раздел 1'!AL164:AL164)=0),"","Неверно!")</f>
        <v/>
      </c>
      <c r="B5585" s="162" t="s">
        <v>7309</v>
      </c>
      <c r="C5585" s="163" t="s">
        <v>7345</v>
      </c>
      <c r="D5585" s="163" t="s">
        <v>2354</v>
      </c>
      <c r="E5585" s="164" t="str">
        <f aca="false">CONCATENATE(SUM('Раздел 1'!AL164:AL164),"=",0)</f>
        <v>0=0</v>
      </c>
      <c r="F5585" s="164" t="s">
        <v>2160</v>
      </c>
    </row>
    <row r="5586" customFormat="false" ht="25.5" hidden="false" customHeight="false" outlineLevel="0" collapsed="false">
      <c r="A5586" s="161" t="str">
        <f aca="false">IF((SUM('Раздел 1'!AF304:AF304)=0),"","Неверно!")</f>
        <v/>
      </c>
      <c r="B5586" s="162" t="s">
        <v>7346</v>
      </c>
      <c r="C5586" s="163" t="s">
        <v>7347</v>
      </c>
      <c r="D5586" s="163" t="s">
        <v>7348</v>
      </c>
      <c r="E5586" s="164" t="str">
        <f aca="false">CONCATENATE(SUM('Раздел 1'!AF304:AF304),"=",0)</f>
        <v>0=0</v>
      </c>
      <c r="F5586" s="164" t="s">
        <v>2011</v>
      </c>
    </row>
    <row r="5587" customFormat="false" ht="25.5" hidden="false" customHeight="false" outlineLevel="0" collapsed="false">
      <c r="A5587" s="161" t="str">
        <f aca="false">IF((SUM('Раздел 1'!AB75:AB77)=0),"","Неверно!")</f>
        <v/>
      </c>
      <c r="B5587" s="162" t="s">
        <v>7349</v>
      </c>
      <c r="C5587" s="163" t="s">
        <v>7350</v>
      </c>
      <c r="D5587" s="163" t="s">
        <v>7351</v>
      </c>
      <c r="E5587" s="164" t="str">
        <f aca="false">CONCATENATE(SUM('Раздел 1'!AB75:AB77),"=",0)</f>
        <v>0=0</v>
      </c>
      <c r="F5587" s="164"/>
    </row>
    <row r="5588" customFormat="false" ht="25.5" hidden="false" customHeight="false" outlineLevel="0" collapsed="false">
      <c r="A5588" s="161" t="str">
        <f aca="false">IF((SUM('Раздел 1'!G150:G150)=0),"","Неверно!")</f>
        <v/>
      </c>
      <c r="B5588" s="162" t="s">
        <v>7352</v>
      </c>
      <c r="C5588" s="163" t="s">
        <v>7353</v>
      </c>
      <c r="D5588" s="163" t="s">
        <v>7354</v>
      </c>
      <c r="E5588" s="164" t="str">
        <f aca="false">CONCATENATE(SUM('Раздел 1'!G150:G150),"=",0)</f>
        <v>0=0</v>
      </c>
      <c r="F5588" s="164" t="s">
        <v>2160</v>
      </c>
    </row>
    <row r="5589" customFormat="false" ht="25.5" hidden="false" customHeight="false" outlineLevel="0" collapsed="false">
      <c r="A5589" s="161" t="str">
        <f aca="false">IF((SUM('Раздел 1'!AH301:AH301)=0),"","Неверно!")</f>
        <v/>
      </c>
      <c r="B5589" s="162" t="s">
        <v>7355</v>
      </c>
      <c r="C5589" s="163" t="s">
        <v>7356</v>
      </c>
      <c r="D5589" s="163" t="s">
        <v>7357</v>
      </c>
      <c r="E5589" s="164" t="str">
        <f aca="false">CONCATENATE(SUM('Раздел 1'!AH301:AH301),"=",0)</f>
        <v>0=0</v>
      </c>
      <c r="F5589" s="164" t="s">
        <v>1928</v>
      </c>
    </row>
    <row r="5590" customFormat="false" ht="25.5" hidden="false" customHeight="false" outlineLevel="0" collapsed="false">
      <c r="A5590" s="161" t="str">
        <f aca="false">IF((SUM('Раздел 1'!AH302:AH302)=0),"","Неверно!")</f>
        <v/>
      </c>
      <c r="B5590" s="162" t="s">
        <v>7355</v>
      </c>
      <c r="C5590" s="163" t="s">
        <v>7358</v>
      </c>
      <c r="D5590" s="163" t="s">
        <v>7357</v>
      </c>
      <c r="E5590" s="164" t="str">
        <f aca="false">CONCATENATE(SUM('Раздел 1'!AH302:AH302),"=",0)</f>
        <v>0=0</v>
      </c>
      <c r="F5590" s="164" t="s">
        <v>1928</v>
      </c>
    </row>
    <row r="5591" customFormat="false" ht="25.5" hidden="false" customHeight="false" outlineLevel="0" collapsed="false">
      <c r="A5591" s="161" t="str">
        <f aca="false">IF((SUM('Раздел 1'!AH303:AH303)=0),"","Неверно!")</f>
        <v/>
      </c>
      <c r="B5591" s="162" t="s">
        <v>7355</v>
      </c>
      <c r="C5591" s="163" t="s">
        <v>7359</v>
      </c>
      <c r="D5591" s="163" t="s">
        <v>7357</v>
      </c>
      <c r="E5591" s="164" t="str">
        <f aca="false">CONCATENATE(SUM('Раздел 1'!AH303:AH303),"=",0)</f>
        <v>0=0</v>
      </c>
      <c r="F5591" s="164" t="s">
        <v>1928</v>
      </c>
    </row>
    <row r="5592" customFormat="false" ht="25.5" hidden="false" customHeight="false" outlineLevel="0" collapsed="false">
      <c r="A5592" s="161" t="str">
        <f aca="false">IF((SUM('Раздел 1'!AH304:AH304)=0),"","Неверно!")</f>
        <v/>
      </c>
      <c r="B5592" s="162" t="s">
        <v>7355</v>
      </c>
      <c r="C5592" s="163" t="s">
        <v>7360</v>
      </c>
      <c r="D5592" s="163" t="s">
        <v>7357</v>
      </c>
      <c r="E5592" s="164" t="str">
        <f aca="false">CONCATENATE(SUM('Раздел 1'!AH304:AH304),"=",0)</f>
        <v>0=0</v>
      </c>
      <c r="F5592" s="164" t="s">
        <v>1928</v>
      </c>
    </row>
    <row r="5593" customFormat="false" ht="25.5" hidden="false" customHeight="false" outlineLevel="0" collapsed="false">
      <c r="A5593" s="161" t="str">
        <f aca="false">IF((SUM('Раздел 1'!AH305:AH305)=0),"","Неверно!")</f>
        <v/>
      </c>
      <c r="B5593" s="162" t="s">
        <v>7355</v>
      </c>
      <c r="C5593" s="163" t="s">
        <v>7361</v>
      </c>
      <c r="D5593" s="163" t="s">
        <v>7357</v>
      </c>
      <c r="E5593" s="164" t="str">
        <f aca="false">CONCATENATE(SUM('Раздел 1'!AH305:AH305),"=",0)</f>
        <v>0=0</v>
      </c>
      <c r="F5593" s="164" t="s">
        <v>1928</v>
      </c>
    </row>
    <row r="5594" customFormat="false" ht="25.5" hidden="false" customHeight="false" outlineLevel="0" collapsed="false">
      <c r="A5594" s="161" t="str">
        <f aca="false">IF((SUM('Раздел 1'!AH306:AH306)=0),"","Неверно!")</f>
        <v/>
      </c>
      <c r="B5594" s="162" t="s">
        <v>7355</v>
      </c>
      <c r="C5594" s="163" t="s">
        <v>7362</v>
      </c>
      <c r="D5594" s="163" t="s">
        <v>7357</v>
      </c>
      <c r="E5594" s="164" t="str">
        <f aca="false">CONCATENATE(SUM('Раздел 1'!AH306:AH306),"=",0)</f>
        <v>0=0</v>
      </c>
      <c r="F5594" s="164" t="s">
        <v>1928</v>
      </c>
    </row>
    <row r="5595" customFormat="false" ht="25.5" hidden="false" customHeight="false" outlineLevel="0" collapsed="false">
      <c r="A5595" s="161" t="str">
        <f aca="false">IF((SUM('Раздел 1'!AH307:AH307)=0),"","Неверно!")</f>
        <v/>
      </c>
      <c r="B5595" s="162" t="s">
        <v>7355</v>
      </c>
      <c r="C5595" s="163" t="s">
        <v>7363</v>
      </c>
      <c r="D5595" s="163" t="s">
        <v>7357</v>
      </c>
      <c r="E5595" s="164" t="str">
        <f aca="false">CONCATENATE(SUM('Раздел 1'!AH307:AH307),"=",0)</f>
        <v>0=0</v>
      </c>
      <c r="F5595" s="164" t="s">
        <v>1928</v>
      </c>
    </row>
    <row r="5596" customFormat="false" ht="25.5" hidden="false" customHeight="false" outlineLevel="0" collapsed="false">
      <c r="A5596" s="161" t="str">
        <f aca="false">IF((SUM('Раздел 1'!AH308:AH308)=0),"","Неверно!")</f>
        <v/>
      </c>
      <c r="B5596" s="162" t="s">
        <v>7355</v>
      </c>
      <c r="C5596" s="163" t="s">
        <v>7364</v>
      </c>
      <c r="D5596" s="163" t="s">
        <v>7357</v>
      </c>
      <c r="E5596" s="164" t="str">
        <f aca="false">CONCATENATE(SUM('Раздел 1'!AH308:AH308),"=",0)</f>
        <v>0=0</v>
      </c>
      <c r="F5596" s="164" t="s">
        <v>1928</v>
      </c>
    </row>
    <row r="5597" customFormat="false" ht="25.5" hidden="false" customHeight="false" outlineLevel="0" collapsed="false">
      <c r="A5597" s="161" t="str">
        <f aca="false">IF((SUM('Раздел 1'!AH309:AH309)=0),"","Неверно!")</f>
        <v/>
      </c>
      <c r="B5597" s="162" t="s">
        <v>7355</v>
      </c>
      <c r="C5597" s="163" t="s">
        <v>7365</v>
      </c>
      <c r="D5597" s="163" t="s">
        <v>7357</v>
      </c>
      <c r="E5597" s="164" t="str">
        <f aca="false">CONCATENATE(SUM('Раздел 1'!AH309:AH309),"=",0)</f>
        <v>0=0</v>
      </c>
      <c r="F5597" s="164" t="s">
        <v>1928</v>
      </c>
    </row>
    <row r="5598" customFormat="false" ht="25.5" hidden="false" customHeight="false" outlineLevel="0" collapsed="false">
      <c r="A5598" s="161" t="str">
        <f aca="false">IF((SUM('Раздел 1'!AH310:AH310)=0),"","Неверно!")</f>
        <v/>
      </c>
      <c r="B5598" s="162" t="s">
        <v>7355</v>
      </c>
      <c r="C5598" s="163" t="s">
        <v>7366</v>
      </c>
      <c r="D5598" s="163" t="s">
        <v>7357</v>
      </c>
      <c r="E5598" s="164" t="str">
        <f aca="false">CONCATENATE(SUM('Раздел 1'!AH310:AH310),"=",0)</f>
        <v>0=0</v>
      </c>
      <c r="F5598" s="164" t="s">
        <v>1928</v>
      </c>
    </row>
    <row r="5599" customFormat="false" ht="25.5" hidden="false" customHeight="false" outlineLevel="0" collapsed="false">
      <c r="A5599" s="161" t="str">
        <f aca="false">IF((SUM('Раздел 1'!AH311:AH311)=0),"","Неверно!")</f>
        <v/>
      </c>
      <c r="B5599" s="162" t="s">
        <v>7355</v>
      </c>
      <c r="C5599" s="163" t="s">
        <v>7367</v>
      </c>
      <c r="D5599" s="163" t="s">
        <v>7357</v>
      </c>
      <c r="E5599" s="164" t="str">
        <f aca="false">CONCATENATE(SUM('Раздел 1'!AH311:AH311),"=",0)</f>
        <v>0=0</v>
      </c>
      <c r="F5599" s="164" t="s">
        <v>1928</v>
      </c>
    </row>
    <row r="5600" customFormat="false" ht="25.5" hidden="false" customHeight="false" outlineLevel="0" collapsed="false">
      <c r="A5600" s="161" t="str">
        <f aca="false">IF((SUM('Раздел 1'!AH312:AH312)=0),"","Неверно!")</f>
        <v/>
      </c>
      <c r="B5600" s="162" t="s">
        <v>7355</v>
      </c>
      <c r="C5600" s="163" t="s">
        <v>7368</v>
      </c>
      <c r="D5600" s="163" t="s">
        <v>7357</v>
      </c>
      <c r="E5600" s="164" t="str">
        <f aca="false">CONCATENATE(SUM('Раздел 1'!AH312:AH312),"=",0)</f>
        <v>0=0</v>
      </c>
      <c r="F5600" s="164" t="s">
        <v>1928</v>
      </c>
    </row>
    <row r="5601" customFormat="false" ht="25.5" hidden="false" customHeight="false" outlineLevel="0" collapsed="false">
      <c r="A5601" s="161" t="str">
        <f aca="false">IF((SUM('Раздел 1'!AH313:AH313)=0),"","Неверно!")</f>
        <v/>
      </c>
      <c r="B5601" s="162" t="s">
        <v>7355</v>
      </c>
      <c r="C5601" s="163" t="s">
        <v>7369</v>
      </c>
      <c r="D5601" s="163" t="s">
        <v>7357</v>
      </c>
      <c r="E5601" s="164" t="str">
        <f aca="false">CONCATENATE(SUM('Раздел 1'!AH313:AH313),"=",0)</f>
        <v>0=0</v>
      </c>
      <c r="F5601" s="164" t="s">
        <v>1928</v>
      </c>
    </row>
    <row r="5602" customFormat="false" ht="12.75" hidden="false" customHeight="false" outlineLevel="0" collapsed="false">
      <c r="A5602" s="161" t="str">
        <f aca="false">IF((SUM('Раздел 1'!Z32:Z32)=0),"","Неверно!")</f>
        <v/>
      </c>
      <c r="B5602" s="162" t="s">
        <v>7370</v>
      </c>
      <c r="C5602" s="163" t="s">
        <v>7371</v>
      </c>
      <c r="D5602" s="163" t="s">
        <v>7372</v>
      </c>
      <c r="E5602" s="164" t="str">
        <f aca="false">CONCATENATE(SUM('Раздел 1'!Z32:Z32),"=",0)</f>
        <v>0=0</v>
      </c>
      <c r="F5602" s="164"/>
    </row>
    <row r="5603" customFormat="false" ht="12.75" hidden="false" customHeight="false" outlineLevel="0" collapsed="false">
      <c r="A5603" s="161" t="str">
        <f aca="false">IF((SUM('Раздел 1'!Z33:Z33)=0),"","Неверно!")</f>
        <v/>
      </c>
      <c r="B5603" s="162" t="s">
        <v>7370</v>
      </c>
      <c r="C5603" s="163" t="s">
        <v>7373</v>
      </c>
      <c r="D5603" s="163" t="s">
        <v>7372</v>
      </c>
      <c r="E5603" s="164" t="str">
        <f aca="false">CONCATENATE(SUM('Раздел 1'!Z33:Z33),"=",0)</f>
        <v>0=0</v>
      </c>
      <c r="F5603" s="164"/>
    </row>
    <row r="5604" customFormat="false" ht="12.75" hidden="false" customHeight="false" outlineLevel="0" collapsed="false">
      <c r="A5604" s="161" t="str">
        <f aca="false">IF((SUM('Раздел 1'!AA32:AA32)=0),"","Неверно!")</f>
        <v/>
      </c>
      <c r="B5604" s="162" t="s">
        <v>7370</v>
      </c>
      <c r="C5604" s="163" t="s">
        <v>7374</v>
      </c>
      <c r="D5604" s="163" t="s">
        <v>7372</v>
      </c>
      <c r="E5604" s="164" t="str">
        <f aca="false">CONCATENATE(SUM('Раздел 1'!AA32:AA32),"=",0)</f>
        <v>0=0</v>
      </c>
      <c r="F5604" s="164"/>
    </row>
    <row r="5605" customFormat="false" ht="12.75" hidden="false" customHeight="false" outlineLevel="0" collapsed="false">
      <c r="A5605" s="161" t="str">
        <f aca="false">IF((SUM('Раздел 1'!AA33:AA33)=0),"","Неверно!")</f>
        <v/>
      </c>
      <c r="B5605" s="162" t="s">
        <v>7370</v>
      </c>
      <c r="C5605" s="163" t="s">
        <v>7375</v>
      </c>
      <c r="D5605" s="163" t="s">
        <v>7372</v>
      </c>
      <c r="E5605" s="164" t="str">
        <f aca="false">CONCATENATE(SUM('Раздел 1'!AA33:AA33),"=",0)</f>
        <v>0=0</v>
      </c>
      <c r="F5605" s="164"/>
    </row>
    <row r="5606" customFormat="false" ht="12.75" hidden="false" customHeight="false" outlineLevel="0" collapsed="false">
      <c r="A5606" s="161" t="str">
        <f aca="false">IF((SUM('Раздел 1'!AB32:AB32)=0),"","Неверно!")</f>
        <v/>
      </c>
      <c r="B5606" s="162" t="s">
        <v>7370</v>
      </c>
      <c r="C5606" s="163" t="s">
        <v>7376</v>
      </c>
      <c r="D5606" s="163" t="s">
        <v>7372</v>
      </c>
      <c r="E5606" s="164" t="str">
        <f aca="false">CONCATENATE(SUM('Раздел 1'!AB32:AB32),"=",0)</f>
        <v>0=0</v>
      </c>
      <c r="F5606" s="164"/>
    </row>
    <row r="5607" customFormat="false" ht="12.75" hidden="false" customHeight="false" outlineLevel="0" collapsed="false">
      <c r="A5607" s="161" t="str">
        <f aca="false">IF((SUM('Раздел 1'!AB33:AB33)=0),"","Неверно!")</f>
        <v/>
      </c>
      <c r="B5607" s="162" t="s">
        <v>7370</v>
      </c>
      <c r="C5607" s="163" t="s">
        <v>7377</v>
      </c>
      <c r="D5607" s="163" t="s">
        <v>7372</v>
      </c>
      <c r="E5607" s="164" t="str">
        <f aca="false">CONCATENATE(SUM('Раздел 1'!AB33:AB33),"=",0)</f>
        <v>0=0</v>
      </c>
      <c r="F5607" s="164"/>
    </row>
    <row r="5608" customFormat="false" ht="25.5" hidden="false" customHeight="false" outlineLevel="0" collapsed="false">
      <c r="A5608" s="161" t="str">
        <f aca="false">IF((SUM('Раздел 1'!AH1026:AH1026)=0),"","Неверно!")</f>
        <v/>
      </c>
      <c r="B5608" s="162" t="s">
        <v>7378</v>
      </c>
      <c r="C5608" s="163" t="s">
        <v>7379</v>
      </c>
      <c r="D5608" s="163" t="s">
        <v>7380</v>
      </c>
      <c r="E5608" s="164" t="str">
        <f aca="false">CONCATENATE(SUM('Раздел 1'!AH1026:AH1026),"=",0)</f>
        <v>0=0</v>
      </c>
      <c r="F5608" s="164" t="s">
        <v>1099</v>
      </c>
    </row>
    <row r="5609" customFormat="false" ht="25.5" hidden="false" customHeight="false" outlineLevel="0" collapsed="false">
      <c r="A5609" s="161" t="str">
        <f aca="false">IF((SUM('Раздел 1'!AH304:AH304)=0),"","Неверно!")</f>
        <v/>
      </c>
      <c r="B5609" s="162" t="s">
        <v>7381</v>
      </c>
      <c r="C5609" s="163" t="s">
        <v>7360</v>
      </c>
      <c r="D5609" s="163" t="s">
        <v>7348</v>
      </c>
      <c r="E5609" s="164" t="str">
        <f aca="false">CONCATENATE(SUM('Раздел 1'!AH304:AH304),"=",0)</f>
        <v>0=0</v>
      </c>
      <c r="F5609" s="164" t="s">
        <v>2011</v>
      </c>
    </row>
    <row r="5610" customFormat="false" ht="25.5" hidden="false" customHeight="false" outlineLevel="0" collapsed="false">
      <c r="A5610" s="161" t="str">
        <f aca="false">IF((SUM('Раздел 1'!Q155:Q155)=0),"","Неверно!")</f>
        <v/>
      </c>
      <c r="B5610" s="162" t="s">
        <v>7382</v>
      </c>
      <c r="C5610" s="163" t="s">
        <v>7383</v>
      </c>
      <c r="D5610" s="163" t="s">
        <v>2354</v>
      </c>
      <c r="E5610" s="164" t="str">
        <f aca="false">CONCATENATE(SUM('Раздел 1'!Q155:Q155),"=",0)</f>
        <v>0=0</v>
      </c>
      <c r="F5610" s="164" t="s">
        <v>2160</v>
      </c>
    </row>
    <row r="5611" customFormat="false" ht="25.5" hidden="false" customHeight="false" outlineLevel="0" collapsed="false">
      <c r="A5611" s="161" t="str">
        <f aca="false">IF((SUM('Раздел 1'!S155:S155)=0),"","Неверно!")</f>
        <v/>
      </c>
      <c r="B5611" s="162" t="s">
        <v>7384</v>
      </c>
      <c r="C5611" s="163" t="s">
        <v>7385</v>
      </c>
      <c r="D5611" s="163" t="s">
        <v>2354</v>
      </c>
      <c r="E5611" s="164" t="str">
        <f aca="false">CONCATENATE(SUM('Раздел 1'!S155:S155),"=",0)</f>
        <v>0=0</v>
      </c>
      <c r="F5611" s="164" t="s">
        <v>2160</v>
      </c>
    </row>
    <row r="5612" customFormat="false" ht="25.5" hidden="false" customHeight="false" outlineLevel="0" collapsed="false">
      <c r="A5612" s="161" t="str">
        <f aca="false">IF((SUM('Раздел 1'!U155:U155)=0),"","Неверно!")</f>
        <v/>
      </c>
      <c r="B5612" s="162" t="s">
        <v>7386</v>
      </c>
      <c r="C5612" s="163" t="s">
        <v>7387</v>
      </c>
      <c r="D5612" s="163" t="s">
        <v>2354</v>
      </c>
      <c r="E5612" s="164" t="str">
        <f aca="false">CONCATENATE(SUM('Раздел 1'!U155:U155),"=",0)</f>
        <v>0=0</v>
      </c>
      <c r="F5612" s="164" t="s">
        <v>2160</v>
      </c>
    </row>
    <row r="5613" customFormat="false" ht="25.5" hidden="false" customHeight="false" outlineLevel="0" collapsed="false">
      <c r="A5613" s="161" t="str">
        <f aca="false">IF((SUM('Раздел 1'!Q158:Q158)=0),"","Неверно!")</f>
        <v/>
      </c>
      <c r="B5613" s="162" t="s">
        <v>7388</v>
      </c>
      <c r="C5613" s="163" t="s">
        <v>7389</v>
      </c>
      <c r="D5613" s="163" t="s">
        <v>2354</v>
      </c>
      <c r="E5613" s="164" t="str">
        <f aca="false">CONCATENATE(SUM('Раздел 1'!Q158:Q158),"=",0)</f>
        <v>0=0</v>
      </c>
      <c r="F5613" s="164" t="s">
        <v>2160</v>
      </c>
    </row>
    <row r="5614" customFormat="false" ht="25.5" hidden="false" customHeight="false" outlineLevel="0" collapsed="false">
      <c r="A5614" s="161" t="str">
        <f aca="false">IF((SUM('Раздел 1'!S158:S158)=0),"","Неверно!")</f>
        <v/>
      </c>
      <c r="B5614" s="162" t="s">
        <v>7390</v>
      </c>
      <c r="C5614" s="163" t="s">
        <v>7391</v>
      </c>
      <c r="D5614" s="163" t="s">
        <v>2354</v>
      </c>
      <c r="E5614" s="164" t="str">
        <f aca="false">CONCATENATE(SUM('Раздел 1'!S158:S158),"=",0)</f>
        <v>0=0</v>
      </c>
      <c r="F5614" s="164" t="s">
        <v>2160</v>
      </c>
    </row>
    <row r="5615" customFormat="false" ht="25.5" hidden="false" customHeight="false" outlineLevel="0" collapsed="false">
      <c r="A5615" s="161" t="str">
        <f aca="false">IF((SUM('Раздел 1'!U158:U158)=0),"","Неверно!")</f>
        <v/>
      </c>
      <c r="B5615" s="162" t="s">
        <v>7392</v>
      </c>
      <c r="C5615" s="163" t="s">
        <v>7393</v>
      </c>
      <c r="D5615" s="163" t="s">
        <v>2354</v>
      </c>
      <c r="E5615" s="164" t="str">
        <f aca="false">CONCATENATE(SUM('Раздел 1'!U158:U158),"=",0)</f>
        <v>0=0</v>
      </c>
      <c r="F5615" s="164" t="s">
        <v>2160</v>
      </c>
    </row>
    <row r="5616" customFormat="false" ht="25.5" hidden="false" customHeight="false" outlineLevel="0" collapsed="false">
      <c r="A5616" s="161" t="str">
        <f aca="false">IF((SUM('Раздел 1'!AI158:AI158)=0),"","Неверно!")</f>
        <v/>
      </c>
      <c r="B5616" s="162" t="s">
        <v>7394</v>
      </c>
      <c r="C5616" s="163" t="s">
        <v>7395</v>
      </c>
      <c r="D5616" s="163" t="s">
        <v>2354</v>
      </c>
      <c r="E5616" s="164" t="str">
        <f aca="false">CONCATENATE(SUM('Раздел 1'!AI158:AI158),"=",0)</f>
        <v>0=0</v>
      </c>
      <c r="F5616" s="164" t="s">
        <v>2160</v>
      </c>
    </row>
    <row r="5617" customFormat="false" ht="25.5" hidden="false" customHeight="false" outlineLevel="0" collapsed="false">
      <c r="A5617" s="161" t="str">
        <f aca="false">IF((SUM('Раздел 1'!AI159:AI159)=0),"","Неверно!")</f>
        <v/>
      </c>
      <c r="B5617" s="162" t="s">
        <v>7394</v>
      </c>
      <c r="C5617" s="163" t="s">
        <v>7396</v>
      </c>
      <c r="D5617" s="163" t="s">
        <v>2354</v>
      </c>
      <c r="E5617" s="164" t="str">
        <f aca="false">CONCATENATE(SUM('Раздел 1'!AI159:AI159),"=",0)</f>
        <v>0=0</v>
      </c>
      <c r="F5617" s="164" t="s">
        <v>2160</v>
      </c>
    </row>
    <row r="5618" customFormat="false" ht="25.5" hidden="false" customHeight="false" outlineLevel="0" collapsed="false">
      <c r="A5618" s="161" t="str">
        <f aca="false">IF((SUM('Раздел 1'!AI160:AI160)=0),"","Неверно!")</f>
        <v/>
      </c>
      <c r="B5618" s="162" t="s">
        <v>7394</v>
      </c>
      <c r="C5618" s="163" t="s">
        <v>7397</v>
      </c>
      <c r="D5618" s="163" t="s">
        <v>2354</v>
      </c>
      <c r="E5618" s="164" t="str">
        <f aca="false">CONCATENATE(SUM('Раздел 1'!AI160:AI160),"=",0)</f>
        <v>0=0</v>
      </c>
      <c r="F5618" s="164" t="s">
        <v>2160</v>
      </c>
    </row>
    <row r="5619" customFormat="false" ht="25.5" hidden="false" customHeight="false" outlineLevel="0" collapsed="false">
      <c r="A5619" s="161" t="str">
        <f aca="false">IF((SUM('Раздел 1'!AI161:AI161)=0),"","Неверно!")</f>
        <v/>
      </c>
      <c r="B5619" s="162" t="s">
        <v>7394</v>
      </c>
      <c r="C5619" s="163" t="s">
        <v>7398</v>
      </c>
      <c r="D5619" s="163" t="s">
        <v>2354</v>
      </c>
      <c r="E5619" s="164" t="str">
        <f aca="false">CONCATENATE(SUM('Раздел 1'!AI161:AI161),"=",0)</f>
        <v>0=0</v>
      </c>
      <c r="F5619" s="164" t="s">
        <v>2160</v>
      </c>
    </row>
    <row r="5620" customFormat="false" ht="25.5" hidden="false" customHeight="false" outlineLevel="0" collapsed="false">
      <c r="A5620" s="161" t="str">
        <f aca="false">IF((SUM('Раздел 1'!AI162:AI162)=0),"","Неверно!")</f>
        <v/>
      </c>
      <c r="B5620" s="162" t="s">
        <v>7394</v>
      </c>
      <c r="C5620" s="163" t="s">
        <v>7399</v>
      </c>
      <c r="D5620" s="163" t="s">
        <v>2354</v>
      </c>
      <c r="E5620" s="164" t="str">
        <f aca="false">CONCATENATE(SUM('Раздел 1'!AI162:AI162),"=",0)</f>
        <v>0=0</v>
      </c>
      <c r="F5620" s="164" t="s">
        <v>2160</v>
      </c>
    </row>
    <row r="5621" customFormat="false" ht="25.5" hidden="false" customHeight="false" outlineLevel="0" collapsed="false">
      <c r="A5621" s="161" t="str">
        <f aca="false">IF((SUM('Раздел 1'!AF161:AF161)=0),"","Неверно!")</f>
        <v/>
      </c>
      <c r="B5621" s="162" t="s">
        <v>7400</v>
      </c>
      <c r="C5621" s="163" t="s">
        <v>7401</v>
      </c>
      <c r="D5621" s="163" t="s">
        <v>2354</v>
      </c>
      <c r="E5621" s="164" t="str">
        <f aca="false">CONCATENATE(SUM('Раздел 1'!AF161:AF161),"=",0)</f>
        <v>0=0</v>
      </c>
      <c r="F5621" s="164" t="s">
        <v>2160</v>
      </c>
    </row>
    <row r="5622" customFormat="false" ht="25.5" hidden="false" customHeight="false" outlineLevel="0" collapsed="false">
      <c r="A5622" s="161" t="str">
        <f aca="false">IF((SUM('Раздел 1'!AI165:AI165)=0),"","Неверно!")</f>
        <v/>
      </c>
      <c r="B5622" s="162" t="s">
        <v>7402</v>
      </c>
      <c r="C5622" s="163" t="s">
        <v>7403</v>
      </c>
      <c r="D5622" s="163" t="s">
        <v>7404</v>
      </c>
      <c r="E5622" s="164" t="str">
        <f aca="false">CONCATENATE(SUM('Раздел 1'!AI165:AI165),"=",0)</f>
        <v>0=0</v>
      </c>
      <c r="F5622" s="164" t="s">
        <v>2160</v>
      </c>
    </row>
    <row r="5623" customFormat="false" ht="25.5" hidden="false" customHeight="false" outlineLevel="0" collapsed="false">
      <c r="A5623" s="161" t="str">
        <f aca="false">IF((SUM('Раздел 1'!AI166:AI166)=0),"","Неверно!")</f>
        <v/>
      </c>
      <c r="B5623" s="162" t="s">
        <v>7402</v>
      </c>
      <c r="C5623" s="163" t="s">
        <v>7405</v>
      </c>
      <c r="D5623" s="163" t="s">
        <v>7404</v>
      </c>
      <c r="E5623" s="164" t="str">
        <f aca="false">CONCATENATE(SUM('Раздел 1'!AI166:AI166),"=",0)</f>
        <v>0=0</v>
      </c>
      <c r="F5623" s="164" t="s">
        <v>2160</v>
      </c>
    </row>
    <row r="5624" customFormat="false" ht="25.5" hidden="false" customHeight="false" outlineLevel="0" collapsed="false">
      <c r="A5624" s="161" t="str">
        <f aca="false">IF((SUM('Раздел 1'!E168:E168)=0),"","Неверно!")</f>
        <v/>
      </c>
      <c r="B5624" s="162" t="s">
        <v>7406</v>
      </c>
      <c r="C5624" s="163" t="s">
        <v>7407</v>
      </c>
      <c r="D5624" s="163" t="s">
        <v>7408</v>
      </c>
      <c r="E5624" s="164" t="str">
        <f aca="false">CONCATENATE(SUM('Раздел 1'!E168:E168),"=",0)</f>
        <v>0=0</v>
      </c>
      <c r="F5624" s="164" t="s">
        <v>2160</v>
      </c>
    </row>
    <row r="5625" customFormat="false" ht="25.5" hidden="false" customHeight="false" outlineLevel="0" collapsed="false">
      <c r="A5625" s="161" t="str">
        <f aca="false">IF((SUM('Раздел 1'!F168:F168)=0),"","Неверно!")</f>
        <v/>
      </c>
      <c r="B5625" s="162" t="s">
        <v>7406</v>
      </c>
      <c r="C5625" s="163" t="s">
        <v>7409</v>
      </c>
      <c r="D5625" s="163" t="s">
        <v>7408</v>
      </c>
      <c r="E5625" s="164" t="str">
        <f aca="false">CONCATENATE(SUM('Раздел 1'!F168:F168),"=",0)</f>
        <v>0=0</v>
      </c>
      <c r="F5625" s="164" t="s">
        <v>2160</v>
      </c>
    </row>
    <row r="5626" customFormat="false" ht="25.5" hidden="false" customHeight="false" outlineLevel="0" collapsed="false">
      <c r="A5626" s="161" t="str">
        <f aca="false">IF((SUM('Раздел 1'!G168:G168)=0),"","Неверно!")</f>
        <v/>
      </c>
      <c r="B5626" s="162" t="s">
        <v>7406</v>
      </c>
      <c r="C5626" s="163" t="s">
        <v>7410</v>
      </c>
      <c r="D5626" s="163" t="s">
        <v>7408</v>
      </c>
      <c r="E5626" s="164" t="str">
        <f aca="false">CONCATENATE(SUM('Раздел 1'!G168:G168),"=",0)</f>
        <v>0=0</v>
      </c>
      <c r="F5626" s="164" t="s">
        <v>2160</v>
      </c>
    </row>
    <row r="5627" customFormat="false" ht="25.5" hidden="false" customHeight="false" outlineLevel="0" collapsed="false">
      <c r="A5627" s="161" t="str">
        <f aca="false">IF((SUM('Раздел 1'!AH63:AH63)=0),"","Неверно!")</f>
        <v/>
      </c>
      <c r="B5627" s="162" t="s">
        <v>7411</v>
      </c>
      <c r="C5627" s="163" t="s">
        <v>7412</v>
      </c>
      <c r="D5627" s="163" t="s">
        <v>7413</v>
      </c>
      <c r="E5627" s="164" t="str">
        <f aca="false">CONCATENATE(SUM('Раздел 1'!AH63:AH63),"=",0)</f>
        <v>0=0</v>
      </c>
      <c r="F5627" s="164"/>
    </row>
    <row r="5628" customFormat="false" ht="25.5" hidden="false" customHeight="false" outlineLevel="0" collapsed="false">
      <c r="A5628" s="161" t="str">
        <f aca="false">IF((SUM('Раздел 1'!Q168:Q168)=0),"","Неверно!")</f>
        <v/>
      </c>
      <c r="B5628" s="162" t="s">
        <v>7414</v>
      </c>
      <c r="C5628" s="163" t="s">
        <v>7415</v>
      </c>
      <c r="D5628" s="163" t="s">
        <v>2354</v>
      </c>
      <c r="E5628" s="164" t="str">
        <f aca="false">CONCATENATE(SUM('Раздел 1'!Q168:Q168),"=",0)</f>
        <v>0=0</v>
      </c>
      <c r="F5628" s="164" t="s">
        <v>2160</v>
      </c>
    </row>
    <row r="5629" customFormat="false" ht="25.5" hidden="false" customHeight="false" outlineLevel="0" collapsed="false">
      <c r="A5629" s="161" t="str">
        <f aca="false">IF((SUM('Раздел 1'!U168:U168)=0),"","Неверно!")</f>
        <v/>
      </c>
      <c r="B5629" s="162" t="s">
        <v>7416</v>
      </c>
      <c r="C5629" s="163" t="s">
        <v>7417</v>
      </c>
      <c r="D5629" s="163" t="s">
        <v>2354</v>
      </c>
      <c r="E5629" s="164" t="str">
        <f aca="false">CONCATENATE(SUM('Раздел 1'!U168:U168),"=",0)</f>
        <v>0=0</v>
      </c>
      <c r="F5629" s="164" t="s">
        <v>2160</v>
      </c>
    </row>
    <row r="5630" customFormat="false" ht="25.5" hidden="false" customHeight="false" outlineLevel="0" collapsed="false">
      <c r="A5630" s="161" t="str">
        <f aca="false">IF((SUM('Раздел 1'!AH1009:AH1009)=0),"","Неверно!")</f>
        <v/>
      </c>
      <c r="B5630" s="162" t="s">
        <v>7418</v>
      </c>
      <c r="C5630" s="163" t="s">
        <v>7419</v>
      </c>
      <c r="D5630" s="163" t="s">
        <v>7420</v>
      </c>
      <c r="E5630" s="164" t="str">
        <f aca="false">CONCATENATE(SUM('Раздел 1'!AH1009:AH1009),"=",0)</f>
        <v>0=0</v>
      </c>
      <c r="F5630" s="164" t="s">
        <v>1099</v>
      </c>
    </row>
    <row r="5631" customFormat="false" ht="25.5" hidden="false" customHeight="false" outlineLevel="0" collapsed="false">
      <c r="A5631" s="161" t="str">
        <f aca="false">IF((SUM('Раздел 1'!AF171:AF171)=0),"","Неверно!")</f>
        <v/>
      </c>
      <c r="B5631" s="162" t="s">
        <v>7421</v>
      </c>
      <c r="C5631" s="163" t="s">
        <v>7422</v>
      </c>
      <c r="D5631" s="163" t="s">
        <v>7423</v>
      </c>
      <c r="E5631" s="164" t="str">
        <f aca="false">CONCATENATE(SUM('Раздел 1'!AF171:AF171),"=",0)</f>
        <v>0=0</v>
      </c>
      <c r="F5631" s="164" t="s">
        <v>2160</v>
      </c>
    </row>
    <row r="5632" customFormat="false" ht="25.5" hidden="false" customHeight="false" outlineLevel="0" collapsed="false">
      <c r="A5632" s="161" t="str">
        <f aca="false">IF((SUM('Раздел 1'!AH519:AH519)=0),"","Неверно!")</f>
        <v/>
      </c>
      <c r="B5632" s="162" t="s">
        <v>7424</v>
      </c>
      <c r="C5632" s="163" t="s">
        <v>7425</v>
      </c>
      <c r="D5632" s="163" t="s">
        <v>7426</v>
      </c>
      <c r="E5632" s="164" t="str">
        <f aca="false">CONCATENATE(SUM('Раздел 1'!AH519:AH519),"=",0)</f>
        <v>0=0</v>
      </c>
      <c r="F5632" s="164" t="s">
        <v>1124</v>
      </c>
    </row>
    <row r="5633" customFormat="false" ht="25.5" hidden="false" customHeight="false" outlineLevel="0" collapsed="false">
      <c r="A5633" s="161" t="str">
        <f aca="false">IF((SUM('Раздел 1'!AH171:AH171)=0),"","Неверно!")</f>
        <v/>
      </c>
      <c r="B5633" s="162" t="s">
        <v>7427</v>
      </c>
      <c r="C5633" s="163" t="s">
        <v>7428</v>
      </c>
      <c r="D5633" s="163" t="s">
        <v>7423</v>
      </c>
      <c r="E5633" s="164" t="str">
        <f aca="false">CONCATENATE(SUM('Раздел 1'!AH171:AH171),"=",0)</f>
        <v>0=0</v>
      </c>
      <c r="F5633" s="164" t="s">
        <v>2160</v>
      </c>
    </row>
    <row r="5634" customFormat="false" ht="25.5" hidden="false" customHeight="false" outlineLevel="0" collapsed="false">
      <c r="A5634" s="161" t="str">
        <f aca="false">IF((SUM('Раздел 1'!Q173:Q173)=0),"","Неверно!")</f>
        <v/>
      </c>
      <c r="B5634" s="162" t="s">
        <v>7429</v>
      </c>
      <c r="C5634" s="163" t="s">
        <v>7430</v>
      </c>
      <c r="D5634" s="163" t="s">
        <v>2354</v>
      </c>
      <c r="E5634" s="164" t="str">
        <f aca="false">CONCATENATE(SUM('Раздел 1'!Q173:Q173),"=",0)</f>
        <v>0=0</v>
      </c>
      <c r="F5634" s="164" t="s">
        <v>2160</v>
      </c>
    </row>
    <row r="5635" customFormat="false" ht="25.5" hidden="false" customHeight="false" outlineLevel="0" collapsed="false">
      <c r="A5635" s="161" t="str">
        <f aca="false">IF((SUM('Раздел 1'!Q174:Q174)=0),"","Неверно!")</f>
        <v/>
      </c>
      <c r="B5635" s="162" t="s">
        <v>7429</v>
      </c>
      <c r="C5635" s="163" t="s">
        <v>7431</v>
      </c>
      <c r="D5635" s="163" t="s">
        <v>2354</v>
      </c>
      <c r="E5635" s="164" t="str">
        <f aca="false">CONCATENATE(SUM('Раздел 1'!Q174:Q174),"=",0)</f>
        <v>0=0</v>
      </c>
      <c r="F5635" s="164" t="s">
        <v>2160</v>
      </c>
    </row>
    <row r="5636" customFormat="false" ht="25.5" hidden="false" customHeight="false" outlineLevel="0" collapsed="false">
      <c r="A5636" s="161" t="str">
        <f aca="false">IF((SUM('Раздел 1'!S173:S173)=0),"","Неверно!")</f>
        <v/>
      </c>
      <c r="B5636" s="162" t="s">
        <v>7432</v>
      </c>
      <c r="C5636" s="163" t="s">
        <v>7433</v>
      </c>
      <c r="D5636" s="163" t="s">
        <v>2354</v>
      </c>
      <c r="E5636" s="164" t="str">
        <f aca="false">CONCATENATE(SUM('Раздел 1'!S173:S173),"=",0)</f>
        <v>0=0</v>
      </c>
      <c r="F5636" s="164" t="s">
        <v>2160</v>
      </c>
    </row>
    <row r="5637" customFormat="false" ht="25.5" hidden="false" customHeight="false" outlineLevel="0" collapsed="false">
      <c r="A5637" s="161" t="str">
        <f aca="false">IF((SUM('Раздел 1'!S174:S174)=0),"","Неверно!")</f>
        <v/>
      </c>
      <c r="B5637" s="162" t="s">
        <v>7432</v>
      </c>
      <c r="C5637" s="163" t="s">
        <v>7434</v>
      </c>
      <c r="D5637" s="163" t="s">
        <v>2354</v>
      </c>
      <c r="E5637" s="164" t="str">
        <f aca="false">CONCATENATE(SUM('Раздел 1'!S174:S174),"=",0)</f>
        <v>0=0</v>
      </c>
      <c r="F5637" s="164" t="s">
        <v>2160</v>
      </c>
    </row>
    <row r="5638" customFormat="false" ht="25.5" hidden="false" customHeight="false" outlineLevel="0" collapsed="false">
      <c r="A5638" s="161" t="str">
        <f aca="false">IF((SUM('Раздел 1'!U173:U173)=0),"","Неверно!")</f>
        <v/>
      </c>
      <c r="B5638" s="162" t="s">
        <v>7435</v>
      </c>
      <c r="C5638" s="163" t="s">
        <v>7436</v>
      </c>
      <c r="D5638" s="163" t="s">
        <v>2354</v>
      </c>
      <c r="E5638" s="164" t="str">
        <f aca="false">CONCATENATE(SUM('Раздел 1'!U173:U173),"=",0)</f>
        <v>0=0</v>
      </c>
      <c r="F5638" s="164" t="s">
        <v>2160</v>
      </c>
    </row>
    <row r="5639" customFormat="false" ht="25.5" hidden="false" customHeight="false" outlineLevel="0" collapsed="false">
      <c r="A5639" s="161" t="str">
        <f aca="false">IF((SUM('Раздел 1'!U174:U174)=0),"","Неверно!")</f>
        <v/>
      </c>
      <c r="B5639" s="162" t="s">
        <v>7435</v>
      </c>
      <c r="C5639" s="163" t="s">
        <v>7437</v>
      </c>
      <c r="D5639" s="163" t="s">
        <v>2354</v>
      </c>
      <c r="E5639" s="164" t="str">
        <f aca="false">CONCATENATE(SUM('Раздел 1'!U174:U174),"=",0)</f>
        <v>0=0</v>
      </c>
      <c r="F5639" s="164" t="s">
        <v>2160</v>
      </c>
    </row>
    <row r="5640" customFormat="false" ht="25.5" hidden="false" customHeight="false" outlineLevel="0" collapsed="false">
      <c r="A5640" s="161" t="str">
        <f aca="false">IF((SUM('Раздел 1'!AK171:AK171)=0),"","Неверно!")</f>
        <v/>
      </c>
      <c r="B5640" s="162" t="s">
        <v>7438</v>
      </c>
      <c r="C5640" s="163" t="s">
        <v>7439</v>
      </c>
      <c r="D5640" s="163" t="s">
        <v>2354</v>
      </c>
      <c r="E5640" s="164" t="str">
        <f aca="false">CONCATENATE(SUM('Раздел 1'!AK171:AK171),"=",0)</f>
        <v>0=0</v>
      </c>
      <c r="F5640" s="164" t="s">
        <v>2160</v>
      </c>
    </row>
    <row r="5641" customFormat="false" ht="25.5" hidden="false" customHeight="false" outlineLevel="0" collapsed="false">
      <c r="A5641" s="161" t="str">
        <f aca="false">IF((SUM('Раздел 1'!AK172:AK172)=0),"","Неверно!")</f>
        <v/>
      </c>
      <c r="B5641" s="162" t="s">
        <v>7438</v>
      </c>
      <c r="C5641" s="163" t="s">
        <v>7440</v>
      </c>
      <c r="D5641" s="163" t="s">
        <v>2354</v>
      </c>
      <c r="E5641" s="164" t="str">
        <f aca="false">CONCATENATE(SUM('Раздел 1'!AK172:AK172),"=",0)</f>
        <v>0=0</v>
      </c>
      <c r="F5641" s="164" t="s">
        <v>2160</v>
      </c>
    </row>
    <row r="5642" customFormat="false" ht="25.5" hidden="false" customHeight="false" outlineLevel="0" collapsed="false">
      <c r="A5642" s="161" t="str">
        <f aca="false">IF((SUM('Раздел 1'!AK173:AK173)=0),"","Неверно!")</f>
        <v/>
      </c>
      <c r="B5642" s="162" t="s">
        <v>7438</v>
      </c>
      <c r="C5642" s="163" t="s">
        <v>7441</v>
      </c>
      <c r="D5642" s="163" t="s">
        <v>2354</v>
      </c>
      <c r="E5642" s="164" t="str">
        <f aca="false">CONCATENATE(SUM('Раздел 1'!AK173:AK173),"=",0)</f>
        <v>0=0</v>
      </c>
      <c r="F5642" s="164" t="s">
        <v>2160</v>
      </c>
    </row>
    <row r="5643" customFormat="false" ht="25.5" hidden="false" customHeight="false" outlineLevel="0" collapsed="false">
      <c r="A5643" s="161" t="str">
        <f aca="false">IF((SUM('Раздел 1'!AK174:AK174)=0),"","Неверно!")</f>
        <v/>
      </c>
      <c r="B5643" s="162" t="s">
        <v>7438</v>
      </c>
      <c r="C5643" s="163" t="s">
        <v>7442</v>
      </c>
      <c r="D5643" s="163" t="s">
        <v>2354</v>
      </c>
      <c r="E5643" s="164" t="str">
        <f aca="false">CONCATENATE(SUM('Раздел 1'!AK174:AK174),"=",0)</f>
        <v>0=0</v>
      </c>
      <c r="F5643" s="164" t="s">
        <v>2160</v>
      </c>
    </row>
    <row r="5644" customFormat="false" ht="25.5" hidden="false" customHeight="false" outlineLevel="0" collapsed="false">
      <c r="A5644" s="161" t="str">
        <f aca="false">IF((SUM('Раздел 1'!AK175:AK175)=0),"","Неверно!")</f>
        <v/>
      </c>
      <c r="B5644" s="162" t="s">
        <v>7438</v>
      </c>
      <c r="C5644" s="163" t="s">
        <v>7443</v>
      </c>
      <c r="D5644" s="163" t="s">
        <v>2354</v>
      </c>
      <c r="E5644" s="164" t="str">
        <f aca="false">CONCATENATE(SUM('Раздел 1'!AK175:AK175),"=",0)</f>
        <v>0=0</v>
      </c>
      <c r="F5644" s="164" t="s">
        <v>2160</v>
      </c>
    </row>
    <row r="5645" customFormat="false" ht="25.5" hidden="false" customHeight="false" outlineLevel="0" collapsed="false">
      <c r="A5645" s="161" t="str">
        <f aca="false">IF((SUM('Раздел 1'!AK176:AK176)=0),"","Неверно!")</f>
        <v/>
      </c>
      <c r="B5645" s="162" t="s">
        <v>7438</v>
      </c>
      <c r="C5645" s="163" t="s">
        <v>7444</v>
      </c>
      <c r="D5645" s="163" t="s">
        <v>2354</v>
      </c>
      <c r="E5645" s="164" t="str">
        <f aca="false">CONCATENATE(SUM('Раздел 1'!AK176:AK176),"=",0)</f>
        <v>0=0</v>
      </c>
      <c r="F5645" s="164" t="s">
        <v>2160</v>
      </c>
    </row>
    <row r="5646" customFormat="false" ht="25.5" hidden="false" customHeight="false" outlineLevel="0" collapsed="false">
      <c r="A5646" s="161" t="str">
        <f aca="false">IF((SUM('Раздел 1'!AK177:AK177)=0),"","Неверно!")</f>
        <v/>
      </c>
      <c r="B5646" s="162" t="s">
        <v>7438</v>
      </c>
      <c r="C5646" s="163" t="s">
        <v>7445</v>
      </c>
      <c r="D5646" s="163" t="s">
        <v>2354</v>
      </c>
      <c r="E5646" s="164" t="str">
        <f aca="false">CONCATENATE(SUM('Раздел 1'!AK177:AK177),"=",0)</f>
        <v>0=0</v>
      </c>
      <c r="F5646" s="164" t="s">
        <v>2160</v>
      </c>
    </row>
    <row r="5647" customFormat="false" ht="25.5" hidden="false" customHeight="false" outlineLevel="0" collapsed="false">
      <c r="A5647" s="161" t="str">
        <f aca="false">IF((SUM('Раздел 1'!AK178:AK178)=0),"","Неверно!")</f>
        <v/>
      </c>
      <c r="B5647" s="162" t="s">
        <v>7438</v>
      </c>
      <c r="C5647" s="163" t="s">
        <v>7446</v>
      </c>
      <c r="D5647" s="163" t="s">
        <v>2354</v>
      </c>
      <c r="E5647" s="164" t="str">
        <f aca="false">CONCATENATE(SUM('Раздел 1'!AK178:AK178),"=",0)</f>
        <v>0=0</v>
      </c>
      <c r="F5647" s="164" t="s">
        <v>2160</v>
      </c>
    </row>
    <row r="5648" customFormat="false" ht="25.5" hidden="false" customHeight="false" outlineLevel="0" collapsed="false">
      <c r="A5648" s="161" t="str">
        <f aca="false">IF((SUM('Раздел 1'!AK179:AK179)=0),"","Неверно!")</f>
        <v/>
      </c>
      <c r="B5648" s="162" t="s">
        <v>7438</v>
      </c>
      <c r="C5648" s="163" t="s">
        <v>7447</v>
      </c>
      <c r="D5648" s="163" t="s">
        <v>2354</v>
      </c>
      <c r="E5648" s="164" t="str">
        <f aca="false">CONCATENATE(SUM('Раздел 1'!AK179:AK179),"=",0)</f>
        <v>0=0</v>
      </c>
      <c r="F5648" s="164" t="s">
        <v>2160</v>
      </c>
    </row>
    <row r="5649" customFormat="false" ht="25.5" hidden="false" customHeight="false" outlineLevel="0" collapsed="false">
      <c r="A5649" s="161" t="str">
        <f aca="false">IF((SUM('Раздел 1'!AK180:AK180)=0),"","Неверно!")</f>
        <v/>
      </c>
      <c r="B5649" s="162" t="s">
        <v>7438</v>
      </c>
      <c r="C5649" s="163" t="s">
        <v>7448</v>
      </c>
      <c r="D5649" s="163" t="s">
        <v>2354</v>
      </c>
      <c r="E5649" s="164" t="str">
        <f aca="false">CONCATENATE(SUM('Раздел 1'!AK180:AK180),"=",0)</f>
        <v>0=0</v>
      </c>
      <c r="F5649" s="164" t="s">
        <v>2160</v>
      </c>
    </row>
    <row r="5650" customFormat="false" ht="25.5" hidden="false" customHeight="false" outlineLevel="0" collapsed="false">
      <c r="A5650" s="161" t="str">
        <f aca="false">IF((SUM('Раздел 1'!AK181:AK181)=0),"","Неверно!")</f>
        <v/>
      </c>
      <c r="B5650" s="162" t="s">
        <v>7438</v>
      </c>
      <c r="C5650" s="163" t="s">
        <v>7449</v>
      </c>
      <c r="D5650" s="163" t="s">
        <v>2354</v>
      </c>
      <c r="E5650" s="164" t="str">
        <f aca="false">CONCATENATE(SUM('Раздел 1'!AK181:AK181),"=",0)</f>
        <v>0=0</v>
      </c>
      <c r="F5650" s="164" t="s">
        <v>2160</v>
      </c>
    </row>
    <row r="5651" customFormat="false" ht="25.5" hidden="false" customHeight="false" outlineLevel="0" collapsed="false">
      <c r="A5651" s="161" t="str">
        <f aca="false">IF((SUM('Раздел 1'!AK182:AK182)=0),"","Неверно!")</f>
        <v/>
      </c>
      <c r="B5651" s="162" t="s">
        <v>7438</v>
      </c>
      <c r="C5651" s="163" t="s">
        <v>7450</v>
      </c>
      <c r="D5651" s="163" t="s">
        <v>2354</v>
      </c>
      <c r="E5651" s="164" t="str">
        <f aca="false">CONCATENATE(SUM('Раздел 1'!AK182:AK182),"=",0)</f>
        <v>0=0</v>
      </c>
      <c r="F5651" s="164" t="s">
        <v>2160</v>
      </c>
    </row>
    <row r="5652" customFormat="false" ht="25.5" hidden="false" customHeight="false" outlineLevel="0" collapsed="false">
      <c r="A5652" s="161" t="str">
        <f aca="false">IF((SUM('Раздел 1'!AK183:AK183)=0),"","Неверно!")</f>
        <v/>
      </c>
      <c r="B5652" s="162" t="s">
        <v>7438</v>
      </c>
      <c r="C5652" s="163" t="s">
        <v>7451</v>
      </c>
      <c r="D5652" s="163" t="s">
        <v>2354</v>
      </c>
      <c r="E5652" s="164" t="str">
        <f aca="false">CONCATENATE(SUM('Раздел 1'!AK183:AK183),"=",0)</f>
        <v>0=0</v>
      </c>
      <c r="F5652" s="164" t="s">
        <v>2160</v>
      </c>
    </row>
    <row r="5653" customFormat="false" ht="25.5" hidden="false" customHeight="false" outlineLevel="0" collapsed="false">
      <c r="A5653" s="161" t="str">
        <f aca="false">IF((SUM('Раздел 1'!AK184:AK184)=0),"","Неверно!")</f>
        <v/>
      </c>
      <c r="B5653" s="162" t="s">
        <v>7438</v>
      </c>
      <c r="C5653" s="163" t="s">
        <v>7452</v>
      </c>
      <c r="D5653" s="163" t="s">
        <v>2354</v>
      </c>
      <c r="E5653" s="164" t="str">
        <f aca="false">CONCATENATE(SUM('Раздел 1'!AK184:AK184),"=",0)</f>
        <v>0=0</v>
      </c>
      <c r="F5653" s="164" t="s">
        <v>2160</v>
      </c>
    </row>
    <row r="5654" customFormat="false" ht="25.5" hidden="false" customHeight="false" outlineLevel="0" collapsed="false">
      <c r="A5654" s="161" t="str">
        <f aca="false">IF((SUM('Раздел 1'!AK185:AK185)=0),"","Неверно!")</f>
        <v/>
      </c>
      <c r="B5654" s="162" t="s">
        <v>7438</v>
      </c>
      <c r="C5654" s="163" t="s">
        <v>7453</v>
      </c>
      <c r="D5654" s="163" t="s">
        <v>2354</v>
      </c>
      <c r="E5654" s="164" t="str">
        <f aca="false">CONCATENATE(SUM('Раздел 1'!AK185:AK185),"=",0)</f>
        <v>0=0</v>
      </c>
      <c r="F5654" s="164" t="s">
        <v>2160</v>
      </c>
    </row>
    <row r="5655" customFormat="false" ht="25.5" hidden="false" customHeight="false" outlineLevel="0" collapsed="false">
      <c r="A5655" s="161" t="str">
        <f aca="false">IF((SUM('Раздел 1'!AK186:AK186)=0),"","Неверно!")</f>
        <v/>
      </c>
      <c r="B5655" s="162" t="s">
        <v>7438</v>
      </c>
      <c r="C5655" s="163" t="s">
        <v>7454</v>
      </c>
      <c r="D5655" s="163" t="s">
        <v>2354</v>
      </c>
      <c r="E5655" s="164" t="str">
        <f aca="false">CONCATENATE(SUM('Раздел 1'!AK186:AK186),"=",0)</f>
        <v>0=0</v>
      </c>
      <c r="F5655" s="164" t="s">
        <v>2160</v>
      </c>
    </row>
    <row r="5656" customFormat="false" ht="25.5" hidden="false" customHeight="false" outlineLevel="0" collapsed="false">
      <c r="A5656" s="161" t="str">
        <f aca="false">IF((SUM('Раздел 1'!AK187:AK187)=0),"","Неверно!")</f>
        <v/>
      </c>
      <c r="B5656" s="162" t="s">
        <v>7438</v>
      </c>
      <c r="C5656" s="163" t="s">
        <v>7455</v>
      </c>
      <c r="D5656" s="163" t="s">
        <v>2354</v>
      </c>
      <c r="E5656" s="164" t="str">
        <f aca="false">CONCATENATE(SUM('Раздел 1'!AK187:AK187),"=",0)</f>
        <v>0=0</v>
      </c>
      <c r="F5656" s="164" t="s">
        <v>2160</v>
      </c>
    </row>
    <row r="5657" customFormat="false" ht="25.5" hidden="false" customHeight="false" outlineLevel="0" collapsed="false">
      <c r="A5657" s="161" t="str">
        <f aca="false">IF((SUM('Раздел 1'!AK188:AK188)=0),"","Неверно!")</f>
        <v/>
      </c>
      <c r="B5657" s="162" t="s">
        <v>7438</v>
      </c>
      <c r="C5657" s="163" t="s">
        <v>7456</v>
      </c>
      <c r="D5657" s="163" t="s">
        <v>2354</v>
      </c>
      <c r="E5657" s="164" t="str">
        <f aca="false">CONCATENATE(SUM('Раздел 1'!AK188:AK188),"=",0)</f>
        <v>0=0</v>
      </c>
      <c r="F5657" s="164" t="s">
        <v>2160</v>
      </c>
    </row>
    <row r="5658" customFormat="false" ht="25.5" hidden="false" customHeight="false" outlineLevel="0" collapsed="false">
      <c r="A5658" s="161" t="str">
        <f aca="false">IF((SUM('Раздел 1'!AK189:AK189)=0),"","Неверно!")</f>
        <v/>
      </c>
      <c r="B5658" s="162" t="s">
        <v>7438</v>
      </c>
      <c r="C5658" s="163" t="s">
        <v>7457</v>
      </c>
      <c r="D5658" s="163" t="s">
        <v>2354</v>
      </c>
      <c r="E5658" s="164" t="str">
        <f aca="false">CONCATENATE(SUM('Раздел 1'!AK189:AK189),"=",0)</f>
        <v>0=0</v>
      </c>
      <c r="F5658" s="164" t="s">
        <v>2160</v>
      </c>
    </row>
    <row r="5659" customFormat="false" ht="25.5" hidden="false" customHeight="false" outlineLevel="0" collapsed="false">
      <c r="A5659" s="161" t="str">
        <f aca="false">IF((SUM('Раздел 1'!AK190:AK190)=0),"","Неверно!")</f>
        <v/>
      </c>
      <c r="B5659" s="162" t="s">
        <v>7438</v>
      </c>
      <c r="C5659" s="163" t="s">
        <v>7458</v>
      </c>
      <c r="D5659" s="163" t="s">
        <v>2354</v>
      </c>
      <c r="E5659" s="164" t="str">
        <f aca="false">CONCATENATE(SUM('Раздел 1'!AK190:AK190),"=",0)</f>
        <v>0=0</v>
      </c>
      <c r="F5659" s="164" t="s">
        <v>2160</v>
      </c>
    </row>
    <row r="5660" customFormat="false" ht="25.5" hidden="false" customHeight="false" outlineLevel="0" collapsed="false">
      <c r="A5660" s="161" t="str">
        <f aca="false">IF((SUM('Раздел 1'!AK191:AK191)=0),"","Неверно!")</f>
        <v/>
      </c>
      <c r="B5660" s="162" t="s">
        <v>7438</v>
      </c>
      <c r="C5660" s="163" t="s">
        <v>7459</v>
      </c>
      <c r="D5660" s="163" t="s">
        <v>2354</v>
      </c>
      <c r="E5660" s="164" t="str">
        <f aca="false">CONCATENATE(SUM('Раздел 1'!AK191:AK191),"=",0)</f>
        <v>0=0</v>
      </c>
      <c r="F5660" s="164" t="s">
        <v>2160</v>
      </c>
    </row>
    <row r="5661" customFormat="false" ht="25.5" hidden="false" customHeight="false" outlineLevel="0" collapsed="false">
      <c r="A5661" s="161" t="str">
        <f aca="false">IF((SUM('Раздел 1'!AK192:AK192)=0),"","Неверно!")</f>
        <v/>
      </c>
      <c r="B5661" s="162" t="s">
        <v>7438</v>
      </c>
      <c r="C5661" s="163" t="s">
        <v>7460</v>
      </c>
      <c r="D5661" s="163" t="s">
        <v>2354</v>
      </c>
      <c r="E5661" s="164" t="str">
        <f aca="false">CONCATENATE(SUM('Раздел 1'!AK192:AK192),"=",0)</f>
        <v>0=0</v>
      </c>
      <c r="F5661" s="164" t="s">
        <v>2160</v>
      </c>
    </row>
    <row r="5662" customFormat="false" ht="25.5" hidden="false" customHeight="false" outlineLevel="0" collapsed="false">
      <c r="A5662" s="161" t="str">
        <f aca="false">IF((SUM('Раздел 1'!AK193:AK193)=0),"","Неверно!")</f>
        <v/>
      </c>
      <c r="B5662" s="162" t="s">
        <v>7438</v>
      </c>
      <c r="C5662" s="163" t="s">
        <v>7461</v>
      </c>
      <c r="D5662" s="163" t="s">
        <v>2354</v>
      </c>
      <c r="E5662" s="164" t="str">
        <f aca="false">CONCATENATE(SUM('Раздел 1'!AK193:AK193),"=",0)</f>
        <v>0=0</v>
      </c>
      <c r="F5662" s="164" t="s">
        <v>2160</v>
      </c>
    </row>
    <row r="5663" customFormat="false" ht="25.5" hidden="false" customHeight="false" outlineLevel="0" collapsed="false">
      <c r="A5663" s="161" t="str">
        <f aca="false">IF((SUM('Раздел 1'!AK194:AK194)=0),"","Неверно!")</f>
        <v/>
      </c>
      <c r="B5663" s="162" t="s">
        <v>7438</v>
      </c>
      <c r="C5663" s="163" t="s">
        <v>7462</v>
      </c>
      <c r="D5663" s="163" t="s">
        <v>2354</v>
      </c>
      <c r="E5663" s="164" t="str">
        <f aca="false">CONCATENATE(SUM('Раздел 1'!AK194:AK194),"=",0)</f>
        <v>0=0</v>
      </c>
      <c r="F5663" s="164" t="s">
        <v>2160</v>
      </c>
    </row>
    <row r="5664" customFormat="false" ht="25.5" hidden="false" customHeight="false" outlineLevel="0" collapsed="false">
      <c r="A5664" s="161" t="str">
        <f aca="false">IF((SUM('Раздел 1'!AK195:AK195)=0),"","Неверно!")</f>
        <v/>
      </c>
      <c r="B5664" s="162" t="s">
        <v>7438</v>
      </c>
      <c r="C5664" s="163" t="s">
        <v>7463</v>
      </c>
      <c r="D5664" s="163" t="s">
        <v>2354</v>
      </c>
      <c r="E5664" s="164" t="str">
        <f aca="false">CONCATENATE(SUM('Раздел 1'!AK195:AK195),"=",0)</f>
        <v>0=0</v>
      </c>
      <c r="F5664" s="164" t="s">
        <v>2160</v>
      </c>
    </row>
    <row r="5665" customFormat="false" ht="25.5" hidden="false" customHeight="false" outlineLevel="0" collapsed="false">
      <c r="A5665" s="161" t="str">
        <f aca="false">IF((SUM('Раздел 1'!AK196:AK196)=0),"","Неверно!")</f>
        <v/>
      </c>
      <c r="B5665" s="162" t="s">
        <v>7438</v>
      </c>
      <c r="C5665" s="163" t="s">
        <v>7464</v>
      </c>
      <c r="D5665" s="163" t="s">
        <v>2354</v>
      </c>
      <c r="E5665" s="164" t="str">
        <f aca="false">CONCATENATE(SUM('Раздел 1'!AK196:AK196),"=",0)</f>
        <v>0=0</v>
      </c>
      <c r="F5665" s="164" t="s">
        <v>2160</v>
      </c>
    </row>
    <row r="5666" customFormat="false" ht="25.5" hidden="false" customHeight="false" outlineLevel="0" collapsed="false">
      <c r="A5666" s="161" t="str">
        <f aca="false">IF((SUM('Раздел 1'!AK197:AK197)=0),"","Неверно!")</f>
        <v/>
      </c>
      <c r="B5666" s="162" t="s">
        <v>7438</v>
      </c>
      <c r="C5666" s="163" t="s">
        <v>7465</v>
      </c>
      <c r="D5666" s="163" t="s">
        <v>2354</v>
      </c>
      <c r="E5666" s="164" t="str">
        <f aca="false">CONCATENATE(SUM('Раздел 1'!AK197:AK197),"=",0)</f>
        <v>0=0</v>
      </c>
      <c r="F5666" s="164" t="s">
        <v>2160</v>
      </c>
    </row>
    <row r="5667" customFormat="false" ht="25.5" hidden="false" customHeight="false" outlineLevel="0" collapsed="false">
      <c r="A5667" s="161" t="str">
        <f aca="false">IF((SUM('Раздел 1'!AK198:AK198)=0),"","Неверно!")</f>
        <v/>
      </c>
      <c r="B5667" s="162" t="s">
        <v>7438</v>
      </c>
      <c r="C5667" s="163" t="s">
        <v>7466</v>
      </c>
      <c r="D5667" s="163" t="s">
        <v>2354</v>
      </c>
      <c r="E5667" s="164" t="str">
        <f aca="false">CONCATENATE(SUM('Раздел 1'!AK198:AK198),"=",0)</f>
        <v>0=0</v>
      </c>
      <c r="F5667" s="164" t="s">
        <v>2160</v>
      </c>
    </row>
    <row r="5668" customFormat="false" ht="25.5" hidden="false" customHeight="false" outlineLevel="0" collapsed="false">
      <c r="A5668" s="161" t="str">
        <f aca="false">IF((SUM('Раздел 1'!AK199:AK199)=0),"","Неверно!")</f>
        <v/>
      </c>
      <c r="B5668" s="162" t="s">
        <v>7438</v>
      </c>
      <c r="C5668" s="163" t="s">
        <v>7467</v>
      </c>
      <c r="D5668" s="163" t="s">
        <v>2354</v>
      </c>
      <c r="E5668" s="164" t="str">
        <f aca="false">CONCATENATE(SUM('Раздел 1'!AK199:AK199),"=",0)</f>
        <v>0=0</v>
      </c>
      <c r="F5668" s="164" t="s">
        <v>2160</v>
      </c>
    </row>
    <row r="5669" customFormat="false" ht="25.5" hidden="false" customHeight="false" outlineLevel="0" collapsed="false">
      <c r="A5669" s="161" t="str">
        <f aca="false">IF((SUM('Раздел 1'!AK200:AK200)=0),"","Неверно!")</f>
        <v/>
      </c>
      <c r="B5669" s="162" t="s">
        <v>7438</v>
      </c>
      <c r="C5669" s="163" t="s">
        <v>7468</v>
      </c>
      <c r="D5669" s="163" t="s">
        <v>2354</v>
      </c>
      <c r="E5669" s="164" t="str">
        <f aca="false">CONCATENATE(SUM('Раздел 1'!AK200:AK200),"=",0)</f>
        <v>0=0</v>
      </c>
      <c r="F5669" s="164" t="s">
        <v>2160</v>
      </c>
    </row>
    <row r="5670" customFormat="false" ht="25.5" hidden="false" customHeight="false" outlineLevel="0" collapsed="false">
      <c r="A5670" s="161" t="str">
        <f aca="false">IF((SUM('Раздел 1'!AK201:AK201)=0),"","Неверно!")</f>
        <v/>
      </c>
      <c r="B5670" s="162" t="s">
        <v>7438</v>
      </c>
      <c r="C5670" s="163" t="s">
        <v>7469</v>
      </c>
      <c r="D5670" s="163" t="s">
        <v>2354</v>
      </c>
      <c r="E5670" s="164" t="str">
        <f aca="false">CONCATENATE(SUM('Раздел 1'!AK201:AK201),"=",0)</f>
        <v>0=0</v>
      </c>
      <c r="F5670" s="164" t="s">
        <v>2160</v>
      </c>
    </row>
    <row r="5671" customFormat="false" ht="25.5" hidden="false" customHeight="false" outlineLevel="0" collapsed="false">
      <c r="A5671" s="161" t="str">
        <f aca="false">IF((SUM('Раздел 1'!AK202:AK202)=0),"","Неверно!")</f>
        <v/>
      </c>
      <c r="B5671" s="162" t="s">
        <v>7438</v>
      </c>
      <c r="C5671" s="163" t="s">
        <v>7470</v>
      </c>
      <c r="D5671" s="163" t="s">
        <v>2354</v>
      </c>
      <c r="E5671" s="164" t="str">
        <f aca="false">CONCATENATE(SUM('Раздел 1'!AK202:AK202),"=",0)</f>
        <v>0=0</v>
      </c>
      <c r="F5671" s="164" t="s">
        <v>2160</v>
      </c>
    </row>
    <row r="5672" customFormat="false" ht="25.5" hidden="false" customHeight="false" outlineLevel="0" collapsed="false">
      <c r="A5672" s="161" t="str">
        <f aca="false">IF((SUM('Раздел 1'!AK203:AK203)=0),"","Неверно!")</f>
        <v/>
      </c>
      <c r="B5672" s="162" t="s">
        <v>7438</v>
      </c>
      <c r="C5672" s="163" t="s">
        <v>7471</v>
      </c>
      <c r="D5672" s="163" t="s">
        <v>2354</v>
      </c>
      <c r="E5672" s="164" t="str">
        <f aca="false">CONCATENATE(SUM('Раздел 1'!AK203:AK203),"=",0)</f>
        <v>0=0</v>
      </c>
      <c r="F5672" s="164" t="s">
        <v>2160</v>
      </c>
    </row>
    <row r="5673" customFormat="false" ht="25.5" hidden="false" customHeight="false" outlineLevel="0" collapsed="false">
      <c r="A5673" s="161" t="str">
        <f aca="false">IF((SUM('Раздел 1'!AK204:AK204)=0),"","Неверно!")</f>
        <v/>
      </c>
      <c r="B5673" s="162" t="s">
        <v>7438</v>
      </c>
      <c r="C5673" s="163" t="s">
        <v>7472</v>
      </c>
      <c r="D5673" s="163" t="s">
        <v>2354</v>
      </c>
      <c r="E5673" s="164" t="str">
        <f aca="false">CONCATENATE(SUM('Раздел 1'!AK204:AK204),"=",0)</f>
        <v>0=0</v>
      </c>
      <c r="F5673" s="164" t="s">
        <v>2160</v>
      </c>
    </row>
    <row r="5674" customFormat="false" ht="25.5" hidden="false" customHeight="false" outlineLevel="0" collapsed="false">
      <c r="A5674" s="161" t="str">
        <f aca="false">IF((SUM('Раздел 1'!AK205:AK205)=0),"","Неверно!")</f>
        <v/>
      </c>
      <c r="B5674" s="162" t="s">
        <v>7438</v>
      </c>
      <c r="C5674" s="163" t="s">
        <v>7473</v>
      </c>
      <c r="D5674" s="163" t="s">
        <v>2354</v>
      </c>
      <c r="E5674" s="164" t="str">
        <f aca="false">CONCATENATE(SUM('Раздел 1'!AK205:AK205),"=",0)</f>
        <v>0=0</v>
      </c>
      <c r="F5674" s="164" t="s">
        <v>2160</v>
      </c>
    </row>
    <row r="5675" customFormat="false" ht="25.5" hidden="false" customHeight="false" outlineLevel="0" collapsed="false">
      <c r="A5675" s="161" t="str">
        <f aca="false">IF((SUM('Раздел 1'!AK206:AK206)=0),"","Неверно!")</f>
        <v/>
      </c>
      <c r="B5675" s="162" t="s">
        <v>7438</v>
      </c>
      <c r="C5675" s="163" t="s">
        <v>7474</v>
      </c>
      <c r="D5675" s="163" t="s">
        <v>2354</v>
      </c>
      <c r="E5675" s="164" t="str">
        <f aca="false">CONCATENATE(SUM('Раздел 1'!AK206:AK206),"=",0)</f>
        <v>0=0</v>
      </c>
      <c r="F5675" s="164" t="s">
        <v>2160</v>
      </c>
    </row>
    <row r="5676" customFormat="false" ht="25.5" hidden="false" customHeight="false" outlineLevel="0" collapsed="false">
      <c r="A5676" s="161" t="str">
        <f aca="false">IF((SUM('Раздел 1'!AK207:AK207)=0),"","Неверно!")</f>
        <v/>
      </c>
      <c r="B5676" s="162" t="s">
        <v>7438</v>
      </c>
      <c r="C5676" s="163" t="s">
        <v>7475</v>
      </c>
      <c r="D5676" s="163" t="s">
        <v>2354</v>
      </c>
      <c r="E5676" s="164" t="str">
        <f aca="false">CONCATENATE(SUM('Раздел 1'!AK207:AK207),"=",0)</f>
        <v>0=0</v>
      </c>
      <c r="F5676" s="164" t="s">
        <v>2160</v>
      </c>
    </row>
    <row r="5677" customFormat="false" ht="25.5" hidden="false" customHeight="false" outlineLevel="0" collapsed="false">
      <c r="A5677" s="161" t="str">
        <f aca="false">IF((SUM('Раздел 1'!AK208:AK208)=0),"","Неверно!")</f>
        <v/>
      </c>
      <c r="B5677" s="162" t="s">
        <v>7438</v>
      </c>
      <c r="C5677" s="163" t="s">
        <v>7476</v>
      </c>
      <c r="D5677" s="163" t="s">
        <v>2354</v>
      </c>
      <c r="E5677" s="164" t="str">
        <f aca="false">CONCATENATE(SUM('Раздел 1'!AK208:AK208),"=",0)</f>
        <v>0=0</v>
      </c>
      <c r="F5677" s="164" t="s">
        <v>2160</v>
      </c>
    </row>
    <row r="5678" customFormat="false" ht="25.5" hidden="false" customHeight="false" outlineLevel="0" collapsed="false">
      <c r="A5678" s="161" t="str">
        <f aca="false">IF((SUM('Раздел 1'!AK209:AK209)=0),"","Неверно!")</f>
        <v/>
      </c>
      <c r="B5678" s="162" t="s">
        <v>7438</v>
      </c>
      <c r="C5678" s="163" t="s">
        <v>7477</v>
      </c>
      <c r="D5678" s="163" t="s">
        <v>2354</v>
      </c>
      <c r="E5678" s="164" t="str">
        <f aca="false">CONCATENATE(SUM('Раздел 1'!AK209:AK209),"=",0)</f>
        <v>0=0</v>
      </c>
      <c r="F5678" s="164" t="s">
        <v>2160</v>
      </c>
    </row>
    <row r="5679" customFormat="false" ht="25.5" hidden="false" customHeight="false" outlineLevel="0" collapsed="false">
      <c r="A5679" s="161" t="str">
        <f aca="false">IF((SUM('Раздел 1'!AK210:AK210)=0),"","Неверно!")</f>
        <v/>
      </c>
      <c r="B5679" s="162" t="s">
        <v>7438</v>
      </c>
      <c r="C5679" s="163" t="s">
        <v>7478</v>
      </c>
      <c r="D5679" s="163" t="s">
        <v>2354</v>
      </c>
      <c r="E5679" s="164" t="str">
        <f aca="false">CONCATENATE(SUM('Раздел 1'!AK210:AK210),"=",0)</f>
        <v>0=0</v>
      </c>
      <c r="F5679" s="164" t="s">
        <v>2160</v>
      </c>
    </row>
    <row r="5680" customFormat="false" ht="25.5" hidden="false" customHeight="false" outlineLevel="0" collapsed="false">
      <c r="A5680" s="161" t="str">
        <f aca="false">IF((SUM('Раздел 1'!AK211:AK211)=0),"","Неверно!")</f>
        <v/>
      </c>
      <c r="B5680" s="162" t="s">
        <v>7438</v>
      </c>
      <c r="C5680" s="163" t="s">
        <v>7479</v>
      </c>
      <c r="D5680" s="163" t="s">
        <v>2354</v>
      </c>
      <c r="E5680" s="164" t="str">
        <f aca="false">CONCATENATE(SUM('Раздел 1'!AK211:AK211),"=",0)</f>
        <v>0=0</v>
      </c>
      <c r="F5680" s="164" t="s">
        <v>2160</v>
      </c>
    </row>
    <row r="5681" customFormat="false" ht="25.5" hidden="false" customHeight="false" outlineLevel="0" collapsed="false">
      <c r="A5681" s="161" t="str">
        <f aca="false">IF((SUM('Раздел 1'!AK212:AK212)=0),"","Неверно!")</f>
        <v/>
      </c>
      <c r="B5681" s="162" t="s">
        <v>7438</v>
      </c>
      <c r="C5681" s="163" t="s">
        <v>7480</v>
      </c>
      <c r="D5681" s="163" t="s">
        <v>2354</v>
      </c>
      <c r="E5681" s="164" t="str">
        <f aca="false">CONCATENATE(SUM('Раздел 1'!AK212:AK212),"=",0)</f>
        <v>0=0</v>
      </c>
      <c r="F5681" s="164" t="s">
        <v>2160</v>
      </c>
    </row>
    <row r="5682" customFormat="false" ht="25.5" hidden="false" customHeight="false" outlineLevel="0" collapsed="false">
      <c r="A5682" s="161" t="str">
        <f aca="false">IF((SUM('Раздел 1'!AK213:AK213)=0),"","Неверно!")</f>
        <v/>
      </c>
      <c r="B5682" s="162" t="s">
        <v>7438</v>
      </c>
      <c r="C5682" s="163" t="s">
        <v>7481</v>
      </c>
      <c r="D5682" s="163" t="s">
        <v>2354</v>
      </c>
      <c r="E5682" s="164" t="str">
        <f aca="false">CONCATENATE(SUM('Раздел 1'!AK213:AK213),"=",0)</f>
        <v>0=0</v>
      </c>
      <c r="F5682" s="164" t="s">
        <v>2160</v>
      </c>
    </row>
    <row r="5683" customFormat="false" ht="25.5" hidden="false" customHeight="false" outlineLevel="0" collapsed="false">
      <c r="A5683" s="161" t="str">
        <f aca="false">IF((SUM('Раздел 1'!AK214:AK214)=0),"","Неверно!")</f>
        <v/>
      </c>
      <c r="B5683" s="162" t="s">
        <v>7438</v>
      </c>
      <c r="C5683" s="163" t="s">
        <v>7482</v>
      </c>
      <c r="D5683" s="163" t="s">
        <v>2354</v>
      </c>
      <c r="E5683" s="164" t="str">
        <f aca="false">CONCATENATE(SUM('Раздел 1'!AK214:AK214),"=",0)</f>
        <v>0=0</v>
      </c>
      <c r="F5683" s="164" t="s">
        <v>2160</v>
      </c>
    </row>
    <row r="5684" customFormat="false" ht="25.5" hidden="false" customHeight="false" outlineLevel="0" collapsed="false">
      <c r="A5684" s="161" t="str">
        <f aca="false">IF((SUM('Раздел 1'!AK215:AK215)=0),"","Неверно!")</f>
        <v/>
      </c>
      <c r="B5684" s="162" t="s">
        <v>7438</v>
      </c>
      <c r="C5684" s="163" t="s">
        <v>7483</v>
      </c>
      <c r="D5684" s="163" t="s">
        <v>2354</v>
      </c>
      <c r="E5684" s="164" t="str">
        <f aca="false">CONCATENATE(SUM('Раздел 1'!AK215:AK215),"=",0)</f>
        <v>0=0</v>
      </c>
      <c r="F5684" s="164" t="s">
        <v>2160</v>
      </c>
    </row>
    <row r="5685" customFormat="false" ht="25.5" hidden="false" customHeight="false" outlineLevel="0" collapsed="false">
      <c r="A5685" s="161" t="str">
        <f aca="false">IF((SUM('Раздел 1'!AK216:AK216)=0),"","Неверно!")</f>
        <v/>
      </c>
      <c r="B5685" s="162" t="s">
        <v>7438</v>
      </c>
      <c r="C5685" s="163" t="s">
        <v>7484</v>
      </c>
      <c r="D5685" s="163" t="s">
        <v>2354</v>
      </c>
      <c r="E5685" s="164" t="str">
        <f aca="false">CONCATENATE(SUM('Раздел 1'!AK216:AK216),"=",0)</f>
        <v>0=0</v>
      </c>
      <c r="F5685" s="164" t="s">
        <v>2160</v>
      </c>
    </row>
    <row r="5686" customFormat="false" ht="25.5" hidden="false" customHeight="false" outlineLevel="0" collapsed="false">
      <c r="A5686" s="161" t="str">
        <f aca="false">IF((SUM('Раздел 1'!AK217:AK217)=0),"","Неверно!")</f>
        <v/>
      </c>
      <c r="B5686" s="162" t="s">
        <v>7438</v>
      </c>
      <c r="C5686" s="163" t="s">
        <v>7485</v>
      </c>
      <c r="D5686" s="163" t="s">
        <v>2354</v>
      </c>
      <c r="E5686" s="164" t="str">
        <f aca="false">CONCATENATE(SUM('Раздел 1'!AK217:AK217),"=",0)</f>
        <v>0=0</v>
      </c>
      <c r="F5686" s="164" t="s">
        <v>2160</v>
      </c>
    </row>
    <row r="5687" customFormat="false" ht="25.5" hidden="false" customHeight="false" outlineLevel="0" collapsed="false">
      <c r="A5687" s="161" t="str">
        <f aca="false">IF((SUM('Раздел 1'!AK218:AK218)=0),"","Неверно!")</f>
        <v/>
      </c>
      <c r="B5687" s="162" t="s">
        <v>7438</v>
      </c>
      <c r="C5687" s="163" t="s">
        <v>7486</v>
      </c>
      <c r="D5687" s="163" t="s">
        <v>2354</v>
      </c>
      <c r="E5687" s="164" t="str">
        <f aca="false">CONCATENATE(SUM('Раздел 1'!AK218:AK218),"=",0)</f>
        <v>0=0</v>
      </c>
      <c r="F5687" s="164" t="s">
        <v>2160</v>
      </c>
    </row>
    <row r="5688" customFormat="false" ht="25.5" hidden="false" customHeight="false" outlineLevel="0" collapsed="false">
      <c r="A5688" s="161" t="str">
        <f aca="false">IF((SUM('Раздел 1'!AK219:AK219)=0),"","Неверно!")</f>
        <v/>
      </c>
      <c r="B5688" s="162" t="s">
        <v>7438</v>
      </c>
      <c r="C5688" s="163" t="s">
        <v>7487</v>
      </c>
      <c r="D5688" s="163" t="s">
        <v>2354</v>
      </c>
      <c r="E5688" s="164" t="str">
        <f aca="false">CONCATENATE(SUM('Раздел 1'!AK219:AK219),"=",0)</f>
        <v>0=0</v>
      </c>
      <c r="F5688" s="164" t="s">
        <v>2160</v>
      </c>
    </row>
    <row r="5689" customFormat="false" ht="25.5" hidden="false" customHeight="false" outlineLevel="0" collapsed="false">
      <c r="A5689" s="161" t="str">
        <f aca="false">IF((SUM('Раздел 1'!AK220:AK220)=0),"","Неверно!")</f>
        <v/>
      </c>
      <c r="B5689" s="162" t="s">
        <v>7438</v>
      </c>
      <c r="C5689" s="163" t="s">
        <v>7488</v>
      </c>
      <c r="D5689" s="163" t="s">
        <v>2354</v>
      </c>
      <c r="E5689" s="164" t="str">
        <f aca="false">CONCATENATE(SUM('Раздел 1'!AK220:AK220),"=",0)</f>
        <v>0=0</v>
      </c>
      <c r="F5689" s="164" t="s">
        <v>2160</v>
      </c>
    </row>
    <row r="5690" customFormat="false" ht="25.5" hidden="false" customHeight="false" outlineLevel="0" collapsed="false">
      <c r="A5690" s="161" t="str">
        <f aca="false">IF((SUM('Раздел 1'!AK221:AK221)=0),"","Неверно!")</f>
        <v/>
      </c>
      <c r="B5690" s="162" t="s">
        <v>7438</v>
      </c>
      <c r="C5690" s="163" t="s">
        <v>7489</v>
      </c>
      <c r="D5690" s="163" t="s">
        <v>2354</v>
      </c>
      <c r="E5690" s="164" t="str">
        <f aca="false">CONCATENATE(SUM('Раздел 1'!AK221:AK221),"=",0)</f>
        <v>0=0</v>
      </c>
      <c r="F5690" s="164" t="s">
        <v>2160</v>
      </c>
    </row>
    <row r="5691" customFormat="false" ht="25.5" hidden="false" customHeight="false" outlineLevel="0" collapsed="false">
      <c r="A5691" s="161" t="str">
        <f aca="false">IF((SUM('Раздел 1'!AK222:AK222)=0),"","Неверно!")</f>
        <v/>
      </c>
      <c r="B5691" s="162" t="s">
        <v>7438</v>
      </c>
      <c r="C5691" s="163" t="s">
        <v>7490</v>
      </c>
      <c r="D5691" s="163" t="s">
        <v>2354</v>
      </c>
      <c r="E5691" s="164" t="str">
        <f aca="false">CONCATENATE(SUM('Раздел 1'!AK222:AK222),"=",0)</f>
        <v>0=0</v>
      </c>
      <c r="F5691" s="164" t="s">
        <v>2160</v>
      </c>
    </row>
    <row r="5692" customFormat="false" ht="25.5" hidden="false" customHeight="false" outlineLevel="0" collapsed="false">
      <c r="A5692" s="161" t="str">
        <f aca="false">IF((SUM('Раздел 1'!AK223:AK223)=0),"","Неверно!")</f>
        <v/>
      </c>
      <c r="B5692" s="162" t="s">
        <v>7438</v>
      </c>
      <c r="C5692" s="163" t="s">
        <v>7491</v>
      </c>
      <c r="D5692" s="163" t="s">
        <v>2354</v>
      </c>
      <c r="E5692" s="164" t="str">
        <f aca="false">CONCATENATE(SUM('Раздел 1'!AK223:AK223),"=",0)</f>
        <v>0=0</v>
      </c>
      <c r="F5692" s="164" t="s">
        <v>2160</v>
      </c>
    </row>
    <row r="5693" customFormat="false" ht="25.5" hidden="false" customHeight="false" outlineLevel="0" collapsed="false">
      <c r="A5693" s="161" t="str">
        <f aca="false">IF((SUM('Раздел 1'!AK224:AK224)=0),"","Неверно!")</f>
        <v/>
      </c>
      <c r="B5693" s="162" t="s">
        <v>7438</v>
      </c>
      <c r="C5693" s="163" t="s">
        <v>7492</v>
      </c>
      <c r="D5693" s="163" t="s">
        <v>2354</v>
      </c>
      <c r="E5693" s="164" t="str">
        <f aca="false">CONCATENATE(SUM('Раздел 1'!AK224:AK224),"=",0)</f>
        <v>0=0</v>
      </c>
      <c r="F5693" s="164" t="s">
        <v>2160</v>
      </c>
    </row>
    <row r="5694" customFormat="false" ht="25.5" hidden="false" customHeight="false" outlineLevel="0" collapsed="false">
      <c r="A5694" s="161" t="str">
        <f aca="false">IF((SUM('Раздел 1'!AK225:AK225)=0),"","Неверно!")</f>
        <v/>
      </c>
      <c r="B5694" s="162" t="s">
        <v>7438</v>
      </c>
      <c r="C5694" s="163" t="s">
        <v>7493</v>
      </c>
      <c r="D5694" s="163" t="s">
        <v>2354</v>
      </c>
      <c r="E5694" s="164" t="str">
        <f aca="false">CONCATENATE(SUM('Раздел 1'!AK225:AK225),"=",0)</f>
        <v>0=0</v>
      </c>
      <c r="F5694" s="164" t="s">
        <v>2160</v>
      </c>
    </row>
    <row r="5695" customFormat="false" ht="25.5" hidden="false" customHeight="false" outlineLevel="0" collapsed="false">
      <c r="A5695" s="161" t="str">
        <f aca="false">IF((SUM('Раздел 1'!AK226:AK226)=0),"","Неверно!")</f>
        <v/>
      </c>
      <c r="B5695" s="162" t="s">
        <v>7438</v>
      </c>
      <c r="C5695" s="163" t="s">
        <v>7494</v>
      </c>
      <c r="D5695" s="163" t="s">
        <v>2354</v>
      </c>
      <c r="E5695" s="164" t="str">
        <f aca="false">CONCATENATE(SUM('Раздел 1'!AK226:AK226),"=",0)</f>
        <v>0=0</v>
      </c>
      <c r="F5695" s="164" t="s">
        <v>2160</v>
      </c>
    </row>
    <row r="5696" customFormat="false" ht="25.5" hidden="false" customHeight="false" outlineLevel="0" collapsed="false">
      <c r="A5696" s="161" t="str">
        <f aca="false">IF((SUM('Раздел 1'!AK227:AK227)=0),"","Неверно!")</f>
        <v/>
      </c>
      <c r="B5696" s="162" t="s">
        <v>7438</v>
      </c>
      <c r="C5696" s="163" t="s">
        <v>7495</v>
      </c>
      <c r="D5696" s="163" t="s">
        <v>2354</v>
      </c>
      <c r="E5696" s="164" t="str">
        <f aca="false">CONCATENATE(SUM('Раздел 1'!AK227:AK227),"=",0)</f>
        <v>0=0</v>
      </c>
      <c r="F5696" s="164" t="s">
        <v>2160</v>
      </c>
    </row>
    <row r="5697" customFormat="false" ht="25.5" hidden="false" customHeight="false" outlineLevel="0" collapsed="false">
      <c r="A5697" s="161" t="str">
        <f aca="false">IF((SUM('Раздел 1'!AK228:AK228)=0),"","Неверно!")</f>
        <v/>
      </c>
      <c r="B5697" s="162" t="s">
        <v>7438</v>
      </c>
      <c r="C5697" s="163" t="s">
        <v>7496</v>
      </c>
      <c r="D5697" s="163" t="s">
        <v>2354</v>
      </c>
      <c r="E5697" s="164" t="str">
        <f aca="false">CONCATENATE(SUM('Раздел 1'!AK228:AK228),"=",0)</f>
        <v>0=0</v>
      </c>
      <c r="F5697" s="164" t="s">
        <v>2160</v>
      </c>
    </row>
    <row r="5698" customFormat="false" ht="25.5" hidden="false" customHeight="false" outlineLevel="0" collapsed="false">
      <c r="A5698" s="161" t="str">
        <f aca="false">IF((SUM('Раздел 1'!AK229:AK229)=0),"","Неверно!")</f>
        <v/>
      </c>
      <c r="B5698" s="162" t="s">
        <v>7438</v>
      </c>
      <c r="C5698" s="163" t="s">
        <v>7497</v>
      </c>
      <c r="D5698" s="163" t="s">
        <v>2354</v>
      </c>
      <c r="E5698" s="164" t="str">
        <f aca="false">CONCATENATE(SUM('Раздел 1'!AK229:AK229),"=",0)</f>
        <v>0=0</v>
      </c>
      <c r="F5698" s="164" t="s">
        <v>2160</v>
      </c>
    </row>
    <row r="5699" customFormat="false" ht="25.5" hidden="false" customHeight="false" outlineLevel="0" collapsed="false">
      <c r="A5699" s="161" t="str">
        <f aca="false">IF((SUM('Раздел 1'!AK230:AK230)=0),"","Неверно!")</f>
        <v/>
      </c>
      <c r="B5699" s="162" t="s">
        <v>7438</v>
      </c>
      <c r="C5699" s="163" t="s">
        <v>7498</v>
      </c>
      <c r="D5699" s="163" t="s">
        <v>2354</v>
      </c>
      <c r="E5699" s="164" t="str">
        <f aca="false">CONCATENATE(SUM('Раздел 1'!AK230:AK230),"=",0)</f>
        <v>0=0</v>
      </c>
      <c r="F5699" s="164" t="s">
        <v>2160</v>
      </c>
    </row>
    <row r="5700" customFormat="false" ht="25.5" hidden="false" customHeight="false" outlineLevel="0" collapsed="false">
      <c r="A5700" s="161" t="str">
        <f aca="false">IF((SUM('Раздел 1'!AK231:AK231)=0),"","Неверно!")</f>
        <v/>
      </c>
      <c r="B5700" s="162" t="s">
        <v>7438</v>
      </c>
      <c r="C5700" s="163" t="s">
        <v>7499</v>
      </c>
      <c r="D5700" s="163" t="s">
        <v>2354</v>
      </c>
      <c r="E5700" s="164" t="str">
        <f aca="false">CONCATENATE(SUM('Раздел 1'!AK231:AK231),"=",0)</f>
        <v>0=0</v>
      </c>
      <c r="F5700" s="164" t="s">
        <v>2160</v>
      </c>
    </row>
    <row r="5701" customFormat="false" ht="25.5" hidden="false" customHeight="false" outlineLevel="0" collapsed="false">
      <c r="A5701" s="161" t="str">
        <f aca="false">IF((SUM('Раздел 1'!AK232:AK232)=0),"","Неверно!")</f>
        <v/>
      </c>
      <c r="B5701" s="162" t="s">
        <v>7438</v>
      </c>
      <c r="C5701" s="163" t="s">
        <v>7500</v>
      </c>
      <c r="D5701" s="163" t="s">
        <v>2354</v>
      </c>
      <c r="E5701" s="164" t="str">
        <f aca="false">CONCATENATE(SUM('Раздел 1'!AK232:AK232),"=",0)</f>
        <v>0=0</v>
      </c>
      <c r="F5701" s="164" t="s">
        <v>2160</v>
      </c>
    </row>
    <row r="5702" customFormat="false" ht="25.5" hidden="false" customHeight="false" outlineLevel="0" collapsed="false">
      <c r="A5702" s="161" t="str">
        <f aca="false">IF((SUM('Раздел 1'!AK233:AK233)=0),"","Неверно!")</f>
        <v/>
      </c>
      <c r="B5702" s="162" t="s">
        <v>7438</v>
      </c>
      <c r="C5702" s="163" t="s">
        <v>7501</v>
      </c>
      <c r="D5702" s="163" t="s">
        <v>2354</v>
      </c>
      <c r="E5702" s="164" t="str">
        <f aca="false">CONCATENATE(SUM('Раздел 1'!AK233:AK233),"=",0)</f>
        <v>0=0</v>
      </c>
      <c r="F5702" s="164" t="s">
        <v>2160</v>
      </c>
    </row>
    <row r="5703" customFormat="false" ht="25.5" hidden="false" customHeight="false" outlineLevel="0" collapsed="false">
      <c r="A5703" s="161" t="str">
        <f aca="false">IF((SUM('Раздел 1'!AK234:AK234)=0),"","Неверно!")</f>
        <v/>
      </c>
      <c r="B5703" s="162" t="s">
        <v>7438</v>
      </c>
      <c r="C5703" s="163" t="s">
        <v>7502</v>
      </c>
      <c r="D5703" s="163" t="s">
        <v>2354</v>
      </c>
      <c r="E5703" s="164" t="str">
        <f aca="false">CONCATENATE(SUM('Раздел 1'!AK234:AK234),"=",0)</f>
        <v>0=0</v>
      </c>
      <c r="F5703" s="164" t="s">
        <v>2160</v>
      </c>
    </row>
    <row r="5704" customFormat="false" ht="25.5" hidden="false" customHeight="false" outlineLevel="0" collapsed="false">
      <c r="A5704" s="161" t="str">
        <f aca="false">IF((SUM('Раздел 1'!AK235:AK235)=0),"","Неверно!")</f>
        <v/>
      </c>
      <c r="B5704" s="162" t="s">
        <v>7438</v>
      </c>
      <c r="C5704" s="163" t="s">
        <v>7503</v>
      </c>
      <c r="D5704" s="163" t="s">
        <v>2354</v>
      </c>
      <c r="E5704" s="164" t="str">
        <f aca="false">CONCATENATE(SUM('Раздел 1'!AK235:AK235),"=",0)</f>
        <v>0=0</v>
      </c>
      <c r="F5704" s="164" t="s">
        <v>2160</v>
      </c>
    </row>
    <row r="5705" customFormat="false" ht="25.5" hidden="false" customHeight="false" outlineLevel="0" collapsed="false">
      <c r="A5705" s="161" t="str">
        <f aca="false">IF((SUM('Раздел 1'!AK236:AK236)=0),"","Неверно!")</f>
        <v/>
      </c>
      <c r="B5705" s="162" t="s">
        <v>7438</v>
      </c>
      <c r="C5705" s="163" t="s">
        <v>7504</v>
      </c>
      <c r="D5705" s="163" t="s">
        <v>2354</v>
      </c>
      <c r="E5705" s="164" t="str">
        <f aca="false">CONCATENATE(SUM('Раздел 1'!AK236:AK236),"=",0)</f>
        <v>0=0</v>
      </c>
      <c r="F5705" s="164" t="s">
        <v>2160</v>
      </c>
    </row>
    <row r="5706" customFormat="false" ht="25.5" hidden="false" customHeight="false" outlineLevel="0" collapsed="false">
      <c r="A5706" s="161" t="str">
        <f aca="false">IF((SUM('Раздел 1'!AK237:AK237)=0),"","Неверно!")</f>
        <v/>
      </c>
      <c r="B5706" s="162" t="s">
        <v>7438</v>
      </c>
      <c r="C5706" s="163" t="s">
        <v>7505</v>
      </c>
      <c r="D5706" s="163" t="s">
        <v>2354</v>
      </c>
      <c r="E5706" s="164" t="str">
        <f aca="false">CONCATENATE(SUM('Раздел 1'!AK237:AK237),"=",0)</f>
        <v>0=0</v>
      </c>
      <c r="F5706" s="164" t="s">
        <v>2160</v>
      </c>
    </row>
    <row r="5707" customFormat="false" ht="25.5" hidden="false" customHeight="false" outlineLevel="0" collapsed="false">
      <c r="A5707" s="161" t="str">
        <f aca="false">IF((SUM('Раздел 1'!AK238:AK238)=0),"","Неверно!")</f>
        <v/>
      </c>
      <c r="B5707" s="162" t="s">
        <v>7438</v>
      </c>
      <c r="C5707" s="163" t="s">
        <v>7506</v>
      </c>
      <c r="D5707" s="163" t="s">
        <v>2354</v>
      </c>
      <c r="E5707" s="164" t="str">
        <f aca="false">CONCATENATE(SUM('Раздел 1'!AK238:AK238),"=",0)</f>
        <v>0=0</v>
      </c>
      <c r="F5707" s="164" t="s">
        <v>2160</v>
      </c>
    </row>
    <row r="5708" customFormat="false" ht="25.5" hidden="false" customHeight="false" outlineLevel="0" collapsed="false">
      <c r="A5708" s="161" t="str">
        <f aca="false">IF((SUM('Раздел 1'!AK239:AK239)=0),"","Неверно!")</f>
        <v/>
      </c>
      <c r="B5708" s="162" t="s">
        <v>7438</v>
      </c>
      <c r="C5708" s="163" t="s">
        <v>7507</v>
      </c>
      <c r="D5708" s="163" t="s">
        <v>2354</v>
      </c>
      <c r="E5708" s="164" t="str">
        <f aca="false">CONCATENATE(SUM('Раздел 1'!AK239:AK239),"=",0)</f>
        <v>0=0</v>
      </c>
      <c r="F5708" s="164" t="s">
        <v>2160</v>
      </c>
    </row>
    <row r="5709" customFormat="false" ht="25.5" hidden="false" customHeight="false" outlineLevel="0" collapsed="false">
      <c r="A5709" s="161" t="str">
        <f aca="false">IF((SUM('Раздел 1'!AK240:AK240)=0),"","Неверно!")</f>
        <v/>
      </c>
      <c r="B5709" s="162" t="s">
        <v>7438</v>
      </c>
      <c r="C5709" s="163" t="s">
        <v>7508</v>
      </c>
      <c r="D5709" s="163" t="s">
        <v>2354</v>
      </c>
      <c r="E5709" s="164" t="str">
        <f aca="false">CONCATENATE(SUM('Раздел 1'!AK240:AK240),"=",0)</f>
        <v>0=0</v>
      </c>
      <c r="F5709" s="164" t="s">
        <v>2160</v>
      </c>
    </row>
    <row r="5710" customFormat="false" ht="25.5" hidden="false" customHeight="false" outlineLevel="0" collapsed="false">
      <c r="A5710" s="161" t="str">
        <f aca="false">IF((SUM('Раздел 1'!AK241:AK241)=0),"","Неверно!")</f>
        <v/>
      </c>
      <c r="B5710" s="162" t="s">
        <v>7438</v>
      </c>
      <c r="C5710" s="163" t="s">
        <v>7509</v>
      </c>
      <c r="D5710" s="163" t="s">
        <v>2354</v>
      </c>
      <c r="E5710" s="164" t="str">
        <f aca="false">CONCATENATE(SUM('Раздел 1'!AK241:AK241),"=",0)</f>
        <v>0=0</v>
      </c>
      <c r="F5710" s="164" t="s">
        <v>2160</v>
      </c>
    </row>
    <row r="5711" customFormat="false" ht="25.5" hidden="false" customHeight="false" outlineLevel="0" collapsed="false">
      <c r="A5711" s="161" t="str">
        <f aca="false">IF((SUM('Раздел 1'!AK242:AK242)=0),"","Неверно!")</f>
        <v/>
      </c>
      <c r="B5711" s="162" t="s">
        <v>7438</v>
      </c>
      <c r="C5711" s="163" t="s">
        <v>7510</v>
      </c>
      <c r="D5711" s="163" t="s">
        <v>2354</v>
      </c>
      <c r="E5711" s="164" t="str">
        <f aca="false">CONCATENATE(SUM('Раздел 1'!AK242:AK242),"=",0)</f>
        <v>0=0</v>
      </c>
      <c r="F5711" s="164" t="s">
        <v>2160</v>
      </c>
    </row>
    <row r="5712" customFormat="false" ht="25.5" hidden="false" customHeight="false" outlineLevel="0" collapsed="false">
      <c r="A5712" s="161" t="str">
        <f aca="false">IF((SUM('Раздел 1'!AK243:AK243)=0),"","Неверно!")</f>
        <v/>
      </c>
      <c r="B5712" s="162" t="s">
        <v>7438</v>
      </c>
      <c r="C5712" s="163" t="s">
        <v>7511</v>
      </c>
      <c r="D5712" s="163" t="s">
        <v>2354</v>
      </c>
      <c r="E5712" s="164" t="str">
        <f aca="false">CONCATENATE(SUM('Раздел 1'!AK243:AK243),"=",0)</f>
        <v>0=0</v>
      </c>
      <c r="F5712" s="164" t="s">
        <v>2160</v>
      </c>
    </row>
    <row r="5713" customFormat="false" ht="25.5" hidden="false" customHeight="false" outlineLevel="0" collapsed="false">
      <c r="A5713" s="161" t="str">
        <f aca="false">IF((SUM('Раздел 1'!AK244:AK244)=0),"","Неверно!")</f>
        <v/>
      </c>
      <c r="B5713" s="162" t="s">
        <v>7438</v>
      </c>
      <c r="C5713" s="163" t="s">
        <v>7512</v>
      </c>
      <c r="D5713" s="163" t="s">
        <v>2354</v>
      </c>
      <c r="E5713" s="164" t="str">
        <f aca="false">CONCATENATE(SUM('Раздел 1'!AK244:AK244),"=",0)</f>
        <v>0=0</v>
      </c>
      <c r="F5713" s="164" t="s">
        <v>2160</v>
      </c>
    </row>
    <row r="5714" customFormat="false" ht="25.5" hidden="false" customHeight="false" outlineLevel="0" collapsed="false">
      <c r="A5714" s="161" t="str">
        <f aca="false">IF((SUM('Раздел 1'!AK245:AK245)=0),"","Неверно!")</f>
        <v/>
      </c>
      <c r="B5714" s="162" t="s">
        <v>7438</v>
      </c>
      <c r="C5714" s="163" t="s">
        <v>7513</v>
      </c>
      <c r="D5714" s="163" t="s">
        <v>2354</v>
      </c>
      <c r="E5714" s="164" t="str">
        <f aca="false">CONCATENATE(SUM('Раздел 1'!AK245:AK245),"=",0)</f>
        <v>0=0</v>
      </c>
      <c r="F5714" s="164" t="s">
        <v>2160</v>
      </c>
    </row>
    <row r="5715" customFormat="false" ht="25.5" hidden="false" customHeight="false" outlineLevel="0" collapsed="false">
      <c r="A5715" s="161" t="str">
        <f aca="false">IF((SUM('Раздел 1'!AK246:AK246)=0),"","Неверно!")</f>
        <v/>
      </c>
      <c r="B5715" s="162" t="s">
        <v>7438</v>
      </c>
      <c r="C5715" s="163" t="s">
        <v>7514</v>
      </c>
      <c r="D5715" s="163" t="s">
        <v>2354</v>
      </c>
      <c r="E5715" s="164" t="str">
        <f aca="false">CONCATENATE(SUM('Раздел 1'!AK246:AK246),"=",0)</f>
        <v>0=0</v>
      </c>
      <c r="F5715" s="164" t="s">
        <v>2160</v>
      </c>
    </row>
    <row r="5716" customFormat="false" ht="25.5" hidden="false" customHeight="false" outlineLevel="0" collapsed="false">
      <c r="A5716" s="161" t="str">
        <f aca="false">IF((SUM('Раздел 1'!AK247:AK247)=0),"","Неверно!")</f>
        <v/>
      </c>
      <c r="B5716" s="162" t="s">
        <v>7438</v>
      </c>
      <c r="C5716" s="163" t="s">
        <v>7515</v>
      </c>
      <c r="D5716" s="163" t="s">
        <v>2354</v>
      </c>
      <c r="E5716" s="164" t="str">
        <f aca="false">CONCATENATE(SUM('Раздел 1'!AK247:AK247),"=",0)</f>
        <v>0=0</v>
      </c>
      <c r="F5716" s="164" t="s">
        <v>2160</v>
      </c>
    </row>
    <row r="5717" customFormat="false" ht="25.5" hidden="false" customHeight="false" outlineLevel="0" collapsed="false">
      <c r="A5717" s="161" t="str">
        <f aca="false">IF((SUM('Раздел 1'!AK248:AK248)=0),"","Неверно!")</f>
        <v/>
      </c>
      <c r="B5717" s="162" t="s">
        <v>7438</v>
      </c>
      <c r="C5717" s="163" t="s">
        <v>7516</v>
      </c>
      <c r="D5717" s="163" t="s">
        <v>2354</v>
      </c>
      <c r="E5717" s="164" t="str">
        <f aca="false">CONCATENATE(SUM('Раздел 1'!AK248:AK248),"=",0)</f>
        <v>0=0</v>
      </c>
      <c r="F5717" s="164" t="s">
        <v>2160</v>
      </c>
    </row>
    <row r="5718" customFormat="false" ht="25.5" hidden="false" customHeight="false" outlineLevel="0" collapsed="false">
      <c r="A5718" s="161" t="str">
        <f aca="false">IF((SUM('Раздел 1'!AK249:AK249)=0),"","Неверно!")</f>
        <v/>
      </c>
      <c r="B5718" s="162" t="s">
        <v>7438</v>
      </c>
      <c r="C5718" s="163" t="s">
        <v>7517</v>
      </c>
      <c r="D5718" s="163" t="s">
        <v>2354</v>
      </c>
      <c r="E5718" s="164" t="str">
        <f aca="false">CONCATENATE(SUM('Раздел 1'!AK249:AK249),"=",0)</f>
        <v>0=0</v>
      </c>
      <c r="F5718" s="164" t="s">
        <v>2160</v>
      </c>
    </row>
    <row r="5719" customFormat="false" ht="25.5" hidden="false" customHeight="false" outlineLevel="0" collapsed="false">
      <c r="A5719" s="161" t="str">
        <f aca="false">IF((SUM('Раздел 1'!AK250:AK250)=0),"","Неверно!")</f>
        <v/>
      </c>
      <c r="B5719" s="162" t="s">
        <v>7438</v>
      </c>
      <c r="C5719" s="163" t="s">
        <v>7518</v>
      </c>
      <c r="D5719" s="163" t="s">
        <v>2354</v>
      </c>
      <c r="E5719" s="164" t="str">
        <f aca="false">CONCATENATE(SUM('Раздел 1'!AK250:AK250),"=",0)</f>
        <v>0=0</v>
      </c>
      <c r="F5719" s="164" t="s">
        <v>2160</v>
      </c>
    </row>
    <row r="5720" customFormat="false" ht="25.5" hidden="false" customHeight="false" outlineLevel="0" collapsed="false">
      <c r="A5720" s="161" t="str">
        <f aca="false">IF((SUM('Раздел 1'!AK251:AK251)=0),"","Неверно!")</f>
        <v/>
      </c>
      <c r="B5720" s="162" t="s">
        <v>7438</v>
      </c>
      <c r="C5720" s="163" t="s">
        <v>7519</v>
      </c>
      <c r="D5720" s="163" t="s">
        <v>2354</v>
      </c>
      <c r="E5720" s="164" t="str">
        <f aca="false">CONCATENATE(SUM('Раздел 1'!AK251:AK251),"=",0)</f>
        <v>0=0</v>
      </c>
      <c r="F5720" s="164" t="s">
        <v>2160</v>
      </c>
    </row>
    <row r="5721" customFormat="false" ht="25.5" hidden="false" customHeight="false" outlineLevel="0" collapsed="false">
      <c r="A5721" s="161" t="str">
        <f aca="false">IF((SUM('Раздел 1'!AK252:AK252)=0),"","Неверно!")</f>
        <v/>
      </c>
      <c r="B5721" s="162" t="s">
        <v>7438</v>
      </c>
      <c r="C5721" s="163" t="s">
        <v>7520</v>
      </c>
      <c r="D5721" s="163" t="s">
        <v>2354</v>
      </c>
      <c r="E5721" s="164" t="str">
        <f aca="false">CONCATENATE(SUM('Раздел 1'!AK252:AK252),"=",0)</f>
        <v>0=0</v>
      </c>
      <c r="F5721" s="164" t="s">
        <v>2160</v>
      </c>
    </row>
    <row r="5722" customFormat="false" ht="25.5" hidden="false" customHeight="false" outlineLevel="0" collapsed="false">
      <c r="A5722" s="161" t="str">
        <f aca="false">IF((SUM('Раздел 1'!AK253:AK253)=0),"","Неверно!")</f>
        <v/>
      </c>
      <c r="B5722" s="162" t="s">
        <v>7438</v>
      </c>
      <c r="C5722" s="163" t="s">
        <v>7521</v>
      </c>
      <c r="D5722" s="163" t="s">
        <v>2354</v>
      </c>
      <c r="E5722" s="164" t="str">
        <f aca="false">CONCATENATE(SUM('Раздел 1'!AK253:AK253),"=",0)</f>
        <v>0=0</v>
      </c>
      <c r="F5722" s="164" t="s">
        <v>2160</v>
      </c>
    </row>
    <row r="5723" customFormat="false" ht="25.5" hidden="false" customHeight="false" outlineLevel="0" collapsed="false">
      <c r="A5723" s="161" t="str">
        <f aca="false">IF((SUM('Раздел 1'!AK254:AK254)=0),"","Неверно!")</f>
        <v/>
      </c>
      <c r="B5723" s="162" t="s">
        <v>7438</v>
      </c>
      <c r="C5723" s="163" t="s">
        <v>7522</v>
      </c>
      <c r="D5723" s="163" t="s">
        <v>2354</v>
      </c>
      <c r="E5723" s="164" t="str">
        <f aca="false">CONCATENATE(SUM('Раздел 1'!AK254:AK254),"=",0)</f>
        <v>0=0</v>
      </c>
      <c r="F5723" s="164" t="s">
        <v>2160</v>
      </c>
    </row>
    <row r="5724" customFormat="false" ht="25.5" hidden="false" customHeight="false" outlineLevel="0" collapsed="false">
      <c r="A5724" s="161" t="str">
        <f aca="false">IF((SUM('Раздел 1'!AK255:AK255)=0),"","Неверно!")</f>
        <v/>
      </c>
      <c r="B5724" s="162" t="s">
        <v>7438</v>
      </c>
      <c r="C5724" s="163" t="s">
        <v>7523</v>
      </c>
      <c r="D5724" s="163" t="s">
        <v>2354</v>
      </c>
      <c r="E5724" s="164" t="str">
        <f aca="false">CONCATENATE(SUM('Раздел 1'!AK255:AK255),"=",0)</f>
        <v>0=0</v>
      </c>
      <c r="F5724" s="164" t="s">
        <v>2160</v>
      </c>
    </row>
    <row r="5725" customFormat="false" ht="25.5" hidden="false" customHeight="false" outlineLevel="0" collapsed="false">
      <c r="A5725" s="161" t="str">
        <f aca="false">IF((SUM('Раздел 1'!AK256:AK256)=0),"","Неверно!")</f>
        <v/>
      </c>
      <c r="B5725" s="162" t="s">
        <v>7438</v>
      </c>
      <c r="C5725" s="163" t="s">
        <v>7524</v>
      </c>
      <c r="D5725" s="163" t="s">
        <v>2354</v>
      </c>
      <c r="E5725" s="164" t="str">
        <f aca="false">CONCATENATE(SUM('Раздел 1'!AK256:AK256),"=",0)</f>
        <v>0=0</v>
      </c>
      <c r="F5725" s="164" t="s">
        <v>2160</v>
      </c>
    </row>
    <row r="5726" customFormat="false" ht="25.5" hidden="false" customHeight="false" outlineLevel="0" collapsed="false">
      <c r="A5726" s="161" t="str">
        <f aca="false">IF((SUM('Раздел 1'!AK257:AK257)=0),"","Неверно!")</f>
        <v/>
      </c>
      <c r="B5726" s="162" t="s">
        <v>7438</v>
      </c>
      <c r="C5726" s="163" t="s">
        <v>7525</v>
      </c>
      <c r="D5726" s="163" t="s">
        <v>2354</v>
      </c>
      <c r="E5726" s="164" t="str">
        <f aca="false">CONCATENATE(SUM('Раздел 1'!AK257:AK257),"=",0)</f>
        <v>0=0</v>
      </c>
      <c r="F5726" s="164" t="s">
        <v>2160</v>
      </c>
    </row>
    <row r="5727" customFormat="false" ht="25.5" hidden="false" customHeight="false" outlineLevel="0" collapsed="false">
      <c r="A5727" s="161" t="str">
        <f aca="false">IF((SUM('Раздел 1'!AK258:AK258)=0),"","Неверно!")</f>
        <v/>
      </c>
      <c r="B5727" s="162" t="s">
        <v>7438</v>
      </c>
      <c r="C5727" s="163" t="s">
        <v>7526</v>
      </c>
      <c r="D5727" s="163" t="s">
        <v>2354</v>
      </c>
      <c r="E5727" s="164" t="str">
        <f aca="false">CONCATENATE(SUM('Раздел 1'!AK258:AK258),"=",0)</f>
        <v>0=0</v>
      </c>
      <c r="F5727" s="164" t="s">
        <v>2160</v>
      </c>
    </row>
    <row r="5728" customFormat="false" ht="25.5" hidden="false" customHeight="false" outlineLevel="0" collapsed="false">
      <c r="A5728" s="161" t="str">
        <f aca="false">IF((SUM('Раздел 1'!AK259:AK259)=0),"","Неверно!")</f>
        <v/>
      </c>
      <c r="B5728" s="162" t="s">
        <v>7438</v>
      </c>
      <c r="C5728" s="163" t="s">
        <v>7527</v>
      </c>
      <c r="D5728" s="163" t="s">
        <v>2354</v>
      </c>
      <c r="E5728" s="164" t="str">
        <f aca="false">CONCATENATE(SUM('Раздел 1'!AK259:AK259),"=",0)</f>
        <v>0=0</v>
      </c>
      <c r="F5728" s="164" t="s">
        <v>2160</v>
      </c>
    </row>
    <row r="5729" customFormat="false" ht="25.5" hidden="false" customHeight="false" outlineLevel="0" collapsed="false">
      <c r="A5729" s="161" t="str">
        <f aca="false">IF((SUM('Раздел 1'!AK260:AK260)=0),"","Неверно!")</f>
        <v/>
      </c>
      <c r="B5729" s="162" t="s">
        <v>7438</v>
      </c>
      <c r="C5729" s="163" t="s">
        <v>7528</v>
      </c>
      <c r="D5729" s="163" t="s">
        <v>2354</v>
      </c>
      <c r="E5729" s="164" t="str">
        <f aca="false">CONCATENATE(SUM('Раздел 1'!AK260:AK260),"=",0)</f>
        <v>0=0</v>
      </c>
      <c r="F5729" s="164" t="s">
        <v>2160</v>
      </c>
    </row>
    <row r="5730" customFormat="false" ht="25.5" hidden="false" customHeight="false" outlineLevel="0" collapsed="false">
      <c r="A5730" s="161" t="str">
        <f aca="false">IF((SUM('Раздел 1'!AK261:AK261)=0),"","Неверно!")</f>
        <v/>
      </c>
      <c r="B5730" s="162" t="s">
        <v>7438</v>
      </c>
      <c r="C5730" s="163" t="s">
        <v>7529</v>
      </c>
      <c r="D5730" s="163" t="s">
        <v>2354</v>
      </c>
      <c r="E5730" s="164" t="str">
        <f aca="false">CONCATENATE(SUM('Раздел 1'!AK261:AK261),"=",0)</f>
        <v>0=0</v>
      </c>
      <c r="F5730" s="164" t="s">
        <v>2160</v>
      </c>
    </row>
    <row r="5731" customFormat="false" ht="25.5" hidden="false" customHeight="false" outlineLevel="0" collapsed="false">
      <c r="A5731" s="161" t="str">
        <f aca="false">IF((SUM('Раздел 1'!AK262:AK262)=0),"","Неверно!")</f>
        <v/>
      </c>
      <c r="B5731" s="162" t="s">
        <v>7438</v>
      </c>
      <c r="C5731" s="163" t="s">
        <v>7530</v>
      </c>
      <c r="D5731" s="163" t="s">
        <v>2354</v>
      </c>
      <c r="E5731" s="164" t="str">
        <f aca="false">CONCATENATE(SUM('Раздел 1'!AK262:AK262),"=",0)</f>
        <v>0=0</v>
      </c>
      <c r="F5731" s="164" t="s">
        <v>2160</v>
      </c>
    </row>
    <row r="5732" customFormat="false" ht="25.5" hidden="false" customHeight="false" outlineLevel="0" collapsed="false">
      <c r="A5732" s="161" t="str">
        <f aca="false">IF((SUM('Раздел 1'!AK263:AK263)=0),"","Неверно!")</f>
        <v/>
      </c>
      <c r="B5732" s="162" t="s">
        <v>7438</v>
      </c>
      <c r="C5732" s="163" t="s">
        <v>7531</v>
      </c>
      <c r="D5732" s="163" t="s">
        <v>2354</v>
      </c>
      <c r="E5732" s="164" t="str">
        <f aca="false">CONCATENATE(SUM('Раздел 1'!AK263:AK263),"=",0)</f>
        <v>0=0</v>
      </c>
      <c r="F5732" s="164" t="s">
        <v>2160</v>
      </c>
    </row>
    <row r="5733" customFormat="false" ht="25.5" hidden="false" customHeight="false" outlineLevel="0" collapsed="false">
      <c r="A5733" s="161" t="str">
        <f aca="false">IF((SUM('Раздел 1'!AK264:AK264)=0),"","Неверно!")</f>
        <v/>
      </c>
      <c r="B5733" s="162" t="s">
        <v>7438</v>
      </c>
      <c r="C5733" s="163" t="s">
        <v>7532</v>
      </c>
      <c r="D5733" s="163" t="s">
        <v>2354</v>
      </c>
      <c r="E5733" s="164" t="str">
        <f aca="false">CONCATENATE(SUM('Раздел 1'!AK264:AK264),"=",0)</f>
        <v>0=0</v>
      </c>
      <c r="F5733" s="164" t="s">
        <v>2160</v>
      </c>
    </row>
    <row r="5734" customFormat="false" ht="25.5" hidden="false" customHeight="false" outlineLevel="0" collapsed="false">
      <c r="A5734" s="161" t="str">
        <f aca="false">IF((SUM('Раздел 1'!AK265:AK265)=0),"","Неверно!")</f>
        <v/>
      </c>
      <c r="B5734" s="162" t="s">
        <v>7438</v>
      </c>
      <c r="C5734" s="163" t="s">
        <v>7533</v>
      </c>
      <c r="D5734" s="163" t="s">
        <v>2354</v>
      </c>
      <c r="E5734" s="164" t="str">
        <f aca="false">CONCATENATE(SUM('Раздел 1'!AK265:AK265),"=",0)</f>
        <v>0=0</v>
      </c>
      <c r="F5734" s="164" t="s">
        <v>2160</v>
      </c>
    </row>
    <row r="5735" customFormat="false" ht="25.5" hidden="false" customHeight="false" outlineLevel="0" collapsed="false">
      <c r="A5735" s="161" t="str">
        <f aca="false">IF((SUM('Раздел 1'!AK266:AK266)=0),"","Неверно!")</f>
        <v/>
      </c>
      <c r="B5735" s="162" t="s">
        <v>7438</v>
      </c>
      <c r="C5735" s="163" t="s">
        <v>7534</v>
      </c>
      <c r="D5735" s="163" t="s">
        <v>2354</v>
      </c>
      <c r="E5735" s="164" t="str">
        <f aca="false">CONCATENATE(SUM('Раздел 1'!AK266:AK266),"=",0)</f>
        <v>0=0</v>
      </c>
      <c r="F5735" s="164" t="s">
        <v>2160</v>
      </c>
    </row>
    <row r="5736" customFormat="false" ht="25.5" hidden="false" customHeight="false" outlineLevel="0" collapsed="false">
      <c r="A5736" s="161" t="str">
        <f aca="false">IF((SUM('Раздел 1'!AK267:AK267)=0),"","Неверно!")</f>
        <v/>
      </c>
      <c r="B5736" s="162" t="s">
        <v>7438</v>
      </c>
      <c r="C5736" s="163" t="s">
        <v>7535</v>
      </c>
      <c r="D5736" s="163" t="s">
        <v>2354</v>
      </c>
      <c r="E5736" s="164" t="str">
        <f aca="false">CONCATENATE(SUM('Раздел 1'!AK267:AK267),"=",0)</f>
        <v>0=0</v>
      </c>
      <c r="F5736" s="164" t="s">
        <v>2160</v>
      </c>
    </row>
    <row r="5737" customFormat="false" ht="25.5" hidden="false" customHeight="false" outlineLevel="0" collapsed="false">
      <c r="A5737" s="161" t="str">
        <f aca="false">IF((SUM('Раздел 1'!AK268:AK268)=0),"","Неверно!")</f>
        <v/>
      </c>
      <c r="B5737" s="162" t="s">
        <v>7438</v>
      </c>
      <c r="C5737" s="163" t="s">
        <v>7536</v>
      </c>
      <c r="D5737" s="163" t="s">
        <v>2354</v>
      </c>
      <c r="E5737" s="164" t="str">
        <f aca="false">CONCATENATE(SUM('Раздел 1'!AK268:AK268),"=",0)</f>
        <v>0=0</v>
      </c>
      <c r="F5737" s="164" t="s">
        <v>2160</v>
      </c>
    </row>
    <row r="5738" customFormat="false" ht="25.5" hidden="false" customHeight="false" outlineLevel="0" collapsed="false">
      <c r="A5738" s="161" t="str">
        <f aca="false">IF((SUM('Раздел 1'!AK269:AK269)=0),"","Неверно!")</f>
        <v/>
      </c>
      <c r="B5738" s="162" t="s">
        <v>7438</v>
      </c>
      <c r="C5738" s="163" t="s">
        <v>7537</v>
      </c>
      <c r="D5738" s="163" t="s">
        <v>2354</v>
      </c>
      <c r="E5738" s="164" t="str">
        <f aca="false">CONCATENATE(SUM('Раздел 1'!AK269:AK269),"=",0)</f>
        <v>0=0</v>
      </c>
      <c r="F5738" s="164" t="s">
        <v>2160</v>
      </c>
    </row>
    <row r="5739" customFormat="false" ht="25.5" hidden="false" customHeight="false" outlineLevel="0" collapsed="false">
      <c r="A5739" s="161" t="str">
        <f aca="false">IF((SUM('Раздел 1'!AK270:AK270)=0),"","Неверно!")</f>
        <v/>
      </c>
      <c r="B5739" s="162" t="s">
        <v>7438</v>
      </c>
      <c r="C5739" s="163" t="s">
        <v>7538</v>
      </c>
      <c r="D5739" s="163" t="s">
        <v>2354</v>
      </c>
      <c r="E5739" s="164" t="str">
        <f aca="false">CONCATENATE(SUM('Раздел 1'!AK270:AK270),"=",0)</f>
        <v>0=0</v>
      </c>
      <c r="F5739" s="164" t="s">
        <v>2160</v>
      </c>
    </row>
    <row r="5740" customFormat="false" ht="25.5" hidden="false" customHeight="false" outlineLevel="0" collapsed="false">
      <c r="A5740" s="161" t="str">
        <f aca="false">IF((SUM('Раздел 1'!AK271:AK271)=0),"","Неверно!")</f>
        <v/>
      </c>
      <c r="B5740" s="162" t="s">
        <v>7438</v>
      </c>
      <c r="C5740" s="163" t="s">
        <v>7539</v>
      </c>
      <c r="D5740" s="163" t="s">
        <v>2354</v>
      </c>
      <c r="E5740" s="164" t="str">
        <f aca="false">CONCATENATE(SUM('Раздел 1'!AK271:AK271),"=",0)</f>
        <v>0=0</v>
      </c>
      <c r="F5740" s="164" t="s">
        <v>2160</v>
      </c>
    </row>
    <row r="5741" customFormat="false" ht="25.5" hidden="false" customHeight="false" outlineLevel="0" collapsed="false">
      <c r="A5741" s="161" t="str">
        <f aca="false">IF((SUM('Раздел 1'!AK272:AK272)=0),"","Неверно!")</f>
        <v/>
      </c>
      <c r="B5741" s="162" t="s">
        <v>7438</v>
      </c>
      <c r="C5741" s="163" t="s">
        <v>7540</v>
      </c>
      <c r="D5741" s="163" t="s">
        <v>2354</v>
      </c>
      <c r="E5741" s="164" t="str">
        <f aca="false">CONCATENATE(SUM('Раздел 1'!AK272:AK272),"=",0)</f>
        <v>0=0</v>
      </c>
      <c r="F5741" s="164" t="s">
        <v>2160</v>
      </c>
    </row>
    <row r="5742" customFormat="false" ht="25.5" hidden="false" customHeight="false" outlineLevel="0" collapsed="false">
      <c r="A5742" s="161" t="str">
        <f aca="false">IF((SUM('Раздел 1'!AK273:AK273)=0),"","Неверно!")</f>
        <v/>
      </c>
      <c r="B5742" s="162" t="s">
        <v>7438</v>
      </c>
      <c r="C5742" s="163" t="s">
        <v>7541</v>
      </c>
      <c r="D5742" s="163" t="s">
        <v>2354</v>
      </c>
      <c r="E5742" s="164" t="str">
        <f aca="false">CONCATENATE(SUM('Раздел 1'!AK273:AK273),"=",0)</f>
        <v>0=0</v>
      </c>
      <c r="F5742" s="164" t="s">
        <v>2160</v>
      </c>
    </row>
    <row r="5743" customFormat="false" ht="25.5" hidden="false" customHeight="false" outlineLevel="0" collapsed="false">
      <c r="A5743" s="161" t="str">
        <f aca="false">IF((SUM('Раздел 1'!AK274:AK274)=0),"","Неверно!")</f>
        <v/>
      </c>
      <c r="B5743" s="162" t="s">
        <v>7438</v>
      </c>
      <c r="C5743" s="163" t="s">
        <v>7542</v>
      </c>
      <c r="D5743" s="163" t="s">
        <v>2354</v>
      </c>
      <c r="E5743" s="164" t="str">
        <f aca="false">CONCATENATE(SUM('Раздел 1'!AK274:AK274),"=",0)</f>
        <v>0=0</v>
      </c>
      <c r="F5743" s="164" t="s">
        <v>2160</v>
      </c>
    </row>
    <row r="5744" customFormat="false" ht="25.5" hidden="false" customHeight="false" outlineLevel="0" collapsed="false">
      <c r="A5744" s="161" t="str">
        <f aca="false">IF((SUM('Раздел 1'!AK275:AK275)=0),"","Неверно!")</f>
        <v/>
      </c>
      <c r="B5744" s="162" t="s">
        <v>7438</v>
      </c>
      <c r="C5744" s="163" t="s">
        <v>7543</v>
      </c>
      <c r="D5744" s="163" t="s">
        <v>2354</v>
      </c>
      <c r="E5744" s="164" t="str">
        <f aca="false">CONCATENATE(SUM('Раздел 1'!AK275:AK275),"=",0)</f>
        <v>0=0</v>
      </c>
      <c r="F5744" s="164" t="s">
        <v>2160</v>
      </c>
    </row>
    <row r="5745" customFormat="false" ht="25.5" hidden="false" customHeight="false" outlineLevel="0" collapsed="false">
      <c r="A5745" s="161" t="str">
        <f aca="false">IF((SUM('Раздел 1'!AK276:AK276)=0),"","Неверно!")</f>
        <v/>
      </c>
      <c r="B5745" s="162" t="s">
        <v>7438</v>
      </c>
      <c r="C5745" s="163" t="s">
        <v>7544</v>
      </c>
      <c r="D5745" s="163" t="s">
        <v>2354</v>
      </c>
      <c r="E5745" s="164" t="str">
        <f aca="false">CONCATENATE(SUM('Раздел 1'!AK276:AK276),"=",0)</f>
        <v>0=0</v>
      </c>
      <c r="F5745" s="164" t="s">
        <v>2160</v>
      </c>
    </row>
    <row r="5746" customFormat="false" ht="25.5" hidden="false" customHeight="false" outlineLevel="0" collapsed="false">
      <c r="A5746" s="161" t="str">
        <f aca="false">IF((SUM('Раздел 1'!AK277:AK277)=0),"","Неверно!")</f>
        <v/>
      </c>
      <c r="B5746" s="162" t="s">
        <v>7438</v>
      </c>
      <c r="C5746" s="163" t="s">
        <v>7545</v>
      </c>
      <c r="D5746" s="163" t="s">
        <v>2354</v>
      </c>
      <c r="E5746" s="164" t="str">
        <f aca="false">CONCATENATE(SUM('Раздел 1'!AK277:AK277),"=",0)</f>
        <v>0=0</v>
      </c>
      <c r="F5746" s="164" t="s">
        <v>2160</v>
      </c>
    </row>
    <row r="5747" customFormat="false" ht="25.5" hidden="false" customHeight="false" outlineLevel="0" collapsed="false">
      <c r="A5747" s="161" t="str">
        <f aca="false">IF((SUM('Раздел 1'!AK278:AK278)=0),"","Неверно!")</f>
        <v/>
      </c>
      <c r="B5747" s="162" t="s">
        <v>7438</v>
      </c>
      <c r="C5747" s="163" t="s">
        <v>7546</v>
      </c>
      <c r="D5747" s="163" t="s">
        <v>2354</v>
      </c>
      <c r="E5747" s="164" t="str">
        <f aca="false">CONCATENATE(SUM('Раздел 1'!AK278:AK278),"=",0)</f>
        <v>0=0</v>
      </c>
      <c r="F5747" s="164" t="s">
        <v>2160</v>
      </c>
    </row>
    <row r="5748" customFormat="false" ht="25.5" hidden="false" customHeight="false" outlineLevel="0" collapsed="false">
      <c r="A5748" s="161" t="str">
        <f aca="false">IF((SUM('Раздел 1'!AK279:AK279)=0),"","Неверно!")</f>
        <v/>
      </c>
      <c r="B5748" s="162" t="s">
        <v>7438</v>
      </c>
      <c r="C5748" s="163" t="s">
        <v>7547</v>
      </c>
      <c r="D5748" s="163" t="s">
        <v>2354</v>
      </c>
      <c r="E5748" s="164" t="str">
        <f aca="false">CONCATENATE(SUM('Раздел 1'!AK279:AK279),"=",0)</f>
        <v>0=0</v>
      </c>
      <c r="F5748" s="164" t="s">
        <v>2160</v>
      </c>
    </row>
    <row r="5749" customFormat="false" ht="25.5" hidden="false" customHeight="false" outlineLevel="0" collapsed="false">
      <c r="A5749" s="161" t="str">
        <f aca="false">IF((SUM('Раздел 1'!AK280:AK280)=0),"","Неверно!")</f>
        <v/>
      </c>
      <c r="B5749" s="162" t="s">
        <v>7438</v>
      </c>
      <c r="C5749" s="163" t="s">
        <v>7548</v>
      </c>
      <c r="D5749" s="163" t="s">
        <v>2354</v>
      </c>
      <c r="E5749" s="164" t="str">
        <f aca="false">CONCATENATE(SUM('Раздел 1'!AK280:AK280),"=",0)</f>
        <v>0=0</v>
      </c>
      <c r="F5749" s="164" t="s">
        <v>2160</v>
      </c>
    </row>
    <row r="5750" customFormat="false" ht="25.5" hidden="false" customHeight="false" outlineLevel="0" collapsed="false">
      <c r="A5750" s="161" t="str">
        <f aca="false">IF((SUM('Раздел 1'!AK281:AK281)=0),"","Неверно!")</f>
        <v/>
      </c>
      <c r="B5750" s="162" t="s">
        <v>7438</v>
      </c>
      <c r="C5750" s="163" t="s">
        <v>7549</v>
      </c>
      <c r="D5750" s="163" t="s">
        <v>2354</v>
      </c>
      <c r="E5750" s="164" t="str">
        <f aca="false">CONCATENATE(SUM('Раздел 1'!AK281:AK281),"=",0)</f>
        <v>0=0</v>
      </c>
      <c r="F5750" s="164" t="s">
        <v>2160</v>
      </c>
    </row>
    <row r="5751" customFormat="false" ht="25.5" hidden="false" customHeight="false" outlineLevel="0" collapsed="false">
      <c r="A5751" s="161" t="str">
        <f aca="false">IF((SUM('Раздел 1'!AK282:AK282)=0),"","Неверно!")</f>
        <v/>
      </c>
      <c r="B5751" s="162" t="s">
        <v>7438</v>
      </c>
      <c r="C5751" s="163" t="s">
        <v>7550</v>
      </c>
      <c r="D5751" s="163" t="s">
        <v>2354</v>
      </c>
      <c r="E5751" s="164" t="str">
        <f aca="false">CONCATENATE(SUM('Раздел 1'!AK282:AK282),"=",0)</f>
        <v>0=0</v>
      </c>
      <c r="F5751" s="164" t="s">
        <v>2160</v>
      </c>
    </row>
    <row r="5752" customFormat="false" ht="25.5" hidden="false" customHeight="false" outlineLevel="0" collapsed="false">
      <c r="A5752" s="161" t="str">
        <f aca="false">IF((SUM('Раздел 1'!AK283:AK283)=0),"","Неверно!")</f>
        <v/>
      </c>
      <c r="B5752" s="162" t="s">
        <v>7438</v>
      </c>
      <c r="C5752" s="163" t="s">
        <v>7551</v>
      </c>
      <c r="D5752" s="163" t="s">
        <v>2354</v>
      </c>
      <c r="E5752" s="164" t="str">
        <f aca="false">CONCATENATE(SUM('Раздел 1'!AK283:AK283),"=",0)</f>
        <v>0=0</v>
      </c>
      <c r="F5752" s="164" t="s">
        <v>2160</v>
      </c>
    </row>
    <row r="5753" customFormat="false" ht="25.5" hidden="false" customHeight="false" outlineLevel="0" collapsed="false">
      <c r="A5753" s="161" t="str">
        <f aca="false">IF((SUM('Раздел 1'!AK284:AK284)=0),"","Неверно!")</f>
        <v/>
      </c>
      <c r="B5753" s="162" t="s">
        <v>7438</v>
      </c>
      <c r="C5753" s="163" t="s">
        <v>7552</v>
      </c>
      <c r="D5753" s="163" t="s">
        <v>2354</v>
      </c>
      <c r="E5753" s="164" t="str">
        <f aca="false">CONCATENATE(SUM('Раздел 1'!AK284:AK284),"=",0)</f>
        <v>0=0</v>
      </c>
      <c r="F5753" s="164" t="s">
        <v>2160</v>
      </c>
    </row>
    <row r="5754" customFormat="false" ht="25.5" hidden="false" customHeight="false" outlineLevel="0" collapsed="false">
      <c r="A5754" s="161" t="str">
        <f aca="false">IF((SUM('Раздел 1'!AK285:AK285)=0),"","Неверно!")</f>
        <v/>
      </c>
      <c r="B5754" s="162" t="s">
        <v>7438</v>
      </c>
      <c r="C5754" s="163" t="s">
        <v>7553</v>
      </c>
      <c r="D5754" s="163" t="s">
        <v>2354</v>
      </c>
      <c r="E5754" s="164" t="str">
        <f aca="false">CONCATENATE(SUM('Раздел 1'!AK285:AK285),"=",0)</f>
        <v>0=0</v>
      </c>
      <c r="F5754" s="164" t="s">
        <v>2160</v>
      </c>
    </row>
    <row r="5755" customFormat="false" ht="25.5" hidden="false" customHeight="false" outlineLevel="0" collapsed="false">
      <c r="A5755" s="161" t="str">
        <f aca="false">IF((SUM('Раздел 1'!AK286:AK286)=0),"","Неверно!")</f>
        <v/>
      </c>
      <c r="B5755" s="162" t="s">
        <v>7438</v>
      </c>
      <c r="C5755" s="163" t="s">
        <v>7554</v>
      </c>
      <c r="D5755" s="163" t="s">
        <v>2354</v>
      </c>
      <c r="E5755" s="164" t="str">
        <f aca="false">CONCATENATE(SUM('Раздел 1'!AK286:AK286),"=",0)</f>
        <v>0=0</v>
      </c>
      <c r="F5755" s="164" t="s">
        <v>2160</v>
      </c>
    </row>
    <row r="5756" customFormat="false" ht="25.5" hidden="false" customHeight="false" outlineLevel="0" collapsed="false">
      <c r="A5756" s="161" t="str">
        <f aca="false">IF((SUM('Раздел 1'!AK287:AK287)=0),"","Неверно!")</f>
        <v/>
      </c>
      <c r="B5756" s="162" t="s">
        <v>7438</v>
      </c>
      <c r="C5756" s="163" t="s">
        <v>7555</v>
      </c>
      <c r="D5756" s="163" t="s">
        <v>2354</v>
      </c>
      <c r="E5756" s="164" t="str">
        <f aca="false">CONCATENATE(SUM('Раздел 1'!AK287:AK287),"=",0)</f>
        <v>0=0</v>
      </c>
      <c r="F5756" s="164" t="s">
        <v>2160</v>
      </c>
    </row>
    <row r="5757" customFormat="false" ht="25.5" hidden="false" customHeight="false" outlineLevel="0" collapsed="false">
      <c r="A5757" s="161" t="str">
        <f aca="false">IF((SUM('Раздел 1'!AK288:AK288)=0),"","Неверно!")</f>
        <v/>
      </c>
      <c r="B5757" s="162" t="s">
        <v>7438</v>
      </c>
      <c r="C5757" s="163" t="s">
        <v>7556</v>
      </c>
      <c r="D5757" s="163" t="s">
        <v>2354</v>
      </c>
      <c r="E5757" s="164" t="str">
        <f aca="false">CONCATENATE(SUM('Раздел 1'!AK288:AK288),"=",0)</f>
        <v>0=0</v>
      </c>
      <c r="F5757" s="164" t="s">
        <v>2160</v>
      </c>
    </row>
    <row r="5758" customFormat="false" ht="25.5" hidden="false" customHeight="false" outlineLevel="0" collapsed="false">
      <c r="A5758" s="161" t="str">
        <f aca="false">IF((SUM('Раздел 1'!AK289:AK289)=0),"","Неверно!")</f>
        <v/>
      </c>
      <c r="B5758" s="162" t="s">
        <v>7438</v>
      </c>
      <c r="C5758" s="163" t="s">
        <v>7557</v>
      </c>
      <c r="D5758" s="163" t="s">
        <v>2354</v>
      </c>
      <c r="E5758" s="164" t="str">
        <f aca="false">CONCATENATE(SUM('Раздел 1'!AK289:AK289),"=",0)</f>
        <v>0=0</v>
      </c>
      <c r="F5758" s="164" t="s">
        <v>2160</v>
      </c>
    </row>
    <row r="5759" customFormat="false" ht="25.5" hidden="false" customHeight="false" outlineLevel="0" collapsed="false">
      <c r="A5759" s="161" t="str">
        <f aca="false">IF((SUM('Раздел 1'!AK290:AK290)=0),"","Неверно!")</f>
        <v/>
      </c>
      <c r="B5759" s="162" t="s">
        <v>7438</v>
      </c>
      <c r="C5759" s="163" t="s">
        <v>7558</v>
      </c>
      <c r="D5759" s="163" t="s">
        <v>2354</v>
      </c>
      <c r="E5759" s="164" t="str">
        <f aca="false">CONCATENATE(SUM('Раздел 1'!AK290:AK290),"=",0)</f>
        <v>0=0</v>
      </c>
      <c r="F5759" s="164" t="s">
        <v>2160</v>
      </c>
    </row>
    <row r="5760" customFormat="false" ht="25.5" hidden="false" customHeight="false" outlineLevel="0" collapsed="false">
      <c r="A5760" s="161" t="str">
        <f aca="false">IF((SUM('Раздел 1'!AK291:AK291)=0),"","Неверно!")</f>
        <v/>
      </c>
      <c r="B5760" s="162" t="s">
        <v>7438</v>
      </c>
      <c r="C5760" s="163" t="s">
        <v>7559</v>
      </c>
      <c r="D5760" s="163" t="s">
        <v>2354</v>
      </c>
      <c r="E5760" s="164" t="str">
        <f aca="false">CONCATENATE(SUM('Раздел 1'!AK291:AK291),"=",0)</f>
        <v>0=0</v>
      </c>
      <c r="F5760" s="164" t="s">
        <v>2160</v>
      </c>
    </row>
    <row r="5761" customFormat="false" ht="25.5" hidden="false" customHeight="false" outlineLevel="0" collapsed="false">
      <c r="A5761" s="161" t="str">
        <f aca="false">IF((SUM('Раздел 1'!AK292:AK292)=0),"","Неверно!")</f>
        <v/>
      </c>
      <c r="B5761" s="162" t="s">
        <v>7438</v>
      </c>
      <c r="C5761" s="163" t="s">
        <v>7560</v>
      </c>
      <c r="D5761" s="163" t="s">
        <v>2354</v>
      </c>
      <c r="E5761" s="164" t="str">
        <f aca="false">CONCATENATE(SUM('Раздел 1'!AK292:AK292),"=",0)</f>
        <v>0=0</v>
      </c>
      <c r="F5761" s="164" t="s">
        <v>2160</v>
      </c>
    </row>
    <row r="5762" customFormat="false" ht="25.5" hidden="false" customHeight="false" outlineLevel="0" collapsed="false">
      <c r="A5762" s="161" t="str">
        <f aca="false">IF((SUM('Раздел 1'!AK293:AK293)=0),"","Неверно!")</f>
        <v/>
      </c>
      <c r="B5762" s="162" t="s">
        <v>7438</v>
      </c>
      <c r="C5762" s="163" t="s">
        <v>7561</v>
      </c>
      <c r="D5762" s="163" t="s">
        <v>2354</v>
      </c>
      <c r="E5762" s="164" t="str">
        <f aca="false">CONCATENATE(SUM('Раздел 1'!AK293:AK293),"=",0)</f>
        <v>0=0</v>
      </c>
      <c r="F5762" s="164" t="s">
        <v>2160</v>
      </c>
    </row>
    <row r="5763" customFormat="false" ht="25.5" hidden="false" customHeight="false" outlineLevel="0" collapsed="false">
      <c r="A5763" s="161" t="str">
        <f aca="false">IF((SUM('Раздел 1'!AK294:AK294)=0),"","Неверно!")</f>
        <v/>
      </c>
      <c r="B5763" s="162" t="s">
        <v>7438</v>
      </c>
      <c r="C5763" s="163" t="s">
        <v>7562</v>
      </c>
      <c r="D5763" s="163" t="s">
        <v>2354</v>
      </c>
      <c r="E5763" s="164" t="str">
        <f aca="false">CONCATENATE(SUM('Раздел 1'!AK294:AK294),"=",0)</f>
        <v>0=0</v>
      </c>
      <c r="F5763" s="164" t="s">
        <v>2160</v>
      </c>
    </row>
    <row r="5764" customFormat="false" ht="25.5" hidden="false" customHeight="false" outlineLevel="0" collapsed="false">
      <c r="A5764" s="161" t="str">
        <f aca="false">IF((SUM('Раздел 1'!AK295:AK295)=0),"","Неверно!")</f>
        <v/>
      </c>
      <c r="B5764" s="162" t="s">
        <v>7438</v>
      </c>
      <c r="C5764" s="163" t="s">
        <v>7563</v>
      </c>
      <c r="D5764" s="163" t="s">
        <v>2354</v>
      </c>
      <c r="E5764" s="164" t="str">
        <f aca="false">CONCATENATE(SUM('Раздел 1'!AK295:AK295),"=",0)</f>
        <v>0=0</v>
      </c>
      <c r="F5764" s="164" t="s">
        <v>2160</v>
      </c>
    </row>
    <row r="5765" customFormat="false" ht="25.5" hidden="false" customHeight="false" outlineLevel="0" collapsed="false">
      <c r="A5765" s="161" t="str">
        <f aca="false">IF((SUM('Раздел 1'!AK296:AK296)=0),"","Неверно!")</f>
        <v/>
      </c>
      <c r="B5765" s="162" t="s">
        <v>7438</v>
      </c>
      <c r="C5765" s="163" t="s">
        <v>7564</v>
      </c>
      <c r="D5765" s="163" t="s">
        <v>2354</v>
      </c>
      <c r="E5765" s="164" t="str">
        <f aca="false">CONCATENATE(SUM('Раздел 1'!AK296:AK296),"=",0)</f>
        <v>0=0</v>
      </c>
      <c r="F5765" s="164" t="s">
        <v>2160</v>
      </c>
    </row>
    <row r="5766" customFormat="false" ht="25.5" hidden="false" customHeight="false" outlineLevel="0" collapsed="false">
      <c r="A5766" s="161" t="str">
        <f aca="false">IF((SUM('Раздел 1'!AK297:AK297)=0),"","Неверно!")</f>
        <v/>
      </c>
      <c r="B5766" s="162" t="s">
        <v>7438</v>
      </c>
      <c r="C5766" s="163" t="s">
        <v>7565</v>
      </c>
      <c r="D5766" s="163" t="s">
        <v>2354</v>
      </c>
      <c r="E5766" s="164" t="str">
        <f aca="false">CONCATENATE(SUM('Раздел 1'!AK297:AK297),"=",0)</f>
        <v>0=0</v>
      </c>
      <c r="F5766" s="164" t="s">
        <v>2160</v>
      </c>
    </row>
    <row r="5767" customFormat="false" ht="25.5" hidden="false" customHeight="false" outlineLevel="0" collapsed="false">
      <c r="A5767" s="161" t="str">
        <f aca="false">IF((SUM('Раздел 1'!AK298:AK298)=0),"","Неверно!")</f>
        <v/>
      </c>
      <c r="B5767" s="162" t="s">
        <v>7438</v>
      </c>
      <c r="C5767" s="163" t="s">
        <v>7566</v>
      </c>
      <c r="D5767" s="163" t="s">
        <v>2354</v>
      </c>
      <c r="E5767" s="164" t="str">
        <f aca="false">CONCATENATE(SUM('Раздел 1'!AK298:AK298),"=",0)</f>
        <v>0=0</v>
      </c>
      <c r="F5767" s="164" t="s">
        <v>2160</v>
      </c>
    </row>
    <row r="5768" customFormat="false" ht="25.5" hidden="false" customHeight="false" outlineLevel="0" collapsed="false">
      <c r="A5768" s="161" t="str">
        <f aca="false">IF((SUM('Раздел 1'!AK299:AK299)=0),"","Неверно!")</f>
        <v/>
      </c>
      <c r="B5768" s="162" t="s">
        <v>7438</v>
      </c>
      <c r="C5768" s="163" t="s">
        <v>7567</v>
      </c>
      <c r="D5768" s="163" t="s">
        <v>2354</v>
      </c>
      <c r="E5768" s="164" t="str">
        <f aca="false">CONCATENATE(SUM('Раздел 1'!AK299:AK299),"=",0)</f>
        <v>0=0</v>
      </c>
      <c r="F5768" s="164" t="s">
        <v>2160</v>
      </c>
    </row>
    <row r="5769" customFormat="false" ht="25.5" hidden="false" customHeight="false" outlineLevel="0" collapsed="false">
      <c r="A5769" s="161" t="str">
        <f aca="false">IF((SUM('Раздел 1'!AK300:AK300)=0),"","Неверно!")</f>
        <v/>
      </c>
      <c r="B5769" s="162" t="s">
        <v>7438</v>
      </c>
      <c r="C5769" s="163" t="s">
        <v>7568</v>
      </c>
      <c r="D5769" s="163" t="s">
        <v>2354</v>
      </c>
      <c r="E5769" s="164" t="str">
        <f aca="false">CONCATENATE(SUM('Раздел 1'!AK300:AK300),"=",0)</f>
        <v>0=0</v>
      </c>
      <c r="F5769" s="164" t="s">
        <v>2160</v>
      </c>
    </row>
    <row r="5770" customFormat="false" ht="25.5" hidden="false" customHeight="false" outlineLevel="0" collapsed="false">
      <c r="A5770" s="161" t="str">
        <f aca="false">IF((SUM('Раздел 1'!AK301:AK301)=0),"","Неверно!")</f>
        <v/>
      </c>
      <c r="B5770" s="162" t="s">
        <v>7438</v>
      </c>
      <c r="C5770" s="163" t="s">
        <v>7569</v>
      </c>
      <c r="D5770" s="163" t="s">
        <v>2354</v>
      </c>
      <c r="E5770" s="164" t="str">
        <f aca="false">CONCATENATE(SUM('Раздел 1'!AK301:AK301),"=",0)</f>
        <v>0=0</v>
      </c>
      <c r="F5770" s="164" t="s">
        <v>2160</v>
      </c>
    </row>
    <row r="5771" customFormat="false" ht="25.5" hidden="false" customHeight="false" outlineLevel="0" collapsed="false">
      <c r="A5771" s="161" t="str">
        <f aca="false">IF((SUM('Раздел 1'!AK302:AK302)=0),"","Неверно!")</f>
        <v/>
      </c>
      <c r="B5771" s="162" t="s">
        <v>7438</v>
      </c>
      <c r="C5771" s="163" t="s">
        <v>7570</v>
      </c>
      <c r="D5771" s="163" t="s">
        <v>2354</v>
      </c>
      <c r="E5771" s="164" t="str">
        <f aca="false">CONCATENATE(SUM('Раздел 1'!AK302:AK302),"=",0)</f>
        <v>0=0</v>
      </c>
      <c r="F5771" s="164" t="s">
        <v>2160</v>
      </c>
    </row>
    <row r="5772" customFormat="false" ht="25.5" hidden="false" customHeight="false" outlineLevel="0" collapsed="false">
      <c r="A5772" s="161" t="str">
        <f aca="false">IF((SUM('Раздел 1'!AK303:AK303)=0),"","Неверно!")</f>
        <v/>
      </c>
      <c r="B5772" s="162" t="s">
        <v>7438</v>
      </c>
      <c r="C5772" s="163" t="s">
        <v>7571</v>
      </c>
      <c r="D5772" s="163" t="s">
        <v>2354</v>
      </c>
      <c r="E5772" s="164" t="str">
        <f aca="false">CONCATENATE(SUM('Раздел 1'!AK303:AK303),"=",0)</f>
        <v>0=0</v>
      </c>
      <c r="F5772" s="164" t="s">
        <v>2160</v>
      </c>
    </row>
    <row r="5773" customFormat="false" ht="25.5" hidden="false" customHeight="false" outlineLevel="0" collapsed="false">
      <c r="A5773" s="161" t="str">
        <f aca="false">IF((SUM('Раздел 1'!AK304:AK304)=0),"","Неверно!")</f>
        <v/>
      </c>
      <c r="B5773" s="162" t="s">
        <v>7438</v>
      </c>
      <c r="C5773" s="163" t="s">
        <v>7572</v>
      </c>
      <c r="D5773" s="163" t="s">
        <v>2354</v>
      </c>
      <c r="E5773" s="164" t="str">
        <f aca="false">CONCATENATE(SUM('Раздел 1'!AK304:AK304),"=",0)</f>
        <v>0=0</v>
      </c>
      <c r="F5773" s="164" t="s">
        <v>2160</v>
      </c>
    </row>
    <row r="5774" customFormat="false" ht="25.5" hidden="false" customHeight="false" outlineLevel="0" collapsed="false">
      <c r="A5774" s="161" t="str">
        <f aca="false">IF((SUM('Раздел 1'!AK305:AK305)=0),"","Неверно!")</f>
        <v/>
      </c>
      <c r="B5774" s="162" t="s">
        <v>7438</v>
      </c>
      <c r="C5774" s="163" t="s">
        <v>7573</v>
      </c>
      <c r="D5774" s="163" t="s">
        <v>2354</v>
      </c>
      <c r="E5774" s="164" t="str">
        <f aca="false">CONCATENATE(SUM('Раздел 1'!AK305:AK305),"=",0)</f>
        <v>0=0</v>
      </c>
      <c r="F5774" s="164" t="s">
        <v>2160</v>
      </c>
    </row>
    <row r="5775" customFormat="false" ht="25.5" hidden="false" customHeight="false" outlineLevel="0" collapsed="false">
      <c r="A5775" s="161" t="str">
        <f aca="false">IF((SUM('Раздел 1'!AK306:AK306)=0),"","Неверно!")</f>
        <v/>
      </c>
      <c r="B5775" s="162" t="s">
        <v>7438</v>
      </c>
      <c r="C5775" s="163" t="s">
        <v>7574</v>
      </c>
      <c r="D5775" s="163" t="s">
        <v>2354</v>
      </c>
      <c r="E5775" s="164" t="str">
        <f aca="false">CONCATENATE(SUM('Раздел 1'!AK306:AK306),"=",0)</f>
        <v>0=0</v>
      </c>
      <c r="F5775" s="164" t="s">
        <v>2160</v>
      </c>
    </row>
    <row r="5776" customFormat="false" ht="25.5" hidden="false" customHeight="false" outlineLevel="0" collapsed="false">
      <c r="A5776" s="161" t="str">
        <f aca="false">IF((SUM('Раздел 1'!AK307:AK307)=0),"","Неверно!")</f>
        <v/>
      </c>
      <c r="B5776" s="162" t="s">
        <v>7438</v>
      </c>
      <c r="C5776" s="163" t="s">
        <v>7575</v>
      </c>
      <c r="D5776" s="163" t="s">
        <v>2354</v>
      </c>
      <c r="E5776" s="164" t="str">
        <f aca="false">CONCATENATE(SUM('Раздел 1'!AK307:AK307),"=",0)</f>
        <v>0=0</v>
      </c>
      <c r="F5776" s="164" t="s">
        <v>2160</v>
      </c>
    </row>
    <row r="5777" customFormat="false" ht="25.5" hidden="false" customHeight="false" outlineLevel="0" collapsed="false">
      <c r="A5777" s="161" t="str">
        <f aca="false">IF((SUM('Раздел 1'!AK308:AK308)=0),"","Неверно!")</f>
        <v/>
      </c>
      <c r="B5777" s="162" t="s">
        <v>7438</v>
      </c>
      <c r="C5777" s="163" t="s">
        <v>7576</v>
      </c>
      <c r="D5777" s="163" t="s">
        <v>2354</v>
      </c>
      <c r="E5777" s="164" t="str">
        <f aca="false">CONCATENATE(SUM('Раздел 1'!AK308:AK308),"=",0)</f>
        <v>0=0</v>
      </c>
      <c r="F5777" s="164" t="s">
        <v>2160</v>
      </c>
    </row>
    <row r="5778" customFormat="false" ht="25.5" hidden="false" customHeight="false" outlineLevel="0" collapsed="false">
      <c r="A5778" s="161" t="str">
        <f aca="false">IF((SUM('Раздел 1'!AK309:AK309)=0),"","Неверно!")</f>
        <v/>
      </c>
      <c r="B5778" s="162" t="s">
        <v>7438</v>
      </c>
      <c r="C5778" s="163" t="s">
        <v>7577</v>
      </c>
      <c r="D5778" s="163" t="s">
        <v>2354</v>
      </c>
      <c r="E5778" s="164" t="str">
        <f aca="false">CONCATENATE(SUM('Раздел 1'!AK309:AK309),"=",0)</f>
        <v>0=0</v>
      </c>
      <c r="F5778" s="164" t="s">
        <v>2160</v>
      </c>
    </row>
    <row r="5779" customFormat="false" ht="25.5" hidden="false" customHeight="false" outlineLevel="0" collapsed="false">
      <c r="A5779" s="161" t="str">
        <f aca="false">IF((SUM('Раздел 1'!AK310:AK310)=0),"","Неверно!")</f>
        <v/>
      </c>
      <c r="B5779" s="162" t="s">
        <v>7438</v>
      </c>
      <c r="C5779" s="163" t="s">
        <v>7578</v>
      </c>
      <c r="D5779" s="163" t="s">
        <v>2354</v>
      </c>
      <c r="E5779" s="164" t="str">
        <f aca="false">CONCATENATE(SUM('Раздел 1'!AK310:AK310),"=",0)</f>
        <v>0=0</v>
      </c>
      <c r="F5779" s="164" t="s">
        <v>2160</v>
      </c>
    </row>
    <row r="5780" customFormat="false" ht="25.5" hidden="false" customHeight="false" outlineLevel="0" collapsed="false">
      <c r="A5780" s="161" t="str">
        <f aca="false">IF((SUM('Раздел 1'!AK311:AK311)=0),"","Неверно!")</f>
        <v/>
      </c>
      <c r="B5780" s="162" t="s">
        <v>7438</v>
      </c>
      <c r="C5780" s="163" t="s">
        <v>7579</v>
      </c>
      <c r="D5780" s="163" t="s">
        <v>2354</v>
      </c>
      <c r="E5780" s="164" t="str">
        <f aca="false">CONCATENATE(SUM('Раздел 1'!AK311:AK311),"=",0)</f>
        <v>0=0</v>
      </c>
      <c r="F5780" s="164" t="s">
        <v>2160</v>
      </c>
    </row>
    <row r="5781" customFormat="false" ht="25.5" hidden="false" customHeight="false" outlineLevel="0" collapsed="false">
      <c r="A5781" s="161" t="str">
        <f aca="false">IF((SUM('Раздел 1'!AK312:AK312)=0),"","Неверно!")</f>
        <v/>
      </c>
      <c r="B5781" s="162" t="s">
        <v>7438</v>
      </c>
      <c r="C5781" s="163" t="s">
        <v>7580</v>
      </c>
      <c r="D5781" s="163" t="s">
        <v>2354</v>
      </c>
      <c r="E5781" s="164" t="str">
        <f aca="false">CONCATENATE(SUM('Раздел 1'!AK312:AK312),"=",0)</f>
        <v>0=0</v>
      </c>
      <c r="F5781" s="164" t="s">
        <v>2160</v>
      </c>
    </row>
    <row r="5782" customFormat="false" ht="25.5" hidden="false" customHeight="false" outlineLevel="0" collapsed="false">
      <c r="A5782" s="161" t="str">
        <f aca="false">IF((SUM('Раздел 1'!AK313:AK313)=0),"","Неверно!")</f>
        <v/>
      </c>
      <c r="B5782" s="162" t="s">
        <v>7438</v>
      </c>
      <c r="C5782" s="163" t="s">
        <v>7581</v>
      </c>
      <c r="D5782" s="163" t="s">
        <v>2354</v>
      </c>
      <c r="E5782" s="164" t="str">
        <f aca="false">CONCATENATE(SUM('Раздел 1'!AK313:AK313),"=",0)</f>
        <v>0=0</v>
      </c>
      <c r="F5782" s="164" t="s">
        <v>2160</v>
      </c>
    </row>
    <row r="5783" customFormat="false" ht="25.5" hidden="false" customHeight="false" outlineLevel="0" collapsed="false">
      <c r="A5783" s="161" t="str">
        <f aca="false">IF((SUM('Раздел 1'!AK314:AK314)=0),"","Неверно!")</f>
        <v/>
      </c>
      <c r="B5783" s="162" t="s">
        <v>7438</v>
      </c>
      <c r="C5783" s="163" t="s">
        <v>7582</v>
      </c>
      <c r="D5783" s="163" t="s">
        <v>2354</v>
      </c>
      <c r="E5783" s="164" t="str">
        <f aca="false">CONCATENATE(SUM('Раздел 1'!AK314:AK314),"=",0)</f>
        <v>0=0</v>
      </c>
      <c r="F5783" s="164" t="s">
        <v>2160</v>
      </c>
    </row>
    <row r="5784" customFormat="false" ht="25.5" hidden="false" customHeight="false" outlineLevel="0" collapsed="false">
      <c r="A5784" s="161" t="str">
        <f aca="false">IF((SUM('Раздел 1'!AK315:AK315)=0),"","Неверно!")</f>
        <v/>
      </c>
      <c r="B5784" s="162" t="s">
        <v>7438</v>
      </c>
      <c r="C5784" s="163" t="s">
        <v>7583</v>
      </c>
      <c r="D5784" s="163" t="s">
        <v>2354</v>
      </c>
      <c r="E5784" s="164" t="str">
        <f aca="false">CONCATENATE(SUM('Раздел 1'!AK315:AK315),"=",0)</f>
        <v>0=0</v>
      </c>
      <c r="F5784" s="164" t="s">
        <v>2160</v>
      </c>
    </row>
    <row r="5785" customFormat="false" ht="25.5" hidden="false" customHeight="false" outlineLevel="0" collapsed="false">
      <c r="A5785" s="161" t="str">
        <f aca="false">IF((SUM('Раздел 1'!AK316:AK316)=0),"","Неверно!")</f>
        <v/>
      </c>
      <c r="B5785" s="162" t="s">
        <v>7438</v>
      </c>
      <c r="C5785" s="163" t="s">
        <v>7584</v>
      </c>
      <c r="D5785" s="163" t="s">
        <v>2354</v>
      </c>
      <c r="E5785" s="164" t="str">
        <f aca="false">CONCATENATE(SUM('Раздел 1'!AK316:AK316),"=",0)</f>
        <v>0=0</v>
      </c>
      <c r="F5785" s="164" t="s">
        <v>2160</v>
      </c>
    </row>
    <row r="5786" customFormat="false" ht="25.5" hidden="false" customHeight="false" outlineLevel="0" collapsed="false">
      <c r="A5786" s="161" t="str">
        <f aca="false">IF((SUM('Раздел 1'!AK317:AK317)=0),"","Неверно!")</f>
        <v/>
      </c>
      <c r="B5786" s="162" t="s">
        <v>7438</v>
      </c>
      <c r="C5786" s="163" t="s">
        <v>7585</v>
      </c>
      <c r="D5786" s="163" t="s">
        <v>2354</v>
      </c>
      <c r="E5786" s="164" t="str">
        <f aca="false">CONCATENATE(SUM('Раздел 1'!AK317:AK317),"=",0)</f>
        <v>0=0</v>
      </c>
      <c r="F5786" s="164" t="s">
        <v>2160</v>
      </c>
    </row>
    <row r="5787" customFormat="false" ht="25.5" hidden="false" customHeight="false" outlineLevel="0" collapsed="false">
      <c r="A5787" s="161" t="str">
        <f aca="false">IF((SUM('Раздел 1'!AK318:AK318)=0),"","Неверно!")</f>
        <v/>
      </c>
      <c r="B5787" s="162" t="s">
        <v>7438</v>
      </c>
      <c r="C5787" s="163" t="s">
        <v>7586</v>
      </c>
      <c r="D5787" s="163" t="s">
        <v>2354</v>
      </c>
      <c r="E5787" s="164" t="str">
        <f aca="false">CONCATENATE(SUM('Раздел 1'!AK318:AK318),"=",0)</f>
        <v>0=0</v>
      </c>
      <c r="F5787" s="164" t="s">
        <v>2160</v>
      </c>
    </row>
    <row r="5788" customFormat="false" ht="25.5" hidden="false" customHeight="false" outlineLevel="0" collapsed="false">
      <c r="A5788" s="161" t="str">
        <f aca="false">IF((SUM('Раздел 1'!AK319:AK319)=0),"","Неверно!")</f>
        <v/>
      </c>
      <c r="B5788" s="162" t="s">
        <v>7438</v>
      </c>
      <c r="C5788" s="163" t="s">
        <v>7587</v>
      </c>
      <c r="D5788" s="163" t="s">
        <v>2354</v>
      </c>
      <c r="E5788" s="164" t="str">
        <f aca="false">CONCATENATE(SUM('Раздел 1'!AK319:AK319),"=",0)</f>
        <v>0=0</v>
      </c>
      <c r="F5788" s="164" t="s">
        <v>2160</v>
      </c>
    </row>
    <row r="5789" customFormat="false" ht="25.5" hidden="false" customHeight="false" outlineLevel="0" collapsed="false">
      <c r="A5789" s="161" t="str">
        <f aca="false">IF((SUM('Раздел 1'!AK320:AK320)=0),"","Неверно!")</f>
        <v/>
      </c>
      <c r="B5789" s="162" t="s">
        <v>7438</v>
      </c>
      <c r="C5789" s="163" t="s">
        <v>7588</v>
      </c>
      <c r="D5789" s="163" t="s">
        <v>2354</v>
      </c>
      <c r="E5789" s="164" t="str">
        <f aca="false">CONCATENATE(SUM('Раздел 1'!AK320:AK320),"=",0)</f>
        <v>0=0</v>
      </c>
      <c r="F5789" s="164" t="s">
        <v>2160</v>
      </c>
    </row>
    <row r="5790" customFormat="false" ht="25.5" hidden="false" customHeight="false" outlineLevel="0" collapsed="false">
      <c r="A5790" s="161" t="str">
        <f aca="false">IF((SUM('Раздел 1'!AK321:AK321)=0),"","Неверно!")</f>
        <v/>
      </c>
      <c r="B5790" s="162" t="s">
        <v>7438</v>
      </c>
      <c r="C5790" s="163" t="s">
        <v>7589</v>
      </c>
      <c r="D5790" s="163" t="s">
        <v>2354</v>
      </c>
      <c r="E5790" s="164" t="str">
        <f aca="false">CONCATENATE(SUM('Раздел 1'!AK321:AK321),"=",0)</f>
        <v>0=0</v>
      </c>
      <c r="F5790" s="164" t="s">
        <v>2160</v>
      </c>
    </row>
    <row r="5791" customFormat="false" ht="25.5" hidden="false" customHeight="false" outlineLevel="0" collapsed="false">
      <c r="A5791" s="161" t="str">
        <f aca="false">IF((SUM('Раздел 1'!AK322:AK322)=0),"","Неверно!")</f>
        <v/>
      </c>
      <c r="B5791" s="162" t="s">
        <v>7438</v>
      </c>
      <c r="C5791" s="163" t="s">
        <v>7590</v>
      </c>
      <c r="D5791" s="163" t="s">
        <v>2354</v>
      </c>
      <c r="E5791" s="164" t="str">
        <f aca="false">CONCATENATE(SUM('Раздел 1'!AK322:AK322),"=",0)</f>
        <v>0=0</v>
      </c>
      <c r="F5791" s="164" t="s">
        <v>2160</v>
      </c>
    </row>
    <row r="5792" customFormat="false" ht="25.5" hidden="false" customHeight="false" outlineLevel="0" collapsed="false">
      <c r="A5792" s="161" t="str">
        <f aca="false">IF((SUM('Раздел 1'!AK323:AK323)=0),"","Неверно!")</f>
        <v/>
      </c>
      <c r="B5792" s="162" t="s">
        <v>7438</v>
      </c>
      <c r="C5792" s="163" t="s">
        <v>7591</v>
      </c>
      <c r="D5792" s="163" t="s">
        <v>2354</v>
      </c>
      <c r="E5792" s="164" t="str">
        <f aca="false">CONCATENATE(SUM('Раздел 1'!AK323:AK323),"=",0)</f>
        <v>0=0</v>
      </c>
      <c r="F5792" s="164" t="s">
        <v>2160</v>
      </c>
    </row>
    <row r="5793" customFormat="false" ht="25.5" hidden="false" customHeight="false" outlineLevel="0" collapsed="false">
      <c r="A5793" s="161" t="str">
        <f aca="false">IF((SUM('Раздел 1'!AK324:AK324)=0),"","Неверно!")</f>
        <v/>
      </c>
      <c r="B5793" s="162" t="s">
        <v>7438</v>
      </c>
      <c r="C5793" s="163" t="s">
        <v>7592</v>
      </c>
      <c r="D5793" s="163" t="s">
        <v>2354</v>
      </c>
      <c r="E5793" s="164" t="str">
        <f aca="false">CONCATENATE(SUM('Раздел 1'!AK324:AK324),"=",0)</f>
        <v>0=0</v>
      </c>
      <c r="F5793" s="164" t="s">
        <v>2160</v>
      </c>
    </row>
    <row r="5794" customFormat="false" ht="25.5" hidden="false" customHeight="false" outlineLevel="0" collapsed="false">
      <c r="A5794" s="161" t="str">
        <f aca="false">IF((SUM('Раздел 1'!AK325:AK325)=0),"","Неверно!")</f>
        <v/>
      </c>
      <c r="B5794" s="162" t="s">
        <v>7438</v>
      </c>
      <c r="C5794" s="163" t="s">
        <v>7593</v>
      </c>
      <c r="D5794" s="163" t="s">
        <v>2354</v>
      </c>
      <c r="E5794" s="164" t="str">
        <f aca="false">CONCATENATE(SUM('Раздел 1'!AK325:AK325),"=",0)</f>
        <v>0=0</v>
      </c>
      <c r="F5794" s="164" t="s">
        <v>2160</v>
      </c>
    </row>
    <row r="5795" customFormat="false" ht="25.5" hidden="false" customHeight="false" outlineLevel="0" collapsed="false">
      <c r="A5795" s="161" t="str">
        <f aca="false">IF((SUM('Раздел 1'!AK326:AK326)=0),"","Неверно!")</f>
        <v/>
      </c>
      <c r="B5795" s="162" t="s">
        <v>7438</v>
      </c>
      <c r="C5795" s="163" t="s">
        <v>7594</v>
      </c>
      <c r="D5795" s="163" t="s">
        <v>2354</v>
      </c>
      <c r="E5795" s="164" t="str">
        <f aca="false">CONCATENATE(SUM('Раздел 1'!AK326:AK326),"=",0)</f>
        <v>0=0</v>
      </c>
      <c r="F5795" s="164" t="s">
        <v>2160</v>
      </c>
    </row>
    <row r="5796" customFormat="false" ht="25.5" hidden="false" customHeight="false" outlineLevel="0" collapsed="false">
      <c r="A5796" s="161" t="str">
        <f aca="false">IF((SUM('Раздел 1'!AK327:AK327)=0),"","Неверно!")</f>
        <v/>
      </c>
      <c r="B5796" s="162" t="s">
        <v>7438</v>
      </c>
      <c r="C5796" s="163" t="s">
        <v>7595</v>
      </c>
      <c r="D5796" s="163" t="s">
        <v>2354</v>
      </c>
      <c r="E5796" s="164" t="str">
        <f aca="false">CONCATENATE(SUM('Раздел 1'!AK327:AK327),"=",0)</f>
        <v>0=0</v>
      </c>
      <c r="F5796" s="164" t="s">
        <v>2160</v>
      </c>
    </row>
    <row r="5797" customFormat="false" ht="25.5" hidden="false" customHeight="false" outlineLevel="0" collapsed="false">
      <c r="A5797" s="161" t="str">
        <f aca="false">IF((SUM('Раздел 1'!AK328:AK328)=0),"","Неверно!")</f>
        <v/>
      </c>
      <c r="B5797" s="162" t="s">
        <v>7438</v>
      </c>
      <c r="C5797" s="163" t="s">
        <v>7596</v>
      </c>
      <c r="D5797" s="163" t="s">
        <v>2354</v>
      </c>
      <c r="E5797" s="164" t="str">
        <f aca="false">CONCATENATE(SUM('Раздел 1'!AK328:AK328),"=",0)</f>
        <v>0=0</v>
      </c>
      <c r="F5797" s="164" t="s">
        <v>2160</v>
      </c>
    </row>
    <row r="5798" customFormat="false" ht="25.5" hidden="false" customHeight="false" outlineLevel="0" collapsed="false">
      <c r="A5798" s="161" t="str">
        <f aca="false">IF((SUM('Раздел 1'!AK329:AK329)=0),"","Неверно!")</f>
        <v/>
      </c>
      <c r="B5798" s="162" t="s">
        <v>7438</v>
      </c>
      <c r="C5798" s="163" t="s">
        <v>7597</v>
      </c>
      <c r="D5798" s="163" t="s">
        <v>2354</v>
      </c>
      <c r="E5798" s="164" t="str">
        <f aca="false">CONCATENATE(SUM('Раздел 1'!AK329:AK329),"=",0)</f>
        <v>0=0</v>
      </c>
      <c r="F5798" s="164" t="s">
        <v>2160</v>
      </c>
    </row>
    <row r="5799" customFormat="false" ht="25.5" hidden="false" customHeight="false" outlineLevel="0" collapsed="false">
      <c r="A5799" s="161" t="str">
        <f aca="false">IF((SUM('Раздел 1'!AK330:AK330)=0),"","Неверно!")</f>
        <v/>
      </c>
      <c r="B5799" s="162" t="s">
        <v>7438</v>
      </c>
      <c r="C5799" s="163" t="s">
        <v>7598</v>
      </c>
      <c r="D5799" s="163" t="s">
        <v>2354</v>
      </c>
      <c r="E5799" s="164" t="str">
        <f aca="false">CONCATENATE(SUM('Раздел 1'!AK330:AK330),"=",0)</f>
        <v>0=0</v>
      </c>
      <c r="F5799" s="164" t="s">
        <v>2160</v>
      </c>
    </row>
    <row r="5800" customFormat="false" ht="25.5" hidden="false" customHeight="false" outlineLevel="0" collapsed="false">
      <c r="A5800" s="161" t="str">
        <f aca="false">IF((SUM('Раздел 1'!AK331:AK331)=0),"","Неверно!")</f>
        <v/>
      </c>
      <c r="B5800" s="162" t="s">
        <v>7438</v>
      </c>
      <c r="C5800" s="163" t="s">
        <v>7599</v>
      </c>
      <c r="D5800" s="163" t="s">
        <v>2354</v>
      </c>
      <c r="E5800" s="164" t="str">
        <f aca="false">CONCATENATE(SUM('Раздел 1'!AK331:AK331),"=",0)</f>
        <v>0=0</v>
      </c>
      <c r="F5800" s="164" t="s">
        <v>2160</v>
      </c>
    </row>
    <row r="5801" customFormat="false" ht="25.5" hidden="false" customHeight="false" outlineLevel="0" collapsed="false">
      <c r="A5801" s="161" t="str">
        <f aca="false">IF((SUM('Раздел 1'!AK332:AK332)=0),"","Неверно!")</f>
        <v/>
      </c>
      <c r="B5801" s="162" t="s">
        <v>7438</v>
      </c>
      <c r="C5801" s="163" t="s">
        <v>7600</v>
      </c>
      <c r="D5801" s="163" t="s">
        <v>2354</v>
      </c>
      <c r="E5801" s="164" t="str">
        <f aca="false">CONCATENATE(SUM('Раздел 1'!AK332:AK332),"=",0)</f>
        <v>0=0</v>
      </c>
      <c r="F5801" s="164" t="s">
        <v>2160</v>
      </c>
    </row>
    <row r="5802" customFormat="false" ht="25.5" hidden="false" customHeight="false" outlineLevel="0" collapsed="false">
      <c r="A5802" s="161" t="str">
        <f aca="false">IF((SUM('Раздел 1'!AK333:AK333)=0),"","Неверно!")</f>
        <v/>
      </c>
      <c r="B5802" s="162" t="s">
        <v>7438</v>
      </c>
      <c r="C5802" s="163" t="s">
        <v>7601</v>
      </c>
      <c r="D5802" s="163" t="s">
        <v>2354</v>
      </c>
      <c r="E5802" s="164" t="str">
        <f aca="false">CONCATENATE(SUM('Раздел 1'!AK333:AK333),"=",0)</f>
        <v>0=0</v>
      </c>
      <c r="F5802" s="164" t="s">
        <v>2160</v>
      </c>
    </row>
    <row r="5803" customFormat="false" ht="25.5" hidden="false" customHeight="false" outlineLevel="0" collapsed="false">
      <c r="A5803" s="161" t="str">
        <f aca="false">IF((SUM('Раздел 1'!AK334:AK334)=0),"","Неверно!")</f>
        <v/>
      </c>
      <c r="B5803" s="162" t="s">
        <v>7438</v>
      </c>
      <c r="C5803" s="163" t="s">
        <v>7602</v>
      </c>
      <c r="D5803" s="163" t="s">
        <v>2354</v>
      </c>
      <c r="E5803" s="164" t="str">
        <f aca="false">CONCATENATE(SUM('Раздел 1'!AK334:AK334),"=",0)</f>
        <v>0=0</v>
      </c>
      <c r="F5803" s="164" t="s">
        <v>2160</v>
      </c>
    </row>
    <row r="5804" customFormat="false" ht="25.5" hidden="false" customHeight="false" outlineLevel="0" collapsed="false">
      <c r="A5804" s="161" t="str">
        <f aca="false">IF((SUM('Раздел 1'!AK335:AK335)=0),"","Неверно!")</f>
        <v/>
      </c>
      <c r="B5804" s="162" t="s">
        <v>7438</v>
      </c>
      <c r="C5804" s="163" t="s">
        <v>7603</v>
      </c>
      <c r="D5804" s="163" t="s">
        <v>2354</v>
      </c>
      <c r="E5804" s="164" t="str">
        <f aca="false">CONCATENATE(SUM('Раздел 1'!AK335:AK335),"=",0)</f>
        <v>0=0</v>
      </c>
      <c r="F5804" s="164" t="s">
        <v>2160</v>
      </c>
    </row>
    <row r="5805" customFormat="false" ht="25.5" hidden="false" customHeight="false" outlineLevel="0" collapsed="false">
      <c r="A5805" s="161" t="str">
        <f aca="false">IF((SUM('Раздел 1'!AK336:AK336)=0),"","Неверно!")</f>
        <v/>
      </c>
      <c r="B5805" s="162" t="s">
        <v>7438</v>
      </c>
      <c r="C5805" s="163" t="s">
        <v>7604</v>
      </c>
      <c r="D5805" s="163" t="s">
        <v>2354</v>
      </c>
      <c r="E5805" s="164" t="str">
        <f aca="false">CONCATENATE(SUM('Раздел 1'!AK336:AK336),"=",0)</f>
        <v>0=0</v>
      </c>
      <c r="F5805" s="164" t="s">
        <v>2160</v>
      </c>
    </row>
    <row r="5806" customFormat="false" ht="25.5" hidden="false" customHeight="false" outlineLevel="0" collapsed="false">
      <c r="A5806" s="161" t="str">
        <f aca="false">IF((SUM('Раздел 1'!AK337:AK337)=0),"","Неверно!")</f>
        <v/>
      </c>
      <c r="B5806" s="162" t="s">
        <v>7438</v>
      </c>
      <c r="C5806" s="163" t="s">
        <v>7605</v>
      </c>
      <c r="D5806" s="163" t="s">
        <v>2354</v>
      </c>
      <c r="E5806" s="164" t="str">
        <f aca="false">CONCATENATE(SUM('Раздел 1'!AK337:AK337),"=",0)</f>
        <v>0=0</v>
      </c>
      <c r="F5806" s="164" t="s">
        <v>2160</v>
      </c>
    </row>
    <row r="5807" customFormat="false" ht="25.5" hidden="false" customHeight="false" outlineLevel="0" collapsed="false">
      <c r="A5807" s="161" t="str">
        <f aca="false">IF((SUM('Раздел 1'!AK338:AK338)=0),"","Неверно!")</f>
        <v/>
      </c>
      <c r="B5807" s="162" t="s">
        <v>7438</v>
      </c>
      <c r="C5807" s="163" t="s">
        <v>7606</v>
      </c>
      <c r="D5807" s="163" t="s">
        <v>2354</v>
      </c>
      <c r="E5807" s="164" t="str">
        <f aca="false">CONCATENATE(SUM('Раздел 1'!AK338:AK338),"=",0)</f>
        <v>0=0</v>
      </c>
      <c r="F5807" s="164" t="s">
        <v>2160</v>
      </c>
    </row>
    <row r="5808" customFormat="false" ht="25.5" hidden="false" customHeight="false" outlineLevel="0" collapsed="false">
      <c r="A5808" s="161" t="str">
        <f aca="false">IF((SUM('Раздел 1'!AK339:AK339)=0),"","Неверно!")</f>
        <v/>
      </c>
      <c r="B5808" s="162" t="s">
        <v>7438</v>
      </c>
      <c r="C5808" s="163" t="s">
        <v>7607</v>
      </c>
      <c r="D5808" s="163" t="s">
        <v>2354</v>
      </c>
      <c r="E5808" s="164" t="str">
        <f aca="false">CONCATENATE(SUM('Раздел 1'!AK339:AK339),"=",0)</f>
        <v>0=0</v>
      </c>
      <c r="F5808" s="164" t="s">
        <v>2160</v>
      </c>
    </row>
    <row r="5809" customFormat="false" ht="25.5" hidden="false" customHeight="false" outlineLevel="0" collapsed="false">
      <c r="A5809" s="161" t="str">
        <f aca="false">IF((SUM('Раздел 1'!AK340:AK340)=0),"","Неверно!")</f>
        <v/>
      </c>
      <c r="B5809" s="162" t="s">
        <v>7438</v>
      </c>
      <c r="C5809" s="163" t="s">
        <v>7608</v>
      </c>
      <c r="D5809" s="163" t="s">
        <v>2354</v>
      </c>
      <c r="E5809" s="164" t="str">
        <f aca="false">CONCATENATE(SUM('Раздел 1'!AK340:AK340),"=",0)</f>
        <v>0=0</v>
      </c>
      <c r="F5809" s="164" t="s">
        <v>2160</v>
      </c>
    </row>
    <row r="5810" customFormat="false" ht="25.5" hidden="false" customHeight="false" outlineLevel="0" collapsed="false">
      <c r="A5810" s="161" t="str">
        <f aca="false">IF((SUM('Раздел 1'!AK341:AK341)=0),"","Неверно!")</f>
        <v/>
      </c>
      <c r="B5810" s="162" t="s">
        <v>7438</v>
      </c>
      <c r="C5810" s="163" t="s">
        <v>7609</v>
      </c>
      <c r="D5810" s="163" t="s">
        <v>2354</v>
      </c>
      <c r="E5810" s="164" t="str">
        <f aca="false">CONCATENATE(SUM('Раздел 1'!AK341:AK341),"=",0)</f>
        <v>0=0</v>
      </c>
      <c r="F5810" s="164" t="s">
        <v>2160</v>
      </c>
    </row>
    <row r="5811" customFormat="false" ht="25.5" hidden="false" customHeight="false" outlineLevel="0" collapsed="false">
      <c r="A5811" s="161" t="str">
        <f aca="false">IF((SUM('Раздел 1'!AK342:AK342)=0),"","Неверно!")</f>
        <v/>
      </c>
      <c r="B5811" s="162" t="s">
        <v>7438</v>
      </c>
      <c r="C5811" s="163" t="s">
        <v>7610</v>
      </c>
      <c r="D5811" s="163" t="s">
        <v>2354</v>
      </c>
      <c r="E5811" s="164" t="str">
        <f aca="false">CONCATENATE(SUM('Раздел 1'!AK342:AK342),"=",0)</f>
        <v>0=0</v>
      </c>
      <c r="F5811" s="164" t="s">
        <v>2160</v>
      </c>
    </row>
    <row r="5812" customFormat="false" ht="25.5" hidden="false" customHeight="false" outlineLevel="0" collapsed="false">
      <c r="A5812" s="161" t="str">
        <f aca="false">IF((SUM('Раздел 1'!AK343:AK343)=0),"","Неверно!")</f>
        <v/>
      </c>
      <c r="B5812" s="162" t="s">
        <v>7438</v>
      </c>
      <c r="C5812" s="163" t="s">
        <v>7611</v>
      </c>
      <c r="D5812" s="163" t="s">
        <v>2354</v>
      </c>
      <c r="E5812" s="164" t="str">
        <f aca="false">CONCATENATE(SUM('Раздел 1'!AK343:AK343),"=",0)</f>
        <v>0=0</v>
      </c>
      <c r="F5812" s="164" t="s">
        <v>2160</v>
      </c>
    </row>
    <row r="5813" customFormat="false" ht="25.5" hidden="false" customHeight="false" outlineLevel="0" collapsed="false">
      <c r="A5813" s="161" t="str">
        <f aca="false">IF((SUM('Раздел 1'!AK344:AK344)=0),"","Неверно!")</f>
        <v/>
      </c>
      <c r="B5813" s="162" t="s">
        <v>7438</v>
      </c>
      <c r="C5813" s="163" t="s">
        <v>7612</v>
      </c>
      <c r="D5813" s="163" t="s">
        <v>2354</v>
      </c>
      <c r="E5813" s="164" t="str">
        <f aca="false">CONCATENATE(SUM('Раздел 1'!AK344:AK344),"=",0)</f>
        <v>0=0</v>
      </c>
      <c r="F5813" s="164" t="s">
        <v>2160</v>
      </c>
    </row>
    <row r="5814" customFormat="false" ht="25.5" hidden="false" customHeight="false" outlineLevel="0" collapsed="false">
      <c r="A5814" s="161" t="str">
        <f aca="false">IF((SUM('Раздел 1'!AK345:AK345)=0),"","Неверно!")</f>
        <v/>
      </c>
      <c r="B5814" s="162" t="s">
        <v>7438</v>
      </c>
      <c r="C5814" s="163" t="s">
        <v>7613</v>
      </c>
      <c r="D5814" s="163" t="s">
        <v>2354</v>
      </c>
      <c r="E5814" s="164" t="str">
        <f aca="false">CONCATENATE(SUM('Раздел 1'!AK345:AK345),"=",0)</f>
        <v>0=0</v>
      </c>
      <c r="F5814" s="164" t="s">
        <v>2160</v>
      </c>
    </row>
    <row r="5815" customFormat="false" ht="25.5" hidden="false" customHeight="false" outlineLevel="0" collapsed="false">
      <c r="A5815" s="161" t="str">
        <f aca="false">IF((SUM('Раздел 1'!AK346:AK346)=0),"","Неверно!")</f>
        <v/>
      </c>
      <c r="B5815" s="162" t="s">
        <v>7438</v>
      </c>
      <c r="C5815" s="163" t="s">
        <v>7614</v>
      </c>
      <c r="D5815" s="163" t="s">
        <v>2354</v>
      </c>
      <c r="E5815" s="164" t="str">
        <f aca="false">CONCATENATE(SUM('Раздел 1'!AK346:AK346),"=",0)</f>
        <v>0=0</v>
      </c>
      <c r="F5815" s="164" t="s">
        <v>2160</v>
      </c>
    </row>
    <row r="5816" customFormat="false" ht="25.5" hidden="false" customHeight="false" outlineLevel="0" collapsed="false">
      <c r="A5816" s="161" t="str">
        <f aca="false">IF((SUM('Раздел 1'!AK347:AK347)=0),"","Неверно!")</f>
        <v/>
      </c>
      <c r="B5816" s="162" t="s">
        <v>7438</v>
      </c>
      <c r="C5816" s="163" t="s">
        <v>7615</v>
      </c>
      <c r="D5816" s="163" t="s">
        <v>2354</v>
      </c>
      <c r="E5816" s="164" t="str">
        <f aca="false">CONCATENATE(SUM('Раздел 1'!AK347:AK347),"=",0)</f>
        <v>0=0</v>
      </c>
      <c r="F5816" s="164" t="s">
        <v>2160</v>
      </c>
    </row>
    <row r="5817" customFormat="false" ht="25.5" hidden="false" customHeight="false" outlineLevel="0" collapsed="false">
      <c r="A5817" s="161" t="str">
        <f aca="false">IF((SUM('Раздел 1'!AK348:AK348)=0),"","Неверно!")</f>
        <v/>
      </c>
      <c r="B5817" s="162" t="s">
        <v>7438</v>
      </c>
      <c r="C5817" s="163" t="s">
        <v>7616</v>
      </c>
      <c r="D5817" s="163" t="s">
        <v>2354</v>
      </c>
      <c r="E5817" s="164" t="str">
        <f aca="false">CONCATENATE(SUM('Раздел 1'!AK348:AK348),"=",0)</f>
        <v>0=0</v>
      </c>
      <c r="F5817" s="164" t="s">
        <v>2160</v>
      </c>
    </row>
    <row r="5818" customFormat="false" ht="25.5" hidden="false" customHeight="false" outlineLevel="0" collapsed="false">
      <c r="A5818" s="161" t="str">
        <f aca="false">IF((SUM('Раздел 1'!AK349:AK349)=0),"","Неверно!")</f>
        <v/>
      </c>
      <c r="B5818" s="162" t="s">
        <v>7438</v>
      </c>
      <c r="C5818" s="163" t="s">
        <v>7617</v>
      </c>
      <c r="D5818" s="163" t="s">
        <v>2354</v>
      </c>
      <c r="E5818" s="164" t="str">
        <f aca="false">CONCATENATE(SUM('Раздел 1'!AK349:AK349),"=",0)</f>
        <v>0=0</v>
      </c>
      <c r="F5818" s="164" t="s">
        <v>2160</v>
      </c>
    </row>
    <row r="5819" customFormat="false" ht="25.5" hidden="false" customHeight="false" outlineLevel="0" collapsed="false">
      <c r="A5819" s="161" t="str">
        <f aca="false">IF((SUM('Раздел 1'!AK350:AK350)=0),"","Неверно!")</f>
        <v/>
      </c>
      <c r="B5819" s="162" t="s">
        <v>7438</v>
      </c>
      <c r="C5819" s="163" t="s">
        <v>7618</v>
      </c>
      <c r="D5819" s="163" t="s">
        <v>2354</v>
      </c>
      <c r="E5819" s="164" t="str">
        <f aca="false">CONCATENATE(SUM('Раздел 1'!AK350:AK350),"=",0)</f>
        <v>0=0</v>
      </c>
      <c r="F5819" s="164" t="s">
        <v>2160</v>
      </c>
    </row>
    <row r="5820" customFormat="false" ht="25.5" hidden="false" customHeight="false" outlineLevel="0" collapsed="false">
      <c r="A5820" s="161" t="str">
        <f aca="false">IF((SUM('Раздел 1'!AK351:AK351)=0),"","Неверно!")</f>
        <v/>
      </c>
      <c r="B5820" s="162" t="s">
        <v>7438</v>
      </c>
      <c r="C5820" s="163" t="s">
        <v>7619</v>
      </c>
      <c r="D5820" s="163" t="s">
        <v>2354</v>
      </c>
      <c r="E5820" s="164" t="str">
        <f aca="false">CONCATENATE(SUM('Раздел 1'!AK351:AK351),"=",0)</f>
        <v>0=0</v>
      </c>
      <c r="F5820" s="164" t="s">
        <v>2160</v>
      </c>
    </row>
    <row r="5821" customFormat="false" ht="25.5" hidden="false" customHeight="false" outlineLevel="0" collapsed="false">
      <c r="A5821" s="161" t="str">
        <f aca="false">IF((SUM('Раздел 1'!AK352:AK352)=0),"","Неверно!")</f>
        <v/>
      </c>
      <c r="B5821" s="162" t="s">
        <v>7438</v>
      </c>
      <c r="C5821" s="163" t="s">
        <v>7620</v>
      </c>
      <c r="D5821" s="163" t="s">
        <v>2354</v>
      </c>
      <c r="E5821" s="164" t="str">
        <f aca="false">CONCATENATE(SUM('Раздел 1'!AK352:AK352),"=",0)</f>
        <v>0=0</v>
      </c>
      <c r="F5821" s="164" t="s">
        <v>2160</v>
      </c>
    </row>
    <row r="5822" customFormat="false" ht="25.5" hidden="false" customHeight="false" outlineLevel="0" collapsed="false">
      <c r="A5822" s="161" t="str">
        <f aca="false">IF((SUM('Раздел 1'!AK353:AK353)=0),"","Неверно!")</f>
        <v/>
      </c>
      <c r="B5822" s="162" t="s">
        <v>7438</v>
      </c>
      <c r="C5822" s="163" t="s">
        <v>7621</v>
      </c>
      <c r="D5822" s="163" t="s">
        <v>2354</v>
      </c>
      <c r="E5822" s="164" t="str">
        <f aca="false">CONCATENATE(SUM('Раздел 1'!AK353:AK353),"=",0)</f>
        <v>0=0</v>
      </c>
      <c r="F5822" s="164" t="s">
        <v>2160</v>
      </c>
    </row>
    <row r="5823" customFormat="false" ht="25.5" hidden="false" customHeight="false" outlineLevel="0" collapsed="false">
      <c r="A5823" s="161" t="str">
        <f aca="false">IF((SUM('Раздел 1'!AK354:AK354)=0),"","Неверно!")</f>
        <v/>
      </c>
      <c r="B5823" s="162" t="s">
        <v>7438</v>
      </c>
      <c r="C5823" s="163" t="s">
        <v>7622</v>
      </c>
      <c r="D5823" s="163" t="s">
        <v>2354</v>
      </c>
      <c r="E5823" s="164" t="str">
        <f aca="false">CONCATENATE(SUM('Раздел 1'!AK354:AK354),"=",0)</f>
        <v>0=0</v>
      </c>
      <c r="F5823" s="164" t="s">
        <v>2160</v>
      </c>
    </row>
    <row r="5824" customFormat="false" ht="25.5" hidden="false" customHeight="false" outlineLevel="0" collapsed="false">
      <c r="A5824" s="161" t="str">
        <f aca="false">IF((SUM('Раздел 1'!AK355:AK355)=0),"","Неверно!")</f>
        <v/>
      </c>
      <c r="B5824" s="162" t="s">
        <v>7438</v>
      </c>
      <c r="C5824" s="163" t="s">
        <v>7623</v>
      </c>
      <c r="D5824" s="163" t="s">
        <v>2354</v>
      </c>
      <c r="E5824" s="164" t="str">
        <f aca="false">CONCATENATE(SUM('Раздел 1'!AK355:AK355),"=",0)</f>
        <v>0=0</v>
      </c>
      <c r="F5824" s="164" t="s">
        <v>2160</v>
      </c>
    </row>
    <row r="5825" customFormat="false" ht="25.5" hidden="false" customHeight="false" outlineLevel="0" collapsed="false">
      <c r="A5825" s="161" t="str">
        <f aca="false">IF((SUM('Раздел 1'!AK356:AK356)=0),"","Неверно!")</f>
        <v/>
      </c>
      <c r="B5825" s="162" t="s">
        <v>7438</v>
      </c>
      <c r="C5825" s="163" t="s">
        <v>7624</v>
      </c>
      <c r="D5825" s="163" t="s">
        <v>2354</v>
      </c>
      <c r="E5825" s="164" t="str">
        <f aca="false">CONCATENATE(SUM('Раздел 1'!AK356:AK356),"=",0)</f>
        <v>0=0</v>
      </c>
      <c r="F5825" s="164" t="s">
        <v>2160</v>
      </c>
    </row>
    <row r="5826" customFormat="false" ht="25.5" hidden="false" customHeight="false" outlineLevel="0" collapsed="false">
      <c r="A5826" s="161" t="str">
        <f aca="false">IF((SUM('Раздел 1'!AK357:AK357)=0),"","Неверно!")</f>
        <v/>
      </c>
      <c r="B5826" s="162" t="s">
        <v>7438</v>
      </c>
      <c r="C5826" s="163" t="s">
        <v>7625</v>
      </c>
      <c r="D5826" s="163" t="s">
        <v>2354</v>
      </c>
      <c r="E5826" s="164" t="str">
        <f aca="false">CONCATENATE(SUM('Раздел 1'!AK357:AK357),"=",0)</f>
        <v>0=0</v>
      </c>
      <c r="F5826" s="164" t="s">
        <v>2160</v>
      </c>
    </row>
    <row r="5827" customFormat="false" ht="25.5" hidden="false" customHeight="false" outlineLevel="0" collapsed="false">
      <c r="A5827" s="161" t="str">
        <f aca="false">IF((SUM('Раздел 1'!AK358:AK358)=0),"","Неверно!")</f>
        <v/>
      </c>
      <c r="B5827" s="162" t="s">
        <v>7438</v>
      </c>
      <c r="C5827" s="163" t="s">
        <v>7626</v>
      </c>
      <c r="D5827" s="163" t="s">
        <v>2354</v>
      </c>
      <c r="E5827" s="164" t="str">
        <f aca="false">CONCATENATE(SUM('Раздел 1'!AK358:AK358),"=",0)</f>
        <v>0=0</v>
      </c>
      <c r="F5827" s="164" t="s">
        <v>2160</v>
      </c>
    </row>
    <row r="5828" customFormat="false" ht="25.5" hidden="false" customHeight="false" outlineLevel="0" collapsed="false">
      <c r="A5828" s="161" t="str">
        <f aca="false">IF((SUM('Раздел 1'!AK359:AK359)=0),"","Неверно!")</f>
        <v/>
      </c>
      <c r="B5828" s="162" t="s">
        <v>7438</v>
      </c>
      <c r="C5828" s="163" t="s">
        <v>7627</v>
      </c>
      <c r="D5828" s="163" t="s">
        <v>2354</v>
      </c>
      <c r="E5828" s="164" t="str">
        <f aca="false">CONCATENATE(SUM('Раздел 1'!AK359:AK359),"=",0)</f>
        <v>0=0</v>
      </c>
      <c r="F5828" s="164" t="s">
        <v>2160</v>
      </c>
    </row>
    <row r="5829" customFormat="false" ht="25.5" hidden="false" customHeight="false" outlineLevel="0" collapsed="false">
      <c r="A5829" s="161" t="str">
        <f aca="false">IF((SUM('Раздел 1'!AK360:AK360)=0),"","Неверно!")</f>
        <v/>
      </c>
      <c r="B5829" s="162" t="s">
        <v>7438</v>
      </c>
      <c r="C5829" s="163" t="s">
        <v>7628</v>
      </c>
      <c r="D5829" s="163" t="s">
        <v>2354</v>
      </c>
      <c r="E5829" s="164" t="str">
        <f aca="false">CONCATENATE(SUM('Раздел 1'!AK360:AK360),"=",0)</f>
        <v>0=0</v>
      </c>
      <c r="F5829" s="164" t="s">
        <v>2160</v>
      </c>
    </row>
    <row r="5830" customFormat="false" ht="25.5" hidden="false" customHeight="false" outlineLevel="0" collapsed="false">
      <c r="A5830" s="161" t="str">
        <f aca="false">IF((SUM('Раздел 1'!AK361:AK361)=0),"","Неверно!")</f>
        <v/>
      </c>
      <c r="B5830" s="162" t="s">
        <v>7438</v>
      </c>
      <c r="C5830" s="163" t="s">
        <v>7629</v>
      </c>
      <c r="D5830" s="163" t="s">
        <v>2354</v>
      </c>
      <c r="E5830" s="164" t="str">
        <f aca="false">CONCATENATE(SUM('Раздел 1'!AK361:AK361),"=",0)</f>
        <v>0=0</v>
      </c>
      <c r="F5830" s="164" t="s">
        <v>2160</v>
      </c>
    </row>
    <row r="5831" customFormat="false" ht="25.5" hidden="false" customHeight="false" outlineLevel="0" collapsed="false">
      <c r="A5831" s="161" t="str">
        <f aca="false">IF((SUM('Раздел 1'!AK362:AK362)=0),"","Неверно!")</f>
        <v/>
      </c>
      <c r="B5831" s="162" t="s">
        <v>7438</v>
      </c>
      <c r="C5831" s="163" t="s">
        <v>7630</v>
      </c>
      <c r="D5831" s="163" t="s">
        <v>2354</v>
      </c>
      <c r="E5831" s="164" t="str">
        <f aca="false">CONCATENATE(SUM('Раздел 1'!AK362:AK362),"=",0)</f>
        <v>0=0</v>
      </c>
      <c r="F5831" s="164" t="s">
        <v>2160</v>
      </c>
    </row>
    <row r="5832" customFormat="false" ht="25.5" hidden="false" customHeight="false" outlineLevel="0" collapsed="false">
      <c r="A5832" s="161" t="str">
        <f aca="false">IF((SUM('Раздел 1'!AK363:AK363)=0),"","Неверно!")</f>
        <v/>
      </c>
      <c r="B5832" s="162" t="s">
        <v>7438</v>
      </c>
      <c r="C5832" s="163" t="s">
        <v>7631</v>
      </c>
      <c r="D5832" s="163" t="s">
        <v>2354</v>
      </c>
      <c r="E5832" s="164" t="str">
        <f aca="false">CONCATENATE(SUM('Раздел 1'!AK363:AK363),"=",0)</f>
        <v>0=0</v>
      </c>
      <c r="F5832" s="164" t="s">
        <v>2160</v>
      </c>
    </row>
    <row r="5833" customFormat="false" ht="25.5" hidden="false" customHeight="false" outlineLevel="0" collapsed="false">
      <c r="A5833" s="161" t="str">
        <f aca="false">IF((SUM('Раздел 1'!AK364:AK364)=0),"","Неверно!")</f>
        <v/>
      </c>
      <c r="B5833" s="162" t="s">
        <v>7438</v>
      </c>
      <c r="C5833" s="163" t="s">
        <v>7632</v>
      </c>
      <c r="D5833" s="163" t="s">
        <v>2354</v>
      </c>
      <c r="E5833" s="164" t="str">
        <f aca="false">CONCATENATE(SUM('Раздел 1'!AK364:AK364),"=",0)</f>
        <v>0=0</v>
      </c>
      <c r="F5833" s="164" t="s">
        <v>2160</v>
      </c>
    </row>
    <row r="5834" customFormat="false" ht="25.5" hidden="false" customHeight="false" outlineLevel="0" collapsed="false">
      <c r="A5834" s="161" t="str">
        <f aca="false">IF((SUM('Раздел 1'!AK365:AK365)=0),"","Неверно!")</f>
        <v/>
      </c>
      <c r="B5834" s="162" t="s">
        <v>7438</v>
      </c>
      <c r="C5834" s="163" t="s">
        <v>7633</v>
      </c>
      <c r="D5834" s="163" t="s">
        <v>2354</v>
      </c>
      <c r="E5834" s="164" t="str">
        <f aca="false">CONCATENATE(SUM('Раздел 1'!AK365:AK365),"=",0)</f>
        <v>0=0</v>
      </c>
      <c r="F5834" s="164" t="s">
        <v>2160</v>
      </c>
    </row>
    <row r="5835" customFormat="false" ht="25.5" hidden="false" customHeight="false" outlineLevel="0" collapsed="false">
      <c r="A5835" s="161" t="str">
        <f aca="false">IF((SUM('Раздел 1'!AK366:AK366)=0),"","Неверно!")</f>
        <v/>
      </c>
      <c r="B5835" s="162" t="s">
        <v>7438</v>
      </c>
      <c r="C5835" s="163" t="s">
        <v>7634</v>
      </c>
      <c r="D5835" s="163" t="s">
        <v>2354</v>
      </c>
      <c r="E5835" s="164" t="str">
        <f aca="false">CONCATENATE(SUM('Раздел 1'!AK366:AK366),"=",0)</f>
        <v>0=0</v>
      </c>
      <c r="F5835" s="164" t="s">
        <v>2160</v>
      </c>
    </row>
    <row r="5836" customFormat="false" ht="25.5" hidden="false" customHeight="false" outlineLevel="0" collapsed="false">
      <c r="A5836" s="161" t="str">
        <f aca="false">IF((SUM('Раздел 1'!AK367:AK367)=0),"","Неверно!")</f>
        <v/>
      </c>
      <c r="B5836" s="162" t="s">
        <v>7438</v>
      </c>
      <c r="C5836" s="163" t="s">
        <v>7635</v>
      </c>
      <c r="D5836" s="163" t="s">
        <v>2354</v>
      </c>
      <c r="E5836" s="164" t="str">
        <f aca="false">CONCATENATE(SUM('Раздел 1'!AK367:AK367),"=",0)</f>
        <v>0=0</v>
      </c>
      <c r="F5836" s="164" t="s">
        <v>2160</v>
      </c>
    </row>
    <row r="5837" customFormat="false" ht="25.5" hidden="false" customHeight="false" outlineLevel="0" collapsed="false">
      <c r="A5837" s="161" t="str">
        <f aca="false">IF((SUM('Раздел 1'!AK368:AK368)=0),"","Неверно!")</f>
        <v/>
      </c>
      <c r="B5837" s="162" t="s">
        <v>7438</v>
      </c>
      <c r="C5837" s="163" t="s">
        <v>7636</v>
      </c>
      <c r="D5837" s="163" t="s">
        <v>2354</v>
      </c>
      <c r="E5837" s="164" t="str">
        <f aca="false">CONCATENATE(SUM('Раздел 1'!AK368:AK368),"=",0)</f>
        <v>0=0</v>
      </c>
      <c r="F5837" s="164" t="s">
        <v>2160</v>
      </c>
    </row>
    <row r="5838" customFormat="false" ht="25.5" hidden="false" customHeight="false" outlineLevel="0" collapsed="false">
      <c r="A5838" s="161" t="str">
        <f aca="false">IF((SUM('Раздел 1'!AK369:AK369)=0),"","Неверно!")</f>
        <v/>
      </c>
      <c r="B5838" s="162" t="s">
        <v>7438</v>
      </c>
      <c r="C5838" s="163" t="s">
        <v>7637</v>
      </c>
      <c r="D5838" s="163" t="s">
        <v>2354</v>
      </c>
      <c r="E5838" s="164" t="str">
        <f aca="false">CONCATENATE(SUM('Раздел 1'!AK369:AK369),"=",0)</f>
        <v>0=0</v>
      </c>
      <c r="F5838" s="164" t="s">
        <v>2160</v>
      </c>
    </row>
    <row r="5839" customFormat="false" ht="25.5" hidden="false" customHeight="false" outlineLevel="0" collapsed="false">
      <c r="A5839" s="161" t="str">
        <f aca="false">IF((SUM('Раздел 1'!AK370:AK370)=0),"","Неверно!")</f>
        <v/>
      </c>
      <c r="B5839" s="162" t="s">
        <v>7438</v>
      </c>
      <c r="C5839" s="163" t="s">
        <v>7638</v>
      </c>
      <c r="D5839" s="163" t="s">
        <v>2354</v>
      </c>
      <c r="E5839" s="164" t="str">
        <f aca="false">CONCATENATE(SUM('Раздел 1'!AK370:AK370),"=",0)</f>
        <v>0=0</v>
      </c>
      <c r="F5839" s="164" t="s">
        <v>2160</v>
      </c>
    </row>
    <row r="5840" customFormat="false" ht="25.5" hidden="false" customHeight="false" outlineLevel="0" collapsed="false">
      <c r="A5840" s="161" t="str">
        <f aca="false">IF((SUM('Раздел 1'!AK371:AK371)=0),"","Неверно!")</f>
        <v/>
      </c>
      <c r="B5840" s="162" t="s">
        <v>7438</v>
      </c>
      <c r="C5840" s="163" t="s">
        <v>7639</v>
      </c>
      <c r="D5840" s="163" t="s">
        <v>2354</v>
      </c>
      <c r="E5840" s="164" t="str">
        <f aca="false">CONCATENATE(SUM('Раздел 1'!AK371:AK371),"=",0)</f>
        <v>0=0</v>
      </c>
      <c r="F5840" s="164" t="s">
        <v>2160</v>
      </c>
    </row>
    <row r="5841" customFormat="false" ht="25.5" hidden="false" customHeight="false" outlineLevel="0" collapsed="false">
      <c r="A5841" s="161" t="str">
        <f aca="false">IF((SUM('Раздел 1'!AK372:AK372)=0),"","Неверно!")</f>
        <v/>
      </c>
      <c r="B5841" s="162" t="s">
        <v>7438</v>
      </c>
      <c r="C5841" s="163" t="s">
        <v>7640</v>
      </c>
      <c r="D5841" s="163" t="s">
        <v>2354</v>
      </c>
      <c r="E5841" s="164" t="str">
        <f aca="false">CONCATENATE(SUM('Раздел 1'!AK372:AK372),"=",0)</f>
        <v>0=0</v>
      </c>
      <c r="F5841" s="164" t="s">
        <v>2160</v>
      </c>
    </row>
    <row r="5842" customFormat="false" ht="25.5" hidden="false" customHeight="false" outlineLevel="0" collapsed="false">
      <c r="A5842" s="161" t="str">
        <f aca="false">IF((SUM('Раздел 1'!AK373:AK373)=0),"","Неверно!")</f>
        <v/>
      </c>
      <c r="B5842" s="162" t="s">
        <v>7438</v>
      </c>
      <c r="C5842" s="163" t="s">
        <v>7641</v>
      </c>
      <c r="D5842" s="163" t="s">
        <v>2354</v>
      </c>
      <c r="E5842" s="164" t="str">
        <f aca="false">CONCATENATE(SUM('Раздел 1'!AK373:AK373),"=",0)</f>
        <v>0=0</v>
      </c>
      <c r="F5842" s="164" t="s">
        <v>2160</v>
      </c>
    </row>
    <row r="5843" customFormat="false" ht="25.5" hidden="false" customHeight="false" outlineLevel="0" collapsed="false">
      <c r="A5843" s="161" t="str">
        <f aca="false">IF((SUM('Раздел 1'!AK374:AK374)=0),"","Неверно!")</f>
        <v/>
      </c>
      <c r="B5843" s="162" t="s">
        <v>7438</v>
      </c>
      <c r="C5843" s="163" t="s">
        <v>7642</v>
      </c>
      <c r="D5843" s="163" t="s">
        <v>2354</v>
      </c>
      <c r="E5843" s="164" t="str">
        <f aca="false">CONCATENATE(SUM('Раздел 1'!AK374:AK374),"=",0)</f>
        <v>0=0</v>
      </c>
      <c r="F5843" s="164" t="s">
        <v>2160</v>
      </c>
    </row>
    <row r="5844" customFormat="false" ht="25.5" hidden="false" customHeight="false" outlineLevel="0" collapsed="false">
      <c r="A5844" s="161" t="str">
        <f aca="false">IF((SUM('Раздел 1'!AK375:AK375)=0),"","Неверно!")</f>
        <v/>
      </c>
      <c r="B5844" s="162" t="s">
        <v>7438</v>
      </c>
      <c r="C5844" s="163" t="s">
        <v>7643</v>
      </c>
      <c r="D5844" s="163" t="s">
        <v>2354</v>
      </c>
      <c r="E5844" s="164" t="str">
        <f aca="false">CONCATENATE(SUM('Раздел 1'!AK375:AK375),"=",0)</f>
        <v>0=0</v>
      </c>
      <c r="F5844" s="164" t="s">
        <v>2160</v>
      </c>
    </row>
    <row r="5845" customFormat="false" ht="25.5" hidden="false" customHeight="false" outlineLevel="0" collapsed="false">
      <c r="A5845" s="161" t="str">
        <f aca="false">IF((SUM('Раздел 1'!AK376:AK376)=0),"","Неверно!")</f>
        <v/>
      </c>
      <c r="B5845" s="162" t="s">
        <v>7438</v>
      </c>
      <c r="C5845" s="163" t="s">
        <v>7644</v>
      </c>
      <c r="D5845" s="163" t="s">
        <v>2354</v>
      </c>
      <c r="E5845" s="164" t="str">
        <f aca="false">CONCATENATE(SUM('Раздел 1'!AK376:AK376),"=",0)</f>
        <v>0=0</v>
      </c>
      <c r="F5845" s="164" t="s">
        <v>2160</v>
      </c>
    </row>
    <row r="5846" customFormat="false" ht="25.5" hidden="false" customHeight="false" outlineLevel="0" collapsed="false">
      <c r="A5846" s="161" t="str">
        <f aca="false">IF((SUM('Раздел 1'!AK377:AK377)=0),"","Неверно!")</f>
        <v/>
      </c>
      <c r="B5846" s="162" t="s">
        <v>7438</v>
      </c>
      <c r="C5846" s="163" t="s">
        <v>7645</v>
      </c>
      <c r="D5846" s="163" t="s">
        <v>2354</v>
      </c>
      <c r="E5846" s="164" t="str">
        <f aca="false">CONCATENATE(SUM('Раздел 1'!AK377:AK377),"=",0)</f>
        <v>0=0</v>
      </c>
      <c r="F5846" s="164" t="s">
        <v>2160</v>
      </c>
    </row>
    <row r="5847" customFormat="false" ht="25.5" hidden="false" customHeight="false" outlineLevel="0" collapsed="false">
      <c r="A5847" s="161" t="str">
        <f aca="false">IF((SUM('Раздел 1'!AK378:AK378)=0),"","Неверно!")</f>
        <v/>
      </c>
      <c r="B5847" s="162" t="s">
        <v>7438</v>
      </c>
      <c r="C5847" s="163" t="s">
        <v>7646</v>
      </c>
      <c r="D5847" s="163" t="s">
        <v>2354</v>
      </c>
      <c r="E5847" s="164" t="str">
        <f aca="false">CONCATENATE(SUM('Раздел 1'!AK378:AK378),"=",0)</f>
        <v>0=0</v>
      </c>
      <c r="F5847" s="164" t="s">
        <v>2160</v>
      </c>
    </row>
    <row r="5848" customFormat="false" ht="25.5" hidden="false" customHeight="false" outlineLevel="0" collapsed="false">
      <c r="A5848" s="161" t="str">
        <f aca="false">IF((SUM('Раздел 1'!AK379:AK379)=0),"","Неверно!")</f>
        <v/>
      </c>
      <c r="B5848" s="162" t="s">
        <v>7438</v>
      </c>
      <c r="C5848" s="163" t="s">
        <v>7647</v>
      </c>
      <c r="D5848" s="163" t="s">
        <v>2354</v>
      </c>
      <c r="E5848" s="164" t="str">
        <f aca="false">CONCATENATE(SUM('Раздел 1'!AK379:AK379),"=",0)</f>
        <v>0=0</v>
      </c>
      <c r="F5848" s="164" t="s">
        <v>2160</v>
      </c>
    </row>
    <row r="5849" customFormat="false" ht="25.5" hidden="false" customHeight="false" outlineLevel="0" collapsed="false">
      <c r="A5849" s="161" t="str">
        <f aca="false">IF((SUM('Раздел 1'!AK380:AK380)=0),"","Неверно!")</f>
        <v/>
      </c>
      <c r="B5849" s="162" t="s">
        <v>7438</v>
      </c>
      <c r="C5849" s="163" t="s">
        <v>7648</v>
      </c>
      <c r="D5849" s="163" t="s">
        <v>2354</v>
      </c>
      <c r="E5849" s="164" t="str">
        <f aca="false">CONCATENATE(SUM('Раздел 1'!AK380:AK380),"=",0)</f>
        <v>0=0</v>
      </c>
      <c r="F5849" s="164" t="s">
        <v>2160</v>
      </c>
    </row>
    <row r="5850" customFormat="false" ht="25.5" hidden="false" customHeight="false" outlineLevel="0" collapsed="false">
      <c r="A5850" s="161" t="str">
        <f aca="false">IF((SUM('Раздел 1'!AK381:AK381)=0),"","Неверно!")</f>
        <v/>
      </c>
      <c r="B5850" s="162" t="s">
        <v>7438</v>
      </c>
      <c r="C5850" s="163" t="s">
        <v>7649</v>
      </c>
      <c r="D5850" s="163" t="s">
        <v>2354</v>
      </c>
      <c r="E5850" s="164" t="str">
        <f aca="false">CONCATENATE(SUM('Раздел 1'!AK381:AK381),"=",0)</f>
        <v>0=0</v>
      </c>
      <c r="F5850" s="164" t="s">
        <v>2160</v>
      </c>
    </row>
    <row r="5851" customFormat="false" ht="25.5" hidden="false" customHeight="false" outlineLevel="0" collapsed="false">
      <c r="A5851" s="161" t="str">
        <f aca="false">IF((SUM('Раздел 1'!AK382:AK382)=0),"","Неверно!")</f>
        <v/>
      </c>
      <c r="B5851" s="162" t="s">
        <v>7438</v>
      </c>
      <c r="C5851" s="163" t="s">
        <v>7650</v>
      </c>
      <c r="D5851" s="163" t="s">
        <v>2354</v>
      </c>
      <c r="E5851" s="164" t="str">
        <f aca="false">CONCATENATE(SUM('Раздел 1'!AK382:AK382),"=",0)</f>
        <v>0=0</v>
      </c>
      <c r="F5851" s="164" t="s">
        <v>2160</v>
      </c>
    </row>
    <row r="5852" customFormat="false" ht="25.5" hidden="false" customHeight="false" outlineLevel="0" collapsed="false">
      <c r="A5852" s="161" t="str">
        <f aca="false">IF((SUM('Раздел 1'!AK383:AK383)=0),"","Неверно!")</f>
        <v/>
      </c>
      <c r="B5852" s="162" t="s">
        <v>7438</v>
      </c>
      <c r="C5852" s="163" t="s">
        <v>7651</v>
      </c>
      <c r="D5852" s="163" t="s">
        <v>2354</v>
      </c>
      <c r="E5852" s="164" t="str">
        <f aca="false">CONCATENATE(SUM('Раздел 1'!AK383:AK383),"=",0)</f>
        <v>0=0</v>
      </c>
      <c r="F5852" s="164" t="s">
        <v>2160</v>
      </c>
    </row>
    <row r="5853" customFormat="false" ht="25.5" hidden="false" customHeight="false" outlineLevel="0" collapsed="false">
      <c r="A5853" s="161" t="str">
        <f aca="false">IF((SUM('Раздел 1'!AK384:AK384)=0),"","Неверно!")</f>
        <v/>
      </c>
      <c r="B5853" s="162" t="s">
        <v>7438</v>
      </c>
      <c r="C5853" s="163" t="s">
        <v>7652</v>
      </c>
      <c r="D5853" s="163" t="s">
        <v>2354</v>
      </c>
      <c r="E5853" s="164" t="str">
        <f aca="false">CONCATENATE(SUM('Раздел 1'!AK384:AK384),"=",0)</f>
        <v>0=0</v>
      </c>
      <c r="F5853" s="164" t="s">
        <v>2160</v>
      </c>
    </row>
    <row r="5854" customFormat="false" ht="25.5" hidden="false" customHeight="false" outlineLevel="0" collapsed="false">
      <c r="A5854" s="161" t="str">
        <f aca="false">IF((SUM('Раздел 1'!AK385:AK385)=0),"","Неверно!")</f>
        <v/>
      </c>
      <c r="B5854" s="162" t="s">
        <v>7438</v>
      </c>
      <c r="C5854" s="163" t="s">
        <v>7653</v>
      </c>
      <c r="D5854" s="163" t="s">
        <v>2354</v>
      </c>
      <c r="E5854" s="164" t="str">
        <f aca="false">CONCATENATE(SUM('Раздел 1'!AK385:AK385),"=",0)</f>
        <v>0=0</v>
      </c>
      <c r="F5854" s="164" t="s">
        <v>2160</v>
      </c>
    </row>
    <row r="5855" customFormat="false" ht="25.5" hidden="false" customHeight="false" outlineLevel="0" collapsed="false">
      <c r="A5855" s="161" t="str">
        <f aca="false">IF((SUM('Раздел 1'!AK386:AK386)=0),"","Неверно!")</f>
        <v/>
      </c>
      <c r="B5855" s="162" t="s">
        <v>7438</v>
      </c>
      <c r="C5855" s="163" t="s">
        <v>7654</v>
      </c>
      <c r="D5855" s="163" t="s">
        <v>2354</v>
      </c>
      <c r="E5855" s="164" t="str">
        <f aca="false">CONCATENATE(SUM('Раздел 1'!AK386:AK386),"=",0)</f>
        <v>0=0</v>
      </c>
      <c r="F5855" s="164" t="s">
        <v>2160</v>
      </c>
    </row>
    <row r="5856" customFormat="false" ht="25.5" hidden="false" customHeight="false" outlineLevel="0" collapsed="false">
      <c r="A5856" s="161" t="str">
        <f aca="false">IF((SUM('Раздел 1'!AK387:AK387)=0),"","Неверно!")</f>
        <v/>
      </c>
      <c r="B5856" s="162" t="s">
        <v>7438</v>
      </c>
      <c r="C5856" s="163" t="s">
        <v>7655</v>
      </c>
      <c r="D5856" s="163" t="s">
        <v>2354</v>
      </c>
      <c r="E5856" s="164" t="str">
        <f aca="false">CONCATENATE(SUM('Раздел 1'!AK387:AK387),"=",0)</f>
        <v>0=0</v>
      </c>
      <c r="F5856" s="164" t="s">
        <v>2160</v>
      </c>
    </row>
    <row r="5857" customFormat="false" ht="25.5" hidden="false" customHeight="false" outlineLevel="0" collapsed="false">
      <c r="A5857" s="161" t="str">
        <f aca="false">IF((SUM('Раздел 1'!AK388:AK388)=0),"","Неверно!")</f>
        <v/>
      </c>
      <c r="B5857" s="162" t="s">
        <v>7438</v>
      </c>
      <c r="C5857" s="163" t="s">
        <v>7656</v>
      </c>
      <c r="D5857" s="163" t="s">
        <v>2354</v>
      </c>
      <c r="E5857" s="164" t="str">
        <f aca="false">CONCATENATE(SUM('Раздел 1'!AK388:AK388),"=",0)</f>
        <v>0=0</v>
      </c>
      <c r="F5857" s="164" t="s">
        <v>2160</v>
      </c>
    </row>
    <row r="5858" customFormat="false" ht="25.5" hidden="false" customHeight="false" outlineLevel="0" collapsed="false">
      <c r="A5858" s="161" t="str">
        <f aca="false">IF((SUM('Раздел 1'!AK389:AK389)=0),"","Неверно!")</f>
        <v/>
      </c>
      <c r="B5858" s="162" t="s">
        <v>7438</v>
      </c>
      <c r="C5858" s="163" t="s">
        <v>7657</v>
      </c>
      <c r="D5858" s="163" t="s">
        <v>2354</v>
      </c>
      <c r="E5858" s="164" t="str">
        <f aca="false">CONCATENATE(SUM('Раздел 1'!AK389:AK389),"=",0)</f>
        <v>0=0</v>
      </c>
      <c r="F5858" s="164" t="s">
        <v>2160</v>
      </c>
    </row>
    <row r="5859" customFormat="false" ht="25.5" hidden="false" customHeight="false" outlineLevel="0" collapsed="false">
      <c r="A5859" s="161" t="str">
        <f aca="false">IF((SUM('Раздел 1'!AK390:AK390)=0),"","Неверно!")</f>
        <v/>
      </c>
      <c r="B5859" s="162" t="s">
        <v>7438</v>
      </c>
      <c r="C5859" s="163" t="s">
        <v>7658</v>
      </c>
      <c r="D5859" s="163" t="s">
        <v>2354</v>
      </c>
      <c r="E5859" s="164" t="str">
        <f aca="false">CONCATENATE(SUM('Раздел 1'!AK390:AK390),"=",0)</f>
        <v>0=0</v>
      </c>
      <c r="F5859" s="164" t="s">
        <v>2160</v>
      </c>
    </row>
    <row r="5860" customFormat="false" ht="25.5" hidden="false" customHeight="false" outlineLevel="0" collapsed="false">
      <c r="A5860" s="161" t="str">
        <f aca="false">IF((SUM('Раздел 1'!AK391:AK391)=0),"","Неверно!")</f>
        <v/>
      </c>
      <c r="B5860" s="162" t="s">
        <v>7438</v>
      </c>
      <c r="C5860" s="163" t="s">
        <v>7659</v>
      </c>
      <c r="D5860" s="163" t="s">
        <v>2354</v>
      </c>
      <c r="E5860" s="164" t="str">
        <f aca="false">CONCATENATE(SUM('Раздел 1'!AK391:AK391),"=",0)</f>
        <v>0=0</v>
      </c>
      <c r="F5860" s="164" t="s">
        <v>2160</v>
      </c>
    </row>
    <row r="5861" customFormat="false" ht="25.5" hidden="false" customHeight="false" outlineLevel="0" collapsed="false">
      <c r="A5861" s="161" t="str">
        <f aca="false">IF((SUM('Раздел 1'!AK392:AK392)=0),"","Неверно!")</f>
        <v/>
      </c>
      <c r="B5861" s="162" t="s">
        <v>7438</v>
      </c>
      <c r="C5861" s="163" t="s">
        <v>7660</v>
      </c>
      <c r="D5861" s="163" t="s">
        <v>2354</v>
      </c>
      <c r="E5861" s="164" t="str">
        <f aca="false">CONCATENATE(SUM('Раздел 1'!AK392:AK392),"=",0)</f>
        <v>0=0</v>
      </c>
      <c r="F5861" s="164" t="s">
        <v>2160</v>
      </c>
    </row>
    <row r="5862" customFormat="false" ht="25.5" hidden="false" customHeight="false" outlineLevel="0" collapsed="false">
      <c r="A5862" s="161" t="str">
        <f aca="false">IF((SUM('Раздел 1'!AK393:AK393)=0),"","Неверно!")</f>
        <v/>
      </c>
      <c r="B5862" s="162" t="s">
        <v>7438</v>
      </c>
      <c r="C5862" s="163" t="s">
        <v>7661</v>
      </c>
      <c r="D5862" s="163" t="s">
        <v>2354</v>
      </c>
      <c r="E5862" s="164" t="str">
        <f aca="false">CONCATENATE(SUM('Раздел 1'!AK393:AK393),"=",0)</f>
        <v>0=0</v>
      </c>
      <c r="F5862" s="164" t="s">
        <v>2160</v>
      </c>
    </row>
    <row r="5863" customFormat="false" ht="25.5" hidden="false" customHeight="false" outlineLevel="0" collapsed="false">
      <c r="A5863" s="161" t="str">
        <f aca="false">IF((SUM('Раздел 1'!AK394:AK394)=0),"","Неверно!")</f>
        <v/>
      </c>
      <c r="B5863" s="162" t="s">
        <v>7438</v>
      </c>
      <c r="C5863" s="163" t="s">
        <v>7662</v>
      </c>
      <c r="D5863" s="163" t="s">
        <v>2354</v>
      </c>
      <c r="E5863" s="164" t="str">
        <f aca="false">CONCATENATE(SUM('Раздел 1'!AK394:AK394),"=",0)</f>
        <v>0=0</v>
      </c>
      <c r="F5863" s="164" t="s">
        <v>2160</v>
      </c>
    </row>
    <row r="5864" customFormat="false" ht="25.5" hidden="false" customHeight="false" outlineLevel="0" collapsed="false">
      <c r="A5864" s="161" t="str">
        <f aca="false">IF((SUM('Раздел 1'!AK395:AK395)=0),"","Неверно!")</f>
        <v/>
      </c>
      <c r="B5864" s="162" t="s">
        <v>7438</v>
      </c>
      <c r="C5864" s="163" t="s">
        <v>7663</v>
      </c>
      <c r="D5864" s="163" t="s">
        <v>2354</v>
      </c>
      <c r="E5864" s="164" t="str">
        <f aca="false">CONCATENATE(SUM('Раздел 1'!AK395:AK395),"=",0)</f>
        <v>0=0</v>
      </c>
      <c r="F5864" s="164" t="s">
        <v>2160</v>
      </c>
    </row>
    <row r="5865" customFormat="false" ht="25.5" hidden="false" customHeight="false" outlineLevel="0" collapsed="false">
      <c r="A5865" s="161" t="str">
        <f aca="false">IF((SUM('Раздел 1'!AK396:AK396)=0),"","Неверно!")</f>
        <v/>
      </c>
      <c r="B5865" s="162" t="s">
        <v>7438</v>
      </c>
      <c r="C5865" s="163" t="s">
        <v>7664</v>
      </c>
      <c r="D5865" s="163" t="s">
        <v>2354</v>
      </c>
      <c r="E5865" s="164" t="str">
        <f aca="false">CONCATENATE(SUM('Раздел 1'!AK396:AK396),"=",0)</f>
        <v>0=0</v>
      </c>
      <c r="F5865" s="164" t="s">
        <v>2160</v>
      </c>
    </row>
    <row r="5866" customFormat="false" ht="25.5" hidden="false" customHeight="false" outlineLevel="0" collapsed="false">
      <c r="A5866" s="161" t="str">
        <f aca="false">IF((SUM('Раздел 1'!AK397:AK397)=0),"","Неверно!")</f>
        <v/>
      </c>
      <c r="B5866" s="162" t="s">
        <v>7438</v>
      </c>
      <c r="C5866" s="163" t="s">
        <v>7665</v>
      </c>
      <c r="D5866" s="163" t="s">
        <v>2354</v>
      </c>
      <c r="E5866" s="164" t="str">
        <f aca="false">CONCATENATE(SUM('Раздел 1'!AK397:AK397),"=",0)</f>
        <v>0=0</v>
      </c>
      <c r="F5866" s="164" t="s">
        <v>2160</v>
      </c>
    </row>
    <row r="5867" customFormat="false" ht="25.5" hidden="false" customHeight="false" outlineLevel="0" collapsed="false">
      <c r="A5867" s="161" t="str">
        <f aca="false">IF((SUM('Раздел 1'!AK398:AK398)=0),"","Неверно!")</f>
        <v/>
      </c>
      <c r="B5867" s="162" t="s">
        <v>7438</v>
      </c>
      <c r="C5867" s="163" t="s">
        <v>7666</v>
      </c>
      <c r="D5867" s="163" t="s">
        <v>2354</v>
      </c>
      <c r="E5867" s="164" t="str">
        <f aca="false">CONCATENATE(SUM('Раздел 1'!AK398:AK398),"=",0)</f>
        <v>0=0</v>
      </c>
      <c r="F5867" s="164" t="s">
        <v>2160</v>
      </c>
    </row>
    <row r="5868" customFormat="false" ht="25.5" hidden="false" customHeight="false" outlineLevel="0" collapsed="false">
      <c r="A5868" s="161" t="str">
        <f aca="false">IF((SUM('Раздел 1'!AK399:AK399)=0),"","Неверно!")</f>
        <v/>
      </c>
      <c r="B5868" s="162" t="s">
        <v>7438</v>
      </c>
      <c r="C5868" s="163" t="s">
        <v>7667</v>
      </c>
      <c r="D5868" s="163" t="s">
        <v>2354</v>
      </c>
      <c r="E5868" s="164" t="str">
        <f aca="false">CONCATENATE(SUM('Раздел 1'!AK399:AK399),"=",0)</f>
        <v>0=0</v>
      </c>
      <c r="F5868" s="164" t="s">
        <v>2160</v>
      </c>
    </row>
    <row r="5869" customFormat="false" ht="25.5" hidden="false" customHeight="false" outlineLevel="0" collapsed="false">
      <c r="A5869" s="161" t="str">
        <f aca="false">IF((SUM('Раздел 1'!AK400:AK400)=0),"","Неверно!")</f>
        <v/>
      </c>
      <c r="B5869" s="162" t="s">
        <v>7438</v>
      </c>
      <c r="C5869" s="163" t="s">
        <v>7668</v>
      </c>
      <c r="D5869" s="163" t="s">
        <v>2354</v>
      </c>
      <c r="E5869" s="164" t="str">
        <f aca="false">CONCATENATE(SUM('Раздел 1'!AK400:AK400),"=",0)</f>
        <v>0=0</v>
      </c>
      <c r="F5869" s="164" t="s">
        <v>2160</v>
      </c>
    </row>
    <row r="5870" customFormat="false" ht="25.5" hidden="false" customHeight="false" outlineLevel="0" collapsed="false">
      <c r="A5870" s="161" t="str">
        <f aca="false">IF((SUM('Раздел 1'!AK401:AK401)=0),"","Неверно!")</f>
        <v/>
      </c>
      <c r="B5870" s="162" t="s">
        <v>7438</v>
      </c>
      <c r="C5870" s="163" t="s">
        <v>7669</v>
      </c>
      <c r="D5870" s="163" t="s">
        <v>2354</v>
      </c>
      <c r="E5870" s="164" t="str">
        <f aca="false">CONCATENATE(SUM('Раздел 1'!AK401:AK401),"=",0)</f>
        <v>0=0</v>
      </c>
      <c r="F5870" s="164" t="s">
        <v>2160</v>
      </c>
    </row>
    <row r="5871" customFormat="false" ht="25.5" hidden="false" customHeight="false" outlineLevel="0" collapsed="false">
      <c r="A5871" s="161" t="str">
        <f aca="false">IF((SUM('Раздел 1'!AK402:AK402)=0),"","Неверно!")</f>
        <v/>
      </c>
      <c r="B5871" s="162" t="s">
        <v>7438</v>
      </c>
      <c r="C5871" s="163" t="s">
        <v>7670</v>
      </c>
      <c r="D5871" s="163" t="s">
        <v>2354</v>
      </c>
      <c r="E5871" s="164" t="str">
        <f aca="false">CONCATENATE(SUM('Раздел 1'!AK402:AK402),"=",0)</f>
        <v>0=0</v>
      </c>
      <c r="F5871" s="164" t="s">
        <v>2160</v>
      </c>
    </row>
    <row r="5872" customFormat="false" ht="25.5" hidden="false" customHeight="false" outlineLevel="0" collapsed="false">
      <c r="A5872" s="161" t="str">
        <f aca="false">IF((SUM('Раздел 1'!AK403:AK403)=0),"","Неверно!")</f>
        <v/>
      </c>
      <c r="B5872" s="162" t="s">
        <v>7438</v>
      </c>
      <c r="C5872" s="163" t="s">
        <v>7671</v>
      </c>
      <c r="D5872" s="163" t="s">
        <v>2354</v>
      </c>
      <c r="E5872" s="164" t="str">
        <f aca="false">CONCATENATE(SUM('Раздел 1'!AK403:AK403),"=",0)</f>
        <v>0=0</v>
      </c>
      <c r="F5872" s="164" t="s">
        <v>2160</v>
      </c>
    </row>
    <row r="5873" customFormat="false" ht="25.5" hidden="false" customHeight="false" outlineLevel="0" collapsed="false">
      <c r="A5873" s="161" t="str">
        <f aca="false">IF((SUM('Раздел 1'!AK404:AK404)=0),"","Неверно!")</f>
        <v/>
      </c>
      <c r="B5873" s="162" t="s">
        <v>7438</v>
      </c>
      <c r="C5873" s="163" t="s">
        <v>7672</v>
      </c>
      <c r="D5873" s="163" t="s">
        <v>2354</v>
      </c>
      <c r="E5873" s="164" t="str">
        <f aca="false">CONCATENATE(SUM('Раздел 1'!AK404:AK404),"=",0)</f>
        <v>0=0</v>
      </c>
      <c r="F5873" s="164" t="s">
        <v>2160</v>
      </c>
    </row>
    <row r="5874" customFormat="false" ht="25.5" hidden="false" customHeight="false" outlineLevel="0" collapsed="false">
      <c r="A5874" s="161" t="str">
        <f aca="false">IF((SUM('Раздел 1'!AK405:AK405)=0),"","Неверно!")</f>
        <v/>
      </c>
      <c r="B5874" s="162" t="s">
        <v>7438</v>
      </c>
      <c r="C5874" s="163" t="s">
        <v>7673</v>
      </c>
      <c r="D5874" s="163" t="s">
        <v>2354</v>
      </c>
      <c r="E5874" s="164" t="str">
        <f aca="false">CONCATENATE(SUM('Раздел 1'!AK405:AK405),"=",0)</f>
        <v>0=0</v>
      </c>
      <c r="F5874" s="164" t="s">
        <v>2160</v>
      </c>
    </row>
    <row r="5875" customFormat="false" ht="25.5" hidden="false" customHeight="false" outlineLevel="0" collapsed="false">
      <c r="A5875" s="161" t="str">
        <f aca="false">IF((SUM('Раздел 1'!AK406:AK406)=0),"","Неверно!")</f>
        <v/>
      </c>
      <c r="B5875" s="162" t="s">
        <v>7438</v>
      </c>
      <c r="C5875" s="163" t="s">
        <v>7674</v>
      </c>
      <c r="D5875" s="163" t="s">
        <v>2354</v>
      </c>
      <c r="E5875" s="164" t="str">
        <f aca="false">CONCATENATE(SUM('Раздел 1'!AK406:AK406),"=",0)</f>
        <v>0=0</v>
      </c>
      <c r="F5875" s="164" t="s">
        <v>2160</v>
      </c>
    </row>
    <row r="5876" customFormat="false" ht="25.5" hidden="false" customHeight="false" outlineLevel="0" collapsed="false">
      <c r="A5876" s="161" t="str">
        <f aca="false">IF((SUM('Раздел 1'!AK407:AK407)=0),"","Неверно!")</f>
        <v/>
      </c>
      <c r="B5876" s="162" t="s">
        <v>7438</v>
      </c>
      <c r="C5876" s="163" t="s">
        <v>7675</v>
      </c>
      <c r="D5876" s="163" t="s">
        <v>2354</v>
      </c>
      <c r="E5876" s="164" t="str">
        <f aca="false">CONCATENATE(SUM('Раздел 1'!AK407:AK407),"=",0)</f>
        <v>0=0</v>
      </c>
      <c r="F5876" s="164" t="s">
        <v>2160</v>
      </c>
    </row>
    <row r="5877" customFormat="false" ht="25.5" hidden="false" customHeight="false" outlineLevel="0" collapsed="false">
      <c r="A5877" s="161" t="str">
        <f aca="false">IF((SUM('Раздел 1'!AK408:AK408)=0),"","Неверно!")</f>
        <v/>
      </c>
      <c r="B5877" s="162" t="s">
        <v>7438</v>
      </c>
      <c r="C5877" s="163" t="s">
        <v>7676</v>
      </c>
      <c r="D5877" s="163" t="s">
        <v>2354</v>
      </c>
      <c r="E5877" s="164" t="str">
        <f aca="false">CONCATENATE(SUM('Раздел 1'!AK408:AK408),"=",0)</f>
        <v>0=0</v>
      </c>
      <c r="F5877" s="164" t="s">
        <v>2160</v>
      </c>
    </row>
    <row r="5878" customFormat="false" ht="25.5" hidden="false" customHeight="false" outlineLevel="0" collapsed="false">
      <c r="A5878" s="161" t="str">
        <f aca="false">IF((SUM('Раздел 1'!AK409:AK409)=0),"","Неверно!")</f>
        <v/>
      </c>
      <c r="B5878" s="162" t="s">
        <v>7438</v>
      </c>
      <c r="C5878" s="163" t="s">
        <v>7677</v>
      </c>
      <c r="D5878" s="163" t="s">
        <v>2354</v>
      </c>
      <c r="E5878" s="164" t="str">
        <f aca="false">CONCATENATE(SUM('Раздел 1'!AK409:AK409),"=",0)</f>
        <v>0=0</v>
      </c>
      <c r="F5878" s="164" t="s">
        <v>2160</v>
      </c>
    </row>
    <row r="5879" customFormat="false" ht="25.5" hidden="false" customHeight="false" outlineLevel="0" collapsed="false">
      <c r="A5879" s="161" t="str">
        <f aca="false">IF((SUM('Раздел 1'!AK410:AK410)=0),"","Неверно!")</f>
        <v/>
      </c>
      <c r="B5879" s="162" t="s">
        <v>7438</v>
      </c>
      <c r="C5879" s="163" t="s">
        <v>7678</v>
      </c>
      <c r="D5879" s="163" t="s">
        <v>2354</v>
      </c>
      <c r="E5879" s="164" t="str">
        <f aca="false">CONCATENATE(SUM('Раздел 1'!AK410:AK410),"=",0)</f>
        <v>0=0</v>
      </c>
      <c r="F5879" s="164" t="s">
        <v>2160</v>
      </c>
    </row>
    <row r="5880" customFormat="false" ht="25.5" hidden="false" customHeight="false" outlineLevel="0" collapsed="false">
      <c r="A5880" s="161" t="str">
        <f aca="false">IF((SUM('Раздел 1'!AK411:AK411)=0),"","Неверно!")</f>
        <v/>
      </c>
      <c r="B5880" s="162" t="s">
        <v>7438</v>
      </c>
      <c r="C5880" s="163" t="s">
        <v>7679</v>
      </c>
      <c r="D5880" s="163" t="s">
        <v>2354</v>
      </c>
      <c r="E5880" s="164" t="str">
        <f aca="false">CONCATENATE(SUM('Раздел 1'!AK411:AK411),"=",0)</f>
        <v>0=0</v>
      </c>
      <c r="F5880" s="164" t="s">
        <v>2160</v>
      </c>
    </row>
    <row r="5881" customFormat="false" ht="25.5" hidden="false" customHeight="false" outlineLevel="0" collapsed="false">
      <c r="A5881" s="161" t="str">
        <f aca="false">IF((SUM('Раздел 1'!AK412:AK412)=0),"","Неверно!")</f>
        <v/>
      </c>
      <c r="B5881" s="162" t="s">
        <v>7438</v>
      </c>
      <c r="C5881" s="163" t="s">
        <v>7680</v>
      </c>
      <c r="D5881" s="163" t="s">
        <v>2354</v>
      </c>
      <c r="E5881" s="164" t="str">
        <f aca="false">CONCATENATE(SUM('Раздел 1'!AK412:AK412),"=",0)</f>
        <v>0=0</v>
      </c>
      <c r="F5881" s="164" t="s">
        <v>2160</v>
      </c>
    </row>
    <row r="5882" customFormat="false" ht="25.5" hidden="false" customHeight="false" outlineLevel="0" collapsed="false">
      <c r="A5882" s="161" t="str">
        <f aca="false">IF((SUM('Раздел 1'!AK413:AK413)=0),"","Неверно!")</f>
        <v/>
      </c>
      <c r="B5882" s="162" t="s">
        <v>7438</v>
      </c>
      <c r="C5882" s="163" t="s">
        <v>7681</v>
      </c>
      <c r="D5882" s="163" t="s">
        <v>2354</v>
      </c>
      <c r="E5882" s="164" t="str">
        <f aca="false">CONCATENATE(SUM('Раздел 1'!AK413:AK413),"=",0)</f>
        <v>0=0</v>
      </c>
      <c r="F5882" s="164" t="s">
        <v>2160</v>
      </c>
    </row>
    <row r="5883" customFormat="false" ht="25.5" hidden="false" customHeight="false" outlineLevel="0" collapsed="false">
      <c r="A5883" s="161" t="str">
        <f aca="false">IF((SUM('Раздел 1'!AK414:AK414)=0),"","Неверно!")</f>
        <v/>
      </c>
      <c r="B5883" s="162" t="s">
        <v>7438</v>
      </c>
      <c r="C5883" s="163" t="s">
        <v>7682</v>
      </c>
      <c r="D5883" s="163" t="s">
        <v>2354</v>
      </c>
      <c r="E5883" s="164" t="str">
        <f aca="false">CONCATENATE(SUM('Раздел 1'!AK414:AK414),"=",0)</f>
        <v>0=0</v>
      </c>
      <c r="F5883" s="164" t="s">
        <v>2160</v>
      </c>
    </row>
    <row r="5884" customFormat="false" ht="25.5" hidden="false" customHeight="false" outlineLevel="0" collapsed="false">
      <c r="A5884" s="161" t="str">
        <f aca="false">IF((SUM('Раздел 1'!AK415:AK415)=0),"","Неверно!")</f>
        <v/>
      </c>
      <c r="B5884" s="162" t="s">
        <v>7438</v>
      </c>
      <c r="C5884" s="163" t="s">
        <v>7683</v>
      </c>
      <c r="D5884" s="163" t="s">
        <v>2354</v>
      </c>
      <c r="E5884" s="164" t="str">
        <f aca="false">CONCATENATE(SUM('Раздел 1'!AK415:AK415),"=",0)</f>
        <v>0=0</v>
      </c>
      <c r="F5884" s="164" t="s">
        <v>2160</v>
      </c>
    </row>
    <row r="5885" customFormat="false" ht="25.5" hidden="false" customHeight="false" outlineLevel="0" collapsed="false">
      <c r="A5885" s="161" t="str">
        <f aca="false">IF((SUM('Раздел 1'!AK416:AK416)=0),"","Неверно!")</f>
        <v/>
      </c>
      <c r="B5885" s="162" t="s">
        <v>7438</v>
      </c>
      <c r="C5885" s="163" t="s">
        <v>7684</v>
      </c>
      <c r="D5885" s="163" t="s">
        <v>2354</v>
      </c>
      <c r="E5885" s="164" t="str">
        <f aca="false">CONCATENATE(SUM('Раздел 1'!AK416:AK416),"=",0)</f>
        <v>0=0</v>
      </c>
      <c r="F5885" s="164" t="s">
        <v>2160</v>
      </c>
    </row>
    <row r="5886" customFormat="false" ht="25.5" hidden="false" customHeight="false" outlineLevel="0" collapsed="false">
      <c r="A5886" s="161" t="str">
        <f aca="false">IF((SUM('Раздел 1'!AK417:AK417)=0),"","Неверно!")</f>
        <v/>
      </c>
      <c r="B5886" s="162" t="s">
        <v>7438</v>
      </c>
      <c r="C5886" s="163" t="s">
        <v>7685</v>
      </c>
      <c r="D5886" s="163" t="s">
        <v>2354</v>
      </c>
      <c r="E5886" s="164" t="str">
        <f aca="false">CONCATENATE(SUM('Раздел 1'!AK417:AK417),"=",0)</f>
        <v>0=0</v>
      </c>
      <c r="F5886" s="164" t="s">
        <v>2160</v>
      </c>
    </row>
    <row r="5887" customFormat="false" ht="25.5" hidden="false" customHeight="false" outlineLevel="0" collapsed="false">
      <c r="A5887" s="161" t="str">
        <f aca="false">IF((SUM('Раздел 1'!AK418:AK418)=0),"","Неверно!")</f>
        <v/>
      </c>
      <c r="B5887" s="162" t="s">
        <v>7438</v>
      </c>
      <c r="C5887" s="163" t="s">
        <v>7686</v>
      </c>
      <c r="D5887" s="163" t="s">
        <v>2354</v>
      </c>
      <c r="E5887" s="164" t="str">
        <f aca="false">CONCATENATE(SUM('Раздел 1'!AK418:AK418),"=",0)</f>
        <v>0=0</v>
      </c>
      <c r="F5887" s="164" t="s">
        <v>2160</v>
      </c>
    </row>
    <row r="5888" customFormat="false" ht="25.5" hidden="false" customHeight="false" outlineLevel="0" collapsed="false">
      <c r="A5888" s="161" t="str">
        <f aca="false">IF((SUM('Раздел 1'!AK419:AK419)=0),"","Неверно!")</f>
        <v/>
      </c>
      <c r="B5888" s="162" t="s">
        <v>7438</v>
      </c>
      <c r="C5888" s="163" t="s">
        <v>7687</v>
      </c>
      <c r="D5888" s="163" t="s">
        <v>2354</v>
      </c>
      <c r="E5888" s="164" t="str">
        <f aca="false">CONCATENATE(SUM('Раздел 1'!AK419:AK419),"=",0)</f>
        <v>0=0</v>
      </c>
      <c r="F5888" s="164" t="s">
        <v>2160</v>
      </c>
    </row>
    <row r="5889" customFormat="false" ht="25.5" hidden="false" customHeight="false" outlineLevel="0" collapsed="false">
      <c r="A5889" s="161" t="str">
        <f aca="false">IF((SUM('Раздел 1'!AK420:AK420)=0),"","Неверно!")</f>
        <v/>
      </c>
      <c r="B5889" s="162" t="s">
        <v>7438</v>
      </c>
      <c r="C5889" s="163" t="s">
        <v>7688</v>
      </c>
      <c r="D5889" s="163" t="s">
        <v>2354</v>
      </c>
      <c r="E5889" s="164" t="str">
        <f aca="false">CONCATENATE(SUM('Раздел 1'!AK420:AK420),"=",0)</f>
        <v>0=0</v>
      </c>
      <c r="F5889" s="164" t="s">
        <v>2160</v>
      </c>
    </row>
    <row r="5890" customFormat="false" ht="25.5" hidden="false" customHeight="false" outlineLevel="0" collapsed="false">
      <c r="A5890" s="161" t="str">
        <f aca="false">IF((SUM('Раздел 1'!AK421:AK421)=0),"","Неверно!")</f>
        <v/>
      </c>
      <c r="B5890" s="162" t="s">
        <v>7438</v>
      </c>
      <c r="C5890" s="163" t="s">
        <v>7689</v>
      </c>
      <c r="D5890" s="163" t="s">
        <v>2354</v>
      </c>
      <c r="E5890" s="164" t="str">
        <f aca="false">CONCATENATE(SUM('Раздел 1'!AK421:AK421),"=",0)</f>
        <v>0=0</v>
      </c>
      <c r="F5890" s="164" t="s">
        <v>2160</v>
      </c>
    </row>
    <row r="5891" customFormat="false" ht="25.5" hidden="false" customHeight="false" outlineLevel="0" collapsed="false">
      <c r="A5891" s="161" t="str">
        <f aca="false">IF((SUM('Раздел 1'!AK422:AK422)=0),"","Неверно!")</f>
        <v/>
      </c>
      <c r="B5891" s="162" t="s">
        <v>7438</v>
      </c>
      <c r="C5891" s="163" t="s">
        <v>7690</v>
      </c>
      <c r="D5891" s="163" t="s">
        <v>2354</v>
      </c>
      <c r="E5891" s="164" t="str">
        <f aca="false">CONCATENATE(SUM('Раздел 1'!AK422:AK422),"=",0)</f>
        <v>0=0</v>
      </c>
      <c r="F5891" s="164" t="s">
        <v>2160</v>
      </c>
    </row>
    <row r="5892" customFormat="false" ht="25.5" hidden="false" customHeight="false" outlineLevel="0" collapsed="false">
      <c r="A5892" s="161" t="str">
        <f aca="false">IF((SUM('Раздел 1'!AK423:AK423)=0),"","Неверно!")</f>
        <v/>
      </c>
      <c r="B5892" s="162" t="s">
        <v>7438</v>
      </c>
      <c r="C5892" s="163" t="s">
        <v>7691</v>
      </c>
      <c r="D5892" s="163" t="s">
        <v>2354</v>
      </c>
      <c r="E5892" s="164" t="str">
        <f aca="false">CONCATENATE(SUM('Раздел 1'!AK423:AK423),"=",0)</f>
        <v>0=0</v>
      </c>
      <c r="F5892" s="164" t="s">
        <v>2160</v>
      </c>
    </row>
    <row r="5893" customFormat="false" ht="25.5" hidden="false" customHeight="false" outlineLevel="0" collapsed="false">
      <c r="A5893" s="161" t="str">
        <f aca="false">IF((SUM('Раздел 1'!AK424:AK424)=0),"","Неверно!")</f>
        <v/>
      </c>
      <c r="B5893" s="162" t="s">
        <v>7438</v>
      </c>
      <c r="C5893" s="163" t="s">
        <v>7692</v>
      </c>
      <c r="D5893" s="163" t="s">
        <v>2354</v>
      </c>
      <c r="E5893" s="164" t="str">
        <f aca="false">CONCATENATE(SUM('Раздел 1'!AK424:AK424),"=",0)</f>
        <v>0=0</v>
      </c>
      <c r="F5893" s="164" t="s">
        <v>2160</v>
      </c>
    </row>
    <row r="5894" customFormat="false" ht="25.5" hidden="false" customHeight="false" outlineLevel="0" collapsed="false">
      <c r="A5894" s="161" t="str">
        <f aca="false">IF((SUM('Раздел 1'!AK425:AK425)=0),"","Неверно!")</f>
        <v/>
      </c>
      <c r="B5894" s="162" t="s">
        <v>7438</v>
      </c>
      <c r="C5894" s="163" t="s">
        <v>7693</v>
      </c>
      <c r="D5894" s="163" t="s">
        <v>2354</v>
      </c>
      <c r="E5894" s="164" t="str">
        <f aca="false">CONCATENATE(SUM('Раздел 1'!AK425:AK425),"=",0)</f>
        <v>0=0</v>
      </c>
      <c r="F5894" s="164" t="s">
        <v>2160</v>
      </c>
    </row>
    <row r="5895" customFormat="false" ht="25.5" hidden="false" customHeight="false" outlineLevel="0" collapsed="false">
      <c r="A5895" s="161" t="str">
        <f aca="false">IF((SUM('Раздел 1'!AK426:AK426)=0),"","Неверно!")</f>
        <v/>
      </c>
      <c r="B5895" s="162" t="s">
        <v>7438</v>
      </c>
      <c r="C5895" s="163" t="s">
        <v>7694</v>
      </c>
      <c r="D5895" s="163" t="s">
        <v>2354</v>
      </c>
      <c r="E5895" s="164" t="str">
        <f aca="false">CONCATENATE(SUM('Раздел 1'!AK426:AK426),"=",0)</f>
        <v>0=0</v>
      </c>
      <c r="F5895" s="164" t="s">
        <v>2160</v>
      </c>
    </row>
    <row r="5896" customFormat="false" ht="25.5" hidden="false" customHeight="false" outlineLevel="0" collapsed="false">
      <c r="A5896" s="161" t="str">
        <f aca="false">IF((SUM('Раздел 1'!AK427:AK427)=0),"","Неверно!")</f>
        <v/>
      </c>
      <c r="B5896" s="162" t="s">
        <v>7438</v>
      </c>
      <c r="C5896" s="163" t="s">
        <v>7695</v>
      </c>
      <c r="D5896" s="163" t="s">
        <v>2354</v>
      </c>
      <c r="E5896" s="164" t="str">
        <f aca="false">CONCATENATE(SUM('Раздел 1'!AK427:AK427),"=",0)</f>
        <v>0=0</v>
      </c>
      <c r="F5896" s="164" t="s">
        <v>2160</v>
      </c>
    </row>
    <row r="5897" customFormat="false" ht="25.5" hidden="false" customHeight="false" outlineLevel="0" collapsed="false">
      <c r="A5897" s="161" t="str">
        <f aca="false">IF((SUM('Раздел 1'!AK428:AK428)=0),"","Неверно!")</f>
        <v/>
      </c>
      <c r="B5897" s="162" t="s">
        <v>7438</v>
      </c>
      <c r="C5897" s="163" t="s">
        <v>7696</v>
      </c>
      <c r="D5897" s="163" t="s">
        <v>2354</v>
      </c>
      <c r="E5897" s="164" t="str">
        <f aca="false">CONCATENATE(SUM('Раздел 1'!AK428:AK428),"=",0)</f>
        <v>0=0</v>
      </c>
      <c r="F5897" s="164" t="s">
        <v>2160</v>
      </c>
    </row>
    <row r="5898" customFormat="false" ht="25.5" hidden="false" customHeight="false" outlineLevel="0" collapsed="false">
      <c r="A5898" s="161" t="str">
        <f aca="false">IF((SUM('Раздел 1'!AK429:AK429)=0),"","Неверно!")</f>
        <v/>
      </c>
      <c r="B5898" s="162" t="s">
        <v>7438</v>
      </c>
      <c r="C5898" s="163" t="s">
        <v>7697</v>
      </c>
      <c r="D5898" s="163" t="s">
        <v>2354</v>
      </c>
      <c r="E5898" s="164" t="str">
        <f aca="false">CONCATENATE(SUM('Раздел 1'!AK429:AK429),"=",0)</f>
        <v>0=0</v>
      </c>
      <c r="F5898" s="164" t="s">
        <v>2160</v>
      </c>
    </row>
    <row r="5899" customFormat="false" ht="25.5" hidden="false" customHeight="false" outlineLevel="0" collapsed="false">
      <c r="A5899" s="161" t="str">
        <f aca="false">IF((SUM('Раздел 1'!AK430:AK430)=0),"","Неверно!")</f>
        <v/>
      </c>
      <c r="B5899" s="162" t="s">
        <v>7438</v>
      </c>
      <c r="C5899" s="163" t="s">
        <v>7698</v>
      </c>
      <c r="D5899" s="163" t="s">
        <v>2354</v>
      </c>
      <c r="E5899" s="164" t="str">
        <f aca="false">CONCATENATE(SUM('Раздел 1'!AK430:AK430),"=",0)</f>
        <v>0=0</v>
      </c>
      <c r="F5899" s="164" t="s">
        <v>2160</v>
      </c>
    </row>
    <row r="5900" customFormat="false" ht="25.5" hidden="false" customHeight="false" outlineLevel="0" collapsed="false">
      <c r="A5900" s="161" t="str">
        <f aca="false">IF((SUM('Раздел 1'!AK431:AK431)=0),"","Неверно!")</f>
        <v/>
      </c>
      <c r="B5900" s="162" t="s">
        <v>7438</v>
      </c>
      <c r="C5900" s="163" t="s">
        <v>7699</v>
      </c>
      <c r="D5900" s="163" t="s">
        <v>2354</v>
      </c>
      <c r="E5900" s="164" t="str">
        <f aca="false">CONCATENATE(SUM('Раздел 1'!AK431:AK431),"=",0)</f>
        <v>0=0</v>
      </c>
      <c r="F5900" s="164" t="s">
        <v>2160</v>
      </c>
    </row>
    <row r="5901" customFormat="false" ht="25.5" hidden="false" customHeight="false" outlineLevel="0" collapsed="false">
      <c r="A5901" s="161" t="str">
        <f aca="false">IF((SUM('Раздел 1'!AK432:AK432)=0),"","Неверно!")</f>
        <v/>
      </c>
      <c r="B5901" s="162" t="s">
        <v>7438</v>
      </c>
      <c r="C5901" s="163" t="s">
        <v>7700</v>
      </c>
      <c r="D5901" s="163" t="s">
        <v>2354</v>
      </c>
      <c r="E5901" s="164" t="str">
        <f aca="false">CONCATENATE(SUM('Раздел 1'!AK432:AK432),"=",0)</f>
        <v>0=0</v>
      </c>
      <c r="F5901" s="164" t="s">
        <v>2160</v>
      </c>
    </row>
    <row r="5902" customFormat="false" ht="25.5" hidden="false" customHeight="false" outlineLevel="0" collapsed="false">
      <c r="A5902" s="161" t="str">
        <f aca="false">IF((SUM('Раздел 1'!AK433:AK433)=0),"","Неверно!")</f>
        <v/>
      </c>
      <c r="B5902" s="162" t="s">
        <v>7438</v>
      </c>
      <c r="C5902" s="163" t="s">
        <v>7701</v>
      </c>
      <c r="D5902" s="163" t="s">
        <v>2354</v>
      </c>
      <c r="E5902" s="164" t="str">
        <f aca="false">CONCATENATE(SUM('Раздел 1'!AK433:AK433),"=",0)</f>
        <v>0=0</v>
      </c>
      <c r="F5902" s="164" t="s">
        <v>2160</v>
      </c>
    </row>
    <row r="5903" customFormat="false" ht="25.5" hidden="false" customHeight="false" outlineLevel="0" collapsed="false">
      <c r="A5903" s="161" t="str">
        <f aca="false">IF((SUM('Раздел 1'!AK434:AK434)=0),"","Неверно!")</f>
        <v/>
      </c>
      <c r="B5903" s="162" t="s">
        <v>7438</v>
      </c>
      <c r="C5903" s="163" t="s">
        <v>7702</v>
      </c>
      <c r="D5903" s="163" t="s">
        <v>2354</v>
      </c>
      <c r="E5903" s="164" t="str">
        <f aca="false">CONCATENATE(SUM('Раздел 1'!AK434:AK434),"=",0)</f>
        <v>0=0</v>
      </c>
      <c r="F5903" s="164" t="s">
        <v>2160</v>
      </c>
    </row>
    <row r="5904" customFormat="false" ht="25.5" hidden="false" customHeight="false" outlineLevel="0" collapsed="false">
      <c r="A5904" s="161" t="str">
        <f aca="false">IF((SUM('Раздел 1'!AK435:AK435)=0),"","Неверно!")</f>
        <v/>
      </c>
      <c r="B5904" s="162" t="s">
        <v>7438</v>
      </c>
      <c r="C5904" s="163" t="s">
        <v>7703</v>
      </c>
      <c r="D5904" s="163" t="s">
        <v>2354</v>
      </c>
      <c r="E5904" s="164" t="str">
        <f aca="false">CONCATENATE(SUM('Раздел 1'!AK435:AK435),"=",0)</f>
        <v>0=0</v>
      </c>
      <c r="F5904" s="164" t="s">
        <v>2160</v>
      </c>
    </row>
    <row r="5905" customFormat="false" ht="25.5" hidden="false" customHeight="false" outlineLevel="0" collapsed="false">
      <c r="A5905" s="161" t="str">
        <f aca="false">IF((SUM('Раздел 1'!AK436:AK436)=0),"","Неверно!")</f>
        <v/>
      </c>
      <c r="B5905" s="162" t="s">
        <v>7438</v>
      </c>
      <c r="C5905" s="163" t="s">
        <v>7704</v>
      </c>
      <c r="D5905" s="163" t="s">
        <v>2354</v>
      </c>
      <c r="E5905" s="164" t="str">
        <f aca="false">CONCATENATE(SUM('Раздел 1'!AK436:AK436),"=",0)</f>
        <v>0=0</v>
      </c>
      <c r="F5905" s="164" t="s">
        <v>2160</v>
      </c>
    </row>
    <row r="5906" customFormat="false" ht="25.5" hidden="false" customHeight="false" outlineLevel="0" collapsed="false">
      <c r="A5906" s="161" t="str">
        <f aca="false">IF((SUM('Раздел 1'!AK437:AK437)=0),"","Неверно!")</f>
        <v/>
      </c>
      <c r="B5906" s="162" t="s">
        <v>7438</v>
      </c>
      <c r="C5906" s="163" t="s">
        <v>7705</v>
      </c>
      <c r="D5906" s="163" t="s">
        <v>2354</v>
      </c>
      <c r="E5906" s="164" t="str">
        <f aca="false">CONCATENATE(SUM('Раздел 1'!AK437:AK437),"=",0)</f>
        <v>0=0</v>
      </c>
      <c r="F5906" s="164" t="s">
        <v>2160</v>
      </c>
    </row>
    <row r="5907" customFormat="false" ht="25.5" hidden="false" customHeight="false" outlineLevel="0" collapsed="false">
      <c r="A5907" s="161" t="str">
        <f aca="false">IF((SUM('Раздел 1'!AK438:AK438)=0),"","Неверно!")</f>
        <v/>
      </c>
      <c r="B5907" s="162" t="s">
        <v>7438</v>
      </c>
      <c r="C5907" s="163" t="s">
        <v>7706</v>
      </c>
      <c r="D5907" s="163" t="s">
        <v>2354</v>
      </c>
      <c r="E5907" s="164" t="str">
        <f aca="false">CONCATENATE(SUM('Раздел 1'!AK438:AK438),"=",0)</f>
        <v>0=0</v>
      </c>
      <c r="F5907" s="164" t="s">
        <v>2160</v>
      </c>
    </row>
    <row r="5908" customFormat="false" ht="25.5" hidden="false" customHeight="false" outlineLevel="0" collapsed="false">
      <c r="A5908" s="161" t="str">
        <f aca="false">IF((SUM('Раздел 1'!AK439:AK439)=0),"","Неверно!")</f>
        <v/>
      </c>
      <c r="B5908" s="162" t="s">
        <v>7438</v>
      </c>
      <c r="C5908" s="163" t="s">
        <v>7707</v>
      </c>
      <c r="D5908" s="163" t="s">
        <v>2354</v>
      </c>
      <c r="E5908" s="164" t="str">
        <f aca="false">CONCATENATE(SUM('Раздел 1'!AK439:AK439),"=",0)</f>
        <v>0=0</v>
      </c>
      <c r="F5908" s="164" t="s">
        <v>2160</v>
      </c>
    </row>
    <row r="5909" customFormat="false" ht="25.5" hidden="false" customHeight="false" outlineLevel="0" collapsed="false">
      <c r="A5909" s="161" t="str">
        <f aca="false">IF((SUM('Раздел 1'!AK440:AK440)=0),"","Неверно!")</f>
        <v/>
      </c>
      <c r="B5909" s="162" t="s">
        <v>7438</v>
      </c>
      <c r="C5909" s="163" t="s">
        <v>7708</v>
      </c>
      <c r="D5909" s="163" t="s">
        <v>2354</v>
      </c>
      <c r="E5909" s="164" t="str">
        <f aca="false">CONCATENATE(SUM('Раздел 1'!AK440:AK440),"=",0)</f>
        <v>0=0</v>
      </c>
      <c r="F5909" s="164" t="s">
        <v>2160</v>
      </c>
    </row>
    <row r="5910" customFormat="false" ht="25.5" hidden="false" customHeight="false" outlineLevel="0" collapsed="false">
      <c r="A5910" s="161" t="str">
        <f aca="false">IF((SUM('Раздел 1'!AK441:AK441)=0),"","Неверно!")</f>
        <v/>
      </c>
      <c r="B5910" s="162" t="s">
        <v>7438</v>
      </c>
      <c r="C5910" s="163" t="s">
        <v>7709</v>
      </c>
      <c r="D5910" s="163" t="s">
        <v>2354</v>
      </c>
      <c r="E5910" s="164" t="str">
        <f aca="false">CONCATENATE(SUM('Раздел 1'!AK441:AK441),"=",0)</f>
        <v>0=0</v>
      </c>
      <c r="F5910" s="164" t="s">
        <v>2160</v>
      </c>
    </row>
    <row r="5911" customFormat="false" ht="25.5" hidden="false" customHeight="false" outlineLevel="0" collapsed="false">
      <c r="A5911" s="161" t="str">
        <f aca="false">IF((SUM('Раздел 1'!AK442:AK442)=0),"","Неверно!")</f>
        <v/>
      </c>
      <c r="B5911" s="162" t="s">
        <v>7438</v>
      </c>
      <c r="C5911" s="163" t="s">
        <v>7710</v>
      </c>
      <c r="D5911" s="163" t="s">
        <v>2354</v>
      </c>
      <c r="E5911" s="164" t="str">
        <f aca="false">CONCATENATE(SUM('Раздел 1'!AK442:AK442),"=",0)</f>
        <v>0=0</v>
      </c>
      <c r="F5911" s="164" t="s">
        <v>2160</v>
      </c>
    </row>
    <row r="5912" customFormat="false" ht="25.5" hidden="false" customHeight="false" outlineLevel="0" collapsed="false">
      <c r="A5912" s="161" t="str">
        <f aca="false">IF((SUM('Раздел 1'!AK443:AK443)=0),"","Неверно!")</f>
        <v/>
      </c>
      <c r="B5912" s="162" t="s">
        <v>7438</v>
      </c>
      <c r="C5912" s="163" t="s">
        <v>7711</v>
      </c>
      <c r="D5912" s="163" t="s">
        <v>2354</v>
      </c>
      <c r="E5912" s="164" t="str">
        <f aca="false">CONCATENATE(SUM('Раздел 1'!AK443:AK443),"=",0)</f>
        <v>0=0</v>
      </c>
      <c r="F5912" s="164" t="s">
        <v>2160</v>
      </c>
    </row>
    <row r="5913" customFormat="false" ht="25.5" hidden="false" customHeight="false" outlineLevel="0" collapsed="false">
      <c r="A5913" s="161" t="str">
        <f aca="false">IF((SUM('Раздел 1'!AK444:AK444)=0),"","Неверно!")</f>
        <v/>
      </c>
      <c r="B5913" s="162" t="s">
        <v>7438</v>
      </c>
      <c r="C5913" s="163" t="s">
        <v>7712</v>
      </c>
      <c r="D5913" s="163" t="s">
        <v>2354</v>
      </c>
      <c r="E5913" s="164" t="str">
        <f aca="false">CONCATENATE(SUM('Раздел 1'!AK444:AK444),"=",0)</f>
        <v>0=0</v>
      </c>
      <c r="F5913" s="164" t="s">
        <v>2160</v>
      </c>
    </row>
    <row r="5914" customFormat="false" ht="25.5" hidden="false" customHeight="false" outlineLevel="0" collapsed="false">
      <c r="A5914" s="161" t="str">
        <f aca="false">IF((SUM('Раздел 1'!AK445:AK445)=0),"","Неверно!")</f>
        <v/>
      </c>
      <c r="B5914" s="162" t="s">
        <v>7438</v>
      </c>
      <c r="C5914" s="163" t="s">
        <v>7713</v>
      </c>
      <c r="D5914" s="163" t="s">
        <v>2354</v>
      </c>
      <c r="E5914" s="164" t="str">
        <f aca="false">CONCATENATE(SUM('Раздел 1'!AK445:AK445),"=",0)</f>
        <v>0=0</v>
      </c>
      <c r="F5914" s="164" t="s">
        <v>2160</v>
      </c>
    </row>
    <row r="5915" customFormat="false" ht="25.5" hidden="false" customHeight="false" outlineLevel="0" collapsed="false">
      <c r="A5915" s="161" t="str">
        <f aca="false">IF((SUM('Раздел 1'!AK446:AK446)=0),"","Неверно!")</f>
        <v/>
      </c>
      <c r="B5915" s="162" t="s">
        <v>7438</v>
      </c>
      <c r="C5915" s="163" t="s">
        <v>7714</v>
      </c>
      <c r="D5915" s="163" t="s">
        <v>2354</v>
      </c>
      <c r="E5915" s="164" t="str">
        <f aca="false">CONCATENATE(SUM('Раздел 1'!AK446:AK446),"=",0)</f>
        <v>0=0</v>
      </c>
      <c r="F5915" s="164" t="s">
        <v>2160</v>
      </c>
    </row>
    <row r="5916" customFormat="false" ht="25.5" hidden="false" customHeight="false" outlineLevel="0" collapsed="false">
      <c r="A5916" s="161" t="str">
        <f aca="false">IF((SUM('Раздел 1'!AK447:AK447)=0),"","Неверно!")</f>
        <v/>
      </c>
      <c r="B5916" s="162" t="s">
        <v>7438</v>
      </c>
      <c r="C5916" s="163" t="s">
        <v>7715</v>
      </c>
      <c r="D5916" s="163" t="s">
        <v>2354</v>
      </c>
      <c r="E5916" s="164" t="str">
        <f aca="false">CONCATENATE(SUM('Раздел 1'!AK447:AK447),"=",0)</f>
        <v>0=0</v>
      </c>
      <c r="F5916" s="164" t="s">
        <v>2160</v>
      </c>
    </row>
    <row r="5917" customFormat="false" ht="25.5" hidden="false" customHeight="false" outlineLevel="0" collapsed="false">
      <c r="A5917" s="161" t="str">
        <f aca="false">IF((SUM('Раздел 1'!AK448:AK448)=0),"","Неверно!")</f>
        <v/>
      </c>
      <c r="B5917" s="162" t="s">
        <v>7438</v>
      </c>
      <c r="C5917" s="163" t="s">
        <v>7716</v>
      </c>
      <c r="D5917" s="163" t="s">
        <v>2354</v>
      </c>
      <c r="E5917" s="164" t="str">
        <f aca="false">CONCATENATE(SUM('Раздел 1'!AK448:AK448),"=",0)</f>
        <v>0=0</v>
      </c>
      <c r="F5917" s="164" t="s">
        <v>2160</v>
      </c>
    </row>
    <row r="5918" customFormat="false" ht="25.5" hidden="false" customHeight="false" outlineLevel="0" collapsed="false">
      <c r="A5918" s="161" t="str">
        <f aca="false">IF((SUM('Раздел 1'!AK449:AK449)=0),"","Неверно!")</f>
        <v/>
      </c>
      <c r="B5918" s="162" t="s">
        <v>7438</v>
      </c>
      <c r="C5918" s="163" t="s">
        <v>7717</v>
      </c>
      <c r="D5918" s="163" t="s">
        <v>2354</v>
      </c>
      <c r="E5918" s="164" t="str">
        <f aca="false">CONCATENATE(SUM('Раздел 1'!AK449:AK449),"=",0)</f>
        <v>0=0</v>
      </c>
      <c r="F5918" s="164" t="s">
        <v>2160</v>
      </c>
    </row>
    <row r="5919" customFormat="false" ht="25.5" hidden="false" customHeight="false" outlineLevel="0" collapsed="false">
      <c r="A5919" s="161" t="str">
        <f aca="false">IF((SUM('Раздел 1'!AK450:AK450)=0),"","Неверно!")</f>
        <v/>
      </c>
      <c r="B5919" s="162" t="s">
        <v>7438</v>
      </c>
      <c r="C5919" s="163" t="s">
        <v>7718</v>
      </c>
      <c r="D5919" s="163" t="s">
        <v>2354</v>
      </c>
      <c r="E5919" s="164" t="str">
        <f aca="false">CONCATENATE(SUM('Раздел 1'!AK450:AK450),"=",0)</f>
        <v>0=0</v>
      </c>
      <c r="F5919" s="164" t="s">
        <v>2160</v>
      </c>
    </row>
    <row r="5920" customFormat="false" ht="25.5" hidden="false" customHeight="false" outlineLevel="0" collapsed="false">
      <c r="A5920" s="161" t="str">
        <f aca="false">IF((SUM('Раздел 1'!AK451:AK451)=0),"","Неверно!")</f>
        <v/>
      </c>
      <c r="B5920" s="162" t="s">
        <v>7438</v>
      </c>
      <c r="C5920" s="163" t="s">
        <v>7719</v>
      </c>
      <c r="D5920" s="163" t="s">
        <v>2354</v>
      </c>
      <c r="E5920" s="164" t="str">
        <f aca="false">CONCATENATE(SUM('Раздел 1'!AK451:AK451),"=",0)</f>
        <v>0=0</v>
      </c>
      <c r="F5920" s="164" t="s">
        <v>2160</v>
      </c>
    </row>
    <row r="5921" customFormat="false" ht="25.5" hidden="false" customHeight="false" outlineLevel="0" collapsed="false">
      <c r="A5921" s="161" t="str">
        <f aca="false">IF((SUM('Раздел 1'!AK452:AK452)=0),"","Неверно!")</f>
        <v/>
      </c>
      <c r="B5921" s="162" t="s">
        <v>7438</v>
      </c>
      <c r="C5921" s="163" t="s">
        <v>7720</v>
      </c>
      <c r="D5921" s="163" t="s">
        <v>2354</v>
      </c>
      <c r="E5921" s="164" t="str">
        <f aca="false">CONCATENATE(SUM('Раздел 1'!AK452:AK452),"=",0)</f>
        <v>0=0</v>
      </c>
      <c r="F5921" s="164" t="s">
        <v>2160</v>
      </c>
    </row>
    <row r="5922" customFormat="false" ht="25.5" hidden="false" customHeight="false" outlineLevel="0" collapsed="false">
      <c r="A5922" s="161" t="str">
        <f aca="false">IF((SUM('Раздел 1'!AK453:AK453)=0),"","Неверно!")</f>
        <v/>
      </c>
      <c r="B5922" s="162" t="s">
        <v>7438</v>
      </c>
      <c r="C5922" s="163" t="s">
        <v>7721</v>
      </c>
      <c r="D5922" s="163" t="s">
        <v>2354</v>
      </c>
      <c r="E5922" s="164" t="str">
        <f aca="false">CONCATENATE(SUM('Раздел 1'!AK453:AK453),"=",0)</f>
        <v>0=0</v>
      </c>
      <c r="F5922" s="164" t="s">
        <v>2160</v>
      </c>
    </row>
    <row r="5923" customFormat="false" ht="25.5" hidden="false" customHeight="false" outlineLevel="0" collapsed="false">
      <c r="A5923" s="161" t="str">
        <f aca="false">IF((SUM('Раздел 1'!AK454:AK454)=0),"","Неверно!")</f>
        <v/>
      </c>
      <c r="B5923" s="162" t="s">
        <v>7438</v>
      </c>
      <c r="C5923" s="163" t="s">
        <v>7722</v>
      </c>
      <c r="D5923" s="163" t="s">
        <v>2354</v>
      </c>
      <c r="E5923" s="164" t="str">
        <f aca="false">CONCATENATE(SUM('Раздел 1'!AK454:AK454),"=",0)</f>
        <v>0=0</v>
      </c>
      <c r="F5923" s="164" t="s">
        <v>2160</v>
      </c>
    </row>
    <row r="5924" customFormat="false" ht="25.5" hidden="false" customHeight="false" outlineLevel="0" collapsed="false">
      <c r="A5924" s="161" t="str">
        <f aca="false">IF((SUM('Раздел 1'!AK455:AK455)=0),"","Неверно!")</f>
        <v/>
      </c>
      <c r="B5924" s="162" t="s">
        <v>7438</v>
      </c>
      <c r="C5924" s="163" t="s">
        <v>7723</v>
      </c>
      <c r="D5924" s="163" t="s">
        <v>2354</v>
      </c>
      <c r="E5924" s="164" t="str">
        <f aca="false">CONCATENATE(SUM('Раздел 1'!AK455:AK455),"=",0)</f>
        <v>0=0</v>
      </c>
      <c r="F5924" s="164" t="s">
        <v>2160</v>
      </c>
    </row>
    <row r="5925" customFormat="false" ht="25.5" hidden="false" customHeight="false" outlineLevel="0" collapsed="false">
      <c r="A5925" s="161" t="str">
        <f aca="false">IF((SUM('Раздел 1'!AK456:AK456)=0),"","Неверно!")</f>
        <v/>
      </c>
      <c r="B5925" s="162" t="s">
        <v>7438</v>
      </c>
      <c r="C5925" s="163" t="s">
        <v>7724</v>
      </c>
      <c r="D5925" s="163" t="s">
        <v>2354</v>
      </c>
      <c r="E5925" s="164" t="str">
        <f aca="false">CONCATENATE(SUM('Раздел 1'!AK456:AK456),"=",0)</f>
        <v>0=0</v>
      </c>
      <c r="F5925" s="164" t="s">
        <v>2160</v>
      </c>
    </row>
    <row r="5926" customFormat="false" ht="25.5" hidden="false" customHeight="false" outlineLevel="0" collapsed="false">
      <c r="A5926" s="161" t="str">
        <f aca="false">IF((SUM('Раздел 1'!AK457:AK457)=0),"","Неверно!")</f>
        <v/>
      </c>
      <c r="B5926" s="162" t="s">
        <v>7438</v>
      </c>
      <c r="C5926" s="163" t="s">
        <v>7725</v>
      </c>
      <c r="D5926" s="163" t="s">
        <v>2354</v>
      </c>
      <c r="E5926" s="164" t="str">
        <f aca="false">CONCATENATE(SUM('Раздел 1'!AK457:AK457),"=",0)</f>
        <v>0=0</v>
      </c>
      <c r="F5926" s="164" t="s">
        <v>2160</v>
      </c>
    </row>
    <row r="5927" customFormat="false" ht="25.5" hidden="false" customHeight="false" outlineLevel="0" collapsed="false">
      <c r="A5927" s="161" t="str">
        <f aca="false">IF((SUM('Раздел 1'!AK458:AK458)=0),"","Неверно!")</f>
        <v/>
      </c>
      <c r="B5927" s="162" t="s">
        <v>7438</v>
      </c>
      <c r="C5927" s="163" t="s">
        <v>7726</v>
      </c>
      <c r="D5927" s="163" t="s">
        <v>2354</v>
      </c>
      <c r="E5927" s="164" t="str">
        <f aca="false">CONCATENATE(SUM('Раздел 1'!AK458:AK458),"=",0)</f>
        <v>0=0</v>
      </c>
      <c r="F5927" s="164" t="s">
        <v>2160</v>
      </c>
    </row>
    <row r="5928" customFormat="false" ht="25.5" hidden="false" customHeight="false" outlineLevel="0" collapsed="false">
      <c r="A5928" s="161" t="str">
        <f aca="false">IF((SUM('Раздел 1'!AK459:AK459)=0),"","Неверно!")</f>
        <v/>
      </c>
      <c r="B5928" s="162" t="s">
        <v>7438</v>
      </c>
      <c r="C5928" s="163" t="s">
        <v>7727</v>
      </c>
      <c r="D5928" s="163" t="s">
        <v>2354</v>
      </c>
      <c r="E5928" s="164" t="str">
        <f aca="false">CONCATENATE(SUM('Раздел 1'!AK459:AK459),"=",0)</f>
        <v>0=0</v>
      </c>
      <c r="F5928" s="164" t="s">
        <v>2160</v>
      </c>
    </row>
    <row r="5929" customFormat="false" ht="25.5" hidden="false" customHeight="false" outlineLevel="0" collapsed="false">
      <c r="A5929" s="161" t="str">
        <f aca="false">IF((SUM('Раздел 1'!AK460:AK460)=0),"","Неверно!")</f>
        <v/>
      </c>
      <c r="B5929" s="162" t="s">
        <v>7438</v>
      </c>
      <c r="C5929" s="163" t="s">
        <v>7728</v>
      </c>
      <c r="D5929" s="163" t="s">
        <v>2354</v>
      </c>
      <c r="E5929" s="164" t="str">
        <f aca="false">CONCATENATE(SUM('Раздел 1'!AK460:AK460),"=",0)</f>
        <v>0=0</v>
      </c>
      <c r="F5929" s="164" t="s">
        <v>2160</v>
      </c>
    </row>
    <row r="5930" customFormat="false" ht="25.5" hidden="false" customHeight="false" outlineLevel="0" collapsed="false">
      <c r="A5930" s="161" t="str">
        <f aca="false">IF((SUM('Раздел 1'!AK461:AK461)=0),"","Неверно!")</f>
        <v/>
      </c>
      <c r="B5930" s="162" t="s">
        <v>7438</v>
      </c>
      <c r="C5930" s="163" t="s">
        <v>7729</v>
      </c>
      <c r="D5930" s="163" t="s">
        <v>2354</v>
      </c>
      <c r="E5930" s="164" t="str">
        <f aca="false">CONCATENATE(SUM('Раздел 1'!AK461:AK461),"=",0)</f>
        <v>0=0</v>
      </c>
      <c r="F5930" s="164" t="s">
        <v>2160</v>
      </c>
    </row>
    <row r="5931" customFormat="false" ht="25.5" hidden="false" customHeight="false" outlineLevel="0" collapsed="false">
      <c r="A5931" s="161" t="str">
        <f aca="false">IF((SUM('Раздел 1'!AK462:AK462)=0),"","Неверно!")</f>
        <v/>
      </c>
      <c r="B5931" s="162" t="s">
        <v>7438</v>
      </c>
      <c r="C5931" s="163" t="s">
        <v>7730</v>
      </c>
      <c r="D5931" s="163" t="s">
        <v>2354</v>
      </c>
      <c r="E5931" s="164" t="str">
        <f aca="false">CONCATENATE(SUM('Раздел 1'!AK462:AK462),"=",0)</f>
        <v>0=0</v>
      </c>
      <c r="F5931" s="164" t="s">
        <v>2160</v>
      </c>
    </row>
    <row r="5932" customFormat="false" ht="25.5" hidden="false" customHeight="false" outlineLevel="0" collapsed="false">
      <c r="A5932" s="161" t="str">
        <f aca="false">IF((SUM('Раздел 1'!AK463:AK463)=0),"","Неверно!")</f>
        <v/>
      </c>
      <c r="B5932" s="162" t="s">
        <v>7438</v>
      </c>
      <c r="C5932" s="163" t="s">
        <v>7731</v>
      </c>
      <c r="D5932" s="163" t="s">
        <v>2354</v>
      </c>
      <c r="E5932" s="164" t="str">
        <f aca="false">CONCATENATE(SUM('Раздел 1'!AK463:AK463),"=",0)</f>
        <v>0=0</v>
      </c>
      <c r="F5932" s="164" t="s">
        <v>2160</v>
      </c>
    </row>
    <row r="5933" customFormat="false" ht="25.5" hidden="false" customHeight="false" outlineLevel="0" collapsed="false">
      <c r="A5933" s="161" t="str">
        <f aca="false">IF((SUM('Раздел 1'!AK464:AK464)=0),"","Неверно!")</f>
        <v/>
      </c>
      <c r="B5933" s="162" t="s">
        <v>7438</v>
      </c>
      <c r="C5933" s="163" t="s">
        <v>7732</v>
      </c>
      <c r="D5933" s="163" t="s">
        <v>2354</v>
      </c>
      <c r="E5933" s="164" t="str">
        <f aca="false">CONCATENATE(SUM('Раздел 1'!AK464:AK464),"=",0)</f>
        <v>0=0</v>
      </c>
      <c r="F5933" s="164" t="s">
        <v>2160</v>
      </c>
    </row>
    <row r="5934" customFormat="false" ht="25.5" hidden="false" customHeight="false" outlineLevel="0" collapsed="false">
      <c r="A5934" s="161" t="str">
        <f aca="false">IF((SUM('Раздел 1'!AK465:AK465)=0),"","Неверно!")</f>
        <v/>
      </c>
      <c r="B5934" s="162" t="s">
        <v>7438</v>
      </c>
      <c r="C5934" s="163" t="s">
        <v>7733</v>
      </c>
      <c r="D5934" s="163" t="s">
        <v>2354</v>
      </c>
      <c r="E5934" s="164" t="str">
        <f aca="false">CONCATENATE(SUM('Раздел 1'!AK465:AK465),"=",0)</f>
        <v>0=0</v>
      </c>
      <c r="F5934" s="164" t="s">
        <v>2160</v>
      </c>
    </row>
    <row r="5935" customFormat="false" ht="25.5" hidden="false" customHeight="false" outlineLevel="0" collapsed="false">
      <c r="A5935" s="161" t="str">
        <f aca="false">IF((SUM('Раздел 1'!AK466:AK466)=0),"","Неверно!")</f>
        <v/>
      </c>
      <c r="B5935" s="162" t="s">
        <v>7438</v>
      </c>
      <c r="C5935" s="163" t="s">
        <v>7734</v>
      </c>
      <c r="D5935" s="163" t="s">
        <v>2354</v>
      </c>
      <c r="E5935" s="164" t="str">
        <f aca="false">CONCATENATE(SUM('Раздел 1'!AK466:AK466),"=",0)</f>
        <v>0=0</v>
      </c>
      <c r="F5935" s="164" t="s">
        <v>2160</v>
      </c>
    </row>
    <row r="5936" customFormat="false" ht="25.5" hidden="false" customHeight="false" outlineLevel="0" collapsed="false">
      <c r="A5936" s="161" t="str">
        <f aca="false">IF((SUM('Раздел 1'!AK467:AK467)=0),"","Неверно!")</f>
        <v/>
      </c>
      <c r="B5936" s="162" t="s">
        <v>7438</v>
      </c>
      <c r="C5936" s="163" t="s">
        <v>7735</v>
      </c>
      <c r="D5936" s="163" t="s">
        <v>2354</v>
      </c>
      <c r="E5936" s="164" t="str">
        <f aca="false">CONCATENATE(SUM('Раздел 1'!AK467:AK467),"=",0)</f>
        <v>0=0</v>
      </c>
      <c r="F5936" s="164" t="s">
        <v>2160</v>
      </c>
    </row>
    <row r="5937" customFormat="false" ht="25.5" hidden="false" customHeight="false" outlineLevel="0" collapsed="false">
      <c r="A5937" s="161" t="str">
        <f aca="false">IF((SUM('Раздел 1'!AK468:AK468)=0),"","Неверно!")</f>
        <v/>
      </c>
      <c r="B5937" s="162" t="s">
        <v>7438</v>
      </c>
      <c r="C5937" s="163" t="s">
        <v>7736</v>
      </c>
      <c r="D5937" s="163" t="s">
        <v>2354</v>
      </c>
      <c r="E5937" s="164" t="str">
        <f aca="false">CONCATENATE(SUM('Раздел 1'!AK468:AK468),"=",0)</f>
        <v>0=0</v>
      </c>
      <c r="F5937" s="164" t="s">
        <v>2160</v>
      </c>
    </row>
    <row r="5938" customFormat="false" ht="25.5" hidden="false" customHeight="false" outlineLevel="0" collapsed="false">
      <c r="A5938" s="161" t="str">
        <f aca="false">IF((SUM('Раздел 1'!AK469:AK469)=0),"","Неверно!")</f>
        <v/>
      </c>
      <c r="B5938" s="162" t="s">
        <v>7438</v>
      </c>
      <c r="C5938" s="163" t="s">
        <v>7737</v>
      </c>
      <c r="D5938" s="163" t="s">
        <v>2354</v>
      </c>
      <c r="E5938" s="164" t="str">
        <f aca="false">CONCATENATE(SUM('Раздел 1'!AK469:AK469),"=",0)</f>
        <v>0=0</v>
      </c>
      <c r="F5938" s="164" t="s">
        <v>2160</v>
      </c>
    </row>
    <row r="5939" customFormat="false" ht="25.5" hidden="false" customHeight="false" outlineLevel="0" collapsed="false">
      <c r="A5939" s="161" t="str">
        <f aca="false">IF((SUM('Раздел 1'!AK470:AK470)=0),"","Неверно!")</f>
        <v/>
      </c>
      <c r="B5939" s="162" t="s">
        <v>7438</v>
      </c>
      <c r="C5939" s="163" t="s">
        <v>7738</v>
      </c>
      <c r="D5939" s="163" t="s">
        <v>2354</v>
      </c>
      <c r="E5939" s="164" t="str">
        <f aca="false">CONCATENATE(SUM('Раздел 1'!AK470:AK470),"=",0)</f>
        <v>0=0</v>
      </c>
      <c r="F5939" s="164" t="s">
        <v>2160</v>
      </c>
    </row>
    <row r="5940" customFormat="false" ht="25.5" hidden="false" customHeight="false" outlineLevel="0" collapsed="false">
      <c r="A5940" s="161" t="str">
        <f aca="false">IF((SUM('Раздел 1'!AK471:AK471)=0),"","Неверно!")</f>
        <v/>
      </c>
      <c r="B5940" s="162" t="s">
        <v>7438</v>
      </c>
      <c r="C5940" s="163" t="s">
        <v>7739</v>
      </c>
      <c r="D5940" s="163" t="s">
        <v>2354</v>
      </c>
      <c r="E5940" s="164" t="str">
        <f aca="false">CONCATENATE(SUM('Раздел 1'!AK471:AK471),"=",0)</f>
        <v>0=0</v>
      </c>
      <c r="F5940" s="164" t="s">
        <v>2160</v>
      </c>
    </row>
    <row r="5941" customFormat="false" ht="25.5" hidden="false" customHeight="false" outlineLevel="0" collapsed="false">
      <c r="A5941" s="161" t="str">
        <f aca="false">IF((SUM('Раздел 1'!AK472:AK472)=0),"","Неверно!")</f>
        <v/>
      </c>
      <c r="B5941" s="162" t="s">
        <v>7438</v>
      </c>
      <c r="C5941" s="163" t="s">
        <v>7740</v>
      </c>
      <c r="D5941" s="163" t="s">
        <v>2354</v>
      </c>
      <c r="E5941" s="164" t="str">
        <f aca="false">CONCATENATE(SUM('Раздел 1'!AK472:AK472),"=",0)</f>
        <v>0=0</v>
      </c>
      <c r="F5941" s="164" t="s">
        <v>2160</v>
      </c>
    </row>
    <row r="5942" customFormat="false" ht="25.5" hidden="false" customHeight="false" outlineLevel="0" collapsed="false">
      <c r="A5942" s="161" t="str">
        <f aca="false">IF((SUM('Раздел 1'!AK473:AK473)=0),"","Неверно!")</f>
        <v/>
      </c>
      <c r="B5942" s="162" t="s">
        <v>7438</v>
      </c>
      <c r="C5942" s="163" t="s">
        <v>7741</v>
      </c>
      <c r="D5942" s="163" t="s">
        <v>2354</v>
      </c>
      <c r="E5942" s="164" t="str">
        <f aca="false">CONCATENATE(SUM('Раздел 1'!AK473:AK473),"=",0)</f>
        <v>0=0</v>
      </c>
      <c r="F5942" s="164" t="s">
        <v>2160</v>
      </c>
    </row>
    <row r="5943" customFormat="false" ht="25.5" hidden="false" customHeight="false" outlineLevel="0" collapsed="false">
      <c r="A5943" s="161" t="str">
        <f aca="false">IF((SUM('Раздел 1'!AK474:AK474)=0),"","Неверно!")</f>
        <v/>
      </c>
      <c r="B5943" s="162" t="s">
        <v>7438</v>
      </c>
      <c r="C5943" s="163" t="s">
        <v>7742</v>
      </c>
      <c r="D5943" s="163" t="s">
        <v>2354</v>
      </c>
      <c r="E5943" s="164" t="str">
        <f aca="false">CONCATENATE(SUM('Раздел 1'!AK474:AK474),"=",0)</f>
        <v>0=0</v>
      </c>
      <c r="F5943" s="164" t="s">
        <v>2160</v>
      </c>
    </row>
    <row r="5944" customFormat="false" ht="25.5" hidden="false" customHeight="false" outlineLevel="0" collapsed="false">
      <c r="A5944" s="161" t="str">
        <f aca="false">IF((SUM('Раздел 1'!AK475:AK475)=0),"","Неверно!")</f>
        <v/>
      </c>
      <c r="B5944" s="162" t="s">
        <v>7438</v>
      </c>
      <c r="C5944" s="163" t="s">
        <v>7743</v>
      </c>
      <c r="D5944" s="163" t="s">
        <v>2354</v>
      </c>
      <c r="E5944" s="164" t="str">
        <f aca="false">CONCATENATE(SUM('Раздел 1'!AK475:AK475),"=",0)</f>
        <v>0=0</v>
      </c>
      <c r="F5944" s="164" t="s">
        <v>2160</v>
      </c>
    </row>
    <row r="5945" customFormat="false" ht="25.5" hidden="false" customHeight="false" outlineLevel="0" collapsed="false">
      <c r="A5945" s="161" t="str">
        <f aca="false">IF((SUM('Раздел 1'!AK476:AK476)=0),"","Неверно!")</f>
        <v/>
      </c>
      <c r="B5945" s="162" t="s">
        <v>7438</v>
      </c>
      <c r="C5945" s="163" t="s">
        <v>7744</v>
      </c>
      <c r="D5945" s="163" t="s">
        <v>2354</v>
      </c>
      <c r="E5945" s="164" t="str">
        <f aca="false">CONCATENATE(SUM('Раздел 1'!AK476:AK476),"=",0)</f>
        <v>0=0</v>
      </c>
      <c r="F5945" s="164" t="s">
        <v>2160</v>
      </c>
    </row>
    <row r="5946" customFormat="false" ht="25.5" hidden="false" customHeight="false" outlineLevel="0" collapsed="false">
      <c r="A5946" s="161" t="str">
        <f aca="false">IF((SUM('Раздел 1'!AK477:AK477)=0),"","Неверно!")</f>
        <v/>
      </c>
      <c r="B5946" s="162" t="s">
        <v>7438</v>
      </c>
      <c r="C5946" s="163" t="s">
        <v>7745</v>
      </c>
      <c r="D5946" s="163" t="s">
        <v>2354</v>
      </c>
      <c r="E5946" s="164" t="str">
        <f aca="false">CONCATENATE(SUM('Раздел 1'!AK477:AK477),"=",0)</f>
        <v>0=0</v>
      </c>
      <c r="F5946" s="164" t="s">
        <v>2160</v>
      </c>
    </row>
    <row r="5947" customFormat="false" ht="25.5" hidden="false" customHeight="false" outlineLevel="0" collapsed="false">
      <c r="A5947" s="161" t="str">
        <f aca="false">IF((SUM('Раздел 1'!AK478:AK478)=0),"","Неверно!")</f>
        <v/>
      </c>
      <c r="B5947" s="162" t="s">
        <v>7438</v>
      </c>
      <c r="C5947" s="163" t="s">
        <v>7746</v>
      </c>
      <c r="D5947" s="163" t="s">
        <v>2354</v>
      </c>
      <c r="E5947" s="164" t="str">
        <f aca="false">CONCATENATE(SUM('Раздел 1'!AK478:AK478),"=",0)</f>
        <v>0=0</v>
      </c>
      <c r="F5947" s="164" t="s">
        <v>2160</v>
      </c>
    </row>
    <row r="5948" customFormat="false" ht="25.5" hidden="false" customHeight="false" outlineLevel="0" collapsed="false">
      <c r="A5948" s="161" t="str">
        <f aca="false">IF((SUM('Раздел 1'!AK479:AK479)=0),"","Неверно!")</f>
        <v/>
      </c>
      <c r="B5948" s="162" t="s">
        <v>7438</v>
      </c>
      <c r="C5948" s="163" t="s">
        <v>7747</v>
      </c>
      <c r="D5948" s="163" t="s">
        <v>2354</v>
      </c>
      <c r="E5948" s="164" t="str">
        <f aca="false">CONCATENATE(SUM('Раздел 1'!AK479:AK479),"=",0)</f>
        <v>0=0</v>
      </c>
      <c r="F5948" s="164" t="s">
        <v>2160</v>
      </c>
    </row>
    <row r="5949" customFormat="false" ht="25.5" hidden="false" customHeight="false" outlineLevel="0" collapsed="false">
      <c r="A5949" s="161" t="str">
        <f aca="false">IF((SUM('Раздел 1'!AK480:AK480)=0),"","Неверно!")</f>
        <v/>
      </c>
      <c r="B5949" s="162" t="s">
        <v>7438</v>
      </c>
      <c r="C5949" s="163" t="s">
        <v>7748</v>
      </c>
      <c r="D5949" s="163" t="s">
        <v>2354</v>
      </c>
      <c r="E5949" s="164" t="str">
        <f aca="false">CONCATENATE(SUM('Раздел 1'!AK480:AK480),"=",0)</f>
        <v>0=0</v>
      </c>
      <c r="F5949" s="164" t="s">
        <v>2160</v>
      </c>
    </row>
    <row r="5950" customFormat="false" ht="25.5" hidden="false" customHeight="false" outlineLevel="0" collapsed="false">
      <c r="A5950" s="161" t="str">
        <f aca="false">IF((SUM('Раздел 1'!AK481:AK481)=0),"","Неверно!")</f>
        <v/>
      </c>
      <c r="B5950" s="162" t="s">
        <v>7438</v>
      </c>
      <c r="C5950" s="163" t="s">
        <v>7749</v>
      </c>
      <c r="D5950" s="163" t="s">
        <v>2354</v>
      </c>
      <c r="E5950" s="164" t="str">
        <f aca="false">CONCATENATE(SUM('Раздел 1'!AK481:AK481),"=",0)</f>
        <v>0=0</v>
      </c>
      <c r="F5950" s="164" t="s">
        <v>2160</v>
      </c>
    </row>
    <row r="5951" customFormat="false" ht="25.5" hidden="false" customHeight="false" outlineLevel="0" collapsed="false">
      <c r="A5951" s="161" t="str">
        <f aca="false">IF((SUM('Раздел 1'!AK482:AK482)=0),"","Неверно!")</f>
        <v/>
      </c>
      <c r="B5951" s="162" t="s">
        <v>7438</v>
      </c>
      <c r="C5951" s="163" t="s">
        <v>7750</v>
      </c>
      <c r="D5951" s="163" t="s">
        <v>2354</v>
      </c>
      <c r="E5951" s="164" t="str">
        <f aca="false">CONCATENATE(SUM('Раздел 1'!AK482:AK482),"=",0)</f>
        <v>0=0</v>
      </c>
      <c r="F5951" s="164" t="s">
        <v>2160</v>
      </c>
    </row>
    <row r="5952" customFormat="false" ht="25.5" hidden="false" customHeight="false" outlineLevel="0" collapsed="false">
      <c r="A5952" s="161" t="str">
        <f aca="false">IF((SUM('Раздел 1'!AK483:AK483)=0),"","Неверно!")</f>
        <v/>
      </c>
      <c r="B5952" s="162" t="s">
        <v>7438</v>
      </c>
      <c r="C5952" s="163" t="s">
        <v>7751</v>
      </c>
      <c r="D5952" s="163" t="s">
        <v>2354</v>
      </c>
      <c r="E5952" s="164" t="str">
        <f aca="false">CONCATENATE(SUM('Раздел 1'!AK483:AK483),"=",0)</f>
        <v>0=0</v>
      </c>
      <c r="F5952" s="164" t="s">
        <v>2160</v>
      </c>
    </row>
    <row r="5953" customFormat="false" ht="25.5" hidden="false" customHeight="false" outlineLevel="0" collapsed="false">
      <c r="A5953" s="161" t="str">
        <f aca="false">IF((SUM('Раздел 1'!AK484:AK484)=0),"","Неверно!")</f>
        <v/>
      </c>
      <c r="B5953" s="162" t="s">
        <v>7438</v>
      </c>
      <c r="C5953" s="163" t="s">
        <v>7752</v>
      </c>
      <c r="D5953" s="163" t="s">
        <v>2354</v>
      </c>
      <c r="E5953" s="164" t="str">
        <f aca="false">CONCATENATE(SUM('Раздел 1'!AK484:AK484),"=",0)</f>
        <v>0=0</v>
      </c>
      <c r="F5953" s="164" t="s">
        <v>2160</v>
      </c>
    </row>
    <row r="5954" customFormat="false" ht="25.5" hidden="false" customHeight="false" outlineLevel="0" collapsed="false">
      <c r="A5954" s="161" t="str">
        <f aca="false">IF((SUM('Раздел 1'!AK485:AK485)=0),"","Неверно!")</f>
        <v/>
      </c>
      <c r="B5954" s="162" t="s">
        <v>7438</v>
      </c>
      <c r="C5954" s="163" t="s">
        <v>7753</v>
      </c>
      <c r="D5954" s="163" t="s">
        <v>2354</v>
      </c>
      <c r="E5954" s="164" t="str">
        <f aca="false">CONCATENATE(SUM('Раздел 1'!AK485:AK485),"=",0)</f>
        <v>0=0</v>
      </c>
      <c r="F5954" s="164" t="s">
        <v>2160</v>
      </c>
    </row>
    <row r="5955" customFormat="false" ht="25.5" hidden="false" customHeight="false" outlineLevel="0" collapsed="false">
      <c r="A5955" s="161" t="str">
        <f aca="false">IF((SUM('Раздел 1'!AK486:AK486)=0),"","Неверно!")</f>
        <v/>
      </c>
      <c r="B5955" s="162" t="s">
        <v>7438</v>
      </c>
      <c r="C5955" s="163" t="s">
        <v>7754</v>
      </c>
      <c r="D5955" s="163" t="s">
        <v>2354</v>
      </c>
      <c r="E5955" s="164" t="str">
        <f aca="false">CONCATENATE(SUM('Раздел 1'!AK486:AK486),"=",0)</f>
        <v>0=0</v>
      </c>
      <c r="F5955" s="164" t="s">
        <v>2160</v>
      </c>
    </row>
    <row r="5956" customFormat="false" ht="25.5" hidden="false" customHeight="false" outlineLevel="0" collapsed="false">
      <c r="A5956" s="161" t="str">
        <f aca="false">IF((SUM('Раздел 1'!AK487:AK487)=0),"","Неверно!")</f>
        <v/>
      </c>
      <c r="B5956" s="162" t="s">
        <v>7438</v>
      </c>
      <c r="C5956" s="163" t="s">
        <v>7755</v>
      </c>
      <c r="D5956" s="163" t="s">
        <v>2354</v>
      </c>
      <c r="E5956" s="164" t="str">
        <f aca="false">CONCATENATE(SUM('Раздел 1'!AK487:AK487),"=",0)</f>
        <v>0=0</v>
      </c>
      <c r="F5956" s="164" t="s">
        <v>2160</v>
      </c>
    </row>
    <row r="5957" customFormat="false" ht="25.5" hidden="false" customHeight="false" outlineLevel="0" collapsed="false">
      <c r="A5957" s="161" t="str">
        <f aca="false">IF((SUM('Раздел 1'!AK488:AK488)=0),"","Неверно!")</f>
        <v/>
      </c>
      <c r="B5957" s="162" t="s">
        <v>7438</v>
      </c>
      <c r="C5957" s="163" t="s">
        <v>7756</v>
      </c>
      <c r="D5957" s="163" t="s">
        <v>2354</v>
      </c>
      <c r="E5957" s="164" t="str">
        <f aca="false">CONCATENATE(SUM('Раздел 1'!AK488:AK488),"=",0)</f>
        <v>0=0</v>
      </c>
      <c r="F5957" s="164" t="s">
        <v>2160</v>
      </c>
    </row>
    <row r="5958" customFormat="false" ht="25.5" hidden="false" customHeight="false" outlineLevel="0" collapsed="false">
      <c r="A5958" s="161" t="str">
        <f aca="false">IF((SUM('Раздел 1'!AK489:AK489)=0),"","Неверно!")</f>
        <v/>
      </c>
      <c r="B5958" s="162" t="s">
        <v>7438</v>
      </c>
      <c r="C5958" s="163" t="s">
        <v>7757</v>
      </c>
      <c r="D5958" s="163" t="s">
        <v>2354</v>
      </c>
      <c r="E5958" s="164" t="str">
        <f aca="false">CONCATENATE(SUM('Раздел 1'!AK489:AK489),"=",0)</f>
        <v>0=0</v>
      </c>
      <c r="F5958" s="164" t="s">
        <v>2160</v>
      </c>
    </row>
    <row r="5959" customFormat="false" ht="25.5" hidden="false" customHeight="false" outlineLevel="0" collapsed="false">
      <c r="A5959" s="161" t="str">
        <f aca="false">IF((SUM('Раздел 1'!AK490:AK490)=0),"","Неверно!")</f>
        <v/>
      </c>
      <c r="B5959" s="162" t="s">
        <v>7438</v>
      </c>
      <c r="C5959" s="163" t="s">
        <v>7758</v>
      </c>
      <c r="D5959" s="163" t="s">
        <v>2354</v>
      </c>
      <c r="E5959" s="164" t="str">
        <f aca="false">CONCATENATE(SUM('Раздел 1'!AK490:AK490),"=",0)</f>
        <v>0=0</v>
      </c>
      <c r="F5959" s="164" t="s">
        <v>2160</v>
      </c>
    </row>
    <row r="5960" customFormat="false" ht="25.5" hidden="false" customHeight="false" outlineLevel="0" collapsed="false">
      <c r="A5960" s="161" t="str">
        <f aca="false">IF((SUM('Раздел 1'!AK491:AK491)=0),"","Неверно!")</f>
        <v/>
      </c>
      <c r="B5960" s="162" t="s">
        <v>7438</v>
      </c>
      <c r="C5960" s="163" t="s">
        <v>7759</v>
      </c>
      <c r="D5960" s="163" t="s">
        <v>2354</v>
      </c>
      <c r="E5960" s="164" t="str">
        <f aca="false">CONCATENATE(SUM('Раздел 1'!AK491:AK491),"=",0)</f>
        <v>0=0</v>
      </c>
      <c r="F5960" s="164" t="s">
        <v>2160</v>
      </c>
    </row>
    <row r="5961" customFormat="false" ht="25.5" hidden="false" customHeight="false" outlineLevel="0" collapsed="false">
      <c r="A5961" s="161" t="str">
        <f aca="false">IF((SUM('Раздел 1'!AK492:AK492)=0),"","Неверно!")</f>
        <v/>
      </c>
      <c r="B5961" s="162" t="s">
        <v>7438</v>
      </c>
      <c r="C5961" s="163" t="s">
        <v>7760</v>
      </c>
      <c r="D5961" s="163" t="s">
        <v>2354</v>
      </c>
      <c r="E5961" s="164" t="str">
        <f aca="false">CONCATENATE(SUM('Раздел 1'!AK492:AK492),"=",0)</f>
        <v>0=0</v>
      </c>
      <c r="F5961" s="164" t="s">
        <v>2160</v>
      </c>
    </row>
    <row r="5962" customFormat="false" ht="25.5" hidden="false" customHeight="false" outlineLevel="0" collapsed="false">
      <c r="A5962" s="161" t="str">
        <f aca="false">IF((SUM('Раздел 1'!AK493:AK493)=0),"","Неверно!")</f>
        <v/>
      </c>
      <c r="B5962" s="162" t="s">
        <v>7438</v>
      </c>
      <c r="C5962" s="163" t="s">
        <v>7761</v>
      </c>
      <c r="D5962" s="163" t="s">
        <v>2354</v>
      </c>
      <c r="E5962" s="164" t="str">
        <f aca="false">CONCATENATE(SUM('Раздел 1'!AK493:AK493),"=",0)</f>
        <v>0=0</v>
      </c>
      <c r="F5962" s="164" t="s">
        <v>2160</v>
      </c>
    </row>
    <row r="5963" customFormat="false" ht="25.5" hidden="false" customHeight="false" outlineLevel="0" collapsed="false">
      <c r="A5963" s="161" t="str">
        <f aca="false">IF((SUM('Раздел 1'!AK494:AK494)=0),"","Неверно!")</f>
        <v/>
      </c>
      <c r="B5963" s="162" t="s">
        <v>7438</v>
      </c>
      <c r="C5963" s="163" t="s">
        <v>7762</v>
      </c>
      <c r="D5963" s="163" t="s">
        <v>2354</v>
      </c>
      <c r="E5963" s="164" t="str">
        <f aca="false">CONCATENATE(SUM('Раздел 1'!AK494:AK494),"=",0)</f>
        <v>0=0</v>
      </c>
      <c r="F5963" s="164" t="s">
        <v>2160</v>
      </c>
    </row>
    <row r="5964" customFormat="false" ht="25.5" hidden="false" customHeight="false" outlineLevel="0" collapsed="false">
      <c r="A5964" s="161" t="str">
        <f aca="false">IF((SUM('Раздел 1'!AK495:AK495)=0),"","Неверно!")</f>
        <v/>
      </c>
      <c r="B5964" s="162" t="s">
        <v>7438</v>
      </c>
      <c r="C5964" s="163" t="s">
        <v>7763</v>
      </c>
      <c r="D5964" s="163" t="s">
        <v>2354</v>
      </c>
      <c r="E5964" s="164" t="str">
        <f aca="false">CONCATENATE(SUM('Раздел 1'!AK495:AK495),"=",0)</f>
        <v>0=0</v>
      </c>
      <c r="F5964" s="164" t="s">
        <v>2160</v>
      </c>
    </row>
    <row r="5965" customFormat="false" ht="25.5" hidden="false" customHeight="false" outlineLevel="0" collapsed="false">
      <c r="A5965" s="161" t="str">
        <f aca="false">IF((SUM('Раздел 1'!AK496:AK496)=0),"","Неверно!")</f>
        <v/>
      </c>
      <c r="B5965" s="162" t="s">
        <v>7438</v>
      </c>
      <c r="C5965" s="163" t="s">
        <v>7764</v>
      </c>
      <c r="D5965" s="163" t="s">
        <v>2354</v>
      </c>
      <c r="E5965" s="164" t="str">
        <f aca="false">CONCATENATE(SUM('Раздел 1'!AK496:AK496),"=",0)</f>
        <v>0=0</v>
      </c>
      <c r="F5965" s="164" t="s">
        <v>2160</v>
      </c>
    </row>
    <row r="5966" customFormat="false" ht="25.5" hidden="false" customHeight="false" outlineLevel="0" collapsed="false">
      <c r="A5966" s="161" t="str">
        <f aca="false">IF((SUM('Раздел 1'!AK497:AK497)=0),"","Неверно!")</f>
        <v/>
      </c>
      <c r="B5966" s="162" t="s">
        <v>7438</v>
      </c>
      <c r="C5966" s="163" t="s">
        <v>7765</v>
      </c>
      <c r="D5966" s="163" t="s">
        <v>2354</v>
      </c>
      <c r="E5966" s="164" t="str">
        <f aca="false">CONCATENATE(SUM('Раздел 1'!AK497:AK497),"=",0)</f>
        <v>0=0</v>
      </c>
      <c r="F5966" s="164" t="s">
        <v>2160</v>
      </c>
    </row>
    <row r="5967" customFormat="false" ht="25.5" hidden="false" customHeight="false" outlineLevel="0" collapsed="false">
      <c r="A5967" s="161" t="str">
        <f aca="false">IF((SUM('Раздел 1'!AK498:AK498)=0),"","Неверно!")</f>
        <v/>
      </c>
      <c r="B5967" s="162" t="s">
        <v>7438</v>
      </c>
      <c r="C5967" s="163" t="s">
        <v>7766</v>
      </c>
      <c r="D5967" s="163" t="s">
        <v>2354</v>
      </c>
      <c r="E5967" s="164" t="str">
        <f aca="false">CONCATENATE(SUM('Раздел 1'!AK498:AK498),"=",0)</f>
        <v>0=0</v>
      </c>
      <c r="F5967" s="164" t="s">
        <v>2160</v>
      </c>
    </row>
    <row r="5968" customFormat="false" ht="25.5" hidden="false" customHeight="false" outlineLevel="0" collapsed="false">
      <c r="A5968" s="161" t="str">
        <f aca="false">IF((SUM('Раздел 1'!AK499:AK499)=0),"","Неверно!")</f>
        <v/>
      </c>
      <c r="B5968" s="162" t="s">
        <v>7438</v>
      </c>
      <c r="C5968" s="163" t="s">
        <v>7767</v>
      </c>
      <c r="D5968" s="163" t="s">
        <v>2354</v>
      </c>
      <c r="E5968" s="164" t="str">
        <f aca="false">CONCATENATE(SUM('Раздел 1'!AK499:AK499),"=",0)</f>
        <v>0=0</v>
      </c>
      <c r="F5968" s="164" t="s">
        <v>2160</v>
      </c>
    </row>
    <row r="5969" customFormat="false" ht="25.5" hidden="false" customHeight="false" outlineLevel="0" collapsed="false">
      <c r="A5969" s="161" t="str">
        <f aca="false">IF((SUM('Раздел 1'!AK500:AK500)=0),"","Неверно!")</f>
        <v/>
      </c>
      <c r="B5969" s="162" t="s">
        <v>7438</v>
      </c>
      <c r="C5969" s="163" t="s">
        <v>7768</v>
      </c>
      <c r="D5969" s="163" t="s">
        <v>2354</v>
      </c>
      <c r="E5969" s="164" t="str">
        <f aca="false">CONCATENATE(SUM('Раздел 1'!AK500:AK500),"=",0)</f>
        <v>0=0</v>
      </c>
      <c r="F5969" s="164" t="s">
        <v>2160</v>
      </c>
    </row>
    <row r="5970" customFormat="false" ht="25.5" hidden="false" customHeight="false" outlineLevel="0" collapsed="false">
      <c r="A5970" s="161" t="str">
        <f aca="false">IF((SUM('Раздел 1'!AK501:AK501)=0),"","Неверно!")</f>
        <v/>
      </c>
      <c r="B5970" s="162" t="s">
        <v>7438</v>
      </c>
      <c r="C5970" s="163" t="s">
        <v>7769</v>
      </c>
      <c r="D5970" s="163" t="s">
        <v>2354</v>
      </c>
      <c r="E5970" s="164" t="str">
        <f aca="false">CONCATENATE(SUM('Раздел 1'!AK501:AK501),"=",0)</f>
        <v>0=0</v>
      </c>
      <c r="F5970" s="164" t="s">
        <v>2160</v>
      </c>
    </row>
    <row r="5971" customFormat="false" ht="25.5" hidden="false" customHeight="false" outlineLevel="0" collapsed="false">
      <c r="A5971" s="161" t="str">
        <f aca="false">IF((SUM('Раздел 1'!AK502:AK502)=0),"","Неверно!")</f>
        <v/>
      </c>
      <c r="B5971" s="162" t="s">
        <v>7438</v>
      </c>
      <c r="C5971" s="163" t="s">
        <v>7770</v>
      </c>
      <c r="D5971" s="163" t="s">
        <v>2354</v>
      </c>
      <c r="E5971" s="164" t="str">
        <f aca="false">CONCATENATE(SUM('Раздел 1'!AK502:AK502),"=",0)</f>
        <v>0=0</v>
      </c>
      <c r="F5971" s="164" t="s">
        <v>2160</v>
      </c>
    </row>
    <row r="5972" customFormat="false" ht="25.5" hidden="false" customHeight="false" outlineLevel="0" collapsed="false">
      <c r="A5972" s="161" t="str">
        <f aca="false">IF((SUM('Раздел 1'!AK503:AK503)=0),"","Неверно!")</f>
        <v/>
      </c>
      <c r="B5972" s="162" t="s">
        <v>7438</v>
      </c>
      <c r="C5972" s="163" t="s">
        <v>7771</v>
      </c>
      <c r="D5972" s="163" t="s">
        <v>2354</v>
      </c>
      <c r="E5972" s="164" t="str">
        <f aca="false">CONCATENATE(SUM('Раздел 1'!AK503:AK503),"=",0)</f>
        <v>0=0</v>
      </c>
      <c r="F5972" s="164" t="s">
        <v>2160</v>
      </c>
    </row>
    <row r="5973" customFormat="false" ht="25.5" hidden="false" customHeight="false" outlineLevel="0" collapsed="false">
      <c r="A5973" s="161" t="str">
        <f aca="false">IF((SUM('Раздел 1'!AK504:AK504)=0),"","Неверно!")</f>
        <v/>
      </c>
      <c r="B5973" s="162" t="s">
        <v>7438</v>
      </c>
      <c r="C5973" s="163" t="s">
        <v>7772</v>
      </c>
      <c r="D5973" s="163" t="s">
        <v>2354</v>
      </c>
      <c r="E5973" s="164" t="str">
        <f aca="false">CONCATENATE(SUM('Раздел 1'!AK504:AK504),"=",0)</f>
        <v>0=0</v>
      </c>
      <c r="F5973" s="164" t="s">
        <v>2160</v>
      </c>
    </row>
    <row r="5974" customFormat="false" ht="25.5" hidden="false" customHeight="false" outlineLevel="0" collapsed="false">
      <c r="A5974" s="161" t="str">
        <f aca="false">IF((SUM('Раздел 1'!AK505:AK505)=0),"","Неверно!")</f>
        <v/>
      </c>
      <c r="B5974" s="162" t="s">
        <v>7438</v>
      </c>
      <c r="C5974" s="163" t="s">
        <v>7773</v>
      </c>
      <c r="D5974" s="163" t="s">
        <v>2354</v>
      </c>
      <c r="E5974" s="164" t="str">
        <f aca="false">CONCATENATE(SUM('Раздел 1'!AK505:AK505),"=",0)</f>
        <v>0=0</v>
      </c>
      <c r="F5974" s="164" t="s">
        <v>2160</v>
      </c>
    </row>
    <row r="5975" customFormat="false" ht="25.5" hidden="false" customHeight="false" outlineLevel="0" collapsed="false">
      <c r="A5975" s="161" t="str">
        <f aca="false">IF((SUM('Раздел 1'!AK506:AK506)=0),"","Неверно!")</f>
        <v/>
      </c>
      <c r="B5975" s="162" t="s">
        <v>7438</v>
      </c>
      <c r="C5975" s="163" t="s">
        <v>7774</v>
      </c>
      <c r="D5975" s="163" t="s">
        <v>2354</v>
      </c>
      <c r="E5975" s="164" t="str">
        <f aca="false">CONCATENATE(SUM('Раздел 1'!AK506:AK506),"=",0)</f>
        <v>0=0</v>
      </c>
      <c r="F5975" s="164" t="s">
        <v>2160</v>
      </c>
    </row>
    <row r="5976" customFormat="false" ht="25.5" hidden="false" customHeight="false" outlineLevel="0" collapsed="false">
      <c r="A5976" s="161" t="str">
        <f aca="false">IF((SUM('Раздел 1'!AK507:AK507)=0),"","Неверно!")</f>
        <v/>
      </c>
      <c r="B5976" s="162" t="s">
        <v>7438</v>
      </c>
      <c r="C5976" s="163" t="s">
        <v>7775</v>
      </c>
      <c r="D5976" s="163" t="s">
        <v>2354</v>
      </c>
      <c r="E5976" s="164" t="str">
        <f aca="false">CONCATENATE(SUM('Раздел 1'!AK507:AK507),"=",0)</f>
        <v>0=0</v>
      </c>
      <c r="F5976" s="164" t="s">
        <v>2160</v>
      </c>
    </row>
    <row r="5977" customFormat="false" ht="25.5" hidden="false" customHeight="false" outlineLevel="0" collapsed="false">
      <c r="A5977" s="161" t="str">
        <f aca="false">IF((SUM('Раздел 1'!AK508:AK508)=0),"","Неверно!")</f>
        <v/>
      </c>
      <c r="B5977" s="162" t="s">
        <v>7438</v>
      </c>
      <c r="C5977" s="163" t="s">
        <v>7776</v>
      </c>
      <c r="D5977" s="163" t="s">
        <v>2354</v>
      </c>
      <c r="E5977" s="164" t="str">
        <f aca="false">CONCATENATE(SUM('Раздел 1'!AK508:AK508),"=",0)</f>
        <v>0=0</v>
      </c>
      <c r="F5977" s="164" t="s">
        <v>2160</v>
      </c>
    </row>
    <row r="5978" customFormat="false" ht="25.5" hidden="false" customHeight="false" outlineLevel="0" collapsed="false">
      <c r="A5978" s="161" t="str">
        <f aca="false">IF((SUM('Раздел 1'!AK509:AK509)=0),"","Неверно!")</f>
        <v/>
      </c>
      <c r="B5978" s="162" t="s">
        <v>7438</v>
      </c>
      <c r="C5978" s="163" t="s">
        <v>7777</v>
      </c>
      <c r="D5978" s="163" t="s">
        <v>2354</v>
      </c>
      <c r="E5978" s="164" t="str">
        <f aca="false">CONCATENATE(SUM('Раздел 1'!AK509:AK509),"=",0)</f>
        <v>0=0</v>
      </c>
      <c r="F5978" s="164" t="s">
        <v>2160</v>
      </c>
    </row>
    <row r="5979" customFormat="false" ht="25.5" hidden="false" customHeight="false" outlineLevel="0" collapsed="false">
      <c r="A5979" s="161" t="str">
        <f aca="false">IF((SUM('Раздел 1'!AK510:AK510)=0),"","Неверно!")</f>
        <v/>
      </c>
      <c r="B5979" s="162" t="s">
        <v>7438</v>
      </c>
      <c r="C5979" s="163" t="s">
        <v>7778</v>
      </c>
      <c r="D5979" s="163" t="s">
        <v>2354</v>
      </c>
      <c r="E5979" s="164" t="str">
        <f aca="false">CONCATENATE(SUM('Раздел 1'!AK510:AK510),"=",0)</f>
        <v>0=0</v>
      </c>
      <c r="F5979" s="164" t="s">
        <v>2160</v>
      </c>
    </row>
    <row r="5980" customFormat="false" ht="25.5" hidden="false" customHeight="false" outlineLevel="0" collapsed="false">
      <c r="A5980" s="161" t="str">
        <f aca="false">IF((SUM('Раздел 1'!AK511:AK511)=0),"","Неверно!")</f>
        <v/>
      </c>
      <c r="B5980" s="162" t="s">
        <v>7438</v>
      </c>
      <c r="C5980" s="163" t="s">
        <v>7779</v>
      </c>
      <c r="D5980" s="163" t="s">
        <v>2354</v>
      </c>
      <c r="E5980" s="164" t="str">
        <f aca="false">CONCATENATE(SUM('Раздел 1'!AK511:AK511),"=",0)</f>
        <v>0=0</v>
      </c>
      <c r="F5980" s="164" t="s">
        <v>2160</v>
      </c>
    </row>
    <row r="5981" customFormat="false" ht="25.5" hidden="false" customHeight="false" outlineLevel="0" collapsed="false">
      <c r="A5981" s="161" t="str">
        <f aca="false">IF((SUM('Раздел 1'!AK512:AK512)=0),"","Неверно!")</f>
        <v/>
      </c>
      <c r="B5981" s="162" t="s">
        <v>7438</v>
      </c>
      <c r="C5981" s="163" t="s">
        <v>7780</v>
      </c>
      <c r="D5981" s="163" t="s">
        <v>2354</v>
      </c>
      <c r="E5981" s="164" t="str">
        <f aca="false">CONCATENATE(SUM('Раздел 1'!AK512:AK512),"=",0)</f>
        <v>0=0</v>
      </c>
      <c r="F5981" s="164" t="s">
        <v>2160</v>
      </c>
    </row>
    <row r="5982" customFormat="false" ht="25.5" hidden="false" customHeight="false" outlineLevel="0" collapsed="false">
      <c r="A5982" s="161" t="str">
        <f aca="false">IF((SUM('Раздел 1'!AK513:AK513)=0),"","Неверно!")</f>
        <v/>
      </c>
      <c r="B5982" s="162" t="s">
        <v>7438</v>
      </c>
      <c r="C5982" s="163" t="s">
        <v>7781</v>
      </c>
      <c r="D5982" s="163" t="s">
        <v>2354</v>
      </c>
      <c r="E5982" s="164" t="str">
        <f aca="false">CONCATENATE(SUM('Раздел 1'!AK513:AK513),"=",0)</f>
        <v>0=0</v>
      </c>
      <c r="F5982" s="164" t="s">
        <v>2160</v>
      </c>
    </row>
    <row r="5983" customFormat="false" ht="25.5" hidden="false" customHeight="false" outlineLevel="0" collapsed="false">
      <c r="A5983" s="161" t="str">
        <f aca="false">IF((SUM('Раздел 1'!AK514:AK514)=0),"","Неверно!")</f>
        <v/>
      </c>
      <c r="B5983" s="162" t="s">
        <v>7438</v>
      </c>
      <c r="C5983" s="163" t="s">
        <v>7782</v>
      </c>
      <c r="D5983" s="163" t="s">
        <v>2354</v>
      </c>
      <c r="E5983" s="164" t="str">
        <f aca="false">CONCATENATE(SUM('Раздел 1'!AK514:AK514),"=",0)</f>
        <v>0=0</v>
      </c>
      <c r="F5983" s="164" t="s">
        <v>2160</v>
      </c>
    </row>
    <row r="5984" customFormat="false" ht="25.5" hidden="false" customHeight="false" outlineLevel="0" collapsed="false">
      <c r="A5984" s="161" t="str">
        <f aca="false">IF((SUM('Раздел 1'!AK515:AK515)=0),"","Неверно!")</f>
        <v/>
      </c>
      <c r="B5984" s="162" t="s">
        <v>7438</v>
      </c>
      <c r="C5984" s="163" t="s">
        <v>7783</v>
      </c>
      <c r="D5984" s="163" t="s">
        <v>2354</v>
      </c>
      <c r="E5984" s="164" t="str">
        <f aca="false">CONCATENATE(SUM('Раздел 1'!AK515:AK515),"=",0)</f>
        <v>0=0</v>
      </c>
      <c r="F5984" s="164" t="s">
        <v>2160</v>
      </c>
    </row>
    <row r="5985" customFormat="false" ht="25.5" hidden="false" customHeight="false" outlineLevel="0" collapsed="false">
      <c r="A5985" s="161" t="str">
        <f aca="false">IF((SUM('Раздел 1'!AK516:AK516)=0),"","Неверно!")</f>
        <v/>
      </c>
      <c r="B5985" s="162" t="s">
        <v>7438</v>
      </c>
      <c r="C5985" s="163" t="s">
        <v>7784</v>
      </c>
      <c r="D5985" s="163" t="s">
        <v>2354</v>
      </c>
      <c r="E5985" s="164" t="str">
        <f aca="false">CONCATENATE(SUM('Раздел 1'!AK516:AK516),"=",0)</f>
        <v>0=0</v>
      </c>
      <c r="F5985" s="164" t="s">
        <v>2160</v>
      </c>
    </row>
    <row r="5986" customFormat="false" ht="25.5" hidden="false" customHeight="false" outlineLevel="0" collapsed="false">
      <c r="A5986" s="161" t="str">
        <f aca="false">IF((SUM('Раздел 1'!AK517:AK517)=0),"","Неверно!")</f>
        <v/>
      </c>
      <c r="B5986" s="162" t="s">
        <v>7438</v>
      </c>
      <c r="C5986" s="163" t="s">
        <v>7785</v>
      </c>
      <c r="D5986" s="163" t="s">
        <v>2354</v>
      </c>
      <c r="E5986" s="164" t="str">
        <f aca="false">CONCATENATE(SUM('Раздел 1'!AK517:AK517),"=",0)</f>
        <v>0=0</v>
      </c>
      <c r="F5986" s="164" t="s">
        <v>2160</v>
      </c>
    </row>
    <row r="5987" customFormat="false" ht="25.5" hidden="false" customHeight="false" outlineLevel="0" collapsed="false">
      <c r="A5987" s="161" t="str">
        <f aca="false">IF((SUM('Раздел 1'!AK518:AK518)=0),"","Неверно!")</f>
        <v/>
      </c>
      <c r="B5987" s="162" t="s">
        <v>7438</v>
      </c>
      <c r="C5987" s="163" t="s">
        <v>7786</v>
      </c>
      <c r="D5987" s="163" t="s">
        <v>2354</v>
      </c>
      <c r="E5987" s="164" t="str">
        <f aca="false">CONCATENATE(SUM('Раздел 1'!AK518:AK518),"=",0)</f>
        <v>0=0</v>
      </c>
      <c r="F5987" s="164" t="s">
        <v>2160</v>
      </c>
    </row>
    <row r="5988" customFormat="false" ht="25.5" hidden="false" customHeight="false" outlineLevel="0" collapsed="false">
      <c r="A5988" s="161" t="str">
        <f aca="false">IF((SUM('Раздел 1'!AK519:AK519)=0),"","Неверно!")</f>
        <v/>
      </c>
      <c r="B5988" s="162" t="s">
        <v>7438</v>
      </c>
      <c r="C5988" s="163" t="s">
        <v>7787</v>
      </c>
      <c r="D5988" s="163" t="s">
        <v>2354</v>
      </c>
      <c r="E5988" s="164" t="str">
        <f aca="false">CONCATENATE(SUM('Раздел 1'!AK519:AK519),"=",0)</f>
        <v>0=0</v>
      </c>
      <c r="F5988" s="164" t="s">
        <v>2160</v>
      </c>
    </row>
    <row r="5989" customFormat="false" ht="25.5" hidden="false" customHeight="false" outlineLevel="0" collapsed="false">
      <c r="A5989" s="161" t="str">
        <f aca="false">IF((SUM('Раздел 1'!AK520:AK520)=0),"","Неверно!")</f>
        <v/>
      </c>
      <c r="B5989" s="162" t="s">
        <v>7438</v>
      </c>
      <c r="C5989" s="163" t="s">
        <v>7788</v>
      </c>
      <c r="D5989" s="163" t="s">
        <v>2354</v>
      </c>
      <c r="E5989" s="164" t="str">
        <f aca="false">CONCATENATE(SUM('Раздел 1'!AK520:AK520),"=",0)</f>
        <v>0=0</v>
      </c>
      <c r="F5989" s="164" t="s">
        <v>2160</v>
      </c>
    </row>
    <row r="5990" customFormat="false" ht="25.5" hidden="false" customHeight="false" outlineLevel="0" collapsed="false">
      <c r="A5990" s="161" t="str">
        <f aca="false">IF((SUM('Раздел 1'!AK521:AK521)=0),"","Неверно!")</f>
        <v/>
      </c>
      <c r="B5990" s="162" t="s">
        <v>7438</v>
      </c>
      <c r="C5990" s="163" t="s">
        <v>7789</v>
      </c>
      <c r="D5990" s="163" t="s">
        <v>2354</v>
      </c>
      <c r="E5990" s="164" t="str">
        <f aca="false">CONCATENATE(SUM('Раздел 1'!AK521:AK521),"=",0)</f>
        <v>0=0</v>
      </c>
      <c r="F5990" s="164" t="s">
        <v>2160</v>
      </c>
    </row>
    <row r="5991" customFormat="false" ht="25.5" hidden="false" customHeight="false" outlineLevel="0" collapsed="false">
      <c r="A5991" s="161" t="str">
        <f aca="false">IF((SUM('Раздел 1'!AK522:AK522)=0),"","Неверно!")</f>
        <v/>
      </c>
      <c r="B5991" s="162" t="s">
        <v>7438</v>
      </c>
      <c r="C5991" s="163" t="s">
        <v>7790</v>
      </c>
      <c r="D5991" s="163" t="s">
        <v>2354</v>
      </c>
      <c r="E5991" s="164" t="str">
        <f aca="false">CONCATENATE(SUM('Раздел 1'!AK522:AK522),"=",0)</f>
        <v>0=0</v>
      </c>
      <c r="F5991" s="164" t="s">
        <v>2160</v>
      </c>
    </row>
    <row r="5992" customFormat="false" ht="25.5" hidden="false" customHeight="false" outlineLevel="0" collapsed="false">
      <c r="A5992" s="161" t="str">
        <f aca="false">IF((SUM('Раздел 1'!AK523:AK523)=0),"","Неверно!")</f>
        <v/>
      </c>
      <c r="B5992" s="162" t="s">
        <v>7438</v>
      </c>
      <c r="C5992" s="163" t="s">
        <v>7791</v>
      </c>
      <c r="D5992" s="163" t="s">
        <v>2354</v>
      </c>
      <c r="E5992" s="164" t="str">
        <f aca="false">CONCATENATE(SUM('Раздел 1'!AK523:AK523),"=",0)</f>
        <v>0=0</v>
      </c>
      <c r="F5992" s="164" t="s">
        <v>2160</v>
      </c>
    </row>
    <row r="5993" customFormat="false" ht="25.5" hidden="false" customHeight="false" outlineLevel="0" collapsed="false">
      <c r="A5993" s="161" t="str">
        <f aca="false">IF((SUM('Раздел 1'!AK524:AK524)=0),"","Неверно!")</f>
        <v/>
      </c>
      <c r="B5993" s="162" t="s">
        <v>7438</v>
      </c>
      <c r="C5993" s="163" t="s">
        <v>7792</v>
      </c>
      <c r="D5993" s="163" t="s">
        <v>2354</v>
      </c>
      <c r="E5993" s="164" t="str">
        <f aca="false">CONCATENATE(SUM('Раздел 1'!AK524:AK524),"=",0)</f>
        <v>0=0</v>
      </c>
      <c r="F5993" s="164" t="s">
        <v>2160</v>
      </c>
    </row>
    <row r="5994" customFormat="false" ht="25.5" hidden="false" customHeight="false" outlineLevel="0" collapsed="false">
      <c r="A5994" s="161" t="str">
        <f aca="false">IF((SUM('Раздел 1'!AK525:AK525)=0),"","Неверно!")</f>
        <v/>
      </c>
      <c r="B5994" s="162" t="s">
        <v>7438</v>
      </c>
      <c r="C5994" s="163" t="s">
        <v>7793</v>
      </c>
      <c r="D5994" s="163" t="s">
        <v>2354</v>
      </c>
      <c r="E5994" s="164" t="str">
        <f aca="false">CONCATENATE(SUM('Раздел 1'!AK525:AK525),"=",0)</f>
        <v>0=0</v>
      </c>
      <c r="F5994" s="164" t="s">
        <v>2160</v>
      </c>
    </row>
    <row r="5995" customFormat="false" ht="25.5" hidden="false" customHeight="false" outlineLevel="0" collapsed="false">
      <c r="A5995" s="161" t="str">
        <f aca="false">IF((SUM('Раздел 1'!AK526:AK526)=0),"","Неверно!")</f>
        <v/>
      </c>
      <c r="B5995" s="162" t="s">
        <v>7438</v>
      </c>
      <c r="C5995" s="163" t="s">
        <v>7794</v>
      </c>
      <c r="D5995" s="163" t="s">
        <v>2354</v>
      </c>
      <c r="E5995" s="164" t="str">
        <f aca="false">CONCATENATE(SUM('Раздел 1'!AK526:AK526),"=",0)</f>
        <v>0=0</v>
      </c>
      <c r="F5995" s="164" t="s">
        <v>2160</v>
      </c>
    </row>
    <row r="5996" customFormat="false" ht="25.5" hidden="false" customHeight="false" outlineLevel="0" collapsed="false">
      <c r="A5996" s="161" t="str">
        <f aca="false">IF((SUM('Раздел 1'!AK527:AK527)=0),"","Неверно!")</f>
        <v/>
      </c>
      <c r="B5996" s="162" t="s">
        <v>7438</v>
      </c>
      <c r="C5996" s="163" t="s">
        <v>7795</v>
      </c>
      <c r="D5996" s="163" t="s">
        <v>2354</v>
      </c>
      <c r="E5996" s="164" t="str">
        <f aca="false">CONCATENATE(SUM('Раздел 1'!AK527:AK527),"=",0)</f>
        <v>0=0</v>
      </c>
      <c r="F5996" s="164" t="s">
        <v>2160</v>
      </c>
    </row>
    <row r="5997" customFormat="false" ht="25.5" hidden="false" customHeight="false" outlineLevel="0" collapsed="false">
      <c r="A5997" s="161" t="str">
        <f aca="false">IF((SUM('Раздел 1'!AK528:AK528)=0),"","Неверно!")</f>
        <v/>
      </c>
      <c r="B5997" s="162" t="s">
        <v>7438</v>
      </c>
      <c r="C5997" s="163" t="s">
        <v>7796</v>
      </c>
      <c r="D5997" s="163" t="s">
        <v>2354</v>
      </c>
      <c r="E5997" s="164" t="str">
        <f aca="false">CONCATENATE(SUM('Раздел 1'!AK528:AK528),"=",0)</f>
        <v>0=0</v>
      </c>
      <c r="F5997" s="164" t="s">
        <v>2160</v>
      </c>
    </row>
    <row r="5998" customFormat="false" ht="25.5" hidden="false" customHeight="false" outlineLevel="0" collapsed="false">
      <c r="A5998" s="161" t="str">
        <f aca="false">IF((SUM('Раздел 1'!AK529:AK529)=0),"","Неверно!")</f>
        <v/>
      </c>
      <c r="B5998" s="162" t="s">
        <v>7438</v>
      </c>
      <c r="C5998" s="163" t="s">
        <v>7797</v>
      </c>
      <c r="D5998" s="163" t="s">
        <v>2354</v>
      </c>
      <c r="E5998" s="164" t="str">
        <f aca="false">CONCATENATE(SUM('Раздел 1'!AK529:AK529),"=",0)</f>
        <v>0=0</v>
      </c>
      <c r="F5998" s="164" t="s">
        <v>2160</v>
      </c>
    </row>
    <row r="5999" customFormat="false" ht="25.5" hidden="false" customHeight="false" outlineLevel="0" collapsed="false">
      <c r="A5999" s="161" t="str">
        <f aca="false">IF((SUM('Раздел 1'!AK530:AK530)=0),"","Неверно!")</f>
        <v/>
      </c>
      <c r="B5999" s="162" t="s">
        <v>7438</v>
      </c>
      <c r="C5999" s="163" t="s">
        <v>7798</v>
      </c>
      <c r="D5999" s="163" t="s">
        <v>2354</v>
      </c>
      <c r="E5999" s="164" t="str">
        <f aca="false">CONCATENATE(SUM('Раздел 1'!AK530:AK530),"=",0)</f>
        <v>0=0</v>
      </c>
      <c r="F5999" s="164" t="s">
        <v>2160</v>
      </c>
    </row>
    <row r="6000" customFormat="false" ht="25.5" hidden="false" customHeight="false" outlineLevel="0" collapsed="false">
      <c r="A6000" s="161" t="str">
        <f aca="false">IF((SUM('Раздел 1'!AK531:AK531)=0),"","Неверно!")</f>
        <v/>
      </c>
      <c r="B6000" s="162" t="s">
        <v>7438</v>
      </c>
      <c r="C6000" s="163" t="s">
        <v>7799</v>
      </c>
      <c r="D6000" s="163" t="s">
        <v>2354</v>
      </c>
      <c r="E6000" s="164" t="str">
        <f aca="false">CONCATENATE(SUM('Раздел 1'!AK531:AK531),"=",0)</f>
        <v>0=0</v>
      </c>
      <c r="F6000" s="164" t="s">
        <v>2160</v>
      </c>
    </row>
    <row r="6001" customFormat="false" ht="25.5" hidden="false" customHeight="false" outlineLevel="0" collapsed="false">
      <c r="A6001" s="161" t="str">
        <f aca="false">IF((SUM('Раздел 1'!AK532:AK532)=0),"","Неверно!")</f>
        <v/>
      </c>
      <c r="B6001" s="162" t="s">
        <v>7438</v>
      </c>
      <c r="C6001" s="163" t="s">
        <v>7800</v>
      </c>
      <c r="D6001" s="163" t="s">
        <v>2354</v>
      </c>
      <c r="E6001" s="164" t="str">
        <f aca="false">CONCATENATE(SUM('Раздел 1'!AK532:AK532),"=",0)</f>
        <v>0=0</v>
      </c>
      <c r="F6001" s="164" t="s">
        <v>2160</v>
      </c>
    </row>
    <row r="6002" customFormat="false" ht="25.5" hidden="false" customHeight="false" outlineLevel="0" collapsed="false">
      <c r="A6002" s="161" t="str">
        <f aca="false">IF((SUM('Раздел 1'!AK533:AK533)=0),"","Неверно!")</f>
        <v/>
      </c>
      <c r="B6002" s="162" t="s">
        <v>7438</v>
      </c>
      <c r="C6002" s="163" t="s">
        <v>7801</v>
      </c>
      <c r="D6002" s="163" t="s">
        <v>2354</v>
      </c>
      <c r="E6002" s="164" t="str">
        <f aca="false">CONCATENATE(SUM('Раздел 1'!AK533:AK533),"=",0)</f>
        <v>0=0</v>
      </c>
      <c r="F6002" s="164" t="s">
        <v>2160</v>
      </c>
    </row>
    <row r="6003" customFormat="false" ht="25.5" hidden="false" customHeight="false" outlineLevel="0" collapsed="false">
      <c r="A6003" s="161" t="str">
        <f aca="false">IF((SUM('Раздел 1'!AK534:AK534)=0),"","Неверно!")</f>
        <v/>
      </c>
      <c r="B6003" s="162" t="s">
        <v>7438</v>
      </c>
      <c r="C6003" s="163" t="s">
        <v>7802</v>
      </c>
      <c r="D6003" s="163" t="s">
        <v>2354</v>
      </c>
      <c r="E6003" s="164" t="str">
        <f aca="false">CONCATENATE(SUM('Раздел 1'!AK534:AK534),"=",0)</f>
        <v>0=0</v>
      </c>
      <c r="F6003" s="164" t="s">
        <v>2160</v>
      </c>
    </row>
    <row r="6004" customFormat="false" ht="25.5" hidden="false" customHeight="false" outlineLevel="0" collapsed="false">
      <c r="A6004" s="161" t="str">
        <f aca="false">IF((SUM('Раздел 1'!AK535:AK535)=0),"","Неверно!")</f>
        <v/>
      </c>
      <c r="B6004" s="162" t="s">
        <v>7438</v>
      </c>
      <c r="C6004" s="163" t="s">
        <v>7803</v>
      </c>
      <c r="D6004" s="163" t="s">
        <v>2354</v>
      </c>
      <c r="E6004" s="164" t="str">
        <f aca="false">CONCATENATE(SUM('Раздел 1'!AK535:AK535),"=",0)</f>
        <v>0=0</v>
      </c>
      <c r="F6004" s="164" t="s">
        <v>2160</v>
      </c>
    </row>
    <row r="6005" customFormat="false" ht="25.5" hidden="false" customHeight="false" outlineLevel="0" collapsed="false">
      <c r="A6005" s="161" t="str">
        <f aca="false">IF((SUM('Раздел 1'!AK536:AK536)=0),"","Неверно!")</f>
        <v/>
      </c>
      <c r="B6005" s="162" t="s">
        <v>7438</v>
      </c>
      <c r="C6005" s="163" t="s">
        <v>7804</v>
      </c>
      <c r="D6005" s="163" t="s">
        <v>2354</v>
      </c>
      <c r="E6005" s="164" t="str">
        <f aca="false">CONCATENATE(SUM('Раздел 1'!AK536:AK536),"=",0)</f>
        <v>0=0</v>
      </c>
      <c r="F6005" s="164" t="s">
        <v>2160</v>
      </c>
    </row>
    <row r="6006" customFormat="false" ht="25.5" hidden="false" customHeight="false" outlineLevel="0" collapsed="false">
      <c r="A6006" s="161" t="str">
        <f aca="false">IF((SUM('Раздел 1'!AK537:AK537)=0),"","Неверно!")</f>
        <v/>
      </c>
      <c r="B6006" s="162" t="s">
        <v>7438</v>
      </c>
      <c r="C6006" s="163" t="s">
        <v>7805</v>
      </c>
      <c r="D6006" s="163" t="s">
        <v>2354</v>
      </c>
      <c r="E6006" s="164" t="str">
        <f aca="false">CONCATENATE(SUM('Раздел 1'!AK537:AK537),"=",0)</f>
        <v>0=0</v>
      </c>
      <c r="F6006" s="164" t="s">
        <v>2160</v>
      </c>
    </row>
    <row r="6007" customFormat="false" ht="25.5" hidden="false" customHeight="false" outlineLevel="0" collapsed="false">
      <c r="A6007" s="161" t="str">
        <f aca="false">IF((SUM('Раздел 1'!AK538:AK538)=0),"","Неверно!")</f>
        <v/>
      </c>
      <c r="B6007" s="162" t="s">
        <v>7438</v>
      </c>
      <c r="C6007" s="163" t="s">
        <v>7806</v>
      </c>
      <c r="D6007" s="163" t="s">
        <v>2354</v>
      </c>
      <c r="E6007" s="164" t="str">
        <f aca="false">CONCATENATE(SUM('Раздел 1'!AK538:AK538),"=",0)</f>
        <v>0=0</v>
      </c>
      <c r="F6007" s="164" t="s">
        <v>2160</v>
      </c>
    </row>
    <row r="6008" customFormat="false" ht="25.5" hidden="false" customHeight="false" outlineLevel="0" collapsed="false">
      <c r="A6008" s="161" t="str">
        <f aca="false">IF((SUM('Раздел 1'!AK539:AK539)=0),"","Неверно!")</f>
        <v/>
      </c>
      <c r="B6008" s="162" t="s">
        <v>7438</v>
      </c>
      <c r="C6008" s="163" t="s">
        <v>7807</v>
      </c>
      <c r="D6008" s="163" t="s">
        <v>2354</v>
      </c>
      <c r="E6008" s="164" t="str">
        <f aca="false">CONCATENATE(SUM('Раздел 1'!AK539:AK539),"=",0)</f>
        <v>0=0</v>
      </c>
      <c r="F6008" s="164" t="s">
        <v>2160</v>
      </c>
    </row>
    <row r="6009" customFormat="false" ht="25.5" hidden="false" customHeight="false" outlineLevel="0" collapsed="false">
      <c r="A6009" s="161" t="str">
        <f aca="false">IF((SUM('Раздел 1'!AK540:AK540)=0),"","Неверно!")</f>
        <v/>
      </c>
      <c r="B6009" s="162" t="s">
        <v>7438</v>
      </c>
      <c r="C6009" s="163" t="s">
        <v>7808</v>
      </c>
      <c r="D6009" s="163" t="s">
        <v>2354</v>
      </c>
      <c r="E6009" s="164" t="str">
        <f aca="false">CONCATENATE(SUM('Раздел 1'!AK540:AK540),"=",0)</f>
        <v>0=0</v>
      </c>
      <c r="F6009" s="164" t="s">
        <v>2160</v>
      </c>
    </row>
    <row r="6010" customFormat="false" ht="25.5" hidden="false" customHeight="false" outlineLevel="0" collapsed="false">
      <c r="A6010" s="161" t="str">
        <f aca="false">IF((SUM('Раздел 1'!AK541:AK541)=0),"","Неверно!")</f>
        <v/>
      </c>
      <c r="B6010" s="162" t="s">
        <v>7438</v>
      </c>
      <c r="C6010" s="163" t="s">
        <v>7809</v>
      </c>
      <c r="D6010" s="163" t="s">
        <v>2354</v>
      </c>
      <c r="E6010" s="164" t="str">
        <f aca="false">CONCATENATE(SUM('Раздел 1'!AK541:AK541),"=",0)</f>
        <v>0=0</v>
      </c>
      <c r="F6010" s="164" t="s">
        <v>2160</v>
      </c>
    </row>
    <row r="6011" customFormat="false" ht="25.5" hidden="false" customHeight="false" outlineLevel="0" collapsed="false">
      <c r="A6011" s="161" t="str">
        <f aca="false">IF((SUM('Раздел 1'!AK542:AK542)=0),"","Неверно!")</f>
        <v/>
      </c>
      <c r="B6011" s="162" t="s">
        <v>7438</v>
      </c>
      <c r="C6011" s="163" t="s">
        <v>7810</v>
      </c>
      <c r="D6011" s="163" t="s">
        <v>2354</v>
      </c>
      <c r="E6011" s="164" t="str">
        <f aca="false">CONCATENATE(SUM('Раздел 1'!AK542:AK542),"=",0)</f>
        <v>0=0</v>
      </c>
      <c r="F6011" s="164" t="s">
        <v>2160</v>
      </c>
    </row>
    <row r="6012" customFormat="false" ht="25.5" hidden="false" customHeight="false" outlineLevel="0" collapsed="false">
      <c r="A6012" s="161" t="str">
        <f aca="false">IF((SUM('Раздел 1'!AK543:AK543)=0),"","Неверно!")</f>
        <v/>
      </c>
      <c r="B6012" s="162" t="s">
        <v>7438</v>
      </c>
      <c r="C6012" s="163" t="s">
        <v>7811</v>
      </c>
      <c r="D6012" s="163" t="s">
        <v>2354</v>
      </c>
      <c r="E6012" s="164" t="str">
        <f aca="false">CONCATENATE(SUM('Раздел 1'!AK543:AK543),"=",0)</f>
        <v>0=0</v>
      </c>
      <c r="F6012" s="164" t="s">
        <v>2160</v>
      </c>
    </row>
    <row r="6013" customFormat="false" ht="25.5" hidden="false" customHeight="false" outlineLevel="0" collapsed="false">
      <c r="A6013" s="161" t="str">
        <f aca="false">IF((SUM('Раздел 1'!AK544:AK544)=0),"","Неверно!")</f>
        <v/>
      </c>
      <c r="B6013" s="162" t="s">
        <v>7438</v>
      </c>
      <c r="C6013" s="163" t="s">
        <v>7812</v>
      </c>
      <c r="D6013" s="163" t="s">
        <v>2354</v>
      </c>
      <c r="E6013" s="164" t="str">
        <f aca="false">CONCATENATE(SUM('Раздел 1'!AK544:AK544),"=",0)</f>
        <v>0=0</v>
      </c>
      <c r="F6013" s="164" t="s">
        <v>2160</v>
      </c>
    </row>
    <row r="6014" customFormat="false" ht="25.5" hidden="false" customHeight="false" outlineLevel="0" collapsed="false">
      <c r="A6014" s="161" t="str">
        <f aca="false">IF((SUM('Раздел 1'!AK545:AK545)=0),"","Неверно!")</f>
        <v/>
      </c>
      <c r="B6014" s="162" t="s">
        <v>7438</v>
      </c>
      <c r="C6014" s="163" t="s">
        <v>7813</v>
      </c>
      <c r="D6014" s="163" t="s">
        <v>2354</v>
      </c>
      <c r="E6014" s="164" t="str">
        <f aca="false">CONCATENATE(SUM('Раздел 1'!AK545:AK545),"=",0)</f>
        <v>0=0</v>
      </c>
      <c r="F6014" s="164" t="s">
        <v>2160</v>
      </c>
    </row>
    <row r="6015" customFormat="false" ht="25.5" hidden="false" customHeight="false" outlineLevel="0" collapsed="false">
      <c r="A6015" s="161" t="str">
        <f aca="false">IF((SUM('Раздел 1'!AK546:AK546)=0),"","Неверно!")</f>
        <v/>
      </c>
      <c r="B6015" s="162" t="s">
        <v>7438</v>
      </c>
      <c r="C6015" s="163" t="s">
        <v>7814</v>
      </c>
      <c r="D6015" s="163" t="s">
        <v>2354</v>
      </c>
      <c r="E6015" s="164" t="str">
        <f aca="false">CONCATENATE(SUM('Раздел 1'!AK546:AK546),"=",0)</f>
        <v>0=0</v>
      </c>
      <c r="F6015" s="164" t="s">
        <v>2160</v>
      </c>
    </row>
    <row r="6016" customFormat="false" ht="25.5" hidden="false" customHeight="false" outlineLevel="0" collapsed="false">
      <c r="A6016" s="161" t="str">
        <f aca="false">IF((SUM('Раздел 1'!AK547:AK547)=0),"","Неверно!")</f>
        <v/>
      </c>
      <c r="B6016" s="162" t="s">
        <v>7438</v>
      </c>
      <c r="C6016" s="163" t="s">
        <v>7815</v>
      </c>
      <c r="D6016" s="163" t="s">
        <v>2354</v>
      </c>
      <c r="E6016" s="164" t="str">
        <f aca="false">CONCATENATE(SUM('Раздел 1'!AK547:AK547),"=",0)</f>
        <v>0=0</v>
      </c>
      <c r="F6016" s="164" t="s">
        <v>2160</v>
      </c>
    </row>
    <row r="6017" customFormat="false" ht="25.5" hidden="false" customHeight="false" outlineLevel="0" collapsed="false">
      <c r="A6017" s="161" t="str">
        <f aca="false">IF((SUM('Раздел 1'!AK548:AK548)=0),"","Неверно!")</f>
        <v/>
      </c>
      <c r="B6017" s="162" t="s">
        <v>7438</v>
      </c>
      <c r="C6017" s="163" t="s">
        <v>7816</v>
      </c>
      <c r="D6017" s="163" t="s">
        <v>2354</v>
      </c>
      <c r="E6017" s="164" t="str">
        <f aca="false">CONCATENATE(SUM('Раздел 1'!AK548:AK548),"=",0)</f>
        <v>0=0</v>
      </c>
      <c r="F6017" s="164" t="s">
        <v>2160</v>
      </c>
    </row>
    <row r="6018" customFormat="false" ht="25.5" hidden="false" customHeight="false" outlineLevel="0" collapsed="false">
      <c r="A6018" s="161" t="str">
        <f aca="false">IF((SUM('Раздел 1'!AK549:AK549)=0),"","Неверно!")</f>
        <v/>
      </c>
      <c r="B6018" s="162" t="s">
        <v>7438</v>
      </c>
      <c r="C6018" s="163" t="s">
        <v>7817</v>
      </c>
      <c r="D6018" s="163" t="s">
        <v>2354</v>
      </c>
      <c r="E6018" s="164" t="str">
        <f aca="false">CONCATENATE(SUM('Раздел 1'!AK549:AK549),"=",0)</f>
        <v>0=0</v>
      </c>
      <c r="F6018" s="164" t="s">
        <v>2160</v>
      </c>
    </row>
    <row r="6019" customFormat="false" ht="25.5" hidden="false" customHeight="false" outlineLevel="0" collapsed="false">
      <c r="A6019" s="161" t="str">
        <f aca="false">IF((SUM('Раздел 1'!AK550:AK550)=0),"","Неверно!")</f>
        <v/>
      </c>
      <c r="B6019" s="162" t="s">
        <v>7438</v>
      </c>
      <c r="C6019" s="163" t="s">
        <v>7818</v>
      </c>
      <c r="D6019" s="163" t="s">
        <v>2354</v>
      </c>
      <c r="E6019" s="164" t="str">
        <f aca="false">CONCATENATE(SUM('Раздел 1'!AK550:AK550),"=",0)</f>
        <v>0=0</v>
      </c>
      <c r="F6019" s="164" t="s">
        <v>2160</v>
      </c>
    </row>
    <row r="6020" customFormat="false" ht="25.5" hidden="false" customHeight="false" outlineLevel="0" collapsed="false">
      <c r="A6020" s="161" t="str">
        <f aca="false">IF((SUM('Раздел 1'!AK551:AK551)=0),"","Неверно!")</f>
        <v/>
      </c>
      <c r="B6020" s="162" t="s">
        <v>7438</v>
      </c>
      <c r="C6020" s="163" t="s">
        <v>7819</v>
      </c>
      <c r="D6020" s="163" t="s">
        <v>2354</v>
      </c>
      <c r="E6020" s="164" t="str">
        <f aca="false">CONCATENATE(SUM('Раздел 1'!AK551:AK551),"=",0)</f>
        <v>0=0</v>
      </c>
      <c r="F6020" s="164" t="s">
        <v>2160</v>
      </c>
    </row>
    <row r="6021" customFormat="false" ht="25.5" hidden="false" customHeight="false" outlineLevel="0" collapsed="false">
      <c r="A6021" s="161" t="str">
        <f aca="false">IF((SUM('Раздел 1'!AK552:AK552)=0),"","Неверно!")</f>
        <v/>
      </c>
      <c r="B6021" s="162" t="s">
        <v>7438</v>
      </c>
      <c r="C6021" s="163" t="s">
        <v>7820</v>
      </c>
      <c r="D6021" s="163" t="s">
        <v>2354</v>
      </c>
      <c r="E6021" s="164" t="str">
        <f aca="false">CONCATENATE(SUM('Раздел 1'!AK552:AK552),"=",0)</f>
        <v>0=0</v>
      </c>
      <c r="F6021" s="164" t="s">
        <v>2160</v>
      </c>
    </row>
    <row r="6022" customFormat="false" ht="25.5" hidden="false" customHeight="false" outlineLevel="0" collapsed="false">
      <c r="A6022" s="161" t="str">
        <f aca="false">IF((SUM('Раздел 1'!AK553:AK553)=0),"","Неверно!")</f>
        <v/>
      </c>
      <c r="B6022" s="162" t="s">
        <v>7438</v>
      </c>
      <c r="C6022" s="163" t="s">
        <v>7821</v>
      </c>
      <c r="D6022" s="163" t="s">
        <v>2354</v>
      </c>
      <c r="E6022" s="164" t="str">
        <f aca="false">CONCATENATE(SUM('Раздел 1'!AK553:AK553),"=",0)</f>
        <v>0=0</v>
      </c>
      <c r="F6022" s="164" t="s">
        <v>2160</v>
      </c>
    </row>
    <row r="6023" customFormat="false" ht="25.5" hidden="false" customHeight="false" outlineLevel="0" collapsed="false">
      <c r="A6023" s="161" t="str">
        <f aca="false">IF((SUM('Раздел 1'!AK554:AK554)=0),"","Неверно!")</f>
        <v/>
      </c>
      <c r="B6023" s="162" t="s">
        <v>7438</v>
      </c>
      <c r="C6023" s="163" t="s">
        <v>7822</v>
      </c>
      <c r="D6023" s="163" t="s">
        <v>2354</v>
      </c>
      <c r="E6023" s="164" t="str">
        <f aca="false">CONCATENATE(SUM('Раздел 1'!AK554:AK554),"=",0)</f>
        <v>0=0</v>
      </c>
      <c r="F6023" s="164" t="s">
        <v>2160</v>
      </c>
    </row>
    <row r="6024" customFormat="false" ht="25.5" hidden="false" customHeight="false" outlineLevel="0" collapsed="false">
      <c r="A6024" s="161" t="str">
        <f aca="false">IF((SUM('Раздел 1'!AK555:AK555)=0),"","Неверно!")</f>
        <v/>
      </c>
      <c r="B6024" s="162" t="s">
        <v>7438</v>
      </c>
      <c r="C6024" s="163" t="s">
        <v>7823</v>
      </c>
      <c r="D6024" s="163" t="s">
        <v>2354</v>
      </c>
      <c r="E6024" s="164" t="str">
        <f aca="false">CONCATENATE(SUM('Раздел 1'!AK555:AK555),"=",0)</f>
        <v>0=0</v>
      </c>
      <c r="F6024" s="164" t="s">
        <v>2160</v>
      </c>
    </row>
    <row r="6025" customFormat="false" ht="25.5" hidden="false" customHeight="false" outlineLevel="0" collapsed="false">
      <c r="A6025" s="161" t="str">
        <f aca="false">IF((SUM('Раздел 1'!AK556:AK556)=0),"","Неверно!")</f>
        <v/>
      </c>
      <c r="B6025" s="162" t="s">
        <v>7438</v>
      </c>
      <c r="C6025" s="163" t="s">
        <v>7824</v>
      </c>
      <c r="D6025" s="163" t="s">
        <v>2354</v>
      </c>
      <c r="E6025" s="164" t="str">
        <f aca="false">CONCATENATE(SUM('Раздел 1'!AK556:AK556),"=",0)</f>
        <v>0=0</v>
      </c>
      <c r="F6025" s="164" t="s">
        <v>2160</v>
      </c>
    </row>
    <row r="6026" customFormat="false" ht="25.5" hidden="false" customHeight="false" outlineLevel="0" collapsed="false">
      <c r="A6026" s="161" t="str">
        <f aca="false">IF((SUM('Раздел 1'!AK557:AK557)=0),"","Неверно!")</f>
        <v/>
      </c>
      <c r="B6026" s="162" t="s">
        <v>7438</v>
      </c>
      <c r="C6026" s="163" t="s">
        <v>7825</v>
      </c>
      <c r="D6026" s="163" t="s">
        <v>2354</v>
      </c>
      <c r="E6026" s="164" t="str">
        <f aca="false">CONCATENATE(SUM('Раздел 1'!AK557:AK557),"=",0)</f>
        <v>0=0</v>
      </c>
      <c r="F6026" s="164" t="s">
        <v>2160</v>
      </c>
    </row>
    <row r="6027" customFormat="false" ht="25.5" hidden="false" customHeight="false" outlineLevel="0" collapsed="false">
      <c r="A6027" s="161" t="str">
        <f aca="false">IF((SUM('Раздел 1'!AK558:AK558)=0),"","Неверно!")</f>
        <v/>
      </c>
      <c r="B6027" s="162" t="s">
        <v>7438</v>
      </c>
      <c r="C6027" s="163" t="s">
        <v>7826</v>
      </c>
      <c r="D6027" s="163" t="s">
        <v>2354</v>
      </c>
      <c r="E6027" s="164" t="str">
        <f aca="false">CONCATENATE(SUM('Раздел 1'!AK558:AK558),"=",0)</f>
        <v>0=0</v>
      </c>
      <c r="F6027" s="164" t="s">
        <v>2160</v>
      </c>
    </row>
    <row r="6028" customFormat="false" ht="25.5" hidden="false" customHeight="false" outlineLevel="0" collapsed="false">
      <c r="A6028" s="161" t="str">
        <f aca="false">IF((SUM('Раздел 1'!AK559:AK559)=0),"","Неверно!")</f>
        <v/>
      </c>
      <c r="B6028" s="162" t="s">
        <v>7438</v>
      </c>
      <c r="C6028" s="163" t="s">
        <v>7827</v>
      </c>
      <c r="D6028" s="163" t="s">
        <v>2354</v>
      </c>
      <c r="E6028" s="164" t="str">
        <f aca="false">CONCATENATE(SUM('Раздел 1'!AK559:AK559),"=",0)</f>
        <v>0=0</v>
      </c>
      <c r="F6028" s="164" t="s">
        <v>2160</v>
      </c>
    </row>
    <row r="6029" customFormat="false" ht="25.5" hidden="false" customHeight="false" outlineLevel="0" collapsed="false">
      <c r="A6029" s="161" t="str">
        <f aca="false">IF((SUM('Раздел 1'!AK560:AK560)=0),"","Неверно!")</f>
        <v/>
      </c>
      <c r="B6029" s="162" t="s">
        <v>7438</v>
      </c>
      <c r="C6029" s="163" t="s">
        <v>7828</v>
      </c>
      <c r="D6029" s="163" t="s">
        <v>2354</v>
      </c>
      <c r="E6029" s="164" t="str">
        <f aca="false">CONCATENATE(SUM('Раздел 1'!AK560:AK560),"=",0)</f>
        <v>0=0</v>
      </c>
      <c r="F6029" s="164" t="s">
        <v>2160</v>
      </c>
    </row>
    <row r="6030" customFormat="false" ht="25.5" hidden="false" customHeight="false" outlineLevel="0" collapsed="false">
      <c r="A6030" s="161" t="str">
        <f aca="false">IF((SUM('Раздел 1'!AK561:AK561)=0),"","Неверно!")</f>
        <v/>
      </c>
      <c r="B6030" s="162" t="s">
        <v>7438</v>
      </c>
      <c r="C6030" s="163" t="s">
        <v>7829</v>
      </c>
      <c r="D6030" s="163" t="s">
        <v>2354</v>
      </c>
      <c r="E6030" s="164" t="str">
        <f aca="false">CONCATENATE(SUM('Раздел 1'!AK561:AK561),"=",0)</f>
        <v>0=0</v>
      </c>
      <c r="F6030" s="164" t="s">
        <v>2160</v>
      </c>
    </row>
    <row r="6031" customFormat="false" ht="25.5" hidden="false" customHeight="false" outlineLevel="0" collapsed="false">
      <c r="A6031" s="161" t="str">
        <f aca="false">IF((SUM('Раздел 1'!AK562:AK562)=0),"","Неверно!")</f>
        <v/>
      </c>
      <c r="B6031" s="162" t="s">
        <v>7438</v>
      </c>
      <c r="C6031" s="163" t="s">
        <v>7830</v>
      </c>
      <c r="D6031" s="163" t="s">
        <v>2354</v>
      </c>
      <c r="E6031" s="164" t="str">
        <f aca="false">CONCATENATE(SUM('Раздел 1'!AK562:AK562),"=",0)</f>
        <v>0=0</v>
      </c>
      <c r="F6031" s="164" t="s">
        <v>2160</v>
      </c>
    </row>
    <row r="6032" customFormat="false" ht="25.5" hidden="false" customHeight="false" outlineLevel="0" collapsed="false">
      <c r="A6032" s="161" t="str">
        <f aca="false">IF((SUM('Раздел 1'!AK563:AK563)=0),"","Неверно!")</f>
        <v/>
      </c>
      <c r="B6032" s="162" t="s">
        <v>7438</v>
      </c>
      <c r="C6032" s="163" t="s">
        <v>7831</v>
      </c>
      <c r="D6032" s="163" t="s">
        <v>2354</v>
      </c>
      <c r="E6032" s="164" t="str">
        <f aca="false">CONCATENATE(SUM('Раздел 1'!AK563:AK563),"=",0)</f>
        <v>0=0</v>
      </c>
      <c r="F6032" s="164" t="s">
        <v>2160</v>
      </c>
    </row>
    <row r="6033" customFormat="false" ht="25.5" hidden="false" customHeight="false" outlineLevel="0" collapsed="false">
      <c r="A6033" s="161" t="str">
        <f aca="false">IF((SUM('Раздел 1'!AK564:AK564)=0),"","Неверно!")</f>
        <v/>
      </c>
      <c r="B6033" s="162" t="s">
        <v>7438</v>
      </c>
      <c r="C6033" s="163" t="s">
        <v>7832</v>
      </c>
      <c r="D6033" s="163" t="s">
        <v>2354</v>
      </c>
      <c r="E6033" s="164" t="str">
        <f aca="false">CONCATENATE(SUM('Раздел 1'!AK564:AK564),"=",0)</f>
        <v>0=0</v>
      </c>
      <c r="F6033" s="164" t="s">
        <v>2160</v>
      </c>
    </row>
    <row r="6034" customFormat="false" ht="25.5" hidden="false" customHeight="false" outlineLevel="0" collapsed="false">
      <c r="A6034" s="161" t="str">
        <f aca="false">IF((SUM('Раздел 1'!AK565:AK565)=0),"","Неверно!")</f>
        <v/>
      </c>
      <c r="B6034" s="162" t="s">
        <v>7438</v>
      </c>
      <c r="C6034" s="163" t="s">
        <v>7833</v>
      </c>
      <c r="D6034" s="163" t="s">
        <v>2354</v>
      </c>
      <c r="E6034" s="164" t="str">
        <f aca="false">CONCATENATE(SUM('Раздел 1'!AK565:AK565),"=",0)</f>
        <v>0=0</v>
      </c>
      <c r="F6034" s="164" t="s">
        <v>2160</v>
      </c>
    </row>
    <row r="6035" customFormat="false" ht="25.5" hidden="false" customHeight="false" outlineLevel="0" collapsed="false">
      <c r="A6035" s="161" t="str">
        <f aca="false">IF((SUM('Раздел 1'!AK566:AK566)=0),"","Неверно!")</f>
        <v/>
      </c>
      <c r="B6035" s="162" t="s">
        <v>7438</v>
      </c>
      <c r="C6035" s="163" t="s">
        <v>7834</v>
      </c>
      <c r="D6035" s="163" t="s">
        <v>2354</v>
      </c>
      <c r="E6035" s="164" t="str">
        <f aca="false">CONCATENATE(SUM('Раздел 1'!AK566:AK566),"=",0)</f>
        <v>0=0</v>
      </c>
      <c r="F6035" s="164" t="s">
        <v>2160</v>
      </c>
    </row>
    <row r="6036" customFormat="false" ht="25.5" hidden="false" customHeight="false" outlineLevel="0" collapsed="false">
      <c r="A6036" s="161" t="str">
        <f aca="false">IF((SUM('Раздел 1'!AK567:AK567)=0),"","Неверно!")</f>
        <v/>
      </c>
      <c r="B6036" s="162" t="s">
        <v>7438</v>
      </c>
      <c r="C6036" s="163" t="s">
        <v>7835</v>
      </c>
      <c r="D6036" s="163" t="s">
        <v>2354</v>
      </c>
      <c r="E6036" s="164" t="str">
        <f aca="false">CONCATENATE(SUM('Раздел 1'!AK567:AK567),"=",0)</f>
        <v>0=0</v>
      </c>
      <c r="F6036" s="164" t="s">
        <v>2160</v>
      </c>
    </row>
    <row r="6037" customFormat="false" ht="25.5" hidden="false" customHeight="false" outlineLevel="0" collapsed="false">
      <c r="A6037" s="161" t="str">
        <f aca="false">IF((SUM('Раздел 1'!AK568:AK568)=0),"","Неверно!")</f>
        <v/>
      </c>
      <c r="B6037" s="162" t="s">
        <v>7438</v>
      </c>
      <c r="C6037" s="163" t="s">
        <v>7836</v>
      </c>
      <c r="D6037" s="163" t="s">
        <v>2354</v>
      </c>
      <c r="E6037" s="164" t="str">
        <f aca="false">CONCATENATE(SUM('Раздел 1'!AK568:AK568),"=",0)</f>
        <v>0=0</v>
      </c>
      <c r="F6037" s="164" t="s">
        <v>2160</v>
      </c>
    </row>
    <row r="6038" customFormat="false" ht="25.5" hidden="false" customHeight="false" outlineLevel="0" collapsed="false">
      <c r="A6038" s="161" t="str">
        <f aca="false">IF((SUM('Раздел 1'!AK569:AK569)=0),"","Неверно!")</f>
        <v/>
      </c>
      <c r="B6038" s="162" t="s">
        <v>7438</v>
      </c>
      <c r="C6038" s="163" t="s">
        <v>7837</v>
      </c>
      <c r="D6038" s="163" t="s">
        <v>2354</v>
      </c>
      <c r="E6038" s="164" t="str">
        <f aca="false">CONCATENATE(SUM('Раздел 1'!AK569:AK569),"=",0)</f>
        <v>0=0</v>
      </c>
      <c r="F6038" s="164" t="s">
        <v>2160</v>
      </c>
    </row>
    <row r="6039" customFormat="false" ht="25.5" hidden="false" customHeight="false" outlineLevel="0" collapsed="false">
      <c r="A6039" s="161" t="str">
        <f aca="false">IF((SUM('Раздел 1'!AK570:AK570)=0),"","Неверно!")</f>
        <v/>
      </c>
      <c r="B6039" s="162" t="s">
        <v>7438</v>
      </c>
      <c r="C6039" s="163" t="s">
        <v>7838</v>
      </c>
      <c r="D6039" s="163" t="s">
        <v>2354</v>
      </c>
      <c r="E6039" s="164" t="str">
        <f aca="false">CONCATENATE(SUM('Раздел 1'!AK570:AK570),"=",0)</f>
        <v>0=0</v>
      </c>
      <c r="F6039" s="164" t="s">
        <v>2160</v>
      </c>
    </row>
    <row r="6040" customFormat="false" ht="25.5" hidden="false" customHeight="false" outlineLevel="0" collapsed="false">
      <c r="A6040" s="161" t="str">
        <f aca="false">IF((SUM('Раздел 1'!AK571:AK571)=0),"","Неверно!")</f>
        <v/>
      </c>
      <c r="B6040" s="162" t="s">
        <v>7438</v>
      </c>
      <c r="C6040" s="163" t="s">
        <v>7839</v>
      </c>
      <c r="D6040" s="163" t="s">
        <v>2354</v>
      </c>
      <c r="E6040" s="164" t="str">
        <f aca="false">CONCATENATE(SUM('Раздел 1'!AK571:AK571),"=",0)</f>
        <v>0=0</v>
      </c>
      <c r="F6040" s="164" t="s">
        <v>2160</v>
      </c>
    </row>
    <row r="6041" customFormat="false" ht="25.5" hidden="false" customHeight="false" outlineLevel="0" collapsed="false">
      <c r="A6041" s="161" t="str">
        <f aca="false">IF((SUM('Раздел 1'!AK572:AK572)=0),"","Неверно!")</f>
        <v/>
      </c>
      <c r="B6041" s="162" t="s">
        <v>7438</v>
      </c>
      <c r="C6041" s="163" t="s">
        <v>7840</v>
      </c>
      <c r="D6041" s="163" t="s">
        <v>2354</v>
      </c>
      <c r="E6041" s="164" t="str">
        <f aca="false">CONCATENATE(SUM('Раздел 1'!AK572:AK572),"=",0)</f>
        <v>0=0</v>
      </c>
      <c r="F6041" s="164" t="s">
        <v>2160</v>
      </c>
    </row>
    <row r="6042" customFormat="false" ht="25.5" hidden="false" customHeight="false" outlineLevel="0" collapsed="false">
      <c r="A6042" s="161" t="str">
        <f aca="false">IF((SUM('Раздел 1'!AK573:AK573)=0),"","Неверно!")</f>
        <v/>
      </c>
      <c r="B6042" s="162" t="s">
        <v>7438</v>
      </c>
      <c r="C6042" s="163" t="s">
        <v>7841</v>
      </c>
      <c r="D6042" s="163" t="s">
        <v>2354</v>
      </c>
      <c r="E6042" s="164" t="str">
        <f aca="false">CONCATENATE(SUM('Раздел 1'!AK573:AK573),"=",0)</f>
        <v>0=0</v>
      </c>
      <c r="F6042" s="164" t="s">
        <v>2160</v>
      </c>
    </row>
    <row r="6043" customFormat="false" ht="25.5" hidden="false" customHeight="false" outlineLevel="0" collapsed="false">
      <c r="A6043" s="161" t="str">
        <f aca="false">IF((SUM('Раздел 1'!AK574:AK574)=0),"","Неверно!")</f>
        <v/>
      </c>
      <c r="B6043" s="162" t="s">
        <v>7438</v>
      </c>
      <c r="C6043" s="163" t="s">
        <v>7842</v>
      </c>
      <c r="D6043" s="163" t="s">
        <v>2354</v>
      </c>
      <c r="E6043" s="164" t="str">
        <f aca="false">CONCATENATE(SUM('Раздел 1'!AK574:AK574),"=",0)</f>
        <v>0=0</v>
      </c>
      <c r="F6043" s="164" t="s">
        <v>2160</v>
      </c>
    </row>
    <row r="6044" customFormat="false" ht="25.5" hidden="false" customHeight="false" outlineLevel="0" collapsed="false">
      <c r="A6044" s="161" t="str">
        <f aca="false">IF((SUM('Раздел 1'!AK575:AK575)=0),"","Неверно!")</f>
        <v/>
      </c>
      <c r="B6044" s="162" t="s">
        <v>7438</v>
      </c>
      <c r="C6044" s="163" t="s">
        <v>7843</v>
      </c>
      <c r="D6044" s="163" t="s">
        <v>2354</v>
      </c>
      <c r="E6044" s="164" t="str">
        <f aca="false">CONCATENATE(SUM('Раздел 1'!AK575:AK575),"=",0)</f>
        <v>0=0</v>
      </c>
      <c r="F6044" s="164" t="s">
        <v>2160</v>
      </c>
    </row>
    <row r="6045" customFormat="false" ht="25.5" hidden="false" customHeight="false" outlineLevel="0" collapsed="false">
      <c r="A6045" s="161" t="str">
        <f aca="false">IF((SUM('Раздел 1'!AK576:AK576)=0),"","Неверно!")</f>
        <v/>
      </c>
      <c r="B6045" s="162" t="s">
        <v>7438</v>
      </c>
      <c r="C6045" s="163" t="s">
        <v>7844</v>
      </c>
      <c r="D6045" s="163" t="s">
        <v>2354</v>
      </c>
      <c r="E6045" s="164" t="str">
        <f aca="false">CONCATENATE(SUM('Раздел 1'!AK576:AK576),"=",0)</f>
        <v>0=0</v>
      </c>
      <c r="F6045" s="164" t="s">
        <v>2160</v>
      </c>
    </row>
    <row r="6046" customFormat="false" ht="25.5" hidden="false" customHeight="false" outlineLevel="0" collapsed="false">
      <c r="A6046" s="161" t="str">
        <f aca="false">IF((SUM('Раздел 1'!AK577:AK577)=0),"","Неверно!")</f>
        <v/>
      </c>
      <c r="B6046" s="162" t="s">
        <v>7438</v>
      </c>
      <c r="C6046" s="163" t="s">
        <v>7845</v>
      </c>
      <c r="D6046" s="163" t="s">
        <v>2354</v>
      </c>
      <c r="E6046" s="164" t="str">
        <f aca="false">CONCATENATE(SUM('Раздел 1'!AK577:AK577),"=",0)</f>
        <v>0=0</v>
      </c>
      <c r="F6046" s="164" t="s">
        <v>2160</v>
      </c>
    </row>
    <row r="6047" customFormat="false" ht="25.5" hidden="false" customHeight="false" outlineLevel="0" collapsed="false">
      <c r="A6047" s="161" t="str">
        <f aca="false">IF((SUM('Раздел 1'!AK578:AK578)=0),"","Неверно!")</f>
        <v/>
      </c>
      <c r="B6047" s="162" t="s">
        <v>7438</v>
      </c>
      <c r="C6047" s="163" t="s">
        <v>7846</v>
      </c>
      <c r="D6047" s="163" t="s">
        <v>2354</v>
      </c>
      <c r="E6047" s="164" t="str">
        <f aca="false">CONCATENATE(SUM('Раздел 1'!AK578:AK578),"=",0)</f>
        <v>0=0</v>
      </c>
      <c r="F6047" s="164" t="s">
        <v>2160</v>
      </c>
    </row>
    <row r="6048" customFormat="false" ht="25.5" hidden="false" customHeight="false" outlineLevel="0" collapsed="false">
      <c r="A6048" s="161" t="str">
        <f aca="false">IF((SUM('Раздел 1'!AK579:AK579)=0),"","Неверно!")</f>
        <v/>
      </c>
      <c r="B6048" s="162" t="s">
        <v>7438</v>
      </c>
      <c r="C6048" s="163" t="s">
        <v>7847</v>
      </c>
      <c r="D6048" s="163" t="s">
        <v>2354</v>
      </c>
      <c r="E6048" s="164" t="str">
        <f aca="false">CONCATENATE(SUM('Раздел 1'!AK579:AK579),"=",0)</f>
        <v>0=0</v>
      </c>
      <c r="F6048" s="164" t="s">
        <v>2160</v>
      </c>
    </row>
    <row r="6049" customFormat="false" ht="25.5" hidden="false" customHeight="false" outlineLevel="0" collapsed="false">
      <c r="A6049" s="161" t="str">
        <f aca="false">IF((SUM('Раздел 1'!AK580:AK580)=0),"","Неверно!")</f>
        <v/>
      </c>
      <c r="B6049" s="162" t="s">
        <v>7438</v>
      </c>
      <c r="C6049" s="163" t="s">
        <v>7848</v>
      </c>
      <c r="D6049" s="163" t="s">
        <v>2354</v>
      </c>
      <c r="E6049" s="164" t="str">
        <f aca="false">CONCATENATE(SUM('Раздел 1'!AK580:AK580),"=",0)</f>
        <v>0=0</v>
      </c>
      <c r="F6049" s="164" t="s">
        <v>2160</v>
      </c>
    </row>
    <row r="6050" customFormat="false" ht="25.5" hidden="false" customHeight="false" outlineLevel="0" collapsed="false">
      <c r="A6050" s="161" t="str">
        <f aca="false">IF((SUM('Раздел 1'!AK581:AK581)=0),"","Неверно!")</f>
        <v/>
      </c>
      <c r="B6050" s="162" t="s">
        <v>7438</v>
      </c>
      <c r="C6050" s="163" t="s">
        <v>7849</v>
      </c>
      <c r="D6050" s="163" t="s">
        <v>2354</v>
      </c>
      <c r="E6050" s="164" t="str">
        <f aca="false">CONCATENATE(SUM('Раздел 1'!AK581:AK581),"=",0)</f>
        <v>0=0</v>
      </c>
      <c r="F6050" s="164" t="s">
        <v>2160</v>
      </c>
    </row>
    <row r="6051" customFormat="false" ht="25.5" hidden="false" customHeight="false" outlineLevel="0" collapsed="false">
      <c r="A6051" s="161" t="str">
        <f aca="false">IF((SUM('Раздел 1'!AK582:AK582)=0),"","Неверно!")</f>
        <v/>
      </c>
      <c r="B6051" s="162" t="s">
        <v>7438</v>
      </c>
      <c r="C6051" s="163" t="s">
        <v>7850</v>
      </c>
      <c r="D6051" s="163" t="s">
        <v>2354</v>
      </c>
      <c r="E6051" s="164" t="str">
        <f aca="false">CONCATENATE(SUM('Раздел 1'!AK582:AK582),"=",0)</f>
        <v>0=0</v>
      </c>
      <c r="F6051" s="164" t="s">
        <v>2160</v>
      </c>
    </row>
    <row r="6052" customFormat="false" ht="25.5" hidden="false" customHeight="false" outlineLevel="0" collapsed="false">
      <c r="A6052" s="161" t="str">
        <f aca="false">IF((SUM('Раздел 1'!AK583:AK583)=0),"","Неверно!")</f>
        <v/>
      </c>
      <c r="B6052" s="162" t="s">
        <v>7438</v>
      </c>
      <c r="C6052" s="163" t="s">
        <v>7851</v>
      </c>
      <c r="D6052" s="163" t="s">
        <v>2354</v>
      </c>
      <c r="E6052" s="164" t="str">
        <f aca="false">CONCATENATE(SUM('Раздел 1'!AK583:AK583),"=",0)</f>
        <v>0=0</v>
      </c>
      <c r="F6052" s="164" t="s">
        <v>2160</v>
      </c>
    </row>
    <row r="6053" customFormat="false" ht="25.5" hidden="false" customHeight="false" outlineLevel="0" collapsed="false">
      <c r="A6053" s="161" t="str">
        <f aca="false">IF((SUM('Раздел 1'!AK584:AK584)=0),"","Неверно!")</f>
        <v/>
      </c>
      <c r="B6053" s="162" t="s">
        <v>7438</v>
      </c>
      <c r="C6053" s="163" t="s">
        <v>7852</v>
      </c>
      <c r="D6053" s="163" t="s">
        <v>2354</v>
      </c>
      <c r="E6053" s="164" t="str">
        <f aca="false">CONCATENATE(SUM('Раздел 1'!AK584:AK584),"=",0)</f>
        <v>0=0</v>
      </c>
      <c r="F6053" s="164" t="s">
        <v>2160</v>
      </c>
    </row>
    <row r="6054" customFormat="false" ht="25.5" hidden="false" customHeight="false" outlineLevel="0" collapsed="false">
      <c r="A6054" s="161" t="str">
        <f aca="false">IF((SUM('Раздел 1'!AK585:AK585)=0),"","Неверно!")</f>
        <v/>
      </c>
      <c r="B6054" s="162" t="s">
        <v>7438</v>
      </c>
      <c r="C6054" s="163" t="s">
        <v>7853</v>
      </c>
      <c r="D6054" s="163" t="s">
        <v>2354</v>
      </c>
      <c r="E6054" s="164" t="str">
        <f aca="false">CONCATENATE(SUM('Раздел 1'!AK585:AK585),"=",0)</f>
        <v>0=0</v>
      </c>
      <c r="F6054" s="164" t="s">
        <v>2160</v>
      </c>
    </row>
    <row r="6055" customFormat="false" ht="25.5" hidden="false" customHeight="false" outlineLevel="0" collapsed="false">
      <c r="A6055" s="161" t="str">
        <f aca="false">IF((SUM('Раздел 1'!AK586:AK586)=0),"","Неверно!")</f>
        <v/>
      </c>
      <c r="B6055" s="162" t="s">
        <v>7438</v>
      </c>
      <c r="C6055" s="163" t="s">
        <v>7854</v>
      </c>
      <c r="D6055" s="163" t="s">
        <v>2354</v>
      </c>
      <c r="E6055" s="164" t="str">
        <f aca="false">CONCATENATE(SUM('Раздел 1'!AK586:AK586),"=",0)</f>
        <v>0=0</v>
      </c>
      <c r="F6055" s="164" t="s">
        <v>2160</v>
      </c>
    </row>
    <row r="6056" customFormat="false" ht="25.5" hidden="false" customHeight="false" outlineLevel="0" collapsed="false">
      <c r="A6056" s="161" t="str">
        <f aca="false">IF((SUM('Раздел 1'!AK587:AK587)=0),"","Неверно!")</f>
        <v/>
      </c>
      <c r="B6056" s="162" t="s">
        <v>7438</v>
      </c>
      <c r="C6056" s="163" t="s">
        <v>7855</v>
      </c>
      <c r="D6056" s="163" t="s">
        <v>2354</v>
      </c>
      <c r="E6056" s="164" t="str">
        <f aca="false">CONCATENATE(SUM('Раздел 1'!AK587:AK587),"=",0)</f>
        <v>0=0</v>
      </c>
      <c r="F6056" s="164" t="s">
        <v>2160</v>
      </c>
    </row>
    <row r="6057" customFormat="false" ht="25.5" hidden="false" customHeight="false" outlineLevel="0" collapsed="false">
      <c r="A6057" s="161" t="str">
        <f aca="false">IF((SUM('Раздел 1'!AK588:AK588)=0),"","Неверно!")</f>
        <v/>
      </c>
      <c r="B6057" s="162" t="s">
        <v>7438</v>
      </c>
      <c r="C6057" s="163" t="s">
        <v>7856</v>
      </c>
      <c r="D6057" s="163" t="s">
        <v>2354</v>
      </c>
      <c r="E6057" s="164" t="str">
        <f aca="false">CONCATENATE(SUM('Раздел 1'!AK588:AK588),"=",0)</f>
        <v>0=0</v>
      </c>
      <c r="F6057" s="164" t="s">
        <v>2160</v>
      </c>
    </row>
    <row r="6058" customFormat="false" ht="25.5" hidden="false" customHeight="false" outlineLevel="0" collapsed="false">
      <c r="A6058" s="161" t="str">
        <f aca="false">IF((SUM('Раздел 1'!AK589:AK589)=0),"","Неверно!")</f>
        <v/>
      </c>
      <c r="B6058" s="162" t="s">
        <v>7438</v>
      </c>
      <c r="C6058" s="163" t="s">
        <v>7857</v>
      </c>
      <c r="D6058" s="163" t="s">
        <v>2354</v>
      </c>
      <c r="E6058" s="164" t="str">
        <f aca="false">CONCATENATE(SUM('Раздел 1'!AK589:AK589),"=",0)</f>
        <v>0=0</v>
      </c>
      <c r="F6058" s="164" t="s">
        <v>2160</v>
      </c>
    </row>
    <row r="6059" customFormat="false" ht="25.5" hidden="false" customHeight="false" outlineLevel="0" collapsed="false">
      <c r="A6059" s="161" t="str">
        <f aca="false">IF((SUM('Раздел 1'!AK590:AK590)=0),"","Неверно!")</f>
        <v/>
      </c>
      <c r="B6059" s="162" t="s">
        <v>7438</v>
      </c>
      <c r="C6059" s="163" t="s">
        <v>7858</v>
      </c>
      <c r="D6059" s="163" t="s">
        <v>2354</v>
      </c>
      <c r="E6059" s="164" t="str">
        <f aca="false">CONCATENATE(SUM('Раздел 1'!AK590:AK590),"=",0)</f>
        <v>0=0</v>
      </c>
      <c r="F6059" s="164" t="s">
        <v>2160</v>
      </c>
    </row>
    <row r="6060" customFormat="false" ht="25.5" hidden="false" customHeight="false" outlineLevel="0" collapsed="false">
      <c r="A6060" s="161" t="str">
        <f aca="false">IF((SUM('Раздел 1'!AK591:AK591)=0),"","Неверно!")</f>
        <v/>
      </c>
      <c r="B6060" s="162" t="s">
        <v>7438</v>
      </c>
      <c r="C6060" s="163" t="s">
        <v>7859</v>
      </c>
      <c r="D6060" s="163" t="s">
        <v>2354</v>
      </c>
      <c r="E6060" s="164" t="str">
        <f aca="false">CONCATENATE(SUM('Раздел 1'!AK591:AK591),"=",0)</f>
        <v>0=0</v>
      </c>
      <c r="F6060" s="164" t="s">
        <v>2160</v>
      </c>
    </row>
    <row r="6061" customFormat="false" ht="25.5" hidden="false" customHeight="false" outlineLevel="0" collapsed="false">
      <c r="A6061" s="161" t="str">
        <f aca="false">IF((SUM('Раздел 1'!AK592:AK592)=0),"","Неверно!")</f>
        <v/>
      </c>
      <c r="B6061" s="162" t="s">
        <v>7438</v>
      </c>
      <c r="C6061" s="163" t="s">
        <v>7860</v>
      </c>
      <c r="D6061" s="163" t="s">
        <v>2354</v>
      </c>
      <c r="E6061" s="164" t="str">
        <f aca="false">CONCATENATE(SUM('Раздел 1'!AK592:AK592),"=",0)</f>
        <v>0=0</v>
      </c>
      <c r="F6061" s="164" t="s">
        <v>2160</v>
      </c>
    </row>
    <row r="6062" customFormat="false" ht="25.5" hidden="false" customHeight="false" outlineLevel="0" collapsed="false">
      <c r="A6062" s="161" t="str">
        <f aca="false">IF((SUM('Раздел 1'!AK593:AK593)=0),"","Неверно!")</f>
        <v/>
      </c>
      <c r="B6062" s="162" t="s">
        <v>7438</v>
      </c>
      <c r="C6062" s="163" t="s">
        <v>7861</v>
      </c>
      <c r="D6062" s="163" t="s">
        <v>2354</v>
      </c>
      <c r="E6062" s="164" t="str">
        <f aca="false">CONCATENATE(SUM('Раздел 1'!AK593:AK593),"=",0)</f>
        <v>0=0</v>
      </c>
      <c r="F6062" s="164" t="s">
        <v>2160</v>
      </c>
    </row>
    <row r="6063" customFormat="false" ht="25.5" hidden="false" customHeight="false" outlineLevel="0" collapsed="false">
      <c r="A6063" s="161" t="str">
        <f aca="false">IF((SUM('Раздел 1'!AK594:AK594)=0),"","Неверно!")</f>
        <v/>
      </c>
      <c r="B6063" s="162" t="s">
        <v>7438</v>
      </c>
      <c r="C6063" s="163" t="s">
        <v>7862</v>
      </c>
      <c r="D6063" s="163" t="s">
        <v>2354</v>
      </c>
      <c r="E6063" s="164" t="str">
        <f aca="false">CONCATENATE(SUM('Раздел 1'!AK594:AK594),"=",0)</f>
        <v>0=0</v>
      </c>
      <c r="F6063" s="164" t="s">
        <v>2160</v>
      </c>
    </row>
    <row r="6064" customFormat="false" ht="25.5" hidden="false" customHeight="false" outlineLevel="0" collapsed="false">
      <c r="A6064" s="161" t="str">
        <f aca="false">IF((SUM('Раздел 1'!AK595:AK595)=0),"","Неверно!")</f>
        <v/>
      </c>
      <c r="B6064" s="162" t="s">
        <v>7438</v>
      </c>
      <c r="C6064" s="163" t="s">
        <v>7863</v>
      </c>
      <c r="D6064" s="163" t="s">
        <v>2354</v>
      </c>
      <c r="E6064" s="164" t="str">
        <f aca="false">CONCATENATE(SUM('Раздел 1'!AK595:AK595),"=",0)</f>
        <v>0=0</v>
      </c>
      <c r="F6064" s="164" t="s">
        <v>2160</v>
      </c>
    </row>
    <row r="6065" customFormat="false" ht="25.5" hidden="false" customHeight="false" outlineLevel="0" collapsed="false">
      <c r="A6065" s="161" t="str">
        <f aca="false">IF((SUM('Раздел 1'!AK596:AK596)=0),"","Неверно!")</f>
        <v/>
      </c>
      <c r="B6065" s="162" t="s">
        <v>7438</v>
      </c>
      <c r="C6065" s="163" t="s">
        <v>7864</v>
      </c>
      <c r="D6065" s="163" t="s">
        <v>2354</v>
      </c>
      <c r="E6065" s="164" t="str">
        <f aca="false">CONCATENATE(SUM('Раздел 1'!AK596:AK596),"=",0)</f>
        <v>0=0</v>
      </c>
      <c r="F6065" s="164" t="s">
        <v>2160</v>
      </c>
    </row>
    <row r="6066" customFormat="false" ht="25.5" hidden="false" customHeight="false" outlineLevel="0" collapsed="false">
      <c r="A6066" s="161" t="str">
        <f aca="false">IF((SUM('Раздел 1'!AK597:AK597)=0),"","Неверно!")</f>
        <v/>
      </c>
      <c r="B6066" s="162" t="s">
        <v>7438</v>
      </c>
      <c r="C6066" s="163" t="s">
        <v>7865</v>
      </c>
      <c r="D6066" s="163" t="s">
        <v>2354</v>
      </c>
      <c r="E6066" s="164" t="str">
        <f aca="false">CONCATENATE(SUM('Раздел 1'!AK597:AK597),"=",0)</f>
        <v>0=0</v>
      </c>
      <c r="F6066" s="164" t="s">
        <v>2160</v>
      </c>
    </row>
    <row r="6067" customFormat="false" ht="25.5" hidden="false" customHeight="false" outlineLevel="0" collapsed="false">
      <c r="A6067" s="161" t="str">
        <f aca="false">IF((SUM('Раздел 1'!AK598:AK598)=0),"","Неверно!")</f>
        <v/>
      </c>
      <c r="B6067" s="162" t="s">
        <v>7438</v>
      </c>
      <c r="C6067" s="163" t="s">
        <v>7866</v>
      </c>
      <c r="D6067" s="163" t="s">
        <v>2354</v>
      </c>
      <c r="E6067" s="164" t="str">
        <f aca="false">CONCATENATE(SUM('Раздел 1'!AK598:AK598),"=",0)</f>
        <v>0=0</v>
      </c>
      <c r="F6067" s="164" t="s">
        <v>2160</v>
      </c>
    </row>
    <row r="6068" customFormat="false" ht="25.5" hidden="false" customHeight="false" outlineLevel="0" collapsed="false">
      <c r="A6068" s="161" t="str">
        <f aca="false">IF((SUM('Раздел 1'!AK599:AK599)=0),"","Неверно!")</f>
        <v/>
      </c>
      <c r="B6068" s="162" t="s">
        <v>7438</v>
      </c>
      <c r="C6068" s="163" t="s">
        <v>7867</v>
      </c>
      <c r="D6068" s="163" t="s">
        <v>2354</v>
      </c>
      <c r="E6068" s="164" t="str">
        <f aca="false">CONCATENATE(SUM('Раздел 1'!AK599:AK599),"=",0)</f>
        <v>0=0</v>
      </c>
      <c r="F6068" s="164" t="s">
        <v>2160</v>
      </c>
    </row>
    <row r="6069" customFormat="false" ht="25.5" hidden="false" customHeight="false" outlineLevel="0" collapsed="false">
      <c r="A6069" s="161" t="str">
        <f aca="false">IF((SUM('Раздел 1'!AK600:AK600)=0),"","Неверно!")</f>
        <v/>
      </c>
      <c r="B6069" s="162" t="s">
        <v>7438</v>
      </c>
      <c r="C6069" s="163" t="s">
        <v>7868</v>
      </c>
      <c r="D6069" s="163" t="s">
        <v>2354</v>
      </c>
      <c r="E6069" s="164" t="str">
        <f aca="false">CONCATENATE(SUM('Раздел 1'!AK600:AK600),"=",0)</f>
        <v>0=0</v>
      </c>
      <c r="F6069" s="164" t="s">
        <v>2160</v>
      </c>
    </row>
    <row r="6070" customFormat="false" ht="25.5" hidden="false" customHeight="false" outlineLevel="0" collapsed="false">
      <c r="A6070" s="161" t="str">
        <f aca="false">IF((SUM('Раздел 1'!AK601:AK601)=0),"","Неверно!")</f>
        <v/>
      </c>
      <c r="B6070" s="162" t="s">
        <v>7438</v>
      </c>
      <c r="C6070" s="163" t="s">
        <v>7869</v>
      </c>
      <c r="D6070" s="163" t="s">
        <v>2354</v>
      </c>
      <c r="E6070" s="164" t="str">
        <f aca="false">CONCATENATE(SUM('Раздел 1'!AK601:AK601),"=",0)</f>
        <v>0=0</v>
      </c>
      <c r="F6070" s="164" t="s">
        <v>2160</v>
      </c>
    </row>
    <row r="6071" customFormat="false" ht="25.5" hidden="false" customHeight="false" outlineLevel="0" collapsed="false">
      <c r="A6071" s="161" t="str">
        <f aca="false">IF((SUM('Раздел 1'!AK602:AK602)=0),"","Неверно!")</f>
        <v/>
      </c>
      <c r="B6071" s="162" t="s">
        <v>7438</v>
      </c>
      <c r="C6071" s="163" t="s">
        <v>7870</v>
      </c>
      <c r="D6071" s="163" t="s">
        <v>2354</v>
      </c>
      <c r="E6071" s="164" t="str">
        <f aca="false">CONCATENATE(SUM('Раздел 1'!AK602:AK602),"=",0)</f>
        <v>0=0</v>
      </c>
      <c r="F6071" s="164" t="s">
        <v>2160</v>
      </c>
    </row>
    <row r="6072" customFormat="false" ht="25.5" hidden="false" customHeight="false" outlineLevel="0" collapsed="false">
      <c r="A6072" s="161" t="str">
        <f aca="false">IF((SUM('Раздел 1'!AK603:AK603)=0),"","Неверно!")</f>
        <v/>
      </c>
      <c r="B6072" s="162" t="s">
        <v>7438</v>
      </c>
      <c r="C6072" s="163" t="s">
        <v>7871</v>
      </c>
      <c r="D6072" s="163" t="s">
        <v>2354</v>
      </c>
      <c r="E6072" s="164" t="str">
        <f aca="false">CONCATENATE(SUM('Раздел 1'!AK603:AK603),"=",0)</f>
        <v>0=0</v>
      </c>
      <c r="F6072" s="164" t="s">
        <v>2160</v>
      </c>
    </row>
    <row r="6073" customFormat="false" ht="25.5" hidden="false" customHeight="false" outlineLevel="0" collapsed="false">
      <c r="A6073" s="161" t="str">
        <f aca="false">IF((SUM('Раздел 1'!AK604:AK604)=0),"","Неверно!")</f>
        <v/>
      </c>
      <c r="B6073" s="162" t="s">
        <v>7438</v>
      </c>
      <c r="C6073" s="163" t="s">
        <v>7872</v>
      </c>
      <c r="D6073" s="163" t="s">
        <v>2354</v>
      </c>
      <c r="E6073" s="164" t="str">
        <f aca="false">CONCATENATE(SUM('Раздел 1'!AK604:AK604),"=",0)</f>
        <v>0=0</v>
      </c>
      <c r="F6073" s="164" t="s">
        <v>2160</v>
      </c>
    </row>
    <row r="6074" customFormat="false" ht="25.5" hidden="false" customHeight="false" outlineLevel="0" collapsed="false">
      <c r="A6074" s="161" t="str">
        <f aca="false">IF((SUM('Раздел 1'!AK605:AK605)=0),"","Неверно!")</f>
        <v/>
      </c>
      <c r="B6074" s="162" t="s">
        <v>7438</v>
      </c>
      <c r="C6074" s="163" t="s">
        <v>7873</v>
      </c>
      <c r="D6074" s="163" t="s">
        <v>2354</v>
      </c>
      <c r="E6074" s="164" t="str">
        <f aca="false">CONCATENATE(SUM('Раздел 1'!AK605:AK605),"=",0)</f>
        <v>0=0</v>
      </c>
      <c r="F6074" s="164" t="s">
        <v>2160</v>
      </c>
    </row>
    <row r="6075" customFormat="false" ht="25.5" hidden="false" customHeight="false" outlineLevel="0" collapsed="false">
      <c r="A6075" s="161" t="str">
        <f aca="false">IF((SUM('Раздел 1'!AK606:AK606)=0),"","Неверно!")</f>
        <v/>
      </c>
      <c r="B6075" s="162" t="s">
        <v>7438</v>
      </c>
      <c r="C6075" s="163" t="s">
        <v>7874</v>
      </c>
      <c r="D6075" s="163" t="s">
        <v>2354</v>
      </c>
      <c r="E6075" s="164" t="str">
        <f aca="false">CONCATENATE(SUM('Раздел 1'!AK606:AK606),"=",0)</f>
        <v>0=0</v>
      </c>
      <c r="F6075" s="164" t="s">
        <v>2160</v>
      </c>
    </row>
    <row r="6076" customFormat="false" ht="25.5" hidden="false" customHeight="false" outlineLevel="0" collapsed="false">
      <c r="A6076" s="161" t="str">
        <f aca="false">IF((SUM('Раздел 1'!AK607:AK607)=0),"","Неверно!")</f>
        <v/>
      </c>
      <c r="B6076" s="162" t="s">
        <v>7438</v>
      </c>
      <c r="C6076" s="163" t="s">
        <v>7875</v>
      </c>
      <c r="D6076" s="163" t="s">
        <v>2354</v>
      </c>
      <c r="E6076" s="164" t="str">
        <f aca="false">CONCATENATE(SUM('Раздел 1'!AK607:AK607),"=",0)</f>
        <v>0=0</v>
      </c>
      <c r="F6076" s="164" t="s">
        <v>2160</v>
      </c>
    </row>
    <row r="6077" customFormat="false" ht="25.5" hidden="false" customHeight="false" outlineLevel="0" collapsed="false">
      <c r="A6077" s="161" t="str">
        <f aca="false">IF((SUM('Раздел 1'!AK608:AK608)=0),"","Неверно!")</f>
        <v/>
      </c>
      <c r="B6077" s="162" t="s">
        <v>7438</v>
      </c>
      <c r="C6077" s="163" t="s">
        <v>7876</v>
      </c>
      <c r="D6077" s="163" t="s">
        <v>2354</v>
      </c>
      <c r="E6077" s="164" t="str">
        <f aca="false">CONCATENATE(SUM('Раздел 1'!AK608:AK608),"=",0)</f>
        <v>0=0</v>
      </c>
      <c r="F6077" s="164" t="s">
        <v>2160</v>
      </c>
    </row>
    <row r="6078" customFormat="false" ht="25.5" hidden="false" customHeight="false" outlineLevel="0" collapsed="false">
      <c r="A6078" s="161" t="str">
        <f aca="false">IF((SUM('Раздел 1'!AK609:AK609)=0),"","Неверно!")</f>
        <v/>
      </c>
      <c r="B6078" s="162" t="s">
        <v>7438</v>
      </c>
      <c r="C6078" s="163" t="s">
        <v>7877</v>
      </c>
      <c r="D6078" s="163" t="s">
        <v>2354</v>
      </c>
      <c r="E6078" s="164" t="str">
        <f aca="false">CONCATENATE(SUM('Раздел 1'!AK609:AK609),"=",0)</f>
        <v>0=0</v>
      </c>
      <c r="F6078" s="164" t="s">
        <v>2160</v>
      </c>
    </row>
    <row r="6079" customFormat="false" ht="25.5" hidden="false" customHeight="false" outlineLevel="0" collapsed="false">
      <c r="A6079" s="161" t="str">
        <f aca="false">IF((SUM('Раздел 1'!AK610:AK610)=0),"","Неверно!")</f>
        <v/>
      </c>
      <c r="B6079" s="162" t="s">
        <v>7438</v>
      </c>
      <c r="C6079" s="163" t="s">
        <v>7878</v>
      </c>
      <c r="D6079" s="163" t="s">
        <v>2354</v>
      </c>
      <c r="E6079" s="164" t="str">
        <f aca="false">CONCATENATE(SUM('Раздел 1'!AK610:AK610),"=",0)</f>
        <v>0=0</v>
      </c>
      <c r="F6079" s="164" t="s">
        <v>2160</v>
      </c>
    </row>
    <row r="6080" customFormat="false" ht="25.5" hidden="false" customHeight="false" outlineLevel="0" collapsed="false">
      <c r="A6080" s="161" t="str">
        <f aca="false">IF((SUM('Раздел 1'!AK611:AK611)=0),"","Неверно!")</f>
        <v/>
      </c>
      <c r="B6080" s="162" t="s">
        <v>7438</v>
      </c>
      <c r="C6080" s="163" t="s">
        <v>7879</v>
      </c>
      <c r="D6080" s="163" t="s">
        <v>2354</v>
      </c>
      <c r="E6080" s="164" t="str">
        <f aca="false">CONCATENATE(SUM('Раздел 1'!AK611:AK611),"=",0)</f>
        <v>0=0</v>
      </c>
      <c r="F6080" s="164" t="s">
        <v>2160</v>
      </c>
    </row>
    <row r="6081" customFormat="false" ht="25.5" hidden="false" customHeight="false" outlineLevel="0" collapsed="false">
      <c r="A6081" s="161" t="str">
        <f aca="false">IF((SUM('Раздел 1'!AK612:AK612)=0),"","Неверно!")</f>
        <v/>
      </c>
      <c r="B6081" s="162" t="s">
        <v>7438</v>
      </c>
      <c r="C6081" s="163" t="s">
        <v>7880</v>
      </c>
      <c r="D6081" s="163" t="s">
        <v>2354</v>
      </c>
      <c r="E6081" s="164" t="str">
        <f aca="false">CONCATENATE(SUM('Раздел 1'!AK612:AK612),"=",0)</f>
        <v>0=0</v>
      </c>
      <c r="F6081" s="164" t="s">
        <v>2160</v>
      </c>
    </row>
    <row r="6082" customFormat="false" ht="25.5" hidden="false" customHeight="false" outlineLevel="0" collapsed="false">
      <c r="A6082" s="161" t="str">
        <f aca="false">IF((SUM('Раздел 1'!AK613:AK613)=0),"","Неверно!")</f>
        <v/>
      </c>
      <c r="B6082" s="162" t="s">
        <v>7438</v>
      </c>
      <c r="C6082" s="163" t="s">
        <v>7881</v>
      </c>
      <c r="D6082" s="163" t="s">
        <v>2354</v>
      </c>
      <c r="E6082" s="164" t="str">
        <f aca="false">CONCATENATE(SUM('Раздел 1'!AK613:AK613),"=",0)</f>
        <v>0=0</v>
      </c>
      <c r="F6082" s="164" t="s">
        <v>2160</v>
      </c>
    </row>
    <row r="6083" customFormat="false" ht="25.5" hidden="false" customHeight="false" outlineLevel="0" collapsed="false">
      <c r="A6083" s="161" t="str">
        <f aca="false">IF((SUM('Раздел 1'!AK614:AK614)=0),"","Неверно!")</f>
        <v/>
      </c>
      <c r="B6083" s="162" t="s">
        <v>7438</v>
      </c>
      <c r="C6083" s="163" t="s">
        <v>7882</v>
      </c>
      <c r="D6083" s="163" t="s">
        <v>2354</v>
      </c>
      <c r="E6083" s="164" t="str">
        <f aca="false">CONCATENATE(SUM('Раздел 1'!AK614:AK614),"=",0)</f>
        <v>0=0</v>
      </c>
      <c r="F6083" s="164" t="s">
        <v>2160</v>
      </c>
    </row>
    <row r="6084" customFormat="false" ht="25.5" hidden="false" customHeight="false" outlineLevel="0" collapsed="false">
      <c r="A6084" s="161" t="str">
        <f aca="false">IF((SUM('Раздел 1'!AK615:AK615)=0),"","Неверно!")</f>
        <v/>
      </c>
      <c r="B6084" s="162" t="s">
        <v>7438</v>
      </c>
      <c r="C6084" s="163" t="s">
        <v>7883</v>
      </c>
      <c r="D6084" s="163" t="s">
        <v>2354</v>
      </c>
      <c r="E6084" s="164" t="str">
        <f aca="false">CONCATENATE(SUM('Раздел 1'!AK615:AK615),"=",0)</f>
        <v>0=0</v>
      </c>
      <c r="F6084" s="164" t="s">
        <v>2160</v>
      </c>
    </row>
    <row r="6085" customFormat="false" ht="25.5" hidden="false" customHeight="false" outlineLevel="0" collapsed="false">
      <c r="A6085" s="161" t="str">
        <f aca="false">IF((SUM('Раздел 1'!AK616:AK616)=0),"","Неверно!")</f>
        <v/>
      </c>
      <c r="B6085" s="162" t="s">
        <v>7438</v>
      </c>
      <c r="C6085" s="163" t="s">
        <v>7884</v>
      </c>
      <c r="D6085" s="163" t="s">
        <v>2354</v>
      </c>
      <c r="E6085" s="164" t="str">
        <f aca="false">CONCATENATE(SUM('Раздел 1'!AK616:AK616),"=",0)</f>
        <v>0=0</v>
      </c>
      <c r="F6085" s="164" t="s">
        <v>2160</v>
      </c>
    </row>
    <row r="6086" customFormat="false" ht="25.5" hidden="false" customHeight="false" outlineLevel="0" collapsed="false">
      <c r="A6086" s="161" t="str">
        <f aca="false">IF((SUM('Раздел 1'!AK617:AK617)=0),"","Неверно!")</f>
        <v/>
      </c>
      <c r="B6086" s="162" t="s">
        <v>7438</v>
      </c>
      <c r="C6086" s="163" t="s">
        <v>7885</v>
      </c>
      <c r="D6086" s="163" t="s">
        <v>2354</v>
      </c>
      <c r="E6086" s="164" t="str">
        <f aca="false">CONCATENATE(SUM('Раздел 1'!AK617:AK617),"=",0)</f>
        <v>0=0</v>
      </c>
      <c r="F6086" s="164" t="s">
        <v>2160</v>
      </c>
    </row>
    <row r="6087" customFormat="false" ht="25.5" hidden="false" customHeight="false" outlineLevel="0" collapsed="false">
      <c r="A6087" s="161" t="str">
        <f aca="false">IF((SUM('Раздел 1'!AK618:AK618)=0),"","Неверно!")</f>
        <v/>
      </c>
      <c r="B6087" s="162" t="s">
        <v>7438</v>
      </c>
      <c r="C6087" s="163" t="s">
        <v>7886</v>
      </c>
      <c r="D6087" s="163" t="s">
        <v>2354</v>
      </c>
      <c r="E6087" s="164" t="str">
        <f aca="false">CONCATENATE(SUM('Раздел 1'!AK618:AK618),"=",0)</f>
        <v>0=0</v>
      </c>
      <c r="F6087" s="164" t="s">
        <v>2160</v>
      </c>
    </row>
    <row r="6088" customFormat="false" ht="25.5" hidden="false" customHeight="false" outlineLevel="0" collapsed="false">
      <c r="A6088" s="161" t="str">
        <f aca="false">IF((SUM('Раздел 1'!AK619:AK619)=0),"","Неверно!")</f>
        <v/>
      </c>
      <c r="B6088" s="162" t="s">
        <v>7438</v>
      </c>
      <c r="C6088" s="163" t="s">
        <v>7887</v>
      </c>
      <c r="D6088" s="163" t="s">
        <v>2354</v>
      </c>
      <c r="E6088" s="164" t="str">
        <f aca="false">CONCATENATE(SUM('Раздел 1'!AK619:AK619),"=",0)</f>
        <v>0=0</v>
      </c>
      <c r="F6088" s="164" t="s">
        <v>2160</v>
      </c>
    </row>
    <row r="6089" customFormat="false" ht="25.5" hidden="false" customHeight="false" outlineLevel="0" collapsed="false">
      <c r="A6089" s="161" t="str">
        <f aca="false">IF((SUM('Раздел 1'!AK620:AK620)=0),"","Неверно!")</f>
        <v/>
      </c>
      <c r="B6089" s="162" t="s">
        <v>7438</v>
      </c>
      <c r="C6089" s="163" t="s">
        <v>7888</v>
      </c>
      <c r="D6089" s="163" t="s">
        <v>2354</v>
      </c>
      <c r="E6089" s="164" t="str">
        <f aca="false">CONCATENATE(SUM('Раздел 1'!AK620:AK620),"=",0)</f>
        <v>0=0</v>
      </c>
      <c r="F6089" s="164" t="s">
        <v>2160</v>
      </c>
    </row>
    <row r="6090" customFormat="false" ht="25.5" hidden="false" customHeight="false" outlineLevel="0" collapsed="false">
      <c r="A6090" s="161" t="str">
        <f aca="false">IF((SUM('Раздел 1'!AK621:AK621)=0),"","Неверно!")</f>
        <v/>
      </c>
      <c r="B6090" s="162" t="s">
        <v>7438</v>
      </c>
      <c r="C6090" s="163" t="s">
        <v>7889</v>
      </c>
      <c r="D6090" s="163" t="s">
        <v>2354</v>
      </c>
      <c r="E6090" s="164" t="str">
        <f aca="false">CONCATENATE(SUM('Раздел 1'!AK621:AK621),"=",0)</f>
        <v>0=0</v>
      </c>
      <c r="F6090" s="164" t="s">
        <v>2160</v>
      </c>
    </row>
    <row r="6091" customFormat="false" ht="25.5" hidden="false" customHeight="false" outlineLevel="0" collapsed="false">
      <c r="A6091" s="161" t="str">
        <f aca="false">IF((SUM('Раздел 1'!AK622:AK622)=0),"","Неверно!")</f>
        <v/>
      </c>
      <c r="B6091" s="162" t="s">
        <v>7438</v>
      </c>
      <c r="C6091" s="163" t="s">
        <v>7890</v>
      </c>
      <c r="D6091" s="163" t="s">
        <v>2354</v>
      </c>
      <c r="E6091" s="164" t="str">
        <f aca="false">CONCATENATE(SUM('Раздел 1'!AK622:AK622),"=",0)</f>
        <v>0=0</v>
      </c>
      <c r="F6091" s="164" t="s">
        <v>2160</v>
      </c>
    </row>
    <row r="6092" customFormat="false" ht="25.5" hidden="false" customHeight="false" outlineLevel="0" collapsed="false">
      <c r="A6092" s="161" t="str">
        <f aca="false">IF((SUM('Раздел 1'!AK623:AK623)=0),"","Неверно!")</f>
        <v/>
      </c>
      <c r="B6092" s="162" t="s">
        <v>7438</v>
      </c>
      <c r="C6092" s="163" t="s">
        <v>7891</v>
      </c>
      <c r="D6092" s="163" t="s">
        <v>2354</v>
      </c>
      <c r="E6092" s="164" t="str">
        <f aca="false">CONCATENATE(SUM('Раздел 1'!AK623:AK623),"=",0)</f>
        <v>0=0</v>
      </c>
      <c r="F6092" s="164" t="s">
        <v>2160</v>
      </c>
    </row>
    <row r="6093" customFormat="false" ht="25.5" hidden="false" customHeight="false" outlineLevel="0" collapsed="false">
      <c r="A6093" s="161" t="str">
        <f aca="false">IF((SUM('Раздел 1'!AK624:AK624)=0),"","Неверно!")</f>
        <v/>
      </c>
      <c r="B6093" s="162" t="s">
        <v>7438</v>
      </c>
      <c r="C6093" s="163" t="s">
        <v>7892</v>
      </c>
      <c r="D6093" s="163" t="s">
        <v>2354</v>
      </c>
      <c r="E6093" s="164" t="str">
        <f aca="false">CONCATENATE(SUM('Раздел 1'!AK624:AK624),"=",0)</f>
        <v>0=0</v>
      </c>
      <c r="F6093" s="164" t="s">
        <v>2160</v>
      </c>
    </row>
    <row r="6094" customFormat="false" ht="25.5" hidden="false" customHeight="false" outlineLevel="0" collapsed="false">
      <c r="A6094" s="161" t="str">
        <f aca="false">IF((SUM('Раздел 1'!AK625:AK625)=0),"","Неверно!")</f>
        <v/>
      </c>
      <c r="B6094" s="162" t="s">
        <v>7438</v>
      </c>
      <c r="C6094" s="163" t="s">
        <v>7893</v>
      </c>
      <c r="D6094" s="163" t="s">
        <v>2354</v>
      </c>
      <c r="E6094" s="164" t="str">
        <f aca="false">CONCATENATE(SUM('Раздел 1'!AK625:AK625),"=",0)</f>
        <v>0=0</v>
      </c>
      <c r="F6094" s="164" t="s">
        <v>2160</v>
      </c>
    </row>
    <row r="6095" customFormat="false" ht="25.5" hidden="false" customHeight="false" outlineLevel="0" collapsed="false">
      <c r="A6095" s="161" t="str">
        <f aca="false">IF((SUM('Раздел 1'!AK626:AK626)=0),"","Неверно!")</f>
        <v/>
      </c>
      <c r="B6095" s="162" t="s">
        <v>7438</v>
      </c>
      <c r="C6095" s="163" t="s">
        <v>7894</v>
      </c>
      <c r="D6095" s="163" t="s">
        <v>2354</v>
      </c>
      <c r="E6095" s="164" t="str">
        <f aca="false">CONCATENATE(SUM('Раздел 1'!AK626:AK626),"=",0)</f>
        <v>0=0</v>
      </c>
      <c r="F6095" s="164" t="s">
        <v>2160</v>
      </c>
    </row>
    <row r="6096" customFormat="false" ht="25.5" hidden="false" customHeight="false" outlineLevel="0" collapsed="false">
      <c r="A6096" s="161" t="str">
        <f aca="false">IF((SUM('Раздел 1'!AK627:AK627)=0),"","Неверно!")</f>
        <v/>
      </c>
      <c r="B6096" s="162" t="s">
        <v>7438</v>
      </c>
      <c r="C6096" s="163" t="s">
        <v>7895</v>
      </c>
      <c r="D6096" s="163" t="s">
        <v>2354</v>
      </c>
      <c r="E6096" s="164" t="str">
        <f aca="false">CONCATENATE(SUM('Раздел 1'!AK627:AK627),"=",0)</f>
        <v>0=0</v>
      </c>
      <c r="F6096" s="164" t="s">
        <v>2160</v>
      </c>
    </row>
    <row r="6097" customFormat="false" ht="25.5" hidden="false" customHeight="false" outlineLevel="0" collapsed="false">
      <c r="A6097" s="161" t="str">
        <f aca="false">IF((SUM('Раздел 1'!AK628:AK628)=0),"","Неверно!")</f>
        <v/>
      </c>
      <c r="B6097" s="162" t="s">
        <v>7438</v>
      </c>
      <c r="C6097" s="163" t="s">
        <v>7896</v>
      </c>
      <c r="D6097" s="163" t="s">
        <v>2354</v>
      </c>
      <c r="E6097" s="164" t="str">
        <f aca="false">CONCATENATE(SUM('Раздел 1'!AK628:AK628),"=",0)</f>
        <v>0=0</v>
      </c>
      <c r="F6097" s="164" t="s">
        <v>2160</v>
      </c>
    </row>
    <row r="6098" customFormat="false" ht="25.5" hidden="false" customHeight="false" outlineLevel="0" collapsed="false">
      <c r="A6098" s="161" t="str">
        <f aca="false">IF((SUM('Раздел 1'!AK629:AK629)=0),"","Неверно!")</f>
        <v/>
      </c>
      <c r="B6098" s="162" t="s">
        <v>7438</v>
      </c>
      <c r="C6098" s="163" t="s">
        <v>7897</v>
      </c>
      <c r="D6098" s="163" t="s">
        <v>2354</v>
      </c>
      <c r="E6098" s="164" t="str">
        <f aca="false">CONCATENATE(SUM('Раздел 1'!AK629:AK629),"=",0)</f>
        <v>0=0</v>
      </c>
      <c r="F6098" s="164" t="s">
        <v>2160</v>
      </c>
    </row>
    <row r="6099" customFormat="false" ht="25.5" hidden="false" customHeight="false" outlineLevel="0" collapsed="false">
      <c r="A6099" s="161" t="str">
        <f aca="false">IF((SUM('Раздел 1'!AK630:AK630)=0),"","Неверно!")</f>
        <v/>
      </c>
      <c r="B6099" s="162" t="s">
        <v>7438</v>
      </c>
      <c r="C6099" s="163" t="s">
        <v>7898</v>
      </c>
      <c r="D6099" s="163" t="s">
        <v>2354</v>
      </c>
      <c r="E6099" s="164" t="str">
        <f aca="false">CONCATENATE(SUM('Раздел 1'!AK630:AK630),"=",0)</f>
        <v>0=0</v>
      </c>
      <c r="F6099" s="164" t="s">
        <v>2160</v>
      </c>
    </row>
    <row r="6100" customFormat="false" ht="25.5" hidden="false" customHeight="false" outlineLevel="0" collapsed="false">
      <c r="A6100" s="161" t="str">
        <f aca="false">IF((SUM('Раздел 1'!AK631:AK631)=0),"","Неверно!")</f>
        <v/>
      </c>
      <c r="B6100" s="162" t="s">
        <v>7438</v>
      </c>
      <c r="C6100" s="163" t="s">
        <v>7899</v>
      </c>
      <c r="D6100" s="163" t="s">
        <v>2354</v>
      </c>
      <c r="E6100" s="164" t="str">
        <f aca="false">CONCATENATE(SUM('Раздел 1'!AK631:AK631),"=",0)</f>
        <v>0=0</v>
      </c>
      <c r="F6100" s="164" t="s">
        <v>2160</v>
      </c>
    </row>
    <row r="6101" customFormat="false" ht="25.5" hidden="false" customHeight="false" outlineLevel="0" collapsed="false">
      <c r="A6101" s="161" t="str">
        <f aca="false">IF((SUM('Раздел 1'!AK632:AK632)=0),"","Неверно!")</f>
        <v/>
      </c>
      <c r="B6101" s="162" t="s">
        <v>7438</v>
      </c>
      <c r="C6101" s="163" t="s">
        <v>7900</v>
      </c>
      <c r="D6101" s="163" t="s">
        <v>2354</v>
      </c>
      <c r="E6101" s="164" t="str">
        <f aca="false">CONCATENATE(SUM('Раздел 1'!AK632:AK632),"=",0)</f>
        <v>0=0</v>
      </c>
      <c r="F6101" s="164" t="s">
        <v>2160</v>
      </c>
    </row>
    <row r="6102" customFormat="false" ht="25.5" hidden="false" customHeight="false" outlineLevel="0" collapsed="false">
      <c r="A6102" s="161" t="str">
        <f aca="false">IF((SUM('Раздел 1'!AK633:AK633)=0),"","Неверно!")</f>
        <v/>
      </c>
      <c r="B6102" s="162" t="s">
        <v>7438</v>
      </c>
      <c r="C6102" s="163" t="s">
        <v>7901</v>
      </c>
      <c r="D6102" s="163" t="s">
        <v>2354</v>
      </c>
      <c r="E6102" s="164" t="str">
        <f aca="false">CONCATENATE(SUM('Раздел 1'!AK633:AK633),"=",0)</f>
        <v>0=0</v>
      </c>
      <c r="F6102" s="164" t="s">
        <v>2160</v>
      </c>
    </row>
    <row r="6103" customFormat="false" ht="25.5" hidden="false" customHeight="false" outlineLevel="0" collapsed="false">
      <c r="A6103" s="161" t="str">
        <f aca="false">IF((SUM('Раздел 1'!AK634:AK634)=0),"","Неверно!")</f>
        <v/>
      </c>
      <c r="B6103" s="162" t="s">
        <v>7438</v>
      </c>
      <c r="C6103" s="163" t="s">
        <v>7902</v>
      </c>
      <c r="D6103" s="163" t="s">
        <v>2354</v>
      </c>
      <c r="E6103" s="164" t="str">
        <f aca="false">CONCATENATE(SUM('Раздел 1'!AK634:AK634),"=",0)</f>
        <v>0=0</v>
      </c>
      <c r="F6103" s="164" t="s">
        <v>2160</v>
      </c>
    </row>
    <row r="6104" customFormat="false" ht="25.5" hidden="false" customHeight="false" outlineLevel="0" collapsed="false">
      <c r="A6104" s="161" t="str">
        <f aca="false">IF((SUM('Раздел 1'!AK635:AK635)=0),"","Неверно!")</f>
        <v/>
      </c>
      <c r="B6104" s="162" t="s">
        <v>7438</v>
      </c>
      <c r="C6104" s="163" t="s">
        <v>7903</v>
      </c>
      <c r="D6104" s="163" t="s">
        <v>2354</v>
      </c>
      <c r="E6104" s="164" t="str">
        <f aca="false">CONCATENATE(SUM('Раздел 1'!AK635:AK635),"=",0)</f>
        <v>0=0</v>
      </c>
      <c r="F6104" s="164" t="s">
        <v>2160</v>
      </c>
    </row>
    <row r="6105" customFormat="false" ht="25.5" hidden="false" customHeight="false" outlineLevel="0" collapsed="false">
      <c r="A6105" s="161" t="str">
        <f aca="false">IF((SUM('Раздел 1'!AK636:AK636)=0),"","Неверно!")</f>
        <v/>
      </c>
      <c r="B6105" s="162" t="s">
        <v>7438</v>
      </c>
      <c r="C6105" s="163" t="s">
        <v>7904</v>
      </c>
      <c r="D6105" s="163" t="s">
        <v>2354</v>
      </c>
      <c r="E6105" s="164" t="str">
        <f aca="false">CONCATENATE(SUM('Раздел 1'!AK636:AK636),"=",0)</f>
        <v>0=0</v>
      </c>
      <c r="F6105" s="164" t="s">
        <v>2160</v>
      </c>
    </row>
    <row r="6106" customFormat="false" ht="25.5" hidden="false" customHeight="false" outlineLevel="0" collapsed="false">
      <c r="A6106" s="161" t="str">
        <f aca="false">IF((SUM('Раздел 1'!AK637:AK637)=0),"","Неверно!")</f>
        <v/>
      </c>
      <c r="B6106" s="162" t="s">
        <v>7438</v>
      </c>
      <c r="C6106" s="163" t="s">
        <v>7905</v>
      </c>
      <c r="D6106" s="163" t="s">
        <v>2354</v>
      </c>
      <c r="E6106" s="164" t="str">
        <f aca="false">CONCATENATE(SUM('Раздел 1'!AK637:AK637),"=",0)</f>
        <v>0=0</v>
      </c>
      <c r="F6106" s="164" t="s">
        <v>2160</v>
      </c>
    </row>
    <row r="6107" customFormat="false" ht="25.5" hidden="false" customHeight="false" outlineLevel="0" collapsed="false">
      <c r="A6107" s="161" t="str">
        <f aca="false">IF((SUM('Раздел 1'!AK638:AK638)=0),"","Неверно!")</f>
        <v/>
      </c>
      <c r="B6107" s="162" t="s">
        <v>7438</v>
      </c>
      <c r="C6107" s="163" t="s">
        <v>7906</v>
      </c>
      <c r="D6107" s="163" t="s">
        <v>2354</v>
      </c>
      <c r="E6107" s="164" t="str">
        <f aca="false">CONCATENATE(SUM('Раздел 1'!AK638:AK638),"=",0)</f>
        <v>0=0</v>
      </c>
      <c r="F6107" s="164" t="s">
        <v>2160</v>
      </c>
    </row>
    <row r="6108" customFormat="false" ht="25.5" hidden="false" customHeight="false" outlineLevel="0" collapsed="false">
      <c r="A6108" s="161" t="str">
        <f aca="false">IF((SUM('Раздел 1'!AK639:AK639)=0),"","Неверно!")</f>
        <v/>
      </c>
      <c r="B6108" s="162" t="s">
        <v>7438</v>
      </c>
      <c r="C6108" s="163" t="s">
        <v>7907</v>
      </c>
      <c r="D6108" s="163" t="s">
        <v>2354</v>
      </c>
      <c r="E6108" s="164" t="str">
        <f aca="false">CONCATENATE(SUM('Раздел 1'!AK639:AK639),"=",0)</f>
        <v>0=0</v>
      </c>
      <c r="F6108" s="164" t="s">
        <v>2160</v>
      </c>
    </row>
    <row r="6109" customFormat="false" ht="25.5" hidden="false" customHeight="false" outlineLevel="0" collapsed="false">
      <c r="A6109" s="161" t="str">
        <f aca="false">IF((SUM('Раздел 1'!AK640:AK640)=0),"","Неверно!")</f>
        <v/>
      </c>
      <c r="B6109" s="162" t="s">
        <v>7438</v>
      </c>
      <c r="C6109" s="163" t="s">
        <v>7908</v>
      </c>
      <c r="D6109" s="163" t="s">
        <v>2354</v>
      </c>
      <c r="E6109" s="164" t="str">
        <f aca="false">CONCATENATE(SUM('Раздел 1'!AK640:AK640),"=",0)</f>
        <v>0=0</v>
      </c>
      <c r="F6109" s="164" t="s">
        <v>2160</v>
      </c>
    </row>
    <row r="6110" customFormat="false" ht="25.5" hidden="false" customHeight="false" outlineLevel="0" collapsed="false">
      <c r="A6110" s="161" t="str">
        <f aca="false">IF((SUM('Раздел 1'!AK641:AK641)=0),"","Неверно!")</f>
        <v/>
      </c>
      <c r="B6110" s="162" t="s">
        <v>7438</v>
      </c>
      <c r="C6110" s="163" t="s">
        <v>7909</v>
      </c>
      <c r="D6110" s="163" t="s">
        <v>2354</v>
      </c>
      <c r="E6110" s="164" t="str">
        <f aca="false">CONCATENATE(SUM('Раздел 1'!AK641:AK641),"=",0)</f>
        <v>0=0</v>
      </c>
      <c r="F6110" s="164" t="s">
        <v>2160</v>
      </c>
    </row>
    <row r="6111" customFormat="false" ht="25.5" hidden="false" customHeight="false" outlineLevel="0" collapsed="false">
      <c r="A6111" s="161" t="str">
        <f aca="false">IF((SUM('Раздел 1'!AK642:AK642)=0),"","Неверно!")</f>
        <v/>
      </c>
      <c r="B6111" s="162" t="s">
        <v>7438</v>
      </c>
      <c r="C6111" s="163" t="s">
        <v>7910</v>
      </c>
      <c r="D6111" s="163" t="s">
        <v>2354</v>
      </c>
      <c r="E6111" s="164" t="str">
        <f aca="false">CONCATENATE(SUM('Раздел 1'!AK642:AK642),"=",0)</f>
        <v>0=0</v>
      </c>
      <c r="F6111" s="164" t="s">
        <v>2160</v>
      </c>
    </row>
    <row r="6112" customFormat="false" ht="25.5" hidden="false" customHeight="false" outlineLevel="0" collapsed="false">
      <c r="A6112" s="161" t="str">
        <f aca="false">IF((SUM('Раздел 1'!AK643:AK643)=0),"","Неверно!")</f>
        <v/>
      </c>
      <c r="B6112" s="162" t="s">
        <v>7438</v>
      </c>
      <c r="C6112" s="163" t="s">
        <v>7911</v>
      </c>
      <c r="D6112" s="163" t="s">
        <v>2354</v>
      </c>
      <c r="E6112" s="164" t="str">
        <f aca="false">CONCATENATE(SUM('Раздел 1'!AK643:AK643),"=",0)</f>
        <v>0=0</v>
      </c>
      <c r="F6112" s="164" t="s">
        <v>2160</v>
      </c>
    </row>
    <row r="6113" customFormat="false" ht="25.5" hidden="false" customHeight="false" outlineLevel="0" collapsed="false">
      <c r="A6113" s="161" t="str">
        <f aca="false">IF((SUM('Раздел 1'!AK644:AK644)=0),"","Неверно!")</f>
        <v/>
      </c>
      <c r="B6113" s="162" t="s">
        <v>7438</v>
      </c>
      <c r="C6113" s="163" t="s">
        <v>7912</v>
      </c>
      <c r="D6113" s="163" t="s">
        <v>2354</v>
      </c>
      <c r="E6113" s="164" t="str">
        <f aca="false">CONCATENATE(SUM('Раздел 1'!AK644:AK644),"=",0)</f>
        <v>0=0</v>
      </c>
      <c r="F6113" s="164" t="s">
        <v>2160</v>
      </c>
    </row>
    <row r="6114" customFormat="false" ht="25.5" hidden="false" customHeight="false" outlineLevel="0" collapsed="false">
      <c r="A6114" s="161" t="str">
        <f aca="false">IF((SUM('Раздел 1'!AK645:AK645)=0),"","Неверно!")</f>
        <v/>
      </c>
      <c r="B6114" s="162" t="s">
        <v>7438</v>
      </c>
      <c r="C6114" s="163" t="s">
        <v>7913</v>
      </c>
      <c r="D6114" s="163" t="s">
        <v>2354</v>
      </c>
      <c r="E6114" s="164" t="str">
        <f aca="false">CONCATENATE(SUM('Раздел 1'!AK645:AK645),"=",0)</f>
        <v>0=0</v>
      </c>
      <c r="F6114" s="164" t="s">
        <v>2160</v>
      </c>
    </row>
    <row r="6115" customFormat="false" ht="25.5" hidden="false" customHeight="false" outlineLevel="0" collapsed="false">
      <c r="A6115" s="161" t="str">
        <f aca="false">IF((SUM('Раздел 1'!AK646:AK646)=0),"","Неверно!")</f>
        <v/>
      </c>
      <c r="B6115" s="162" t="s">
        <v>7438</v>
      </c>
      <c r="C6115" s="163" t="s">
        <v>7914</v>
      </c>
      <c r="D6115" s="163" t="s">
        <v>2354</v>
      </c>
      <c r="E6115" s="164" t="str">
        <f aca="false">CONCATENATE(SUM('Раздел 1'!AK646:AK646),"=",0)</f>
        <v>0=0</v>
      </c>
      <c r="F6115" s="164" t="s">
        <v>2160</v>
      </c>
    </row>
    <row r="6116" customFormat="false" ht="25.5" hidden="false" customHeight="false" outlineLevel="0" collapsed="false">
      <c r="A6116" s="161" t="str">
        <f aca="false">IF((SUM('Раздел 1'!AK647:AK647)=0),"","Неверно!")</f>
        <v/>
      </c>
      <c r="B6116" s="162" t="s">
        <v>7438</v>
      </c>
      <c r="C6116" s="163" t="s">
        <v>7915</v>
      </c>
      <c r="D6116" s="163" t="s">
        <v>2354</v>
      </c>
      <c r="E6116" s="164" t="str">
        <f aca="false">CONCATENATE(SUM('Раздел 1'!AK647:AK647),"=",0)</f>
        <v>0=0</v>
      </c>
      <c r="F6116" s="164" t="s">
        <v>2160</v>
      </c>
    </row>
    <row r="6117" customFormat="false" ht="25.5" hidden="false" customHeight="false" outlineLevel="0" collapsed="false">
      <c r="A6117" s="161" t="str">
        <f aca="false">IF((SUM('Раздел 1'!AK648:AK648)=0),"","Неверно!")</f>
        <v/>
      </c>
      <c r="B6117" s="162" t="s">
        <v>7438</v>
      </c>
      <c r="C6117" s="163" t="s">
        <v>7916</v>
      </c>
      <c r="D6117" s="163" t="s">
        <v>2354</v>
      </c>
      <c r="E6117" s="164" t="str">
        <f aca="false">CONCATENATE(SUM('Раздел 1'!AK648:AK648),"=",0)</f>
        <v>0=0</v>
      </c>
      <c r="F6117" s="164" t="s">
        <v>2160</v>
      </c>
    </row>
    <row r="6118" customFormat="false" ht="25.5" hidden="false" customHeight="false" outlineLevel="0" collapsed="false">
      <c r="A6118" s="161" t="str">
        <f aca="false">IF((SUM('Раздел 1'!AK649:AK649)=0),"","Неверно!")</f>
        <v/>
      </c>
      <c r="B6118" s="162" t="s">
        <v>7438</v>
      </c>
      <c r="C6118" s="163" t="s">
        <v>7917</v>
      </c>
      <c r="D6118" s="163" t="s">
        <v>2354</v>
      </c>
      <c r="E6118" s="164" t="str">
        <f aca="false">CONCATENATE(SUM('Раздел 1'!AK649:AK649),"=",0)</f>
        <v>0=0</v>
      </c>
      <c r="F6118" s="164" t="s">
        <v>2160</v>
      </c>
    </row>
    <row r="6119" customFormat="false" ht="25.5" hidden="false" customHeight="false" outlineLevel="0" collapsed="false">
      <c r="A6119" s="161" t="str">
        <f aca="false">IF((SUM('Раздел 1'!AK650:AK650)=0),"","Неверно!")</f>
        <v/>
      </c>
      <c r="B6119" s="162" t="s">
        <v>7438</v>
      </c>
      <c r="C6119" s="163" t="s">
        <v>7918</v>
      </c>
      <c r="D6119" s="163" t="s">
        <v>2354</v>
      </c>
      <c r="E6119" s="164" t="str">
        <f aca="false">CONCATENATE(SUM('Раздел 1'!AK650:AK650),"=",0)</f>
        <v>0=0</v>
      </c>
      <c r="F6119" s="164" t="s">
        <v>2160</v>
      </c>
    </row>
    <row r="6120" customFormat="false" ht="25.5" hidden="false" customHeight="false" outlineLevel="0" collapsed="false">
      <c r="A6120" s="161" t="str">
        <f aca="false">IF((SUM('Раздел 1'!AK651:AK651)=0),"","Неверно!")</f>
        <v/>
      </c>
      <c r="B6120" s="162" t="s">
        <v>7438</v>
      </c>
      <c r="C6120" s="163" t="s">
        <v>7919</v>
      </c>
      <c r="D6120" s="163" t="s">
        <v>2354</v>
      </c>
      <c r="E6120" s="164" t="str">
        <f aca="false">CONCATENATE(SUM('Раздел 1'!AK651:AK651),"=",0)</f>
        <v>0=0</v>
      </c>
      <c r="F6120" s="164" t="s">
        <v>2160</v>
      </c>
    </row>
    <row r="6121" customFormat="false" ht="25.5" hidden="false" customHeight="false" outlineLevel="0" collapsed="false">
      <c r="A6121" s="161" t="str">
        <f aca="false">IF((SUM('Раздел 1'!AK652:AK652)=0),"","Неверно!")</f>
        <v/>
      </c>
      <c r="B6121" s="162" t="s">
        <v>7438</v>
      </c>
      <c r="C6121" s="163" t="s">
        <v>7920</v>
      </c>
      <c r="D6121" s="163" t="s">
        <v>2354</v>
      </c>
      <c r="E6121" s="164" t="str">
        <f aca="false">CONCATENATE(SUM('Раздел 1'!AK652:AK652),"=",0)</f>
        <v>0=0</v>
      </c>
      <c r="F6121" s="164" t="s">
        <v>2160</v>
      </c>
    </row>
    <row r="6122" customFormat="false" ht="25.5" hidden="false" customHeight="false" outlineLevel="0" collapsed="false">
      <c r="A6122" s="161" t="str">
        <f aca="false">IF((SUM('Раздел 1'!AK653:AK653)=0),"","Неверно!")</f>
        <v/>
      </c>
      <c r="B6122" s="162" t="s">
        <v>7438</v>
      </c>
      <c r="C6122" s="163" t="s">
        <v>7921</v>
      </c>
      <c r="D6122" s="163" t="s">
        <v>2354</v>
      </c>
      <c r="E6122" s="164" t="str">
        <f aca="false">CONCATENATE(SUM('Раздел 1'!AK653:AK653),"=",0)</f>
        <v>0=0</v>
      </c>
      <c r="F6122" s="164" t="s">
        <v>2160</v>
      </c>
    </row>
    <row r="6123" customFormat="false" ht="25.5" hidden="false" customHeight="false" outlineLevel="0" collapsed="false">
      <c r="A6123" s="161" t="str">
        <f aca="false">IF((SUM('Раздел 1'!AK654:AK654)=0),"","Неверно!")</f>
        <v/>
      </c>
      <c r="B6123" s="162" t="s">
        <v>7438</v>
      </c>
      <c r="C6123" s="163" t="s">
        <v>7922</v>
      </c>
      <c r="D6123" s="163" t="s">
        <v>2354</v>
      </c>
      <c r="E6123" s="164" t="str">
        <f aca="false">CONCATENATE(SUM('Раздел 1'!AK654:AK654),"=",0)</f>
        <v>0=0</v>
      </c>
      <c r="F6123" s="164" t="s">
        <v>2160</v>
      </c>
    </row>
    <row r="6124" customFormat="false" ht="25.5" hidden="false" customHeight="false" outlineLevel="0" collapsed="false">
      <c r="A6124" s="161" t="str">
        <f aca="false">IF((SUM('Раздел 1'!AK655:AK655)=0),"","Неверно!")</f>
        <v/>
      </c>
      <c r="B6124" s="162" t="s">
        <v>7438</v>
      </c>
      <c r="C6124" s="163" t="s">
        <v>7923</v>
      </c>
      <c r="D6124" s="163" t="s">
        <v>2354</v>
      </c>
      <c r="E6124" s="164" t="str">
        <f aca="false">CONCATENATE(SUM('Раздел 1'!AK655:AK655),"=",0)</f>
        <v>0=0</v>
      </c>
      <c r="F6124" s="164" t="s">
        <v>2160</v>
      </c>
    </row>
    <row r="6125" customFormat="false" ht="25.5" hidden="false" customHeight="false" outlineLevel="0" collapsed="false">
      <c r="A6125" s="161" t="str">
        <f aca="false">IF((SUM('Раздел 1'!AK656:AK656)=0),"","Неверно!")</f>
        <v/>
      </c>
      <c r="B6125" s="162" t="s">
        <v>7438</v>
      </c>
      <c r="C6125" s="163" t="s">
        <v>7924</v>
      </c>
      <c r="D6125" s="163" t="s">
        <v>2354</v>
      </c>
      <c r="E6125" s="164" t="str">
        <f aca="false">CONCATENATE(SUM('Раздел 1'!AK656:AK656),"=",0)</f>
        <v>0=0</v>
      </c>
      <c r="F6125" s="164" t="s">
        <v>2160</v>
      </c>
    </row>
    <row r="6126" customFormat="false" ht="25.5" hidden="false" customHeight="false" outlineLevel="0" collapsed="false">
      <c r="A6126" s="161" t="str">
        <f aca="false">IF((SUM('Раздел 1'!AK657:AK657)=0),"","Неверно!")</f>
        <v/>
      </c>
      <c r="B6126" s="162" t="s">
        <v>7438</v>
      </c>
      <c r="C6126" s="163" t="s">
        <v>7925</v>
      </c>
      <c r="D6126" s="163" t="s">
        <v>2354</v>
      </c>
      <c r="E6126" s="164" t="str">
        <f aca="false">CONCATENATE(SUM('Раздел 1'!AK657:AK657),"=",0)</f>
        <v>0=0</v>
      </c>
      <c r="F6126" s="164" t="s">
        <v>2160</v>
      </c>
    </row>
    <row r="6127" customFormat="false" ht="25.5" hidden="false" customHeight="false" outlineLevel="0" collapsed="false">
      <c r="A6127" s="161" t="str">
        <f aca="false">IF((SUM('Раздел 1'!AK658:AK658)=0),"","Неверно!")</f>
        <v/>
      </c>
      <c r="B6127" s="162" t="s">
        <v>7438</v>
      </c>
      <c r="C6127" s="163" t="s">
        <v>7926</v>
      </c>
      <c r="D6127" s="163" t="s">
        <v>2354</v>
      </c>
      <c r="E6127" s="164" t="str">
        <f aca="false">CONCATENATE(SUM('Раздел 1'!AK658:AK658),"=",0)</f>
        <v>0=0</v>
      </c>
      <c r="F6127" s="164" t="s">
        <v>2160</v>
      </c>
    </row>
    <row r="6128" customFormat="false" ht="25.5" hidden="false" customHeight="false" outlineLevel="0" collapsed="false">
      <c r="A6128" s="161" t="str">
        <f aca="false">IF((SUM('Раздел 1'!AK659:AK659)=0),"","Неверно!")</f>
        <v/>
      </c>
      <c r="B6128" s="162" t="s">
        <v>7438</v>
      </c>
      <c r="C6128" s="163" t="s">
        <v>7927</v>
      </c>
      <c r="D6128" s="163" t="s">
        <v>2354</v>
      </c>
      <c r="E6128" s="164" t="str">
        <f aca="false">CONCATENATE(SUM('Раздел 1'!AK659:AK659),"=",0)</f>
        <v>0=0</v>
      </c>
      <c r="F6128" s="164" t="s">
        <v>2160</v>
      </c>
    </row>
    <row r="6129" customFormat="false" ht="25.5" hidden="false" customHeight="false" outlineLevel="0" collapsed="false">
      <c r="A6129" s="161" t="str">
        <f aca="false">IF((SUM('Раздел 1'!AK660:AK660)=0),"","Неверно!")</f>
        <v/>
      </c>
      <c r="B6129" s="162" t="s">
        <v>7438</v>
      </c>
      <c r="C6129" s="163" t="s">
        <v>7928</v>
      </c>
      <c r="D6129" s="163" t="s">
        <v>2354</v>
      </c>
      <c r="E6129" s="164" t="str">
        <f aca="false">CONCATENATE(SUM('Раздел 1'!AK660:AK660),"=",0)</f>
        <v>0=0</v>
      </c>
      <c r="F6129" s="164" t="s">
        <v>2160</v>
      </c>
    </row>
    <row r="6130" customFormat="false" ht="25.5" hidden="false" customHeight="false" outlineLevel="0" collapsed="false">
      <c r="A6130" s="161" t="str">
        <f aca="false">IF((SUM('Раздел 1'!AK661:AK661)=0),"","Неверно!")</f>
        <v/>
      </c>
      <c r="B6130" s="162" t="s">
        <v>7438</v>
      </c>
      <c r="C6130" s="163" t="s">
        <v>7929</v>
      </c>
      <c r="D6130" s="163" t="s">
        <v>2354</v>
      </c>
      <c r="E6130" s="164" t="str">
        <f aca="false">CONCATENATE(SUM('Раздел 1'!AK661:AK661),"=",0)</f>
        <v>0=0</v>
      </c>
      <c r="F6130" s="164" t="s">
        <v>2160</v>
      </c>
    </row>
    <row r="6131" customFormat="false" ht="25.5" hidden="false" customHeight="false" outlineLevel="0" collapsed="false">
      <c r="A6131" s="161" t="str">
        <f aca="false">IF((SUM('Раздел 1'!AK662:AK662)=0),"","Неверно!")</f>
        <v/>
      </c>
      <c r="B6131" s="162" t="s">
        <v>7438</v>
      </c>
      <c r="C6131" s="163" t="s">
        <v>7930</v>
      </c>
      <c r="D6131" s="163" t="s">
        <v>2354</v>
      </c>
      <c r="E6131" s="164" t="str">
        <f aca="false">CONCATENATE(SUM('Раздел 1'!AK662:AK662),"=",0)</f>
        <v>0=0</v>
      </c>
      <c r="F6131" s="164" t="s">
        <v>2160</v>
      </c>
    </row>
    <row r="6132" customFormat="false" ht="25.5" hidden="false" customHeight="false" outlineLevel="0" collapsed="false">
      <c r="A6132" s="161" t="str">
        <f aca="false">IF((SUM('Раздел 1'!AK663:AK663)=0),"","Неверно!")</f>
        <v/>
      </c>
      <c r="B6132" s="162" t="s">
        <v>7438</v>
      </c>
      <c r="C6132" s="163" t="s">
        <v>7931</v>
      </c>
      <c r="D6132" s="163" t="s">
        <v>2354</v>
      </c>
      <c r="E6132" s="164" t="str">
        <f aca="false">CONCATENATE(SUM('Раздел 1'!AK663:AK663),"=",0)</f>
        <v>0=0</v>
      </c>
      <c r="F6132" s="164" t="s">
        <v>2160</v>
      </c>
    </row>
    <row r="6133" customFormat="false" ht="25.5" hidden="false" customHeight="false" outlineLevel="0" collapsed="false">
      <c r="A6133" s="161" t="str">
        <f aca="false">IF((SUM('Раздел 1'!AK664:AK664)=0),"","Неверно!")</f>
        <v/>
      </c>
      <c r="B6133" s="162" t="s">
        <v>7438</v>
      </c>
      <c r="C6133" s="163" t="s">
        <v>7932</v>
      </c>
      <c r="D6133" s="163" t="s">
        <v>2354</v>
      </c>
      <c r="E6133" s="164" t="str">
        <f aca="false">CONCATENATE(SUM('Раздел 1'!AK664:AK664),"=",0)</f>
        <v>0=0</v>
      </c>
      <c r="F6133" s="164" t="s">
        <v>2160</v>
      </c>
    </row>
    <row r="6134" customFormat="false" ht="25.5" hidden="false" customHeight="false" outlineLevel="0" collapsed="false">
      <c r="A6134" s="161" t="str">
        <f aca="false">IF((SUM('Раздел 1'!AK665:AK665)=0),"","Неверно!")</f>
        <v/>
      </c>
      <c r="B6134" s="162" t="s">
        <v>7438</v>
      </c>
      <c r="C6134" s="163" t="s">
        <v>7933</v>
      </c>
      <c r="D6134" s="163" t="s">
        <v>2354</v>
      </c>
      <c r="E6134" s="164" t="str">
        <f aca="false">CONCATENATE(SUM('Раздел 1'!AK665:AK665),"=",0)</f>
        <v>0=0</v>
      </c>
      <c r="F6134" s="164" t="s">
        <v>2160</v>
      </c>
    </row>
    <row r="6135" customFormat="false" ht="25.5" hidden="false" customHeight="false" outlineLevel="0" collapsed="false">
      <c r="A6135" s="161" t="str">
        <f aca="false">IF((SUM('Раздел 1'!AK666:AK666)=0),"","Неверно!")</f>
        <v/>
      </c>
      <c r="B6135" s="162" t="s">
        <v>7438</v>
      </c>
      <c r="C6135" s="163" t="s">
        <v>7934</v>
      </c>
      <c r="D6135" s="163" t="s">
        <v>2354</v>
      </c>
      <c r="E6135" s="164" t="str">
        <f aca="false">CONCATENATE(SUM('Раздел 1'!AK666:AK666),"=",0)</f>
        <v>0=0</v>
      </c>
      <c r="F6135" s="164" t="s">
        <v>2160</v>
      </c>
    </row>
    <row r="6136" customFormat="false" ht="25.5" hidden="false" customHeight="false" outlineLevel="0" collapsed="false">
      <c r="A6136" s="161" t="str">
        <f aca="false">IF((SUM('Раздел 1'!AK667:AK667)=0),"","Неверно!")</f>
        <v/>
      </c>
      <c r="B6136" s="162" t="s">
        <v>7438</v>
      </c>
      <c r="C6136" s="163" t="s">
        <v>7935</v>
      </c>
      <c r="D6136" s="163" t="s">
        <v>2354</v>
      </c>
      <c r="E6136" s="164" t="str">
        <f aca="false">CONCATENATE(SUM('Раздел 1'!AK667:AK667),"=",0)</f>
        <v>0=0</v>
      </c>
      <c r="F6136" s="164" t="s">
        <v>2160</v>
      </c>
    </row>
    <row r="6137" customFormat="false" ht="25.5" hidden="false" customHeight="false" outlineLevel="0" collapsed="false">
      <c r="A6137" s="161" t="str">
        <f aca="false">IF((SUM('Раздел 1'!AK668:AK668)=0),"","Неверно!")</f>
        <v/>
      </c>
      <c r="B6137" s="162" t="s">
        <v>7438</v>
      </c>
      <c r="C6137" s="163" t="s">
        <v>7936</v>
      </c>
      <c r="D6137" s="163" t="s">
        <v>2354</v>
      </c>
      <c r="E6137" s="164" t="str">
        <f aca="false">CONCATENATE(SUM('Раздел 1'!AK668:AK668),"=",0)</f>
        <v>0=0</v>
      </c>
      <c r="F6137" s="164" t="s">
        <v>2160</v>
      </c>
    </row>
    <row r="6138" customFormat="false" ht="25.5" hidden="false" customHeight="false" outlineLevel="0" collapsed="false">
      <c r="A6138" s="161" t="str">
        <f aca="false">IF((SUM('Раздел 1'!AK669:AK669)=0),"","Неверно!")</f>
        <v/>
      </c>
      <c r="B6138" s="162" t="s">
        <v>7438</v>
      </c>
      <c r="C6138" s="163" t="s">
        <v>7937</v>
      </c>
      <c r="D6138" s="163" t="s">
        <v>2354</v>
      </c>
      <c r="E6138" s="164" t="str">
        <f aca="false">CONCATENATE(SUM('Раздел 1'!AK669:AK669),"=",0)</f>
        <v>0=0</v>
      </c>
      <c r="F6138" s="164" t="s">
        <v>2160</v>
      </c>
    </row>
    <row r="6139" customFormat="false" ht="25.5" hidden="false" customHeight="false" outlineLevel="0" collapsed="false">
      <c r="A6139" s="161" t="str">
        <f aca="false">IF((SUM('Раздел 1'!AK670:AK670)=0),"","Неверно!")</f>
        <v/>
      </c>
      <c r="B6139" s="162" t="s">
        <v>7438</v>
      </c>
      <c r="C6139" s="163" t="s">
        <v>7938</v>
      </c>
      <c r="D6139" s="163" t="s">
        <v>2354</v>
      </c>
      <c r="E6139" s="164" t="str">
        <f aca="false">CONCATENATE(SUM('Раздел 1'!AK670:AK670),"=",0)</f>
        <v>0=0</v>
      </c>
      <c r="F6139" s="164" t="s">
        <v>2160</v>
      </c>
    </row>
    <row r="6140" customFormat="false" ht="25.5" hidden="false" customHeight="false" outlineLevel="0" collapsed="false">
      <c r="A6140" s="161" t="str">
        <f aca="false">IF((SUM('Раздел 1'!AK671:AK671)=0),"","Неверно!")</f>
        <v/>
      </c>
      <c r="B6140" s="162" t="s">
        <v>7438</v>
      </c>
      <c r="C6140" s="163" t="s">
        <v>7939</v>
      </c>
      <c r="D6140" s="163" t="s">
        <v>2354</v>
      </c>
      <c r="E6140" s="164" t="str">
        <f aca="false">CONCATENATE(SUM('Раздел 1'!AK671:AK671),"=",0)</f>
        <v>0=0</v>
      </c>
      <c r="F6140" s="164" t="s">
        <v>2160</v>
      </c>
    </row>
    <row r="6141" customFormat="false" ht="25.5" hidden="false" customHeight="false" outlineLevel="0" collapsed="false">
      <c r="A6141" s="161" t="str">
        <f aca="false">IF((SUM('Раздел 1'!AK672:AK672)=0),"","Неверно!")</f>
        <v/>
      </c>
      <c r="B6141" s="162" t="s">
        <v>7438</v>
      </c>
      <c r="C6141" s="163" t="s">
        <v>7940</v>
      </c>
      <c r="D6141" s="163" t="s">
        <v>2354</v>
      </c>
      <c r="E6141" s="164" t="str">
        <f aca="false">CONCATENATE(SUM('Раздел 1'!AK672:AK672),"=",0)</f>
        <v>0=0</v>
      </c>
      <c r="F6141" s="164" t="s">
        <v>2160</v>
      </c>
    </row>
    <row r="6142" customFormat="false" ht="25.5" hidden="false" customHeight="false" outlineLevel="0" collapsed="false">
      <c r="A6142" s="161" t="str">
        <f aca="false">IF((SUM('Раздел 1'!AK673:AK673)=0),"","Неверно!")</f>
        <v/>
      </c>
      <c r="B6142" s="162" t="s">
        <v>7438</v>
      </c>
      <c r="C6142" s="163" t="s">
        <v>7941</v>
      </c>
      <c r="D6142" s="163" t="s">
        <v>2354</v>
      </c>
      <c r="E6142" s="164" t="str">
        <f aca="false">CONCATENATE(SUM('Раздел 1'!AK673:AK673),"=",0)</f>
        <v>0=0</v>
      </c>
      <c r="F6142" s="164" t="s">
        <v>2160</v>
      </c>
    </row>
    <row r="6143" customFormat="false" ht="25.5" hidden="false" customHeight="false" outlineLevel="0" collapsed="false">
      <c r="A6143" s="161" t="str">
        <f aca="false">IF((SUM('Раздел 1'!AK674:AK674)=0),"","Неверно!")</f>
        <v/>
      </c>
      <c r="B6143" s="162" t="s">
        <v>7438</v>
      </c>
      <c r="C6143" s="163" t="s">
        <v>7942</v>
      </c>
      <c r="D6143" s="163" t="s">
        <v>2354</v>
      </c>
      <c r="E6143" s="164" t="str">
        <f aca="false">CONCATENATE(SUM('Раздел 1'!AK674:AK674),"=",0)</f>
        <v>0=0</v>
      </c>
      <c r="F6143" s="164" t="s">
        <v>2160</v>
      </c>
    </row>
    <row r="6144" customFormat="false" ht="25.5" hidden="false" customHeight="false" outlineLevel="0" collapsed="false">
      <c r="A6144" s="161" t="str">
        <f aca="false">IF((SUM('Раздел 1'!AK675:AK675)=0),"","Неверно!")</f>
        <v/>
      </c>
      <c r="B6144" s="162" t="s">
        <v>7438</v>
      </c>
      <c r="C6144" s="163" t="s">
        <v>7943</v>
      </c>
      <c r="D6144" s="163" t="s">
        <v>2354</v>
      </c>
      <c r="E6144" s="164" t="str">
        <f aca="false">CONCATENATE(SUM('Раздел 1'!AK675:AK675),"=",0)</f>
        <v>0=0</v>
      </c>
      <c r="F6144" s="164" t="s">
        <v>2160</v>
      </c>
    </row>
    <row r="6145" customFormat="false" ht="25.5" hidden="false" customHeight="false" outlineLevel="0" collapsed="false">
      <c r="A6145" s="161" t="str">
        <f aca="false">IF((SUM('Раздел 1'!AK676:AK676)=0),"","Неверно!")</f>
        <v/>
      </c>
      <c r="B6145" s="162" t="s">
        <v>7438</v>
      </c>
      <c r="C6145" s="163" t="s">
        <v>7944</v>
      </c>
      <c r="D6145" s="163" t="s">
        <v>2354</v>
      </c>
      <c r="E6145" s="164" t="str">
        <f aca="false">CONCATENATE(SUM('Раздел 1'!AK676:AK676),"=",0)</f>
        <v>0=0</v>
      </c>
      <c r="F6145" s="164" t="s">
        <v>2160</v>
      </c>
    </row>
    <row r="6146" customFormat="false" ht="25.5" hidden="false" customHeight="false" outlineLevel="0" collapsed="false">
      <c r="A6146" s="161" t="str">
        <f aca="false">IF((SUM('Раздел 1'!AK677:AK677)=0),"","Неверно!")</f>
        <v/>
      </c>
      <c r="B6146" s="162" t="s">
        <v>7438</v>
      </c>
      <c r="C6146" s="163" t="s">
        <v>7945</v>
      </c>
      <c r="D6146" s="163" t="s">
        <v>2354</v>
      </c>
      <c r="E6146" s="164" t="str">
        <f aca="false">CONCATENATE(SUM('Раздел 1'!AK677:AK677),"=",0)</f>
        <v>0=0</v>
      </c>
      <c r="F6146" s="164" t="s">
        <v>2160</v>
      </c>
    </row>
    <row r="6147" customFormat="false" ht="25.5" hidden="false" customHeight="false" outlineLevel="0" collapsed="false">
      <c r="A6147" s="161" t="str">
        <f aca="false">IF((SUM('Раздел 1'!AK678:AK678)=0),"","Неверно!")</f>
        <v/>
      </c>
      <c r="B6147" s="162" t="s">
        <v>7438</v>
      </c>
      <c r="C6147" s="163" t="s">
        <v>7946</v>
      </c>
      <c r="D6147" s="163" t="s">
        <v>2354</v>
      </c>
      <c r="E6147" s="164" t="str">
        <f aca="false">CONCATENATE(SUM('Раздел 1'!AK678:AK678),"=",0)</f>
        <v>0=0</v>
      </c>
      <c r="F6147" s="164" t="s">
        <v>2160</v>
      </c>
    </row>
    <row r="6148" customFormat="false" ht="25.5" hidden="false" customHeight="false" outlineLevel="0" collapsed="false">
      <c r="A6148" s="161" t="str">
        <f aca="false">IF((SUM('Раздел 1'!AK679:AK679)=0),"","Неверно!")</f>
        <v/>
      </c>
      <c r="B6148" s="162" t="s">
        <v>7438</v>
      </c>
      <c r="C6148" s="163" t="s">
        <v>7947</v>
      </c>
      <c r="D6148" s="163" t="s">
        <v>2354</v>
      </c>
      <c r="E6148" s="164" t="str">
        <f aca="false">CONCATENATE(SUM('Раздел 1'!AK679:AK679),"=",0)</f>
        <v>0=0</v>
      </c>
      <c r="F6148" s="164" t="s">
        <v>2160</v>
      </c>
    </row>
    <row r="6149" customFormat="false" ht="25.5" hidden="false" customHeight="false" outlineLevel="0" collapsed="false">
      <c r="A6149" s="161" t="str">
        <f aca="false">IF((SUM('Раздел 1'!AK680:AK680)=0),"","Неверно!")</f>
        <v/>
      </c>
      <c r="B6149" s="162" t="s">
        <v>7438</v>
      </c>
      <c r="C6149" s="163" t="s">
        <v>7948</v>
      </c>
      <c r="D6149" s="163" t="s">
        <v>2354</v>
      </c>
      <c r="E6149" s="164" t="str">
        <f aca="false">CONCATENATE(SUM('Раздел 1'!AK680:AK680),"=",0)</f>
        <v>0=0</v>
      </c>
      <c r="F6149" s="164" t="s">
        <v>2160</v>
      </c>
    </row>
    <row r="6150" customFormat="false" ht="25.5" hidden="false" customHeight="false" outlineLevel="0" collapsed="false">
      <c r="A6150" s="161" t="str">
        <f aca="false">IF((SUM('Раздел 1'!AK681:AK681)=0),"","Неверно!")</f>
        <v/>
      </c>
      <c r="B6150" s="162" t="s">
        <v>7438</v>
      </c>
      <c r="C6150" s="163" t="s">
        <v>7949</v>
      </c>
      <c r="D6150" s="163" t="s">
        <v>2354</v>
      </c>
      <c r="E6150" s="164" t="str">
        <f aca="false">CONCATENATE(SUM('Раздел 1'!AK681:AK681),"=",0)</f>
        <v>0=0</v>
      </c>
      <c r="F6150" s="164" t="s">
        <v>2160</v>
      </c>
    </row>
    <row r="6151" customFormat="false" ht="25.5" hidden="false" customHeight="false" outlineLevel="0" collapsed="false">
      <c r="A6151" s="161" t="str">
        <f aca="false">IF((SUM('Раздел 1'!AK682:AK682)=0),"","Неверно!")</f>
        <v/>
      </c>
      <c r="B6151" s="162" t="s">
        <v>7438</v>
      </c>
      <c r="C6151" s="163" t="s">
        <v>7950</v>
      </c>
      <c r="D6151" s="163" t="s">
        <v>2354</v>
      </c>
      <c r="E6151" s="164" t="str">
        <f aca="false">CONCATENATE(SUM('Раздел 1'!AK682:AK682),"=",0)</f>
        <v>0=0</v>
      </c>
      <c r="F6151" s="164" t="s">
        <v>2160</v>
      </c>
    </row>
    <row r="6152" customFormat="false" ht="25.5" hidden="false" customHeight="false" outlineLevel="0" collapsed="false">
      <c r="A6152" s="161" t="str">
        <f aca="false">IF((SUM('Раздел 1'!AK683:AK683)=0),"","Неверно!")</f>
        <v/>
      </c>
      <c r="B6152" s="162" t="s">
        <v>7438</v>
      </c>
      <c r="C6152" s="163" t="s">
        <v>7951</v>
      </c>
      <c r="D6152" s="163" t="s">
        <v>2354</v>
      </c>
      <c r="E6152" s="164" t="str">
        <f aca="false">CONCATENATE(SUM('Раздел 1'!AK683:AK683),"=",0)</f>
        <v>0=0</v>
      </c>
      <c r="F6152" s="164" t="s">
        <v>2160</v>
      </c>
    </row>
    <row r="6153" customFormat="false" ht="25.5" hidden="false" customHeight="false" outlineLevel="0" collapsed="false">
      <c r="A6153" s="161" t="str">
        <f aca="false">IF((SUM('Раздел 1'!AK684:AK684)=0),"","Неверно!")</f>
        <v/>
      </c>
      <c r="B6153" s="162" t="s">
        <v>7438</v>
      </c>
      <c r="C6153" s="163" t="s">
        <v>7952</v>
      </c>
      <c r="D6153" s="163" t="s">
        <v>2354</v>
      </c>
      <c r="E6153" s="164" t="str">
        <f aca="false">CONCATENATE(SUM('Раздел 1'!AK684:AK684),"=",0)</f>
        <v>0=0</v>
      </c>
      <c r="F6153" s="164" t="s">
        <v>2160</v>
      </c>
    </row>
    <row r="6154" customFormat="false" ht="25.5" hidden="false" customHeight="false" outlineLevel="0" collapsed="false">
      <c r="A6154" s="161" t="str">
        <f aca="false">IF((SUM('Раздел 1'!AK685:AK685)=0),"","Неверно!")</f>
        <v/>
      </c>
      <c r="B6154" s="162" t="s">
        <v>7438</v>
      </c>
      <c r="C6154" s="163" t="s">
        <v>7953</v>
      </c>
      <c r="D6154" s="163" t="s">
        <v>2354</v>
      </c>
      <c r="E6154" s="164" t="str">
        <f aca="false">CONCATENATE(SUM('Раздел 1'!AK685:AK685),"=",0)</f>
        <v>0=0</v>
      </c>
      <c r="F6154" s="164" t="s">
        <v>2160</v>
      </c>
    </row>
    <row r="6155" customFormat="false" ht="25.5" hidden="false" customHeight="false" outlineLevel="0" collapsed="false">
      <c r="A6155" s="161" t="str">
        <f aca="false">IF((SUM('Раздел 1'!AK686:AK686)=0),"","Неверно!")</f>
        <v/>
      </c>
      <c r="B6155" s="162" t="s">
        <v>7438</v>
      </c>
      <c r="C6155" s="163" t="s">
        <v>7954</v>
      </c>
      <c r="D6155" s="163" t="s">
        <v>2354</v>
      </c>
      <c r="E6155" s="164" t="str">
        <f aca="false">CONCATENATE(SUM('Раздел 1'!AK686:AK686),"=",0)</f>
        <v>0=0</v>
      </c>
      <c r="F6155" s="164" t="s">
        <v>2160</v>
      </c>
    </row>
    <row r="6156" customFormat="false" ht="25.5" hidden="false" customHeight="false" outlineLevel="0" collapsed="false">
      <c r="A6156" s="161" t="str">
        <f aca="false">IF((SUM('Раздел 1'!AK687:AK687)=0),"","Неверно!")</f>
        <v/>
      </c>
      <c r="B6156" s="162" t="s">
        <v>7438</v>
      </c>
      <c r="C6156" s="163" t="s">
        <v>7955</v>
      </c>
      <c r="D6156" s="163" t="s">
        <v>2354</v>
      </c>
      <c r="E6156" s="164" t="str">
        <f aca="false">CONCATENATE(SUM('Раздел 1'!AK687:AK687),"=",0)</f>
        <v>0=0</v>
      </c>
      <c r="F6156" s="164" t="s">
        <v>2160</v>
      </c>
    </row>
    <row r="6157" customFormat="false" ht="25.5" hidden="false" customHeight="false" outlineLevel="0" collapsed="false">
      <c r="A6157" s="161" t="str">
        <f aca="false">IF((SUM('Раздел 1'!AK688:AK688)=0),"","Неверно!")</f>
        <v/>
      </c>
      <c r="B6157" s="162" t="s">
        <v>7438</v>
      </c>
      <c r="C6157" s="163" t="s">
        <v>7956</v>
      </c>
      <c r="D6157" s="163" t="s">
        <v>2354</v>
      </c>
      <c r="E6157" s="164" t="str">
        <f aca="false">CONCATENATE(SUM('Раздел 1'!AK688:AK688),"=",0)</f>
        <v>0=0</v>
      </c>
      <c r="F6157" s="164" t="s">
        <v>2160</v>
      </c>
    </row>
    <row r="6158" customFormat="false" ht="25.5" hidden="false" customHeight="false" outlineLevel="0" collapsed="false">
      <c r="A6158" s="161" t="str">
        <f aca="false">IF((SUM('Раздел 1'!AK689:AK689)=0),"","Неверно!")</f>
        <v/>
      </c>
      <c r="B6158" s="162" t="s">
        <v>7438</v>
      </c>
      <c r="C6158" s="163" t="s">
        <v>7957</v>
      </c>
      <c r="D6158" s="163" t="s">
        <v>2354</v>
      </c>
      <c r="E6158" s="164" t="str">
        <f aca="false">CONCATENATE(SUM('Раздел 1'!AK689:AK689),"=",0)</f>
        <v>0=0</v>
      </c>
      <c r="F6158" s="164" t="s">
        <v>2160</v>
      </c>
    </row>
    <row r="6159" customFormat="false" ht="25.5" hidden="false" customHeight="false" outlineLevel="0" collapsed="false">
      <c r="A6159" s="161" t="str">
        <f aca="false">IF((SUM('Раздел 1'!AK690:AK690)=0),"","Неверно!")</f>
        <v/>
      </c>
      <c r="B6159" s="162" t="s">
        <v>7438</v>
      </c>
      <c r="C6159" s="163" t="s">
        <v>7958</v>
      </c>
      <c r="D6159" s="163" t="s">
        <v>2354</v>
      </c>
      <c r="E6159" s="164" t="str">
        <f aca="false">CONCATENATE(SUM('Раздел 1'!AK690:AK690),"=",0)</f>
        <v>0=0</v>
      </c>
      <c r="F6159" s="164" t="s">
        <v>2160</v>
      </c>
    </row>
    <row r="6160" customFormat="false" ht="25.5" hidden="false" customHeight="false" outlineLevel="0" collapsed="false">
      <c r="A6160" s="161" t="str">
        <f aca="false">IF((SUM('Раздел 1'!AK691:AK691)=0),"","Неверно!")</f>
        <v/>
      </c>
      <c r="B6160" s="162" t="s">
        <v>7438</v>
      </c>
      <c r="C6160" s="163" t="s">
        <v>7959</v>
      </c>
      <c r="D6160" s="163" t="s">
        <v>2354</v>
      </c>
      <c r="E6160" s="164" t="str">
        <f aca="false">CONCATENATE(SUM('Раздел 1'!AK691:AK691),"=",0)</f>
        <v>0=0</v>
      </c>
      <c r="F6160" s="164" t="s">
        <v>2160</v>
      </c>
    </row>
    <row r="6161" customFormat="false" ht="25.5" hidden="false" customHeight="false" outlineLevel="0" collapsed="false">
      <c r="A6161" s="161" t="str">
        <f aca="false">IF((SUM('Раздел 1'!AK692:AK692)=0),"","Неверно!")</f>
        <v/>
      </c>
      <c r="B6161" s="162" t="s">
        <v>7438</v>
      </c>
      <c r="C6161" s="163" t="s">
        <v>7960</v>
      </c>
      <c r="D6161" s="163" t="s">
        <v>2354</v>
      </c>
      <c r="E6161" s="164" t="str">
        <f aca="false">CONCATENATE(SUM('Раздел 1'!AK692:AK692),"=",0)</f>
        <v>0=0</v>
      </c>
      <c r="F6161" s="164" t="s">
        <v>2160</v>
      </c>
    </row>
    <row r="6162" customFormat="false" ht="25.5" hidden="false" customHeight="false" outlineLevel="0" collapsed="false">
      <c r="A6162" s="161" t="str">
        <f aca="false">IF((SUM('Раздел 1'!AK693:AK693)=0),"","Неверно!")</f>
        <v/>
      </c>
      <c r="B6162" s="162" t="s">
        <v>7438</v>
      </c>
      <c r="C6162" s="163" t="s">
        <v>7961</v>
      </c>
      <c r="D6162" s="163" t="s">
        <v>2354</v>
      </c>
      <c r="E6162" s="164" t="str">
        <f aca="false">CONCATENATE(SUM('Раздел 1'!AK693:AK693),"=",0)</f>
        <v>0=0</v>
      </c>
      <c r="F6162" s="164" t="s">
        <v>2160</v>
      </c>
    </row>
    <row r="6163" customFormat="false" ht="25.5" hidden="false" customHeight="false" outlineLevel="0" collapsed="false">
      <c r="A6163" s="161" t="str">
        <f aca="false">IF((SUM('Раздел 1'!AK694:AK694)=0),"","Неверно!")</f>
        <v/>
      </c>
      <c r="B6163" s="162" t="s">
        <v>7438</v>
      </c>
      <c r="C6163" s="163" t="s">
        <v>7962</v>
      </c>
      <c r="D6163" s="163" t="s">
        <v>2354</v>
      </c>
      <c r="E6163" s="164" t="str">
        <f aca="false">CONCATENATE(SUM('Раздел 1'!AK694:AK694),"=",0)</f>
        <v>0=0</v>
      </c>
      <c r="F6163" s="164" t="s">
        <v>2160</v>
      </c>
    </row>
    <row r="6164" customFormat="false" ht="25.5" hidden="false" customHeight="false" outlineLevel="0" collapsed="false">
      <c r="A6164" s="161" t="str">
        <f aca="false">IF((SUM('Раздел 1'!AK695:AK695)=0),"","Неверно!")</f>
        <v/>
      </c>
      <c r="B6164" s="162" t="s">
        <v>7438</v>
      </c>
      <c r="C6164" s="163" t="s">
        <v>7963</v>
      </c>
      <c r="D6164" s="163" t="s">
        <v>2354</v>
      </c>
      <c r="E6164" s="164" t="str">
        <f aca="false">CONCATENATE(SUM('Раздел 1'!AK695:AK695),"=",0)</f>
        <v>0=0</v>
      </c>
      <c r="F6164" s="164" t="s">
        <v>2160</v>
      </c>
    </row>
    <row r="6165" customFormat="false" ht="25.5" hidden="false" customHeight="false" outlineLevel="0" collapsed="false">
      <c r="A6165" s="161" t="str">
        <f aca="false">IF((SUM('Раздел 1'!AK696:AK696)=0),"","Неверно!")</f>
        <v/>
      </c>
      <c r="B6165" s="162" t="s">
        <v>7438</v>
      </c>
      <c r="C6165" s="163" t="s">
        <v>7964</v>
      </c>
      <c r="D6165" s="163" t="s">
        <v>2354</v>
      </c>
      <c r="E6165" s="164" t="str">
        <f aca="false">CONCATENATE(SUM('Раздел 1'!AK696:AK696),"=",0)</f>
        <v>0=0</v>
      </c>
      <c r="F6165" s="164" t="s">
        <v>2160</v>
      </c>
    </row>
    <row r="6166" customFormat="false" ht="25.5" hidden="false" customHeight="false" outlineLevel="0" collapsed="false">
      <c r="A6166" s="161" t="str">
        <f aca="false">IF((SUM('Раздел 1'!AK697:AK697)=0),"","Неверно!")</f>
        <v/>
      </c>
      <c r="B6166" s="162" t="s">
        <v>7438</v>
      </c>
      <c r="C6166" s="163" t="s">
        <v>7965</v>
      </c>
      <c r="D6166" s="163" t="s">
        <v>2354</v>
      </c>
      <c r="E6166" s="164" t="str">
        <f aca="false">CONCATENATE(SUM('Раздел 1'!AK697:AK697),"=",0)</f>
        <v>0=0</v>
      </c>
      <c r="F6166" s="164" t="s">
        <v>2160</v>
      </c>
    </row>
    <row r="6167" customFormat="false" ht="25.5" hidden="false" customHeight="false" outlineLevel="0" collapsed="false">
      <c r="A6167" s="161" t="str">
        <f aca="false">IF((SUM('Раздел 1'!AK698:AK698)=0),"","Неверно!")</f>
        <v/>
      </c>
      <c r="B6167" s="162" t="s">
        <v>7438</v>
      </c>
      <c r="C6167" s="163" t="s">
        <v>7966</v>
      </c>
      <c r="D6167" s="163" t="s">
        <v>2354</v>
      </c>
      <c r="E6167" s="164" t="str">
        <f aca="false">CONCATENATE(SUM('Раздел 1'!AK698:AK698),"=",0)</f>
        <v>0=0</v>
      </c>
      <c r="F6167" s="164" t="s">
        <v>2160</v>
      </c>
    </row>
    <row r="6168" customFormat="false" ht="25.5" hidden="false" customHeight="false" outlineLevel="0" collapsed="false">
      <c r="A6168" s="161" t="str">
        <f aca="false">IF((SUM('Раздел 1'!AK699:AK699)=0),"","Неверно!")</f>
        <v/>
      </c>
      <c r="B6168" s="162" t="s">
        <v>7438</v>
      </c>
      <c r="C6168" s="163" t="s">
        <v>7967</v>
      </c>
      <c r="D6168" s="163" t="s">
        <v>2354</v>
      </c>
      <c r="E6168" s="164" t="str">
        <f aca="false">CONCATENATE(SUM('Раздел 1'!AK699:AK699),"=",0)</f>
        <v>0=0</v>
      </c>
      <c r="F6168" s="164" t="s">
        <v>2160</v>
      </c>
    </row>
    <row r="6169" customFormat="false" ht="25.5" hidden="false" customHeight="false" outlineLevel="0" collapsed="false">
      <c r="A6169" s="161" t="str">
        <f aca="false">IF((SUM('Раздел 1'!AK700:AK700)=0),"","Неверно!")</f>
        <v/>
      </c>
      <c r="B6169" s="162" t="s">
        <v>7438</v>
      </c>
      <c r="C6169" s="163" t="s">
        <v>7968</v>
      </c>
      <c r="D6169" s="163" t="s">
        <v>2354</v>
      </c>
      <c r="E6169" s="164" t="str">
        <f aca="false">CONCATENATE(SUM('Раздел 1'!AK700:AK700),"=",0)</f>
        <v>0=0</v>
      </c>
      <c r="F6169" s="164" t="s">
        <v>2160</v>
      </c>
    </row>
    <row r="6170" customFormat="false" ht="25.5" hidden="false" customHeight="false" outlineLevel="0" collapsed="false">
      <c r="A6170" s="161" t="str">
        <f aca="false">IF((SUM('Раздел 1'!AK701:AK701)=0),"","Неверно!")</f>
        <v/>
      </c>
      <c r="B6170" s="162" t="s">
        <v>7438</v>
      </c>
      <c r="C6170" s="163" t="s">
        <v>7969</v>
      </c>
      <c r="D6170" s="163" t="s">
        <v>2354</v>
      </c>
      <c r="E6170" s="164" t="str">
        <f aca="false">CONCATENATE(SUM('Раздел 1'!AK701:AK701),"=",0)</f>
        <v>0=0</v>
      </c>
      <c r="F6170" s="164" t="s">
        <v>2160</v>
      </c>
    </row>
    <row r="6171" customFormat="false" ht="25.5" hidden="false" customHeight="false" outlineLevel="0" collapsed="false">
      <c r="A6171" s="161" t="str">
        <f aca="false">IF((SUM('Раздел 1'!AK702:AK702)=0),"","Неверно!")</f>
        <v/>
      </c>
      <c r="B6171" s="162" t="s">
        <v>7438</v>
      </c>
      <c r="C6171" s="163" t="s">
        <v>7970</v>
      </c>
      <c r="D6171" s="163" t="s">
        <v>2354</v>
      </c>
      <c r="E6171" s="164" t="str">
        <f aca="false">CONCATENATE(SUM('Раздел 1'!AK702:AK702),"=",0)</f>
        <v>0=0</v>
      </c>
      <c r="F6171" s="164" t="s">
        <v>2160</v>
      </c>
    </row>
    <row r="6172" customFormat="false" ht="25.5" hidden="false" customHeight="false" outlineLevel="0" collapsed="false">
      <c r="A6172" s="161" t="str">
        <f aca="false">IF((SUM('Раздел 1'!AK703:AK703)=0),"","Неверно!")</f>
        <v/>
      </c>
      <c r="B6172" s="162" t="s">
        <v>7438</v>
      </c>
      <c r="C6172" s="163" t="s">
        <v>7971</v>
      </c>
      <c r="D6172" s="163" t="s">
        <v>2354</v>
      </c>
      <c r="E6172" s="164" t="str">
        <f aca="false">CONCATENATE(SUM('Раздел 1'!AK703:AK703),"=",0)</f>
        <v>0=0</v>
      </c>
      <c r="F6172" s="164" t="s">
        <v>2160</v>
      </c>
    </row>
    <row r="6173" customFormat="false" ht="25.5" hidden="false" customHeight="false" outlineLevel="0" collapsed="false">
      <c r="A6173" s="161" t="str">
        <f aca="false">IF((SUM('Раздел 1'!AK704:AK704)=0),"","Неверно!")</f>
        <v/>
      </c>
      <c r="B6173" s="162" t="s">
        <v>7438</v>
      </c>
      <c r="C6173" s="163" t="s">
        <v>7972</v>
      </c>
      <c r="D6173" s="163" t="s">
        <v>2354</v>
      </c>
      <c r="E6173" s="164" t="str">
        <f aca="false">CONCATENATE(SUM('Раздел 1'!AK704:AK704),"=",0)</f>
        <v>0=0</v>
      </c>
      <c r="F6173" s="164" t="s">
        <v>2160</v>
      </c>
    </row>
    <row r="6174" customFormat="false" ht="25.5" hidden="false" customHeight="false" outlineLevel="0" collapsed="false">
      <c r="A6174" s="161" t="str">
        <f aca="false">IF((SUM('Раздел 1'!AK705:AK705)=0),"","Неверно!")</f>
        <v/>
      </c>
      <c r="B6174" s="162" t="s">
        <v>7438</v>
      </c>
      <c r="C6174" s="163" t="s">
        <v>7973</v>
      </c>
      <c r="D6174" s="163" t="s">
        <v>2354</v>
      </c>
      <c r="E6174" s="164" t="str">
        <f aca="false">CONCATENATE(SUM('Раздел 1'!AK705:AK705),"=",0)</f>
        <v>0=0</v>
      </c>
      <c r="F6174" s="164" t="s">
        <v>2160</v>
      </c>
    </row>
    <row r="6175" customFormat="false" ht="25.5" hidden="false" customHeight="false" outlineLevel="0" collapsed="false">
      <c r="A6175" s="161" t="str">
        <f aca="false">IF((SUM('Раздел 1'!AK706:AK706)=0),"","Неверно!")</f>
        <v/>
      </c>
      <c r="B6175" s="162" t="s">
        <v>7438</v>
      </c>
      <c r="C6175" s="163" t="s">
        <v>7974</v>
      </c>
      <c r="D6175" s="163" t="s">
        <v>2354</v>
      </c>
      <c r="E6175" s="164" t="str">
        <f aca="false">CONCATENATE(SUM('Раздел 1'!AK706:AK706),"=",0)</f>
        <v>0=0</v>
      </c>
      <c r="F6175" s="164" t="s">
        <v>2160</v>
      </c>
    </row>
    <row r="6176" customFormat="false" ht="25.5" hidden="false" customHeight="false" outlineLevel="0" collapsed="false">
      <c r="A6176" s="161" t="str">
        <f aca="false">IF((SUM('Раздел 1'!AK707:AK707)=0),"","Неверно!")</f>
        <v/>
      </c>
      <c r="B6176" s="162" t="s">
        <v>7438</v>
      </c>
      <c r="C6176" s="163" t="s">
        <v>7975</v>
      </c>
      <c r="D6176" s="163" t="s">
        <v>2354</v>
      </c>
      <c r="E6176" s="164" t="str">
        <f aca="false">CONCATENATE(SUM('Раздел 1'!AK707:AK707),"=",0)</f>
        <v>0=0</v>
      </c>
      <c r="F6176" s="164" t="s">
        <v>2160</v>
      </c>
    </row>
    <row r="6177" customFormat="false" ht="25.5" hidden="false" customHeight="false" outlineLevel="0" collapsed="false">
      <c r="A6177" s="161" t="str">
        <f aca="false">IF((SUM('Раздел 1'!AK708:AK708)=0),"","Неверно!")</f>
        <v/>
      </c>
      <c r="B6177" s="162" t="s">
        <v>7438</v>
      </c>
      <c r="C6177" s="163" t="s">
        <v>7976</v>
      </c>
      <c r="D6177" s="163" t="s">
        <v>2354</v>
      </c>
      <c r="E6177" s="164" t="str">
        <f aca="false">CONCATENATE(SUM('Раздел 1'!AK708:AK708),"=",0)</f>
        <v>0=0</v>
      </c>
      <c r="F6177" s="164" t="s">
        <v>2160</v>
      </c>
    </row>
    <row r="6178" customFormat="false" ht="25.5" hidden="false" customHeight="false" outlineLevel="0" collapsed="false">
      <c r="A6178" s="161" t="str">
        <f aca="false">IF((SUM('Раздел 1'!AK709:AK709)=0),"","Неверно!")</f>
        <v/>
      </c>
      <c r="B6178" s="162" t="s">
        <v>7438</v>
      </c>
      <c r="C6178" s="163" t="s">
        <v>7977</v>
      </c>
      <c r="D6178" s="163" t="s">
        <v>2354</v>
      </c>
      <c r="E6178" s="164" t="str">
        <f aca="false">CONCATENATE(SUM('Раздел 1'!AK709:AK709),"=",0)</f>
        <v>0=0</v>
      </c>
      <c r="F6178" s="164" t="s">
        <v>2160</v>
      </c>
    </row>
    <row r="6179" customFormat="false" ht="25.5" hidden="false" customHeight="false" outlineLevel="0" collapsed="false">
      <c r="A6179" s="161" t="str">
        <f aca="false">IF((SUM('Раздел 1'!AK710:AK710)=0),"","Неверно!")</f>
        <v/>
      </c>
      <c r="B6179" s="162" t="s">
        <v>7438</v>
      </c>
      <c r="C6179" s="163" t="s">
        <v>7978</v>
      </c>
      <c r="D6179" s="163" t="s">
        <v>2354</v>
      </c>
      <c r="E6179" s="164" t="str">
        <f aca="false">CONCATENATE(SUM('Раздел 1'!AK710:AK710),"=",0)</f>
        <v>0=0</v>
      </c>
      <c r="F6179" s="164" t="s">
        <v>2160</v>
      </c>
    </row>
    <row r="6180" customFormat="false" ht="25.5" hidden="false" customHeight="false" outlineLevel="0" collapsed="false">
      <c r="A6180" s="161" t="str">
        <f aca="false">IF((SUM('Раздел 1'!AK711:AK711)=0),"","Неверно!")</f>
        <v/>
      </c>
      <c r="B6180" s="162" t="s">
        <v>7438</v>
      </c>
      <c r="C6180" s="163" t="s">
        <v>7979</v>
      </c>
      <c r="D6180" s="163" t="s">
        <v>2354</v>
      </c>
      <c r="E6180" s="164" t="str">
        <f aca="false">CONCATENATE(SUM('Раздел 1'!AK711:AK711),"=",0)</f>
        <v>0=0</v>
      </c>
      <c r="F6180" s="164" t="s">
        <v>2160</v>
      </c>
    </row>
    <row r="6181" customFormat="false" ht="25.5" hidden="false" customHeight="false" outlineLevel="0" collapsed="false">
      <c r="A6181" s="161" t="str">
        <f aca="false">IF((SUM('Раздел 1'!AK712:AK712)=0),"","Неверно!")</f>
        <v/>
      </c>
      <c r="B6181" s="162" t="s">
        <v>7438</v>
      </c>
      <c r="C6181" s="163" t="s">
        <v>7980</v>
      </c>
      <c r="D6181" s="163" t="s">
        <v>2354</v>
      </c>
      <c r="E6181" s="164" t="str">
        <f aca="false">CONCATENATE(SUM('Раздел 1'!AK712:AK712),"=",0)</f>
        <v>0=0</v>
      </c>
      <c r="F6181" s="164" t="s">
        <v>2160</v>
      </c>
    </row>
    <row r="6182" customFormat="false" ht="25.5" hidden="false" customHeight="false" outlineLevel="0" collapsed="false">
      <c r="A6182" s="161" t="str">
        <f aca="false">IF((SUM('Раздел 1'!AK713:AK713)=0),"","Неверно!")</f>
        <v/>
      </c>
      <c r="B6182" s="162" t="s">
        <v>7438</v>
      </c>
      <c r="C6182" s="163" t="s">
        <v>7981</v>
      </c>
      <c r="D6182" s="163" t="s">
        <v>2354</v>
      </c>
      <c r="E6182" s="164" t="str">
        <f aca="false">CONCATENATE(SUM('Раздел 1'!AK713:AK713),"=",0)</f>
        <v>0=0</v>
      </c>
      <c r="F6182" s="164" t="s">
        <v>2160</v>
      </c>
    </row>
    <row r="6183" customFormat="false" ht="25.5" hidden="false" customHeight="false" outlineLevel="0" collapsed="false">
      <c r="A6183" s="161" t="str">
        <f aca="false">IF((SUM('Раздел 1'!AK714:AK714)=0),"","Неверно!")</f>
        <v/>
      </c>
      <c r="B6183" s="162" t="s">
        <v>7438</v>
      </c>
      <c r="C6183" s="163" t="s">
        <v>7982</v>
      </c>
      <c r="D6183" s="163" t="s">
        <v>2354</v>
      </c>
      <c r="E6183" s="164" t="str">
        <f aca="false">CONCATENATE(SUM('Раздел 1'!AK714:AK714),"=",0)</f>
        <v>0=0</v>
      </c>
      <c r="F6183" s="164" t="s">
        <v>2160</v>
      </c>
    </row>
    <row r="6184" customFormat="false" ht="25.5" hidden="false" customHeight="false" outlineLevel="0" collapsed="false">
      <c r="A6184" s="161" t="str">
        <f aca="false">IF((SUM('Раздел 1'!AK715:AK715)=0),"","Неверно!")</f>
        <v/>
      </c>
      <c r="B6184" s="162" t="s">
        <v>7438</v>
      </c>
      <c r="C6184" s="163" t="s">
        <v>7983</v>
      </c>
      <c r="D6184" s="163" t="s">
        <v>2354</v>
      </c>
      <c r="E6184" s="164" t="str">
        <f aca="false">CONCATENATE(SUM('Раздел 1'!AK715:AK715),"=",0)</f>
        <v>0=0</v>
      </c>
      <c r="F6184" s="164" t="s">
        <v>2160</v>
      </c>
    </row>
    <row r="6185" customFormat="false" ht="25.5" hidden="false" customHeight="false" outlineLevel="0" collapsed="false">
      <c r="A6185" s="161" t="str">
        <f aca="false">IF((SUM('Раздел 1'!AK716:AK716)=0),"","Неверно!")</f>
        <v/>
      </c>
      <c r="B6185" s="162" t="s">
        <v>7438</v>
      </c>
      <c r="C6185" s="163" t="s">
        <v>7984</v>
      </c>
      <c r="D6185" s="163" t="s">
        <v>2354</v>
      </c>
      <c r="E6185" s="164" t="str">
        <f aca="false">CONCATENATE(SUM('Раздел 1'!AK716:AK716),"=",0)</f>
        <v>0=0</v>
      </c>
      <c r="F6185" s="164" t="s">
        <v>2160</v>
      </c>
    </row>
    <row r="6186" customFormat="false" ht="25.5" hidden="false" customHeight="false" outlineLevel="0" collapsed="false">
      <c r="A6186" s="161" t="str">
        <f aca="false">IF((SUM('Раздел 1'!AK717:AK717)=0),"","Неверно!")</f>
        <v/>
      </c>
      <c r="B6186" s="162" t="s">
        <v>7438</v>
      </c>
      <c r="C6186" s="163" t="s">
        <v>7985</v>
      </c>
      <c r="D6186" s="163" t="s">
        <v>2354</v>
      </c>
      <c r="E6186" s="164" t="str">
        <f aca="false">CONCATENATE(SUM('Раздел 1'!AK717:AK717),"=",0)</f>
        <v>0=0</v>
      </c>
      <c r="F6186" s="164" t="s">
        <v>2160</v>
      </c>
    </row>
    <row r="6187" customFormat="false" ht="25.5" hidden="false" customHeight="false" outlineLevel="0" collapsed="false">
      <c r="A6187" s="161" t="str">
        <f aca="false">IF((SUM('Раздел 1'!AK718:AK718)=0),"","Неверно!")</f>
        <v/>
      </c>
      <c r="B6187" s="162" t="s">
        <v>7438</v>
      </c>
      <c r="C6187" s="163" t="s">
        <v>7986</v>
      </c>
      <c r="D6187" s="163" t="s">
        <v>2354</v>
      </c>
      <c r="E6187" s="164" t="str">
        <f aca="false">CONCATENATE(SUM('Раздел 1'!AK718:AK718),"=",0)</f>
        <v>0=0</v>
      </c>
      <c r="F6187" s="164" t="s">
        <v>2160</v>
      </c>
    </row>
    <row r="6188" customFormat="false" ht="25.5" hidden="false" customHeight="false" outlineLevel="0" collapsed="false">
      <c r="A6188" s="161" t="str">
        <f aca="false">IF((SUM('Раздел 1'!AK719:AK719)=0),"","Неверно!")</f>
        <v/>
      </c>
      <c r="B6188" s="162" t="s">
        <v>7438</v>
      </c>
      <c r="C6188" s="163" t="s">
        <v>7987</v>
      </c>
      <c r="D6188" s="163" t="s">
        <v>2354</v>
      </c>
      <c r="E6188" s="164" t="str">
        <f aca="false">CONCATENATE(SUM('Раздел 1'!AK719:AK719),"=",0)</f>
        <v>0=0</v>
      </c>
      <c r="F6188" s="164" t="s">
        <v>2160</v>
      </c>
    </row>
    <row r="6189" customFormat="false" ht="25.5" hidden="false" customHeight="false" outlineLevel="0" collapsed="false">
      <c r="A6189" s="161" t="str">
        <f aca="false">IF((SUM('Раздел 1'!AK720:AK720)=0),"","Неверно!")</f>
        <v/>
      </c>
      <c r="B6189" s="162" t="s">
        <v>7438</v>
      </c>
      <c r="C6189" s="163" t="s">
        <v>7988</v>
      </c>
      <c r="D6189" s="163" t="s">
        <v>2354</v>
      </c>
      <c r="E6189" s="164" t="str">
        <f aca="false">CONCATENATE(SUM('Раздел 1'!AK720:AK720),"=",0)</f>
        <v>0=0</v>
      </c>
      <c r="F6189" s="164" t="s">
        <v>2160</v>
      </c>
    </row>
    <row r="6190" customFormat="false" ht="25.5" hidden="false" customHeight="false" outlineLevel="0" collapsed="false">
      <c r="A6190" s="161" t="str">
        <f aca="false">IF((SUM('Раздел 1'!AK721:AK721)=0),"","Неверно!")</f>
        <v/>
      </c>
      <c r="B6190" s="162" t="s">
        <v>7438</v>
      </c>
      <c r="C6190" s="163" t="s">
        <v>7989</v>
      </c>
      <c r="D6190" s="163" t="s">
        <v>2354</v>
      </c>
      <c r="E6190" s="164" t="str">
        <f aca="false">CONCATENATE(SUM('Раздел 1'!AK721:AK721),"=",0)</f>
        <v>0=0</v>
      </c>
      <c r="F6190" s="164" t="s">
        <v>2160</v>
      </c>
    </row>
    <row r="6191" customFormat="false" ht="25.5" hidden="false" customHeight="false" outlineLevel="0" collapsed="false">
      <c r="A6191" s="161" t="str">
        <f aca="false">IF((SUM('Раздел 1'!AK722:AK722)=0),"","Неверно!")</f>
        <v/>
      </c>
      <c r="B6191" s="162" t="s">
        <v>7438</v>
      </c>
      <c r="C6191" s="163" t="s">
        <v>7990</v>
      </c>
      <c r="D6191" s="163" t="s">
        <v>2354</v>
      </c>
      <c r="E6191" s="164" t="str">
        <f aca="false">CONCATENATE(SUM('Раздел 1'!AK722:AK722),"=",0)</f>
        <v>0=0</v>
      </c>
      <c r="F6191" s="164" t="s">
        <v>2160</v>
      </c>
    </row>
    <row r="6192" customFormat="false" ht="25.5" hidden="false" customHeight="false" outlineLevel="0" collapsed="false">
      <c r="A6192" s="161" t="str">
        <f aca="false">IF((SUM('Раздел 1'!AK723:AK723)=0),"","Неверно!")</f>
        <v/>
      </c>
      <c r="B6192" s="162" t="s">
        <v>7438</v>
      </c>
      <c r="C6192" s="163" t="s">
        <v>7991</v>
      </c>
      <c r="D6192" s="163" t="s">
        <v>2354</v>
      </c>
      <c r="E6192" s="164" t="str">
        <f aca="false">CONCATENATE(SUM('Раздел 1'!AK723:AK723),"=",0)</f>
        <v>0=0</v>
      </c>
      <c r="F6192" s="164" t="s">
        <v>2160</v>
      </c>
    </row>
    <row r="6193" customFormat="false" ht="25.5" hidden="false" customHeight="false" outlineLevel="0" collapsed="false">
      <c r="A6193" s="161" t="str">
        <f aca="false">IF((SUM('Раздел 1'!AK724:AK724)=0),"","Неверно!")</f>
        <v/>
      </c>
      <c r="B6193" s="162" t="s">
        <v>7438</v>
      </c>
      <c r="C6193" s="163" t="s">
        <v>7992</v>
      </c>
      <c r="D6193" s="163" t="s">
        <v>2354</v>
      </c>
      <c r="E6193" s="164" t="str">
        <f aca="false">CONCATENATE(SUM('Раздел 1'!AK724:AK724),"=",0)</f>
        <v>0=0</v>
      </c>
      <c r="F6193" s="164" t="s">
        <v>2160</v>
      </c>
    </row>
    <row r="6194" customFormat="false" ht="25.5" hidden="false" customHeight="false" outlineLevel="0" collapsed="false">
      <c r="A6194" s="161" t="str">
        <f aca="false">IF((SUM('Раздел 1'!AK725:AK725)=0),"","Неверно!")</f>
        <v/>
      </c>
      <c r="B6194" s="162" t="s">
        <v>7438</v>
      </c>
      <c r="C6194" s="163" t="s">
        <v>7993</v>
      </c>
      <c r="D6194" s="163" t="s">
        <v>2354</v>
      </c>
      <c r="E6194" s="164" t="str">
        <f aca="false">CONCATENATE(SUM('Раздел 1'!AK725:AK725),"=",0)</f>
        <v>0=0</v>
      </c>
      <c r="F6194" s="164" t="s">
        <v>2160</v>
      </c>
    </row>
    <row r="6195" customFormat="false" ht="25.5" hidden="false" customHeight="false" outlineLevel="0" collapsed="false">
      <c r="A6195" s="161" t="str">
        <f aca="false">IF((SUM('Раздел 1'!AK726:AK726)=0),"","Неверно!")</f>
        <v/>
      </c>
      <c r="B6195" s="162" t="s">
        <v>7438</v>
      </c>
      <c r="C6195" s="163" t="s">
        <v>7994</v>
      </c>
      <c r="D6195" s="163" t="s">
        <v>2354</v>
      </c>
      <c r="E6195" s="164" t="str">
        <f aca="false">CONCATENATE(SUM('Раздел 1'!AK726:AK726),"=",0)</f>
        <v>0=0</v>
      </c>
      <c r="F6195" s="164" t="s">
        <v>2160</v>
      </c>
    </row>
    <row r="6196" customFormat="false" ht="25.5" hidden="false" customHeight="false" outlineLevel="0" collapsed="false">
      <c r="A6196" s="161" t="str">
        <f aca="false">IF((SUM('Раздел 1'!AK727:AK727)=0),"","Неверно!")</f>
        <v/>
      </c>
      <c r="B6196" s="162" t="s">
        <v>7438</v>
      </c>
      <c r="C6196" s="163" t="s">
        <v>7995</v>
      </c>
      <c r="D6196" s="163" t="s">
        <v>2354</v>
      </c>
      <c r="E6196" s="164" t="str">
        <f aca="false">CONCATENATE(SUM('Раздел 1'!AK727:AK727),"=",0)</f>
        <v>0=0</v>
      </c>
      <c r="F6196" s="164" t="s">
        <v>2160</v>
      </c>
    </row>
    <row r="6197" customFormat="false" ht="25.5" hidden="false" customHeight="false" outlineLevel="0" collapsed="false">
      <c r="A6197" s="161" t="str">
        <f aca="false">IF((SUM('Раздел 1'!AK728:AK728)=0),"","Неверно!")</f>
        <v/>
      </c>
      <c r="B6197" s="162" t="s">
        <v>7438</v>
      </c>
      <c r="C6197" s="163" t="s">
        <v>7996</v>
      </c>
      <c r="D6197" s="163" t="s">
        <v>2354</v>
      </c>
      <c r="E6197" s="164" t="str">
        <f aca="false">CONCATENATE(SUM('Раздел 1'!AK728:AK728),"=",0)</f>
        <v>0=0</v>
      </c>
      <c r="F6197" s="164" t="s">
        <v>2160</v>
      </c>
    </row>
    <row r="6198" customFormat="false" ht="25.5" hidden="false" customHeight="false" outlineLevel="0" collapsed="false">
      <c r="A6198" s="161" t="str">
        <f aca="false">IF((SUM('Раздел 1'!AK729:AK729)=0),"","Неверно!")</f>
        <v/>
      </c>
      <c r="B6198" s="162" t="s">
        <v>7438</v>
      </c>
      <c r="C6198" s="163" t="s">
        <v>7997</v>
      </c>
      <c r="D6198" s="163" t="s">
        <v>2354</v>
      </c>
      <c r="E6198" s="164" t="str">
        <f aca="false">CONCATENATE(SUM('Раздел 1'!AK729:AK729),"=",0)</f>
        <v>0=0</v>
      </c>
      <c r="F6198" s="164" t="s">
        <v>2160</v>
      </c>
    </row>
    <row r="6199" customFormat="false" ht="25.5" hidden="false" customHeight="false" outlineLevel="0" collapsed="false">
      <c r="A6199" s="161" t="str">
        <f aca="false">IF((SUM('Раздел 1'!AK730:AK730)=0),"","Неверно!")</f>
        <v/>
      </c>
      <c r="B6199" s="162" t="s">
        <v>7438</v>
      </c>
      <c r="C6199" s="163" t="s">
        <v>7998</v>
      </c>
      <c r="D6199" s="163" t="s">
        <v>2354</v>
      </c>
      <c r="E6199" s="164" t="str">
        <f aca="false">CONCATENATE(SUM('Раздел 1'!AK730:AK730),"=",0)</f>
        <v>0=0</v>
      </c>
      <c r="F6199" s="164" t="s">
        <v>2160</v>
      </c>
    </row>
    <row r="6200" customFormat="false" ht="25.5" hidden="false" customHeight="false" outlineLevel="0" collapsed="false">
      <c r="A6200" s="161" t="str">
        <f aca="false">IF((SUM('Раздел 1'!AK731:AK731)=0),"","Неверно!")</f>
        <v/>
      </c>
      <c r="B6200" s="162" t="s">
        <v>7438</v>
      </c>
      <c r="C6200" s="163" t="s">
        <v>7999</v>
      </c>
      <c r="D6200" s="163" t="s">
        <v>2354</v>
      </c>
      <c r="E6200" s="164" t="str">
        <f aca="false">CONCATENATE(SUM('Раздел 1'!AK731:AK731),"=",0)</f>
        <v>0=0</v>
      </c>
      <c r="F6200" s="164" t="s">
        <v>2160</v>
      </c>
    </row>
    <row r="6201" customFormat="false" ht="25.5" hidden="false" customHeight="false" outlineLevel="0" collapsed="false">
      <c r="A6201" s="161" t="str">
        <f aca="false">IF((SUM('Раздел 1'!AK732:AK732)=0),"","Неверно!")</f>
        <v/>
      </c>
      <c r="B6201" s="162" t="s">
        <v>7438</v>
      </c>
      <c r="C6201" s="163" t="s">
        <v>8000</v>
      </c>
      <c r="D6201" s="163" t="s">
        <v>2354</v>
      </c>
      <c r="E6201" s="164" t="str">
        <f aca="false">CONCATENATE(SUM('Раздел 1'!AK732:AK732),"=",0)</f>
        <v>0=0</v>
      </c>
      <c r="F6201" s="164" t="s">
        <v>2160</v>
      </c>
    </row>
    <row r="6202" customFormat="false" ht="25.5" hidden="false" customHeight="false" outlineLevel="0" collapsed="false">
      <c r="A6202" s="161" t="str">
        <f aca="false">IF((SUM('Раздел 1'!AK733:AK733)=0),"","Неверно!")</f>
        <v/>
      </c>
      <c r="B6202" s="162" t="s">
        <v>7438</v>
      </c>
      <c r="C6202" s="163" t="s">
        <v>8001</v>
      </c>
      <c r="D6202" s="163" t="s">
        <v>2354</v>
      </c>
      <c r="E6202" s="164" t="str">
        <f aca="false">CONCATENATE(SUM('Раздел 1'!AK733:AK733),"=",0)</f>
        <v>0=0</v>
      </c>
      <c r="F6202" s="164" t="s">
        <v>2160</v>
      </c>
    </row>
    <row r="6203" customFormat="false" ht="25.5" hidden="false" customHeight="false" outlineLevel="0" collapsed="false">
      <c r="A6203" s="161" t="str">
        <f aca="false">IF((SUM('Раздел 1'!AK734:AK734)=0),"","Неверно!")</f>
        <v/>
      </c>
      <c r="B6203" s="162" t="s">
        <v>7438</v>
      </c>
      <c r="C6203" s="163" t="s">
        <v>8002</v>
      </c>
      <c r="D6203" s="163" t="s">
        <v>2354</v>
      </c>
      <c r="E6203" s="164" t="str">
        <f aca="false">CONCATENATE(SUM('Раздел 1'!AK734:AK734),"=",0)</f>
        <v>0=0</v>
      </c>
      <c r="F6203" s="164" t="s">
        <v>2160</v>
      </c>
    </row>
    <row r="6204" customFormat="false" ht="25.5" hidden="false" customHeight="false" outlineLevel="0" collapsed="false">
      <c r="A6204" s="161" t="str">
        <f aca="false">IF((SUM('Раздел 1'!AK735:AK735)=0),"","Неверно!")</f>
        <v/>
      </c>
      <c r="B6204" s="162" t="s">
        <v>7438</v>
      </c>
      <c r="C6204" s="163" t="s">
        <v>8003</v>
      </c>
      <c r="D6204" s="163" t="s">
        <v>2354</v>
      </c>
      <c r="E6204" s="164" t="str">
        <f aca="false">CONCATENATE(SUM('Раздел 1'!AK735:AK735),"=",0)</f>
        <v>0=0</v>
      </c>
      <c r="F6204" s="164" t="s">
        <v>2160</v>
      </c>
    </row>
    <row r="6205" customFormat="false" ht="25.5" hidden="false" customHeight="false" outlineLevel="0" collapsed="false">
      <c r="A6205" s="161" t="str">
        <f aca="false">IF((SUM('Раздел 1'!AK736:AK736)=0),"","Неверно!")</f>
        <v/>
      </c>
      <c r="B6205" s="162" t="s">
        <v>7438</v>
      </c>
      <c r="C6205" s="163" t="s">
        <v>8004</v>
      </c>
      <c r="D6205" s="163" t="s">
        <v>2354</v>
      </c>
      <c r="E6205" s="164" t="str">
        <f aca="false">CONCATENATE(SUM('Раздел 1'!AK736:AK736),"=",0)</f>
        <v>0=0</v>
      </c>
      <c r="F6205" s="164" t="s">
        <v>2160</v>
      </c>
    </row>
    <row r="6206" customFormat="false" ht="25.5" hidden="false" customHeight="false" outlineLevel="0" collapsed="false">
      <c r="A6206" s="161" t="str">
        <f aca="false">IF((SUM('Раздел 1'!AK737:AK737)=0),"","Неверно!")</f>
        <v/>
      </c>
      <c r="B6206" s="162" t="s">
        <v>7438</v>
      </c>
      <c r="C6206" s="163" t="s">
        <v>8005</v>
      </c>
      <c r="D6206" s="163" t="s">
        <v>2354</v>
      </c>
      <c r="E6206" s="164" t="str">
        <f aca="false">CONCATENATE(SUM('Раздел 1'!AK737:AK737),"=",0)</f>
        <v>0=0</v>
      </c>
      <c r="F6206" s="164" t="s">
        <v>2160</v>
      </c>
    </row>
    <row r="6207" customFormat="false" ht="25.5" hidden="false" customHeight="false" outlineLevel="0" collapsed="false">
      <c r="A6207" s="161" t="str">
        <f aca="false">IF((SUM('Раздел 1'!AK738:AK738)=0),"","Неверно!")</f>
        <v/>
      </c>
      <c r="B6207" s="162" t="s">
        <v>7438</v>
      </c>
      <c r="C6207" s="163" t="s">
        <v>8006</v>
      </c>
      <c r="D6207" s="163" t="s">
        <v>2354</v>
      </c>
      <c r="E6207" s="164" t="str">
        <f aca="false">CONCATENATE(SUM('Раздел 1'!AK738:AK738),"=",0)</f>
        <v>0=0</v>
      </c>
      <c r="F6207" s="164" t="s">
        <v>2160</v>
      </c>
    </row>
    <row r="6208" customFormat="false" ht="25.5" hidden="false" customHeight="false" outlineLevel="0" collapsed="false">
      <c r="A6208" s="161" t="str">
        <f aca="false">IF((SUM('Раздел 1'!AK739:AK739)=0),"","Неверно!")</f>
        <v/>
      </c>
      <c r="B6208" s="162" t="s">
        <v>7438</v>
      </c>
      <c r="C6208" s="163" t="s">
        <v>8007</v>
      </c>
      <c r="D6208" s="163" t="s">
        <v>2354</v>
      </c>
      <c r="E6208" s="164" t="str">
        <f aca="false">CONCATENATE(SUM('Раздел 1'!AK739:AK739),"=",0)</f>
        <v>0=0</v>
      </c>
      <c r="F6208" s="164" t="s">
        <v>2160</v>
      </c>
    </row>
    <row r="6209" customFormat="false" ht="25.5" hidden="false" customHeight="false" outlineLevel="0" collapsed="false">
      <c r="A6209" s="161" t="str">
        <f aca="false">IF((SUM('Раздел 1'!AK740:AK740)=0),"","Неверно!")</f>
        <v/>
      </c>
      <c r="B6209" s="162" t="s">
        <v>7438</v>
      </c>
      <c r="C6209" s="163" t="s">
        <v>8008</v>
      </c>
      <c r="D6209" s="163" t="s">
        <v>2354</v>
      </c>
      <c r="E6209" s="164" t="str">
        <f aca="false">CONCATENATE(SUM('Раздел 1'!AK740:AK740),"=",0)</f>
        <v>0=0</v>
      </c>
      <c r="F6209" s="164" t="s">
        <v>2160</v>
      </c>
    </row>
    <row r="6210" customFormat="false" ht="25.5" hidden="false" customHeight="false" outlineLevel="0" collapsed="false">
      <c r="A6210" s="161" t="str">
        <f aca="false">IF((SUM('Раздел 1'!AK741:AK741)=0),"","Неверно!")</f>
        <v/>
      </c>
      <c r="B6210" s="162" t="s">
        <v>7438</v>
      </c>
      <c r="C6210" s="163" t="s">
        <v>8009</v>
      </c>
      <c r="D6210" s="163" t="s">
        <v>2354</v>
      </c>
      <c r="E6210" s="164" t="str">
        <f aca="false">CONCATENATE(SUM('Раздел 1'!AK741:AK741),"=",0)</f>
        <v>0=0</v>
      </c>
      <c r="F6210" s="164" t="s">
        <v>2160</v>
      </c>
    </row>
    <row r="6211" customFormat="false" ht="25.5" hidden="false" customHeight="false" outlineLevel="0" collapsed="false">
      <c r="A6211" s="161" t="str">
        <f aca="false">IF((SUM('Раздел 1'!AK742:AK742)=0),"","Неверно!")</f>
        <v/>
      </c>
      <c r="B6211" s="162" t="s">
        <v>7438</v>
      </c>
      <c r="C6211" s="163" t="s">
        <v>8010</v>
      </c>
      <c r="D6211" s="163" t="s">
        <v>2354</v>
      </c>
      <c r="E6211" s="164" t="str">
        <f aca="false">CONCATENATE(SUM('Раздел 1'!AK742:AK742),"=",0)</f>
        <v>0=0</v>
      </c>
      <c r="F6211" s="164" t="s">
        <v>2160</v>
      </c>
    </row>
    <row r="6212" customFormat="false" ht="25.5" hidden="false" customHeight="false" outlineLevel="0" collapsed="false">
      <c r="A6212" s="161" t="str">
        <f aca="false">IF((SUM('Раздел 1'!AK743:AK743)=0),"","Неверно!")</f>
        <v/>
      </c>
      <c r="B6212" s="162" t="s">
        <v>7438</v>
      </c>
      <c r="C6212" s="163" t="s">
        <v>8011</v>
      </c>
      <c r="D6212" s="163" t="s">
        <v>2354</v>
      </c>
      <c r="E6212" s="164" t="str">
        <f aca="false">CONCATENATE(SUM('Раздел 1'!AK743:AK743),"=",0)</f>
        <v>0=0</v>
      </c>
      <c r="F6212" s="164" t="s">
        <v>2160</v>
      </c>
    </row>
    <row r="6213" customFormat="false" ht="25.5" hidden="false" customHeight="false" outlineLevel="0" collapsed="false">
      <c r="A6213" s="161" t="str">
        <f aca="false">IF((SUM('Раздел 1'!AK744:AK744)=0),"","Неверно!")</f>
        <v/>
      </c>
      <c r="B6213" s="162" t="s">
        <v>7438</v>
      </c>
      <c r="C6213" s="163" t="s">
        <v>8012</v>
      </c>
      <c r="D6213" s="163" t="s">
        <v>2354</v>
      </c>
      <c r="E6213" s="164" t="str">
        <f aca="false">CONCATENATE(SUM('Раздел 1'!AK744:AK744),"=",0)</f>
        <v>0=0</v>
      </c>
      <c r="F6213" s="164" t="s">
        <v>2160</v>
      </c>
    </row>
    <row r="6214" customFormat="false" ht="25.5" hidden="false" customHeight="false" outlineLevel="0" collapsed="false">
      <c r="A6214" s="161" t="str">
        <f aca="false">IF((SUM('Раздел 1'!AK745:AK745)=0),"","Неверно!")</f>
        <v/>
      </c>
      <c r="B6214" s="162" t="s">
        <v>7438</v>
      </c>
      <c r="C6214" s="163" t="s">
        <v>8013</v>
      </c>
      <c r="D6214" s="163" t="s">
        <v>2354</v>
      </c>
      <c r="E6214" s="164" t="str">
        <f aca="false">CONCATENATE(SUM('Раздел 1'!AK745:AK745),"=",0)</f>
        <v>0=0</v>
      </c>
      <c r="F6214" s="164" t="s">
        <v>2160</v>
      </c>
    </row>
    <row r="6215" customFormat="false" ht="25.5" hidden="false" customHeight="false" outlineLevel="0" collapsed="false">
      <c r="A6215" s="161" t="str">
        <f aca="false">IF((SUM('Раздел 1'!AK746:AK746)=0),"","Неверно!")</f>
        <v/>
      </c>
      <c r="B6215" s="162" t="s">
        <v>7438</v>
      </c>
      <c r="C6215" s="163" t="s">
        <v>8014</v>
      </c>
      <c r="D6215" s="163" t="s">
        <v>2354</v>
      </c>
      <c r="E6215" s="164" t="str">
        <f aca="false">CONCATENATE(SUM('Раздел 1'!AK746:AK746),"=",0)</f>
        <v>0=0</v>
      </c>
      <c r="F6215" s="164" t="s">
        <v>2160</v>
      </c>
    </row>
    <row r="6216" customFormat="false" ht="25.5" hidden="false" customHeight="false" outlineLevel="0" collapsed="false">
      <c r="A6216" s="161" t="str">
        <f aca="false">IF((SUM('Раздел 1'!AK747:AK747)=0),"","Неверно!")</f>
        <v/>
      </c>
      <c r="B6216" s="162" t="s">
        <v>7438</v>
      </c>
      <c r="C6216" s="163" t="s">
        <v>8015</v>
      </c>
      <c r="D6216" s="163" t="s">
        <v>2354</v>
      </c>
      <c r="E6216" s="164" t="str">
        <f aca="false">CONCATENATE(SUM('Раздел 1'!AK747:AK747),"=",0)</f>
        <v>0=0</v>
      </c>
      <c r="F6216" s="164" t="s">
        <v>2160</v>
      </c>
    </row>
    <row r="6217" customFormat="false" ht="25.5" hidden="false" customHeight="false" outlineLevel="0" collapsed="false">
      <c r="A6217" s="161" t="str">
        <f aca="false">IF((SUM('Раздел 1'!AK748:AK748)=0),"","Неверно!")</f>
        <v/>
      </c>
      <c r="B6217" s="162" t="s">
        <v>7438</v>
      </c>
      <c r="C6217" s="163" t="s">
        <v>8016</v>
      </c>
      <c r="D6217" s="163" t="s">
        <v>2354</v>
      </c>
      <c r="E6217" s="164" t="str">
        <f aca="false">CONCATENATE(SUM('Раздел 1'!AK748:AK748),"=",0)</f>
        <v>0=0</v>
      </c>
      <c r="F6217" s="164" t="s">
        <v>2160</v>
      </c>
    </row>
    <row r="6218" customFormat="false" ht="25.5" hidden="false" customHeight="false" outlineLevel="0" collapsed="false">
      <c r="A6218" s="161" t="str">
        <f aca="false">IF((SUM('Раздел 1'!AK749:AK749)=0),"","Неверно!")</f>
        <v/>
      </c>
      <c r="B6218" s="162" t="s">
        <v>7438</v>
      </c>
      <c r="C6218" s="163" t="s">
        <v>8017</v>
      </c>
      <c r="D6218" s="163" t="s">
        <v>2354</v>
      </c>
      <c r="E6218" s="164" t="str">
        <f aca="false">CONCATENATE(SUM('Раздел 1'!AK749:AK749),"=",0)</f>
        <v>0=0</v>
      </c>
      <c r="F6218" s="164" t="s">
        <v>2160</v>
      </c>
    </row>
    <row r="6219" customFormat="false" ht="25.5" hidden="false" customHeight="false" outlineLevel="0" collapsed="false">
      <c r="A6219" s="161" t="str">
        <f aca="false">IF((SUM('Раздел 1'!AK750:AK750)=0),"","Неверно!")</f>
        <v/>
      </c>
      <c r="B6219" s="162" t="s">
        <v>7438</v>
      </c>
      <c r="C6219" s="163" t="s">
        <v>8018</v>
      </c>
      <c r="D6219" s="163" t="s">
        <v>2354</v>
      </c>
      <c r="E6219" s="164" t="str">
        <f aca="false">CONCATENATE(SUM('Раздел 1'!AK750:AK750),"=",0)</f>
        <v>0=0</v>
      </c>
      <c r="F6219" s="164" t="s">
        <v>2160</v>
      </c>
    </row>
    <row r="6220" customFormat="false" ht="25.5" hidden="false" customHeight="false" outlineLevel="0" collapsed="false">
      <c r="A6220" s="161" t="str">
        <f aca="false">IF((SUM('Раздел 1'!AK751:AK751)=0),"","Неверно!")</f>
        <v/>
      </c>
      <c r="B6220" s="162" t="s">
        <v>7438</v>
      </c>
      <c r="C6220" s="163" t="s">
        <v>8019</v>
      </c>
      <c r="D6220" s="163" t="s">
        <v>2354</v>
      </c>
      <c r="E6220" s="164" t="str">
        <f aca="false">CONCATENATE(SUM('Раздел 1'!AK751:AK751),"=",0)</f>
        <v>0=0</v>
      </c>
      <c r="F6220" s="164" t="s">
        <v>2160</v>
      </c>
    </row>
    <row r="6221" customFormat="false" ht="25.5" hidden="false" customHeight="false" outlineLevel="0" collapsed="false">
      <c r="A6221" s="161" t="str">
        <f aca="false">IF((SUM('Раздел 1'!AK752:AK752)=0),"","Неверно!")</f>
        <v/>
      </c>
      <c r="B6221" s="162" t="s">
        <v>7438</v>
      </c>
      <c r="C6221" s="163" t="s">
        <v>8020</v>
      </c>
      <c r="D6221" s="163" t="s">
        <v>2354</v>
      </c>
      <c r="E6221" s="164" t="str">
        <f aca="false">CONCATENATE(SUM('Раздел 1'!AK752:AK752),"=",0)</f>
        <v>0=0</v>
      </c>
      <c r="F6221" s="164" t="s">
        <v>2160</v>
      </c>
    </row>
    <row r="6222" customFormat="false" ht="25.5" hidden="false" customHeight="false" outlineLevel="0" collapsed="false">
      <c r="A6222" s="161" t="str">
        <f aca="false">IF((SUM('Раздел 1'!AK753:AK753)=0),"","Неверно!")</f>
        <v/>
      </c>
      <c r="B6222" s="162" t="s">
        <v>7438</v>
      </c>
      <c r="C6222" s="163" t="s">
        <v>8021</v>
      </c>
      <c r="D6222" s="163" t="s">
        <v>2354</v>
      </c>
      <c r="E6222" s="164" t="str">
        <f aca="false">CONCATENATE(SUM('Раздел 1'!AK753:AK753),"=",0)</f>
        <v>0=0</v>
      </c>
      <c r="F6222" s="164" t="s">
        <v>2160</v>
      </c>
    </row>
    <row r="6223" customFormat="false" ht="25.5" hidden="false" customHeight="false" outlineLevel="0" collapsed="false">
      <c r="A6223" s="161" t="str">
        <f aca="false">IF((SUM('Раздел 1'!AK754:AK754)=0),"","Неверно!")</f>
        <v/>
      </c>
      <c r="B6223" s="162" t="s">
        <v>7438</v>
      </c>
      <c r="C6223" s="163" t="s">
        <v>8022</v>
      </c>
      <c r="D6223" s="163" t="s">
        <v>2354</v>
      </c>
      <c r="E6223" s="164" t="str">
        <f aca="false">CONCATENATE(SUM('Раздел 1'!AK754:AK754),"=",0)</f>
        <v>0=0</v>
      </c>
      <c r="F6223" s="164" t="s">
        <v>2160</v>
      </c>
    </row>
    <row r="6224" customFormat="false" ht="25.5" hidden="false" customHeight="false" outlineLevel="0" collapsed="false">
      <c r="A6224" s="161" t="str">
        <f aca="false">IF((SUM('Раздел 1'!AK755:AK755)=0),"","Неверно!")</f>
        <v/>
      </c>
      <c r="B6224" s="162" t="s">
        <v>7438</v>
      </c>
      <c r="C6224" s="163" t="s">
        <v>8023</v>
      </c>
      <c r="D6224" s="163" t="s">
        <v>2354</v>
      </c>
      <c r="E6224" s="164" t="str">
        <f aca="false">CONCATENATE(SUM('Раздел 1'!AK755:AK755),"=",0)</f>
        <v>0=0</v>
      </c>
      <c r="F6224" s="164" t="s">
        <v>2160</v>
      </c>
    </row>
    <row r="6225" customFormat="false" ht="25.5" hidden="false" customHeight="false" outlineLevel="0" collapsed="false">
      <c r="A6225" s="161" t="str">
        <f aca="false">IF((SUM('Раздел 1'!AK756:AK756)=0),"","Неверно!")</f>
        <v/>
      </c>
      <c r="B6225" s="162" t="s">
        <v>7438</v>
      </c>
      <c r="C6225" s="163" t="s">
        <v>8024</v>
      </c>
      <c r="D6225" s="163" t="s">
        <v>2354</v>
      </c>
      <c r="E6225" s="164" t="str">
        <f aca="false">CONCATENATE(SUM('Раздел 1'!AK756:AK756),"=",0)</f>
        <v>0=0</v>
      </c>
      <c r="F6225" s="164" t="s">
        <v>2160</v>
      </c>
    </row>
    <row r="6226" customFormat="false" ht="25.5" hidden="false" customHeight="false" outlineLevel="0" collapsed="false">
      <c r="A6226" s="161" t="str">
        <f aca="false">IF((SUM('Раздел 1'!AK757:AK757)=0),"","Неверно!")</f>
        <v/>
      </c>
      <c r="B6226" s="162" t="s">
        <v>7438</v>
      </c>
      <c r="C6226" s="163" t="s">
        <v>8025</v>
      </c>
      <c r="D6226" s="163" t="s">
        <v>2354</v>
      </c>
      <c r="E6226" s="164" t="str">
        <f aca="false">CONCATENATE(SUM('Раздел 1'!AK757:AK757),"=",0)</f>
        <v>0=0</v>
      </c>
      <c r="F6226" s="164" t="s">
        <v>2160</v>
      </c>
    </row>
    <row r="6227" customFormat="false" ht="25.5" hidden="false" customHeight="false" outlineLevel="0" collapsed="false">
      <c r="A6227" s="161" t="str">
        <f aca="false">IF((SUM('Раздел 1'!AK758:AK758)=0),"","Неверно!")</f>
        <v/>
      </c>
      <c r="B6227" s="162" t="s">
        <v>7438</v>
      </c>
      <c r="C6227" s="163" t="s">
        <v>8026</v>
      </c>
      <c r="D6227" s="163" t="s">
        <v>2354</v>
      </c>
      <c r="E6227" s="164" t="str">
        <f aca="false">CONCATENATE(SUM('Раздел 1'!AK758:AK758),"=",0)</f>
        <v>0=0</v>
      </c>
      <c r="F6227" s="164" t="s">
        <v>2160</v>
      </c>
    </row>
    <row r="6228" customFormat="false" ht="25.5" hidden="false" customHeight="false" outlineLevel="0" collapsed="false">
      <c r="A6228" s="161" t="str">
        <f aca="false">IF((SUM('Раздел 1'!AK759:AK759)=0),"","Неверно!")</f>
        <v/>
      </c>
      <c r="B6228" s="162" t="s">
        <v>7438</v>
      </c>
      <c r="C6228" s="163" t="s">
        <v>8027</v>
      </c>
      <c r="D6228" s="163" t="s">
        <v>2354</v>
      </c>
      <c r="E6228" s="164" t="str">
        <f aca="false">CONCATENATE(SUM('Раздел 1'!AK759:AK759),"=",0)</f>
        <v>0=0</v>
      </c>
      <c r="F6228" s="164" t="s">
        <v>2160</v>
      </c>
    </row>
    <row r="6229" customFormat="false" ht="25.5" hidden="false" customHeight="false" outlineLevel="0" collapsed="false">
      <c r="A6229" s="161" t="str">
        <f aca="false">IF((SUM('Раздел 1'!AK760:AK760)=0),"","Неверно!")</f>
        <v/>
      </c>
      <c r="B6229" s="162" t="s">
        <v>7438</v>
      </c>
      <c r="C6229" s="163" t="s">
        <v>8028</v>
      </c>
      <c r="D6229" s="163" t="s">
        <v>2354</v>
      </c>
      <c r="E6229" s="164" t="str">
        <f aca="false">CONCATENATE(SUM('Раздел 1'!AK760:AK760),"=",0)</f>
        <v>0=0</v>
      </c>
      <c r="F6229" s="164" t="s">
        <v>2160</v>
      </c>
    </row>
    <row r="6230" customFormat="false" ht="25.5" hidden="false" customHeight="false" outlineLevel="0" collapsed="false">
      <c r="A6230" s="161" t="str">
        <f aca="false">IF((SUM('Раздел 1'!AK761:AK761)=0),"","Неверно!")</f>
        <v/>
      </c>
      <c r="B6230" s="162" t="s">
        <v>7438</v>
      </c>
      <c r="C6230" s="163" t="s">
        <v>8029</v>
      </c>
      <c r="D6230" s="163" t="s">
        <v>2354</v>
      </c>
      <c r="E6230" s="164" t="str">
        <f aca="false">CONCATENATE(SUM('Раздел 1'!AK761:AK761),"=",0)</f>
        <v>0=0</v>
      </c>
      <c r="F6230" s="164" t="s">
        <v>2160</v>
      </c>
    </row>
    <row r="6231" customFormat="false" ht="25.5" hidden="false" customHeight="false" outlineLevel="0" collapsed="false">
      <c r="A6231" s="161" t="str">
        <f aca="false">IF((SUM('Раздел 1'!AK762:AK762)=0),"","Неверно!")</f>
        <v/>
      </c>
      <c r="B6231" s="162" t="s">
        <v>7438</v>
      </c>
      <c r="C6231" s="163" t="s">
        <v>8030</v>
      </c>
      <c r="D6231" s="163" t="s">
        <v>2354</v>
      </c>
      <c r="E6231" s="164" t="str">
        <f aca="false">CONCATENATE(SUM('Раздел 1'!AK762:AK762),"=",0)</f>
        <v>0=0</v>
      </c>
      <c r="F6231" s="164" t="s">
        <v>2160</v>
      </c>
    </row>
    <row r="6232" customFormat="false" ht="25.5" hidden="false" customHeight="false" outlineLevel="0" collapsed="false">
      <c r="A6232" s="161" t="str">
        <f aca="false">IF((SUM('Раздел 1'!AK763:AK763)=0),"","Неверно!")</f>
        <v/>
      </c>
      <c r="B6232" s="162" t="s">
        <v>7438</v>
      </c>
      <c r="C6232" s="163" t="s">
        <v>8031</v>
      </c>
      <c r="D6232" s="163" t="s">
        <v>2354</v>
      </c>
      <c r="E6232" s="164" t="str">
        <f aca="false">CONCATENATE(SUM('Раздел 1'!AK763:AK763),"=",0)</f>
        <v>0=0</v>
      </c>
      <c r="F6232" s="164" t="s">
        <v>2160</v>
      </c>
    </row>
    <row r="6233" customFormat="false" ht="25.5" hidden="false" customHeight="false" outlineLevel="0" collapsed="false">
      <c r="A6233" s="161" t="str">
        <f aca="false">IF((SUM('Раздел 1'!AK764:AK764)=0),"","Неверно!")</f>
        <v/>
      </c>
      <c r="B6233" s="162" t="s">
        <v>7438</v>
      </c>
      <c r="C6233" s="163" t="s">
        <v>8032</v>
      </c>
      <c r="D6233" s="163" t="s">
        <v>2354</v>
      </c>
      <c r="E6233" s="164" t="str">
        <f aca="false">CONCATENATE(SUM('Раздел 1'!AK764:AK764),"=",0)</f>
        <v>0=0</v>
      </c>
      <c r="F6233" s="164" t="s">
        <v>2160</v>
      </c>
    </row>
    <row r="6234" customFormat="false" ht="25.5" hidden="false" customHeight="false" outlineLevel="0" collapsed="false">
      <c r="A6234" s="161" t="str">
        <f aca="false">IF((SUM('Раздел 1'!AK765:AK765)=0),"","Неверно!")</f>
        <v/>
      </c>
      <c r="B6234" s="162" t="s">
        <v>7438</v>
      </c>
      <c r="C6234" s="163" t="s">
        <v>8033</v>
      </c>
      <c r="D6234" s="163" t="s">
        <v>2354</v>
      </c>
      <c r="E6234" s="164" t="str">
        <f aca="false">CONCATENATE(SUM('Раздел 1'!AK765:AK765),"=",0)</f>
        <v>0=0</v>
      </c>
      <c r="F6234" s="164" t="s">
        <v>2160</v>
      </c>
    </row>
    <row r="6235" customFormat="false" ht="25.5" hidden="false" customHeight="false" outlineLevel="0" collapsed="false">
      <c r="A6235" s="161" t="str">
        <f aca="false">IF((SUM('Раздел 1'!AK766:AK766)=0),"","Неверно!")</f>
        <v/>
      </c>
      <c r="B6235" s="162" t="s">
        <v>7438</v>
      </c>
      <c r="C6235" s="163" t="s">
        <v>8034</v>
      </c>
      <c r="D6235" s="163" t="s">
        <v>2354</v>
      </c>
      <c r="E6235" s="164" t="str">
        <f aca="false">CONCATENATE(SUM('Раздел 1'!AK766:AK766),"=",0)</f>
        <v>0=0</v>
      </c>
      <c r="F6235" s="164" t="s">
        <v>2160</v>
      </c>
    </row>
    <row r="6236" customFormat="false" ht="25.5" hidden="false" customHeight="false" outlineLevel="0" collapsed="false">
      <c r="A6236" s="161" t="str">
        <f aca="false">IF((SUM('Раздел 1'!AK767:AK767)=0),"","Неверно!")</f>
        <v/>
      </c>
      <c r="B6236" s="162" t="s">
        <v>7438</v>
      </c>
      <c r="C6236" s="163" t="s">
        <v>8035</v>
      </c>
      <c r="D6236" s="163" t="s">
        <v>2354</v>
      </c>
      <c r="E6236" s="164" t="str">
        <f aca="false">CONCATENATE(SUM('Раздел 1'!AK767:AK767),"=",0)</f>
        <v>0=0</v>
      </c>
      <c r="F6236" s="164" t="s">
        <v>2160</v>
      </c>
    </row>
    <row r="6237" customFormat="false" ht="25.5" hidden="false" customHeight="false" outlineLevel="0" collapsed="false">
      <c r="A6237" s="161" t="str">
        <f aca="false">IF((SUM('Раздел 1'!AK768:AK768)=0),"","Неверно!")</f>
        <v/>
      </c>
      <c r="B6237" s="162" t="s">
        <v>7438</v>
      </c>
      <c r="C6237" s="163" t="s">
        <v>8036</v>
      </c>
      <c r="D6237" s="163" t="s">
        <v>2354</v>
      </c>
      <c r="E6237" s="164" t="str">
        <f aca="false">CONCATENATE(SUM('Раздел 1'!AK768:AK768),"=",0)</f>
        <v>0=0</v>
      </c>
      <c r="F6237" s="164" t="s">
        <v>2160</v>
      </c>
    </row>
    <row r="6238" customFormat="false" ht="25.5" hidden="false" customHeight="false" outlineLevel="0" collapsed="false">
      <c r="A6238" s="161" t="str">
        <f aca="false">IF((SUM('Раздел 1'!AK769:AK769)=0),"","Неверно!")</f>
        <v/>
      </c>
      <c r="B6238" s="162" t="s">
        <v>7438</v>
      </c>
      <c r="C6238" s="163" t="s">
        <v>8037</v>
      </c>
      <c r="D6238" s="163" t="s">
        <v>2354</v>
      </c>
      <c r="E6238" s="164" t="str">
        <f aca="false">CONCATENATE(SUM('Раздел 1'!AK769:AK769),"=",0)</f>
        <v>0=0</v>
      </c>
      <c r="F6238" s="164" t="s">
        <v>2160</v>
      </c>
    </row>
    <row r="6239" customFormat="false" ht="25.5" hidden="false" customHeight="false" outlineLevel="0" collapsed="false">
      <c r="A6239" s="161" t="str">
        <f aca="false">IF((SUM('Раздел 1'!AK770:AK770)=0),"","Неверно!")</f>
        <v/>
      </c>
      <c r="B6239" s="162" t="s">
        <v>7438</v>
      </c>
      <c r="C6239" s="163" t="s">
        <v>8038</v>
      </c>
      <c r="D6239" s="163" t="s">
        <v>2354</v>
      </c>
      <c r="E6239" s="164" t="str">
        <f aca="false">CONCATENATE(SUM('Раздел 1'!AK770:AK770),"=",0)</f>
        <v>0=0</v>
      </c>
      <c r="F6239" s="164" t="s">
        <v>2160</v>
      </c>
    </row>
    <row r="6240" customFormat="false" ht="25.5" hidden="false" customHeight="false" outlineLevel="0" collapsed="false">
      <c r="A6240" s="161" t="str">
        <f aca="false">IF((SUM('Раздел 1'!AK771:AK771)=0),"","Неверно!")</f>
        <v/>
      </c>
      <c r="B6240" s="162" t="s">
        <v>7438</v>
      </c>
      <c r="C6240" s="163" t="s">
        <v>8039</v>
      </c>
      <c r="D6240" s="163" t="s">
        <v>2354</v>
      </c>
      <c r="E6240" s="164" t="str">
        <f aca="false">CONCATENATE(SUM('Раздел 1'!AK771:AK771),"=",0)</f>
        <v>0=0</v>
      </c>
      <c r="F6240" s="164" t="s">
        <v>2160</v>
      </c>
    </row>
    <row r="6241" customFormat="false" ht="25.5" hidden="false" customHeight="false" outlineLevel="0" collapsed="false">
      <c r="A6241" s="161" t="str">
        <f aca="false">IF((SUM('Раздел 1'!AK772:AK772)=0),"","Неверно!")</f>
        <v/>
      </c>
      <c r="B6241" s="162" t="s">
        <v>7438</v>
      </c>
      <c r="C6241" s="163" t="s">
        <v>8040</v>
      </c>
      <c r="D6241" s="163" t="s">
        <v>2354</v>
      </c>
      <c r="E6241" s="164" t="str">
        <f aca="false">CONCATENATE(SUM('Раздел 1'!AK772:AK772),"=",0)</f>
        <v>0=0</v>
      </c>
      <c r="F6241" s="164" t="s">
        <v>2160</v>
      </c>
    </row>
    <row r="6242" customFormat="false" ht="25.5" hidden="false" customHeight="false" outlineLevel="0" collapsed="false">
      <c r="A6242" s="161" t="str">
        <f aca="false">IF((SUM('Раздел 1'!AK773:AK773)=0),"","Неверно!")</f>
        <v/>
      </c>
      <c r="B6242" s="162" t="s">
        <v>7438</v>
      </c>
      <c r="C6242" s="163" t="s">
        <v>8041</v>
      </c>
      <c r="D6242" s="163" t="s">
        <v>2354</v>
      </c>
      <c r="E6242" s="164" t="str">
        <f aca="false">CONCATENATE(SUM('Раздел 1'!AK773:AK773),"=",0)</f>
        <v>0=0</v>
      </c>
      <c r="F6242" s="164" t="s">
        <v>2160</v>
      </c>
    </row>
    <row r="6243" customFormat="false" ht="25.5" hidden="false" customHeight="false" outlineLevel="0" collapsed="false">
      <c r="A6243" s="161" t="str">
        <f aca="false">IF((SUM('Раздел 1'!AK774:AK774)=0),"","Неверно!")</f>
        <v/>
      </c>
      <c r="B6243" s="162" t="s">
        <v>7438</v>
      </c>
      <c r="C6243" s="163" t="s">
        <v>8042</v>
      </c>
      <c r="D6243" s="163" t="s">
        <v>2354</v>
      </c>
      <c r="E6243" s="164" t="str">
        <f aca="false">CONCATENATE(SUM('Раздел 1'!AK774:AK774),"=",0)</f>
        <v>0=0</v>
      </c>
      <c r="F6243" s="164" t="s">
        <v>2160</v>
      </c>
    </row>
    <row r="6244" customFormat="false" ht="25.5" hidden="false" customHeight="false" outlineLevel="0" collapsed="false">
      <c r="A6244" s="161" t="str">
        <f aca="false">IF((SUM('Раздел 1'!AK775:AK775)=0),"","Неверно!")</f>
        <v/>
      </c>
      <c r="B6244" s="162" t="s">
        <v>7438</v>
      </c>
      <c r="C6244" s="163" t="s">
        <v>8043</v>
      </c>
      <c r="D6244" s="163" t="s">
        <v>2354</v>
      </c>
      <c r="E6244" s="164" t="str">
        <f aca="false">CONCATENATE(SUM('Раздел 1'!AK775:AK775),"=",0)</f>
        <v>0=0</v>
      </c>
      <c r="F6244" s="164" t="s">
        <v>2160</v>
      </c>
    </row>
    <row r="6245" customFormat="false" ht="25.5" hidden="false" customHeight="false" outlineLevel="0" collapsed="false">
      <c r="A6245" s="161" t="str">
        <f aca="false">IF((SUM('Раздел 1'!AK776:AK776)=0),"","Неверно!")</f>
        <v/>
      </c>
      <c r="B6245" s="162" t="s">
        <v>7438</v>
      </c>
      <c r="C6245" s="163" t="s">
        <v>8044</v>
      </c>
      <c r="D6245" s="163" t="s">
        <v>2354</v>
      </c>
      <c r="E6245" s="164" t="str">
        <f aca="false">CONCATENATE(SUM('Раздел 1'!AK776:AK776),"=",0)</f>
        <v>0=0</v>
      </c>
      <c r="F6245" s="164" t="s">
        <v>2160</v>
      </c>
    </row>
    <row r="6246" customFormat="false" ht="25.5" hidden="false" customHeight="false" outlineLevel="0" collapsed="false">
      <c r="A6246" s="161" t="str">
        <f aca="false">IF((SUM('Раздел 1'!AK777:AK777)=0),"","Неверно!")</f>
        <v/>
      </c>
      <c r="B6246" s="162" t="s">
        <v>7438</v>
      </c>
      <c r="C6246" s="163" t="s">
        <v>8045</v>
      </c>
      <c r="D6246" s="163" t="s">
        <v>2354</v>
      </c>
      <c r="E6246" s="164" t="str">
        <f aca="false">CONCATENATE(SUM('Раздел 1'!AK777:AK777),"=",0)</f>
        <v>0=0</v>
      </c>
      <c r="F6246" s="164" t="s">
        <v>2160</v>
      </c>
    </row>
    <row r="6247" customFormat="false" ht="25.5" hidden="false" customHeight="false" outlineLevel="0" collapsed="false">
      <c r="A6247" s="161" t="str">
        <f aca="false">IF((SUM('Раздел 1'!AK778:AK778)=0),"","Неверно!")</f>
        <v/>
      </c>
      <c r="B6247" s="162" t="s">
        <v>7438</v>
      </c>
      <c r="C6247" s="163" t="s">
        <v>8046</v>
      </c>
      <c r="D6247" s="163" t="s">
        <v>2354</v>
      </c>
      <c r="E6247" s="164" t="str">
        <f aca="false">CONCATENATE(SUM('Раздел 1'!AK778:AK778),"=",0)</f>
        <v>0=0</v>
      </c>
      <c r="F6247" s="164" t="s">
        <v>2160</v>
      </c>
    </row>
    <row r="6248" customFormat="false" ht="25.5" hidden="false" customHeight="false" outlineLevel="0" collapsed="false">
      <c r="A6248" s="161" t="str">
        <f aca="false">IF((SUM('Раздел 1'!AK779:AK779)=0),"","Неверно!")</f>
        <v/>
      </c>
      <c r="B6248" s="162" t="s">
        <v>7438</v>
      </c>
      <c r="C6248" s="163" t="s">
        <v>8047</v>
      </c>
      <c r="D6248" s="163" t="s">
        <v>2354</v>
      </c>
      <c r="E6248" s="164" t="str">
        <f aca="false">CONCATENATE(SUM('Раздел 1'!AK779:AK779),"=",0)</f>
        <v>0=0</v>
      </c>
      <c r="F6248" s="164" t="s">
        <v>2160</v>
      </c>
    </row>
    <row r="6249" customFormat="false" ht="25.5" hidden="false" customHeight="false" outlineLevel="0" collapsed="false">
      <c r="A6249" s="161" t="str">
        <f aca="false">IF((SUM('Раздел 1'!AK780:AK780)=0),"","Неверно!")</f>
        <v/>
      </c>
      <c r="B6249" s="162" t="s">
        <v>7438</v>
      </c>
      <c r="C6249" s="163" t="s">
        <v>8048</v>
      </c>
      <c r="D6249" s="163" t="s">
        <v>2354</v>
      </c>
      <c r="E6249" s="164" t="str">
        <f aca="false">CONCATENATE(SUM('Раздел 1'!AK780:AK780),"=",0)</f>
        <v>0=0</v>
      </c>
      <c r="F6249" s="164" t="s">
        <v>2160</v>
      </c>
    </row>
    <row r="6250" customFormat="false" ht="25.5" hidden="false" customHeight="false" outlineLevel="0" collapsed="false">
      <c r="A6250" s="161" t="str">
        <f aca="false">IF((SUM('Раздел 1'!AK781:AK781)=0),"","Неверно!")</f>
        <v/>
      </c>
      <c r="B6250" s="162" t="s">
        <v>7438</v>
      </c>
      <c r="C6250" s="163" t="s">
        <v>8049</v>
      </c>
      <c r="D6250" s="163" t="s">
        <v>2354</v>
      </c>
      <c r="E6250" s="164" t="str">
        <f aca="false">CONCATENATE(SUM('Раздел 1'!AK781:AK781),"=",0)</f>
        <v>0=0</v>
      </c>
      <c r="F6250" s="164" t="s">
        <v>2160</v>
      </c>
    </row>
    <row r="6251" customFormat="false" ht="25.5" hidden="false" customHeight="false" outlineLevel="0" collapsed="false">
      <c r="A6251" s="161" t="str">
        <f aca="false">IF((SUM('Раздел 1'!AK782:AK782)=0),"","Неверно!")</f>
        <v/>
      </c>
      <c r="B6251" s="162" t="s">
        <v>7438</v>
      </c>
      <c r="C6251" s="163" t="s">
        <v>8050</v>
      </c>
      <c r="D6251" s="163" t="s">
        <v>2354</v>
      </c>
      <c r="E6251" s="164" t="str">
        <f aca="false">CONCATENATE(SUM('Раздел 1'!AK782:AK782),"=",0)</f>
        <v>0=0</v>
      </c>
      <c r="F6251" s="164" t="s">
        <v>2160</v>
      </c>
    </row>
    <row r="6252" customFormat="false" ht="25.5" hidden="false" customHeight="false" outlineLevel="0" collapsed="false">
      <c r="A6252" s="161" t="str">
        <f aca="false">IF((SUM('Раздел 1'!AK783:AK783)=0),"","Неверно!")</f>
        <v/>
      </c>
      <c r="B6252" s="162" t="s">
        <v>7438</v>
      </c>
      <c r="C6252" s="163" t="s">
        <v>8051</v>
      </c>
      <c r="D6252" s="163" t="s">
        <v>2354</v>
      </c>
      <c r="E6252" s="164" t="str">
        <f aca="false">CONCATENATE(SUM('Раздел 1'!AK783:AK783),"=",0)</f>
        <v>0=0</v>
      </c>
      <c r="F6252" s="164" t="s">
        <v>2160</v>
      </c>
    </row>
    <row r="6253" customFormat="false" ht="25.5" hidden="false" customHeight="false" outlineLevel="0" collapsed="false">
      <c r="A6253" s="161" t="str">
        <f aca="false">IF((SUM('Раздел 1'!AK784:AK784)=0),"","Неверно!")</f>
        <v/>
      </c>
      <c r="B6253" s="162" t="s">
        <v>7438</v>
      </c>
      <c r="C6253" s="163" t="s">
        <v>8052</v>
      </c>
      <c r="D6253" s="163" t="s">
        <v>2354</v>
      </c>
      <c r="E6253" s="164" t="str">
        <f aca="false">CONCATENATE(SUM('Раздел 1'!AK784:AK784),"=",0)</f>
        <v>0=0</v>
      </c>
      <c r="F6253" s="164" t="s">
        <v>2160</v>
      </c>
    </row>
    <row r="6254" customFormat="false" ht="25.5" hidden="false" customHeight="false" outlineLevel="0" collapsed="false">
      <c r="A6254" s="161" t="str">
        <f aca="false">IF((SUM('Раздел 1'!AK785:AK785)=0),"","Неверно!")</f>
        <v/>
      </c>
      <c r="B6254" s="162" t="s">
        <v>7438</v>
      </c>
      <c r="C6254" s="163" t="s">
        <v>8053</v>
      </c>
      <c r="D6254" s="163" t="s">
        <v>2354</v>
      </c>
      <c r="E6254" s="164" t="str">
        <f aca="false">CONCATENATE(SUM('Раздел 1'!AK785:AK785),"=",0)</f>
        <v>0=0</v>
      </c>
      <c r="F6254" s="164" t="s">
        <v>2160</v>
      </c>
    </row>
    <row r="6255" customFormat="false" ht="25.5" hidden="false" customHeight="false" outlineLevel="0" collapsed="false">
      <c r="A6255" s="161" t="str">
        <f aca="false">IF((SUM('Раздел 1'!AK786:AK786)=0),"","Неверно!")</f>
        <v/>
      </c>
      <c r="B6255" s="162" t="s">
        <v>7438</v>
      </c>
      <c r="C6255" s="163" t="s">
        <v>8054</v>
      </c>
      <c r="D6255" s="163" t="s">
        <v>2354</v>
      </c>
      <c r="E6255" s="164" t="str">
        <f aca="false">CONCATENATE(SUM('Раздел 1'!AK786:AK786),"=",0)</f>
        <v>0=0</v>
      </c>
      <c r="F6255" s="164" t="s">
        <v>2160</v>
      </c>
    </row>
    <row r="6256" customFormat="false" ht="25.5" hidden="false" customHeight="false" outlineLevel="0" collapsed="false">
      <c r="A6256" s="161" t="str">
        <f aca="false">IF((SUM('Раздел 1'!AK787:AK787)=0),"","Неверно!")</f>
        <v/>
      </c>
      <c r="B6256" s="162" t="s">
        <v>7438</v>
      </c>
      <c r="C6256" s="163" t="s">
        <v>8055</v>
      </c>
      <c r="D6256" s="163" t="s">
        <v>2354</v>
      </c>
      <c r="E6256" s="164" t="str">
        <f aca="false">CONCATENATE(SUM('Раздел 1'!AK787:AK787),"=",0)</f>
        <v>0=0</v>
      </c>
      <c r="F6256" s="164" t="s">
        <v>2160</v>
      </c>
    </row>
    <row r="6257" customFormat="false" ht="25.5" hidden="false" customHeight="false" outlineLevel="0" collapsed="false">
      <c r="A6257" s="161" t="str">
        <f aca="false">IF((SUM('Раздел 1'!AK788:AK788)=0),"","Неверно!")</f>
        <v/>
      </c>
      <c r="B6257" s="162" t="s">
        <v>7438</v>
      </c>
      <c r="C6257" s="163" t="s">
        <v>8056</v>
      </c>
      <c r="D6257" s="163" t="s">
        <v>2354</v>
      </c>
      <c r="E6257" s="164" t="str">
        <f aca="false">CONCATENATE(SUM('Раздел 1'!AK788:AK788),"=",0)</f>
        <v>0=0</v>
      </c>
      <c r="F6257" s="164" t="s">
        <v>2160</v>
      </c>
    </row>
    <row r="6258" customFormat="false" ht="25.5" hidden="false" customHeight="false" outlineLevel="0" collapsed="false">
      <c r="A6258" s="161" t="str">
        <f aca="false">IF((SUM('Раздел 1'!AK789:AK789)=0),"","Неверно!")</f>
        <v/>
      </c>
      <c r="B6258" s="162" t="s">
        <v>7438</v>
      </c>
      <c r="C6258" s="163" t="s">
        <v>8057</v>
      </c>
      <c r="D6258" s="163" t="s">
        <v>2354</v>
      </c>
      <c r="E6258" s="164" t="str">
        <f aca="false">CONCATENATE(SUM('Раздел 1'!AK789:AK789),"=",0)</f>
        <v>0=0</v>
      </c>
      <c r="F6258" s="164" t="s">
        <v>2160</v>
      </c>
    </row>
    <row r="6259" customFormat="false" ht="25.5" hidden="false" customHeight="false" outlineLevel="0" collapsed="false">
      <c r="A6259" s="161" t="str">
        <f aca="false">IF((SUM('Раздел 1'!AK790:AK790)=0),"","Неверно!")</f>
        <v/>
      </c>
      <c r="B6259" s="162" t="s">
        <v>7438</v>
      </c>
      <c r="C6259" s="163" t="s">
        <v>8058</v>
      </c>
      <c r="D6259" s="163" t="s">
        <v>2354</v>
      </c>
      <c r="E6259" s="164" t="str">
        <f aca="false">CONCATENATE(SUM('Раздел 1'!AK790:AK790),"=",0)</f>
        <v>0=0</v>
      </c>
      <c r="F6259" s="164" t="s">
        <v>2160</v>
      </c>
    </row>
    <row r="6260" customFormat="false" ht="25.5" hidden="false" customHeight="false" outlineLevel="0" collapsed="false">
      <c r="A6260" s="161" t="str">
        <f aca="false">IF((SUM('Раздел 1'!AK791:AK791)=0),"","Неверно!")</f>
        <v/>
      </c>
      <c r="B6260" s="162" t="s">
        <v>7438</v>
      </c>
      <c r="C6260" s="163" t="s">
        <v>8059</v>
      </c>
      <c r="D6260" s="163" t="s">
        <v>2354</v>
      </c>
      <c r="E6260" s="164" t="str">
        <f aca="false">CONCATENATE(SUM('Раздел 1'!AK791:AK791),"=",0)</f>
        <v>0=0</v>
      </c>
      <c r="F6260" s="164" t="s">
        <v>2160</v>
      </c>
    </row>
    <row r="6261" customFormat="false" ht="25.5" hidden="false" customHeight="false" outlineLevel="0" collapsed="false">
      <c r="A6261" s="161" t="str">
        <f aca="false">IF((SUM('Раздел 1'!AK792:AK792)=0),"","Неверно!")</f>
        <v/>
      </c>
      <c r="B6261" s="162" t="s">
        <v>7438</v>
      </c>
      <c r="C6261" s="163" t="s">
        <v>8060</v>
      </c>
      <c r="D6261" s="163" t="s">
        <v>2354</v>
      </c>
      <c r="E6261" s="164" t="str">
        <f aca="false">CONCATENATE(SUM('Раздел 1'!AK792:AK792),"=",0)</f>
        <v>0=0</v>
      </c>
      <c r="F6261" s="164" t="s">
        <v>2160</v>
      </c>
    </row>
    <row r="6262" customFormat="false" ht="25.5" hidden="false" customHeight="false" outlineLevel="0" collapsed="false">
      <c r="A6262" s="161" t="str">
        <f aca="false">IF((SUM('Раздел 1'!AK793:AK793)=0),"","Неверно!")</f>
        <v/>
      </c>
      <c r="B6262" s="162" t="s">
        <v>7438</v>
      </c>
      <c r="C6262" s="163" t="s">
        <v>8061</v>
      </c>
      <c r="D6262" s="163" t="s">
        <v>2354</v>
      </c>
      <c r="E6262" s="164" t="str">
        <f aca="false">CONCATENATE(SUM('Раздел 1'!AK793:AK793),"=",0)</f>
        <v>0=0</v>
      </c>
      <c r="F6262" s="164" t="s">
        <v>2160</v>
      </c>
    </row>
    <row r="6263" customFormat="false" ht="25.5" hidden="false" customHeight="false" outlineLevel="0" collapsed="false">
      <c r="A6263" s="161" t="str">
        <f aca="false">IF((SUM('Раздел 1'!AK794:AK794)=0),"","Неверно!")</f>
        <v/>
      </c>
      <c r="B6263" s="162" t="s">
        <v>7438</v>
      </c>
      <c r="C6263" s="163" t="s">
        <v>8062</v>
      </c>
      <c r="D6263" s="163" t="s">
        <v>2354</v>
      </c>
      <c r="E6263" s="164" t="str">
        <f aca="false">CONCATENATE(SUM('Раздел 1'!AK794:AK794),"=",0)</f>
        <v>0=0</v>
      </c>
      <c r="F6263" s="164" t="s">
        <v>2160</v>
      </c>
    </row>
    <row r="6264" customFormat="false" ht="25.5" hidden="false" customHeight="false" outlineLevel="0" collapsed="false">
      <c r="A6264" s="161" t="str">
        <f aca="false">IF((SUM('Раздел 1'!AK795:AK795)=0),"","Неверно!")</f>
        <v/>
      </c>
      <c r="B6264" s="162" t="s">
        <v>7438</v>
      </c>
      <c r="C6264" s="163" t="s">
        <v>8063</v>
      </c>
      <c r="D6264" s="163" t="s">
        <v>2354</v>
      </c>
      <c r="E6264" s="164" t="str">
        <f aca="false">CONCATENATE(SUM('Раздел 1'!AK795:AK795),"=",0)</f>
        <v>0=0</v>
      </c>
      <c r="F6264" s="164" t="s">
        <v>2160</v>
      </c>
    </row>
    <row r="6265" customFormat="false" ht="25.5" hidden="false" customHeight="false" outlineLevel="0" collapsed="false">
      <c r="A6265" s="161" t="str">
        <f aca="false">IF((SUM('Раздел 1'!AK796:AK796)=0),"","Неверно!")</f>
        <v/>
      </c>
      <c r="B6265" s="162" t="s">
        <v>7438</v>
      </c>
      <c r="C6265" s="163" t="s">
        <v>8064</v>
      </c>
      <c r="D6265" s="163" t="s">
        <v>2354</v>
      </c>
      <c r="E6265" s="164" t="str">
        <f aca="false">CONCATENATE(SUM('Раздел 1'!AK796:AK796),"=",0)</f>
        <v>0=0</v>
      </c>
      <c r="F6265" s="164" t="s">
        <v>2160</v>
      </c>
    </row>
    <row r="6266" customFormat="false" ht="25.5" hidden="false" customHeight="false" outlineLevel="0" collapsed="false">
      <c r="A6266" s="161" t="str">
        <f aca="false">IF((SUM('Раздел 1'!AK797:AK797)=0),"","Неверно!")</f>
        <v/>
      </c>
      <c r="B6266" s="162" t="s">
        <v>7438</v>
      </c>
      <c r="C6266" s="163" t="s">
        <v>8065</v>
      </c>
      <c r="D6266" s="163" t="s">
        <v>2354</v>
      </c>
      <c r="E6266" s="164" t="str">
        <f aca="false">CONCATENATE(SUM('Раздел 1'!AK797:AK797),"=",0)</f>
        <v>0=0</v>
      </c>
      <c r="F6266" s="164" t="s">
        <v>2160</v>
      </c>
    </row>
    <row r="6267" customFormat="false" ht="25.5" hidden="false" customHeight="false" outlineLevel="0" collapsed="false">
      <c r="A6267" s="161" t="str">
        <f aca="false">IF((SUM('Раздел 1'!AK798:AK798)=0),"","Неверно!")</f>
        <v/>
      </c>
      <c r="B6267" s="162" t="s">
        <v>7438</v>
      </c>
      <c r="C6267" s="163" t="s">
        <v>8066</v>
      </c>
      <c r="D6267" s="163" t="s">
        <v>2354</v>
      </c>
      <c r="E6267" s="164" t="str">
        <f aca="false">CONCATENATE(SUM('Раздел 1'!AK798:AK798),"=",0)</f>
        <v>0=0</v>
      </c>
      <c r="F6267" s="164" t="s">
        <v>2160</v>
      </c>
    </row>
    <row r="6268" customFormat="false" ht="25.5" hidden="false" customHeight="false" outlineLevel="0" collapsed="false">
      <c r="A6268" s="161" t="str">
        <f aca="false">IF((SUM('Раздел 1'!AK799:AK799)=0),"","Неверно!")</f>
        <v/>
      </c>
      <c r="B6268" s="162" t="s">
        <v>7438</v>
      </c>
      <c r="C6268" s="163" t="s">
        <v>8067</v>
      </c>
      <c r="D6268" s="163" t="s">
        <v>2354</v>
      </c>
      <c r="E6268" s="164" t="str">
        <f aca="false">CONCATENATE(SUM('Раздел 1'!AK799:AK799),"=",0)</f>
        <v>0=0</v>
      </c>
      <c r="F6268" s="164" t="s">
        <v>2160</v>
      </c>
    </row>
    <row r="6269" customFormat="false" ht="25.5" hidden="false" customHeight="false" outlineLevel="0" collapsed="false">
      <c r="A6269" s="161" t="str">
        <f aca="false">IF((SUM('Раздел 1'!AK800:AK800)=0),"","Неверно!")</f>
        <v/>
      </c>
      <c r="B6269" s="162" t="s">
        <v>7438</v>
      </c>
      <c r="C6269" s="163" t="s">
        <v>8068</v>
      </c>
      <c r="D6269" s="163" t="s">
        <v>2354</v>
      </c>
      <c r="E6269" s="164" t="str">
        <f aca="false">CONCATENATE(SUM('Раздел 1'!AK800:AK800),"=",0)</f>
        <v>0=0</v>
      </c>
      <c r="F6269" s="164" t="s">
        <v>2160</v>
      </c>
    </row>
    <row r="6270" customFormat="false" ht="25.5" hidden="false" customHeight="false" outlineLevel="0" collapsed="false">
      <c r="A6270" s="161" t="str">
        <f aca="false">IF((SUM('Раздел 1'!AK801:AK801)=0),"","Неверно!")</f>
        <v/>
      </c>
      <c r="B6270" s="162" t="s">
        <v>7438</v>
      </c>
      <c r="C6270" s="163" t="s">
        <v>8069</v>
      </c>
      <c r="D6270" s="163" t="s">
        <v>2354</v>
      </c>
      <c r="E6270" s="164" t="str">
        <f aca="false">CONCATENATE(SUM('Раздел 1'!AK801:AK801),"=",0)</f>
        <v>0=0</v>
      </c>
      <c r="F6270" s="164" t="s">
        <v>2160</v>
      </c>
    </row>
    <row r="6271" customFormat="false" ht="25.5" hidden="false" customHeight="false" outlineLevel="0" collapsed="false">
      <c r="A6271" s="161" t="str">
        <f aca="false">IF((SUM('Раздел 1'!AK802:AK802)=0),"","Неверно!")</f>
        <v/>
      </c>
      <c r="B6271" s="162" t="s">
        <v>7438</v>
      </c>
      <c r="C6271" s="163" t="s">
        <v>8070</v>
      </c>
      <c r="D6271" s="163" t="s">
        <v>2354</v>
      </c>
      <c r="E6271" s="164" t="str">
        <f aca="false">CONCATENATE(SUM('Раздел 1'!AK802:AK802),"=",0)</f>
        <v>0=0</v>
      </c>
      <c r="F6271" s="164" t="s">
        <v>2160</v>
      </c>
    </row>
    <row r="6272" customFormat="false" ht="25.5" hidden="false" customHeight="false" outlineLevel="0" collapsed="false">
      <c r="A6272" s="161" t="str">
        <f aca="false">IF((SUM('Раздел 1'!AK803:AK803)=0),"","Неверно!")</f>
        <v/>
      </c>
      <c r="B6272" s="162" t="s">
        <v>7438</v>
      </c>
      <c r="C6272" s="163" t="s">
        <v>8071</v>
      </c>
      <c r="D6272" s="163" t="s">
        <v>2354</v>
      </c>
      <c r="E6272" s="164" t="str">
        <f aca="false">CONCATENATE(SUM('Раздел 1'!AK803:AK803),"=",0)</f>
        <v>0=0</v>
      </c>
      <c r="F6272" s="164" t="s">
        <v>2160</v>
      </c>
    </row>
    <row r="6273" customFormat="false" ht="25.5" hidden="false" customHeight="false" outlineLevel="0" collapsed="false">
      <c r="A6273" s="161" t="str">
        <f aca="false">IF((SUM('Раздел 1'!AK804:AK804)=0),"","Неверно!")</f>
        <v/>
      </c>
      <c r="B6273" s="162" t="s">
        <v>7438</v>
      </c>
      <c r="C6273" s="163" t="s">
        <v>8072</v>
      </c>
      <c r="D6273" s="163" t="s">
        <v>2354</v>
      </c>
      <c r="E6273" s="164" t="str">
        <f aca="false">CONCATENATE(SUM('Раздел 1'!AK804:AK804),"=",0)</f>
        <v>0=0</v>
      </c>
      <c r="F6273" s="164" t="s">
        <v>2160</v>
      </c>
    </row>
    <row r="6274" customFormat="false" ht="25.5" hidden="false" customHeight="false" outlineLevel="0" collapsed="false">
      <c r="A6274" s="161" t="str">
        <f aca="false">IF((SUM('Раздел 1'!AK805:AK805)=0),"","Неверно!")</f>
        <v/>
      </c>
      <c r="B6274" s="162" t="s">
        <v>7438</v>
      </c>
      <c r="C6274" s="163" t="s">
        <v>8073</v>
      </c>
      <c r="D6274" s="163" t="s">
        <v>2354</v>
      </c>
      <c r="E6274" s="164" t="str">
        <f aca="false">CONCATENATE(SUM('Раздел 1'!AK805:AK805),"=",0)</f>
        <v>0=0</v>
      </c>
      <c r="F6274" s="164" t="s">
        <v>2160</v>
      </c>
    </row>
    <row r="6275" customFormat="false" ht="25.5" hidden="false" customHeight="false" outlineLevel="0" collapsed="false">
      <c r="A6275" s="161" t="str">
        <f aca="false">IF((SUM('Раздел 1'!AK806:AK806)=0),"","Неверно!")</f>
        <v/>
      </c>
      <c r="B6275" s="162" t="s">
        <v>7438</v>
      </c>
      <c r="C6275" s="163" t="s">
        <v>8074</v>
      </c>
      <c r="D6275" s="163" t="s">
        <v>2354</v>
      </c>
      <c r="E6275" s="164" t="str">
        <f aca="false">CONCATENATE(SUM('Раздел 1'!AK806:AK806),"=",0)</f>
        <v>0=0</v>
      </c>
      <c r="F6275" s="164" t="s">
        <v>2160</v>
      </c>
    </row>
    <row r="6276" customFormat="false" ht="25.5" hidden="false" customHeight="false" outlineLevel="0" collapsed="false">
      <c r="A6276" s="161" t="str">
        <f aca="false">IF((SUM('Раздел 1'!AK807:AK807)=0),"","Неверно!")</f>
        <v/>
      </c>
      <c r="B6276" s="162" t="s">
        <v>7438</v>
      </c>
      <c r="C6276" s="163" t="s">
        <v>8075</v>
      </c>
      <c r="D6276" s="163" t="s">
        <v>2354</v>
      </c>
      <c r="E6276" s="164" t="str">
        <f aca="false">CONCATENATE(SUM('Раздел 1'!AK807:AK807),"=",0)</f>
        <v>0=0</v>
      </c>
      <c r="F6276" s="164" t="s">
        <v>2160</v>
      </c>
    </row>
    <row r="6277" customFormat="false" ht="25.5" hidden="false" customHeight="false" outlineLevel="0" collapsed="false">
      <c r="A6277" s="161" t="str">
        <f aca="false">IF((SUM('Раздел 1'!AK808:AK808)=0),"","Неверно!")</f>
        <v/>
      </c>
      <c r="B6277" s="162" t="s">
        <v>7438</v>
      </c>
      <c r="C6277" s="163" t="s">
        <v>8076</v>
      </c>
      <c r="D6277" s="163" t="s">
        <v>2354</v>
      </c>
      <c r="E6277" s="164" t="str">
        <f aca="false">CONCATENATE(SUM('Раздел 1'!AK808:AK808),"=",0)</f>
        <v>0=0</v>
      </c>
      <c r="F6277" s="164" t="s">
        <v>2160</v>
      </c>
    </row>
    <row r="6278" customFormat="false" ht="25.5" hidden="false" customHeight="false" outlineLevel="0" collapsed="false">
      <c r="A6278" s="161" t="str">
        <f aca="false">IF((SUM('Раздел 1'!AK809:AK809)=0),"","Неверно!")</f>
        <v/>
      </c>
      <c r="B6278" s="162" t="s">
        <v>7438</v>
      </c>
      <c r="C6278" s="163" t="s">
        <v>8077</v>
      </c>
      <c r="D6278" s="163" t="s">
        <v>2354</v>
      </c>
      <c r="E6278" s="164" t="str">
        <f aca="false">CONCATENATE(SUM('Раздел 1'!AK809:AK809),"=",0)</f>
        <v>0=0</v>
      </c>
      <c r="F6278" s="164" t="s">
        <v>2160</v>
      </c>
    </row>
    <row r="6279" customFormat="false" ht="25.5" hidden="false" customHeight="false" outlineLevel="0" collapsed="false">
      <c r="A6279" s="161" t="str">
        <f aca="false">IF((SUM('Раздел 1'!AK810:AK810)=0),"","Неверно!")</f>
        <v/>
      </c>
      <c r="B6279" s="162" t="s">
        <v>7438</v>
      </c>
      <c r="C6279" s="163" t="s">
        <v>8078</v>
      </c>
      <c r="D6279" s="163" t="s">
        <v>2354</v>
      </c>
      <c r="E6279" s="164" t="str">
        <f aca="false">CONCATENATE(SUM('Раздел 1'!AK810:AK810),"=",0)</f>
        <v>0=0</v>
      </c>
      <c r="F6279" s="164" t="s">
        <v>2160</v>
      </c>
    </row>
    <row r="6280" customFormat="false" ht="25.5" hidden="false" customHeight="false" outlineLevel="0" collapsed="false">
      <c r="A6280" s="161" t="str">
        <f aca="false">IF((SUM('Раздел 1'!AK811:AK811)=0),"","Неверно!")</f>
        <v/>
      </c>
      <c r="B6280" s="162" t="s">
        <v>7438</v>
      </c>
      <c r="C6280" s="163" t="s">
        <v>8079</v>
      </c>
      <c r="D6280" s="163" t="s">
        <v>2354</v>
      </c>
      <c r="E6280" s="164" t="str">
        <f aca="false">CONCATENATE(SUM('Раздел 1'!AK811:AK811),"=",0)</f>
        <v>0=0</v>
      </c>
      <c r="F6280" s="164" t="s">
        <v>2160</v>
      </c>
    </row>
    <row r="6281" customFormat="false" ht="25.5" hidden="false" customHeight="false" outlineLevel="0" collapsed="false">
      <c r="A6281" s="161" t="str">
        <f aca="false">IF((SUM('Раздел 1'!AK812:AK812)=0),"","Неверно!")</f>
        <v/>
      </c>
      <c r="B6281" s="162" t="s">
        <v>7438</v>
      </c>
      <c r="C6281" s="163" t="s">
        <v>8080</v>
      </c>
      <c r="D6281" s="163" t="s">
        <v>2354</v>
      </c>
      <c r="E6281" s="164" t="str">
        <f aca="false">CONCATENATE(SUM('Раздел 1'!AK812:AK812),"=",0)</f>
        <v>0=0</v>
      </c>
      <c r="F6281" s="164" t="s">
        <v>2160</v>
      </c>
    </row>
    <row r="6282" customFormat="false" ht="25.5" hidden="false" customHeight="false" outlineLevel="0" collapsed="false">
      <c r="A6282" s="161" t="str">
        <f aca="false">IF((SUM('Раздел 1'!AK813:AK813)=0),"","Неверно!")</f>
        <v/>
      </c>
      <c r="B6282" s="162" t="s">
        <v>7438</v>
      </c>
      <c r="C6282" s="163" t="s">
        <v>8081</v>
      </c>
      <c r="D6282" s="163" t="s">
        <v>2354</v>
      </c>
      <c r="E6282" s="164" t="str">
        <f aca="false">CONCATENATE(SUM('Раздел 1'!AK813:AK813),"=",0)</f>
        <v>0=0</v>
      </c>
      <c r="F6282" s="164" t="s">
        <v>2160</v>
      </c>
    </row>
    <row r="6283" customFormat="false" ht="25.5" hidden="false" customHeight="false" outlineLevel="0" collapsed="false">
      <c r="A6283" s="161" t="str">
        <f aca="false">IF((SUM('Раздел 1'!AK814:AK814)=0),"","Неверно!")</f>
        <v/>
      </c>
      <c r="B6283" s="162" t="s">
        <v>7438</v>
      </c>
      <c r="C6283" s="163" t="s">
        <v>8082</v>
      </c>
      <c r="D6283" s="163" t="s">
        <v>2354</v>
      </c>
      <c r="E6283" s="164" t="str">
        <f aca="false">CONCATENATE(SUM('Раздел 1'!AK814:AK814),"=",0)</f>
        <v>0=0</v>
      </c>
      <c r="F6283" s="164" t="s">
        <v>2160</v>
      </c>
    </row>
    <row r="6284" customFormat="false" ht="25.5" hidden="false" customHeight="false" outlineLevel="0" collapsed="false">
      <c r="A6284" s="161" t="str">
        <f aca="false">IF((SUM('Раздел 1'!AK815:AK815)=0),"","Неверно!")</f>
        <v/>
      </c>
      <c r="B6284" s="162" t="s">
        <v>7438</v>
      </c>
      <c r="C6284" s="163" t="s">
        <v>8083</v>
      </c>
      <c r="D6284" s="163" t="s">
        <v>2354</v>
      </c>
      <c r="E6284" s="164" t="str">
        <f aca="false">CONCATENATE(SUM('Раздел 1'!AK815:AK815),"=",0)</f>
        <v>0=0</v>
      </c>
      <c r="F6284" s="164" t="s">
        <v>2160</v>
      </c>
    </row>
    <row r="6285" customFormat="false" ht="25.5" hidden="false" customHeight="false" outlineLevel="0" collapsed="false">
      <c r="A6285" s="161" t="str">
        <f aca="false">IF((SUM('Раздел 1'!AK816:AK816)=0),"","Неверно!")</f>
        <v/>
      </c>
      <c r="B6285" s="162" t="s">
        <v>7438</v>
      </c>
      <c r="C6285" s="163" t="s">
        <v>8084</v>
      </c>
      <c r="D6285" s="163" t="s">
        <v>2354</v>
      </c>
      <c r="E6285" s="164" t="str">
        <f aca="false">CONCATENATE(SUM('Раздел 1'!AK816:AK816),"=",0)</f>
        <v>0=0</v>
      </c>
      <c r="F6285" s="164" t="s">
        <v>2160</v>
      </c>
    </row>
    <row r="6286" customFormat="false" ht="25.5" hidden="false" customHeight="false" outlineLevel="0" collapsed="false">
      <c r="A6286" s="161" t="str">
        <f aca="false">IF((SUM('Раздел 1'!AK817:AK817)=0),"","Неверно!")</f>
        <v/>
      </c>
      <c r="B6286" s="162" t="s">
        <v>7438</v>
      </c>
      <c r="C6286" s="163" t="s">
        <v>8085</v>
      </c>
      <c r="D6286" s="163" t="s">
        <v>2354</v>
      </c>
      <c r="E6286" s="164" t="str">
        <f aca="false">CONCATENATE(SUM('Раздел 1'!AK817:AK817),"=",0)</f>
        <v>0=0</v>
      </c>
      <c r="F6286" s="164" t="s">
        <v>2160</v>
      </c>
    </row>
    <row r="6287" customFormat="false" ht="25.5" hidden="false" customHeight="false" outlineLevel="0" collapsed="false">
      <c r="A6287" s="161" t="str">
        <f aca="false">IF((SUM('Раздел 1'!AK818:AK818)=0),"","Неверно!")</f>
        <v/>
      </c>
      <c r="B6287" s="162" t="s">
        <v>7438</v>
      </c>
      <c r="C6287" s="163" t="s">
        <v>8086</v>
      </c>
      <c r="D6287" s="163" t="s">
        <v>2354</v>
      </c>
      <c r="E6287" s="164" t="str">
        <f aca="false">CONCATENATE(SUM('Раздел 1'!AK818:AK818),"=",0)</f>
        <v>0=0</v>
      </c>
      <c r="F6287" s="164" t="s">
        <v>2160</v>
      </c>
    </row>
    <row r="6288" customFormat="false" ht="25.5" hidden="false" customHeight="false" outlineLevel="0" collapsed="false">
      <c r="A6288" s="161" t="str">
        <f aca="false">IF((SUM('Раздел 1'!AK819:AK819)=0),"","Неверно!")</f>
        <v/>
      </c>
      <c r="B6288" s="162" t="s">
        <v>7438</v>
      </c>
      <c r="C6288" s="163" t="s">
        <v>8087</v>
      </c>
      <c r="D6288" s="163" t="s">
        <v>2354</v>
      </c>
      <c r="E6288" s="164" t="str">
        <f aca="false">CONCATENATE(SUM('Раздел 1'!AK819:AK819),"=",0)</f>
        <v>0=0</v>
      </c>
      <c r="F6288" s="164" t="s">
        <v>2160</v>
      </c>
    </row>
    <row r="6289" customFormat="false" ht="25.5" hidden="false" customHeight="false" outlineLevel="0" collapsed="false">
      <c r="A6289" s="161" t="str">
        <f aca="false">IF((SUM('Раздел 1'!AK820:AK820)=0),"","Неверно!")</f>
        <v/>
      </c>
      <c r="B6289" s="162" t="s">
        <v>7438</v>
      </c>
      <c r="C6289" s="163" t="s">
        <v>8088</v>
      </c>
      <c r="D6289" s="163" t="s">
        <v>2354</v>
      </c>
      <c r="E6289" s="164" t="str">
        <f aca="false">CONCATENATE(SUM('Раздел 1'!AK820:AK820),"=",0)</f>
        <v>0=0</v>
      </c>
      <c r="F6289" s="164" t="s">
        <v>2160</v>
      </c>
    </row>
    <row r="6290" customFormat="false" ht="25.5" hidden="false" customHeight="false" outlineLevel="0" collapsed="false">
      <c r="A6290" s="161" t="str">
        <f aca="false">IF((SUM('Раздел 1'!AK821:AK821)=0),"","Неверно!")</f>
        <v/>
      </c>
      <c r="B6290" s="162" t="s">
        <v>7438</v>
      </c>
      <c r="C6290" s="163" t="s">
        <v>8089</v>
      </c>
      <c r="D6290" s="163" t="s">
        <v>2354</v>
      </c>
      <c r="E6290" s="164" t="str">
        <f aca="false">CONCATENATE(SUM('Раздел 1'!AK821:AK821),"=",0)</f>
        <v>0=0</v>
      </c>
      <c r="F6290" s="164" t="s">
        <v>2160</v>
      </c>
    </row>
    <row r="6291" customFormat="false" ht="25.5" hidden="false" customHeight="false" outlineLevel="0" collapsed="false">
      <c r="A6291" s="161" t="str">
        <f aca="false">IF((SUM('Раздел 1'!AK822:AK822)=0),"","Неверно!")</f>
        <v/>
      </c>
      <c r="B6291" s="162" t="s">
        <v>7438</v>
      </c>
      <c r="C6291" s="163" t="s">
        <v>8090</v>
      </c>
      <c r="D6291" s="163" t="s">
        <v>2354</v>
      </c>
      <c r="E6291" s="164" t="str">
        <f aca="false">CONCATENATE(SUM('Раздел 1'!AK822:AK822),"=",0)</f>
        <v>0=0</v>
      </c>
      <c r="F6291" s="164" t="s">
        <v>2160</v>
      </c>
    </row>
    <row r="6292" customFormat="false" ht="25.5" hidden="false" customHeight="false" outlineLevel="0" collapsed="false">
      <c r="A6292" s="161" t="str">
        <f aca="false">IF((SUM('Раздел 1'!AK823:AK823)=0),"","Неверно!")</f>
        <v/>
      </c>
      <c r="B6292" s="162" t="s">
        <v>7438</v>
      </c>
      <c r="C6292" s="163" t="s">
        <v>8091</v>
      </c>
      <c r="D6292" s="163" t="s">
        <v>2354</v>
      </c>
      <c r="E6292" s="164" t="str">
        <f aca="false">CONCATENATE(SUM('Раздел 1'!AK823:AK823),"=",0)</f>
        <v>0=0</v>
      </c>
      <c r="F6292" s="164" t="s">
        <v>2160</v>
      </c>
    </row>
    <row r="6293" customFormat="false" ht="25.5" hidden="false" customHeight="false" outlineLevel="0" collapsed="false">
      <c r="A6293" s="161" t="str">
        <f aca="false">IF((SUM('Раздел 1'!AK824:AK824)=0),"","Неверно!")</f>
        <v/>
      </c>
      <c r="B6293" s="162" t="s">
        <v>7438</v>
      </c>
      <c r="C6293" s="163" t="s">
        <v>8092</v>
      </c>
      <c r="D6293" s="163" t="s">
        <v>2354</v>
      </c>
      <c r="E6293" s="164" t="str">
        <f aca="false">CONCATENATE(SUM('Раздел 1'!AK824:AK824),"=",0)</f>
        <v>0=0</v>
      </c>
      <c r="F6293" s="164" t="s">
        <v>2160</v>
      </c>
    </row>
    <row r="6294" customFormat="false" ht="25.5" hidden="false" customHeight="false" outlineLevel="0" collapsed="false">
      <c r="A6294" s="161" t="str">
        <f aca="false">IF((SUM('Раздел 1'!AK825:AK825)=0),"","Неверно!")</f>
        <v/>
      </c>
      <c r="B6294" s="162" t="s">
        <v>7438</v>
      </c>
      <c r="C6294" s="163" t="s">
        <v>8093</v>
      </c>
      <c r="D6294" s="163" t="s">
        <v>2354</v>
      </c>
      <c r="E6294" s="164" t="str">
        <f aca="false">CONCATENATE(SUM('Раздел 1'!AK825:AK825),"=",0)</f>
        <v>0=0</v>
      </c>
      <c r="F6294" s="164" t="s">
        <v>2160</v>
      </c>
    </row>
    <row r="6295" customFormat="false" ht="25.5" hidden="false" customHeight="false" outlineLevel="0" collapsed="false">
      <c r="A6295" s="161" t="str">
        <f aca="false">IF((SUM('Раздел 1'!AK826:AK826)=0),"","Неверно!")</f>
        <v/>
      </c>
      <c r="B6295" s="162" t="s">
        <v>7438</v>
      </c>
      <c r="C6295" s="163" t="s">
        <v>8094</v>
      </c>
      <c r="D6295" s="163" t="s">
        <v>2354</v>
      </c>
      <c r="E6295" s="164" t="str">
        <f aca="false">CONCATENATE(SUM('Раздел 1'!AK826:AK826),"=",0)</f>
        <v>0=0</v>
      </c>
      <c r="F6295" s="164" t="s">
        <v>2160</v>
      </c>
    </row>
    <row r="6296" customFormat="false" ht="25.5" hidden="false" customHeight="false" outlineLevel="0" collapsed="false">
      <c r="A6296" s="161" t="str">
        <f aca="false">IF((SUM('Раздел 1'!AK827:AK827)=0),"","Неверно!")</f>
        <v/>
      </c>
      <c r="B6296" s="162" t="s">
        <v>7438</v>
      </c>
      <c r="C6296" s="163" t="s">
        <v>8095</v>
      </c>
      <c r="D6296" s="163" t="s">
        <v>2354</v>
      </c>
      <c r="E6296" s="164" t="str">
        <f aca="false">CONCATENATE(SUM('Раздел 1'!AK827:AK827),"=",0)</f>
        <v>0=0</v>
      </c>
      <c r="F6296" s="164" t="s">
        <v>2160</v>
      </c>
    </row>
    <row r="6297" customFormat="false" ht="25.5" hidden="false" customHeight="false" outlineLevel="0" collapsed="false">
      <c r="A6297" s="161" t="str">
        <f aca="false">IF((SUM('Раздел 1'!AK828:AK828)=0),"","Неверно!")</f>
        <v/>
      </c>
      <c r="B6297" s="162" t="s">
        <v>7438</v>
      </c>
      <c r="C6297" s="163" t="s">
        <v>8096</v>
      </c>
      <c r="D6297" s="163" t="s">
        <v>2354</v>
      </c>
      <c r="E6297" s="164" t="str">
        <f aca="false">CONCATENATE(SUM('Раздел 1'!AK828:AK828),"=",0)</f>
        <v>0=0</v>
      </c>
      <c r="F6297" s="164" t="s">
        <v>2160</v>
      </c>
    </row>
    <row r="6298" customFormat="false" ht="25.5" hidden="false" customHeight="false" outlineLevel="0" collapsed="false">
      <c r="A6298" s="161" t="str">
        <f aca="false">IF((SUM('Раздел 1'!AK829:AK829)=0),"","Неверно!")</f>
        <v/>
      </c>
      <c r="B6298" s="162" t="s">
        <v>7438</v>
      </c>
      <c r="C6298" s="163" t="s">
        <v>8097</v>
      </c>
      <c r="D6298" s="163" t="s">
        <v>2354</v>
      </c>
      <c r="E6298" s="164" t="str">
        <f aca="false">CONCATENATE(SUM('Раздел 1'!AK829:AK829),"=",0)</f>
        <v>0=0</v>
      </c>
      <c r="F6298" s="164" t="s">
        <v>2160</v>
      </c>
    </row>
    <row r="6299" customFormat="false" ht="25.5" hidden="false" customHeight="false" outlineLevel="0" collapsed="false">
      <c r="A6299" s="161" t="str">
        <f aca="false">IF((SUM('Раздел 1'!AK830:AK830)=0),"","Неверно!")</f>
        <v/>
      </c>
      <c r="B6299" s="162" t="s">
        <v>7438</v>
      </c>
      <c r="C6299" s="163" t="s">
        <v>8098</v>
      </c>
      <c r="D6299" s="163" t="s">
        <v>2354</v>
      </c>
      <c r="E6299" s="164" t="str">
        <f aca="false">CONCATENATE(SUM('Раздел 1'!AK830:AK830),"=",0)</f>
        <v>0=0</v>
      </c>
      <c r="F6299" s="164" t="s">
        <v>2160</v>
      </c>
    </row>
    <row r="6300" customFormat="false" ht="25.5" hidden="false" customHeight="false" outlineLevel="0" collapsed="false">
      <c r="A6300" s="161" t="str">
        <f aca="false">IF((SUM('Раздел 1'!AK831:AK831)=0),"","Неверно!")</f>
        <v/>
      </c>
      <c r="B6300" s="162" t="s">
        <v>7438</v>
      </c>
      <c r="C6300" s="163" t="s">
        <v>8099</v>
      </c>
      <c r="D6300" s="163" t="s">
        <v>2354</v>
      </c>
      <c r="E6300" s="164" t="str">
        <f aca="false">CONCATENATE(SUM('Раздел 1'!AK831:AK831),"=",0)</f>
        <v>0=0</v>
      </c>
      <c r="F6300" s="164" t="s">
        <v>2160</v>
      </c>
    </row>
    <row r="6301" customFormat="false" ht="25.5" hidden="false" customHeight="false" outlineLevel="0" collapsed="false">
      <c r="A6301" s="161" t="str">
        <f aca="false">IF((SUM('Раздел 1'!AK832:AK832)=0),"","Неверно!")</f>
        <v/>
      </c>
      <c r="B6301" s="162" t="s">
        <v>7438</v>
      </c>
      <c r="C6301" s="163" t="s">
        <v>8100</v>
      </c>
      <c r="D6301" s="163" t="s">
        <v>2354</v>
      </c>
      <c r="E6301" s="164" t="str">
        <f aca="false">CONCATENATE(SUM('Раздел 1'!AK832:AK832),"=",0)</f>
        <v>0=0</v>
      </c>
      <c r="F6301" s="164" t="s">
        <v>2160</v>
      </c>
    </row>
    <row r="6302" customFormat="false" ht="25.5" hidden="false" customHeight="false" outlineLevel="0" collapsed="false">
      <c r="A6302" s="161" t="str">
        <f aca="false">IF((SUM('Раздел 1'!AK833:AK833)=0),"","Неверно!")</f>
        <v/>
      </c>
      <c r="B6302" s="162" t="s">
        <v>7438</v>
      </c>
      <c r="C6302" s="163" t="s">
        <v>8101</v>
      </c>
      <c r="D6302" s="163" t="s">
        <v>2354</v>
      </c>
      <c r="E6302" s="164" t="str">
        <f aca="false">CONCATENATE(SUM('Раздел 1'!AK833:AK833),"=",0)</f>
        <v>0=0</v>
      </c>
      <c r="F6302" s="164" t="s">
        <v>2160</v>
      </c>
    </row>
    <row r="6303" customFormat="false" ht="25.5" hidden="false" customHeight="false" outlineLevel="0" collapsed="false">
      <c r="A6303" s="161" t="str">
        <f aca="false">IF((SUM('Раздел 1'!AK834:AK834)=0),"","Неверно!")</f>
        <v/>
      </c>
      <c r="B6303" s="162" t="s">
        <v>7438</v>
      </c>
      <c r="C6303" s="163" t="s">
        <v>8102</v>
      </c>
      <c r="D6303" s="163" t="s">
        <v>2354</v>
      </c>
      <c r="E6303" s="164" t="str">
        <f aca="false">CONCATENATE(SUM('Раздел 1'!AK834:AK834),"=",0)</f>
        <v>0=0</v>
      </c>
      <c r="F6303" s="164" t="s">
        <v>2160</v>
      </c>
    </row>
    <row r="6304" customFormat="false" ht="25.5" hidden="false" customHeight="false" outlineLevel="0" collapsed="false">
      <c r="A6304" s="161" t="str">
        <f aca="false">IF((SUM('Раздел 1'!AK835:AK835)=0),"","Неверно!")</f>
        <v/>
      </c>
      <c r="B6304" s="162" t="s">
        <v>7438</v>
      </c>
      <c r="C6304" s="163" t="s">
        <v>8103</v>
      </c>
      <c r="D6304" s="163" t="s">
        <v>2354</v>
      </c>
      <c r="E6304" s="164" t="str">
        <f aca="false">CONCATENATE(SUM('Раздел 1'!AK835:AK835),"=",0)</f>
        <v>0=0</v>
      </c>
      <c r="F6304" s="164" t="s">
        <v>2160</v>
      </c>
    </row>
    <row r="6305" customFormat="false" ht="25.5" hidden="false" customHeight="false" outlineLevel="0" collapsed="false">
      <c r="A6305" s="161" t="str">
        <f aca="false">IF((SUM('Раздел 1'!AK836:AK836)=0),"","Неверно!")</f>
        <v/>
      </c>
      <c r="B6305" s="162" t="s">
        <v>7438</v>
      </c>
      <c r="C6305" s="163" t="s">
        <v>8104</v>
      </c>
      <c r="D6305" s="163" t="s">
        <v>2354</v>
      </c>
      <c r="E6305" s="164" t="str">
        <f aca="false">CONCATENATE(SUM('Раздел 1'!AK836:AK836),"=",0)</f>
        <v>0=0</v>
      </c>
      <c r="F6305" s="164" t="s">
        <v>2160</v>
      </c>
    </row>
    <row r="6306" customFormat="false" ht="25.5" hidden="false" customHeight="false" outlineLevel="0" collapsed="false">
      <c r="A6306" s="161" t="str">
        <f aca="false">IF((SUM('Раздел 1'!AK837:AK837)=0),"","Неверно!")</f>
        <v/>
      </c>
      <c r="B6306" s="162" t="s">
        <v>7438</v>
      </c>
      <c r="C6306" s="163" t="s">
        <v>8105</v>
      </c>
      <c r="D6306" s="163" t="s">
        <v>2354</v>
      </c>
      <c r="E6306" s="164" t="str">
        <f aca="false">CONCATENATE(SUM('Раздел 1'!AK837:AK837),"=",0)</f>
        <v>0=0</v>
      </c>
      <c r="F6306" s="164" t="s">
        <v>2160</v>
      </c>
    </row>
    <row r="6307" customFormat="false" ht="25.5" hidden="false" customHeight="false" outlineLevel="0" collapsed="false">
      <c r="A6307" s="161" t="str">
        <f aca="false">IF((SUM('Раздел 1'!AK838:AK838)=0),"","Неверно!")</f>
        <v/>
      </c>
      <c r="B6307" s="162" t="s">
        <v>7438</v>
      </c>
      <c r="C6307" s="163" t="s">
        <v>8106</v>
      </c>
      <c r="D6307" s="163" t="s">
        <v>2354</v>
      </c>
      <c r="E6307" s="164" t="str">
        <f aca="false">CONCATENATE(SUM('Раздел 1'!AK838:AK838),"=",0)</f>
        <v>0=0</v>
      </c>
      <c r="F6307" s="164" t="s">
        <v>2160</v>
      </c>
    </row>
    <row r="6308" customFormat="false" ht="25.5" hidden="false" customHeight="false" outlineLevel="0" collapsed="false">
      <c r="A6308" s="161" t="str">
        <f aca="false">IF((SUM('Раздел 1'!AK839:AK839)=0),"","Неверно!")</f>
        <v/>
      </c>
      <c r="B6308" s="162" t="s">
        <v>7438</v>
      </c>
      <c r="C6308" s="163" t="s">
        <v>8107</v>
      </c>
      <c r="D6308" s="163" t="s">
        <v>2354</v>
      </c>
      <c r="E6308" s="164" t="str">
        <f aca="false">CONCATENATE(SUM('Раздел 1'!AK839:AK839),"=",0)</f>
        <v>0=0</v>
      </c>
      <c r="F6308" s="164" t="s">
        <v>2160</v>
      </c>
    </row>
    <row r="6309" customFormat="false" ht="25.5" hidden="false" customHeight="false" outlineLevel="0" collapsed="false">
      <c r="A6309" s="161" t="str">
        <f aca="false">IF((SUM('Раздел 1'!AK840:AK840)=0),"","Неверно!")</f>
        <v/>
      </c>
      <c r="B6309" s="162" t="s">
        <v>7438</v>
      </c>
      <c r="C6309" s="163" t="s">
        <v>8108</v>
      </c>
      <c r="D6309" s="163" t="s">
        <v>2354</v>
      </c>
      <c r="E6309" s="164" t="str">
        <f aca="false">CONCATENATE(SUM('Раздел 1'!AK840:AK840),"=",0)</f>
        <v>0=0</v>
      </c>
      <c r="F6309" s="164" t="s">
        <v>2160</v>
      </c>
    </row>
    <row r="6310" customFormat="false" ht="25.5" hidden="false" customHeight="false" outlineLevel="0" collapsed="false">
      <c r="A6310" s="161" t="str">
        <f aca="false">IF((SUM('Раздел 1'!AK841:AK841)=0),"","Неверно!")</f>
        <v/>
      </c>
      <c r="B6310" s="162" t="s">
        <v>7438</v>
      </c>
      <c r="C6310" s="163" t="s">
        <v>8109</v>
      </c>
      <c r="D6310" s="163" t="s">
        <v>2354</v>
      </c>
      <c r="E6310" s="164" t="str">
        <f aca="false">CONCATENATE(SUM('Раздел 1'!AK841:AK841),"=",0)</f>
        <v>0=0</v>
      </c>
      <c r="F6310" s="164" t="s">
        <v>2160</v>
      </c>
    </row>
    <row r="6311" customFormat="false" ht="25.5" hidden="false" customHeight="false" outlineLevel="0" collapsed="false">
      <c r="A6311" s="161" t="str">
        <f aca="false">IF((SUM('Раздел 1'!AK842:AK842)=0),"","Неверно!")</f>
        <v/>
      </c>
      <c r="B6311" s="162" t="s">
        <v>7438</v>
      </c>
      <c r="C6311" s="163" t="s">
        <v>8110</v>
      </c>
      <c r="D6311" s="163" t="s">
        <v>2354</v>
      </c>
      <c r="E6311" s="164" t="str">
        <f aca="false">CONCATENATE(SUM('Раздел 1'!AK842:AK842),"=",0)</f>
        <v>0=0</v>
      </c>
      <c r="F6311" s="164" t="s">
        <v>2160</v>
      </c>
    </row>
    <row r="6312" customFormat="false" ht="25.5" hidden="false" customHeight="false" outlineLevel="0" collapsed="false">
      <c r="A6312" s="161" t="str">
        <f aca="false">IF((SUM('Раздел 1'!AK843:AK843)=0),"","Неверно!")</f>
        <v/>
      </c>
      <c r="B6312" s="162" t="s">
        <v>7438</v>
      </c>
      <c r="C6312" s="163" t="s">
        <v>8111</v>
      </c>
      <c r="D6312" s="163" t="s">
        <v>2354</v>
      </c>
      <c r="E6312" s="164" t="str">
        <f aca="false">CONCATENATE(SUM('Раздел 1'!AK843:AK843),"=",0)</f>
        <v>0=0</v>
      </c>
      <c r="F6312" s="164" t="s">
        <v>2160</v>
      </c>
    </row>
    <row r="6313" customFormat="false" ht="25.5" hidden="false" customHeight="false" outlineLevel="0" collapsed="false">
      <c r="A6313" s="161" t="str">
        <f aca="false">IF((SUM('Раздел 1'!AK844:AK844)=0),"","Неверно!")</f>
        <v/>
      </c>
      <c r="B6313" s="162" t="s">
        <v>7438</v>
      </c>
      <c r="C6313" s="163" t="s">
        <v>8112</v>
      </c>
      <c r="D6313" s="163" t="s">
        <v>2354</v>
      </c>
      <c r="E6313" s="164" t="str">
        <f aca="false">CONCATENATE(SUM('Раздел 1'!AK844:AK844),"=",0)</f>
        <v>0=0</v>
      </c>
      <c r="F6313" s="164" t="s">
        <v>2160</v>
      </c>
    </row>
    <row r="6314" customFormat="false" ht="25.5" hidden="false" customHeight="false" outlineLevel="0" collapsed="false">
      <c r="A6314" s="161" t="str">
        <f aca="false">IF((SUM('Раздел 1'!AK845:AK845)=0),"","Неверно!")</f>
        <v/>
      </c>
      <c r="B6314" s="162" t="s">
        <v>7438</v>
      </c>
      <c r="C6314" s="163" t="s">
        <v>8113</v>
      </c>
      <c r="D6314" s="163" t="s">
        <v>2354</v>
      </c>
      <c r="E6314" s="164" t="str">
        <f aca="false">CONCATENATE(SUM('Раздел 1'!AK845:AK845),"=",0)</f>
        <v>0=0</v>
      </c>
      <c r="F6314" s="164" t="s">
        <v>2160</v>
      </c>
    </row>
    <row r="6315" customFormat="false" ht="25.5" hidden="false" customHeight="false" outlineLevel="0" collapsed="false">
      <c r="A6315" s="161" t="str">
        <f aca="false">IF((SUM('Раздел 1'!AK846:AK846)=0),"","Неверно!")</f>
        <v/>
      </c>
      <c r="B6315" s="162" t="s">
        <v>7438</v>
      </c>
      <c r="C6315" s="163" t="s">
        <v>8114</v>
      </c>
      <c r="D6315" s="163" t="s">
        <v>2354</v>
      </c>
      <c r="E6315" s="164" t="str">
        <f aca="false">CONCATENATE(SUM('Раздел 1'!AK846:AK846),"=",0)</f>
        <v>0=0</v>
      </c>
      <c r="F6315" s="164" t="s">
        <v>2160</v>
      </c>
    </row>
    <row r="6316" customFormat="false" ht="25.5" hidden="false" customHeight="false" outlineLevel="0" collapsed="false">
      <c r="A6316" s="161" t="str">
        <f aca="false">IF((SUM('Раздел 1'!AK847:AK847)=0),"","Неверно!")</f>
        <v/>
      </c>
      <c r="B6316" s="162" t="s">
        <v>7438</v>
      </c>
      <c r="C6316" s="163" t="s">
        <v>8115</v>
      </c>
      <c r="D6316" s="163" t="s">
        <v>2354</v>
      </c>
      <c r="E6316" s="164" t="str">
        <f aca="false">CONCATENATE(SUM('Раздел 1'!AK847:AK847),"=",0)</f>
        <v>0=0</v>
      </c>
      <c r="F6316" s="164" t="s">
        <v>2160</v>
      </c>
    </row>
    <row r="6317" customFormat="false" ht="25.5" hidden="false" customHeight="false" outlineLevel="0" collapsed="false">
      <c r="A6317" s="161" t="str">
        <f aca="false">IF((SUM('Раздел 1'!AK848:AK848)=0),"","Неверно!")</f>
        <v/>
      </c>
      <c r="B6317" s="162" t="s">
        <v>7438</v>
      </c>
      <c r="C6317" s="163" t="s">
        <v>8116</v>
      </c>
      <c r="D6317" s="163" t="s">
        <v>2354</v>
      </c>
      <c r="E6317" s="164" t="str">
        <f aca="false">CONCATENATE(SUM('Раздел 1'!AK848:AK848),"=",0)</f>
        <v>0=0</v>
      </c>
      <c r="F6317" s="164" t="s">
        <v>2160</v>
      </c>
    </row>
    <row r="6318" customFormat="false" ht="25.5" hidden="false" customHeight="false" outlineLevel="0" collapsed="false">
      <c r="A6318" s="161" t="str">
        <f aca="false">IF((SUM('Раздел 1'!AK849:AK849)=0),"","Неверно!")</f>
        <v/>
      </c>
      <c r="B6318" s="162" t="s">
        <v>7438</v>
      </c>
      <c r="C6318" s="163" t="s">
        <v>8117</v>
      </c>
      <c r="D6318" s="163" t="s">
        <v>2354</v>
      </c>
      <c r="E6318" s="164" t="str">
        <f aca="false">CONCATENATE(SUM('Раздел 1'!AK849:AK849),"=",0)</f>
        <v>0=0</v>
      </c>
      <c r="F6318" s="164" t="s">
        <v>2160</v>
      </c>
    </row>
    <row r="6319" customFormat="false" ht="25.5" hidden="false" customHeight="false" outlineLevel="0" collapsed="false">
      <c r="A6319" s="161" t="str">
        <f aca="false">IF((SUM('Раздел 1'!AK850:AK850)=0),"","Неверно!")</f>
        <v/>
      </c>
      <c r="B6319" s="162" t="s">
        <v>7438</v>
      </c>
      <c r="C6319" s="163" t="s">
        <v>8118</v>
      </c>
      <c r="D6319" s="163" t="s">
        <v>2354</v>
      </c>
      <c r="E6319" s="164" t="str">
        <f aca="false">CONCATENATE(SUM('Раздел 1'!AK850:AK850),"=",0)</f>
        <v>0=0</v>
      </c>
      <c r="F6319" s="164" t="s">
        <v>2160</v>
      </c>
    </row>
    <row r="6320" customFormat="false" ht="25.5" hidden="false" customHeight="false" outlineLevel="0" collapsed="false">
      <c r="A6320" s="161" t="str">
        <f aca="false">IF((SUM('Раздел 1'!AK851:AK851)=0),"","Неверно!")</f>
        <v/>
      </c>
      <c r="B6320" s="162" t="s">
        <v>7438</v>
      </c>
      <c r="C6320" s="163" t="s">
        <v>8119</v>
      </c>
      <c r="D6320" s="163" t="s">
        <v>2354</v>
      </c>
      <c r="E6320" s="164" t="str">
        <f aca="false">CONCATENATE(SUM('Раздел 1'!AK851:AK851),"=",0)</f>
        <v>0=0</v>
      </c>
      <c r="F6320" s="164" t="s">
        <v>2160</v>
      </c>
    </row>
    <row r="6321" customFormat="false" ht="25.5" hidden="false" customHeight="false" outlineLevel="0" collapsed="false">
      <c r="A6321" s="161" t="str">
        <f aca="false">IF((SUM('Раздел 1'!AK852:AK852)=0),"","Неверно!")</f>
        <v/>
      </c>
      <c r="B6321" s="162" t="s">
        <v>7438</v>
      </c>
      <c r="C6321" s="163" t="s">
        <v>8120</v>
      </c>
      <c r="D6321" s="163" t="s">
        <v>2354</v>
      </c>
      <c r="E6321" s="164" t="str">
        <f aca="false">CONCATENATE(SUM('Раздел 1'!AK852:AK852),"=",0)</f>
        <v>0=0</v>
      </c>
      <c r="F6321" s="164" t="s">
        <v>2160</v>
      </c>
    </row>
    <row r="6322" customFormat="false" ht="25.5" hidden="false" customHeight="false" outlineLevel="0" collapsed="false">
      <c r="A6322" s="161" t="str">
        <f aca="false">IF((SUM('Раздел 1'!AK853:AK853)=0),"","Неверно!")</f>
        <v/>
      </c>
      <c r="B6322" s="162" t="s">
        <v>7438</v>
      </c>
      <c r="C6322" s="163" t="s">
        <v>8121</v>
      </c>
      <c r="D6322" s="163" t="s">
        <v>2354</v>
      </c>
      <c r="E6322" s="164" t="str">
        <f aca="false">CONCATENATE(SUM('Раздел 1'!AK853:AK853),"=",0)</f>
        <v>0=0</v>
      </c>
      <c r="F6322" s="164" t="s">
        <v>2160</v>
      </c>
    </row>
    <row r="6323" customFormat="false" ht="25.5" hidden="false" customHeight="false" outlineLevel="0" collapsed="false">
      <c r="A6323" s="161" t="str">
        <f aca="false">IF((SUM('Раздел 1'!AK854:AK854)=0),"","Неверно!")</f>
        <v/>
      </c>
      <c r="B6323" s="162" t="s">
        <v>7438</v>
      </c>
      <c r="C6323" s="163" t="s">
        <v>8122</v>
      </c>
      <c r="D6323" s="163" t="s">
        <v>2354</v>
      </c>
      <c r="E6323" s="164" t="str">
        <f aca="false">CONCATENATE(SUM('Раздел 1'!AK854:AK854),"=",0)</f>
        <v>0=0</v>
      </c>
      <c r="F6323" s="164" t="s">
        <v>2160</v>
      </c>
    </row>
    <row r="6324" customFormat="false" ht="25.5" hidden="false" customHeight="false" outlineLevel="0" collapsed="false">
      <c r="A6324" s="161" t="str">
        <f aca="false">IF((SUM('Раздел 1'!AK855:AK855)=0),"","Неверно!")</f>
        <v/>
      </c>
      <c r="B6324" s="162" t="s">
        <v>7438</v>
      </c>
      <c r="C6324" s="163" t="s">
        <v>8123</v>
      </c>
      <c r="D6324" s="163" t="s">
        <v>2354</v>
      </c>
      <c r="E6324" s="164" t="str">
        <f aca="false">CONCATENATE(SUM('Раздел 1'!AK855:AK855),"=",0)</f>
        <v>0=0</v>
      </c>
      <c r="F6324" s="164" t="s">
        <v>2160</v>
      </c>
    </row>
    <row r="6325" customFormat="false" ht="25.5" hidden="false" customHeight="false" outlineLevel="0" collapsed="false">
      <c r="A6325" s="161" t="str">
        <f aca="false">IF((SUM('Раздел 1'!AK856:AK856)=0),"","Неверно!")</f>
        <v/>
      </c>
      <c r="B6325" s="162" t="s">
        <v>7438</v>
      </c>
      <c r="C6325" s="163" t="s">
        <v>8124</v>
      </c>
      <c r="D6325" s="163" t="s">
        <v>2354</v>
      </c>
      <c r="E6325" s="164" t="str">
        <f aca="false">CONCATENATE(SUM('Раздел 1'!AK856:AK856),"=",0)</f>
        <v>0=0</v>
      </c>
      <c r="F6325" s="164" t="s">
        <v>2160</v>
      </c>
    </row>
    <row r="6326" customFormat="false" ht="25.5" hidden="false" customHeight="false" outlineLevel="0" collapsed="false">
      <c r="A6326" s="161" t="str">
        <f aca="false">IF((SUM('Раздел 1'!AK857:AK857)=0),"","Неверно!")</f>
        <v/>
      </c>
      <c r="B6326" s="162" t="s">
        <v>7438</v>
      </c>
      <c r="C6326" s="163" t="s">
        <v>8125</v>
      </c>
      <c r="D6326" s="163" t="s">
        <v>2354</v>
      </c>
      <c r="E6326" s="164" t="str">
        <f aca="false">CONCATENATE(SUM('Раздел 1'!AK857:AK857),"=",0)</f>
        <v>0=0</v>
      </c>
      <c r="F6326" s="164" t="s">
        <v>2160</v>
      </c>
    </row>
    <row r="6327" customFormat="false" ht="25.5" hidden="false" customHeight="false" outlineLevel="0" collapsed="false">
      <c r="A6327" s="161" t="str">
        <f aca="false">IF((SUM('Раздел 1'!AK858:AK858)=0),"","Неверно!")</f>
        <v/>
      </c>
      <c r="B6327" s="162" t="s">
        <v>7438</v>
      </c>
      <c r="C6327" s="163" t="s">
        <v>8126</v>
      </c>
      <c r="D6327" s="163" t="s">
        <v>2354</v>
      </c>
      <c r="E6327" s="164" t="str">
        <f aca="false">CONCATENATE(SUM('Раздел 1'!AK858:AK858),"=",0)</f>
        <v>0=0</v>
      </c>
      <c r="F6327" s="164" t="s">
        <v>2160</v>
      </c>
    </row>
    <row r="6328" customFormat="false" ht="25.5" hidden="false" customHeight="false" outlineLevel="0" collapsed="false">
      <c r="A6328" s="161" t="str">
        <f aca="false">IF((SUM('Раздел 1'!AK859:AK859)=0),"","Неверно!")</f>
        <v/>
      </c>
      <c r="B6328" s="162" t="s">
        <v>7438</v>
      </c>
      <c r="C6328" s="163" t="s">
        <v>8127</v>
      </c>
      <c r="D6328" s="163" t="s">
        <v>2354</v>
      </c>
      <c r="E6328" s="164" t="str">
        <f aca="false">CONCATENATE(SUM('Раздел 1'!AK859:AK859),"=",0)</f>
        <v>0=0</v>
      </c>
      <c r="F6328" s="164" t="s">
        <v>2160</v>
      </c>
    </row>
    <row r="6329" customFormat="false" ht="25.5" hidden="false" customHeight="false" outlineLevel="0" collapsed="false">
      <c r="A6329" s="161" t="str">
        <f aca="false">IF((SUM('Раздел 1'!AK860:AK860)=0),"","Неверно!")</f>
        <v/>
      </c>
      <c r="B6329" s="162" t="s">
        <v>7438</v>
      </c>
      <c r="C6329" s="163" t="s">
        <v>8128</v>
      </c>
      <c r="D6329" s="163" t="s">
        <v>2354</v>
      </c>
      <c r="E6329" s="164" t="str">
        <f aca="false">CONCATENATE(SUM('Раздел 1'!AK860:AK860),"=",0)</f>
        <v>0=0</v>
      </c>
      <c r="F6329" s="164" t="s">
        <v>2160</v>
      </c>
    </row>
    <row r="6330" customFormat="false" ht="25.5" hidden="false" customHeight="false" outlineLevel="0" collapsed="false">
      <c r="A6330" s="161" t="str">
        <f aca="false">IF((SUM('Раздел 1'!AK861:AK861)=0),"","Неверно!")</f>
        <v/>
      </c>
      <c r="B6330" s="162" t="s">
        <v>7438</v>
      </c>
      <c r="C6330" s="163" t="s">
        <v>8129</v>
      </c>
      <c r="D6330" s="163" t="s">
        <v>2354</v>
      </c>
      <c r="E6330" s="164" t="str">
        <f aca="false">CONCATENATE(SUM('Раздел 1'!AK861:AK861),"=",0)</f>
        <v>0=0</v>
      </c>
      <c r="F6330" s="164" t="s">
        <v>2160</v>
      </c>
    </row>
    <row r="6331" customFormat="false" ht="25.5" hidden="false" customHeight="false" outlineLevel="0" collapsed="false">
      <c r="A6331" s="161" t="str">
        <f aca="false">IF((SUM('Раздел 1'!AK862:AK862)=0),"","Неверно!")</f>
        <v/>
      </c>
      <c r="B6331" s="162" t="s">
        <v>7438</v>
      </c>
      <c r="C6331" s="163" t="s">
        <v>8130</v>
      </c>
      <c r="D6331" s="163" t="s">
        <v>2354</v>
      </c>
      <c r="E6331" s="164" t="str">
        <f aca="false">CONCATENATE(SUM('Раздел 1'!AK862:AK862),"=",0)</f>
        <v>0=0</v>
      </c>
      <c r="F6331" s="164" t="s">
        <v>2160</v>
      </c>
    </row>
    <row r="6332" customFormat="false" ht="25.5" hidden="false" customHeight="false" outlineLevel="0" collapsed="false">
      <c r="A6332" s="161" t="str">
        <f aca="false">IF((SUM('Раздел 1'!AK863:AK863)=0),"","Неверно!")</f>
        <v/>
      </c>
      <c r="B6332" s="162" t="s">
        <v>7438</v>
      </c>
      <c r="C6332" s="163" t="s">
        <v>8131</v>
      </c>
      <c r="D6332" s="163" t="s">
        <v>2354</v>
      </c>
      <c r="E6332" s="164" t="str">
        <f aca="false">CONCATENATE(SUM('Раздел 1'!AK863:AK863),"=",0)</f>
        <v>0=0</v>
      </c>
      <c r="F6332" s="164" t="s">
        <v>2160</v>
      </c>
    </row>
    <row r="6333" customFormat="false" ht="25.5" hidden="false" customHeight="false" outlineLevel="0" collapsed="false">
      <c r="A6333" s="161" t="str">
        <f aca="false">IF((SUM('Раздел 1'!AK864:AK864)=0),"","Неверно!")</f>
        <v/>
      </c>
      <c r="B6333" s="162" t="s">
        <v>7438</v>
      </c>
      <c r="C6333" s="163" t="s">
        <v>8132</v>
      </c>
      <c r="D6333" s="163" t="s">
        <v>2354</v>
      </c>
      <c r="E6333" s="164" t="str">
        <f aca="false">CONCATENATE(SUM('Раздел 1'!AK864:AK864),"=",0)</f>
        <v>0=0</v>
      </c>
      <c r="F6333" s="164" t="s">
        <v>2160</v>
      </c>
    </row>
    <row r="6334" customFormat="false" ht="25.5" hidden="false" customHeight="false" outlineLevel="0" collapsed="false">
      <c r="A6334" s="161" t="str">
        <f aca="false">IF((SUM('Раздел 1'!AK865:AK865)=0),"","Неверно!")</f>
        <v/>
      </c>
      <c r="B6334" s="162" t="s">
        <v>7438</v>
      </c>
      <c r="C6334" s="163" t="s">
        <v>8133</v>
      </c>
      <c r="D6334" s="163" t="s">
        <v>2354</v>
      </c>
      <c r="E6334" s="164" t="str">
        <f aca="false">CONCATENATE(SUM('Раздел 1'!AK865:AK865),"=",0)</f>
        <v>0=0</v>
      </c>
      <c r="F6334" s="164" t="s">
        <v>2160</v>
      </c>
    </row>
    <row r="6335" customFormat="false" ht="25.5" hidden="false" customHeight="false" outlineLevel="0" collapsed="false">
      <c r="A6335" s="161" t="str">
        <f aca="false">IF((SUM('Раздел 1'!AK866:AK866)=0),"","Неверно!")</f>
        <v/>
      </c>
      <c r="B6335" s="162" t="s">
        <v>7438</v>
      </c>
      <c r="C6335" s="163" t="s">
        <v>8134</v>
      </c>
      <c r="D6335" s="163" t="s">
        <v>2354</v>
      </c>
      <c r="E6335" s="164" t="str">
        <f aca="false">CONCATENATE(SUM('Раздел 1'!AK866:AK866),"=",0)</f>
        <v>0=0</v>
      </c>
      <c r="F6335" s="164" t="s">
        <v>2160</v>
      </c>
    </row>
    <row r="6336" customFormat="false" ht="25.5" hidden="false" customHeight="false" outlineLevel="0" collapsed="false">
      <c r="A6336" s="161" t="str">
        <f aca="false">IF((SUM('Раздел 1'!AK867:AK867)=0),"","Неверно!")</f>
        <v/>
      </c>
      <c r="B6336" s="162" t="s">
        <v>7438</v>
      </c>
      <c r="C6336" s="163" t="s">
        <v>8135</v>
      </c>
      <c r="D6336" s="163" t="s">
        <v>2354</v>
      </c>
      <c r="E6336" s="164" t="str">
        <f aca="false">CONCATENATE(SUM('Раздел 1'!AK867:AK867),"=",0)</f>
        <v>0=0</v>
      </c>
      <c r="F6336" s="164" t="s">
        <v>2160</v>
      </c>
    </row>
    <row r="6337" customFormat="false" ht="25.5" hidden="false" customHeight="false" outlineLevel="0" collapsed="false">
      <c r="A6337" s="161" t="str">
        <f aca="false">IF((SUM('Раздел 1'!AK868:AK868)=0),"","Неверно!")</f>
        <v/>
      </c>
      <c r="B6337" s="162" t="s">
        <v>7438</v>
      </c>
      <c r="C6337" s="163" t="s">
        <v>8136</v>
      </c>
      <c r="D6337" s="163" t="s">
        <v>2354</v>
      </c>
      <c r="E6337" s="164" t="str">
        <f aca="false">CONCATENATE(SUM('Раздел 1'!AK868:AK868),"=",0)</f>
        <v>0=0</v>
      </c>
      <c r="F6337" s="164" t="s">
        <v>2160</v>
      </c>
    </row>
    <row r="6338" customFormat="false" ht="25.5" hidden="false" customHeight="false" outlineLevel="0" collapsed="false">
      <c r="A6338" s="161" t="str">
        <f aca="false">IF((SUM('Раздел 1'!AK869:AK869)=0),"","Неверно!")</f>
        <v/>
      </c>
      <c r="B6338" s="162" t="s">
        <v>7438</v>
      </c>
      <c r="C6338" s="163" t="s">
        <v>8137</v>
      </c>
      <c r="D6338" s="163" t="s">
        <v>2354</v>
      </c>
      <c r="E6338" s="164" t="str">
        <f aca="false">CONCATENATE(SUM('Раздел 1'!AK869:AK869),"=",0)</f>
        <v>0=0</v>
      </c>
      <c r="F6338" s="164" t="s">
        <v>2160</v>
      </c>
    </row>
    <row r="6339" customFormat="false" ht="25.5" hidden="false" customHeight="false" outlineLevel="0" collapsed="false">
      <c r="A6339" s="161" t="str">
        <f aca="false">IF((SUM('Раздел 1'!AK870:AK870)=0),"","Неверно!")</f>
        <v/>
      </c>
      <c r="B6339" s="162" t="s">
        <v>7438</v>
      </c>
      <c r="C6339" s="163" t="s">
        <v>8138</v>
      </c>
      <c r="D6339" s="163" t="s">
        <v>2354</v>
      </c>
      <c r="E6339" s="164" t="str">
        <f aca="false">CONCATENATE(SUM('Раздел 1'!AK870:AK870),"=",0)</f>
        <v>0=0</v>
      </c>
      <c r="F6339" s="164" t="s">
        <v>2160</v>
      </c>
    </row>
    <row r="6340" customFormat="false" ht="25.5" hidden="false" customHeight="false" outlineLevel="0" collapsed="false">
      <c r="A6340" s="161" t="str">
        <f aca="false">IF((SUM('Раздел 1'!AK871:AK871)=0),"","Неверно!")</f>
        <v/>
      </c>
      <c r="B6340" s="162" t="s">
        <v>7438</v>
      </c>
      <c r="C6340" s="163" t="s">
        <v>8139</v>
      </c>
      <c r="D6340" s="163" t="s">
        <v>2354</v>
      </c>
      <c r="E6340" s="164" t="str">
        <f aca="false">CONCATENATE(SUM('Раздел 1'!AK871:AK871),"=",0)</f>
        <v>0=0</v>
      </c>
      <c r="F6340" s="164" t="s">
        <v>2160</v>
      </c>
    </row>
    <row r="6341" customFormat="false" ht="25.5" hidden="false" customHeight="false" outlineLevel="0" collapsed="false">
      <c r="A6341" s="161" t="str">
        <f aca="false">IF((SUM('Раздел 1'!AK872:AK872)=0),"","Неверно!")</f>
        <v/>
      </c>
      <c r="B6341" s="162" t="s">
        <v>7438</v>
      </c>
      <c r="C6341" s="163" t="s">
        <v>8140</v>
      </c>
      <c r="D6341" s="163" t="s">
        <v>2354</v>
      </c>
      <c r="E6341" s="164" t="str">
        <f aca="false">CONCATENATE(SUM('Раздел 1'!AK872:AK872),"=",0)</f>
        <v>0=0</v>
      </c>
      <c r="F6341" s="164" t="s">
        <v>2160</v>
      </c>
    </row>
    <row r="6342" customFormat="false" ht="25.5" hidden="false" customHeight="false" outlineLevel="0" collapsed="false">
      <c r="A6342" s="161" t="str">
        <f aca="false">IF((SUM('Раздел 1'!AK873:AK873)=0),"","Неверно!")</f>
        <v/>
      </c>
      <c r="B6342" s="162" t="s">
        <v>7438</v>
      </c>
      <c r="C6342" s="163" t="s">
        <v>8141</v>
      </c>
      <c r="D6342" s="163" t="s">
        <v>2354</v>
      </c>
      <c r="E6342" s="164" t="str">
        <f aca="false">CONCATENATE(SUM('Раздел 1'!AK873:AK873),"=",0)</f>
        <v>0=0</v>
      </c>
      <c r="F6342" s="164" t="s">
        <v>2160</v>
      </c>
    </row>
    <row r="6343" customFormat="false" ht="25.5" hidden="false" customHeight="false" outlineLevel="0" collapsed="false">
      <c r="A6343" s="161" t="str">
        <f aca="false">IF((SUM('Раздел 1'!AK874:AK874)=0),"","Неверно!")</f>
        <v/>
      </c>
      <c r="B6343" s="162" t="s">
        <v>7438</v>
      </c>
      <c r="C6343" s="163" t="s">
        <v>8142</v>
      </c>
      <c r="D6343" s="163" t="s">
        <v>2354</v>
      </c>
      <c r="E6343" s="164" t="str">
        <f aca="false">CONCATENATE(SUM('Раздел 1'!AK874:AK874),"=",0)</f>
        <v>0=0</v>
      </c>
      <c r="F6343" s="164" t="s">
        <v>2160</v>
      </c>
    </row>
    <row r="6344" customFormat="false" ht="25.5" hidden="false" customHeight="false" outlineLevel="0" collapsed="false">
      <c r="A6344" s="161" t="str">
        <f aca="false">IF((SUM('Раздел 1'!AK875:AK875)=0),"","Неверно!")</f>
        <v/>
      </c>
      <c r="B6344" s="162" t="s">
        <v>7438</v>
      </c>
      <c r="C6344" s="163" t="s">
        <v>8143</v>
      </c>
      <c r="D6344" s="163" t="s">
        <v>2354</v>
      </c>
      <c r="E6344" s="164" t="str">
        <f aca="false">CONCATENATE(SUM('Раздел 1'!AK875:AK875),"=",0)</f>
        <v>0=0</v>
      </c>
      <c r="F6344" s="164" t="s">
        <v>2160</v>
      </c>
    </row>
    <row r="6345" customFormat="false" ht="25.5" hidden="false" customHeight="false" outlineLevel="0" collapsed="false">
      <c r="A6345" s="161" t="str">
        <f aca="false">IF((SUM('Раздел 1'!AK876:AK876)=0),"","Неверно!")</f>
        <v/>
      </c>
      <c r="B6345" s="162" t="s">
        <v>7438</v>
      </c>
      <c r="C6345" s="163" t="s">
        <v>8144</v>
      </c>
      <c r="D6345" s="163" t="s">
        <v>2354</v>
      </c>
      <c r="E6345" s="164" t="str">
        <f aca="false">CONCATENATE(SUM('Раздел 1'!AK876:AK876),"=",0)</f>
        <v>0=0</v>
      </c>
      <c r="F6345" s="164" t="s">
        <v>2160</v>
      </c>
    </row>
    <row r="6346" customFormat="false" ht="25.5" hidden="false" customHeight="false" outlineLevel="0" collapsed="false">
      <c r="A6346" s="161" t="str">
        <f aca="false">IF((SUM('Раздел 1'!AK877:AK877)=0),"","Неверно!")</f>
        <v/>
      </c>
      <c r="B6346" s="162" t="s">
        <v>7438</v>
      </c>
      <c r="C6346" s="163" t="s">
        <v>8145</v>
      </c>
      <c r="D6346" s="163" t="s">
        <v>2354</v>
      </c>
      <c r="E6346" s="164" t="str">
        <f aca="false">CONCATENATE(SUM('Раздел 1'!AK877:AK877),"=",0)</f>
        <v>0=0</v>
      </c>
      <c r="F6346" s="164" t="s">
        <v>2160</v>
      </c>
    </row>
    <row r="6347" customFormat="false" ht="25.5" hidden="false" customHeight="false" outlineLevel="0" collapsed="false">
      <c r="A6347" s="161" t="str">
        <f aca="false">IF((SUM('Раздел 1'!AK878:AK878)=0),"","Неверно!")</f>
        <v/>
      </c>
      <c r="B6347" s="162" t="s">
        <v>7438</v>
      </c>
      <c r="C6347" s="163" t="s">
        <v>8146</v>
      </c>
      <c r="D6347" s="163" t="s">
        <v>2354</v>
      </c>
      <c r="E6347" s="164" t="str">
        <f aca="false">CONCATENATE(SUM('Раздел 1'!AK878:AK878),"=",0)</f>
        <v>0=0</v>
      </c>
      <c r="F6347" s="164" t="s">
        <v>2160</v>
      </c>
    </row>
    <row r="6348" customFormat="false" ht="25.5" hidden="false" customHeight="false" outlineLevel="0" collapsed="false">
      <c r="A6348" s="161" t="str">
        <f aca="false">IF((SUM('Раздел 1'!AK879:AK879)=0),"","Неверно!")</f>
        <v/>
      </c>
      <c r="B6348" s="162" t="s">
        <v>7438</v>
      </c>
      <c r="C6348" s="163" t="s">
        <v>8147</v>
      </c>
      <c r="D6348" s="163" t="s">
        <v>2354</v>
      </c>
      <c r="E6348" s="164" t="str">
        <f aca="false">CONCATENATE(SUM('Раздел 1'!AK879:AK879),"=",0)</f>
        <v>0=0</v>
      </c>
      <c r="F6348" s="164" t="s">
        <v>2160</v>
      </c>
    </row>
    <row r="6349" customFormat="false" ht="25.5" hidden="false" customHeight="false" outlineLevel="0" collapsed="false">
      <c r="A6349" s="161" t="str">
        <f aca="false">IF((SUM('Раздел 1'!AK880:AK880)=0),"","Неверно!")</f>
        <v/>
      </c>
      <c r="B6349" s="162" t="s">
        <v>7438</v>
      </c>
      <c r="C6349" s="163" t="s">
        <v>8148</v>
      </c>
      <c r="D6349" s="163" t="s">
        <v>2354</v>
      </c>
      <c r="E6349" s="164" t="str">
        <f aca="false">CONCATENATE(SUM('Раздел 1'!AK880:AK880),"=",0)</f>
        <v>0=0</v>
      </c>
      <c r="F6349" s="164" t="s">
        <v>2160</v>
      </c>
    </row>
    <row r="6350" customFormat="false" ht="25.5" hidden="false" customHeight="false" outlineLevel="0" collapsed="false">
      <c r="A6350" s="161" t="str">
        <f aca="false">IF((SUM('Раздел 1'!AK881:AK881)=0),"","Неверно!")</f>
        <v/>
      </c>
      <c r="B6350" s="162" t="s">
        <v>7438</v>
      </c>
      <c r="C6350" s="163" t="s">
        <v>8149</v>
      </c>
      <c r="D6350" s="163" t="s">
        <v>2354</v>
      </c>
      <c r="E6350" s="164" t="str">
        <f aca="false">CONCATENATE(SUM('Раздел 1'!AK881:AK881),"=",0)</f>
        <v>0=0</v>
      </c>
      <c r="F6350" s="164" t="s">
        <v>2160</v>
      </c>
    </row>
    <row r="6351" customFormat="false" ht="25.5" hidden="false" customHeight="false" outlineLevel="0" collapsed="false">
      <c r="A6351" s="161" t="str">
        <f aca="false">IF((SUM('Раздел 1'!AK882:AK882)=0),"","Неверно!")</f>
        <v/>
      </c>
      <c r="B6351" s="162" t="s">
        <v>7438</v>
      </c>
      <c r="C6351" s="163" t="s">
        <v>8150</v>
      </c>
      <c r="D6351" s="163" t="s">
        <v>2354</v>
      </c>
      <c r="E6351" s="164" t="str">
        <f aca="false">CONCATENATE(SUM('Раздел 1'!AK882:AK882),"=",0)</f>
        <v>0=0</v>
      </c>
      <c r="F6351" s="164" t="s">
        <v>2160</v>
      </c>
    </row>
    <row r="6352" customFormat="false" ht="25.5" hidden="false" customHeight="false" outlineLevel="0" collapsed="false">
      <c r="A6352" s="161" t="str">
        <f aca="false">IF((SUM('Раздел 1'!AK883:AK883)=0),"","Неверно!")</f>
        <v/>
      </c>
      <c r="B6352" s="162" t="s">
        <v>7438</v>
      </c>
      <c r="C6352" s="163" t="s">
        <v>8151</v>
      </c>
      <c r="D6352" s="163" t="s">
        <v>2354</v>
      </c>
      <c r="E6352" s="164" t="str">
        <f aca="false">CONCATENATE(SUM('Раздел 1'!AK883:AK883),"=",0)</f>
        <v>0=0</v>
      </c>
      <c r="F6352" s="164" t="s">
        <v>2160</v>
      </c>
    </row>
    <row r="6353" customFormat="false" ht="25.5" hidden="false" customHeight="false" outlineLevel="0" collapsed="false">
      <c r="A6353" s="161" t="str">
        <f aca="false">IF((SUM('Раздел 1'!AK884:AK884)=0),"","Неверно!")</f>
        <v/>
      </c>
      <c r="B6353" s="162" t="s">
        <v>7438</v>
      </c>
      <c r="C6353" s="163" t="s">
        <v>8152</v>
      </c>
      <c r="D6353" s="163" t="s">
        <v>2354</v>
      </c>
      <c r="E6353" s="164" t="str">
        <f aca="false">CONCATENATE(SUM('Раздел 1'!AK884:AK884),"=",0)</f>
        <v>0=0</v>
      </c>
      <c r="F6353" s="164" t="s">
        <v>2160</v>
      </c>
    </row>
    <row r="6354" customFormat="false" ht="25.5" hidden="false" customHeight="false" outlineLevel="0" collapsed="false">
      <c r="A6354" s="161" t="str">
        <f aca="false">IF((SUM('Раздел 1'!AK885:AK885)=0),"","Неверно!")</f>
        <v/>
      </c>
      <c r="B6354" s="162" t="s">
        <v>7438</v>
      </c>
      <c r="C6354" s="163" t="s">
        <v>8153</v>
      </c>
      <c r="D6354" s="163" t="s">
        <v>2354</v>
      </c>
      <c r="E6354" s="164" t="str">
        <f aca="false">CONCATENATE(SUM('Раздел 1'!AK885:AK885),"=",0)</f>
        <v>0=0</v>
      </c>
      <c r="F6354" s="164" t="s">
        <v>2160</v>
      </c>
    </row>
    <row r="6355" customFormat="false" ht="25.5" hidden="false" customHeight="false" outlineLevel="0" collapsed="false">
      <c r="A6355" s="161" t="str">
        <f aca="false">IF((SUM('Раздел 1'!AL171:AL171)=0),"","Неверно!")</f>
        <v/>
      </c>
      <c r="B6355" s="162" t="s">
        <v>7438</v>
      </c>
      <c r="C6355" s="163" t="s">
        <v>8154</v>
      </c>
      <c r="D6355" s="163" t="s">
        <v>2354</v>
      </c>
      <c r="E6355" s="164" t="str">
        <f aca="false">CONCATENATE(SUM('Раздел 1'!AL171:AL171),"=",0)</f>
        <v>0=0</v>
      </c>
      <c r="F6355" s="164" t="s">
        <v>2160</v>
      </c>
    </row>
    <row r="6356" customFormat="false" ht="25.5" hidden="false" customHeight="false" outlineLevel="0" collapsed="false">
      <c r="A6356" s="161" t="str">
        <f aca="false">IF((SUM('Раздел 1'!AL172:AL172)=0),"","Неверно!")</f>
        <v/>
      </c>
      <c r="B6356" s="162" t="s">
        <v>7438</v>
      </c>
      <c r="C6356" s="163" t="s">
        <v>8155</v>
      </c>
      <c r="D6356" s="163" t="s">
        <v>2354</v>
      </c>
      <c r="E6356" s="164" t="str">
        <f aca="false">CONCATENATE(SUM('Раздел 1'!AL172:AL172),"=",0)</f>
        <v>0=0</v>
      </c>
      <c r="F6356" s="164" t="s">
        <v>2160</v>
      </c>
    </row>
    <row r="6357" customFormat="false" ht="25.5" hidden="false" customHeight="false" outlineLevel="0" collapsed="false">
      <c r="A6357" s="161" t="str">
        <f aca="false">IF((SUM('Раздел 1'!AL173:AL173)=0),"","Неверно!")</f>
        <v/>
      </c>
      <c r="B6357" s="162" t="s">
        <v>7438</v>
      </c>
      <c r="C6357" s="163" t="s">
        <v>8156</v>
      </c>
      <c r="D6357" s="163" t="s">
        <v>2354</v>
      </c>
      <c r="E6357" s="164" t="str">
        <f aca="false">CONCATENATE(SUM('Раздел 1'!AL173:AL173),"=",0)</f>
        <v>0=0</v>
      </c>
      <c r="F6357" s="164" t="s">
        <v>2160</v>
      </c>
    </row>
    <row r="6358" customFormat="false" ht="25.5" hidden="false" customHeight="false" outlineLevel="0" collapsed="false">
      <c r="A6358" s="161" t="str">
        <f aca="false">IF((SUM('Раздел 1'!AL174:AL174)=0),"","Неверно!")</f>
        <v/>
      </c>
      <c r="B6358" s="162" t="s">
        <v>7438</v>
      </c>
      <c r="C6358" s="163" t="s">
        <v>8157</v>
      </c>
      <c r="D6358" s="163" t="s">
        <v>2354</v>
      </c>
      <c r="E6358" s="164" t="str">
        <f aca="false">CONCATENATE(SUM('Раздел 1'!AL174:AL174),"=",0)</f>
        <v>0=0</v>
      </c>
      <c r="F6358" s="164" t="s">
        <v>2160</v>
      </c>
    </row>
    <row r="6359" customFormat="false" ht="25.5" hidden="false" customHeight="false" outlineLevel="0" collapsed="false">
      <c r="A6359" s="161" t="str">
        <f aca="false">IF((SUM('Раздел 1'!AL175:AL175)=0),"","Неверно!")</f>
        <v/>
      </c>
      <c r="B6359" s="162" t="s">
        <v>7438</v>
      </c>
      <c r="C6359" s="163" t="s">
        <v>8158</v>
      </c>
      <c r="D6359" s="163" t="s">
        <v>2354</v>
      </c>
      <c r="E6359" s="164" t="str">
        <f aca="false">CONCATENATE(SUM('Раздел 1'!AL175:AL175),"=",0)</f>
        <v>0=0</v>
      </c>
      <c r="F6359" s="164" t="s">
        <v>2160</v>
      </c>
    </row>
    <row r="6360" customFormat="false" ht="25.5" hidden="false" customHeight="false" outlineLevel="0" collapsed="false">
      <c r="A6360" s="161" t="str">
        <f aca="false">IF((SUM('Раздел 1'!AL176:AL176)=0),"","Неверно!")</f>
        <v/>
      </c>
      <c r="B6360" s="162" t="s">
        <v>7438</v>
      </c>
      <c r="C6360" s="163" t="s">
        <v>8159</v>
      </c>
      <c r="D6360" s="163" t="s">
        <v>2354</v>
      </c>
      <c r="E6360" s="164" t="str">
        <f aca="false">CONCATENATE(SUM('Раздел 1'!AL176:AL176),"=",0)</f>
        <v>0=0</v>
      </c>
      <c r="F6360" s="164" t="s">
        <v>2160</v>
      </c>
    </row>
    <row r="6361" customFormat="false" ht="25.5" hidden="false" customHeight="false" outlineLevel="0" collapsed="false">
      <c r="A6361" s="161" t="str">
        <f aca="false">IF((SUM('Раздел 1'!AL177:AL177)=0),"","Неверно!")</f>
        <v/>
      </c>
      <c r="B6361" s="162" t="s">
        <v>7438</v>
      </c>
      <c r="C6361" s="163" t="s">
        <v>8160</v>
      </c>
      <c r="D6361" s="163" t="s">
        <v>2354</v>
      </c>
      <c r="E6361" s="164" t="str">
        <f aca="false">CONCATENATE(SUM('Раздел 1'!AL177:AL177),"=",0)</f>
        <v>0=0</v>
      </c>
      <c r="F6361" s="164" t="s">
        <v>2160</v>
      </c>
    </row>
    <row r="6362" customFormat="false" ht="25.5" hidden="false" customHeight="false" outlineLevel="0" collapsed="false">
      <c r="A6362" s="161" t="str">
        <f aca="false">IF((SUM('Раздел 1'!AL178:AL178)=0),"","Неверно!")</f>
        <v/>
      </c>
      <c r="B6362" s="162" t="s">
        <v>7438</v>
      </c>
      <c r="C6362" s="163" t="s">
        <v>8161</v>
      </c>
      <c r="D6362" s="163" t="s">
        <v>2354</v>
      </c>
      <c r="E6362" s="164" t="str">
        <f aca="false">CONCATENATE(SUM('Раздел 1'!AL178:AL178),"=",0)</f>
        <v>0=0</v>
      </c>
      <c r="F6362" s="164" t="s">
        <v>2160</v>
      </c>
    </row>
    <row r="6363" customFormat="false" ht="25.5" hidden="false" customHeight="false" outlineLevel="0" collapsed="false">
      <c r="A6363" s="161" t="str">
        <f aca="false">IF((SUM('Раздел 1'!AL179:AL179)=0),"","Неверно!")</f>
        <v/>
      </c>
      <c r="B6363" s="162" t="s">
        <v>7438</v>
      </c>
      <c r="C6363" s="163" t="s">
        <v>8162</v>
      </c>
      <c r="D6363" s="163" t="s">
        <v>2354</v>
      </c>
      <c r="E6363" s="164" t="str">
        <f aca="false">CONCATENATE(SUM('Раздел 1'!AL179:AL179),"=",0)</f>
        <v>0=0</v>
      </c>
      <c r="F6363" s="164" t="s">
        <v>2160</v>
      </c>
    </row>
    <row r="6364" customFormat="false" ht="25.5" hidden="false" customHeight="false" outlineLevel="0" collapsed="false">
      <c r="A6364" s="161" t="str">
        <f aca="false">IF((SUM('Раздел 1'!AL180:AL180)=0),"","Неверно!")</f>
        <v/>
      </c>
      <c r="B6364" s="162" t="s">
        <v>7438</v>
      </c>
      <c r="C6364" s="163" t="s">
        <v>8163</v>
      </c>
      <c r="D6364" s="163" t="s">
        <v>2354</v>
      </c>
      <c r="E6364" s="164" t="str">
        <f aca="false">CONCATENATE(SUM('Раздел 1'!AL180:AL180),"=",0)</f>
        <v>0=0</v>
      </c>
      <c r="F6364" s="164" t="s">
        <v>2160</v>
      </c>
    </row>
    <row r="6365" customFormat="false" ht="25.5" hidden="false" customHeight="false" outlineLevel="0" collapsed="false">
      <c r="A6365" s="161" t="str">
        <f aca="false">IF((SUM('Раздел 1'!AL181:AL181)=0),"","Неверно!")</f>
        <v/>
      </c>
      <c r="B6365" s="162" t="s">
        <v>7438</v>
      </c>
      <c r="C6365" s="163" t="s">
        <v>8164</v>
      </c>
      <c r="D6365" s="163" t="s">
        <v>2354</v>
      </c>
      <c r="E6365" s="164" t="str">
        <f aca="false">CONCATENATE(SUM('Раздел 1'!AL181:AL181),"=",0)</f>
        <v>0=0</v>
      </c>
      <c r="F6365" s="164" t="s">
        <v>2160</v>
      </c>
    </row>
    <row r="6366" customFormat="false" ht="25.5" hidden="false" customHeight="false" outlineLevel="0" collapsed="false">
      <c r="A6366" s="161" t="str">
        <f aca="false">IF((SUM('Раздел 1'!AL182:AL182)=0),"","Неверно!")</f>
        <v/>
      </c>
      <c r="B6366" s="162" t="s">
        <v>7438</v>
      </c>
      <c r="C6366" s="163" t="s">
        <v>8165</v>
      </c>
      <c r="D6366" s="163" t="s">
        <v>2354</v>
      </c>
      <c r="E6366" s="164" t="str">
        <f aca="false">CONCATENATE(SUM('Раздел 1'!AL182:AL182),"=",0)</f>
        <v>0=0</v>
      </c>
      <c r="F6366" s="164" t="s">
        <v>2160</v>
      </c>
    </row>
    <row r="6367" customFormat="false" ht="25.5" hidden="false" customHeight="false" outlineLevel="0" collapsed="false">
      <c r="A6367" s="161" t="str">
        <f aca="false">IF((SUM('Раздел 1'!AL183:AL183)=0),"","Неверно!")</f>
        <v/>
      </c>
      <c r="B6367" s="162" t="s">
        <v>7438</v>
      </c>
      <c r="C6367" s="163" t="s">
        <v>8166</v>
      </c>
      <c r="D6367" s="163" t="s">
        <v>2354</v>
      </c>
      <c r="E6367" s="164" t="str">
        <f aca="false">CONCATENATE(SUM('Раздел 1'!AL183:AL183),"=",0)</f>
        <v>0=0</v>
      </c>
      <c r="F6367" s="164" t="s">
        <v>2160</v>
      </c>
    </row>
    <row r="6368" customFormat="false" ht="25.5" hidden="false" customHeight="false" outlineLevel="0" collapsed="false">
      <c r="A6368" s="161" t="str">
        <f aca="false">IF((SUM('Раздел 1'!AL184:AL184)=0),"","Неверно!")</f>
        <v/>
      </c>
      <c r="B6368" s="162" t="s">
        <v>7438</v>
      </c>
      <c r="C6368" s="163" t="s">
        <v>8167</v>
      </c>
      <c r="D6368" s="163" t="s">
        <v>2354</v>
      </c>
      <c r="E6368" s="164" t="str">
        <f aca="false">CONCATENATE(SUM('Раздел 1'!AL184:AL184),"=",0)</f>
        <v>0=0</v>
      </c>
      <c r="F6368" s="164" t="s">
        <v>2160</v>
      </c>
    </row>
    <row r="6369" customFormat="false" ht="25.5" hidden="false" customHeight="false" outlineLevel="0" collapsed="false">
      <c r="A6369" s="161" t="str">
        <f aca="false">IF((SUM('Раздел 1'!AL185:AL185)=0),"","Неверно!")</f>
        <v/>
      </c>
      <c r="B6369" s="162" t="s">
        <v>7438</v>
      </c>
      <c r="C6369" s="163" t="s">
        <v>8168</v>
      </c>
      <c r="D6369" s="163" t="s">
        <v>2354</v>
      </c>
      <c r="E6369" s="164" t="str">
        <f aca="false">CONCATENATE(SUM('Раздел 1'!AL185:AL185),"=",0)</f>
        <v>0=0</v>
      </c>
      <c r="F6369" s="164" t="s">
        <v>2160</v>
      </c>
    </row>
    <row r="6370" customFormat="false" ht="25.5" hidden="false" customHeight="false" outlineLevel="0" collapsed="false">
      <c r="A6370" s="161" t="str">
        <f aca="false">IF((SUM('Раздел 1'!AL186:AL186)=0),"","Неверно!")</f>
        <v/>
      </c>
      <c r="B6370" s="162" t="s">
        <v>7438</v>
      </c>
      <c r="C6370" s="163" t="s">
        <v>8169</v>
      </c>
      <c r="D6370" s="163" t="s">
        <v>2354</v>
      </c>
      <c r="E6370" s="164" t="str">
        <f aca="false">CONCATENATE(SUM('Раздел 1'!AL186:AL186),"=",0)</f>
        <v>0=0</v>
      </c>
      <c r="F6370" s="164" t="s">
        <v>2160</v>
      </c>
    </row>
    <row r="6371" customFormat="false" ht="25.5" hidden="false" customHeight="false" outlineLevel="0" collapsed="false">
      <c r="A6371" s="161" t="str">
        <f aca="false">IF((SUM('Раздел 1'!AL187:AL187)=0),"","Неверно!")</f>
        <v/>
      </c>
      <c r="B6371" s="162" t="s">
        <v>7438</v>
      </c>
      <c r="C6371" s="163" t="s">
        <v>8170</v>
      </c>
      <c r="D6371" s="163" t="s">
        <v>2354</v>
      </c>
      <c r="E6371" s="164" t="str">
        <f aca="false">CONCATENATE(SUM('Раздел 1'!AL187:AL187),"=",0)</f>
        <v>0=0</v>
      </c>
      <c r="F6371" s="164" t="s">
        <v>2160</v>
      </c>
    </row>
    <row r="6372" customFormat="false" ht="25.5" hidden="false" customHeight="false" outlineLevel="0" collapsed="false">
      <c r="A6372" s="161" t="str">
        <f aca="false">IF((SUM('Раздел 1'!AL188:AL188)=0),"","Неверно!")</f>
        <v/>
      </c>
      <c r="B6372" s="162" t="s">
        <v>7438</v>
      </c>
      <c r="C6372" s="163" t="s">
        <v>8171</v>
      </c>
      <c r="D6372" s="163" t="s">
        <v>2354</v>
      </c>
      <c r="E6372" s="164" t="str">
        <f aca="false">CONCATENATE(SUM('Раздел 1'!AL188:AL188),"=",0)</f>
        <v>0=0</v>
      </c>
      <c r="F6372" s="164" t="s">
        <v>2160</v>
      </c>
    </row>
    <row r="6373" customFormat="false" ht="25.5" hidden="false" customHeight="false" outlineLevel="0" collapsed="false">
      <c r="A6373" s="161" t="str">
        <f aca="false">IF((SUM('Раздел 1'!AL189:AL189)=0),"","Неверно!")</f>
        <v/>
      </c>
      <c r="B6373" s="162" t="s">
        <v>7438</v>
      </c>
      <c r="C6373" s="163" t="s">
        <v>8172</v>
      </c>
      <c r="D6373" s="163" t="s">
        <v>2354</v>
      </c>
      <c r="E6373" s="164" t="str">
        <f aca="false">CONCATENATE(SUM('Раздел 1'!AL189:AL189),"=",0)</f>
        <v>0=0</v>
      </c>
      <c r="F6373" s="164" t="s">
        <v>2160</v>
      </c>
    </row>
    <row r="6374" customFormat="false" ht="25.5" hidden="false" customHeight="false" outlineLevel="0" collapsed="false">
      <c r="A6374" s="161" t="str">
        <f aca="false">IF((SUM('Раздел 1'!AL190:AL190)=0),"","Неверно!")</f>
        <v/>
      </c>
      <c r="B6374" s="162" t="s">
        <v>7438</v>
      </c>
      <c r="C6374" s="163" t="s">
        <v>8173</v>
      </c>
      <c r="D6374" s="163" t="s">
        <v>2354</v>
      </c>
      <c r="E6374" s="164" t="str">
        <f aca="false">CONCATENATE(SUM('Раздел 1'!AL190:AL190),"=",0)</f>
        <v>0=0</v>
      </c>
      <c r="F6374" s="164" t="s">
        <v>2160</v>
      </c>
    </row>
    <row r="6375" customFormat="false" ht="25.5" hidden="false" customHeight="false" outlineLevel="0" collapsed="false">
      <c r="A6375" s="161" t="str">
        <f aca="false">IF((SUM('Раздел 1'!AL191:AL191)=0),"","Неверно!")</f>
        <v/>
      </c>
      <c r="B6375" s="162" t="s">
        <v>7438</v>
      </c>
      <c r="C6375" s="163" t="s">
        <v>8174</v>
      </c>
      <c r="D6375" s="163" t="s">
        <v>2354</v>
      </c>
      <c r="E6375" s="164" t="str">
        <f aca="false">CONCATENATE(SUM('Раздел 1'!AL191:AL191),"=",0)</f>
        <v>0=0</v>
      </c>
      <c r="F6375" s="164" t="s">
        <v>2160</v>
      </c>
    </row>
    <row r="6376" customFormat="false" ht="25.5" hidden="false" customHeight="false" outlineLevel="0" collapsed="false">
      <c r="A6376" s="161" t="str">
        <f aca="false">IF((SUM('Раздел 1'!AL192:AL192)=0),"","Неверно!")</f>
        <v/>
      </c>
      <c r="B6376" s="162" t="s">
        <v>7438</v>
      </c>
      <c r="C6376" s="163" t="s">
        <v>8175</v>
      </c>
      <c r="D6376" s="163" t="s">
        <v>2354</v>
      </c>
      <c r="E6376" s="164" t="str">
        <f aca="false">CONCATENATE(SUM('Раздел 1'!AL192:AL192),"=",0)</f>
        <v>0=0</v>
      </c>
      <c r="F6376" s="164" t="s">
        <v>2160</v>
      </c>
    </row>
    <row r="6377" customFormat="false" ht="25.5" hidden="false" customHeight="false" outlineLevel="0" collapsed="false">
      <c r="A6377" s="161" t="str">
        <f aca="false">IF((SUM('Раздел 1'!AL193:AL193)=0),"","Неверно!")</f>
        <v/>
      </c>
      <c r="B6377" s="162" t="s">
        <v>7438</v>
      </c>
      <c r="C6377" s="163" t="s">
        <v>8176</v>
      </c>
      <c r="D6377" s="163" t="s">
        <v>2354</v>
      </c>
      <c r="E6377" s="164" t="str">
        <f aca="false">CONCATENATE(SUM('Раздел 1'!AL193:AL193),"=",0)</f>
        <v>0=0</v>
      </c>
      <c r="F6377" s="164" t="s">
        <v>2160</v>
      </c>
    </row>
    <row r="6378" customFormat="false" ht="25.5" hidden="false" customHeight="false" outlineLevel="0" collapsed="false">
      <c r="A6378" s="161" t="str">
        <f aca="false">IF((SUM('Раздел 1'!AL194:AL194)=0),"","Неверно!")</f>
        <v/>
      </c>
      <c r="B6378" s="162" t="s">
        <v>7438</v>
      </c>
      <c r="C6378" s="163" t="s">
        <v>8177</v>
      </c>
      <c r="D6378" s="163" t="s">
        <v>2354</v>
      </c>
      <c r="E6378" s="164" t="str">
        <f aca="false">CONCATENATE(SUM('Раздел 1'!AL194:AL194),"=",0)</f>
        <v>0=0</v>
      </c>
      <c r="F6378" s="164" t="s">
        <v>2160</v>
      </c>
    </row>
    <row r="6379" customFormat="false" ht="25.5" hidden="false" customHeight="false" outlineLevel="0" collapsed="false">
      <c r="A6379" s="161" t="str">
        <f aca="false">IF((SUM('Раздел 1'!AL195:AL195)=0),"","Неверно!")</f>
        <v/>
      </c>
      <c r="B6379" s="162" t="s">
        <v>7438</v>
      </c>
      <c r="C6379" s="163" t="s">
        <v>8178</v>
      </c>
      <c r="D6379" s="163" t="s">
        <v>2354</v>
      </c>
      <c r="E6379" s="164" t="str">
        <f aca="false">CONCATENATE(SUM('Раздел 1'!AL195:AL195),"=",0)</f>
        <v>0=0</v>
      </c>
      <c r="F6379" s="164" t="s">
        <v>2160</v>
      </c>
    </row>
    <row r="6380" customFormat="false" ht="25.5" hidden="false" customHeight="false" outlineLevel="0" collapsed="false">
      <c r="A6380" s="161" t="str">
        <f aca="false">IF((SUM('Раздел 1'!AL196:AL196)=0),"","Неверно!")</f>
        <v/>
      </c>
      <c r="B6380" s="162" t="s">
        <v>7438</v>
      </c>
      <c r="C6380" s="163" t="s">
        <v>8179</v>
      </c>
      <c r="D6380" s="163" t="s">
        <v>2354</v>
      </c>
      <c r="E6380" s="164" t="str">
        <f aca="false">CONCATENATE(SUM('Раздел 1'!AL196:AL196),"=",0)</f>
        <v>0=0</v>
      </c>
      <c r="F6380" s="164" t="s">
        <v>2160</v>
      </c>
    </row>
    <row r="6381" customFormat="false" ht="25.5" hidden="false" customHeight="false" outlineLevel="0" collapsed="false">
      <c r="A6381" s="161" t="str">
        <f aca="false">IF((SUM('Раздел 1'!AL197:AL197)=0),"","Неверно!")</f>
        <v/>
      </c>
      <c r="B6381" s="162" t="s">
        <v>7438</v>
      </c>
      <c r="C6381" s="163" t="s">
        <v>8180</v>
      </c>
      <c r="D6381" s="163" t="s">
        <v>2354</v>
      </c>
      <c r="E6381" s="164" t="str">
        <f aca="false">CONCATENATE(SUM('Раздел 1'!AL197:AL197),"=",0)</f>
        <v>0=0</v>
      </c>
      <c r="F6381" s="164" t="s">
        <v>2160</v>
      </c>
    </row>
    <row r="6382" customFormat="false" ht="25.5" hidden="false" customHeight="false" outlineLevel="0" collapsed="false">
      <c r="A6382" s="161" t="str">
        <f aca="false">IF((SUM('Раздел 1'!AL198:AL198)=0),"","Неверно!")</f>
        <v/>
      </c>
      <c r="B6382" s="162" t="s">
        <v>7438</v>
      </c>
      <c r="C6382" s="163" t="s">
        <v>8181</v>
      </c>
      <c r="D6382" s="163" t="s">
        <v>2354</v>
      </c>
      <c r="E6382" s="164" t="str">
        <f aca="false">CONCATENATE(SUM('Раздел 1'!AL198:AL198),"=",0)</f>
        <v>0=0</v>
      </c>
      <c r="F6382" s="164" t="s">
        <v>2160</v>
      </c>
    </row>
    <row r="6383" customFormat="false" ht="25.5" hidden="false" customHeight="false" outlineLevel="0" collapsed="false">
      <c r="A6383" s="161" t="str">
        <f aca="false">IF((SUM('Раздел 1'!AL199:AL199)=0),"","Неверно!")</f>
        <v/>
      </c>
      <c r="B6383" s="162" t="s">
        <v>7438</v>
      </c>
      <c r="C6383" s="163" t="s">
        <v>8182</v>
      </c>
      <c r="D6383" s="163" t="s">
        <v>2354</v>
      </c>
      <c r="E6383" s="164" t="str">
        <f aca="false">CONCATENATE(SUM('Раздел 1'!AL199:AL199),"=",0)</f>
        <v>0=0</v>
      </c>
      <c r="F6383" s="164" t="s">
        <v>2160</v>
      </c>
    </row>
    <row r="6384" customFormat="false" ht="25.5" hidden="false" customHeight="false" outlineLevel="0" collapsed="false">
      <c r="A6384" s="161" t="str">
        <f aca="false">IF((SUM('Раздел 1'!AL200:AL200)=0),"","Неверно!")</f>
        <v/>
      </c>
      <c r="B6384" s="162" t="s">
        <v>7438</v>
      </c>
      <c r="C6384" s="163" t="s">
        <v>8183</v>
      </c>
      <c r="D6384" s="163" t="s">
        <v>2354</v>
      </c>
      <c r="E6384" s="164" t="str">
        <f aca="false">CONCATENATE(SUM('Раздел 1'!AL200:AL200),"=",0)</f>
        <v>0=0</v>
      </c>
      <c r="F6384" s="164" t="s">
        <v>2160</v>
      </c>
    </row>
    <row r="6385" customFormat="false" ht="25.5" hidden="false" customHeight="false" outlineLevel="0" collapsed="false">
      <c r="A6385" s="161" t="str">
        <f aca="false">IF((SUM('Раздел 1'!AL201:AL201)=0),"","Неверно!")</f>
        <v/>
      </c>
      <c r="B6385" s="162" t="s">
        <v>7438</v>
      </c>
      <c r="C6385" s="163" t="s">
        <v>8184</v>
      </c>
      <c r="D6385" s="163" t="s">
        <v>2354</v>
      </c>
      <c r="E6385" s="164" t="str">
        <f aca="false">CONCATENATE(SUM('Раздел 1'!AL201:AL201),"=",0)</f>
        <v>0=0</v>
      </c>
      <c r="F6385" s="164" t="s">
        <v>2160</v>
      </c>
    </row>
    <row r="6386" customFormat="false" ht="25.5" hidden="false" customHeight="false" outlineLevel="0" collapsed="false">
      <c r="A6386" s="161" t="str">
        <f aca="false">IF((SUM('Раздел 1'!AL202:AL202)=0),"","Неверно!")</f>
        <v/>
      </c>
      <c r="B6386" s="162" t="s">
        <v>7438</v>
      </c>
      <c r="C6386" s="163" t="s">
        <v>8185</v>
      </c>
      <c r="D6386" s="163" t="s">
        <v>2354</v>
      </c>
      <c r="E6386" s="164" t="str">
        <f aca="false">CONCATENATE(SUM('Раздел 1'!AL202:AL202),"=",0)</f>
        <v>0=0</v>
      </c>
      <c r="F6386" s="164" t="s">
        <v>2160</v>
      </c>
    </row>
    <row r="6387" customFormat="false" ht="25.5" hidden="false" customHeight="false" outlineLevel="0" collapsed="false">
      <c r="A6387" s="161" t="str">
        <f aca="false">IF((SUM('Раздел 1'!AL203:AL203)=0),"","Неверно!")</f>
        <v/>
      </c>
      <c r="B6387" s="162" t="s">
        <v>7438</v>
      </c>
      <c r="C6387" s="163" t="s">
        <v>8186</v>
      </c>
      <c r="D6387" s="163" t="s">
        <v>2354</v>
      </c>
      <c r="E6387" s="164" t="str">
        <f aca="false">CONCATENATE(SUM('Раздел 1'!AL203:AL203),"=",0)</f>
        <v>0=0</v>
      </c>
      <c r="F6387" s="164" t="s">
        <v>2160</v>
      </c>
    </row>
    <row r="6388" customFormat="false" ht="25.5" hidden="false" customHeight="false" outlineLevel="0" collapsed="false">
      <c r="A6388" s="161" t="str">
        <f aca="false">IF((SUM('Раздел 1'!AL204:AL204)=0),"","Неверно!")</f>
        <v/>
      </c>
      <c r="B6388" s="162" t="s">
        <v>7438</v>
      </c>
      <c r="C6388" s="163" t="s">
        <v>8187</v>
      </c>
      <c r="D6388" s="163" t="s">
        <v>2354</v>
      </c>
      <c r="E6388" s="164" t="str">
        <f aca="false">CONCATENATE(SUM('Раздел 1'!AL204:AL204),"=",0)</f>
        <v>0=0</v>
      </c>
      <c r="F6388" s="164" t="s">
        <v>2160</v>
      </c>
    </row>
    <row r="6389" customFormat="false" ht="25.5" hidden="false" customHeight="false" outlineLevel="0" collapsed="false">
      <c r="A6389" s="161" t="str">
        <f aca="false">IF((SUM('Раздел 1'!AL205:AL205)=0),"","Неверно!")</f>
        <v/>
      </c>
      <c r="B6389" s="162" t="s">
        <v>7438</v>
      </c>
      <c r="C6389" s="163" t="s">
        <v>8188</v>
      </c>
      <c r="D6389" s="163" t="s">
        <v>2354</v>
      </c>
      <c r="E6389" s="164" t="str">
        <f aca="false">CONCATENATE(SUM('Раздел 1'!AL205:AL205),"=",0)</f>
        <v>0=0</v>
      </c>
      <c r="F6389" s="164" t="s">
        <v>2160</v>
      </c>
    </row>
    <row r="6390" customFormat="false" ht="25.5" hidden="false" customHeight="false" outlineLevel="0" collapsed="false">
      <c r="A6390" s="161" t="str">
        <f aca="false">IF((SUM('Раздел 1'!AL206:AL206)=0),"","Неверно!")</f>
        <v/>
      </c>
      <c r="B6390" s="162" t="s">
        <v>7438</v>
      </c>
      <c r="C6390" s="163" t="s">
        <v>8189</v>
      </c>
      <c r="D6390" s="163" t="s">
        <v>2354</v>
      </c>
      <c r="E6390" s="164" t="str">
        <f aca="false">CONCATENATE(SUM('Раздел 1'!AL206:AL206),"=",0)</f>
        <v>0=0</v>
      </c>
      <c r="F6390" s="164" t="s">
        <v>2160</v>
      </c>
    </row>
    <row r="6391" customFormat="false" ht="25.5" hidden="false" customHeight="false" outlineLevel="0" collapsed="false">
      <c r="A6391" s="161" t="str">
        <f aca="false">IF((SUM('Раздел 1'!AL207:AL207)=0),"","Неверно!")</f>
        <v/>
      </c>
      <c r="B6391" s="162" t="s">
        <v>7438</v>
      </c>
      <c r="C6391" s="163" t="s">
        <v>8190</v>
      </c>
      <c r="D6391" s="163" t="s">
        <v>2354</v>
      </c>
      <c r="E6391" s="164" t="str">
        <f aca="false">CONCATENATE(SUM('Раздел 1'!AL207:AL207),"=",0)</f>
        <v>0=0</v>
      </c>
      <c r="F6391" s="164" t="s">
        <v>2160</v>
      </c>
    </row>
    <row r="6392" customFormat="false" ht="25.5" hidden="false" customHeight="false" outlineLevel="0" collapsed="false">
      <c r="A6392" s="161" t="str">
        <f aca="false">IF((SUM('Раздел 1'!AL208:AL208)=0),"","Неверно!")</f>
        <v/>
      </c>
      <c r="B6392" s="162" t="s">
        <v>7438</v>
      </c>
      <c r="C6392" s="163" t="s">
        <v>8191</v>
      </c>
      <c r="D6392" s="163" t="s">
        <v>2354</v>
      </c>
      <c r="E6392" s="164" t="str">
        <f aca="false">CONCATENATE(SUM('Раздел 1'!AL208:AL208),"=",0)</f>
        <v>0=0</v>
      </c>
      <c r="F6392" s="164" t="s">
        <v>2160</v>
      </c>
    </row>
    <row r="6393" customFormat="false" ht="25.5" hidden="false" customHeight="false" outlineLevel="0" collapsed="false">
      <c r="A6393" s="161" t="str">
        <f aca="false">IF((SUM('Раздел 1'!AL209:AL209)=0),"","Неверно!")</f>
        <v/>
      </c>
      <c r="B6393" s="162" t="s">
        <v>7438</v>
      </c>
      <c r="C6393" s="163" t="s">
        <v>8192</v>
      </c>
      <c r="D6393" s="163" t="s">
        <v>2354</v>
      </c>
      <c r="E6393" s="164" t="str">
        <f aca="false">CONCATENATE(SUM('Раздел 1'!AL209:AL209),"=",0)</f>
        <v>0=0</v>
      </c>
      <c r="F6393" s="164" t="s">
        <v>2160</v>
      </c>
    </row>
    <row r="6394" customFormat="false" ht="25.5" hidden="false" customHeight="false" outlineLevel="0" collapsed="false">
      <c r="A6394" s="161" t="str">
        <f aca="false">IF((SUM('Раздел 1'!AL210:AL210)=0),"","Неверно!")</f>
        <v/>
      </c>
      <c r="B6394" s="162" t="s">
        <v>7438</v>
      </c>
      <c r="C6394" s="163" t="s">
        <v>8193</v>
      </c>
      <c r="D6394" s="163" t="s">
        <v>2354</v>
      </c>
      <c r="E6394" s="164" t="str">
        <f aca="false">CONCATENATE(SUM('Раздел 1'!AL210:AL210),"=",0)</f>
        <v>0=0</v>
      </c>
      <c r="F6394" s="164" t="s">
        <v>2160</v>
      </c>
    </row>
    <row r="6395" customFormat="false" ht="25.5" hidden="false" customHeight="false" outlineLevel="0" collapsed="false">
      <c r="A6395" s="161" t="str">
        <f aca="false">IF((SUM('Раздел 1'!AL211:AL211)=0),"","Неверно!")</f>
        <v/>
      </c>
      <c r="B6395" s="162" t="s">
        <v>7438</v>
      </c>
      <c r="C6395" s="163" t="s">
        <v>8194</v>
      </c>
      <c r="D6395" s="163" t="s">
        <v>2354</v>
      </c>
      <c r="E6395" s="164" t="str">
        <f aca="false">CONCATENATE(SUM('Раздел 1'!AL211:AL211),"=",0)</f>
        <v>0=0</v>
      </c>
      <c r="F6395" s="164" t="s">
        <v>2160</v>
      </c>
    </row>
    <row r="6396" customFormat="false" ht="25.5" hidden="false" customHeight="false" outlineLevel="0" collapsed="false">
      <c r="A6396" s="161" t="str">
        <f aca="false">IF((SUM('Раздел 1'!AL212:AL212)=0),"","Неверно!")</f>
        <v/>
      </c>
      <c r="B6396" s="162" t="s">
        <v>7438</v>
      </c>
      <c r="C6396" s="163" t="s">
        <v>8195</v>
      </c>
      <c r="D6396" s="163" t="s">
        <v>2354</v>
      </c>
      <c r="E6396" s="164" t="str">
        <f aca="false">CONCATENATE(SUM('Раздел 1'!AL212:AL212),"=",0)</f>
        <v>0=0</v>
      </c>
      <c r="F6396" s="164" t="s">
        <v>2160</v>
      </c>
    </row>
    <row r="6397" customFormat="false" ht="25.5" hidden="false" customHeight="false" outlineLevel="0" collapsed="false">
      <c r="A6397" s="161" t="str">
        <f aca="false">IF((SUM('Раздел 1'!AL213:AL213)=0),"","Неверно!")</f>
        <v/>
      </c>
      <c r="B6397" s="162" t="s">
        <v>7438</v>
      </c>
      <c r="C6397" s="163" t="s">
        <v>8196</v>
      </c>
      <c r="D6397" s="163" t="s">
        <v>2354</v>
      </c>
      <c r="E6397" s="164" t="str">
        <f aca="false">CONCATENATE(SUM('Раздел 1'!AL213:AL213),"=",0)</f>
        <v>0=0</v>
      </c>
      <c r="F6397" s="164" t="s">
        <v>2160</v>
      </c>
    </row>
    <row r="6398" customFormat="false" ht="25.5" hidden="false" customHeight="false" outlineLevel="0" collapsed="false">
      <c r="A6398" s="161" t="str">
        <f aca="false">IF((SUM('Раздел 1'!AL214:AL214)=0),"","Неверно!")</f>
        <v/>
      </c>
      <c r="B6398" s="162" t="s">
        <v>7438</v>
      </c>
      <c r="C6398" s="163" t="s">
        <v>8197</v>
      </c>
      <c r="D6398" s="163" t="s">
        <v>2354</v>
      </c>
      <c r="E6398" s="164" t="str">
        <f aca="false">CONCATENATE(SUM('Раздел 1'!AL214:AL214),"=",0)</f>
        <v>0=0</v>
      </c>
      <c r="F6398" s="164" t="s">
        <v>2160</v>
      </c>
    </row>
    <row r="6399" customFormat="false" ht="25.5" hidden="false" customHeight="false" outlineLevel="0" collapsed="false">
      <c r="A6399" s="161" t="str">
        <f aca="false">IF((SUM('Раздел 1'!AL215:AL215)=0),"","Неверно!")</f>
        <v/>
      </c>
      <c r="B6399" s="162" t="s">
        <v>7438</v>
      </c>
      <c r="C6399" s="163" t="s">
        <v>8198</v>
      </c>
      <c r="D6399" s="163" t="s">
        <v>2354</v>
      </c>
      <c r="E6399" s="164" t="str">
        <f aca="false">CONCATENATE(SUM('Раздел 1'!AL215:AL215),"=",0)</f>
        <v>0=0</v>
      </c>
      <c r="F6399" s="164" t="s">
        <v>2160</v>
      </c>
    </row>
    <row r="6400" customFormat="false" ht="25.5" hidden="false" customHeight="false" outlineLevel="0" collapsed="false">
      <c r="A6400" s="161" t="str">
        <f aca="false">IF((SUM('Раздел 1'!AL216:AL216)=0),"","Неверно!")</f>
        <v/>
      </c>
      <c r="B6400" s="162" t="s">
        <v>7438</v>
      </c>
      <c r="C6400" s="163" t="s">
        <v>8199</v>
      </c>
      <c r="D6400" s="163" t="s">
        <v>2354</v>
      </c>
      <c r="E6400" s="164" t="str">
        <f aca="false">CONCATENATE(SUM('Раздел 1'!AL216:AL216),"=",0)</f>
        <v>0=0</v>
      </c>
      <c r="F6400" s="164" t="s">
        <v>2160</v>
      </c>
    </row>
    <row r="6401" customFormat="false" ht="25.5" hidden="false" customHeight="false" outlineLevel="0" collapsed="false">
      <c r="A6401" s="161" t="str">
        <f aca="false">IF((SUM('Раздел 1'!AL217:AL217)=0),"","Неверно!")</f>
        <v/>
      </c>
      <c r="B6401" s="162" t="s">
        <v>7438</v>
      </c>
      <c r="C6401" s="163" t="s">
        <v>8200</v>
      </c>
      <c r="D6401" s="163" t="s">
        <v>2354</v>
      </c>
      <c r="E6401" s="164" t="str">
        <f aca="false">CONCATENATE(SUM('Раздел 1'!AL217:AL217),"=",0)</f>
        <v>0=0</v>
      </c>
      <c r="F6401" s="164" t="s">
        <v>2160</v>
      </c>
    </row>
    <row r="6402" customFormat="false" ht="25.5" hidden="false" customHeight="false" outlineLevel="0" collapsed="false">
      <c r="A6402" s="161" t="str">
        <f aca="false">IF((SUM('Раздел 1'!AL218:AL218)=0),"","Неверно!")</f>
        <v/>
      </c>
      <c r="B6402" s="162" t="s">
        <v>7438</v>
      </c>
      <c r="C6402" s="163" t="s">
        <v>8201</v>
      </c>
      <c r="D6402" s="163" t="s">
        <v>2354</v>
      </c>
      <c r="E6402" s="164" t="str">
        <f aca="false">CONCATENATE(SUM('Раздел 1'!AL218:AL218),"=",0)</f>
        <v>0=0</v>
      </c>
      <c r="F6402" s="164" t="s">
        <v>2160</v>
      </c>
    </row>
    <row r="6403" customFormat="false" ht="25.5" hidden="false" customHeight="false" outlineLevel="0" collapsed="false">
      <c r="A6403" s="161" t="str">
        <f aca="false">IF((SUM('Раздел 1'!AL219:AL219)=0),"","Неверно!")</f>
        <v/>
      </c>
      <c r="B6403" s="162" t="s">
        <v>7438</v>
      </c>
      <c r="C6403" s="163" t="s">
        <v>8202</v>
      </c>
      <c r="D6403" s="163" t="s">
        <v>2354</v>
      </c>
      <c r="E6403" s="164" t="str">
        <f aca="false">CONCATENATE(SUM('Раздел 1'!AL219:AL219),"=",0)</f>
        <v>0=0</v>
      </c>
      <c r="F6403" s="164" t="s">
        <v>2160</v>
      </c>
    </row>
    <row r="6404" customFormat="false" ht="25.5" hidden="false" customHeight="false" outlineLevel="0" collapsed="false">
      <c r="A6404" s="161" t="str">
        <f aca="false">IF((SUM('Раздел 1'!AL220:AL220)=0),"","Неверно!")</f>
        <v/>
      </c>
      <c r="B6404" s="162" t="s">
        <v>7438</v>
      </c>
      <c r="C6404" s="163" t="s">
        <v>8203</v>
      </c>
      <c r="D6404" s="163" t="s">
        <v>2354</v>
      </c>
      <c r="E6404" s="164" t="str">
        <f aca="false">CONCATENATE(SUM('Раздел 1'!AL220:AL220),"=",0)</f>
        <v>0=0</v>
      </c>
      <c r="F6404" s="164" t="s">
        <v>2160</v>
      </c>
    </row>
    <row r="6405" customFormat="false" ht="25.5" hidden="false" customHeight="false" outlineLevel="0" collapsed="false">
      <c r="A6405" s="161" t="str">
        <f aca="false">IF((SUM('Раздел 1'!AL221:AL221)=0),"","Неверно!")</f>
        <v/>
      </c>
      <c r="B6405" s="162" t="s">
        <v>7438</v>
      </c>
      <c r="C6405" s="163" t="s">
        <v>8204</v>
      </c>
      <c r="D6405" s="163" t="s">
        <v>2354</v>
      </c>
      <c r="E6405" s="164" t="str">
        <f aca="false">CONCATENATE(SUM('Раздел 1'!AL221:AL221),"=",0)</f>
        <v>0=0</v>
      </c>
      <c r="F6405" s="164" t="s">
        <v>2160</v>
      </c>
    </row>
    <row r="6406" customFormat="false" ht="25.5" hidden="false" customHeight="false" outlineLevel="0" collapsed="false">
      <c r="A6406" s="161" t="str">
        <f aca="false">IF((SUM('Раздел 1'!AL222:AL222)=0),"","Неверно!")</f>
        <v/>
      </c>
      <c r="B6406" s="162" t="s">
        <v>7438</v>
      </c>
      <c r="C6406" s="163" t="s">
        <v>8205</v>
      </c>
      <c r="D6406" s="163" t="s">
        <v>2354</v>
      </c>
      <c r="E6406" s="164" t="str">
        <f aca="false">CONCATENATE(SUM('Раздел 1'!AL222:AL222),"=",0)</f>
        <v>0=0</v>
      </c>
      <c r="F6406" s="164" t="s">
        <v>2160</v>
      </c>
    </row>
    <row r="6407" customFormat="false" ht="25.5" hidden="false" customHeight="false" outlineLevel="0" collapsed="false">
      <c r="A6407" s="161" t="str">
        <f aca="false">IF((SUM('Раздел 1'!AL223:AL223)=0),"","Неверно!")</f>
        <v/>
      </c>
      <c r="B6407" s="162" t="s">
        <v>7438</v>
      </c>
      <c r="C6407" s="163" t="s">
        <v>8206</v>
      </c>
      <c r="D6407" s="163" t="s">
        <v>2354</v>
      </c>
      <c r="E6407" s="164" t="str">
        <f aca="false">CONCATENATE(SUM('Раздел 1'!AL223:AL223),"=",0)</f>
        <v>0=0</v>
      </c>
      <c r="F6407" s="164" t="s">
        <v>2160</v>
      </c>
    </row>
    <row r="6408" customFormat="false" ht="25.5" hidden="false" customHeight="false" outlineLevel="0" collapsed="false">
      <c r="A6408" s="161" t="str">
        <f aca="false">IF((SUM('Раздел 1'!AL224:AL224)=0),"","Неверно!")</f>
        <v/>
      </c>
      <c r="B6408" s="162" t="s">
        <v>7438</v>
      </c>
      <c r="C6408" s="163" t="s">
        <v>8207</v>
      </c>
      <c r="D6408" s="163" t="s">
        <v>2354</v>
      </c>
      <c r="E6408" s="164" t="str">
        <f aca="false">CONCATENATE(SUM('Раздел 1'!AL224:AL224),"=",0)</f>
        <v>0=0</v>
      </c>
      <c r="F6408" s="164" t="s">
        <v>2160</v>
      </c>
    </row>
    <row r="6409" customFormat="false" ht="25.5" hidden="false" customHeight="false" outlineLevel="0" collapsed="false">
      <c r="A6409" s="161" t="str">
        <f aca="false">IF((SUM('Раздел 1'!AL225:AL225)=0),"","Неверно!")</f>
        <v/>
      </c>
      <c r="B6409" s="162" t="s">
        <v>7438</v>
      </c>
      <c r="C6409" s="163" t="s">
        <v>8208</v>
      </c>
      <c r="D6409" s="163" t="s">
        <v>2354</v>
      </c>
      <c r="E6409" s="164" t="str">
        <f aca="false">CONCATENATE(SUM('Раздел 1'!AL225:AL225),"=",0)</f>
        <v>0=0</v>
      </c>
      <c r="F6409" s="164" t="s">
        <v>2160</v>
      </c>
    </row>
    <row r="6410" customFormat="false" ht="25.5" hidden="false" customHeight="false" outlineLevel="0" collapsed="false">
      <c r="A6410" s="161" t="str">
        <f aca="false">IF((SUM('Раздел 1'!AL226:AL226)=0),"","Неверно!")</f>
        <v/>
      </c>
      <c r="B6410" s="162" t="s">
        <v>7438</v>
      </c>
      <c r="C6410" s="163" t="s">
        <v>8209</v>
      </c>
      <c r="D6410" s="163" t="s">
        <v>2354</v>
      </c>
      <c r="E6410" s="164" t="str">
        <f aca="false">CONCATENATE(SUM('Раздел 1'!AL226:AL226),"=",0)</f>
        <v>0=0</v>
      </c>
      <c r="F6410" s="164" t="s">
        <v>2160</v>
      </c>
    </row>
    <row r="6411" customFormat="false" ht="25.5" hidden="false" customHeight="false" outlineLevel="0" collapsed="false">
      <c r="A6411" s="161" t="str">
        <f aca="false">IF((SUM('Раздел 1'!AL227:AL227)=0),"","Неверно!")</f>
        <v/>
      </c>
      <c r="B6411" s="162" t="s">
        <v>7438</v>
      </c>
      <c r="C6411" s="163" t="s">
        <v>8210</v>
      </c>
      <c r="D6411" s="163" t="s">
        <v>2354</v>
      </c>
      <c r="E6411" s="164" t="str">
        <f aca="false">CONCATENATE(SUM('Раздел 1'!AL227:AL227),"=",0)</f>
        <v>0=0</v>
      </c>
      <c r="F6411" s="164" t="s">
        <v>2160</v>
      </c>
    </row>
    <row r="6412" customFormat="false" ht="25.5" hidden="false" customHeight="false" outlineLevel="0" collapsed="false">
      <c r="A6412" s="161" t="str">
        <f aca="false">IF((SUM('Раздел 1'!AL228:AL228)=0),"","Неверно!")</f>
        <v/>
      </c>
      <c r="B6412" s="162" t="s">
        <v>7438</v>
      </c>
      <c r="C6412" s="163" t="s">
        <v>8211</v>
      </c>
      <c r="D6412" s="163" t="s">
        <v>2354</v>
      </c>
      <c r="E6412" s="164" t="str">
        <f aca="false">CONCATENATE(SUM('Раздел 1'!AL228:AL228),"=",0)</f>
        <v>0=0</v>
      </c>
      <c r="F6412" s="164" t="s">
        <v>2160</v>
      </c>
    </row>
    <row r="6413" customFormat="false" ht="25.5" hidden="false" customHeight="false" outlineLevel="0" collapsed="false">
      <c r="A6413" s="161" t="str">
        <f aca="false">IF((SUM('Раздел 1'!AL229:AL229)=0),"","Неверно!")</f>
        <v/>
      </c>
      <c r="B6413" s="162" t="s">
        <v>7438</v>
      </c>
      <c r="C6413" s="163" t="s">
        <v>8212</v>
      </c>
      <c r="D6413" s="163" t="s">
        <v>2354</v>
      </c>
      <c r="E6413" s="164" t="str">
        <f aca="false">CONCATENATE(SUM('Раздел 1'!AL229:AL229),"=",0)</f>
        <v>0=0</v>
      </c>
      <c r="F6413" s="164" t="s">
        <v>2160</v>
      </c>
    </row>
    <row r="6414" customFormat="false" ht="25.5" hidden="false" customHeight="false" outlineLevel="0" collapsed="false">
      <c r="A6414" s="161" t="str">
        <f aca="false">IF((SUM('Раздел 1'!AL230:AL230)=0),"","Неверно!")</f>
        <v/>
      </c>
      <c r="B6414" s="162" t="s">
        <v>7438</v>
      </c>
      <c r="C6414" s="163" t="s">
        <v>8213</v>
      </c>
      <c r="D6414" s="163" t="s">
        <v>2354</v>
      </c>
      <c r="E6414" s="164" t="str">
        <f aca="false">CONCATENATE(SUM('Раздел 1'!AL230:AL230),"=",0)</f>
        <v>0=0</v>
      </c>
      <c r="F6414" s="164" t="s">
        <v>2160</v>
      </c>
    </row>
    <row r="6415" customFormat="false" ht="25.5" hidden="false" customHeight="false" outlineLevel="0" collapsed="false">
      <c r="A6415" s="161" t="str">
        <f aca="false">IF((SUM('Раздел 1'!AL231:AL231)=0),"","Неверно!")</f>
        <v/>
      </c>
      <c r="B6415" s="162" t="s">
        <v>7438</v>
      </c>
      <c r="C6415" s="163" t="s">
        <v>8214</v>
      </c>
      <c r="D6415" s="163" t="s">
        <v>2354</v>
      </c>
      <c r="E6415" s="164" t="str">
        <f aca="false">CONCATENATE(SUM('Раздел 1'!AL231:AL231),"=",0)</f>
        <v>0=0</v>
      </c>
      <c r="F6415" s="164" t="s">
        <v>2160</v>
      </c>
    </row>
    <row r="6416" customFormat="false" ht="25.5" hidden="false" customHeight="false" outlineLevel="0" collapsed="false">
      <c r="A6416" s="161" t="str">
        <f aca="false">IF((SUM('Раздел 1'!AL232:AL232)=0),"","Неверно!")</f>
        <v/>
      </c>
      <c r="B6416" s="162" t="s">
        <v>7438</v>
      </c>
      <c r="C6416" s="163" t="s">
        <v>8215</v>
      </c>
      <c r="D6416" s="163" t="s">
        <v>2354</v>
      </c>
      <c r="E6416" s="164" t="str">
        <f aca="false">CONCATENATE(SUM('Раздел 1'!AL232:AL232),"=",0)</f>
        <v>0=0</v>
      </c>
      <c r="F6416" s="164" t="s">
        <v>2160</v>
      </c>
    </row>
    <row r="6417" customFormat="false" ht="25.5" hidden="false" customHeight="false" outlineLevel="0" collapsed="false">
      <c r="A6417" s="161" t="str">
        <f aca="false">IF((SUM('Раздел 1'!AL233:AL233)=0),"","Неверно!")</f>
        <v/>
      </c>
      <c r="B6417" s="162" t="s">
        <v>7438</v>
      </c>
      <c r="C6417" s="163" t="s">
        <v>8216</v>
      </c>
      <c r="D6417" s="163" t="s">
        <v>2354</v>
      </c>
      <c r="E6417" s="164" t="str">
        <f aca="false">CONCATENATE(SUM('Раздел 1'!AL233:AL233),"=",0)</f>
        <v>0=0</v>
      </c>
      <c r="F6417" s="164" t="s">
        <v>2160</v>
      </c>
    </row>
    <row r="6418" customFormat="false" ht="25.5" hidden="false" customHeight="false" outlineLevel="0" collapsed="false">
      <c r="A6418" s="161" t="str">
        <f aca="false">IF((SUM('Раздел 1'!AL234:AL234)=0),"","Неверно!")</f>
        <v/>
      </c>
      <c r="B6418" s="162" t="s">
        <v>7438</v>
      </c>
      <c r="C6418" s="163" t="s">
        <v>8217</v>
      </c>
      <c r="D6418" s="163" t="s">
        <v>2354</v>
      </c>
      <c r="E6418" s="164" t="str">
        <f aca="false">CONCATENATE(SUM('Раздел 1'!AL234:AL234),"=",0)</f>
        <v>0=0</v>
      </c>
      <c r="F6418" s="164" t="s">
        <v>2160</v>
      </c>
    </row>
    <row r="6419" customFormat="false" ht="25.5" hidden="false" customHeight="false" outlineLevel="0" collapsed="false">
      <c r="A6419" s="161" t="str">
        <f aca="false">IF((SUM('Раздел 1'!AL235:AL235)=0),"","Неверно!")</f>
        <v/>
      </c>
      <c r="B6419" s="162" t="s">
        <v>7438</v>
      </c>
      <c r="C6419" s="163" t="s">
        <v>8218</v>
      </c>
      <c r="D6419" s="163" t="s">
        <v>2354</v>
      </c>
      <c r="E6419" s="164" t="str">
        <f aca="false">CONCATENATE(SUM('Раздел 1'!AL235:AL235),"=",0)</f>
        <v>0=0</v>
      </c>
      <c r="F6419" s="164" t="s">
        <v>2160</v>
      </c>
    </row>
    <row r="6420" customFormat="false" ht="25.5" hidden="false" customHeight="false" outlineLevel="0" collapsed="false">
      <c r="A6420" s="161" t="str">
        <f aca="false">IF((SUM('Раздел 1'!AL236:AL236)=0),"","Неверно!")</f>
        <v/>
      </c>
      <c r="B6420" s="162" t="s">
        <v>7438</v>
      </c>
      <c r="C6420" s="163" t="s">
        <v>8219</v>
      </c>
      <c r="D6420" s="163" t="s">
        <v>2354</v>
      </c>
      <c r="E6420" s="164" t="str">
        <f aca="false">CONCATENATE(SUM('Раздел 1'!AL236:AL236),"=",0)</f>
        <v>0=0</v>
      </c>
      <c r="F6420" s="164" t="s">
        <v>2160</v>
      </c>
    </row>
    <row r="6421" customFormat="false" ht="25.5" hidden="false" customHeight="false" outlineLevel="0" collapsed="false">
      <c r="A6421" s="161" t="str">
        <f aca="false">IF((SUM('Раздел 1'!AL237:AL237)=0),"","Неверно!")</f>
        <v/>
      </c>
      <c r="B6421" s="162" t="s">
        <v>7438</v>
      </c>
      <c r="C6421" s="163" t="s">
        <v>8220</v>
      </c>
      <c r="D6421" s="163" t="s">
        <v>2354</v>
      </c>
      <c r="E6421" s="164" t="str">
        <f aca="false">CONCATENATE(SUM('Раздел 1'!AL237:AL237),"=",0)</f>
        <v>0=0</v>
      </c>
      <c r="F6421" s="164" t="s">
        <v>2160</v>
      </c>
    </row>
    <row r="6422" customFormat="false" ht="25.5" hidden="false" customHeight="false" outlineLevel="0" collapsed="false">
      <c r="A6422" s="161" t="str">
        <f aca="false">IF((SUM('Раздел 1'!AL238:AL238)=0),"","Неверно!")</f>
        <v/>
      </c>
      <c r="B6422" s="162" t="s">
        <v>7438</v>
      </c>
      <c r="C6422" s="163" t="s">
        <v>8221</v>
      </c>
      <c r="D6422" s="163" t="s">
        <v>2354</v>
      </c>
      <c r="E6422" s="164" t="str">
        <f aca="false">CONCATENATE(SUM('Раздел 1'!AL238:AL238),"=",0)</f>
        <v>0=0</v>
      </c>
      <c r="F6422" s="164" t="s">
        <v>2160</v>
      </c>
    </row>
    <row r="6423" customFormat="false" ht="25.5" hidden="false" customHeight="false" outlineLevel="0" collapsed="false">
      <c r="A6423" s="161" t="str">
        <f aca="false">IF((SUM('Раздел 1'!AL239:AL239)=0),"","Неверно!")</f>
        <v/>
      </c>
      <c r="B6423" s="162" t="s">
        <v>7438</v>
      </c>
      <c r="C6423" s="163" t="s">
        <v>8222</v>
      </c>
      <c r="D6423" s="163" t="s">
        <v>2354</v>
      </c>
      <c r="E6423" s="164" t="str">
        <f aca="false">CONCATENATE(SUM('Раздел 1'!AL239:AL239),"=",0)</f>
        <v>0=0</v>
      </c>
      <c r="F6423" s="164" t="s">
        <v>2160</v>
      </c>
    </row>
    <row r="6424" customFormat="false" ht="25.5" hidden="false" customHeight="false" outlineLevel="0" collapsed="false">
      <c r="A6424" s="161" t="str">
        <f aca="false">IF((SUM('Раздел 1'!AL240:AL240)=0),"","Неверно!")</f>
        <v/>
      </c>
      <c r="B6424" s="162" t="s">
        <v>7438</v>
      </c>
      <c r="C6424" s="163" t="s">
        <v>8223</v>
      </c>
      <c r="D6424" s="163" t="s">
        <v>2354</v>
      </c>
      <c r="E6424" s="164" t="str">
        <f aca="false">CONCATENATE(SUM('Раздел 1'!AL240:AL240),"=",0)</f>
        <v>0=0</v>
      </c>
      <c r="F6424" s="164" t="s">
        <v>2160</v>
      </c>
    </row>
    <row r="6425" customFormat="false" ht="25.5" hidden="false" customHeight="false" outlineLevel="0" collapsed="false">
      <c r="A6425" s="161" t="str">
        <f aca="false">IF((SUM('Раздел 1'!AL241:AL241)=0),"","Неверно!")</f>
        <v/>
      </c>
      <c r="B6425" s="162" t="s">
        <v>7438</v>
      </c>
      <c r="C6425" s="163" t="s">
        <v>8224</v>
      </c>
      <c r="D6425" s="163" t="s">
        <v>2354</v>
      </c>
      <c r="E6425" s="164" t="str">
        <f aca="false">CONCATENATE(SUM('Раздел 1'!AL241:AL241),"=",0)</f>
        <v>0=0</v>
      </c>
      <c r="F6425" s="164" t="s">
        <v>2160</v>
      </c>
    </row>
    <row r="6426" customFormat="false" ht="25.5" hidden="false" customHeight="false" outlineLevel="0" collapsed="false">
      <c r="A6426" s="161" t="str">
        <f aca="false">IF((SUM('Раздел 1'!AL242:AL242)=0),"","Неверно!")</f>
        <v/>
      </c>
      <c r="B6426" s="162" t="s">
        <v>7438</v>
      </c>
      <c r="C6426" s="163" t="s">
        <v>8225</v>
      </c>
      <c r="D6426" s="163" t="s">
        <v>2354</v>
      </c>
      <c r="E6426" s="164" t="str">
        <f aca="false">CONCATENATE(SUM('Раздел 1'!AL242:AL242),"=",0)</f>
        <v>0=0</v>
      </c>
      <c r="F6426" s="164" t="s">
        <v>2160</v>
      </c>
    </row>
    <row r="6427" customFormat="false" ht="25.5" hidden="false" customHeight="false" outlineLevel="0" collapsed="false">
      <c r="A6427" s="161" t="str">
        <f aca="false">IF((SUM('Раздел 1'!AL243:AL243)=0),"","Неверно!")</f>
        <v/>
      </c>
      <c r="B6427" s="162" t="s">
        <v>7438</v>
      </c>
      <c r="C6427" s="163" t="s">
        <v>8226</v>
      </c>
      <c r="D6427" s="163" t="s">
        <v>2354</v>
      </c>
      <c r="E6427" s="164" t="str">
        <f aca="false">CONCATENATE(SUM('Раздел 1'!AL243:AL243),"=",0)</f>
        <v>0=0</v>
      </c>
      <c r="F6427" s="164" t="s">
        <v>2160</v>
      </c>
    </row>
    <row r="6428" customFormat="false" ht="25.5" hidden="false" customHeight="false" outlineLevel="0" collapsed="false">
      <c r="A6428" s="161" t="str">
        <f aca="false">IF((SUM('Раздел 1'!AL244:AL244)=0),"","Неверно!")</f>
        <v/>
      </c>
      <c r="B6428" s="162" t="s">
        <v>7438</v>
      </c>
      <c r="C6428" s="163" t="s">
        <v>8227</v>
      </c>
      <c r="D6428" s="163" t="s">
        <v>2354</v>
      </c>
      <c r="E6428" s="164" t="str">
        <f aca="false">CONCATENATE(SUM('Раздел 1'!AL244:AL244),"=",0)</f>
        <v>0=0</v>
      </c>
      <c r="F6428" s="164" t="s">
        <v>2160</v>
      </c>
    </row>
    <row r="6429" customFormat="false" ht="25.5" hidden="false" customHeight="false" outlineLevel="0" collapsed="false">
      <c r="A6429" s="161" t="str">
        <f aca="false">IF((SUM('Раздел 1'!AL245:AL245)=0),"","Неверно!")</f>
        <v/>
      </c>
      <c r="B6429" s="162" t="s">
        <v>7438</v>
      </c>
      <c r="C6429" s="163" t="s">
        <v>8228</v>
      </c>
      <c r="D6429" s="163" t="s">
        <v>2354</v>
      </c>
      <c r="E6429" s="164" t="str">
        <f aca="false">CONCATENATE(SUM('Раздел 1'!AL245:AL245),"=",0)</f>
        <v>0=0</v>
      </c>
      <c r="F6429" s="164" t="s">
        <v>2160</v>
      </c>
    </row>
    <row r="6430" customFormat="false" ht="25.5" hidden="false" customHeight="false" outlineLevel="0" collapsed="false">
      <c r="A6430" s="161" t="str">
        <f aca="false">IF((SUM('Раздел 1'!AL246:AL246)=0),"","Неверно!")</f>
        <v/>
      </c>
      <c r="B6430" s="162" t="s">
        <v>7438</v>
      </c>
      <c r="C6430" s="163" t="s">
        <v>8229</v>
      </c>
      <c r="D6430" s="163" t="s">
        <v>2354</v>
      </c>
      <c r="E6430" s="164" t="str">
        <f aca="false">CONCATENATE(SUM('Раздел 1'!AL246:AL246),"=",0)</f>
        <v>0=0</v>
      </c>
      <c r="F6430" s="164" t="s">
        <v>2160</v>
      </c>
    </row>
    <row r="6431" customFormat="false" ht="25.5" hidden="false" customHeight="false" outlineLevel="0" collapsed="false">
      <c r="A6431" s="161" t="str">
        <f aca="false">IF((SUM('Раздел 1'!AL247:AL247)=0),"","Неверно!")</f>
        <v/>
      </c>
      <c r="B6431" s="162" t="s">
        <v>7438</v>
      </c>
      <c r="C6431" s="163" t="s">
        <v>8230</v>
      </c>
      <c r="D6431" s="163" t="s">
        <v>2354</v>
      </c>
      <c r="E6431" s="164" t="str">
        <f aca="false">CONCATENATE(SUM('Раздел 1'!AL247:AL247),"=",0)</f>
        <v>0=0</v>
      </c>
      <c r="F6431" s="164" t="s">
        <v>2160</v>
      </c>
    </row>
    <row r="6432" customFormat="false" ht="25.5" hidden="false" customHeight="false" outlineLevel="0" collapsed="false">
      <c r="A6432" s="161" t="str">
        <f aca="false">IF((SUM('Раздел 1'!AL248:AL248)=0),"","Неверно!")</f>
        <v/>
      </c>
      <c r="B6432" s="162" t="s">
        <v>7438</v>
      </c>
      <c r="C6432" s="163" t="s">
        <v>8231</v>
      </c>
      <c r="D6432" s="163" t="s">
        <v>2354</v>
      </c>
      <c r="E6432" s="164" t="str">
        <f aca="false">CONCATENATE(SUM('Раздел 1'!AL248:AL248),"=",0)</f>
        <v>0=0</v>
      </c>
      <c r="F6432" s="164" t="s">
        <v>2160</v>
      </c>
    </row>
    <row r="6433" customFormat="false" ht="25.5" hidden="false" customHeight="false" outlineLevel="0" collapsed="false">
      <c r="A6433" s="161" t="str">
        <f aca="false">IF((SUM('Раздел 1'!AL249:AL249)=0),"","Неверно!")</f>
        <v/>
      </c>
      <c r="B6433" s="162" t="s">
        <v>7438</v>
      </c>
      <c r="C6433" s="163" t="s">
        <v>8232</v>
      </c>
      <c r="D6433" s="163" t="s">
        <v>2354</v>
      </c>
      <c r="E6433" s="164" t="str">
        <f aca="false">CONCATENATE(SUM('Раздел 1'!AL249:AL249),"=",0)</f>
        <v>0=0</v>
      </c>
      <c r="F6433" s="164" t="s">
        <v>2160</v>
      </c>
    </row>
    <row r="6434" customFormat="false" ht="25.5" hidden="false" customHeight="false" outlineLevel="0" collapsed="false">
      <c r="A6434" s="161" t="str">
        <f aca="false">IF((SUM('Раздел 1'!AL250:AL250)=0),"","Неверно!")</f>
        <v/>
      </c>
      <c r="B6434" s="162" t="s">
        <v>7438</v>
      </c>
      <c r="C6434" s="163" t="s">
        <v>8233</v>
      </c>
      <c r="D6434" s="163" t="s">
        <v>2354</v>
      </c>
      <c r="E6434" s="164" t="str">
        <f aca="false">CONCATENATE(SUM('Раздел 1'!AL250:AL250),"=",0)</f>
        <v>0=0</v>
      </c>
      <c r="F6434" s="164" t="s">
        <v>2160</v>
      </c>
    </row>
    <row r="6435" customFormat="false" ht="25.5" hidden="false" customHeight="false" outlineLevel="0" collapsed="false">
      <c r="A6435" s="161" t="str">
        <f aca="false">IF((SUM('Раздел 1'!AL251:AL251)=0),"","Неверно!")</f>
        <v/>
      </c>
      <c r="B6435" s="162" t="s">
        <v>7438</v>
      </c>
      <c r="C6435" s="163" t="s">
        <v>8234</v>
      </c>
      <c r="D6435" s="163" t="s">
        <v>2354</v>
      </c>
      <c r="E6435" s="164" t="str">
        <f aca="false">CONCATENATE(SUM('Раздел 1'!AL251:AL251),"=",0)</f>
        <v>0=0</v>
      </c>
      <c r="F6435" s="164" t="s">
        <v>2160</v>
      </c>
    </row>
    <row r="6436" customFormat="false" ht="25.5" hidden="false" customHeight="false" outlineLevel="0" collapsed="false">
      <c r="A6436" s="161" t="str">
        <f aca="false">IF((SUM('Раздел 1'!AL252:AL252)=0),"","Неверно!")</f>
        <v/>
      </c>
      <c r="B6436" s="162" t="s">
        <v>7438</v>
      </c>
      <c r="C6436" s="163" t="s">
        <v>8235</v>
      </c>
      <c r="D6436" s="163" t="s">
        <v>2354</v>
      </c>
      <c r="E6436" s="164" t="str">
        <f aca="false">CONCATENATE(SUM('Раздел 1'!AL252:AL252),"=",0)</f>
        <v>0=0</v>
      </c>
      <c r="F6436" s="164" t="s">
        <v>2160</v>
      </c>
    </row>
    <row r="6437" customFormat="false" ht="25.5" hidden="false" customHeight="false" outlineLevel="0" collapsed="false">
      <c r="A6437" s="161" t="str">
        <f aca="false">IF((SUM('Раздел 1'!AL253:AL253)=0),"","Неверно!")</f>
        <v/>
      </c>
      <c r="B6437" s="162" t="s">
        <v>7438</v>
      </c>
      <c r="C6437" s="163" t="s">
        <v>8236</v>
      </c>
      <c r="D6437" s="163" t="s">
        <v>2354</v>
      </c>
      <c r="E6437" s="164" t="str">
        <f aca="false">CONCATENATE(SUM('Раздел 1'!AL253:AL253),"=",0)</f>
        <v>0=0</v>
      </c>
      <c r="F6437" s="164" t="s">
        <v>2160</v>
      </c>
    </row>
    <row r="6438" customFormat="false" ht="25.5" hidden="false" customHeight="false" outlineLevel="0" collapsed="false">
      <c r="A6438" s="161" t="str">
        <f aca="false">IF((SUM('Раздел 1'!AL254:AL254)=0),"","Неверно!")</f>
        <v/>
      </c>
      <c r="B6438" s="162" t="s">
        <v>7438</v>
      </c>
      <c r="C6438" s="163" t="s">
        <v>8237</v>
      </c>
      <c r="D6438" s="163" t="s">
        <v>2354</v>
      </c>
      <c r="E6438" s="164" t="str">
        <f aca="false">CONCATENATE(SUM('Раздел 1'!AL254:AL254),"=",0)</f>
        <v>0=0</v>
      </c>
      <c r="F6438" s="164" t="s">
        <v>2160</v>
      </c>
    </row>
    <row r="6439" customFormat="false" ht="25.5" hidden="false" customHeight="false" outlineLevel="0" collapsed="false">
      <c r="A6439" s="161" t="str">
        <f aca="false">IF((SUM('Раздел 1'!AL255:AL255)=0),"","Неверно!")</f>
        <v/>
      </c>
      <c r="B6439" s="162" t="s">
        <v>7438</v>
      </c>
      <c r="C6439" s="163" t="s">
        <v>8238</v>
      </c>
      <c r="D6439" s="163" t="s">
        <v>2354</v>
      </c>
      <c r="E6439" s="164" t="str">
        <f aca="false">CONCATENATE(SUM('Раздел 1'!AL255:AL255),"=",0)</f>
        <v>0=0</v>
      </c>
      <c r="F6439" s="164" t="s">
        <v>2160</v>
      </c>
    </row>
    <row r="6440" customFormat="false" ht="25.5" hidden="false" customHeight="false" outlineLevel="0" collapsed="false">
      <c r="A6440" s="161" t="str">
        <f aca="false">IF((SUM('Раздел 1'!AL256:AL256)=0),"","Неверно!")</f>
        <v/>
      </c>
      <c r="B6440" s="162" t="s">
        <v>7438</v>
      </c>
      <c r="C6440" s="163" t="s">
        <v>8239</v>
      </c>
      <c r="D6440" s="163" t="s">
        <v>2354</v>
      </c>
      <c r="E6440" s="164" t="str">
        <f aca="false">CONCATENATE(SUM('Раздел 1'!AL256:AL256),"=",0)</f>
        <v>0=0</v>
      </c>
      <c r="F6440" s="164" t="s">
        <v>2160</v>
      </c>
    </row>
    <row r="6441" customFormat="false" ht="25.5" hidden="false" customHeight="false" outlineLevel="0" collapsed="false">
      <c r="A6441" s="161" t="str">
        <f aca="false">IF((SUM('Раздел 1'!AL257:AL257)=0),"","Неверно!")</f>
        <v/>
      </c>
      <c r="B6441" s="162" t="s">
        <v>7438</v>
      </c>
      <c r="C6441" s="163" t="s">
        <v>8240</v>
      </c>
      <c r="D6441" s="163" t="s">
        <v>2354</v>
      </c>
      <c r="E6441" s="164" t="str">
        <f aca="false">CONCATENATE(SUM('Раздел 1'!AL257:AL257),"=",0)</f>
        <v>0=0</v>
      </c>
      <c r="F6441" s="164" t="s">
        <v>2160</v>
      </c>
    </row>
    <row r="6442" customFormat="false" ht="25.5" hidden="false" customHeight="false" outlineLevel="0" collapsed="false">
      <c r="A6442" s="161" t="str">
        <f aca="false">IF((SUM('Раздел 1'!AL258:AL258)=0),"","Неверно!")</f>
        <v/>
      </c>
      <c r="B6442" s="162" t="s">
        <v>7438</v>
      </c>
      <c r="C6442" s="163" t="s">
        <v>8241</v>
      </c>
      <c r="D6442" s="163" t="s">
        <v>2354</v>
      </c>
      <c r="E6442" s="164" t="str">
        <f aca="false">CONCATENATE(SUM('Раздел 1'!AL258:AL258),"=",0)</f>
        <v>0=0</v>
      </c>
      <c r="F6442" s="164" t="s">
        <v>2160</v>
      </c>
    </row>
    <row r="6443" customFormat="false" ht="25.5" hidden="false" customHeight="false" outlineLevel="0" collapsed="false">
      <c r="A6443" s="161" t="str">
        <f aca="false">IF((SUM('Раздел 1'!AL259:AL259)=0),"","Неверно!")</f>
        <v/>
      </c>
      <c r="B6443" s="162" t="s">
        <v>7438</v>
      </c>
      <c r="C6443" s="163" t="s">
        <v>8242</v>
      </c>
      <c r="D6443" s="163" t="s">
        <v>2354</v>
      </c>
      <c r="E6443" s="164" t="str">
        <f aca="false">CONCATENATE(SUM('Раздел 1'!AL259:AL259),"=",0)</f>
        <v>0=0</v>
      </c>
      <c r="F6443" s="164" t="s">
        <v>2160</v>
      </c>
    </row>
    <row r="6444" customFormat="false" ht="25.5" hidden="false" customHeight="false" outlineLevel="0" collapsed="false">
      <c r="A6444" s="161" t="str">
        <f aca="false">IF((SUM('Раздел 1'!AL260:AL260)=0),"","Неверно!")</f>
        <v/>
      </c>
      <c r="B6444" s="162" t="s">
        <v>7438</v>
      </c>
      <c r="C6444" s="163" t="s">
        <v>8243</v>
      </c>
      <c r="D6444" s="163" t="s">
        <v>2354</v>
      </c>
      <c r="E6444" s="164" t="str">
        <f aca="false">CONCATENATE(SUM('Раздел 1'!AL260:AL260),"=",0)</f>
        <v>0=0</v>
      </c>
      <c r="F6444" s="164" t="s">
        <v>2160</v>
      </c>
    </row>
    <row r="6445" customFormat="false" ht="25.5" hidden="false" customHeight="false" outlineLevel="0" collapsed="false">
      <c r="A6445" s="161" t="str">
        <f aca="false">IF((SUM('Раздел 1'!AL261:AL261)=0),"","Неверно!")</f>
        <v/>
      </c>
      <c r="B6445" s="162" t="s">
        <v>7438</v>
      </c>
      <c r="C6445" s="163" t="s">
        <v>8244</v>
      </c>
      <c r="D6445" s="163" t="s">
        <v>2354</v>
      </c>
      <c r="E6445" s="164" t="str">
        <f aca="false">CONCATENATE(SUM('Раздел 1'!AL261:AL261),"=",0)</f>
        <v>0=0</v>
      </c>
      <c r="F6445" s="164" t="s">
        <v>2160</v>
      </c>
    </row>
    <row r="6446" customFormat="false" ht="25.5" hidden="false" customHeight="false" outlineLevel="0" collapsed="false">
      <c r="A6446" s="161" t="str">
        <f aca="false">IF((SUM('Раздел 1'!AL262:AL262)=0),"","Неверно!")</f>
        <v/>
      </c>
      <c r="B6446" s="162" t="s">
        <v>7438</v>
      </c>
      <c r="C6446" s="163" t="s">
        <v>8245</v>
      </c>
      <c r="D6446" s="163" t="s">
        <v>2354</v>
      </c>
      <c r="E6446" s="164" t="str">
        <f aca="false">CONCATENATE(SUM('Раздел 1'!AL262:AL262),"=",0)</f>
        <v>0=0</v>
      </c>
      <c r="F6446" s="164" t="s">
        <v>2160</v>
      </c>
    </row>
    <row r="6447" customFormat="false" ht="25.5" hidden="false" customHeight="false" outlineLevel="0" collapsed="false">
      <c r="A6447" s="161" t="str">
        <f aca="false">IF((SUM('Раздел 1'!AL263:AL263)=0),"","Неверно!")</f>
        <v/>
      </c>
      <c r="B6447" s="162" t="s">
        <v>7438</v>
      </c>
      <c r="C6447" s="163" t="s">
        <v>8246</v>
      </c>
      <c r="D6447" s="163" t="s">
        <v>2354</v>
      </c>
      <c r="E6447" s="164" t="str">
        <f aca="false">CONCATENATE(SUM('Раздел 1'!AL263:AL263),"=",0)</f>
        <v>0=0</v>
      </c>
      <c r="F6447" s="164" t="s">
        <v>2160</v>
      </c>
    </row>
    <row r="6448" customFormat="false" ht="25.5" hidden="false" customHeight="false" outlineLevel="0" collapsed="false">
      <c r="A6448" s="161" t="str">
        <f aca="false">IF((SUM('Раздел 1'!AL264:AL264)=0),"","Неверно!")</f>
        <v/>
      </c>
      <c r="B6448" s="162" t="s">
        <v>7438</v>
      </c>
      <c r="C6448" s="163" t="s">
        <v>8247</v>
      </c>
      <c r="D6448" s="163" t="s">
        <v>2354</v>
      </c>
      <c r="E6448" s="164" t="str">
        <f aca="false">CONCATENATE(SUM('Раздел 1'!AL264:AL264),"=",0)</f>
        <v>0=0</v>
      </c>
      <c r="F6448" s="164" t="s">
        <v>2160</v>
      </c>
    </row>
    <row r="6449" customFormat="false" ht="25.5" hidden="false" customHeight="false" outlineLevel="0" collapsed="false">
      <c r="A6449" s="161" t="str">
        <f aca="false">IF((SUM('Раздел 1'!AL265:AL265)=0),"","Неверно!")</f>
        <v/>
      </c>
      <c r="B6449" s="162" t="s">
        <v>7438</v>
      </c>
      <c r="C6449" s="163" t="s">
        <v>8248</v>
      </c>
      <c r="D6449" s="163" t="s">
        <v>2354</v>
      </c>
      <c r="E6449" s="164" t="str">
        <f aca="false">CONCATENATE(SUM('Раздел 1'!AL265:AL265),"=",0)</f>
        <v>0=0</v>
      </c>
      <c r="F6449" s="164" t="s">
        <v>2160</v>
      </c>
    </row>
    <row r="6450" customFormat="false" ht="25.5" hidden="false" customHeight="false" outlineLevel="0" collapsed="false">
      <c r="A6450" s="161" t="str">
        <f aca="false">IF((SUM('Раздел 1'!AL266:AL266)=0),"","Неверно!")</f>
        <v/>
      </c>
      <c r="B6450" s="162" t="s">
        <v>7438</v>
      </c>
      <c r="C6450" s="163" t="s">
        <v>8249</v>
      </c>
      <c r="D6450" s="163" t="s">
        <v>2354</v>
      </c>
      <c r="E6450" s="164" t="str">
        <f aca="false">CONCATENATE(SUM('Раздел 1'!AL266:AL266),"=",0)</f>
        <v>0=0</v>
      </c>
      <c r="F6450" s="164" t="s">
        <v>2160</v>
      </c>
    </row>
    <row r="6451" customFormat="false" ht="25.5" hidden="false" customHeight="false" outlineLevel="0" collapsed="false">
      <c r="A6451" s="161" t="str">
        <f aca="false">IF((SUM('Раздел 1'!AL267:AL267)=0),"","Неверно!")</f>
        <v/>
      </c>
      <c r="B6451" s="162" t="s">
        <v>7438</v>
      </c>
      <c r="C6451" s="163" t="s">
        <v>8250</v>
      </c>
      <c r="D6451" s="163" t="s">
        <v>2354</v>
      </c>
      <c r="E6451" s="164" t="str">
        <f aca="false">CONCATENATE(SUM('Раздел 1'!AL267:AL267),"=",0)</f>
        <v>0=0</v>
      </c>
      <c r="F6451" s="164" t="s">
        <v>2160</v>
      </c>
    </row>
    <row r="6452" customFormat="false" ht="25.5" hidden="false" customHeight="false" outlineLevel="0" collapsed="false">
      <c r="A6452" s="161" t="str">
        <f aca="false">IF((SUM('Раздел 1'!AL268:AL268)=0),"","Неверно!")</f>
        <v/>
      </c>
      <c r="B6452" s="162" t="s">
        <v>7438</v>
      </c>
      <c r="C6452" s="163" t="s">
        <v>8251</v>
      </c>
      <c r="D6452" s="163" t="s">
        <v>2354</v>
      </c>
      <c r="E6452" s="164" t="str">
        <f aca="false">CONCATENATE(SUM('Раздел 1'!AL268:AL268),"=",0)</f>
        <v>0=0</v>
      </c>
      <c r="F6452" s="164" t="s">
        <v>2160</v>
      </c>
    </row>
    <row r="6453" customFormat="false" ht="25.5" hidden="false" customHeight="false" outlineLevel="0" collapsed="false">
      <c r="A6453" s="161" t="str">
        <f aca="false">IF((SUM('Раздел 1'!AL269:AL269)=0),"","Неверно!")</f>
        <v/>
      </c>
      <c r="B6453" s="162" t="s">
        <v>7438</v>
      </c>
      <c r="C6453" s="163" t="s">
        <v>8252</v>
      </c>
      <c r="D6453" s="163" t="s">
        <v>2354</v>
      </c>
      <c r="E6453" s="164" t="str">
        <f aca="false">CONCATENATE(SUM('Раздел 1'!AL269:AL269),"=",0)</f>
        <v>0=0</v>
      </c>
      <c r="F6453" s="164" t="s">
        <v>2160</v>
      </c>
    </row>
    <row r="6454" customFormat="false" ht="25.5" hidden="false" customHeight="false" outlineLevel="0" collapsed="false">
      <c r="A6454" s="161" t="str">
        <f aca="false">IF((SUM('Раздел 1'!AL270:AL270)=0),"","Неверно!")</f>
        <v/>
      </c>
      <c r="B6454" s="162" t="s">
        <v>7438</v>
      </c>
      <c r="C6454" s="163" t="s">
        <v>8253</v>
      </c>
      <c r="D6454" s="163" t="s">
        <v>2354</v>
      </c>
      <c r="E6454" s="164" t="str">
        <f aca="false">CONCATENATE(SUM('Раздел 1'!AL270:AL270),"=",0)</f>
        <v>0=0</v>
      </c>
      <c r="F6454" s="164" t="s">
        <v>2160</v>
      </c>
    </row>
    <row r="6455" customFormat="false" ht="25.5" hidden="false" customHeight="false" outlineLevel="0" collapsed="false">
      <c r="A6455" s="161" t="str">
        <f aca="false">IF((SUM('Раздел 1'!AL271:AL271)=0),"","Неверно!")</f>
        <v/>
      </c>
      <c r="B6455" s="162" t="s">
        <v>7438</v>
      </c>
      <c r="C6455" s="163" t="s">
        <v>8254</v>
      </c>
      <c r="D6455" s="163" t="s">
        <v>2354</v>
      </c>
      <c r="E6455" s="164" t="str">
        <f aca="false">CONCATENATE(SUM('Раздел 1'!AL271:AL271),"=",0)</f>
        <v>0=0</v>
      </c>
      <c r="F6455" s="164" t="s">
        <v>2160</v>
      </c>
    </row>
    <row r="6456" customFormat="false" ht="25.5" hidden="false" customHeight="false" outlineLevel="0" collapsed="false">
      <c r="A6456" s="161" t="str">
        <f aca="false">IF((SUM('Раздел 1'!AL272:AL272)=0),"","Неверно!")</f>
        <v/>
      </c>
      <c r="B6456" s="162" t="s">
        <v>7438</v>
      </c>
      <c r="C6456" s="163" t="s">
        <v>8255</v>
      </c>
      <c r="D6456" s="163" t="s">
        <v>2354</v>
      </c>
      <c r="E6456" s="164" t="str">
        <f aca="false">CONCATENATE(SUM('Раздел 1'!AL272:AL272),"=",0)</f>
        <v>0=0</v>
      </c>
      <c r="F6456" s="164" t="s">
        <v>2160</v>
      </c>
    </row>
    <row r="6457" customFormat="false" ht="25.5" hidden="false" customHeight="false" outlineLevel="0" collapsed="false">
      <c r="A6457" s="161" t="str">
        <f aca="false">IF((SUM('Раздел 1'!AL273:AL273)=0),"","Неверно!")</f>
        <v/>
      </c>
      <c r="B6457" s="162" t="s">
        <v>7438</v>
      </c>
      <c r="C6457" s="163" t="s">
        <v>8256</v>
      </c>
      <c r="D6457" s="163" t="s">
        <v>2354</v>
      </c>
      <c r="E6457" s="164" t="str">
        <f aca="false">CONCATENATE(SUM('Раздел 1'!AL273:AL273),"=",0)</f>
        <v>0=0</v>
      </c>
      <c r="F6457" s="164" t="s">
        <v>2160</v>
      </c>
    </row>
    <row r="6458" customFormat="false" ht="25.5" hidden="false" customHeight="false" outlineLevel="0" collapsed="false">
      <c r="A6458" s="161" t="str">
        <f aca="false">IF((SUM('Раздел 1'!AL274:AL274)=0),"","Неверно!")</f>
        <v/>
      </c>
      <c r="B6458" s="162" t="s">
        <v>7438</v>
      </c>
      <c r="C6458" s="163" t="s">
        <v>8257</v>
      </c>
      <c r="D6458" s="163" t="s">
        <v>2354</v>
      </c>
      <c r="E6458" s="164" t="str">
        <f aca="false">CONCATENATE(SUM('Раздел 1'!AL274:AL274),"=",0)</f>
        <v>0=0</v>
      </c>
      <c r="F6458" s="164" t="s">
        <v>2160</v>
      </c>
    </row>
    <row r="6459" customFormat="false" ht="25.5" hidden="false" customHeight="false" outlineLevel="0" collapsed="false">
      <c r="A6459" s="161" t="str">
        <f aca="false">IF((SUM('Раздел 1'!AL275:AL275)=0),"","Неверно!")</f>
        <v/>
      </c>
      <c r="B6459" s="162" t="s">
        <v>7438</v>
      </c>
      <c r="C6459" s="163" t="s">
        <v>8258</v>
      </c>
      <c r="D6459" s="163" t="s">
        <v>2354</v>
      </c>
      <c r="E6459" s="164" t="str">
        <f aca="false">CONCATENATE(SUM('Раздел 1'!AL275:AL275),"=",0)</f>
        <v>0=0</v>
      </c>
      <c r="F6459" s="164" t="s">
        <v>2160</v>
      </c>
    </row>
    <row r="6460" customFormat="false" ht="25.5" hidden="false" customHeight="false" outlineLevel="0" collapsed="false">
      <c r="A6460" s="161" t="str">
        <f aca="false">IF((SUM('Раздел 1'!AL276:AL276)=0),"","Неверно!")</f>
        <v/>
      </c>
      <c r="B6460" s="162" t="s">
        <v>7438</v>
      </c>
      <c r="C6460" s="163" t="s">
        <v>8259</v>
      </c>
      <c r="D6460" s="163" t="s">
        <v>2354</v>
      </c>
      <c r="E6460" s="164" t="str">
        <f aca="false">CONCATENATE(SUM('Раздел 1'!AL276:AL276),"=",0)</f>
        <v>0=0</v>
      </c>
      <c r="F6460" s="164" t="s">
        <v>2160</v>
      </c>
    </row>
    <row r="6461" customFormat="false" ht="25.5" hidden="false" customHeight="false" outlineLevel="0" collapsed="false">
      <c r="A6461" s="161" t="str">
        <f aca="false">IF((SUM('Раздел 1'!AL277:AL277)=0),"","Неверно!")</f>
        <v/>
      </c>
      <c r="B6461" s="162" t="s">
        <v>7438</v>
      </c>
      <c r="C6461" s="163" t="s">
        <v>8260</v>
      </c>
      <c r="D6461" s="163" t="s">
        <v>2354</v>
      </c>
      <c r="E6461" s="164" t="str">
        <f aca="false">CONCATENATE(SUM('Раздел 1'!AL277:AL277),"=",0)</f>
        <v>0=0</v>
      </c>
      <c r="F6461" s="164" t="s">
        <v>2160</v>
      </c>
    </row>
    <row r="6462" customFormat="false" ht="25.5" hidden="false" customHeight="false" outlineLevel="0" collapsed="false">
      <c r="A6462" s="161" t="str">
        <f aca="false">IF((SUM('Раздел 1'!AL278:AL278)=0),"","Неверно!")</f>
        <v/>
      </c>
      <c r="B6462" s="162" t="s">
        <v>7438</v>
      </c>
      <c r="C6462" s="163" t="s">
        <v>8261</v>
      </c>
      <c r="D6462" s="163" t="s">
        <v>2354</v>
      </c>
      <c r="E6462" s="164" t="str">
        <f aca="false">CONCATENATE(SUM('Раздел 1'!AL278:AL278),"=",0)</f>
        <v>0=0</v>
      </c>
      <c r="F6462" s="164" t="s">
        <v>2160</v>
      </c>
    </row>
    <row r="6463" customFormat="false" ht="25.5" hidden="false" customHeight="false" outlineLevel="0" collapsed="false">
      <c r="A6463" s="161" t="str">
        <f aca="false">IF((SUM('Раздел 1'!AL279:AL279)=0),"","Неверно!")</f>
        <v/>
      </c>
      <c r="B6463" s="162" t="s">
        <v>7438</v>
      </c>
      <c r="C6463" s="163" t="s">
        <v>8262</v>
      </c>
      <c r="D6463" s="163" t="s">
        <v>2354</v>
      </c>
      <c r="E6463" s="164" t="str">
        <f aca="false">CONCATENATE(SUM('Раздел 1'!AL279:AL279),"=",0)</f>
        <v>0=0</v>
      </c>
      <c r="F6463" s="164" t="s">
        <v>2160</v>
      </c>
    </row>
    <row r="6464" customFormat="false" ht="25.5" hidden="false" customHeight="false" outlineLevel="0" collapsed="false">
      <c r="A6464" s="161" t="str">
        <f aca="false">IF((SUM('Раздел 1'!AL280:AL280)=0),"","Неверно!")</f>
        <v/>
      </c>
      <c r="B6464" s="162" t="s">
        <v>7438</v>
      </c>
      <c r="C6464" s="163" t="s">
        <v>8263</v>
      </c>
      <c r="D6464" s="163" t="s">
        <v>2354</v>
      </c>
      <c r="E6464" s="164" t="str">
        <f aca="false">CONCATENATE(SUM('Раздел 1'!AL280:AL280),"=",0)</f>
        <v>0=0</v>
      </c>
      <c r="F6464" s="164" t="s">
        <v>2160</v>
      </c>
    </row>
    <row r="6465" customFormat="false" ht="25.5" hidden="false" customHeight="false" outlineLevel="0" collapsed="false">
      <c r="A6465" s="161" t="str">
        <f aca="false">IF((SUM('Раздел 1'!AL281:AL281)=0),"","Неверно!")</f>
        <v/>
      </c>
      <c r="B6465" s="162" t="s">
        <v>7438</v>
      </c>
      <c r="C6465" s="163" t="s">
        <v>8264</v>
      </c>
      <c r="D6465" s="163" t="s">
        <v>2354</v>
      </c>
      <c r="E6465" s="164" t="str">
        <f aca="false">CONCATENATE(SUM('Раздел 1'!AL281:AL281),"=",0)</f>
        <v>0=0</v>
      </c>
      <c r="F6465" s="164" t="s">
        <v>2160</v>
      </c>
    </row>
    <row r="6466" customFormat="false" ht="25.5" hidden="false" customHeight="false" outlineLevel="0" collapsed="false">
      <c r="A6466" s="161" t="str">
        <f aca="false">IF((SUM('Раздел 1'!AL282:AL282)=0),"","Неверно!")</f>
        <v/>
      </c>
      <c r="B6466" s="162" t="s">
        <v>7438</v>
      </c>
      <c r="C6466" s="163" t="s">
        <v>8265</v>
      </c>
      <c r="D6466" s="163" t="s">
        <v>2354</v>
      </c>
      <c r="E6466" s="164" t="str">
        <f aca="false">CONCATENATE(SUM('Раздел 1'!AL282:AL282),"=",0)</f>
        <v>0=0</v>
      </c>
      <c r="F6466" s="164" t="s">
        <v>2160</v>
      </c>
    </row>
    <row r="6467" customFormat="false" ht="25.5" hidden="false" customHeight="false" outlineLevel="0" collapsed="false">
      <c r="A6467" s="161" t="str">
        <f aca="false">IF((SUM('Раздел 1'!AL283:AL283)=0),"","Неверно!")</f>
        <v/>
      </c>
      <c r="B6467" s="162" t="s">
        <v>7438</v>
      </c>
      <c r="C6467" s="163" t="s">
        <v>8266</v>
      </c>
      <c r="D6467" s="163" t="s">
        <v>2354</v>
      </c>
      <c r="E6467" s="164" t="str">
        <f aca="false">CONCATENATE(SUM('Раздел 1'!AL283:AL283),"=",0)</f>
        <v>0=0</v>
      </c>
      <c r="F6467" s="164" t="s">
        <v>2160</v>
      </c>
    </row>
    <row r="6468" customFormat="false" ht="25.5" hidden="false" customHeight="false" outlineLevel="0" collapsed="false">
      <c r="A6468" s="161" t="str">
        <f aca="false">IF((SUM('Раздел 1'!AL284:AL284)=0),"","Неверно!")</f>
        <v/>
      </c>
      <c r="B6468" s="162" t="s">
        <v>7438</v>
      </c>
      <c r="C6468" s="163" t="s">
        <v>8267</v>
      </c>
      <c r="D6468" s="163" t="s">
        <v>2354</v>
      </c>
      <c r="E6468" s="164" t="str">
        <f aca="false">CONCATENATE(SUM('Раздел 1'!AL284:AL284),"=",0)</f>
        <v>0=0</v>
      </c>
      <c r="F6468" s="164" t="s">
        <v>2160</v>
      </c>
    </row>
    <row r="6469" customFormat="false" ht="25.5" hidden="false" customHeight="false" outlineLevel="0" collapsed="false">
      <c r="A6469" s="161" t="str">
        <f aca="false">IF((SUM('Раздел 1'!AL285:AL285)=0),"","Неверно!")</f>
        <v/>
      </c>
      <c r="B6469" s="162" t="s">
        <v>7438</v>
      </c>
      <c r="C6469" s="163" t="s">
        <v>8268</v>
      </c>
      <c r="D6469" s="163" t="s">
        <v>2354</v>
      </c>
      <c r="E6469" s="164" t="str">
        <f aca="false">CONCATENATE(SUM('Раздел 1'!AL285:AL285),"=",0)</f>
        <v>0=0</v>
      </c>
      <c r="F6469" s="164" t="s">
        <v>2160</v>
      </c>
    </row>
    <row r="6470" customFormat="false" ht="25.5" hidden="false" customHeight="false" outlineLevel="0" collapsed="false">
      <c r="A6470" s="161" t="str">
        <f aca="false">IF((SUM('Раздел 1'!AL286:AL286)=0),"","Неверно!")</f>
        <v/>
      </c>
      <c r="B6470" s="162" t="s">
        <v>7438</v>
      </c>
      <c r="C6470" s="163" t="s">
        <v>8269</v>
      </c>
      <c r="D6470" s="163" t="s">
        <v>2354</v>
      </c>
      <c r="E6470" s="164" t="str">
        <f aca="false">CONCATENATE(SUM('Раздел 1'!AL286:AL286),"=",0)</f>
        <v>0=0</v>
      </c>
      <c r="F6470" s="164" t="s">
        <v>2160</v>
      </c>
    </row>
    <row r="6471" customFormat="false" ht="25.5" hidden="false" customHeight="false" outlineLevel="0" collapsed="false">
      <c r="A6471" s="161" t="str">
        <f aca="false">IF((SUM('Раздел 1'!AL287:AL287)=0),"","Неверно!")</f>
        <v/>
      </c>
      <c r="B6471" s="162" t="s">
        <v>7438</v>
      </c>
      <c r="C6471" s="163" t="s">
        <v>8270</v>
      </c>
      <c r="D6471" s="163" t="s">
        <v>2354</v>
      </c>
      <c r="E6471" s="164" t="str">
        <f aca="false">CONCATENATE(SUM('Раздел 1'!AL287:AL287),"=",0)</f>
        <v>0=0</v>
      </c>
      <c r="F6471" s="164" t="s">
        <v>2160</v>
      </c>
    </row>
    <row r="6472" customFormat="false" ht="25.5" hidden="false" customHeight="false" outlineLevel="0" collapsed="false">
      <c r="A6472" s="161" t="str">
        <f aca="false">IF((SUM('Раздел 1'!AL288:AL288)=0),"","Неверно!")</f>
        <v/>
      </c>
      <c r="B6472" s="162" t="s">
        <v>7438</v>
      </c>
      <c r="C6472" s="163" t="s">
        <v>8271</v>
      </c>
      <c r="D6472" s="163" t="s">
        <v>2354</v>
      </c>
      <c r="E6472" s="164" t="str">
        <f aca="false">CONCATENATE(SUM('Раздел 1'!AL288:AL288),"=",0)</f>
        <v>0=0</v>
      </c>
      <c r="F6472" s="164" t="s">
        <v>2160</v>
      </c>
    </row>
    <row r="6473" customFormat="false" ht="25.5" hidden="false" customHeight="false" outlineLevel="0" collapsed="false">
      <c r="A6473" s="161" t="str">
        <f aca="false">IF((SUM('Раздел 1'!AL289:AL289)=0),"","Неверно!")</f>
        <v/>
      </c>
      <c r="B6473" s="162" t="s">
        <v>7438</v>
      </c>
      <c r="C6473" s="163" t="s">
        <v>8272</v>
      </c>
      <c r="D6473" s="163" t="s">
        <v>2354</v>
      </c>
      <c r="E6473" s="164" t="str">
        <f aca="false">CONCATENATE(SUM('Раздел 1'!AL289:AL289),"=",0)</f>
        <v>0=0</v>
      </c>
      <c r="F6473" s="164" t="s">
        <v>2160</v>
      </c>
    </row>
    <row r="6474" customFormat="false" ht="25.5" hidden="false" customHeight="false" outlineLevel="0" collapsed="false">
      <c r="A6474" s="161" t="str">
        <f aca="false">IF((SUM('Раздел 1'!AL290:AL290)=0),"","Неверно!")</f>
        <v/>
      </c>
      <c r="B6474" s="162" t="s">
        <v>7438</v>
      </c>
      <c r="C6474" s="163" t="s">
        <v>8273</v>
      </c>
      <c r="D6474" s="163" t="s">
        <v>2354</v>
      </c>
      <c r="E6474" s="164" t="str">
        <f aca="false">CONCATENATE(SUM('Раздел 1'!AL290:AL290),"=",0)</f>
        <v>0=0</v>
      </c>
      <c r="F6474" s="164" t="s">
        <v>2160</v>
      </c>
    </row>
    <row r="6475" customFormat="false" ht="25.5" hidden="false" customHeight="false" outlineLevel="0" collapsed="false">
      <c r="A6475" s="161" t="str">
        <f aca="false">IF((SUM('Раздел 1'!AL291:AL291)=0),"","Неверно!")</f>
        <v/>
      </c>
      <c r="B6475" s="162" t="s">
        <v>7438</v>
      </c>
      <c r="C6475" s="163" t="s">
        <v>8274</v>
      </c>
      <c r="D6475" s="163" t="s">
        <v>2354</v>
      </c>
      <c r="E6475" s="164" t="str">
        <f aca="false">CONCATENATE(SUM('Раздел 1'!AL291:AL291),"=",0)</f>
        <v>0=0</v>
      </c>
      <c r="F6475" s="164" t="s">
        <v>2160</v>
      </c>
    </row>
    <row r="6476" customFormat="false" ht="25.5" hidden="false" customHeight="false" outlineLevel="0" collapsed="false">
      <c r="A6476" s="161" t="str">
        <f aca="false">IF((SUM('Раздел 1'!AL292:AL292)=0),"","Неверно!")</f>
        <v/>
      </c>
      <c r="B6476" s="162" t="s">
        <v>7438</v>
      </c>
      <c r="C6476" s="163" t="s">
        <v>8275</v>
      </c>
      <c r="D6476" s="163" t="s">
        <v>2354</v>
      </c>
      <c r="E6476" s="164" t="str">
        <f aca="false">CONCATENATE(SUM('Раздел 1'!AL292:AL292),"=",0)</f>
        <v>0=0</v>
      </c>
      <c r="F6476" s="164" t="s">
        <v>2160</v>
      </c>
    </row>
    <row r="6477" customFormat="false" ht="25.5" hidden="false" customHeight="false" outlineLevel="0" collapsed="false">
      <c r="A6477" s="161" t="str">
        <f aca="false">IF((SUM('Раздел 1'!AL293:AL293)=0),"","Неверно!")</f>
        <v/>
      </c>
      <c r="B6477" s="162" t="s">
        <v>7438</v>
      </c>
      <c r="C6477" s="163" t="s">
        <v>8276</v>
      </c>
      <c r="D6477" s="163" t="s">
        <v>2354</v>
      </c>
      <c r="E6477" s="164" t="str">
        <f aca="false">CONCATENATE(SUM('Раздел 1'!AL293:AL293),"=",0)</f>
        <v>0=0</v>
      </c>
      <c r="F6477" s="164" t="s">
        <v>2160</v>
      </c>
    </row>
    <row r="6478" customFormat="false" ht="25.5" hidden="false" customHeight="false" outlineLevel="0" collapsed="false">
      <c r="A6478" s="161" t="str">
        <f aca="false">IF((SUM('Раздел 1'!AL294:AL294)=0),"","Неверно!")</f>
        <v/>
      </c>
      <c r="B6478" s="162" t="s">
        <v>7438</v>
      </c>
      <c r="C6478" s="163" t="s">
        <v>8277</v>
      </c>
      <c r="D6478" s="163" t="s">
        <v>2354</v>
      </c>
      <c r="E6478" s="164" t="str">
        <f aca="false">CONCATENATE(SUM('Раздел 1'!AL294:AL294),"=",0)</f>
        <v>0=0</v>
      </c>
      <c r="F6478" s="164" t="s">
        <v>2160</v>
      </c>
    </row>
    <row r="6479" customFormat="false" ht="25.5" hidden="false" customHeight="false" outlineLevel="0" collapsed="false">
      <c r="A6479" s="161" t="str">
        <f aca="false">IF((SUM('Раздел 1'!AL295:AL295)=0),"","Неверно!")</f>
        <v/>
      </c>
      <c r="B6479" s="162" t="s">
        <v>7438</v>
      </c>
      <c r="C6479" s="163" t="s">
        <v>8278</v>
      </c>
      <c r="D6479" s="163" t="s">
        <v>2354</v>
      </c>
      <c r="E6479" s="164" t="str">
        <f aca="false">CONCATENATE(SUM('Раздел 1'!AL295:AL295),"=",0)</f>
        <v>0=0</v>
      </c>
      <c r="F6479" s="164" t="s">
        <v>2160</v>
      </c>
    </row>
    <row r="6480" customFormat="false" ht="25.5" hidden="false" customHeight="false" outlineLevel="0" collapsed="false">
      <c r="A6480" s="161" t="str">
        <f aca="false">IF((SUM('Раздел 1'!AL296:AL296)=0),"","Неверно!")</f>
        <v/>
      </c>
      <c r="B6480" s="162" t="s">
        <v>7438</v>
      </c>
      <c r="C6480" s="163" t="s">
        <v>8279</v>
      </c>
      <c r="D6480" s="163" t="s">
        <v>2354</v>
      </c>
      <c r="E6480" s="164" t="str">
        <f aca="false">CONCATENATE(SUM('Раздел 1'!AL296:AL296),"=",0)</f>
        <v>0=0</v>
      </c>
      <c r="F6480" s="164" t="s">
        <v>2160</v>
      </c>
    </row>
    <row r="6481" customFormat="false" ht="25.5" hidden="false" customHeight="false" outlineLevel="0" collapsed="false">
      <c r="A6481" s="161" t="str">
        <f aca="false">IF((SUM('Раздел 1'!AL297:AL297)=0),"","Неверно!")</f>
        <v/>
      </c>
      <c r="B6481" s="162" t="s">
        <v>7438</v>
      </c>
      <c r="C6481" s="163" t="s">
        <v>8280</v>
      </c>
      <c r="D6481" s="163" t="s">
        <v>2354</v>
      </c>
      <c r="E6481" s="164" t="str">
        <f aca="false">CONCATENATE(SUM('Раздел 1'!AL297:AL297),"=",0)</f>
        <v>0=0</v>
      </c>
      <c r="F6481" s="164" t="s">
        <v>2160</v>
      </c>
    </row>
    <row r="6482" customFormat="false" ht="25.5" hidden="false" customHeight="false" outlineLevel="0" collapsed="false">
      <c r="A6482" s="161" t="str">
        <f aca="false">IF((SUM('Раздел 1'!AL298:AL298)=0),"","Неверно!")</f>
        <v/>
      </c>
      <c r="B6482" s="162" t="s">
        <v>7438</v>
      </c>
      <c r="C6482" s="163" t="s">
        <v>8281</v>
      </c>
      <c r="D6482" s="163" t="s">
        <v>2354</v>
      </c>
      <c r="E6482" s="164" t="str">
        <f aca="false">CONCATENATE(SUM('Раздел 1'!AL298:AL298),"=",0)</f>
        <v>0=0</v>
      </c>
      <c r="F6482" s="164" t="s">
        <v>2160</v>
      </c>
    </row>
    <row r="6483" customFormat="false" ht="25.5" hidden="false" customHeight="false" outlineLevel="0" collapsed="false">
      <c r="A6483" s="161" t="str">
        <f aca="false">IF((SUM('Раздел 1'!AL299:AL299)=0),"","Неверно!")</f>
        <v/>
      </c>
      <c r="B6483" s="162" t="s">
        <v>7438</v>
      </c>
      <c r="C6483" s="163" t="s">
        <v>8282</v>
      </c>
      <c r="D6483" s="163" t="s">
        <v>2354</v>
      </c>
      <c r="E6483" s="164" t="str">
        <f aca="false">CONCATENATE(SUM('Раздел 1'!AL299:AL299),"=",0)</f>
        <v>0=0</v>
      </c>
      <c r="F6483" s="164" t="s">
        <v>2160</v>
      </c>
    </row>
    <row r="6484" customFormat="false" ht="25.5" hidden="false" customHeight="false" outlineLevel="0" collapsed="false">
      <c r="A6484" s="161" t="str">
        <f aca="false">IF((SUM('Раздел 1'!AL300:AL300)=0),"","Неверно!")</f>
        <v/>
      </c>
      <c r="B6484" s="162" t="s">
        <v>7438</v>
      </c>
      <c r="C6484" s="163" t="s">
        <v>8283</v>
      </c>
      <c r="D6484" s="163" t="s">
        <v>2354</v>
      </c>
      <c r="E6484" s="164" t="str">
        <f aca="false">CONCATENATE(SUM('Раздел 1'!AL300:AL300),"=",0)</f>
        <v>0=0</v>
      </c>
      <c r="F6484" s="164" t="s">
        <v>2160</v>
      </c>
    </row>
    <row r="6485" customFormat="false" ht="25.5" hidden="false" customHeight="false" outlineLevel="0" collapsed="false">
      <c r="A6485" s="161" t="str">
        <f aca="false">IF((SUM('Раздел 1'!AL301:AL301)=0),"","Неверно!")</f>
        <v/>
      </c>
      <c r="B6485" s="162" t="s">
        <v>7438</v>
      </c>
      <c r="C6485" s="163" t="s">
        <v>8284</v>
      </c>
      <c r="D6485" s="163" t="s">
        <v>2354</v>
      </c>
      <c r="E6485" s="164" t="str">
        <f aca="false">CONCATENATE(SUM('Раздел 1'!AL301:AL301),"=",0)</f>
        <v>0=0</v>
      </c>
      <c r="F6485" s="164" t="s">
        <v>2160</v>
      </c>
    </row>
    <row r="6486" customFormat="false" ht="25.5" hidden="false" customHeight="false" outlineLevel="0" collapsed="false">
      <c r="A6486" s="161" t="str">
        <f aca="false">IF((SUM('Раздел 1'!AL302:AL302)=0),"","Неверно!")</f>
        <v/>
      </c>
      <c r="B6486" s="162" t="s">
        <v>7438</v>
      </c>
      <c r="C6486" s="163" t="s">
        <v>8285</v>
      </c>
      <c r="D6486" s="163" t="s">
        <v>2354</v>
      </c>
      <c r="E6486" s="164" t="str">
        <f aca="false">CONCATENATE(SUM('Раздел 1'!AL302:AL302),"=",0)</f>
        <v>0=0</v>
      </c>
      <c r="F6486" s="164" t="s">
        <v>2160</v>
      </c>
    </row>
    <row r="6487" customFormat="false" ht="25.5" hidden="false" customHeight="false" outlineLevel="0" collapsed="false">
      <c r="A6487" s="161" t="str">
        <f aca="false">IF((SUM('Раздел 1'!AL303:AL303)=0),"","Неверно!")</f>
        <v/>
      </c>
      <c r="B6487" s="162" t="s">
        <v>7438</v>
      </c>
      <c r="C6487" s="163" t="s">
        <v>8286</v>
      </c>
      <c r="D6487" s="163" t="s">
        <v>2354</v>
      </c>
      <c r="E6487" s="164" t="str">
        <f aca="false">CONCATENATE(SUM('Раздел 1'!AL303:AL303),"=",0)</f>
        <v>0=0</v>
      </c>
      <c r="F6487" s="164" t="s">
        <v>2160</v>
      </c>
    </row>
    <row r="6488" customFormat="false" ht="25.5" hidden="false" customHeight="false" outlineLevel="0" collapsed="false">
      <c r="A6488" s="161" t="str">
        <f aca="false">IF((SUM('Раздел 1'!AL304:AL304)=0),"","Неверно!")</f>
        <v/>
      </c>
      <c r="B6488" s="162" t="s">
        <v>7438</v>
      </c>
      <c r="C6488" s="163" t="s">
        <v>8287</v>
      </c>
      <c r="D6488" s="163" t="s">
        <v>2354</v>
      </c>
      <c r="E6488" s="164" t="str">
        <f aca="false">CONCATENATE(SUM('Раздел 1'!AL304:AL304),"=",0)</f>
        <v>0=0</v>
      </c>
      <c r="F6488" s="164" t="s">
        <v>2160</v>
      </c>
    </row>
    <row r="6489" customFormat="false" ht="25.5" hidden="false" customHeight="false" outlineLevel="0" collapsed="false">
      <c r="A6489" s="161" t="str">
        <f aca="false">IF((SUM('Раздел 1'!AL305:AL305)=0),"","Неверно!")</f>
        <v/>
      </c>
      <c r="B6489" s="162" t="s">
        <v>7438</v>
      </c>
      <c r="C6489" s="163" t="s">
        <v>8288</v>
      </c>
      <c r="D6489" s="163" t="s">
        <v>2354</v>
      </c>
      <c r="E6489" s="164" t="str">
        <f aca="false">CONCATENATE(SUM('Раздел 1'!AL305:AL305),"=",0)</f>
        <v>0=0</v>
      </c>
      <c r="F6489" s="164" t="s">
        <v>2160</v>
      </c>
    </row>
    <row r="6490" customFormat="false" ht="25.5" hidden="false" customHeight="false" outlineLevel="0" collapsed="false">
      <c r="A6490" s="161" t="str">
        <f aca="false">IF((SUM('Раздел 1'!AL306:AL306)=0),"","Неверно!")</f>
        <v/>
      </c>
      <c r="B6490" s="162" t="s">
        <v>7438</v>
      </c>
      <c r="C6490" s="163" t="s">
        <v>8289</v>
      </c>
      <c r="D6490" s="163" t="s">
        <v>2354</v>
      </c>
      <c r="E6490" s="164" t="str">
        <f aca="false">CONCATENATE(SUM('Раздел 1'!AL306:AL306),"=",0)</f>
        <v>0=0</v>
      </c>
      <c r="F6490" s="164" t="s">
        <v>2160</v>
      </c>
    </row>
    <row r="6491" customFormat="false" ht="25.5" hidden="false" customHeight="false" outlineLevel="0" collapsed="false">
      <c r="A6491" s="161" t="str">
        <f aca="false">IF((SUM('Раздел 1'!AL307:AL307)=0),"","Неверно!")</f>
        <v/>
      </c>
      <c r="B6491" s="162" t="s">
        <v>7438</v>
      </c>
      <c r="C6491" s="163" t="s">
        <v>8290</v>
      </c>
      <c r="D6491" s="163" t="s">
        <v>2354</v>
      </c>
      <c r="E6491" s="164" t="str">
        <f aca="false">CONCATENATE(SUM('Раздел 1'!AL307:AL307),"=",0)</f>
        <v>0=0</v>
      </c>
      <c r="F6491" s="164" t="s">
        <v>2160</v>
      </c>
    </row>
    <row r="6492" customFormat="false" ht="25.5" hidden="false" customHeight="false" outlineLevel="0" collapsed="false">
      <c r="A6492" s="161" t="str">
        <f aca="false">IF((SUM('Раздел 1'!AL308:AL308)=0),"","Неверно!")</f>
        <v/>
      </c>
      <c r="B6492" s="162" t="s">
        <v>7438</v>
      </c>
      <c r="C6492" s="163" t="s">
        <v>8291</v>
      </c>
      <c r="D6492" s="163" t="s">
        <v>2354</v>
      </c>
      <c r="E6492" s="164" t="str">
        <f aca="false">CONCATENATE(SUM('Раздел 1'!AL308:AL308),"=",0)</f>
        <v>0=0</v>
      </c>
      <c r="F6492" s="164" t="s">
        <v>2160</v>
      </c>
    </row>
    <row r="6493" customFormat="false" ht="25.5" hidden="false" customHeight="false" outlineLevel="0" collapsed="false">
      <c r="A6493" s="161" t="str">
        <f aca="false">IF((SUM('Раздел 1'!AL309:AL309)=0),"","Неверно!")</f>
        <v/>
      </c>
      <c r="B6493" s="162" t="s">
        <v>7438</v>
      </c>
      <c r="C6493" s="163" t="s">
        <v>8292</v>
      </c>
      <c r="D6493" s="163" t="s">
        <v>2354</v>
      </c>
      <c r="E6493" s="164" t="str">
        <f aca="false">CONCATENATE(SUM('Раздел 1'!AL309:AL309),"=",0)</f>
        <v>0=0</v>
      </c>
      <c r="F6493" s="164" t="s">
        <v>2160</v>
      </c>
    </row>
    <row r="6494" customFormat="false" ht="25.5" hidden="false" customHeight="false" outlineLevel="0" collapsed="false">
      <c r="A6494" s="161" t="str">
        <f aca="false">IF((SUM('Раздел 1'!AL310:AL310)=0),"","Неверно!")</f>
        <v/>
      </c>
      <c r="B6494" s="162" t="s">
        <v>7438</v>
      </c>
      <c r="C6494" s="163" t="s">
        <v>8293</v>
      </c>
      <c r="D6494" s="163" t="s">
        <v>2354</v>
      </c>
      <c r="E6494" s="164" t="str">
        <f aca="false">CONCATENATE(SUM('Раздел 1'!AL310:AL310),"=",0)</f>
        <v>0=0</v>
      </c>
      <c r="F6494" s="164" t="s">
        <v>2160</v>
      </c>
    </row>
    <row r="6495" customFormat="false" ht="25.5" hidden="false" customHeight="false" outlineLevel="0" collapsed="false">
      <c r="A6495" s="161" t="str">
        <f aca="false">IF((SUM('Раздел 1'!AL311:AL311)=0),"","Неверно!")</f>
        <v/>
      </c>
      <c r="B6495" s="162" t="s">
        <v>7438</v>
      </c>
      <c r="C6495" s="163" t="s">
        <v>8294</v>
      </c>
      <c r="D6495" s="163" t="s">
        <v>2354</v>
      </c>
      <c r="E6495" s="164" t="str">
        <f aca="false">CONCATENATE(SUM('Раздел 1'!AL311:AL311),"=",0)</f>
        <v>0=0</v>
      </c>
      <c r="F6495" s="164" t="s">
        <v>2160</v>
      </c>
    </row>
    <row r="6496" customFormat="false" ht="25.5" hidden="false" customHeight="false" outlineLevel="0" collapsed="false">
      <c r="A6496" s="161" t="str">
        <f aca="false">IF((SUM('Раздел 1'!AL312:AL312)=0),"","Неверно!")</f>
        <v/>
      </c>
      <c r="B6496" s="162" t="s">
        <v>7438</v>
      </c>
      <c r="C6496" s="163" t="s">
        <v>8295</v>
      </c>
      <c r="D6496" s="163" t="s">
        <v>2354</v>
      </c>
      <c r="E6496" s="164" t="str">
        <f aca="false">CONCATENATE(SUM('Раздел 1'!AL312:AL312),"=",0)</f>
        <v>0=0</v>
      </c>
      <c r="F6496" s="164" t="s">
        <v>2160</v>
      </c>
    </row>
    <row r="6497" customFormat="false" ht="25.5" hidden="false" customHeight="false" outlineLevel="0" collapsed="false">
      <c r="A6497" s="161" t="str">
        <f aca="false">IF((SUM('Раздел 1'!AL313:AL313)=0),"","Неверно!")</f>
        <v/>
      </c>
      <c r="B6497" s="162" t="s">
        <v>7438</v>
      </c>
      <c r="C6497" s="163" t="s">
        <v>8296</v>
      </c>
      <c r="D6497" s="163" t="s">
        <v>2354</v>
      </c>
      <c r="E6497" s="164" t="str">
        <f aca="false">CONCATENATE(SUM('Раздел 1'!AL313:AL313),"=",0)</f>
        <v>0=0</v>
      </c>
      <c r="F6497" s="164" t="s">
        <v>2160</v>
      </c>
    </row>
    <row r="6498" customFormat="false" ht="25.5" hidden="false" customHeight="false" outlineLevel="0" collapsed="false">
      <c r="A6498" s="161" t="str">
        <f aca="false">IF((SUM('Раздел 1'!AL314:AL314)=0),"","Неверно!")</f>
        <v/>
      </c>
      <c r="B6498" s="162" t="s">
        <v>7438</v>
      </c>
      <c r="C6498" s="163" t="s">
        <v>8297</v>
      </c>
      <c r="D6498" s="163" t="s">
        <v>2354</v>
      </c>
      <c r="E6498" s="164" t="str">
        <f aca="false">CONCATENATE(SUM('Раздел 1'!AL314:AL314),"=",0)</f>
        <v>0=0</v>
      </c>
      <c r="F6498" s="164" t="s">
        <v>2160</v>
      </c>
    </row>
    <row r="6499" customFormat="false" ht="25.5" hidden="false" customHeight="false" outlineLevel="0" collapsed="false">
      <c r="A6499" s="161" t="str">
        <f aca="false">IF((SUM('Раздел 1'!AL315:AL315)=0),"","Неверно!")</f>
        <v/>
      </c>
      <c r="B6499" s="162" t="s">
        <v>7438</v>
      </c>
      <c r="C6499" s="163" t="s">
        <v>8298</v>
      </c>
      <c r="D6499" s="163" t="s">
        <v>2354</v>
      </c>
      <c r="E6499" s="164" t="str">
        <f aca="false">CONCATENATE(SUM('Раздел 1'!AL315:AL315),"=",0)</f>
        <v>0=0</v>
      </c>
      <c r="F6499" s="164" t="s">
        <v>2160</v>
      </c>
    </row>
    <row r="6500" customFormat="false" ht="25.5" hidden="false" customHeight="false" outlineLevel="0" collapsed="false">
      <c r="A6500" s="161" t="str">
        <f aca="false">IF((SUM('Раздел 1'!AL316:AL316)=0),"","Неверно!")</f>
        <v/>
      </c>
      <c r="B6500" s="162" t="s">
        <v>7438</v>
      </c>
      <c r="C6500" s="163" t="s">
        <v>8299</v>
      </c>
      <c r="D6500" s="163" t="s">
        <v>2354</v>
      </c>
      <c r="E6500" s="164" t="str">
        <f aca="false">CONCATENATE(SUM('Раздел 1'!AL316:AL316),"=",0)</f>
        <v>0=0</v>
      </c>
      <c r="F6500" s="164" t="s">
        <v>2160</v>
      </c>
    </row>
    <row r="6501" customFormat="false" ht="25.5" hidden="false" customHeight="false" outlineLevel="0" collapsed="false">
      <c r="A6501" s="161" t="str">
        <f aca="false">IF((SUM('Раздел 1'!AL317:AL317)=0),"","Неверно!")</f>
        <v/>
      </c>
      <c r="B6501" s="162" t="s">
        <v>7438</v>
      </c>
      <c r="C6501" s="163" t="s">
        <v>8300</v>
      </c>
      <c r="D6501" s="163" t="s">
        <v>2354</v>
      </c>
      <c r="E6501" s="164" t="str">
        <f aca="false">CONCATENATE(SUM('Раздел 1'!AL317:AL317),"=",0)</f>
        <v>0=0</v>
      </c>
      <c r="F6501" s="164" t="s">
        <v>2160</v>
      </c>
    </row>
    <row r="6502" customFormat="false" ht="25.5" hidden="false" customHeight="false" outlineLevel="0" collapsed="false">
      <c r="A6502" s="161" t="str">
        <f aca="false">IF((SUM('Раздел 1'!AL318:AL318)=0),"","Неверно!")</f>
        <v/>
      </c>
      <c r="B6502" s="162" t="s">
        <v>7438</v>
      </c>
      <c r="C6502" s="163" t="s">
        <v>8301</v>
      </c>
      <c r="D6502" s="163" t="s">
        <v>2354</v>
      </c>
      <c r="E6502" s="164" t="str">
        <f aca="false">CONCATENATE(SUM('Раздел 1'!AL318:AL318),"=",0)</f>
        <v>0=0</v>
      </c>
      <c r="F6502" s="164" t="s">
        <v>2160</v>
      </c>
    </row>
    <row r="6503" customFormat="false" ht="25.5" hidden="false" customHeight="false" outlineLevel="0" collapsed="false">
      <c r="A6503" s="161" t="str">
        <f aca="false">IF((SUM('Раздел 1'!AL319:AL319)=0),"","Неверно!")</f>
        <v/>
      </c>
      <c r="B6503" s="162" t="s">
        <v>7438</v>
      </c>
      <c r="C6503" s="163" t="s">
        <v>8302</v>
      </c>
      <c r="D6503" s="163" t="s">
        <v>2354</v>
      </c>
      <c r="E6503" s="164" t="str">
        <f aca="false">CONCATENATE(SUM('Раздел 1'!AL319:AL319),"=",0)</f>
        <v>0=0</v>
      </c>
      <c r="F6503" s="164" t="s">
        <v>2160</v>
      </c>
    </row>
    <row r="6504" customFormat="false" ht="25.5" hidden="false" customHeight="false" outlineLevel="0" collapsed="false">
      <c r="A6504" s="161" t="str">
        <f aca="false">IF((SUM('Раздел 1'!AL320:AL320)=0),"","Неверно!")</f>
        <v/>
      </c>
      <c r="B6504" s="162" t="s">
        <v>7438</v>
      </c>
      <c r="C6504" s="163" t="s">
        <v>8303</v>
      </c>
      <c r="D6504" s="163" t="s">
        <v>2354</v>
      </c>
      <c r="E6504" s="164" t="str">
        <f aca="false">CONCATENATE(SUM('Раздел 1'!AL320:AL320),"=",0)</f>
        <v>0=0</v>
      </c>
      <c r="F6504" s="164" t="s">
        <v>2160</v>
      </c>
    </row>
    <row r="6505" customFormat="false" ht="25.5" hidden="false" customHeight="false" outlineLevel="0" collapsed="false">
      <c r="A6505" s="161" t="str">
        <f aca="false">IF((SUM('Раздел 1'!AL321:AL321)=0),"","Неверно!")</f>
        <v/>
      </c>
      <c r="B6505" s="162" t="s">
        <v>7438</v>
      </c>
      <c r="C6505" s="163" t="s">
        <v>8304</v>
      </c>
      <c r="D6505" s="163" t="s">
        <v>2354</v>
      </c>
      <c r="E6505" s="164" t="str">
        <f aca="false">CONCATENATE(SUM('Раздел 1'!AL321:AL321),"=",0)</f>
        <v>0=0</v>
      </c>
      <c r="F6505" s="164" t="s">
        <v>2160</v>
      </c>
    </row>
    <row r="6506" customFormat="false" ht="25.5" hidden="false" customHeight="false" outlineLevel="0" collapsed="false">
      <c r="A6506" s="161" t="str">
        <f aca="false">IF((SUM('Раздел 1'!AL322:AL322)=0),"","Неверно!")</f>
        <v/>
      </c>
      <c r="B6506" s="162" t="s">
        <v>7438</v>
      </c>
      <c r="C6506" s="163" t="s">
        <v>8305</v>
      </c>
      <c r="D6506" s="163" t="s">
        <v>2354</v>
      </c>
      <c r="E6506" s="164" t="str">
        <f aca="false">CONCATENATE(SUM('Раздел 1'!AL322:AL322),"=",0)</f>
        <v>0=0</v>
      </c>
      <c r="F6506" s="164" t="s">
        <v>2160</v>
      </c>
    </row>
    <row r="6507" customFormat="false" ht="25.5" hidden="false" customHeight="false" outlineLevel="0" collapsed="false">
      <c r="A6507" s="161" t="str">
        <f aca="false">IF((SUM('Раздел 1'!AL323:AL323)=0),"","Неверно!")</f>
        <v/>
      </c>
      <c r="B6507" s="162" t="s">
        <v>7438</v>
      </c>
      <c r="C6507" s="163" t="s">
        <v>8306</v>
      </c>
      <c r="D6507" s="163" t="s">
        <v>2354</v>
      </c>
      <c r="E6507" s="164" t="str">
        <f aca="false">CONCATENATE(SUM('Раздел 1'!AL323:AL323),"=",0)</f>
        <v>0=0</v>
      </c>
      <c r="F6507" s="164" t="s">
        <v>2160</v>
      </c>
    </row>
    <row r="6508" customFormat="false" ht="25.5" hidden="false" customHeight="false" outlineLevel="0" collapsed="false">
      <c r="A6508" s="161" t="str">
        <f aca="false">IF((SUM('Раздел 1'!AL324:AL324)=0),"","Неверно!")</f>
        <v/>
      </c>
      <c r="B6508" s="162" t="s">
        <v>7438</v>
      </c>
      <c r="C6508" s="163" t="s">
        <v>8307</v>
      </c>
      <c r="D6508" s="163" t="s">
        <v>2354</v>
      </c>
      <c r="E6508" s="164" t="str">
        <f aca="false">CONCATENATE(SUM('Раздел 1'!AL324:AL324),"=",0)</f>
        <v>0=0</v>
      </c>
      <c r="F6508" s="164" t="s">
        <v>2160</v>
      </c>
    </row>
    <row r="6509" customFormat="false" ht="25.5" hidden="false" customHeight="false" outlineLevel="0" collapsed="false">
      <c r="A6509" s="161" t="str">
        <f aca="false">IF((SUM('Раздел 1'!AL325:AL325)=0),"","Неверно!")</f>
        <v/>
      </c>
      <c r="B6509" s="162" t="s">
        <v>7438</v>
      </c>
      <c r="C6509" s="163" t="s">
        <v>8308</v>
      </c>
      <c r="D6509" s="163" t="s">
        <v>2354</v>
      </c>
      <c r="E6509" s="164" t="str">
        <f aca="false">CONCATENATE(SUM('Раздел 1'!AL325:AL325),"=",0)</f>
        <v>0=0</v>
      </c>
      <c r="F6509" s="164" t="s">
        <v>2160</v>
      </c>
    </row>
    <row r="6510" customFormat="false" ht="25.5" hidden="false" customHeight="false" outlineLevel="0" collapsed="false">
      <c r="A6510" s="161" t="str">
        <f aca="false">IF((SUM('Раздел 1'!AL326:AL326)=0),"","Неверно!")</f>
        <v/>
      </c>
      <c r="B6510" s="162" t="s">
        <v>7438</v>
      </c>
      <c r="C6510" s="163" t="s">
        <v>8309</v>
      </c>
      <c r="D6510" s="163" t="s">
        <v>2354</v>
      </c>
      <c r="E6510" s="164" t="str">
        <f aca="false">CONCATENATE(SUM('Раздел 1'!AL326:AL326),"=",0)</f>
        <v>0=0</v>
      </c>
      <c r="F6510" s="164" t="s">
        <v>2160</v>
      </c>
    </row>
    <row r="6511" customFormat="false" ht="25.5" hidden="false" customHeight="false" outlineLevel="0" collapsed="false">
      <c r="A6511" s="161" t="str">
        <f aca="false">IF((SUM('Раздел 1'!AL327:AL327)=0),"","Неверно!")</f>
        <v/>
      </c>
      <c r="B6511" s="162" t="s">
        <v>7438</v>
      </c>
      <c r="C6511" s="163" t="s">
        <v>8310</v>
      </c>
      <c r="D6511" s="163" t="s">
        <v>2354</v>
      </c>
      <c r="E6511" s="164" t="str">
        <f aca="false">CONCATENATE(SUM('Раздел 1'!AL327:AL327),"=",0)</f>
        <v>0=0</v>
      </c>
      <c r="F6511" s="164" t="s">
        <v>2160</v>
      </c>
    </row>
    <row r="6512" customFormat="false" ht="25.5" hidden="false" customHeight="false" outlineLevel="0" collapsed="false">
      <c r="A6512" s="161" t="str">
        <f aca="false">IF((SUM('Раздел 1'!AL328:AL328)=0),"","Неверно!")</f>
        <v/>
      </c>
      <c r="B6512" s="162" t="s">
        <v>7438</v>
      </c>
      <c r="C6512" s="163" t="s">
        <v>8311</v>
      </c>
      <c r="D6512" s="163" t="s">
        <v>2354</v>
      </c>
      <c r="E6512" s="164" t="str">
        <f aca="false">CONCATENATE(SUM('Раздел 1'!AL328:AL328),"=",0)</f>
        <v>0=0</v>
      </c>
      <c r="F6512" s="164" t="s">
        <v>2160</v>
      </c>
    </row>
    <row r="6513" customFormat="false" ht="25.5" hidden="false" customHeight="false" outlineLevel="0" collapsed="false">
      <c r="A6513" s="161" t="str">
        <f aca="false">IF((SUM('Раздел 1'!AL329:AL329)=0),"","Неверно!")</f>
        <v/>
      </c>
      <c r="B6513" s="162" t="s">
        <v>7438</v>
      </c>
      <c r="C6513" s="163" t="s">
        <v>8312</v>
      </c>
      <c r="D6513" s="163" t="s">
        <v>2354</v>
      </c>
      <c r="E6513" s="164" t="str">
        <f aca="false">CONCATENATE(SUM('Раздел 1'!AL329:AL329),"=",0)</f>
        <v>0=0</v>
      </c>
      <c r="F6513" s="164" t="s">
        <v>2160</v>
      </c>
    </row>
    <row r="6514" customFormat="false" ht="25.5" hidden="false" customHeight="false" outlineLevel="0" collapsed="false">
      <c r="A6514" s="161" t="str">
        <f aca="false">IF((SUM('Раздел 1'!AL330:AL330)=0),"","Неверно!")</f>
        <v/>
      </c>
      <c r="B6514" s="162" t="s">
        <v>7438</v>
      </c>
      <c r="C6514" s="163" t="s">
        <v>8313</v>
      </c>
      <c r="D6514" s="163" t="s">
        <v>2354</v>
      </c>
      <c r="E6514" s="164" t="str">
        <f aca="false">CONCATENATE(SUM('Раздел 1'!AL330:AL330),"=",0)</f>
        <v>0=0</v>
      </c>
      <c r="F6514" s="164" t="s">
        <v>2160</v>
      </c>
    </row>
    <row r="6515" customFormat="false" ht="25.5" hidden="false" customHeight="false" outlineLevel="0" collapsed="false">
      <c r="A6515" s="161" t="str">
        <f aca="false">IF((SUM('Раздел 1'!AL331:AL331)=0),"","Неверно!")</f>
        <v/>
      </c>
      <c r="B6515" s="162" t="s">
        <v>7438</v>
      </c>
      <c r="C6515" s="163" t="s">
        <v>8314</v>
      </c>
      <c r="D6515" s="163" t="s">
        <v>2354</v>
      </c>
      <c r="E6515" s="164" t="str">
        <f aca="false">CONCATENATE(SUM('Раздел 1'!AL331:AL331),"=",0)</f>
        <v>0=0</v>
      </c>
      <c r="F6515" s="164" t="s">
        <v>2160</v>
      </c>
    </row>
    <row r="6516" customFormat="false" ht="25.5" hidden="false" customHeight="false" outlineLevel="0" collapsed="false">
      <c r="A6516" s="161" t="str">
        <f aca="false">IF((SUM('Раздел 1'!AL332:AL332)=0),"","Неверно!")</f>
        <v/>
      </c>
      <c r="B6516" s="162" t="s">
        <v>7438</v>
      </c>
      <c r="C6516" s="163" t="s">
        <v>8315</v>
      </c>
      <c r="D6516" s="163" t="s">
        <v>2354</v>
      </c>
      <c r="E6516" s="164" t="str">
        <f aca="false">CONCATENATE(SUM('Раздел 1'!AL332:AL332),"=",0)</f>
        <v>0=0</v>
      </c>
      <c r="F6516" s="164" t="s">
        <v>2160</v>
      </c>
    </row>
    <row r="6517" customFormat="false" ht="25.5" hidden="false" customHeight="false" outlineLevel="0" collapsed="false">
      <c r="A6517" s="161" t="str">
        <f aca="false">IF((SUM('Раздел 1'!AL333:AL333)=0),"","Неверно!")</f>
        <v/>
      </c>
      <c r="B6517" s="162" t="s">
        <v>7438</v>
      </c>
      <c r="C6517" s="163" t="s">
        <v>8316</v>
      </c>
      <c r="D6517" s="163" t="s">
        <v>2354</v>
      </c>
      <c r="E6517" s="164" t="str">
        <f aca="false">CONCATENATE(SUM('Раздел 1'!AL333:AL333),"=",0)</f>
        <v>0=0</v>
      </c>
      <c r="F6517" s="164" t="s">
        <v>2160</v>
      </c>
    </row>
    <row r="6518" customFormat="false" ht="25.5" hidden="false" customHeight="false" outlineLevel="0" collapsed="false">
      <c r="A6518" s="161" t="str">
        <f aca="false">IF((SUM('Раздел 1'!AL334:AL334)=0),"","Неверно!")</f>
        <v/>
      </c>
      <c r="B6518" s="162" t="s">
        <v>7438</v>
      </c>
      <c r="C6518" s="163" t="s">
        <v>8317</v>
      </c>
      <c r="D6518" s="163" t="s">
        <v>2354</v>
      </c>
      <c r="E6518" s="164" t="str">
        <f aca="false">CONCATENATE(SUM('Раздел 1'!AL334:AL334),"=",0)</f>
        <v>0=0</v>
      </c>
      <c r="F6518" s="164" t="s">
        <v>2160</v>
      </c>
    </row>
    <row r="6519" customFormat="false" ht="25.5" hidden="false" customHeight="false" outlineLevel="0" collapsed="false">
      <c r="A6519" s="161" t="str">
        <f aca="false">IF((SUM('Раздел 1'!AL335:AL335)=0),"","Неверно!")</f>
        <v/>
      </c>
      <c r="B6519" s="162" t="s">
        <v>7438</v>
      </c>
      <c r="C6519" s="163" t="s">
        <v>8318</v>
      </c>
      <c r="D6519" s="163" t="s">
        <v>2354</v>
      </c>
      <c r="E6519" s="164" t="str">
        <f aca="false">CONCATENATE(SUM('Раздел 1'!AL335:AL335),"=",0)</f>
        <v>0=0</v>
      </c>
      <c r="F6519" s="164" t="s">
        <v>2160</v>
      </c>
    </row>
    <row r="6520" customFormat="false" ht="25.5" hidden="false" customHeight="false" outlineLevel="0" collapsed="false">
      <c r="A6520" s="161" t="str">
        <f aca="false">IF((SUM('Раздел 1'!AL336:AL336)=0),"","Неверно!")</f>
        <v/>
      </c>
      <c r="B6520" s="162" t="s">
        <v>7438</v>
      </c>
      <c r="C6520" s="163" t="s">
        <v>8319</v>
      </c>
      <c r="D6520" s="163" t="s">
        <v>2354</v>
      </c>
      <c r="E6520" s="164" t="str">
        <f aca="false">CONCATENATE(SUM('Раздел 1'!AL336:AL336),"=",0)</f>
        <v>0=0</v>
      </c>
      <c r="F6520" s="164" t="s">
        <v>2160</v>
      </c>
    </row>
    <row r="6521" customFormat="false" ht="25.5" hidden="false" customHeight="false" outlineLevel="0" collapsed="false">
      <c r="A6521" s="161" t="str">
        <f aca="false">IF((SUM('Раздел 1'!AL337:AL337)=0),"","Неверно!")</f>
        <v/>
      </c>
      <c r="B6521" s="162" t="s">
        <v>7438</v>
      </c>
      <c r="C6521" s="163" t="s">
        <v>8320</v>
      </c>
      <c r="D6521" s="163" t="s">
        <v>2354</v>
      </c>
      <c r="E6521" s="164" t="str">
        <f aca="false">CONCATENATE(SUM('Раздел 1'!AL337:AL337),"=",0)</f>
        <v>0=0</v>
      </c>
      <c r="F6521" s="164" t="s">
        <v>2160</v>
      </c>
    </row>
    <row r="6522" customFormat="false" ht="25.5" hidden="false" customHeight="false" outlineLevel="0" collapsed="false">
      <c r="A6522" s="161" t="str">
        <f aca="false">IF((SUM('Раздел 1'!AL338:AL338)=0),"","Неверно!")</f>
        <v/>
      </c>
      <c r="B6522" s="162" t="s">
        <v>7438</v>
      </c>
      <c r="C6522" s="163" t="s">
        <v>8321</v>
      </c>
      <c r="D6522" s="163" t="s">
        <v>2354</v>
      </c>
      <c r="E6522" s="164" t="str">
        <f aca="false">CONCATENATE(SUM('Раздел 1'!AL338:AL338),"=",0)</f>
        <v>0=0</v>
      </c>
      <c r="F6522" s="164" t="s">
        <v>2160</v>
      </c>
    </row>
    <row r="6523" customFormat="false" ht="25.5" hidden="false" customHeight="false" outlineLevel="0" collapsed="false">
      <c r="A6523" s="161" t="str">
        <f aca="false">IF((SUM('Раздел 1'!AL339:AL339)=0),"","Неверно!")</f>
        <v/>
      </c>
      <c r="B6523" s="162" t="s">
        <v>7438</v>
      </c>
      <c r="C6523" s="163" t="s">
        <v>8322</v>
      </c>
      <c r="D6523" s="163" t="s">
        <v>2354</v>
      </c>
      <c r="E6523" s="164" t="str">
        <f aca="false">CONCATENATE(SUM('Раздел 1'!AL339:AL339),"=",0)</f>
        <v>0=0</v>
      </c>
      <c r="F6523" s="164" t="s">
        <v>2160</v>
      </c>
    </row>
    <row r="6524" customFormat="false" ht="25.5" hidden="false" customHeight="false" outlineLevel="0" collapsed="false">
      <c r="A6524" s="161" t="str">
        <f aca="false">IF((SUM('Раздел 1'!AL340:AL340)=0),"","Неверно!")</f>
        <v/>
      </c>
      <c r="B6524" s="162" t="s">
        <v>7438</v>
      </c>
      <c r="C6524" s="163" t="s">
        <v>8323</v>
      </c>
      <c r="D6524" s="163" t="s">
        <v>2354</v>
      </c>
      <c r="E6524" s="164" t="str">
        <f aca="false">CONCATENATE(SUM('Раздел 1'!AL340:AL340),"=",0)</f>
        <v>0=0</v>
      </c>
      <c r="F6524" s="164" t="s">
        <v>2160</v>
      </c>
    </row>
    <row r="6525" customFormat="false" ht="25.5" hidden="false" customHeight="false" outlineLevel="0" collapsed="false">
      <c r="A6525" s="161" t="str">
        <f aca="false">IF((SUM('Раздел 1'!AL341:AL341)=0),"","Неверно!")</f>
        <v/>
      </c>
      <c r="B6525" s="162" t="s">
        <v>7438</v>
      </c>
      <c r="C6525" s="163" t="s">
        <v>8324</v>
      </c>
      <c r="D6525" s="163" t="s">
        <v>2354</v>
      </c>
      <c r="E6525" s="164" t="str">
        <f aca="false">CONCATENATE(SUM('Раздел 1'!AL341:AL341),"=",0)</f>
        <v>0=0</v>
      </c>
      <c r="F6525" s="164" t="s">
        <v>2160</v>
      </c>
    </row>
    <row r="6526" customFormat="false" ht="25.5" hidden="false" customHeight="false" outlineLevel="0" collapsed="false">
      <c r="A6526" s="161" t="str">
        <f aca="false">IF((SUM('Раздел 1'!AL342:AL342)=0),"","Неверно!")</f>
        <v/>
      </c>
      <c r="B6526" s="162" t="s">
        <v>7438</v>
      </c>
      <c r="C6526" s="163" t="s">
        <v>8325</v>
      </c>
      <c r="D6526" s="163" t="s">
        <v>2354</v>
      </c>
      <c r="E6526" s="164" t="str">
        <f aca="false">CONCATENATE(SUM('Раздел 1'!AL342:AL342),"=",0)</f>
        <v>0=0</v>
      </c>
      <c r="F6526" s="164" t="s">
        <v>2160</v>
      </c>
    </row>
    <row r="6527" customFormat="false" ht="25.5" hidden="false" customHeight="false" outlineLevel="0" collapsed="false">
      <c r="A6527" s="161" t="str">
        <f aca="false">IF((SUM('Раздел 1'!AL343:AL343)=0),"","Неверно!")</f>
        <v/>
      </c>
      <c r="B6527" s="162" t="s">
        <v>7438</v>
      </c>
      <c r="C6527" s="163" t="s">
        <v>8326</v>
      </c>
      <c r="D6527" s="163" t="s">
        <v>2354</v>
      </c>
      <c r="E6527" s="164" t="str">
        <f aca="false">CONCATENATE(SUM('Раздел 1'!AL343:AL343),"=",0)</f>
        <v>0=0</v>
      </c>
      <c r="F6527" s="164" t="s">
        <v>2160</v>
      </c>
    </row>
    <row r="6528" customFormat="false" ht="25.5" hidden="false" customHeight="false" outlineLevel="0" collapsed="false">
      <c r="A6528" s="161" t="str">
        <f aca="false">IF((SUM('Раздел 1'!AL344:AL344)=0),"","Неверно!")</f>
        <v/>
      </c>
      <c r="B6528" s="162" t="s">
        <v>7438</v>
      </c>
      <c r="C6528" s="163" t="s">
        <v>8327</v>
      </c>
      <c r="D6528" s="163" t="s">
        <v>2354</v>
      </c>
      <c r="E6528" s="164" t="str">
        <f aca="false">CONCATENATE(SUM('Раздел 1'!AL344:AL344),"=",0)</f>
        <v>0=0</v>
      </c>
      <c r="F6528" s="164" t="s">
        <v>2160</v>
      </c>
    </row>
    <row r="6529" customFormat="false" ht="25.5" hidden="false" customHeight="false" outlineLevel="0" collapsed="false">
      <c r="A6529" s="161" t="str">
        <f aca="false">IF((SUM('Раздел 1'!AL345:AL345)=0),"","Неверно!")</f>
        <v/>
      </c>
      <c r="B6529" s="162" t="s">
        <v>7438</v>
      </c>
      <c r="C6529" s="163" t="s">
        <v>8328</v>
      </c>
      <c r="D6529" s="163" t="s">
        <v>2354</v>
      </c>
      <c r="E6529" s="164" t="str">
        <f aca="false">CONCATENATE(SUM('Раздел 1'!AL345:AL345),"=",0)</f>
        <v>0=0</v>
      </c>
      <c r="F6529" s="164" t="s">
        <v>2160</v>
      </c>
    </row>
    <row r="6530" customFormat="false" ht="25.5" hidden="false" customHeight="false" outlineLevel="0" collapsed="false">
      <c r="A6530" s="161" t="str">
        <f aca="false">IF((SUM('Раздел 1'!AL346:AL346)=0),"","Неверно!")</f>
        <v/>
      </c>
      <c r="B6530" s="162" t="s">
        <v>7438</v>
      </c>
      <c r="C6530" s="163" t="s">
        <v>8329</v>
      </c>
      <c r="D6530" s="163" t="s">
        <v>2354</v>
      </c>
      <c r="E6530" s="164" t="str">
        <f aca="false">CONCATENATE(SUM('Раздел 1'!AL346:AL346),"=",0)</f>
        <v>0=0</v>
      </c>
      <c r="F6530" s="164" t="s">
        <v>2160</v>
      </c>
    </row>
    <row r="6531" customFormat="false" ht="25.5" hidden="false" customHeight="false" outlineLevel="0" collapsed="false">
      <c r="A6531" s="161" t="str">
        <f aca="false">IF((SUM('Раздел 1'!AL347:AL347)=0),"","Неверно!")</f>
        <v/>
      </c>
      <c r="B6531" s="162" t="s">
        <v>7438</v>
      </c>
      <c r="C6531" s="163" t="s">
        <v>8330</v>
      </c>
      <c r="D6531" s="163" t="s">
        <v>2354</v>
      </c>
      <c r="E6531" s="164" t="str">
        <f aca="false">CONCATENATE(SUM('Раздел 1'!AL347:AL347),"=",0)</f>
        <v>0=0</v>
      </c>
      <c r="F6531" s="164" t="s">
        <v>2160</v>
      </c>
    </row>
    <row r="6532" customFormat="false" ht="25.5" hidden="false" customHeight="false" outlineLevel="0" collapsed="false">
      <c r="A6532" s="161" t="str">
        <f aca="false">IF((SUM('Раздел 1'!AL348:AL348)=0),"","Неверно!")</f>
        <v/>
      </c>
      <c r="B6532" s="162" t="s">
        <v>7438</v>
      </c>
      <c r="C6532" s="163" t="s">
        <v>8331</v>
      </c>
      <c r="D6532" s="163" t="s">
        <v>2354</v>
      </c>
      <c r="E6532" s="164" t="str">
        <f aca="false">CONCATENATE(SUM('Раздел 1'!AL348:AL348),"=",0)</f>
        <v>0=0</v>
      </c>
      <c r="F6532" s="164" t="s">
        <v>2160</v>
      </c>
    </row>
    <row r="6533" customFormat="false" ht="25.5" hidden="false" customHeight="false" outlineLevel="0" collapsed="false">
      <c r="A6533" s="161" t="str">
        <f aca="false">IF((SUM('Раздел 1'!AL349:AL349)=0),"","Неверно!")</f>
        <v/>
      </c>
      <c r="B6533" s="162" t="s">
        <v>7438</v>
      </c>
      <c r="C6533" s="163" t="s">
        <v>8332</v>
      </c>
      <c r="D6533" s="163" t="s">
        <v>2354</v>
      </c>
      <c r="E6533" s="164" t="str">
        <f aca="false">CONCATENATE(SUM('Раздел 1'!AL349:AL349),"=",0)</f>
        <v>0=0</v>
      </c>
      <c r="F6533" s="164" t="s">
        <v>2160</v>
      </c>
    </row>
    <row r="6534" customFormat="false" ht="25.5" hidden="false" customHeight="false" outlineLevel="0" collapsed="false">
      <c r="A6534" s="161" t="str">
        <f aca="false">IF((SUM('Раздел 1'!AL350:AL350)=0),"","Неверно!")</f>
        <v/>
      </c>
      <c r="B6534" s="162" t="s">
        <v>7438</v>
      </c>
      <c r="C6534" s="163" t="s">
        <v>8333</v>
      </c>
      <c r="D6534" s="163" t="s">
        <v>2354</v>
      </c>
      <c r="E6534" s="164" t="str">
        <f aca="false">CONCATENATE(SUM('Раздел 1'!AL350:AL350),"=",0)</f>
        <v>0=0</v>
      </c>
      <c r="F6534" s="164" t="s">
        <v>2160</v>
      </c>
    </row>
    <row r="6535" customFormat="false" ht="25.5" hidden="false" customHeight="false" outlineLevel="0" collapsed="false">
      <c r="A6535" s="161" t="str">
        <f aca="false">IF((SUM('Раздел 1'!AL351:AL351)=0),"","Неверно!")</f>
        <v/>
      </c>
      <c r="B6535" s="162" t="s">
        <v>7438</v>
      </c>
      <c r="C6535" s="163" t="s">
        <v>8334</v>
      </c>
      <c r="D6535" s="163" t="s">
        <v>2354</v>
      </c>
      <c r="E6535" s="164" t="str">
        <f aca="false">CONCATENATE(SUM('Раздел 1'!AL351:AL351),"=",0)</f>
        <v>0=0</v>
      </c>
      <c r="F6535" s="164" t="s">
        <v>2160</v>
      </c>
    </row>
    <row r="6536" customFormat="false" ht="25.5" hidden="false" customHeight="false" outlineLevel="0" collapsed="false">
      <c r="A6536" s="161" t="str">
        <f aca="false">IF((SUM('Раздел 1'!AL352:AL352)=0),"","Неверно!")</f>
        <v/>
      </c>
      <c r="B6536" s="162" t="s">
        <v>7438</v>
      </c>
      <c r="C6536" s="163" t="s">
        <v>8335</v>
      </c>
      <c r="D6536" s="163" t="s">
        <v>2354</v>
      </c>
      <c r="E6536" s="164" t="str">
        <f aca="false">CONCATENATE(SUM('Раздел 1'!AL352:AL352),"=",0)</f>
        <v>0=0</v>
      </c>
      <c r="F6536" s="164" t="s">
        <v>2160</v>
      </c>
    </row>
    <row r="6537" customFormat="false" ht="25.5" hidden="false" customHeight="false" outlineLevel="0" collapsed="false">
      <c r="A6537" s="161" t="str">
        <f aca="false">IF((SUM('Раздел 1'!AL353:AL353)=0),"","Неверно!")</f>
        <v/>
      </c>
      <c r="B6537" s="162" t="s">
        <v>7438</v>
      </c>
      <c r="C6537" s="163" t="s">
        <v>8336</v>
      </c>
      <c r="D6537" s="163" t="s">
        <v>2354</v>
      </c>
      <c r="E6537" s="164" t="str">
        <f aca="false">CONCATENATE(SUM('Раздел 1'!AL353:AL353),"=",0)</f>
        <v>0=0</v>
      </c>
      <c r="F6537" s="164" t="s">
        <v>2160</v>
      </c>
    </row>
    <row r="6538" customFormat="false" ht="25.5" hidden="false" customHeight="false" outlineLevel="0" collapsed="false">
      <c r="A6538" s="161" t="str">
        <f aca="false">IF((SUM('Раздел 1'!AL354:AL354)=0),"","Неверно!")</f>
        <v/>
      </c>
      <c r="B6538" s="162" t="s">
        <v>7438</v>
      </c>
      <c r="C6538" s="163" t="s">
        <v>8337</v>
      </c>
      <c r="D6538" s="163" t="s">
        <v>2354</v>
      </c>
      <c r="E6538" s="164" t="str">
        <f aca="false">CONCATENATE(SUM('Раздел 1'!AL354:AL354),"=",0)</f>
        <v>0=0</v>
      </c>
      <c r="F6538" s="164" t="s">
        <v>2160</v>
      </c>
    </row>
    <row r="6539" customFormat="false" ht="25.5" hidden="false" customHeight="false" outlineLevel="0" collapsed="false">
      <c r="A6539" s="161" t="str">
        <f aca="false">IF((SUM('Раздел 1'!AL355:AL355)=0),"","Неверно!")</f>
        <v/>
      </c>
      <c r="B6539" s="162" t="s">
        <v>7438</v>
      </c>
      <c r="C6539" s="163" t="s">
        <v>8338</v>
      </c>
      <c r="D6539" s="163" t="s">
        <v>2354</v>
      </c>
      <c r="E6539" s="164" t="str">
        <f aca="false">CONCATENATE(SUM('Раздел 1'!AL355:AL355),"=",0)</f>
        <v>0=0</v>
      </c>
      <c r="F6539" s="164" t="s">
        <v>2160</v>
      </c>
    </row>
    <row r="6540" customFormat="false" ht="25.5" hidden="false" customHeight="false" outlineLevel="0" collapsed="false">
      <c r="A6540" s="161" t="str">
        <f aca="false">IF((SUM('Раздел 1'!AL356:AL356)=0),"","Неверно!")</f>
        <v/>
      </c>
      <c r="B6540" s="162" t="s">
        <v>7438</v>
      </c>
      <c r="C6540" s="163" t="s">
        <v>8339</v>
      </c>
      <c r="D6540" s="163" t="s">
        <v>2354</v>
      </c>
      <c r="E6540" s="164" t="str">
        <f aca="false">CONCATENATE(SUM('Раздел 1'!AL356:AL356),"=",0)</f>
        <v>0=0</v>
      </c>
      <c r="F6540" s="164" t="s">
        <v>2160</v>
      </c>
    </row>
    <row r="6541" customFormat="false" ht="25.5" hidden="false" customHeight="false" outlineLevel="0" collapsed="false">
      <c r="A6541" s="161" t="str">
        <f aca="false">IF((SUM('Раздел 1'!AL357:AL357)=0),"","Неверно!")</f>
        <v/>
      </c>
      <c r="B6541" s="162" t="s">
        <v>7438</v>
      </c>
      <c r="C6541" s="163" t="s">
        <v>8340</v>
      </c>
      <c r="D6541" s="163" t="s">
        <v>2354</v>
      </c>
      <c r="E6541" s="164" t="str">
        <f aca="false">CONCATENATE(SUM('Раздел 1'!AL357:AL357),"=",0)</f>
        <v>0=0</v>
      </c>
      <c r="F6541" s="164" t="s">
        <v>2160</v>
      </c>
    </row>
    <row r="6542" customFormat="false" ht="25.5" hidden="false" customHeight="false" outlineLevel="0" collapsed="false">
      <c r="A6542" s="161" t="str">
        <f aca="false">IF((SUM('Раздел 1'!AL358:AL358)=0),"","Неверно!")</f>
        <v/>
      </c>
      <c r="B6542" s="162" t="s">
        <v>7438</v>
      </c>
      <c r="C6542" s="163" t="s">
        <v>8341</v>
      </c>
      <c r="D6542" s="163" t="s">
        <v>2354</v>
      </c>
      <c r="E6542" s="164" t="str">
        <f aca="false">CONCATENATE(SUM('Раздел 1'!AL358:AL358),"=",0)</f>
        <v>0=0</v>
      </c>
      <c r="F6542" s="164" t="s">
        <v>2160</v>
      </c>
    </row>
    <row r="6543" customFormat="false" ht="25.5" hidden="false" customHeight="false" outlineLevel="0" collapsed="false">
      <c r="A6543" s="161" t="str">
        <f aca="false">IF((SUM('Раздел 1'!AL359:AL359)=0),"","Неверно!")</f>
        <v/>
      </c>
      <c r="B6543" s="162" t="s">
        <v>7438</v>
      </c>
      <c r="C6543" s="163" t="s">
        <v>8342</v>
      </c>
      <c r="D6543" s="163" t="s">
        <v>2354</v>
      </c>
      <c r="E6543" s="164" t="str">
        <f aca="false">CONCATENATE(SUM('Раздел 1'!AL359:AL359),"=",0)</f>
        <v>0=0</v>
      </c>
      <c r="F6543" s="164" t="s">
        <v>2160</v>
      </c>
    </row>
    <row r="6544" customFormat="false" ht="25.5" hidden="false" customHeight="false" outlineLevel="0" collapsed="false">
      <c r="A6544" s="161" t="str">
        <f aca="false">IF((SUM('Раздел 1'!AL360:AL360)=0),"","Неверно!")</f>
        <v/>
      </c>
      <c r="B6544" s="162" t="s">
        <v>7438</v>
      </c>
      <c r="C6544" s="163" t="s">
        <v>8343</v>
      </c>
      <c r="D6544" s="163" t="s">
        <v>2354</v>
      </c>
      <c r="E6544" s="164" t="str">
        <f aca="false">CONCATENATE(SUM('Раздел 1'!AL360:AL360),"=",0)</f>
        <v>0=0</v>
      </c>
      <c r="F6544" s="164" t="s">
        <v>2160</v>
      </c>
    </row>
    <row r="6545" customFormat="false" ht="25.5" hidden="false" customHeight="false" outlineLevel="0" collapsed="false">
      <c r="A6545" s="161" t="str">
        <f aca="false">IF((SUM('Раздел 1'!AL361:AL361)=0),"","Неверно!")</f>
        <v/>
      </c>
      <c r="B6545" s="162" t="s">
        <v>7438</v>
      </c>
      <c r="C6545" s="163" t="s">
        <v>8344</v>
      </c>
      <c r="D6545" s="163" t="s">
        <v>2354</v>
      </c>
      <c r="E6545" s="164" t="str">
        <f aca="false">CONCATENATE(SUM('Раздел 1'!AL361:AL361),"=",0)</f>
        <v>0=0</v>
      </c>
      <c r="F6545" s="164" t="s">
        <v>2160</v>
      </c>
    </row>
    <row r="6546" customFormat="false" ht="25.5" hidden="false" customHeight="false" outlineLevel="0" collapsed="false">
      <c r="A6546" s="161" t="str">
        <f aca="false">IF((SUM('Раздел 1'!AL362:AL362)=0),"","Неверно!")</f>
        <v/>
      </c>
      <c r="B6546" s="162" t="s">
        <v>7438</v>
      </c>
      <c r="C6546" s="163" t="s">
        <v>8345</v>
      </c>
      <c r="D6546" s="163" t="s">
        <v>2354</v>
      </c>
      <c r="E6546" s="164" t="str">
        <f aca="false">CONCATENATE(SUM('Раздел 1'!AL362:AL362),"=",0)</f>
        <v>0=0</v>
      </c>
      <c r="F6546" s="164" t="s">
        <v>2160</v>
      </c>
    </row>
    <row r="6547" customFormat="false" ht="25.5" hidden="false" customHeight="false" outlineLevel="0" collapsed="false">
      <c r="A6547" s="161" t="str">
        <f aca="false">IF((SUM('Раздел 1'!AL363:AL363)=0),"","Неверно!")</f>
        <v/>
      </c>
      <c r="B6547" s="162" t="s">
        <v>7438</v>
      </c>
      <c r="C6547" s="163" t="s">
        <v>8346</v>
      </c>
      <c r="D6547" s="163" t="s">
        <v>2354</v>
      </c>
      <c r="E6547" s="164" t="str">
        <f aca="false">CONCATENATE(SUM('Раздел 1'!AL363:AL363),"=",0)</f>
        <v>0=0</v>
      </c>
      <c r="F6547" s="164" t="s">
        <v>2160</v>
      </c>
    </row>
    <row r="6548" customFormat="false" ht="25.5" hidden="false" customHeight="false" outlineLevel="0" collapsed="false">
      <c r="A6548" s="161" t="str">
        <f aca="false">IF((SUM('Раздел 1'!AL364:AL364)=0),"","Неверно!")</f>
        <v/>
      </c>
      <c r="B6548" s="162" t="s">
        <v>7438</v>
      </c>
      <c r="C6548" s="163" t="s">
        <v>8347</v>
      </c>
      <c r="D6548" s="163" t="s">
        <v>2354</v>
      </c>
      <c r="E6548" s="164" t="str">
        <f aca="false">CONCATENATE(SUM('Раздел 1'!AL364:AL364),"=",0)</f>
        <v>0=0</v>
      </c>
      <c r="F6548" s="164" t="s">
        <v>2160</v>
      </c>
    </row>
    <row r="6549" customFormat="false" ht="25.5" hidden="false" customHeight="false" outlineLevel="0" collapsed="false">
      <c r="A6549" s="161" t="str">
        <f aca="false">IF((SUM('Раздел 1'!AL365:AL365)=0),"","Неверно!")</f>
        <v/>
      </c>
      <c r="B6549" s="162" t="s">
        <v>7438</v>
      </c>
      <c r="C6549" s="163" t="s">
        <v>8348</v>
      </c>
      <c r="D6549" s="163" t="s">
        <v>2354</v>
      </c>
      <c r="E6549" s="164" t="str">
        <f aca="false">CONCATENATE(SUM('Раздел 1'!AL365:AL365),"=",0)</f>
        <v>0=0</v>
      </c>
      <c r="F6549" s="164" t="s">
        <v>2160</v>
      </c>
    </row>
    <row r="6550" customFormat="false" ht="25.5" hidden="false" customHeight="false" outlineLevel="0" collapsed="false">
      <c r="A6550" s="161" t="str">
        <f aca="false">IF((SUM('Раздел 1'!AL366:AL366)=0),"","Неверно!")</f>
        <v/>
      </c>
      <c r="B6550" s="162" t="s">
        <v>7438</v>
      </c>
      <c r="C6550" s="163" t="s">
        <v>8349</v>
      </c>
      <c r="D6550" s="163" t="s">
        <v>2354</v>
      </c>
      <c r="E6550" s="164" t="str">
        <f aca="false">CONCATENATE(SUM('Раздел 1'!AL366:AL366),"=",0)</f>
        <v>0=0</v>
      </c>
      <c r="F6550" s="164" t="s">
        <v>2160</v>
      </c>
    </row>
    <row r="6551" customFormat="false" ht="25.5" hidden="false" customHeight="false" outlineLevel="0" collapsed="false">
      <c r="A6551" s="161" t="str">
        <f aca="false">IF((SUM('Раздел 1'!AL367:AL367)=0),"","Неверно!")</f>
        <v/>
      </c>
      <c r="B6551" s="162" t="s">
        <v>7438</v>
      </c>
      <c r="C6551" s="163" t="s">
        <v>8350</v>
      </c>
      <c r="D6551" s="163" t="s">
        <v>2354</v>
      </c>
      <c r="E6551" s="164" t="str">
        <f aca="false">CONCATENATE(SUM('Раздел 1'!AL367:AL367),"=",0)</f>
        <v>0=0</v>
      </c>
      <c r="F6551" s="164" t="s">
        <v>2160</v>
      </c>
    </row>
    <row r="6552" customFormat="false" ht="25.5" hidden="false" customHeight="false" outlineLevel="0" collapsed="false">
      <c r="A6552" s="161" t="str">
        <f aca="false">IF((SUM('Раздел 1'!AL368:AL368)=0),"","Неверно!")</f>
        <v/>
      </c>
      <c r="B6552" s="162" t="s">
        <v>7438</v>
      </c>
      <c r="C6552" s="163" t="s">
        <v>8351</v>
      </c>
      <c r="D6552" s="163" t="s">
        <v>2354</v>
      </c>
      <c r="E6552" s="164" t="str">
        <f aca="false">CONCATENATE(SUM('Раздел 1'!AL368:AL368),"=",0)</f>
        <v>0=0</v>
      </c>
      <c r="F6552" s="164" t="s">
        <v>2160</v>
      </c>
    </row>
    <row r="6553" customFormat="false" ht="25.5" hidden="false" customHeight="false" outlineLevel="0" collapsed="false">
      <c r="A6553" s="161" t="str">
        <f aca="false">IF((SUM('Раздел 1'!AL369:AL369)=0),"","Неверно!")</f>
        <v/>
      </c>
      <c r="B6553" s="162" t="s">
        <v>7438</v>
      </c>
      <c r="C6553" s="163" t="s">
        <v>8352</v>
      </c>
      <c r="D6553" s="163" t="s">
        <v>2354</v>
      </c>
      <c r="E6553" s="164" t="str">
        <f aca="false">CONCATENATE(SUM('Раздел 1'!AL369:AL369),"=",0)</f>
        <v>0=0</v>
      </c>
      <c r="F6553" s="164" t="s">
        <v>2160</v>
      </c>
    </row>
    <row r="6554" customFormat="false" ht="25.5" hidden="false" customHeight="false" outlineLevel="0" collapsed="false">
      <c r="A6554" s="161" t="str">
        <f aca="false">IF((SUM('Раздел 1'!AL370:AL370)=0),"","Неверно!")</f>
        <v/>
      </c>
      <c r="B6554" s="162" t="s">
        <v>7438</v>
      </c>
      <c r="C6554" s="163" t="s">
        <v>8353</v>
      </c>
      <c r="D6554" s="163" t="s">
        <v>2354</v>
      </c>
      <c r="E6554" s="164" t="str">
        <f aca="false">CONCATENATE(SUM('Раздел 1'!AL370:AL370),"=",0)</f>
        <v>0=0</v>
      </c>
      <c r="F6554" s="164" t="s">
        <v>2160</v>
      </c>
    </row>
    <row r="6555" customFormat="false" ht="25.5" hidden="false" customHeight="false" outlineLevel="0" collapsed="false">
      <c r="A6555" s="161" t="str">
        <f aca="false">IF((SUM('Раздел 1'!AL371:AL371)=0),"","Неверно!")</f>
        <v/>
      </c>
      <c r="B6555" s="162" t="s">
        <v>7438</v>
      </c>
      <c r="C6555" s="163" t="s">
        <v>8354</v>
      </c>
      <c r="D6555" s="163" t="s">
        <v>2354</v>
      </c>
      <c r="E6555" s="164" t="str">
        <f aca="false">CONCATENATE(SUM('Раздел 1'!AL371:AL371),"=",0)</f>
        <v>0=0</v>
      </c>
      <c r="F6555" s="164" t="s">
        <v>2160</v>
      </c>
    </row>
    <row r="6556" customFormat="false" ht="25.5" hidden="false" customHeight="false" outlineLevel="0" collapsed="false">
      <c r="A6556" s="161" t="str">
        <f aca="false">IF((SUM('Раздел 1'!AL372:AL372)=0),"","Неверно!")</f>
        <v/>
      </c>
      <c r="B6556" s="162" t="s">
        <v>7438</v>
      </c>
      <c r="C6556" s="163" t="s">
        <v>8355</v>
      </c>
      <c r="D6556" s="163" t="s">
        <v>2354</v>
      </c>
      <c r="E6556" s="164" t="str">
        <f aca="false">CONCATENATE(SUM('Раздел 1'!AL372:AL372),"=",0)</f>
        <v>0=0</v>
      </c>
      <c r="F6556" s="164" t="s">
        <v>2160</v>
      </c>
    </row>
    <row r="6557" customFormat="false" ht="25.5" hidden="false" customHeight="false" outlineLevel="0" collapsed="false">
      <c r="A6557" s="161" t="str">
        <f aca="false">IF((SUM('Раздел 1'!AL373:AL373)=0),"","Неверно!")</f>
        <v/>
      </c>
      <c r="B6557" s="162" t="s">
        <v>7438</v>
      </c>
      <c r="C6557" s="163" t="s">
        <v>8356</v>
      </c>
      <c r="D6557" s="163" t="s">
        <v>2354</v>
      </c>
      <c r="E6557" s="164" t="str">
        <f aca="false">CONCATENATE(SUM('Раздел 1'!AL373:AL373),"=",0)</f>
        <v>0=0</v>
      </c>
      <c r="F6557" s="164" t="s">
        <v>2160</v>
      </c>
    </row>
    <row r="6558" customFormat="false" ht="25.5" hidden="false" customHeight="false" outlineLevel="0" collapsed="false">
      <c r="A6558" s="161" t="str">
        <f aca="false">IF((SUM('Раздел 1'!AL374:AL374)=0),"","Неверно!")</f>
        <v/>
      </c>
      <c r="B6558" s="162" t="s">
        <v>7438</v>
      </c>
      <c r="C6558" s="163" t="s">
        <v>8357</v>
      </c>
      <c r="D6558" s="163" t="s">
        <v>2354</v>
      </c>
      <c r="E6558" s="164" t="str">
        <f aca="false">CONCATENATE(SUM('Раздел 1'!AL374:AL374),"=",0)</f>
        <v>0=0</v>
      </c>
      <c r="F6558" s="164" t="s">
        <v>2160</v>
      </c>
    </row>
    <row r="6559" customFormat="false" ht="25.5" hidden="false" customHeight="false" outlineLevel="0" collapsed="false">
      <c r="A6559" s="161" t="str">
        <f aca="false">IF((SUM('Раздел 1'!AL375:AL375)=0),"","Неверно!")</f>
        <v/>
      </c>
      <c r="B6559" s="162" t="s">
        <v>7438</v>
      </c>
      <c r="C6559" s="163" t="s">
        <v>8358</v>
      </c>
      <c r="D6559" s="163" t="s">
        <v>2354</v>
      </c>
      <c r="E6559" s="164" t="str">
        <f aca="false">CONCATENATE(SUM('Раздел 1'!AL375:AL375),"=",0)</f>
        <v>0=0</v>
      </c>
      <c r="F6559" s="164" t="s">
        <v>2160</v>
      </c>
    </row>
    <row r="6560" customFormat="false" ht="25.5" hidden="false" customHeight="false" outlineLevel="0" collapsed="false">
      <c r="A6560" s="161" t="str">
        <f aca="false">IF((SUM('Раздел 1'!AL376:AL376)=0),"","Неверно!")</f>
        <v/>
      </c>
      <c r="B6560" s="162" t="s">
        <v>7438</v>
      </c>
      <c r="C6560" s="163" t="s">
        <v>8359</v>
      </c>
      <c r="D6560" s="163" t="s">
        <v>2354</v>
      </c>
      <c r="E6560" s="164" t="str">
        <f aca="false">CONCATENATE(SUM('Раздел 1'!AL376:AL376),"=",0)</f>
        <v>0=0</v>
      </c>
      <c r="F6560" s="164" t="s">
        <v>2160</v>
      </c>
    </row>
    <row r="6561" customFormat="false" ht="25.5" hidden="false" customHeight="false" outlineLevel="0" collapsed="false">
      <c r="A6561" s="161" t="str">
        <f aca="false">IF((SUM('Раздел 1'!AL377:AL377)=0),"","Неверно!")</f>
        <v/>
      </c>
      <c r="B6561" s="162" t="s">
        <v>7438</v>
      </c>
      <c r="C6561" s="163" t="s">
        <v>8360</v>
      </c>
      <c r="D6561" s="163" t="s">
        <v>2354</v>
      </c>
      <c r="E6561" s="164" t="str">
        <f aca="false">CONCATENATE(SUM('Раздел 1'!AL377:AL377),"=",0)</f>
        <v>0=0</v>
      </c>
      <c r="F6561" s="164" t="s">
        <v>2160</v>
      </c>
    </row>
    <row r="6562" customFormat="false" ht="25.5" hidden="false" customHeight="false" outlineLevel="0" collapsed="false">
      <c r="A6562" s="161" t="str">
        <f aca="false">IF((SUM('Раздел 1'!AL378:AL378)=0),"","Неверно!")</f>
        <v/>
      </c>
      <c r="B6562" s="162" t="s">
        <v>7438</v>
      </c>
      <c r="C6562" s="163" t="s">
        <v>8361</v>
      </c>
      <c r="D6562" s="163" t="s">
        <v>2354</v>
      </c>
      <c r="E6562" s="164" t="str">
        <f aca="false">CONCATENATE(SUM('Раздел 1'!AL378:AL378),"=",0)</f>
        <v>0=0</v>
      </c>
      <c r="F6562" s="164" t="s">
        <v>2160</v>
      </c>
    </row>
    <row r="6563" customFormat="false" ht="25.5" hidden="false" customHeight="false" outlineLevel="0" collapsed="false">
      <c r="A6563" s="161" t="str">
        <f aca="false">IF((SUM('Раздел 1'!AL379:AL379)=0),"","Неверно!")</f>
        <v/>
      </c>
      <c r="B6563" s="162" t="s">
        <v>7438</v>
      </c>
      <c r="C6563" s="163" t="s">
        <v>8362</v>
      </c>
      <c r="D6563" s="163" t="s">
        <v>2354</v>
      </c>
      <c r="E6563" s="164" t="str">
        <f aca="false">CONCATENATE(SUM('Раздел 1'!AL379:AL379),"=",0)</f>
        <v>0=0</v>
      </c>
      <c r="F6563" s="164" t="s">
        <v>2160</v>
      </c>
    </row>
    <row r="6564" customFormat="false" ht="25.5" hidden="false" customHeight="false" outlineLevel="0" collapsed="false">
      <c r="A6564" s="161" t="str">
        <f aca="false">IF((SUM('Раздел 1'!AL380:AL380)=0),"","Неверно!")</f>
        <v/>
      </c>
      <c r="B6564" s="162" t="s">
        <v>7438</v>
      </c>
      <c r="C6564" s="163" t="s">
        <v>8363</v>
      </c>
      <c r="D6564" s="163" t="s">
        <v>2354</v>
      </c>
      <c r="E6564" s="164" t="str">
        <f aca="false">CONCATENATE(SUM('Раздел 1'!AL380:AL380),"=",0)</f>
        <v>0=0</v>
      </c>
      <c r="F6564" s="164" t="s">
        <v>2160</v>
      </c>
    </row>
    <row r="6565" customFormat="false" ht="25.5" hidden="false" customHeight="false" outlineLevel="0" collapsed="false">
      <c r="A6565" s="161" t="str">
        <f aca="false">IF((SUM('Раздел 1'!AL381:AL381)=0),"","Неверно!")</f>
        <v/>
      </c>
      <c r="B6565" s="162" t="s">
        <v>7438</v>
      </c>
      <c r="C6565" s="163" t="s">
        <v>8364</v>
      </c>
      <c r="D6565" s="163" t="s">
        <v>2354</v>
      </c>
      <c r="E6565" s="164" t="str">
        <f aca="false">CONCATENATE(SUM('Раздел 1'!AL381:AL381),"=",0)</f>
        <v>0=0</v>
      </c>
      <c r="F6565" s="164" t="s">
        <v>2160</v>
      </c>
    </row>
    <row r="6566" customFormat="false" ht="25.5" hidden="false" customHeight="false" outlineLevel="0" collapsed="false">
      <c r="A6566" s="161" t="str">
        <f aca="false">IF((SUM('Раздел 1'!AL382:AL382)=0),"","Неверно!")</f>
        <v/>
      </c>
      <c r="B6566" s="162" t="s">
        <v>7438</v>
      </c>
      <c r="C6566" s="163" t="s">
        <v>8365</v>
      </c>
      <c r="D6566" s="163" t="s">
        <v>2354</v>
      </c>
      <c r="E6566" s="164" t="str">
        <f aca="false">CONCATENATE(SUM('Раздел 1'!AL382:AL382),"=",0)</f>
        <v>0=0</v>
      </c>
      <c r="F6566" s="164" t="s">
        <v>2160</v>
      </c>
    </row>
    <row r="6567" customFormat="false" ht="25.5" hidden="false" customHeight="false" outlineLevel="0" collapsed="false">
      <c r="A6567" s="161" t="str">
        <f aca="false">IF((SUM('Раздел 1'!AL383:AL383)=0),"","Неверно!")</f>
        <v/>
      </c>
      <c r="B6567" s="162" t="s">
        <v>7438</v>
      </c>
      <c r="C6567" s="163" t="s">
        <v>8366</v>
      </c>
      <c r="D6567" s="163" t="s">
        <v>2354</v>
      </c>
      <c r="E6567" s="164" t="str">
        <f aca="false">CONCATENATE(SUM('Раздел 1'!AL383:AL383),"=",0)</f>
        <v>0=0</v>
      </c>
      <c r="F6567" s="164" t="s">
        <v>2160</v>
      </c>
    </row>
    <row r="6568" customFormat="false" ht="25.5" hidden="false" customHeight="false" outlineLevel="0" collapsed="false">
      <c r="A6568" s="161" t="str">
        <f aca="false">IF((SUM('Раздел 1'!AL384:AL384)=0),"","Неверно!")</f>
        <v/>
      </c>
      <c r="B6568" s="162" t="s">
        <v>7438</v>
      </c>
      <c r="C6568" s="163" t="s">
        <v>8367</v>
      </c>
      <c r="D6568" s="163" t="s">
        <v>2354</v>
      </c>
      <c r="E6568" s="164" t="str">
        <f aca="false">CONCATENATE(SUM('Раздел 1'!AL384:AL384),"=",0)</f>
        <v>0=0</v>
      </c>
      <c r="F6568" s="164" t="s">
        <v>2160</v>
      </c>
    </row>
    <row r="6569" customFormat="false" ht="25.5" hidden="false" customHeight="false" outlineLevel="0" collapsed="false">
      <c r="A6569" s="161" t="str">
        <f aca="false">IF((SUM('Раздел 1'!AL385:AL385)=0),"","Неверно!")</f>
        <v/>
      </c>
      <c r="B6569" s="162" t="s">
        <v>7438</v>
      </c>
      <c r="C6569" s="163" t="s">
        <v>8368</v>
      </c>
      <c r="D6569" s="163" t="s">
        <v>2354</v>
      </c>
      <c r="E6569" s="164" t="str">
        <f aca="false">CONCATENATE(SUM('Раздел 1'!AL385:AL385),"=",0)</f>
        <v>0=0</v>
      </c>
      <c r="F6569" s="164" t="s">
        <v>2160</v>
      </c>
    </row>
    <row r="6570" customFormat="false" ht="25.5" hidden="false" customHeight="false" outlineLevel="0" collapsed="false">
      <c r="A6570" s="161" t="str">
        <f aca="false">IF((SUM('Раздел 1'!AL386:AL386)=0),"","Неверно!")</f>
        <v/>
      </c>
      <c r="B6570" s="162" t="s">
        <v>7438</v>
      </c>
      <c r="C6570" s="163" t="s">
        <v>8369</v>
      </c>
      <c r="D6570" s="163" t="s">
        <v>2354</v>
      </c>
      <c r="E6570" s="164" t="str">
        <f aca="false">CONCATENATE(SUM('Раздел 1'!AL386:AL386),"=",0)</f>
        <v>0=0</v>
      </c>
      <c r="F6570" s="164" t="s">
        <v>2160</v>
      </c>
    </row>
    <row r="6571" customFormat="false" ht="25.5" hidden="false" customHeight="false" outlineLevel="0" collapsed="false">
      <c r="A6571" s="161" t="str">
        <f aca="false">IF((SUM('Раздел 1'!AL387:AL387)=0),"","Неверно!")</f>
        <v/>
      </c>
      <c r="B6571" s="162" t="s">
        <v>7438</v>
      </c>
      <c r="C6571" s="163" t="s">
        <v>8370</v>
      </c>
      <c r="D6571" s="163" t="s">
        <v>2354</v>
      </c>
      <c r="E6571" s="164" t="str">
        <f aca="false">CONCATENATE(SUM('Раздел 1'!AL387:AL387),"=",0)</f>
        <v>0=0</v>
      </c>
      <c r="F6571" s="164" t="s">
        <v>2160</v>
      </c>
    </row>
    <row r="6572" customFormat="false" ht="25.5" hidden="false" customHeight="false" outlineLevel="0" collapsed="false">
      <c r="A6572" s="161" t="str">
        <f aca="false">IF((SUM('Раздел 1'!AL388:AL388)=0),"","Неверно!")</f>
        <v/>
      </c>
      <c r="B6572" s="162" t="s">
        <v>7438</v>
      </c>
      <c r="C6572" s="163" t="s">
        <v>8371</v>
      </c>
      <c r="D6572" s="163" t="s">
        <v>2354</v>
      </c>
      <c r="E6572" s="164" t="str">
        <f aca="false">CONCATENATE(SUM('Раздел 1'!AL388:AL388),"=",0)</f>
        <v>0=0</v>
      </c>
      <c r="F6572" s="164" t="s">
        <v>2160</v>
      </c>
    </row>
    <row r="6573" customFormat="false" ht="25.5" hidden="false" customHeight="false" outlineLevel="0" collapsed="false">
      <c r="A6573" s="161" t="str">
        <f aca="false">IF((SUM('Раздел 1'!AL389:AL389)=0),"","Неверно!")</f>
        <v/>
      </c>
      <c r="B6573" s="162" t="s">
        <v>7438</v>
      </c>
      <c r="C6573" s="163" t="s">
        <v>8372</v>
      </c>
      <c r="D6573" s="163" t="s">
        <v>2354</v>
      </c>
      <c r="E6573" s="164" t="str">
        <f aca="false">CONCATENATE(SUM('Раздел 1'!AL389:AL389),"=",0)</f>
        <v>0=0</v>
      </c>
      <c r="F6573" s="164" t="s">
        <v>2160</v>
      </c>
    </row>
    <row r="6574" customFormat="false" ht="25.5" hidden="false" customHeight="false" outlineLevel="0" collapsed="false">
      <c r="A6574" s="161" t="str">
        <f aca="false">IF((SUM('Раздел 1'!AL390:AL390)=0),"","Неверно!")</f>
        <v/>
      </c>
      <c r="B6574" s="162" t="s">
        <v>7438</v>
      </c>
      <c r="C6574" s="163" t="s">
        <v>8373</v>
      </c>
      <c r="D6574" s="163" t="s">
        <v>2354</v>
      </c>
      <c r="E6574" s="164" t="str">
        <f aca="false">CONCATENATE(SUM('Раздел 1'!AL390:AL390),"=",0)</f>
        <v>0=0</v>
      </c>
      <c r="F6574" s="164" t="s">
        <v>2160</v>
      </c>
    </row>
    <row r="6575" customFormat="false" ht="25.5" hidden="false" customHeight="false" outlineLevel="0" collapsed="false">
      <c r="A6575" s="161" t="str">
        <f aca="false">IF((SUM('Раздел 1'!AL391:AL391)=0),"","Неверно!")</f>
        <v/>
      </c>
      <c r="B6575" s="162" t="s">
        <v>7438</v>
      </c>
      <c r="C6575" s="163" t="s">
        <v>8374</v>
      </c>
      <c r="D6575" s="163" t="s">
        <v>2354</v>
      </c>
      <c r="E6575" s="164" t="str">
        <f aca="false">CONCATENATE(SUM('Раздел 1'!AL391:AL391),"=",0)</f>
        <v>0=0</v>
      </c>
      <c r="F6575" s="164" t="s">
        <v>2160</v>
      </c>
    </row>
    <row r="6576" customFormat="false" ht="25.5" hidden="false" customHeight="false" outlineLevel="0" collapsed="false">
      <c r="A6576" s="161" t="str">
        <f aca="false">IF((SUM('Раздел 1'!AL392:AL392)=0),"","Неверно!")</f>
        <v/>
      </c>
      <c r="B6576" s="162" t="s">
        <v>7438</v>
      </c>
      <c r="C6576" s="163" t="s">
        <v>8375</v>
      </c>
      <c r="D6576" s="163" t="s">
        <v>2354</v>
      </c>
      <c r="E6576" s="164" t="str">
        <f aca="false">CONCATENATE(SUM('Раздел 1'!AL392:AL392),"=",0)</f>
        <v>0=0</v>
      </c>
      <c r="F6576" s="164" t="s">
        <v>2160</v>
      </c>
    </row>
    <row r="6577" customFormat="false" ht="25.5" hidden="false" customHeight="false" outlineLevel="0" collapsed="false">
      <c r="A6577" s="161" t="str">
        <f aca="false">IF((SUM('Раздел 1'!AL393:AL393)=0),"","Неверно!")</f>
        <v/>
      </c>
      <c r="B6577" s="162" t="s">
        <v>7438</v>
      </c>
      <c r="C6577" s="163" t="s">
        <v>8376</v>
      </c>
      <c r="D6577" s="163" t="s">
        <v>2354</v>
      </c>
      <c r="E6577" s="164" t="str">
        <f aca="false">CONCATENATE(SUM('Раздел 1'!AL393:AL393),"=",0)</f>
        <v>0=0</v>
      </c>
      <c r="F6577" s="164" t="s">
        <v>2160</v>
      </c>
    </row>
    <row r="6578" customFormat="false" ht="25.5" hidden="false" customHeight="false" outlineLevel="0" collapsed="false">
      <c r="A6578" s="161" t="str">
        <f aca="false">IF((SUM('Раздел 1'!AL394:AL394)=0),"","Неверно!")</f>
        <v/>
      </c>
      <c r="B6578" s="162" t="s">
        <v>7438</v>
      </c>
      <c r="C6578" s="163" t="s">
        <v>8377</v>
      </c>
      <c r="D6578" s="163" t="s">
        <v>2354</v>
      </c>
      <c r="E6578" s="164" t="str">
        <f aca="false">CONCATENATE(SUM('Раздел 1'!AL394:AL394),"=",0)</f>
        <v>0=0</v>
      </c>
      <c r="F6578" s="164" t="s">
        <v>2160</v>
      </c>
    </row>
    <row r="6579" customFormat="false" ht="25.5" hidden="false" customHeight="false" outlineLevel="0" collapsed="false">
      <c r="A6579" s="161" t="str">
        <f aca="false">IF((SUM('Раздел 1'!AL395:AL395)=0),"","Неверно!")</f>
        <v/>
      </c>
      <c r="B6579" s="162" t="s">
        <v>7438</v>
      </c>
      <c r="C6579" s="163" t="s">
        <v>8378</v>
      </c>
      <c r="D6579" s="163" t="s">
        <v>2354</v>
      </c>
      <c r="E6579" s="164" t="str">
        <f aca="false">CONCATENATE(SUM('Раздел 1'!AL395:AL395),"=",0)</f>
        <v>0=0</v>
      </c>
      <c r="F6579" s="164" t="s">
        <v>2160</v>
      </c>
    </row>
    <row r="6580" customFormat="false" ht="25.5" hidden="false" customHeight="false" outlineLevel="0" collapsed="false">
      <c r="A6580" s="161" t="str">
        <f aca="false">IF((SUM('Раздел 1'!AL396:AL396)=0),"","Неверно!")</f>
        <v/>
      </c>
      <c r="B6580" s="162" t="s">
        <v>7438</v>
      </c>
      <c r="C6580" s="163" t="s">
        <v>8379</v>
      </c>
      <c r="D6580" s="163" t="s">
        <v>2354</v>
      </c>
      <c r="E6580" s="164" t="str">
        <f aca="false">CONCATENATE(SUM('Раздел 1'!AL396:AL396),"=",0)</f>
        <v>0=0</v>
      </c>
      <c r="F6580" s="164" t="s">
        <v>2160</v>
      </c>
    </row>
    <row r="6581" customFormat="false" ht="25.5" hidden="false" customHeight="false" outlineLevel="0" collapsed="false">
      <c r="A6581" s="161" t="str">
        <f aca="false">IF((SUM('Раздел 1'!AL397:AL397)=0),"","Неверно!")</f>
        <v/>
      </c>
      <c r="B6581" s="162" t="s">
        <v>7438</v>
      </c>
      <c r="C6581" s="163" t="s">
        <v>8380</v>
      </c>
      <c r="D6581" s="163" t="s">
        <v>2354</v>
      </c>
      <c r="E6581" s="164" t="str">
        <f aca="false">CONCATENATE(SUM('Раздел 1'!AL397:AL397),"=",0)</f>
        <v>0=0</v>
      </c>
      <c r="F6581" s="164" t="s">
        <v>2160</v>
      </c>
    </row>
    <row r="6582" customFormat="false" ht="25.5" hidden="false" customHeight="false" outlineLevel="0" collapsed="false">
      <c r="A6582" s="161" t="str">
        <f aca="false">IF((SUM('Раздел 1'!AL398:AL398)=0),"","Неверно!")</f>
        <v/>
      </c>
      <c r="B6582" s="162" t="s">
        <v>7438</v>
      </c>
      <c r="C6582" s="163" t="s">
        <v>8381</v>
      </c>
      <c r="D6582" s="163" t="s">
        <v>2354</v>
      </c>
      <c r="E6582" s="164" t="str">
        <f aca="false">CONCATENATE(SUM('Раздел 1'!AL398:AL398),"=",0)</f>
        <v>0=0</v>
      </c>
      <c r="F6582" s="164" t="s">
        <v>2160</v>
      </c>
    </row>
    <row r="6583" customFormat="false" ht="25.5" hidden="false" customHeight="false" outlineLevel="0" collapsed="false">
      <c r="A6583" s="161" t="str">
        <f aca="false">IF((SUM('Раздел 1'!AL399:AL399)=0),"","Неверно!")</f>
        <v/>
      </c>
      <c r="B6583" s="162" t="s">
        <v>7438</v>
      </c>
      <c r="C6583" s="163" t="s">
        <v>8382</v>
      </c>
      <c r="D6583" s="163" t="s">
        <v>2354</v>
      </c>
      <c r="E6583" s="164" t="str">
        <f aca="false">CONCATENATE(SUM('Раздел 1'!AL399:AL399),"=",0)</f>
        <v>0=0</v>
      </c>
      <c r="F6583" s="164" t="s">
        <v>2160</v>
      </c>
    </row>
    <row r="6584" customFormat="false" ht="25.5" hidden="false" customHeight="false" outlineLevel="0" collapsed="false">
      <c r="A6584" s="161" t="str">
        <f aca="false">IF((SUM('Раздел 1'!AL400:AL400)=0),"","Неверно!")</f>
        <v/>
      </c>
      <c r="B6584" s="162" t="s">
        <v>7438</v>
      </c>
      <c r="C6584" s="163" t="s">
        <v>8383</v>
      </c>
      <c r="D6584" s="163" t="s">
        <v>2354</v>
      </c>
      <c r="E6584" s="164" t="str">
        <f aca="false">CONCATENATE(SUM('Раздел 1'!AL400:AL400),"=",0)</f>
        <v>0=0</v>
      </c>
      <c r="F6584" s="164" t="s">
        <v>2160</v>
      </c>
    </row>
    <row r="6585" customFormat="false" ht="25.5" hidden="false" customHeight="false" outlineLevel="0" collapsed="false">
      <c r="A6585" s="161" t="str">
        <f aca="false">IF((SUM('Раздел 1'!AL401:AL401)=0),"","Неверно!")</f>
        <v/>
      </c>
      <c r="B6585" s="162" t="s">
        <v>7438</v>
      </c>
      <c r="C6585" s="163" t="s">
        <v>8384</v>
      </c>
      <c r="D6585" s="163" t="s">
        <v>2354</v>
      </c>
      <c r="E6585" s="164" t="str">
        <f aca="false">CONCATENATE(SUM('Раздел 1'!AL401:AL401),"=",0)</f>
        <v>0=0</v>
      </c>
      <c r="F6585" s="164" t="s">
        <v>2160</v>
      </c>
    </row>
    <row r="6586" customFormat="false" ht="25.5" hidden="false" customHeight="false" outlineLevel="0" collapsed="false">
      <c r="A6586" s="161" t="str">
        <f aca="false">IF((SUM('Раздел 1'!AL402:AL402)=0),"","Неверно!")</f>
        <v/>
      </c>
      <c r="B6586" s="162" t="s">
        <v>7438</v>
      </c>
      <c r="C6586" s="163" t="s">
        <v>8385</v>
      </c>
      <c r="D6586" s="163" t="s">
        <v>2354</v>
      </c>
      <c r="E6586" s="164" t="str">
        <f aca="false">CONCATENATE(SUM('Раздел 1'!AL402:AL402),"=",0)</f>
        <v>0=0</v>
      </c>
      <c r="F6586" s="164" t="s">
        <v>2160</v>
      </c>
    </row>
    <row r="6587" customFormat="false" ht="25.5" hidden="false" customHeight="false" outlineLevel="0" collapsed="false">
      <c r="A6587" s="161" t="str">
        <f aca="false">IF((SUM('Раздел 1'!AL403:AL403)=0),"","Неверно!")</f>
        <v/>
      </c>
      <c r="B6587" s="162" t="s">
        <v>7438</v>
      </c>
      <c r="C6587" s="163" t="s">
        <v>8386</v>
      </c>
      <c r="D6587" s="163" t="s">
        <v>2354</v>
      </c>
      <c r="E6587" s="164" t="str">
        <f aca="false">CONCATENATE(SUM('Раздел 1'!AL403:AL403),"=",0)</f>
        <v>0=0</v>
      </c>
      <c r="F6587" s="164" t="s">
        <v>2160</v>
      </c>
    </row>
    <row r="6588" customFormat="false" ht="25.5" hidden="false" customHeight="false" outlineLevel="0" collapsed="false">
      <c r="A6588" s="161" t="str">
        <f aca="false">IF((SUM('Раздел 1'!AL404:AL404)=0),"","Неверно!")</f>
        <v/>
      </c>
      <c r="B6588" s="162" t="s">
        <v>7438</v>
      </c>
      <c r="C6588" s="163" t="s">
        <v>8387</v>
      </c>
      <c r="D6588" s="163" t="s">
        <v>2354</v>
      </c>
      <c r="E6588" s="164" t="str">
        <f aca="false">CONCATENATE(SUM('Раздел 1'!AL404:AL404),"=",0)</f>
        <v>0=0</v>
      </c>
      <c r="F6588" s="164" t="s">
        <v>2160</v>
      </c>
    </row>
    <row r="6589" customFormat="false" ht="25.5" hidden="false" customHeight="false" outlineLevel="0" collapsed="false">
      <c r="A6589" s="161" t="str">
        <f aca="false">IF((SUM('Раздел 1'!AL405:AL405)=0),"","Неверно!")</f>
        <v/>
      </c>
      <c r="B6589" s="162" t="s">
        <v>7438</v>
      </c>
      <c r="C6589" s="163" t="s">
        <v>8388</v>
      </c>
      <c r="D6589" s="163" t="s">
        <v>2354</v>
      </c>
      <c r="E6589" s="164" t="str">
        <f aca="false">CONCATENATE(SUM('Раздел 1'!AL405:AL405),"=",0)</f>
        <v>0=0</v>
      </c>
      <c r="F6589" s="164" t="s">
        <v>2160</v>
      </c>
    </row>
    <row r="6590" customFormat="false" ht="25.5" hidden="false" customHeight="false" outlineLevel="0" collapsed="false">
      <c r="A6590" s="161" t="str">
        <f aca="false">IF((SUM('Раздел 1'!AL406:AL406)=0),"","Неверно!")</f>
        <v/>
      </c>
      <c r="B6590" s="162" t="s">
        <v>7438</v>
      </c>
      <c r="C6590" s="163" t="s">
        <v>8389</v>
      </c>
      <c r="D6590" s="163" t="s">
        <v>2354</v>
      </c>
      <c r="E6590" s="164" t="str">
        <f aca="false">CONCATENATE(SUM('Раздел 1'!AL406:AL406),"=",0)</f>
        <v>0=0</v>
      </c>
      <c r="F6590" s="164" t="s">
        <v>2160</v>
      </c>
    </row>
    <row r="6591" customFormat="false" ht="25.5" hidden="false" customHeight="false" outlineLevel="0" collapsed="false">
      <c r="A6591" s="161" t="str">
        <f aca="false">IF((SUM('Раздел 1'!AL407:AL407)=0),"","Неверно!")</f>
        <v/>
      </c>
      <c r="B6591" s="162" t="s">
        <v>7438</v>
      </c>
      <c r="C6591" s="163" t="s">
        <v>8390</v>
      </c>
      <c r="D6591" s="163" t="s">
        <v>2354</v>
      </c>
      <c r="E6591" s="164" t="str">
        <f aca="false">CONCATENATE(SUM('Раздел 1'!AL407:AL407),"=",0)</f>
        <v>0=0</v>
      </c>
      <c r="F6591" s="164" t="s">
        <v>2160</v>
      </c>
    </row>
    <row r="6592" customFormat="false" ht="25.5" hidden="false" customHeight="false" outlineLevel="0" collapsed="false">
      <c r="A6592" s="161" t="str">
        <f aca="false">IF((SUM('Раздел 1'!AL408:AL408)=0),"","Неверно!")</f>
        <v/>
      </c>
      <c r="B6592" s="162" t="s">
        <v>7438</v>
      </c>
      <c r="C6592" s="163" t="s">
        <v>8391</v>
      </c>
      <c r="D6592" s="163" t="s">
        <v>2354</v>
      </c>
      <c r="E6592" s="164" t="str">
        <f aca="false">CONCATENATE(SUM('Раздел 1'!AL408:AL408),"=",0)</f>
        <v>0=0</v>
      </c>
      <c r="F6592" s="164" t="s">
        <v>2160</v>
      </c>
    </row>
    <row r="6593" customFormat="false" ht="25.5" hidden="false" customHeight="false" outlineLevel="0" collapsed="false">
      <c r="A6593" s="161" t="str">
        <f aca="false">IF((SUM('Раздел 1'!AL409:AL409)=0),"","Неверно!")</f>
        <v/>
      </c>
      <c r="B6593" s="162" t="s">
        <v>7438</v>
      </c>
      <c r="C6593" s="163" t="s">
        <v>8392</v>
      </c>
      <c r="D6593" s="163" t="s">
        <v>2354</v>
      </c>
      <c r="E6593" s="164" t="str">
        <f aca="false">CONCATENATE(SUM('Раздел 1'!AL409:AL409),"=",0)</f>
        <v>0=0</v>
      </c>
      <c r="F6593" s="164" t="s">
        <v>2160</v>
      </c>
    </row>
    <row r="6594" customFormat="false" ht="25.5" hidden="false" customHeight="false" outlineLevel="0" collapsed="false">
      <c r="A6594" s="161" t="str">
        <f aca="false">IF((SUM('Раздел 1'!AL410:AL410)=0),"","Неверно!")</f>
        <v/>
      </c>
      <c r="B6594" s="162" t="s">
        <v>7438</v>
      </c>
      <c r="C6594" s="163" t="s">
        <v>8393</v>
      </c>
      <c r="D6594" s="163" t="s">
        <v>2354</v>
      </c>
      <c r="E6594" s="164" t="str">
        <f aca="false">CONCATENATE(SUM('Раздел 1'!AL410:AL410),"=",0)</f>
        <v>0=0</v>
      </c>
      <c r="F6594" s="164" t="s">
        <v>2160</v>
      </c>
    </row>
    <row r="6595" customFormat="false" ht="25.5" hidden="false" customHeight="false" outlineLevel="0" collapsed="false">
      <c r="A6595" s="161" t="str">
        <f aca="false">IF((SUM('Раздел 1'!AL411:AL411)=0),"","Неверно!")</f>
        <v/>
      </c>
      <c r="B6595" s="162" t="s">
        <v>7438</v>
      </c>
      <c r="C6595" s="163" t="s">
        <v>8394</v>
      </c>
      <c r="D6595" s="163" t="s">
        <v>2354</v>
      </c>
      <c r="E6595" s="164" t="str">
        <f aca="false">CONCATENATE(SUM('Раздел 1'!AL411:AL411),"=",0)</f>
        <v>0=0</v>
      </c>
      <c r="F6595" s="164" t="s">
        <v>2160</v>
      </c>
    </row>
    <row r="6596" customFormat="false" ht="25.5" hidden="false" customHeight="false" outlineLevel="0" collapsed="false">
      <c r="A6596" s="161" t="str">
        <f aca="false">IF((SUM('Раздел 1'!AL412:AL412)=0),"","Неверно!")</f>
        <v/>
      </c>
      <c r="B6596" s="162" t="s">
        <v>7438</v>
      </c>
      <c r="C6596" s="163" t="s">
        <v>8395</v>
      </c>
      <c r="D6596" s="163" t="s">
        <v>2354</v>
      </c>
      <c r="E6596" s="164" t="str">
        <f aca="false">CONCATENATE(SUM('Раздел 1'!AL412:AL412),"=",0)</f>
        <v>0=0</v>
      </c>
      <c r="F6596" s="164" t="s">
        <v>2160</v>
      </c>
    </row>
    <row r="6597" customFormat="false" ht="25.5" hidden="false" customHeight="false" outlineLevel="0" collapsed="false">
      <c r="A6597" s="161" t="str">
        <f aca="false">IF((SUM('Раздел 1'!AL413:AL413)=0),"","Неверно!")</f>
        <v/>
      </c>
      <c r="B6597" s="162" t="s">
        <v>7438</v>
      </c>
      <c r="C6597" s="163" t="s">
        <v>8396</v>
      </c>
      <c r="D6597" s="163" t="s">
        <v>2354</v>
      </c>
      <c r="E6597" s="164" t="str">
        <f aca="false">CONCATENATE(SUM('Раздел 1'!AL413:AL413),"=",0)</f>
        <v>0=0</v>
      </c>
      <c r="F6597" s="164" t="s">
        <v>2160</v>
      </c>
    </row>
    <row r="6598" customFormat="false" ht="25.5" hidden="false" customHeight="false" outlineLevel="0" collapsed="false">
      <c r="A6598" s="161" t="str">
        <f aca="false">IF((SUM('Раздел 1'!AL414:AL414)=0),"","Неверно!")</f>
        <v/>
      </c>
      <c r="B6598" s="162" t="s">
        <v>7438</v>
      </c>
      <c r="C6598" s="163" t="s">
        <v>8397</v>
      </c>
      <c r="D6598" s="163" t="s">
        <v>2354</v>
      </c>
      <c r="E6598" s="164" t="str">
        <f aca="false">CONCATENATE(SUM('Раздел 1'!AL414:AL414),"=",0)</f>
        <v>0=0</v>
      </c>
      <c r="F6598" s="164" t="s">
        <v>2160</v>
      </c>
    </row>
    <row r="6599" customFormat="false" ht="25.5" hidden="false" customHeight="false" outlineLevel="0" collapsed="false">
      <c r="A6599" s="161" t="str">
        <f aca="false">IF((SUM('Раздел 1'!AL415:AL415)=0),"","Неверно!")</f>
        <v/>
      </c>
      <c r="B6599" s="162" t="s">
        <v>7438</v>
      </c>
      <c r="C6599" s="163" t="s">
        <v>8398</v>
      </c>
      <c r="D6599" s="163" t="s">
        <v>2354</v>
      </c>
      <c r="E6599" s="164" t="str">
        <f aca="false">CONCATENATE(SUM('Раздел 1'!AL415:AL415),"=",0)</f>
        <v>0=0</v>
      </c>
      <c r="F6599" s="164" t="s">
        <v>2160</v>
      </c>
    </row>
    <row r="6600" customFormat="false" ht="25.5" hidden="false" customHeight="false" outlineLevel="0" collapsed="false">
      <c r="A6600" s="161" t="str">
        <f aca="false">IF((SUM('Раздел 1'!AL416:AL416)=0),"","Неверно!")</f>
        <v/>
      </c>
      <c r="B6600" s="162" t="s">
        <v>7438</v>
      </c>
      <c r="C6600" s="163" t="s">
        <v>8399</v>
      </c>
      <c r="D6600" s="163" t="s">
        <v>2354</v>
      </c>
      <c r="E6600" s="164" t="str">
        <f aca="false">CONCATENATE(SUM('Раздел 1'!AL416:AL416),"=",0)</f>
        <v>0=0</v>
      </c>
      <c r="F6600" s="164" t="s">
        <v>2160</v>
      </c>
    </row>
    <row r="6601" customFormat="false" ht="25.5" hidden="false" customHeight="false" outlineLevel="0" collapsed="false">
      <c r="A6601" s="161" t="str">
        <f aca="false">IF((SUM('Раздел 1'!AL417:AL417)=0),"","Неверно!")</f>
        <v/>
      </c>
      <c r="B6601" s="162" t="s">
        <v>7438</v>
      </c>
      <c r="C6601" s="163" t="s">
        <v>8400</v>
      </c>
      <c r="D6601" s="163" t="s">
        <v>2354</v>
      </c>
      <c r="E6601" s="164" t="str">
        <f aca="false">CONCATENATE(SUM('Раздел 1'!AL417:AL417),"=",0)</f>
        <v>0=0</v>
      </c>
      <c r="F6601" s="164" t="s">
        <v>2160</v>
      </c>
    </row>
    <row r="6602" customFormat="false" ht="25.5" hidden="false" customHeight="false" outlineLevel="0" collapsed="false">
      <c r="A6602" s="161" t="str">
        <f aca="false">IF((SUM('Раздел 1'!AL418:AL418)=0),"","Неверно!")</f>
        <v/>
      </c>
      <c r="B6602" s="162" t="s">
        <v>7438</v>
      </c>
      <c r="C6602" s="163" t="s">
        <v>8401</v>
      </c>
      <c r="D6602" s="163" t="s">
        <v>2354</v>
      </c>
      <c r="E6602" s="164" t="str">
        <f aca="false">CONCATENATE(SUM('Раздел 1'!AL418:AL418),"=",0)</f>
        <v>0=0</v>
      </c>
      <c r="F6602" s="164" t="s">
        <v>2160</v>
      </c>
    </row>
    <row r="6603" customFormat="false" ht="25.5" hidden="false" customHeight="false" outlineLevel="0" collapsed="false">
      <c r="A6603" s="161" t="str">
        <f aca="false">IF((SUM('Раздел 1'!AL419:AL419)=0),"","Неверно!")</f>
        <v/>
      </c>
      <c r="B6603" s="162" t="s">
        <v>7438</v>
      </c>
      <c r="C6603" s="163" t="s">
        <v>8402</v>
      </c>
      <c r="D6603" s="163" t="s">
        <v>2354</v>
      </c>
      <c r="E6603" s="164" t="str">
        <f aca="false">CONCATENATE(SUM('Раздел 1'!AL419:AL419),"=",0)</f>
        <v>0=0</v>
      </c>
      <c r="F6603" s="164" t="s">
        <v>2160</v>
      </c>
    </row>
    <row r="6604" customFormat="false" ht="25.5" hidden="false" customHeight="false" outlineLevel="0" collapsed="false">
      <c r="A6604" s="161" t="str">
        <f aca="false">IF((SUM('Раздел 1'!AL420:AL420)=0),"","Неверно!")</f>
        <v/>
      </c>
      <c r="B6604" s="162" t="s">
        <v>7438</v>
      </c>
      <c r="C6604" s="163" t="s">
        <v>8403</v>
      </c>
      <c r="D6604" s="163" t="s">
        <v>2354</v>
      </c>
      <c r="E6604" s="164" t="str">
        <f aca="false">CONCATENATE(SUM('Раздел 1'!AL420:AL420),"=",0)</f>
        <v>0=0</v>
      </c>
      <c r="F6604" s="164" t="s">
        <v>2160</v>
      </c>
    </row>
    <row r="6605" customFormat="false" ht="25.5" hidden="false" customHeight="false" outlineLevel="0" collapsed="false">
      <c r="A6605" s="161" t="str">
        <f aca="false">IF((SUM('Раздел 1'!AL421:AL421)=0),"","Неверно!")</f>
        <v/>
      </c>
      <c r="B6605" s="162" t="s">
        <v>7438</v>
      </c>
      <c r="C6605" s="163" t="s">
        <v>8404</v>
      </c>
      <c r="D6605" s="163" t="s">
        <v>2354</v>
      </c>
      <c r="E6605" s="164" t="str">
        <f aca="false">CONCATENATE(SUM('Раздел 1'!AL421:AL421),"=",0)</f>
        <v>0=0</v>
      </c>
      <c r="F6605" s="164" t="s">
        <v>2160</v>
      </c>
    </row>
    <row r="6606" customFormat="false" ht="25.5" hidden="false" customHeight="false" outlineLevel="0" collapsed="false">
      <c r="A6606" s="161" t="str">
        <f aca="false">IF((SUM('Раздел 1'!AL422:AL422)=0),"","Неверно!")</f>
        <v/>
      </c>
      <c r="B6606" s="162" t="s">
        <v>7438</v>
      </c>
      <c r="C6606" s="163" t="s">
        <v>8405</v>
      </c>
      <c r="D6606" s="163" t="s">
        <v>2354</v>
      </c>
      <c r="E6606" s="164" t="str">
        <f aca="false">CONCATENATE(SUM('Раздел 1'!AL422:AL422),"=",0)</f>
        <v>0=0</v>
      </c>
      <c r="F6606" s="164" t="s">
        <v>2160</v>
      </c>
    </row>
    <row r="6607" customFormat="false" ht="25.5" hidden="false" customHeight="false" outlineLevel="0" collapsed="false">
      <c r="A6607" s="161" t="str">
        <f aca="false">IF((SUM('Раздел 1'!AL423:AL423)=0),"","Неверно!")</f>
        <v/>
      </c>
      <c r="B6607" s="162" t="s">
        <v>7438</v>
      </c>
      <c r="C6607" s="163" t="s">
        <v>8406</v>
      </c>
      <c r="D6607" s="163" t="s">
        <v>2354</v>
      </c>
      <c r="E6607" s="164" t="str">
        <f aca="false">CONCATENATE(SUM('Раздел 1'!AL423:AL423),"=",0)</f>
        <v>0=0</v>
      </c>
      <c r="F6607" s="164" t="s">
        <v>2160</v>
      </c>
    </row>
    <row r="6608" customFormat="false" ht="25.5" hidden="false" customHeight="false" outlineLevel="0" collapsed="false">
      <c r="A6608" s="161" t="str">
        <f aca="false">IF((SUM('Раздел 1'!AL424:AL424)=0),"","Неверно!")</f>
        <v/>
      </c>
      <c r="B6608" s="162" t="s">
        <v>7438</v>
      </c>
      <c r="C6608" s="163" t="s">
        <v>8407</v>
      </c>
      <c r="D6608" s="163" t="s">
        <v>2354</v>
      </c>
      <c r="E6608" s="164" t="str">
        <f aca="false">CONCATENATE(SUM('Раздел 1'!AL424:AL424),"=",0)</f>
        <v>0=0</v>
      </c>
      <c r="F6608" s="164" t="s">
        <v>2160</v>
      </c>
    </row>
    <row r="6609" customFormat="false" ht="25.5" hidden="false" customHeight="false" outlineLevel="0" collapsed="false">
      <c r="A6609" s="161" t="str">
        <f aca="false">IF((SUM('Раздел 1'!AL425:AL425)=0),"","Неверно!")</f>
        <v/>
      </c>
      <c r="B6609" s="162" t="s">
        <v>7438</v>
      </c>
      <c r="C6609" s="163" t="s">
        <v>8408</v>
      </c>
      <c r="D6609" s="163" t="s">
        <v>2354</v>
      </c>
      <c r="E6609" s="164" t="str">
        <f aca="false">CONCATENATE(SUM('Раздел 1'!AL425:AL425),"=",0)</f>
        <v>0=0</v>
      </c>
      <c r="F6609" s="164" t="s">
        <v>2160</v>
      </c>
    </row>
    <row r="6610" customFormat="false" ht="25.5" hidden="false" customHeight="false" outlineLevel="0" collapsed="false">
      <c r="A6610" s="161" t="str">
        <f aca="false">IF((SUM('Раздел 1'!AL426:AL426)=0),"","Неверно!")</f>
        <v/>
      </c>
      <c r="B6610" s="162" t="s">
        <v>7438</v>
      </c>
      <c r="C6610" s="163" t="s">
        <v>8409</v>
      </c>
      <c r="D6610" s="163" t="s">
        <v>2354</v>
      </c>
      <c r="E6610" s="164" t="str">
        <f aca="false">CONCATENATE(SUM('Раздел 1'!AL426:AL426),"=",0)</f>
        <v>0=0</v>
      </c>
      <c r="F6610" s="164" t="s">
        <v>2160</v>
      </c>
    </row>
    <row r="6611" customFormat="false" ht="25.5" hidden="false" customHeight="false" outlineLevel="0" collapsed="false">
      <c r="A6611" s="161" t="str">
        <f aca="false">IF((SUM('Раздел 1'!AL427:AL427)=0),"","Неверно!")</f>
        <v/>
      </c>
      <c r="B6611" s="162" t="s">
        <v>7438</v>
      </c>
      <c r="C6611" s="163" t="s">
        <v>8410</v>
      </c>
      <c r="D6611" s="163" t="s">
        <v>2354</v>
      </c>
      <c r="E6611" s="164" t="str">
        <f aca="false">CONCATENATE(SUM('Раздел 1'!AL427:AL427),"=",0)</f>
        <v>0=0</v>
      </c>
      <c r="F6611" s="164" t="s">
        <v>2160</v>
      </c>
    </row>
    <row r="6612" customFormat="false" ht="25.5" hidden="false" customHeight="false" outlineLevel="0" collapsed="false">
      <c r="A6612" s="161" t="str">
        <f aca="false">IF((SUM('Раздел 1'!AL428:AL428)=0),"","Неверно!")</f>
        <v/>
      </c>
      <c r="B6612" s="162" t="s">
        <v>7438</v>
      </c>
      <c r="C6612" s="163" t="s">
        <v>8411</v>
      </c>
      <c r="D6612" s="163" t="s">
        <v>2354</v>
      </c>
      <c r="E6612" s="164" t="str">
        <f aca="false">CONCATENATE(SUM('Раздел 1'!AL428:AL428),"=",0)</f>
        <v>0=0</v>
      </c>
      <c r="F6612" s="164" t="s">
        <v>2160</v>
      </c>
    </row>
    <row r="6613" customFormat="false" ht="25.5" hidden="false" customHeight="false" outlineLevel="0" collapsed="false">
      <c r="A6613" s="161" t="str">
        <f aca="false">IF((SUM('Раздел 1'!AL429:AL429)=0),"","Неверно!")</f>
        <v/>
      </c>
      <c r="B6613" s="162" t="s">
        <v>7438</v>
      </c>
      <c r="C6613" s="163" t="s">
        <v>8412</v>
      </c>
      <c r="D6613" s="163" t="s">
        <v>2354</v>
      </c>
      <c r="E6613" s="164" t="str">
        <f aca="false">CONCATENATE(SUM('Раздел 1'!AL429:AL429),"=",0)</f>
        <v>0=0</v>
      </c>
      <c r="F6613" s="164" t="s">
        <v>2160</v>
      </c>
    </row>
    <row r="6614" customFormat="false" ht="25.5" hidden="false" customHeight="false" outlineLevel="0" collapsed="false">
      <c r="A6614" s="161" t="str">
        <f aca="false">IF((SUM('Раздел 1'!AL430:AL430)=0),"","Неверно!")</f>
        <v/>
      </c>
      <c r="B6614" s="162" t="s">
        <v>7438</v>
      </c>
      <c r="C6614" s="163" t="s">
        <v>8413</v>
      </c>
      <c r="D6614" s="163" t="s">
        <v>2354</v>
      </c>
      <c r="E6614" s="164" t="str">
        <f aca="false">CONCATENATE(SUM('Раздел 1'!AL430:AL430),"=",0)</f>
        <v>0=0</v>
      </c>
      <c r="F6614" s="164" t="s">
        <v>2160</v>
      </c>
    </row>
    <row r="6615" customFormat="false" ht="25.5" hidden="false" customHeight="false" outlineLevel="0" collapsed="false">
      <c r="A6615" s="161" t="str">
        <f aca="false">IF((SUM('Раздел 1'!AL431:AL431)=0),"","Неверно!")</f>
        <v/>
      </c>
      <c r="B6615" s="162" t="s">
        <v>7438</v>
      </c>
      <c r="C6615" s="163" t="s">
        <v>8414</v>
      </c>
      <c r="D6615" s="163" t="s">
        <v>2354</v>
      </c>
      <c r="E6615" s="164" t="str">
        <f aca="false">CONCATENATE(SUM('Раздел 1'!AL431:AL431),"=",0)</f>
        <v>0=0</v>
      </c>
      <c r="F6615" s="164" t="s">
        <v>2160</v>
      </c>
    </row>
    <row r="6616" customFormat="false" ht="25.5" hidden="false" customHeight="false" outlineLevel="0" collapsed="false">
      <c r="A6616" s="161" t="str">
        <f aca="false">IF((SUM('Раздел 1'!AL432:AL432)=0),"","Неверно!")</f>
        <v/>
      </c>
      <c r="B6616" s="162" t="s">
        <v>7438</v>
      </c>
      <c r="C6616" s="163" t="s">
        <v>8415</v>
      </c>
      <c r="D6616" s="163" t="s">
        <v>2354</v>
      </c>
      <c r="E6616" s="164" t="str">
        <f aca="false">CONCATENATE(SUM('Раздел 1'!AL432:AL432),"=",0)</f>
        <v>0=0</v>
      </c>
      <c r="F6616" s="164" t="s">
        <v>2160</v>
      </c>
    </row>
    <row r="6617" customFormat="false" ht="25.5" hidden="false" customHeight="false" outlineLevel="0" collapsed="false">
      <c r="A6617" s="161" t="str">
        <f aca="false">IF((SUM('Раздел 1'!AL433:AL433)=0),"","Неверно!")</f>
        <v/>
      </c>
      <c r="B6617" s="162" t="s">
        <v>7438</v>
      </c>
      <c r="C6617" s="163" t="s">
        <v>8416</v>
      </c>
      <c r="D6617" s="163" t="s">
        <v>2354</v>
      </c>
      <c r="E6617" s="164" t="str">
        <f aca="false">CONCATENATE(SUM('Раздел 1'!AL433:AL433),"=",0)</f>
        <v>0=0</v>
      </c>
      <c r="F6617" s="164" t="s">
        <v>2160</v>
      </c>
    </row>
    <row r="6618" customFormat="false" ht="25.5" hidden="false" customHeight="false" outlineLevel="0" collapsed="false">
      <c r="A6618" s="161" t="str">
        <f aca="false">IF((SUM('Раздел 1'!AL434:AL434)=0),"","Неверно!")</f>
        <v/>
      </c>
      <c r="B6618" s="162" t="s">
        <v>7438</v>
      </c>
      <c r="C6618" s="163" t="s">
        <v>8417</v>
      </c>
      <c r="D6618" s="163" t="s">
        <v>2354</v>
      </c>
      <c r="E6618" s="164" t="str">
        <f aca="false">CONCATENATE(SUM('Раздел 1'!AL434:AL434),"=",0)</f>
        <v>0=0</v>
      </c>
      <c r="F6618" s="164" t="s">
        <v>2160</v>
      </c>
    </row>
    <row r="6619" customFormat="false" ht="25.5" hidden="false" customHeight="false" outlineLevel="0" collapsed="false">
      <c r="A6619" s="161" t="str">
        <f aca="false">IF((SUM('Раздел 1'!AL435:AL435)=0),"","Неверно!")</f>
        <v/>
      </c>
      <c r="B6619" s="162" t="s">
        <v>7438</v>
      </c>
      <c r="C6619" s="163" t="s">
        <v>8418</v>
      </c>
      <c r="D6619" s="163" t="s">
        <v>2354</v>
      </c>
      <c r="E6619" s="164" t="str">
        <f aca="false">CONCATENATE(SUM('Раздел 1'!AL435:AL435),"=",0)</f>
        <v>0=0</v>
      </c>
      <c r="F6619" s="164" t="s">
        <v>2160</v>
      </c>
    </row>
    <row r="6620" customFormat="false" ht="25.5" hidden="false" customHeight="false" outlineLevel="0" collapsed="false">
      <c r="A6620" s="161" t="str">
        <f aca="false">IF((SUM('Раздел 1'!AL436:AL436)=0),"","Неверно!")</f>
        <v/>
      </c>
      <c r="B6620" s="162" t="s">
        <v>7438</v>
      </c>
      <c r="C6620" s="163" t="s">
        <v>8419</v>
      </c>
      <c r="D6620" s="163" t="s">
        <v>2354</v>
      </c>
      <c r="E6620" s="164" t="str">
        <f aca="false">CONCATENATE(SUM('Раздел 1'!AL436:AL436),"=",0)</f>
        <v>0=0</v>
      </c>
      <c r="F6620" s="164" t="s">
        <v>2160</v>
      </c>
    </row>
    <row r="6621" customFormat="false" ht="25.5" hidden="false" customHeight="false" outlineLevel="0" collapsed="false">
      <c r="A6621" s="161" t="str">
        <f aca="false">IF((SUM('Раздел 1'!AL437:AL437)=0),"","Неверно!")</f>
        <v/>
      </c>
      <c r="B6621" s="162" t="s">
        <v>7438</v>
      </c>
      <c r="C6621" s="163" t="s">
        <v>8420</v>
      </c>
      <c r="D6621" s="163" t="s">
        <v>2354</v>
      </c>
      <c r="E6621" s="164" t="str">
        <f aca="false">CONCATENATE(SUM('Раздел 1'!AL437:AL437),"=",0)</f>
        <v>0=0</v>
      </c>
      <c r="F6621" s="164" t="s">
        <v>2160</v>
      </c>
    </row>
    <row r="6622" customFormat="false" ht="25.5" hidden="false" customHeight="false" outlineLevel="0" collapsed="false">
      <c r="A6622" s="161" t="str">
        <f aca="false">IF((SUM('Раздел 1'!AL438:AL438)=0),"","Неверно!")</f>
        <v/>
      </c>
      <c r="B6622" s="162" t="s">
        <v>7438</v>
      </c>
      <c r="C6622" s="163" t="s">
        <v>8421</v>
      </c>
      <c r="D6622" s="163" t="s">
        <v>2354</v>
      </c>
      <c r="E6622" s="164" t="str">
        <f aca="false">CONCATENATE(SUM('Раздел 1'!AL438:AL438),"=",0)</f>
        <v>0=0</v>
      </c>
      <c r="F6622" s="164" t="s">
        <v>2160</v>
      </c>
    </row>
    <row r="6623" customFormat="false" ht="25.5" hidden="false" customHeight="false" outlineLevel="0" collapsed="false">
      <c r="A6623" s="161" t="str">
        <f aca="false">IF((SUM('Раздел 1'!AL439:AL439)=0),"","Неверно!")</f>
        <v/>
      </c>
      <c r="B6623" s="162" t="s">
        <v>7438</v>
      </c>
      <c r="C6623" s="163" t="s">
        <v>8422</v>
      </c>
      <c r="D6623" s="163" t="s">
        <v>2354</v>
      </c>
      <c r="E6623" s="164" t="str">
        <f aca="false">CONCATENATE(SUM('Раздел 1'!AL439:AL439),"=",0)</f>
        <v>0=0</v>
      </c>
      <c r="F6623" s="164" t="s">
        <v>2160</v>
      </c>
    </row>
    <row r="6624" customFormat="false" ht="25.5" hidden="false" customHeight="false" outlineLevel="0" collapsed="false">
      <c r="A6624" s="161" t="str">
        <f aca="false">IF((SUM('Раздел 1'!AL440:AL440)=0),"","Неверно!")</f>
        <v/>
      </c>
      <c r="B6624" s="162" t="s">
        <v>7438</v>
      </c>
      <c r="C6624" s="163" t="s">
        <v>8423</v>
      </c>
      <c r="D6624" s="163" t="s">
        <v>2354</v>
      </c>
      <c r="E6624" s="164" t="str">
        <f aca="false">CONCATENATE(SUM('Раздел 1'!AL440:AL440),"=",0)</f>
        <v>0=0</v>
      </c>
      <c r="F6624" s="164" t="s">
        <v>2160</v>
      </c>
    </row>
    <row r="6625" customFormat="false" ht="25.5" hidden="false" customHeight="false" outlineLevel="0" collapsed="false">
      <c r="A6625" s="161" t="str">
        <f aca="false">IF((SUM('Раздел 1'!AL441:AL441)=0),"","Неверно!")</f>
        <v/>
      </c>
      <c r="B6625" s="162" t="s">
        <v>7438</v>
      </c>
      <c r="C6625" s="163" t="s">
        <v>8424</v>
      </c>
      <c r="D6625" s="163" t="s">
        <v>2354</v>
      </c>
      <c r="E6625" s="164" t="str">
        <f aca="false">CONCATENATE(SUM('Раздел 1'!AL441:AL441),"=",0)</f>
        <v>0=0</v>
      </c>
      <c r="F6625" s="164" t="s">
        <v>2160</v>
      </c>
    </row>
    <row r="6626" customFormat="false" ht="25.5" hidden="false" customHeight="false" outlineLevel="0" collapsed="false">
      <c r="A6626" s="161" t="str">
        <f aca="false">IF((SUM('Раздел 1'!AL442:AL442)=0),"","Неверно!")</f>
        <v/>
      </c>
      <c r="B6626" s="162" t="s">
        <v>7438</v>
      </c>
      <c r="C6626" s="163" t="s">
        <v>8425</v>
      </c>
      <c r="D6626" s="163" t="s">
        <v>2354</v>
      </c>
      <c r="E6626" s="164" t="str">
        <f aca="false">CONCATENATE(SUM('Раздел 1'!AL442:AL442),"=",0)</f>
        <v>0=0</v>
      </c>
      <c r="F6626" s="164" t="s">
        <v>2160</v>
      </c>
    </row>
    <row r="6627" customFormat="false" ht="25.5" hidden="false" customHeight="false" outlineLevel="0" collapsed="false">
      <c r="A6627" s="161" t="str">
        <f aca="false">IF((SUM('Раздел 1'!AL443:AL443)=0),"","Неверно!")</f>
        <v/>
      </c>
      <c r="B6627" s="162" t="s">
        <v>7438</v>
      </c>
      <c r="C6627" s="163" t="s">
        <v>8426</v>
      </c>
      <c r="D6627" s="163" t="s">
        <v>2354</v>
      </c>
      <c r="E6627" s="164" t="str">
        <f aca="false">CONCATENATE(SUM('Раздел 1'!AL443:AL443),"=",0)</f>
        <v>0=0</v>
      </c>
      <c r="F6627" s="164" t="s">
        <v>2160</v>
      </c>
    </row>
    <row r="6628" customFormat="false" ht="25.5" hidden="false" customHeight="false" outlineLevel="0" collapsed="false">
      <c r="A6628" s="161" t="str">
        <f aca="false">IF((SUM('Раздел 1'!AL444:AL444)=0),"","Неверно!")</f>
        <v/>
      </c>
      <c r="B6628" s="162" t="s">
        <v>7438</v>
      </c>
      <c r="C6628" s="163" t="s">
        <v>8427</v>
      </c>
      <c r="D6628" s="163" t="s">
        <v>2354</v>
      </c>
      <c r="E6628" s="164" t="str">
        <f aca="false">CONCATENATE(SUM('Раздел 1'!AL444:AL444),"=",0)</f>
        <v>0=0</v>
      </c>
      <c r="F6628" s="164" t="s">
        <v>2160</v>
      </c>
    </row>
    <row r="6629" customFormat="false" ht="25.5" hidden="false" customHeight="false" outlineLevel="0" collapsed="false">
      <c r="A6629" s="161" t="str">
        <f aca="false">IF((SUM('Раздел 1'!AL445:AL445)=0),"","Неверно!")</f>
        <v/>
      </c>
      <c r="B6629" s="162" t="s">
        <v>7438</v>
      </c>
      <c r="C6629" s="163" t="s">
        <v>8428</v>
      </c>
      <c r="D6629" s="163" t="s">
        <v>2354</v>
      </c>
      <c r="E6629" s="164" t="str">
        <f aca="false">CONCATENATE(SUM('Раздел 1'!AL445:AL445),"=",0)</f>
        <v>0=0</v>
      </c>
      <c r="F6629" s="164" t="s">
        <v>2160</v>
      </c>
    </row>
    <row r="6630" customFormat="false" ht="25.5" hidden="false" customHeight="false" outlineLevel="0" collapsed="false">
      <c r="A6630" s="161" t="str">
        <f aca="false">IF((SUM('Раздел 1'!AL446:AL446)=0),"","Неверно!")</f>
        <v/>
      </c>
      <c r="B6630" s="162" t="s">
        <v>7438</v>
      </c>
      <c r="C6630" s="163" t="s">
        <v>8429</v>
      </c>
      <c r="D6630" s="163" t="s">
        <v>2354</v>
      </c>
      <c r="E6630" s="164" t="str">
        <f aca="false">CONCATENATE(SUM('Раздел 1'!AL446:AL446),"=",0)</f>
        <v>0=0</v>
      </c>
      <c r="F6630" s="164" t="s">
        <v>2160</v>
      </c>
    </row>
    <row r="6631" customFormat="false" ht="25.5" hidden="false" customHeight="false" outlineLevel="0" collapsed="false">
      <c r="A6631" s="161" t="str">
        <f aca="false">IF((SUM('Раздел 1'!AL447:AL447)=0),"","Неверно!")</f>
        <v/>
      </c>
      <c r="B6631" s="162" t="s">
        <v>7438</v>
      </c>
      <c r="C6631" s="163" t="s">
        <v>8430</v>
      </c>
      <c r="D6631" s="163" t="s">
        <v>2354</v>
      </c>
      <c r="E6631" s="164" t="str">
        <f aca="false">CONCATENATE(SUM('Раздел 1'!AL447:AL447),"=",0)</f>
        <v>0=0</v>
      </c>
      <c r="F6631" s="164" t="s">
        <v>2160</v>
      </c>
    </row>
    <row r="6632" customFormat="false" ht="25.5" hidden="false" customHeight="false" outlineLevel="0" collapsed="false">
      <c r="A6632" s="161" t="str">
        <f aca="false">IF((SUM('Раздел 1'!AL448:AL448)=0),"","Неверно!")</f>
        <v/>
      </c>
      <c r="B6632" s="162" t="s">
        <v>7438</v>
      </c>
      <c r="C6632" s="163" t="s">
        <v>8431</v>
      </c>
      <c r="D6632" s="163" t="s">
        <v>2354</v>
      </c>
      <c r="E6632" s="164" t="str">
        <f aca="false">CONCATENATE(SUM('Раздел 1'!AL448:AL448),"=",0)</f>
        <v>0=0</v>
      </c>
      <c r="F6632" s="164" t="s">
        <v>2160</v>
      </c>
    </row>
    <row r="6633" customFormat="false" ht="25.5" hidden="false" customHeight="false" outlineLevel="0" collapsed="false">
      <c r="A6633" s="161" t="str">
        <f aca="false">IF((SUM('Раздел 1'!AL449:AL449)=0),"","Неверно!")</f>
        <v/>
      </c>
      <c r="B6633" s="162" t="s">
        <v>7438</v>
      </c>
      <c r="C6633" s="163" t="s">
        <v>8432</v>
      </c>
      <c r="D6633" s="163" t="s">
        <v>2354</v>
      </c>
      <c r="E6633" s="164" t="str">
        <f aca="false">CONCATENATE(SUM('Раздел 1'!AL449:AL449),"=",0)</f>
        <v>0=0</v>
      </c>
      <c r="F6633" s="164" t="s">
        <v>2160</v>
      </c>
    </row>
    <row r="6634" customFormat="false" ht="25.5" hidden="false" customHeight="false" outlineLevel="0" collapsed="false">
      <c r="A6634" s="161" t="str">
        <f aca="false">IF((SUM('Раздел 1'!AL450:AL450)=0),"","Неверно!")</f>
        <v/>
      </c>
      <c r="B6634" s="162" t="s">
        <v>7438</v>
      </c>
      <c r="C6634" s="163" t="s">
        <v>8433</v>
      </c>
      <c r="D6634" s="163" t="s">
        <v>2354</v>
      </c>
      <c r="E6634" s="164" t="str">
        <f aca="false">CONCATENATE(SUM('Раздел 1'!AL450:AL450),"=",0)</f>
        <v>0=0</v>
      </c>
      <c r="F6634" s="164" t="s">
        <v>2160</v>
      </c>
    </row>
    <row r="6635" customFormat="false" ht="25.5" hidden="false" customHeight="false" outlineLevel="0" collapsed="false">
      <c r="A6635" s="161" t="str">
        <f aca="false">IF((SUM('Раздел 1'!AL451:AL451)=0),"","Неверно!")</f>
        <v/>
      </c>
      <c r="B6635" s="162" t="s">
        <v>7438</v>
      </c>
      <c r="C6635" s="163" t="s">
        <v>8434</v>
      </c>
      <c r="D6635" s="163" t="s">
        <v>2354</v>
      </c>
      <c r="E6635" s="164" t="str">
        <f aca="false">CONCATENATE(SUM('Раздел 1'!AL451:AL451),"=",0)</f>
        <v>0=0</v>
      </c>
      <c r="F6635" s="164" t="s">
        <v>2160</v>
      </c>
    </row>
    <row r="6636" customFormat="false" ht="25.5" hidden="false" customHeight="false" outlineLevel="0" collapsed="false">
      <c r="A6636" s="161" t="str">
        <f aca="false">IF((SUM('Раздел 1'!AL452:AL452)=0),"","Неверно!")</f>
        <v/>
      </c>
      <c r="B6636" s="162" t="s">
        <v>7438</v>
      </c>
      <c r="C6636" s="163" t="s">
        <v>8435</v>
      </c>
      <c r="D6636" s="163" t="s">
        <v>2354</v>
      </c>
      <c r="E6636" s="164" t="str">
        <f aca="false">CONCATENATE(SUM('Раздел 1'!AL452:AL452),"=",0)</f>
        <v>0=0</v>
      </c>
      <c r="F6636" s="164" t="s">
        <v>2160</v>
      </c>
    </row>
    <row r="6637" customFormat="false" ht="25.5" hidden="false" customHeight="false" outlineLevel="0" collapsed="false">
      <c r="A6637" s="161" t="str">
        <f aca="false">IF((SUM('Раздел 1'!AL453:AL453)=0),"","Неверно!")</f>
        <v/>
      </c>
      <c r="B6637" s="162" t="s">
        <v>7438</v>
      </c>
      <c r="C6637" s="163" t="s">
        <v>8436</v>
      </c>
      <c r="D6637" s="163" t="s">
        <v>2354</v>
      </c>
      <c r="E6637" s="164" t="str">
        <f aca="false">CONCATENATE(SUM('Раздел 1'!AL453:AL453),"=",0)</f>
        <v>0=0</v>
      </c>
      <c r="F6637" s="164" t="s">
        <v>2160</v>
      </c>
    </row>
    <row r="6638" customFormat="false" ht="25.5" hidden="false" customHeight="false" outlineLevel="0" collapsed="false">
      <c r="A6638" s="161" t="str">
        <f aca="false">IF((SUM('Раздел 1'!AL454:AL454)=0),"","Неверно!")</f>
        <v/>
      </c>
      <c r="B6638" s="162" t="s">
        <v>7438</v>
      </c>
      <c r="C6638" s="163" t="s">
        <v>8437</v>
      </c>
      <c r="D6638" s="163" t="s">
        <v>2354</v>
      </c>
      <c r="E6638" s="164" t="str">
        <f aca="false">CONCATENATE(SUM('Раздел 1'!AL454:AL454),"=",0)</f>
        <v>0=0</v>
      </c>
      <c r="F6638" s="164" t="s">
        <v>2160</v>
      </c>
    </row>
    <row r="6639" customFormat="false" ht="25.5" hidden="false" customHeight="false" outlineLevel="0" collapsed="false">
      <c r="A6639" s="161" t="str">
        <f aca="false">IF((SUM('Раздел 1'!AL455:AL455)=0),"","Неверно!")</f>
        <v/>
      </c>
      <c r="B6639" s="162" t="s">
        <v>7438</v>
      </c>
      <c r="C6639" s="163" t="s">
        <v>8438</v>
      </c>
      <c r="D6639" s="163" t="s">
        <v>2354</v>
      </c>
      <c r="E6639" s="164" t="str">
        <f aca="false">CONCATENATE(SUM('Раздел 1'!AL455:AL455),"=",0)</f>
        <v>0=0</v>
      </c>
      <c r="F6639" s="164" t="s">
        <v>2160</v>
      </c>
    </row>
    <row r="6640" customFormat="false" ht="25.5" hidden="false" customHeight="false" outlineLevel="0" collapsed="false">
      <c r="A6640" s="161" t="str">
        <f aca="false">IF((SUM('Раздел 1'!AL456:AL456)=0),"","Неверно!")</f>
        <v/>
      </c>
      <c r="B6640" s="162" t="s">
        <v>7438</v>
      </c>
      <c r="C6640" s="163" t="s">
        <v>8439</v>
      </c>
      <c r="D6640" s="163" t="s">
        <v>2354</v>
      </c>
      <c r="E6640" s="164" t="str">
        <f aca="false">CONCATENATE(SUM('Раздел 1'!AL456:AL456),"=",0)</f>
        <v>0=0</v>
      </c>
      <c r="F6640" s="164" t="s">
        <v>2160</v>
      </c>
    </row>
    <row r="6641" customFormat="false" ht="25.5" hidden="false" customHeight="false" outlineLevel="0" collapsed="false">
      <c r="A6641" s="161" t="str">
        <f aca="false">IF((SUM('Раздел 1'!AL457:AL457)=0),"","Неверно!")</f>
        <v/>
      </c>
      <c r="B6641" s="162" t="s">
        <v>7438</v>
      </c>
      <c r="C6641" s="163" t="s">
        <v>8440</v>
      </c>
      <c r="D6641" s="163" t="s">
        <v>2354</v>
      </c>
      <c r="E6641" s="164" t="str">
        <f aca="false">CONCATENATE(SUM('Раздел 1'!AL457:AL457),"=",0)</f>
        <v>0=0</v>
      </c>
      <c r="F6641" s="164" t="s">
        <v>2160</v>
      </c>
    </row>
    <row r="6642" customFormat="false" ht="25.5" hidden="false" customHeight="false" outlineLevel="0" collapsed="false">
      <c r="A6642" s="161" t="str">
        <f aca="false">IF((SUM('Раздел 1'!AL458:AL458)=0),"","Неверно!")</f>
        <v/>
      </c>
      <c r="B6642" s="162" t="s">
        <v>7438</v>
      </c>
      <c r="C6642" s="163" t="s">
        <v>8441</v>
      </c>
      <c r="D6642" s="163" t="s">
        <v>2354</v>
      </c>
      <c r="E6642" s="164" t="str">
        <f aca="false">CONCATENATE(SUM('Раздел 1'!AL458:AL458),"=",0)</f>
        <v>0=0</v>
      </c>
      <c r="F6642" s="164" t="s">
        <v>2160</v>
      </c>
    </row>
    <row r="6643" customFormat="false" ht="25.5" hidden="false" customHeight="false" outlineLevel="0" collapsed="false">
      <c r="A6643" s="161" t="str">
        <f aca="false">IF((SUM('Раздел 1'!AL459:AL459)=0),"","Неверно!")</f>
        <v/>
      </c>
      <c r="B6643" s="162" t="s">
        <v>7438</v>
      </c>
      <c r="C6643" s="163" t="s">
        <v>8442</v>
      </c>
      <c r="D6643" s="163" t="s">
        <v>2354</v>
      </c>
      <c r="E6643" s="164" t="str">
        <f aca="false">CONCATENATE(SUM('Раздел 1'!AL459:AL459),"=",0)</f>
        <v>0=0</v>
      </c>
      <c r="F6643" s="164" t="s">
        <v>2160</v>
      </c>
    </row>
    <row r="6644" customFormat="false" ht="25.5" hidden="false" customHeight="false" outlineLevel="0" collapsed="false">
      <c r="A6644" s="161" t="str">
        <f aca="false">IF((SUM('Раздел 1'!AL460:AL460)=0),"","Неверно!")</f>
        <v/>
      </c>
      <c r="B6644" s="162" t="s">
        <v>7438</v>
      </c>
      <c r="C6644" s="163" t="s">
        <v>8443</v>
      </c>
      <c r="D6644" s="163" t="s">
        <v>2354</v>
      </c>
      <c r="E6644" s="164" t="str">
        <f aca="false">CONCATENATE(SUM('Раздел 1'!AL460:AL460),"=",0)</f>
        <v>0=0</v>
      </c>
      <c r="F6644" s="164" t="s">
        <v>2160</v>
      </c>
    </row>
    <row r="6645" customFormat="false" ht="25.5" hidden="false" customHeight="false" outlineLevel="0" collapsed="false">
      <c r="A6645" s="161" t="str">
        <f aca="false">IF((SUM('Раздел 1'!AL461:AL461)=0),"","Неверно!")</f>
        <v/>
      </c>
      <c r="B6645" s="162" t="s">
        <v>7438</v>
      </c>
      <c r="C6645" s="163" t="s">
        <v>8444</v>
      </c>
      <c r="D6645" s="163" t="s">
        <v>2354</v>
      </c>
      <c r="E6645" s="164" t="str">
        <f aca="false">CONCATENATE(SUM('Раздел 1'!AL461:AL461),"=",0)</f>
        <v>0=0</v>
      </c>
      <c r="F6645" s="164" t="s">
        <v>2160</v>
      </c>
    </row>
    <row r="6646" customFormat="false" ht="25.5" hidden="false" customHeight="false" outlineLevel="0" collapsed="false">
      <c r="A6646" s="161" t="str">
        <f aca="false">IF((SUM('Раздел 1'!AL462:AL462)=0),"","Неверно!")</f>
        <v/>
      </c>
      <c r="B6646" s="162" t="s">
        <v>7438</v>
      </c>
      <c r="C6646" s="163" t="s">
        <v>8445</v>
      </c>
      <c r="D6646" s="163" t="s">
        <v>2354</v>
      </c>
      <c r="E6646" s="164" t="str">
        <f aca="false">CONCATENATE(SUM('Раздел 1'!AL462:AL462),"=",0)</f>
        <v>0=0</v>
      </c>
      <c r="F6646" s="164" t="s">
        <v>2160</v>
      </c>
    </row>
    <row r="6647" customFormat="false" ht="25.5" hidden="false" customHeight="false" outlineLevel="0" collapsed="false">
      <c r="A6647" s="161" t="str">
        <f aca="false">IF((SUM('Раздел 1'!AL463:AL463)=0),"","Неверно!")</f>
        <v/>
      </c>
      <c r="B6647" s="162" t="s">
        <v>7438</v>
      </c>
      <c r="C6647" s="163" t="s">
        <v>8446</v>
      </c>
      <c r="D6647" s="163" t="s">
        <v>2354</v>
      </c>
      <c r="E6647" s="164" t="str">
        <f aca="false">CONCATENATE(SUM('Раздел 1'!AL463:AL463),"=",0)</f>
        <v>0=0</v>
      </c>
      <c r="F6647" s="164" t="s">
        <v>2160</v>
      </c>
    </row>
    <row r="6648" customFormat="false" ht="25.5" hidden="false" customHeight="false" outlineLevel="0" collapsed="false">
      <c r="A6648" s="161" t="str">
        <f aca="false">IF((SUM('Раздел 1'!AL464:AL464)=0),"","Неверно!")</f>
        <v/>
      </c>
      <c r="B6648" s="162" t="s">
        <v>7438</v>
      </c>
      <c r="C6648" s="163" t="s">
        <v>8447</v>
      </c>
      <c r="D6648" s="163" t="s">
        <v>2354</v>
      </c>
      <c r="E6648" s="164" t="str">
        <f aca="false">CONCATENATE(SUM('Раздел 1'!AL464:AL464),"=",0)</f>
        <v>0=0</v>
      </c>
      <c r="F6648" s="164" t="s">
        <v>2160</v>
      </c>
    </row>
    <row r="6649" customFormat="false" ht="25.5" hidden="false" customHeight="false" outlineLevel="0" collapsed="false">
      <c r="A6649" s="161" t="str">
        <f aca="false">IF((SUM('Раздел 1'!AL465:AL465)=0),"","Неверно!")</f>
        <v/>
      </c>
      <c r="B6649" s="162" t="s">
        <v>7438</v>
      </c>
      <c r="C6649" s="163" t="s">
        <v>8448</v>
      </c>
      <c r="D6649" s="163" t="s">
        <v>2354</v>
      </c>
      <c r="E6649" s="164" t="str">
        <f aca="false">CONCATENATE(SUM('Раздел 1'!AL465:AL465),"=",0)</f>
        <v>0=0</v>
      </c>
      <c r="F6649" s="164" t="s">
        <v>2160</v>
      </c>
    </row>
    <row r="6650" customFormat="false" ht="25.5" hidden="false" customHeight="false" outlineLevel="0" collapsed="false">
      <c r="A6650" s="161" t="str">
        <f aca="false">IF((SUM('Раздел 1'!AL466:AL466)=0),"","Неверно!")</f>
        <v/>
      </c>
      <c r="B6650" s="162" t="s">
        <v>7438</v>
      </c>
      <c r="C6650" s="163" t="s">
        <v>8449</v>
      </c>
      <c r="D6650" s="163" t="s">
        <v>2354</v>
      </c>
      <c r="E6650" s="164" t="str">
        <f aca="false">CONCATENATE(SUM('Раздел 1'!AL466:AL466),"=",0)</f>
        <v>0=0</v>
      </c>
      <c r="F6650" s="164" t="s">
        <v>2160</v>
      </c>
    </row>
    <row r="6651" customFormat="false" ht="25.5" hidden="false" customHeight="false" outlineLevel="0" collapsed="false">
      <c r="A6651" s="161" t="str">
        <f aca="false">IF((SUM('Раздел 1'!AL467:AL467)=0),"","Неверно!")</f>
        <v/>
      </c>
      <c r="B6651" s="162" t="s">
        <v>7438</v>
      </c>
      <c r="C6651" s="163" t="s">
        <v>8450</v>
      </c>
      <c r="D6651" s="163" t="s">
        <v>2354</v>
      </c>
      <c r="E6651" s="164" t="str">
        <f aca="false">CONCATENATE(SUM('Раздел 1'!AL467:AL467),"=",0)</f>
        <v>0=0</v>
      </c>
      <c r="F6651" s="164" t="s">
        <v>2160</v>
      </c>
    </row>
    <row r="6652" customFormat="false" ht="25.5" hidden="false" customHeight="false" outlineLevel="0" collapsed="false">
      <c r="A6652" s="161" t="str">
        <f aca="false">IF((SUM('Раздел 1'!AL468:AL468)=0),"","Неверно!")</f>
        <v/>
      </c>
      <c r="B6652" s="162" t="s">
        <v>7438</v>
      </c>
      <c r="C6652" s="163" t="s">
        <v>8451</v>
      </c>
      <c r="D6652" s="163" t="s">
        <v>2354</v>
      </c>
      <c r="E6652" s="164" t="str">
        <f aca="false">CONCATENATE(SUM('Раздел 1'!AL468:AL468),"=",0)</f>
        <v>0=0</v>
      </c>
      <c r="F6652" s="164" t="s">
        <v>2160</v>
      </c>
    </row>
    <row r="6653" customFormat="false" ht="25.5" hidden="false" customHeight="false" outlineLevel="0" collapsed="false">
      <c r="A6653" s="161" t="str">
        <f aca="false">IF((SUM('Раздел 1'!AL469:AL469)=0),"","Неверно!")</f>
        <v/>
      </c>
      <c r="B6653" s="162" t="s">
        <v>7438</v>
      </c>
      <c r="C6653" s="163" t="s">
        <v>8452</v>
      </c>
      <c r="D6653" s="163" t="s">
        <v>2354</v>
      </c>
      <c r="E6653" s="164" t="str">
        <f aca="false">CONCATENATE(SUM('Раздел 1'!AL469:AL469),"=",0)</f>
        <v>0=0</v>
      </c>
      <c r="F6653" s="164" t="s">
        <v>2160</v>
      </c>
    </row>
    <row r="6654" customFormat="false" ht="25.5" hidden="false" customHeight="false" outlineLevel="0" collapsed="false">
      <c r="A6654" s="161" t="str">
        <f aca="false">IF((SUM('Раздел 1'!AL470:AL470)=0),"","Неверно!")</f>
        <v/>
      </c>
      <c r="B6654" s="162" t="s">
        <v>7438</v>
      </c>
      <c r="C6654" s="163" t="s">
        <v>8453</v>
      </c>
      <c r="D6654" s="163" t="s">
        <v>2354</v>
      </c>
      <c r="E6654" s="164" t="str">
        <f aca="false">CONCATENATE(SUM('Раздел 1'!AL470:AL470),"=",0)</f>
        <v>0=0</v>
      </c>
      <c r="F6654" s="164" t="s">
        <v>2160</v>
      </c>
    </row>
    <row r="6655" customFormat="false" ht="25.5" hidden="false" customHeight="false" outlineLevel="0" collapsed="false">
      <c r="A6655" s="161" t="str">
        <f aca="false">IF((SUM('Раздел 1'!AL471:AL471)=0),"","Неверно!")</f>
        <v/>
      </c>
      <c r="B6655" s="162" t="s">
        <v>7438</v>
      </c>
      <c r="C6655" s="163" t="s">
        <v>8454</v>
      </c>
      <c r="D6655" s="163" t="s">
        <v>2354</v>
      </c>
      <c r="E6655" s="164" t="str">
        <f aca="false">CONCATENATE(SUM('Раздел 1'!AL471:AL471),"=",0)</f>
        <v>0=0</v>
      </c>
      <c r="F6655" s="164" t="s">
        <v>2160</v>
      </c>
    </row>
    <row r="6656" customFormat="false" ht="25.5" hidden="false" customHeight="false" outlineLevel="0" collapsed="false">
      <c r="A6656" s="161" t="str">
        <f aca="false">IF((SUM('Раздел 1'!AL472:AL472)=0),"","Неверно!")</f>
        <v/>
      </c>
      <c r="B6656" s="162" t="s">
        <v>7438</v>
      </c>
      <c r="C6656" s="163" t="s">
        <v>8455</v>
      </c>
      <c r="D6656" s="163" t="s">
        <v>2354</v>
      </c>
      <c r="E6656" s="164" t="str">
        <f aca="false">CONCATENATE(SUM('Раздел 1'!AL472:AL472),"=",0)</f>
        <v>0=0</v>
      </c>
      <c r="F6656" s="164" t="s">
        <v>2160</v>
      </c>
    </row>
    <row r="6657" customFormat="false" ht="25.5" hidden="false" customHeight="false" outlineLevel="0" collapsed="false">
      <c r="A6657" s="161" t="str">
        <f aca="false">IF((SUM('Раздел 1'!AL473:AL473)=0),"","Неверно!")</f>
        <v/>
      </c>
      <c r="B6657" s="162" t="s">
        <v>7438</v>
      </c>
      <c r="C6657" s="163" t="s">
        <v>8456</v>
      </c>
      <c r="D6657" s="163" t="s">
        <v>2354</v>
      </c>
      <c r="E6657" s="164" t="str">
        <f aca="false">CONCATENATE(SUM('Раздел 1'!AL473:AL473),"=",0)</f>
        <v>0=0</v>
      </c>
      <c r="F6657" s="164" t="s">
        <v>2160</v>
      </c>
    </row>
    <row r="6658" customFormat="false" ht="25.5" hidden="false" customHeight="false" outlineLevel="0" collapsed="false">
      <c r="A6658" s="161" t="str">
        <f aca="false">IF((SUM('Раздел 1'!AL474:AL474)=0),"","Неверно!")</f>
        <v/>
      </c>
      <c r="B6658" s="162" t="s">
        <v>7438</v>
      </c>
      <c r="C6658" s="163" t="s">
        <v>8457</v>
      </c>
      <c r="D6658" s="163" t="s">
        <v>2354</v>
      </c>
      <c r="E6658" s="164" t="str">
        <f aca="false">CONCATENATE(SUM('Раздел 1'!AL474:AL474),"=",0)</f>
        <v>0=0</v>
      </c>
      <c r="F6658" s="164" t="s">
        <v>2160</v>
      </c>
    </row>
    <row r="6659" customFormat="false" ht="25.5" hidden="false" customHeight="false" outlineLevel="0" collapsed="false">
      <c r="A6659" s="161" t="str">
        <f aca="false">IF((SUM('Раздел 1'!AL475:AL475)=0),"","Неверно!")</f>
        <v/>
      </c>
      <c r="B6659" s="162" t="s">
        <v>7438</v>
      </c>
      <c r="C6659" s="163" t="s">
        <v>8458</v>
      </c>
      <c r="D6659" s="163" t="s">
        <v>2354</v>
      </c>
      <c r="E6659" s="164" t="str">
        <f aca="false">CONCATENATE(SUM('Раздел 1'!AL475:AL475),"=",0)</f>
        <v>0=0</v>
      </c>
      <c r="F6659" s="164" t="s">
        <v>2160</v>
      </c>
    </row>
    <row r="6660" customFormat="false" ht="25.5" hidden="false" customHeight="false" outlineLevel="0" collapsed="false">
      <c r="A6660" s="161" t="str">
        <f aca="false">IF((SUM('Раздел 1'!AL476:AL476)=0),"","Неверно!")</f>
        <v/>
      </c>
      <c r="B6660" s="162" t="s">
        <v>7438</v>
      </c>
      <c r="C6660" s="163" t="s">
        <v>8459</v>
      </c>
      <c r="D6660" s="163" t="s">
        <v>2354</v>
      </c>
      <c r="E6660" s="164" t="str">
        <f aca="false">CONCATENATE(SUM('Раздел 1'!AL476:AL476),"=",0)</f>
        <v>0=0</v>
      </c>
      <c r="F6660" s="164" t="s">
        <v>2160</v>
      </c>
    </row>
    <row r="6661" customFormat="false" ht="25.5" hidden="false" customHeight="false" outlineLevel="0" collapsed="false">
      <c r="A6661" s="161" t="str">
        <f aca="false">IF((SUM('Раздел 1'!AL477:AL477)=0),"","Неверно!")</f>
        <v/>
      </c>
      <c r="B6661" s="162" t="s">
        <v>7438</v>
      </c>
      <c r="C6661" s="163" t="s">
        <v>8460</v>
      </c>
      <c r="D6661" s="163" t="s">
        <v>2354</v>
      </c>
      <c r="E6661" s="164" t="str">
        <f aca="false">CONCATENATE(SUM('Раздел 1'!AL477:AL477),"=",0)</f>
        <v>0=0</v>
      </c>
      <c r="F6661" s="164" t="s">
        <v>2160</v>
      </c>
    </row>
    <row r="6662" customFormat="false" ht="25.5" hidden="false" customHeight="false" outlineLevel="0" collapsed="false">
      <c r="A6662" s="161" t="str">
        <f aca="false">IF((SUM('Раздел 1'!AL478:AL478)=0),"","Неверно!")</f>
        <v/>
      </c>
      <c r="B6662" s="162" t="s">
        <v>7438</v>
      </c>
      <c r="C6662" s="163" t="s">
        <v>8461</v>
      </c>
      <c r="D6662" s="163" t="s">
        <v>2354</v>
      </c>
      <c r="E6662" s="164" t="str">
        <f aca="false">CONCATENATE(SUM('Раздел 1'!AL478:AL478),"=",0)</f>
        <v>0=0</v>
      </c>
      <c r="F6662" s="164" t="s">
        <v>2160</v>
      </c>
    </row>
    <row r="6663" customFormat="false" ht="25.5" hidden="false" customHeight="false" outlineLevel="0" collapsed="false">
      <c r="A6663" s="161" t="str">
        <f aca="false">IF((SUM('Раздел 1'!AL479:AL479)=0),"","Неверно!")</f>
        <v/>
      </c>
      <c r="B6663" s="162" t="s">
        <v>7438</v>
      </c>
      <c r="C6663" s="163" t="s">
        <v>8462</v>
      </c>
      <c r="D6663" s="163" t="s">
        <v>2354</v>
      </c>
      <c r="E6663" s="164" t="str">
        <f aca="false">CONCATENATE(SUM('Раздел 1'!AL479:AL479),"=",0)</f>
        <v>0=0</v>
      </c>
      <c r="F6663" s="164" t="s">
        <v>2160</v>
      </c>
    </row>
    <row r="6664" customFormat="false" ht="25.5" hidden="false" customHeight="false" outlineLevel="0" collapsed="false">
      <c r="A6664" s="161" t="str">
        <f aca="false">IF((SUM('Раздел 1'!AL480:AL480)=0),"","Неверно!")</f>
        <v/>
      </c>
      <c r="B6664" s="162" t="s">
        <v>7438</v>
      </c>
      <c r="C6664" s="163" t="s">
        <v>8463</v>
      </c>
      <c r="D6664" s="163" t="s">
        <v>2354</v>
      </c>
      <c r="E6664" s="164" t="str">
        <f aca="false">CONCATENATE(SUM('Раздел 1'!AL480:AL480),"=",0)</f>
        <v>0=0</v>
      </c>
      <c r="F6664" s="164" t="s">
        <v>2160</v>
      </c>
    </row>
    <row r="6665" customFormat="false" ht="25.5" hidden="false" customHeight="false" outlineLevel="0" collapsed="false">
      <c r="A6665" s="161" t="str">
        <f aca="false">IF((SUM('Раздел 1'!AL481:AL481)=0),"","Неверно!")</f>
        <v/>
      </c>
      <c r="B6665" s="162" t="s">
        <v>7438</v>
      </c>
      <c r="C6665" s="163" t="s">
        <v>8464</v>
      </c>
      <c r="D6665" s="163" t="s">
        <v>2354</v>
      </c>
      <c r="E6665" s="164" t="str">
        <f aca="false">CONCATENATE(SUM('Раздел 1'!AL481:AL481),"=",0)</f>
        <v>0=0</v>
      </c>
      <c r="F6665" s="164" t="s">
        <v>2160</v>
      </c>
    </row>
    <row r="6666" customFormat="false" ht="25.5" hidden="false" customHeight="false" outlineLevel="0" collapsed="false">
      <c r="A6666" s="161" t="str">
        <f aca="false">IF((SUM('Раздел 1'!AL482:AL482)=0),"","Неверно!")</f>
        <v/>
      </c>
      <c r="B6666" s="162" t="s">
        <v>7438</v>
      </c>
      <c r="C6666" s="163" t="s">
        <v>8465</v>
      </c>
      <c r="D6666" s="163" t="s">
        <v>2354</v>
      </c>
      <c r="E6666" s="164" t="str">
        <f aca="false">CONCATENATE(SUM('Раздел 1'!AL482:AL482),"=",0)</f>
        <v>0=0</v>
      </c>
      <c r="F6666" s="164" t="s">
        <v>2160</v>
      </c>
    </row>
    <row r="6667" customFormat="false" ht="25.5" hidden="false" customHeight="false" outlineLevel="0" collapsed="false">
      <c r="A6667" s="161" t="str">
        <f aca="false">IF((SUM('Раздел 1'!AL483:AL483)=0),"","Неверно!")</f>
        <v/>
      </c>
      <c r="B6667" s="162" t="s">
        <v>7438</v>
      </c>
      <c r="C6667" s="163" t="s">
        <v>8466</v>
      </c>
      <c r="D6667" s="163" t="s">
        <v>2354</v>
      </c>
      <c r="E6667" s="164" t="str">
        <f aca="false">CONCATENATE(SUM('Раздел 1'!AL483:AL483),"=",0)</f>
        <v>0=0</v>
      </c>
      <c r="F6667" s="164" t="s">
        <v>2160</v>
      </c>
    </row>
    <row r="6668" customFormat="false" ht="25.5" hidden="false" customHeight="false" outlineLevel="0" collapsed="false">
      <c r="A6668" s="161" t="str">
        <f aca="false">IF((SUM('Раздел 1'!AL484:AL484)=0),"","Неверно!")</f>
        <v/>
      </c>
      <c r="B6668" s="162" t="s">
        <v>7438</v>
      </c>
      <c r="C6668" s="163" t="s">
        <v>8467</v>
      </c>
      <c r="D6668" s="163" t="s">
        <v>2354</v>
      </c>
      <c r="E6668" s="164" t="str">
        <f aca="false">CONCATENATE(SUM('Раздел 1'!AL484:AL484),"=",0)</f>
        <v>0=0</v>
      </c>
      <c r="F6668" s="164" t="s">
        <v>2160</v>
      </c>
    </row>
    <row r="6669" customFormat="false" ht="25.5" hidden="false" customHeight="false" outlineLevel="0" collapsed="false">
      <c r="A6669" s="161" t="str">
        <f aca="false">IF((SUM('Раздел 1'!AL485:AL485)=0),"","Неверно!")</f>
        <v/>
      </c>
      <c r="B6669" s="162" t="s">
        <v>7438</v>
      </c>
      <c r="C6669" s="163" t="s">
        <v>8468</v>
      </c>
      <c r="D6669" s="163" t="s">
        <v>2354</v>
      </c>
      <c r="E6669" s="164" t="str">
        <f aca="false">CONCATENATE(SUM('Раздел 1'!AL485:AL485),"=",0)</f>
        <v>0=0</v>
      </c>
      <c r="F6669" s="164" t="s">
        <v>2160</v>
      </c>
    </row>
    <row r="6670" customFormat="false" ht="25.5" hidden="false" customHeight="false" outlineLevel="0" collapsed="false">
      <c r="A6670" s="161" t="str">
        <f aca="false">IF((SUM('Раздел 1'!AL486:AL486)=0),"","Неверно!")</f>
        <v/>
      </c>
      <c r="B6670" s="162" t="s">
        <v>7438</v>
      </c>
      <c r="C6670" s="163" t="s">
        <v>8469</v>
      </c>
      <c r="D6670" s="163" t="s">
        <v>2354</v>
      </c>
      <c r="E6670" s="164" t="str">
        <f aca="false">CONCATENATE(SUM('Раздел 1'!AL486:AL486),"=",0)</f>
        <v>0=0</v>
      </c>
      <c r="F6670" s="164" t="s">
        <v>2160</v>
      </c>
    </row>
    <row r="6671" customFormat="false" ht="25.5" hidden="false" customHeight="false" outlineLevel="0" collapsed="false">
      <c r="A6671" s="161" t="str">
        <f aca="false">IF((SUM('Раздел 1'!AL487:AL487)=0),"","Неверно!")</f>
        <v/>
      </c>
      <c r="B6671" s="162" t="s">
        <v>7438</v>
      </c>
      <c r="C6671" s="163" t="s">
        <v>8470</v>
      </c>
      <c r="D6671" s="163" t="s">
        <v>2354</v>
      </c>
      <c r="E6671" s="164" t="str">
        <f aca="false">CONCATENATE(SUM('Раздел 1'!AL487:AL487),"=",0)</f>
        <v>0=0</v>
      </c>
      <c r="F6671" s="164" t="s">
        <v>2160</v>
      </c>
    </row>
    <row r="6672" customFormat="false" ht="25.5" hidden="false" customHeight="false" outlineLevel="0" collapsed="false">
      <c r="A6672" s="161" t="str">
        <f aca="false">IF((SUM('Раздел 1'!AL488:AL488)=0),"","Неверно!")</f>
        <v/>
      </c>
      <c r="B6672" s="162" t="s">
        <v>7438</v>
      </c>
      <c r="C6672" s="163" t="s">
        <v>8471</v>
      </c>
      <c r="D6672" s="163" t="s">
        <v>2354</v>
      </c>
      <c r="E6672" s="164" t="str">
        <f aca="false">CONCATENATE(SUM('Раздел 1'!AL488:AL488),"=",0)</f>
        <v>0=0</v>
      </c>
      <c r="F6672" s="164" t="s">
        <v>2160</v>
      </c>
    </row>
    <row r="6673" customFormat="false" ht="25.5" hidden="false" customHeight="false" outlineLevel="0" collapsed="false">
      <c r="A6673" s="161" t="str">
        <f aca="false">IF((SUM('Раздел 1'!AL489:AL489)=0),"","Неверно!")</f>
        <v/>
      </c>
      <c r="B6673" s="162" t="s">
        <v>7438</v>
      </c>
      <c r="C6673" s="163" t="s">
        <v>8472</v>
      </c>
      <c r="D6673" s="163" t="s">
        <v>2354</v>
      </c>
      <c r="E6673" s="164" t="str">
        <f aca="false">CONCATENATE(SUM('Раздел 1'!AL489:AL489),"=",0)</f>
        <v>0=0</v>
      </c>
      <c r="F6673" s="164" t="s">
        <v>2160</v>
      </c>
    </row>
    <row r="6674" customFormat="false" ht="25.5" hidden="false" customHeight="false" outlineLevel="0" collapsed="false">
      <c r="A6674" s="161" t="str">
        <f aca="false">IF((SUM('Раздел 1'!AL490:AL490)=0),"","Неверно!")</f>
        <v/>
      </c>
      <c r="B6674" s="162" t="s">
        <v>7438</v>
      </c>
      <c r="C6674" s="163" t="s">
        <v>8473</v>
      </c>
      <c r="D6674" s="163" t="s">
        <v>2354</v>
      </c>
      <c r="E6674" s="164" t="str">
        <f aca="false">CONCATENATE(SUM('Раздел 1'!AL490:AL490),"=",0)</f>
        <v>0=0</v>
      </c>
      <c r="F6674" s="164" t="s">
        <v>2160</v>
      </c>
    </row>
    <row r="6675" customFormat="false" ht="25.5" hidden="false" customHeight="false" outlineLevel="0" collapsed="false">
      <c r="A6675" s="161" t="str">
        <f aca="false">IF((SUM('Раздел 1'!AL491:AL491)=0),"","Неверно!")</f>
        <v/>
      </c>
      <c r="B6675" s="162" t="s">
        <v>7438</v>
      </c>
      <c r="C6675" s="163" t="s">
        <v>8474</v>
      </c>
      <c r="D6675" s="163" t="s">
        <v>2354</v>
      </c>
      <c r="E6675" s="164" t="str">
        <f aca="false">CONCATENATE(SUM('Раздел 1'!AL491:AL491),"=",0)</f>
        <v>0=0</v>
      </c>
      <c r="F6675" s="164" t="s">
        <v>2160</v>
      </c>
    </row>
    <row r="6676" customFormat="false" ht="25.5" hidden="false" customHeight="false" outlineLevel="0" collapsed="false">
      <c r="A6676" s="161" t="str">
        <f aca="false">IF((SUM('Раздел 1'!AL492:AL492)=0),"","Неверно!")</f>
        <v/>
      </c>
      <c r="B6676" s="162" t="s">
        <v>7438</v>
      </c>
      <c r="C6676" s="163" t="s">
        <v>8475</v>
      </c>
      <c r="D6676" s="163" t="s">
        <v>2354</v>
      </c>
      <c r="E6676" s="164" t="str">
        <f aca="false">CONCATENATE(SUM('Раздел 1'!AL492:AL492),"=",0)</f>
        <v>0=0</v>
      </c>
      <c r="F6676" s="164" t="s">
        <v>2160</v>
      </c>
    </row>
    <row r="6677" customFormat="false" ht="25.5" hidden="false" customHeight="false" outlineLevel="0" collapsed="false">
      <c r="A6677" s="161" t="str">
        <f aca="false">IF((SUM('Раздел 1'!AL493:AL493)=0),"","Неверно!")</f>
        <v/>
      </c>
      <c r="B6677" s="162" t="s">
        <v>7438</v>
      </c>
      <c r="C6677" s="163" t="s">
        <v>8476</v>
      </c>
      <c r="D6677" s="163" t="s">
        <v>2354</v>
      </c>
      <c r="E6677" s="164" t="str">
        <f aca="false">CONCATENATE(SUM('Раздел 1'!AL493:AL493),"=",0)</f>
        <v>0=0</v>
      </c>
      <c r="F6677" s="164" t="s">
        <v>2160</v>
      </c>
    </row>
    <row r="6678" customFormat="false" ht="25.5" hidden="false" customHeight="false" outlineLevel="0" collapsed="false">
      <c r="A6678" s="161" t="str">
        <f aca="false">IF((SUM('Раздел 1'!AL494:AL494)=0),"","Неверно!")</f>
        <v/>
      </c>
      <c r="B6678" s="162" t="s">
        <v>7438</v>
      </c>
      <c r="C6678" s="163" t="s">
        <v>8477</v>
      </c>
      <c r="D6678" s="163" t="s">
        <v>2354</v>
      </c>
      <c r="E6678" s="164" t="str">
        <f aca="false">CONCATENATE(SUM('Раздел 1'!AL494:AL494),"=",0)</f>
        <v>0=0</v>
      </c>
      <c r="F6678" s="164" t="s">
        <v>2160</v>
      </c>
    </row>
    <row r="6679" customFormat="false" ht="25.5" hidden="false" customHeight="false" outlineLevel="0" collapsed="false">
      <c r="A6679" s="161" t="str">
        <f aca="false">IF((SUM('Раздел 1'!AL495:AL495)=0),"","Неверно!")</f>
        <v/>
      </c>
      <c r="B6679" s="162" t="s">
        <v>7438</v>
      </c>
      <c r="C6679" s="163" t="s">
        <v>8478</v>
      </c>
      <c r="D6679" s="163" t="s">
        <v>2354</v>
      </c>
      <c r="E6679" s="164" t="str">
        <f aca="false">CONCATENATE(SUM('Раздел 1'!AL495:AL495),"=",0)</f>
        <v>0=0</v>
      </c>
      <c r="F6679" s="164" t="s">
        <v>2160</v>
      </c>
    </row>
    <row r="6680" customFormat="false" ht="25.5" hidden="false" customHeight="false" outlineLevel="0" collapsed="false">
      <c r="A6680" s="161" t="str">
        <f aca="false">IF((SUM('Раздел 1'!AL496:AL496)=0),"","Неверно!")</f>
        <v/>
      </c>
      <c r="B6680" s="162" t="s">
        <v>7438</v>
      </c>
      <c r="C6680" s="163" t="s">
        <v>8479</v>
      </c>
      <c r="D6680" s="163" t="s">
        <v>2354</v>
      </c>
      <c r="E6680" s="164" t="str">
        <f aca="false">CONCATENATE(SUM('Раздел 1'!AL496:AL496),"=",0)</f>
        <v>0=0</v>
      </c>
      <c r="F6680" s="164" t="s">
        <v>2160</v>
      </c>
    </row>
    <row r="6681" customFormat="false" ht="25.5" hidden="false" customHeight="false" outlineLevel="0" collapsed="false">
      <c r="A6681" s="161" t="str">
        <f aca="false">IF((SUM('Раздел 1'!AL497:AL497)=0),"","Неверно!")</f>
        <v/>
      </c>
      <c r="B6681" s="162" t="s">
        <v>7438</v>
      </c>
      <c r="C6681" s="163" t="s">
        <v>8480</v>
      </c>
      <c r="D6681" s="163" t="s">
        <v>2354</v>
      </c>
      <c r="E6681" s="164" t="str">
        <f aca="false">CONCATENATE(SUM('Раздел 1'!AL497:AL497),"=",0)</f>
        <v>0=0</v>
      </c>
      <c r="F6681" s="164" t="s">
        <v>2160</v>
      </c>
    </row>
    <row r="6682" customFormat="false" ht="25.5" hidden="false" customHeight="false" outlineLevel="0" collapsed="false">
      <c r="A6682" s="161" t="str">
        <f aca="false">IF((SUM('Раздел 1'!AL498:AL498)=0),"","Неверно!")</f>
        <v/>
      </c>
      <c r="B6682" s="162" t="s">
        <v>7438</v>
      </c>
      <c r="C6682" s="163" t="s">
        <v>8481</v>
      </c>
      <c r="D6682" s="163" t="s">
        <v>2354</v>
      </c>
      <c r="E6682" s="164" t="str">
        <f aca="false">CONCATENATE(SUM('Раздел 1'!AL498:AL498),"=",0)</f>
        <v>0=0</v>
      </c>
      <c r="F6682" s="164" t="s">
        <v>2160</v>
      </c>
    </row>
    <row r="6683" customFormat="false" ht="25.5" hidden="false" customHeight="false" outlineLevel="0" collapsed="false">
      <c r="A6683" s="161" t="str">
        <f aca="false">IF((SUM('Раздел 1'!AL499:AL499)=0),"","Неверно!")</f>
        <v/>
      </c>
      <c r="B6683" s="162" t="s">
        <v>7438</v>
      </c>
      <c r="C6683" s="163" t="s">
        <v>8482</v>
      </c>
      <c r="D6683" s="163" t="s">
        <v>2354</v>
      </c>
      <c r="E6683" s="164" t="str">
        <f aca="false">CONCATENATE(SUM('Раздел 1'!AL499:AL499),"=",0)</f>
        <v>0=0</v>
      </c>
      <c r="F6683" s="164" t="s">
        <v>2160</v>
      </c>
    </row>
    <row r="6684" customFormat="false" ht="25.5" hidden="false" customHeight="false" outlineLevel="0" collapsed="false">
      <c r="A6684" s="161" t="str">
        <f aca="false">IF((SUM('Раздел 1'!AL500:AL500)=0),"","Неверно!")</f>
        <v/>
      </c>
      <c r="B6684" s="162" t="s">
        <v>7438</v>
      </c>
      <c r="C6684" s="163" t="s">
        <v>8483</v>
      </c>
      <c r="D6684" s="163" t="s">
        <v>2354</v>
      </c>
      <c r="E6684" s="164" t="str">
        <f aca="false">CONCATENATE(SUM('Раздел 1'!AL500:AL500),"=",0)</f>
        <v>0=0</v>
      </c>
      <c r="F6684" s="164" t="s">
        <v>2160</v>
      </c>
    </row>
    <row r="6685" customFormat="false" ht="25.5" hidden="false" customHeight="false" outlineLevel="0" collapsed="false">
      <c r="A6685" s="161" t="str">
        <f aca="false">IF((SUM('Раздел 1'!AL501:AL501)=0),"","Неверно!")</f>
        <v/>
      </c>
      <c r="B6685" s="162" t="s">
        <v>7438</v>
      </c>
      <c r="C6685" s="163" t="s">
        <v>8484</v>
      </c>
      <c r="D6685" s="163" t="s">
        <v>2354</v>
      </c>
      <c r="E6685" s="164" t="str">
        <f aca="false">CONCATENATE(SUM('Раздел 1'!AL501:AL501),"=",0)</f>
        <v>0=0</v>
      </c>
      <c r="F6685" s="164" t="s">
        <v>2160</v>
      </c>
    </row>
    <row r="6686" customFormat="false" ht="25.5" hidden="false" customHeight="false" outlineLevel="0" collapsed="false">
      <c r="A6686" s="161" t="str">
        <f aca="false">IF((SUM('Раздел 1'!AL502:AL502)=0),"","Неверно!")</f>
        <v/>
      </c>
      <c r="B6686" s="162" t="s">
        <v>7438</v>
      </c>
      <c r="C6686" s="163" t="s">
        <v>8485</v>
      </c>
      <c r="D6686" s="163" t="s">
        <v>2354</v>
      </c>
      <c r="E6686" s="164" t="str">
        <f aca="false">CONCATENATE(SUM('Раздел 1'!AL502:AL502),"=",0)</f>
        <v>0=0</v>
      </c>
      <c r="F6686" s="164" t="s">
        <v>2160</v>
      </c>
    </row>
    <row r="6687" customFormat="false" ht="25.5" hidden="false" customHeight="false" outlineLevel="0" collapsed="false">
      <c r="A6687" s="161" t="str">
        <f aca="false">IF((SUM('Раздел 1'!AL503:AL503)=0),"","Неверно!")</f>
        <v/>
      </c>
      <c r="B6687" s="162" t="s">
        <v>7438</v>
      </c>
      <c r="C6687" s="163" t="s">
        <v>8486</v>
      </c>
      <c r="D6687" s="163" t="s">
        <v>2354</v>
      </c>
      <c r="E6687" s="164" t="str">
        <f aca="false">CONCATENATE(SUM('Раздел 1'!AL503:AL503),"=",0)</f>
        <v>0=0</v>
      </c>
      <c r="F6687" s="164" t="s">
        <v>2160</v>
      </c>
    </row>
    <row r="6688" customFormat="false" ht="25.5" hidden="false" customHeight="false" outlineLevel="0" collapsed="false">
      <c r="A6688" s="161" t="str">
        <f aca="false">IF((SUM('Раздел 1'!AL504:AL504)=0),"","Неверно!")</f>
        <v/>
      </c>
      <c r="B6688" s="162" t="s">
        <v>7438</v>
      </c>
      <c r="C6688" s="163" t="s">
        <v>8487</v>
      </c>
      <c r="D6688" s="163" t="s">
        <v>2354</v>
      </c>
      <c r="E6688" s="164" t="str">
        <f aca="false">CONCATENATE(SUM('Раздел 1'!AL504:AL504),"=",0)</f>
        <v>0=0</v>
      </c>
      <c r="F6688" s="164" t="s">
        <v>2160</v>
      </c>
    </row>
    <row r="6689" customFormat="false" ht="25.5" hidden="false" customHeight="false" outlineLevel="0" collapsed="false">
      <c r="A6689" s="161" t="str">
        <f aca="false">IF((SUM('Раздел 1'!AL505:AL505)=0),"","Неверно!")</f>
        <v/>
      </c>
      <c r="B6689" s="162" t="s">
        <v>7438</v>
      </c>
      <c r="C6689" s="163" t="s">
        <v>8488</v>
      </c>
      <c r="D6689" s="163" t="s">
        <v>2354</v>
      </c>
      <c r="E6689" s="164" t="str">
        <f aca="false">CONCATENATE(SUM('Раздел 1'!AL505:AL505),"=",0)</f>
        <v>0=0</v>
      </c>
      <c r="F6689" s="164" t="s">
        <v>2160</v>
      </c>
    </row>
    <row r="6690" customFormat="false" ht="25.5" hidden="false" customHeight="false" outlineLevel="0" collapsed="false">
      <c r="A6690" s="161" t="str">
        <f aca="false">IF((SUM('Раздел 1'!AL506:AL506)=0),"","Неверно!")</f>
        <v/>
      </c>
      <c r="B6690" s="162" t="s">
        <v>7438</v>
      </c>
      <c r="C6690" s="163" t="s">
        <v>8489</v>
      </c>
      <c r="D6690" s="163" t="s">
        <v>2354</v>
      </c>
      <c r="E6690" s="164" t="str">
        <f aca="false">CONCATENATE(SUM('Раздел 1'!AL506:AL506),"=",0)</f>
        <v>0=0</v>
      </c>
      <c r="F6690" s="164" t="s">
        <v>2160</v>
      </c>
    </row>
    <row r="6691" customFormat="false" ht="25.5" hidden="false" customHeight="false" outlineLevel="0" collapsed="false">
      <c r="A6691" s="161" t="str">
        <f aca="false">IF((SUM('Раздел 1'!AL507:AL507)=0),"","Неверно!")</f>
        <v/>
      </c>
      <c r="B6691" s="162" t="s">
        <v>7438</v>
      </c>
      <c r="C6691" s="163" t="s">
        <v>8490</v>
      </c>
      <c r="D6691" s="163" t="s">
        <v>2354</v>
      </c>
      <c r="E6691" s="164" t="str">
        <f aca="false">CONCATENATE(SUM('Раздел 1'!AL507:AL507),"=",0)</f>
        <v>0=0</v>
      </c>
      <c r="F6691" s="164" t="s">
        <v>2160</v>
      </c>
    </row>
    <row r="6692" customFormat="false" ht="25.5" hidden="false" customHeight="false" outlineLevel="0" collapsed="false">
      <c r="A6692" s="161" t="str">
        <f aca="false">IF((SUM('Раздел 1'!AL508:AL508)=0),"","Неверно!")</f>
        <v/>
      </c>
      <c r="B6692" s="162" t="s">
        <v>7438</v>
      </c>
      <c r="C6692" s="163" t="s">
        <v>8491</v>
      </c>
      <c r="D6692" s="163" t="s">
        <v>2354</v>
      </c>
      <c r="E6692" s="164" t="str">
        <f aca="false">CONCATENATE(SUM('Раздел 1'!AL508:AL508),"=",0)</f>
        <v>0=0</v>
      </c>
      <c r="F6692" s="164" t="s">
        <v>2160</v>
      </c>
    </row>
    <row r="6693" customFormat="false" ht="25.5" hidden="false" customHeight="false" outlineLevel="0" collapsed="false">
      <c r="A6693" s="161" t="str">
        <f aca="false">IF((SUM('Раздел 1'!AL509:AL509)=0),"","Неверно!")</f>
        <v/>
      </c>
      <c r="B6693" s="162" t="s">
        <v>7438</v>
      </c>
      <c r="C6693" s="163" t="s">
        <v>8492</v>
      </c>
      <c r="D6693" s="163" t="s">
        <v>2354</v>
      </c>
      <c r="E6693" s="164" t="str">
        <f aca="false">CONCATENATE(SUM('Раздел 1'!AL509:AL509),"=",0)</f>
        <v>0=0</v>
      </c>
      <c r="F6693" s="164" t="s">
        <v>2160</v>
      </c>
    </row>
    <row r="6694" customFormat="false" ht="25.5" hidden="false" customHeight="false" outlineLevel="0" collapsed="false">
      <c r="A6694" s="161" t="str">
        <f aca="false">IF((SUM('Раздел 1'!AL510:AL510)=0),"","Неверно!")</f>
        <v/>
      </c>
      <c r="B6694" s="162" t="s">
        <v>7438</v>
      </c>
      <c r="C6694" s="163" t="s">
        <v>8493</v>
      </c>
      <c r="D6694" s="163" t="s">
        <v>2354</v>
      </c>
      <c r="E6694" s="164" t="str">
        <f aca="false">CONCATENATE(SUM('Раздел 1'!AL510:AL510),"=",0)</f>
        <v>0=0</v>
      </c>
      <c r="F6694" s="164" t="s">
        <v>2160</v>
      </c>
    </row>
    <row r="6695" customFormat="false" ht="25.5" hidden="false" customHeight="false" outlineLevel="0" collapsed="false">
      <c r="A6695" s="161" t="str">
        <f aca="false">IF((SUM('Раздел 1'!AL511:AL511)=0),"","Неверно!")</f>
        <v/>
      </c>
      <c r="B6695" s="162" t="s">
        <v>7438</v>
      </c>
      <c r="C6695" s="163" t="s">
        <v>8494</v>
      </c>
      <c r="D6695" s="163" t="s">
        <v>2354</v>
      </c>
      <c r="E6695" s="164" t="str">
        <f aca="false">CONCATENATE(SUM('Раздел 1'!AL511:AL511),"=",0)</f>
        <v>0=0</v>
      </c>
      <c r="F6695" s="164" t="s">
        <v>2160</v>
      </c>
    </row>
    <row r="6696" customFormat="false" ht="25.5" hidden="false" customHeight="false" outlineLevel="0" collapsed="false">
      <c r="A6696" s="161" t="str">
        <f aca="false">IF((SUM('Раздел 1'!AL512:AL512)=0),"","Неверно!")</f>
        <v/>
      </c>
      <c r="B6696" s="162" t="s">
        <v>7438</v>
      </c>
      <c r="C6696" s="163" t="s">
        <v>8495</v>
      </c>
      <c r="D6696" s="163" t="s">
        <v>2354</v>
      </c>
      <c r="E6696" s="164" t="str">
        <f aca="false">CONCATENATE(SUM('Раздел 1'!AL512:AL512),"=",0)</f>
        <v>0=0</v>
      </c>
      <c r="F6696" s="164" t="s">
        <v>2160</v>
      </c>
    </row>
    <row r="6697" customFormat="false" ht="25.5" hidden="false" customHeight="false" outlineLevel="0" collapsed="false">
      <c r="A6697" s="161" t="str">
        <f aca="false">IF((SUM('Раздел 1'!AL513:AL513)=0),"","Неверно!")</f>
        <v/>
      </c>
      <c r="B6697" s="162" t="s">
        <v>7438</v>
      </c>
      <c r="C6697" s="163" t="s">
        <v>8496</v>
      </c>
      <c r="D6697" s="163" t="s">
        <v>2354</v>
      </c>
      <c r="E6697" s="164" t="str">
        <f aca="false">CONCATENATE(SUM('Раздел 1'!AL513:AL513),"=",0)</f>
        <v>0=0</v>
      </c>
      <c r="F6697" s="164" t="s">
        <v>2160</v>
      </c>
    </row>
    <row r="6698" customFormat="false" ht="25.5" hidden="false" customHeight="false" outlineLevel="0" collapsed="false">
      <c r="A6698" s="161" t="str">
        <f aca="false">IF((SUM('Раздел 1'!AL514:AL514)=0),"","Неверно!")</f>
        <v/>
      </c>
      <c r="B6698" s="162" t="s">
        <v>7438</v>
      </c>
      <c r="C6698" s="163" t="s">
        <v>8497</v>
      </c>
      <c r="D6698" s="163" t="s">
        <v>2354</v>
      </c>
      <c r="E6698" s="164" t="str">
        <f aca="false">CONCATENATE(SUM('Раздел 1'!AL514:AL514),"=",0)</f>
        <v>0=0</v>
      </c>
      <c r="F6698" s="164" t="s">
        <v>2160</v>
      </c>
    </row>
    <row r="6699" customFormat="false" ht="25.5" hidden="false" customHeight="false" outlineLevel="0" collapsed="false">
      <c r="A6699" s="161" t="str">
        <f aca="false">IF((SUM('Раздел 1'!AL515:AL515)=0),"","Неверно!")</f>
        <v/>
      </c>
      <c r="B6699" s="162" t="s">
        <v>7438</v>
      </c>
      <c r="C6699" s="163" t="s">
        <v>8498</v>
      </c>
      <c r="D6699" s="163" t="s">
        <v>2354</v>
      </c>
      <c r="E6699" s="164" t="str">
        <f aca="false">CONCATENATE(SUM('Раздел 1'!AL515:AL515),"=",0)</f>
        <v>0=0</v>
      </c>
      <c r="F6699" s="164" t="s">
        <v>2160</v>
      </c>
    </row>
    <row r="6700" customFormat="false" ht="25.5" hidden="false" customHeight="false" outlineLevel="0" collapsed="false">
      <c r="A6700" s="161" t="str">
        <f aca="false">IF((SUM('Раздел 1'!AL516:AL516)=0),"","Неверно!")</f>
        <v/>
      </c>
      <c r="B6700" s="162" t="s">
        <v>7438</v>
      </c>
      <c r="C6700" s="163" t="s">
        <v>8499</v>
      </c>
      <c r="D6700" s="163" t="s">
        <v>2354</v>
      </c>
      <c r="E6700" s="164" t="str">
        <f aca="false">CONCATENATE(SUM('Раздел 1'!AL516:AL516),"=",0)</f>
        <v>0=0</v>
      </c>
      <c r="F6700" s="164" t="s">
        <v>2160</v>
      </c>
    </row>
    <row r="6701" customFormat="false" ht="25.5" hidden="false" customHeight="false" outlineLevel="0" collapsed="false">
      <c r="A6701" s="161" t="str">
        <f aca="false">IF((SUM('Раздел 1'!AL517:AL517)=0),"","Неверно!")</f>
        <v/>
      </c>
      <c r="B6701" s="162" t="s">
        <v>7438</v>
      </c>
      <c r="C6701" s="163" t="s">
        <v>8500</v>
      </c>
      <c r="D6701" s="163" t="s">
        <v>2354</v>
      </c>
      <c r="E6701" s="164" t="str">
        <f aca="false">CONCATENATE(SUM('Раздел 1'!AL517:AL517),"=",0)</f>
        <v>0=0</v>
      </c>
      <c r="F6701" s="164" t="s">
        <v>2160</v>
      </c>
    </row>
    <row r="6702" customFormat="false" ht="25.5" hidden="false" customHeight="false" outlineLevel="0" collapsed="false">
      <c r="A6702" s="161" t="str">
        <f aca="false">IF((SUM('Раздел 1'!AL518:AL518)=0),"","Неверно!")</f>
        <v/>
      </c>
      <c r="B6702" s="162" t="s">
        <v>7438</v>
      </c>
      <c r="C6702" s="163" t="s">
        <v>8501</v>
      </c>
      <c r="D6702" s="163" t="s">
        <v>2354</v>
      </c>
      <c r="E6702" s="164" t="str">
        <f aca="false">CONCATENATE(SUM('Раздел 1'!AL518:AL518),"=",0)</f>
        <v>0=0</v>
      </c>
      <c r="F6702" s="164" t="s">
        <v>2160</v>
      </c>
    </row>
    <row r="6703" customFormat="false" ht="25.5" hidden="false" customHeight="false" outlineLevel="0" collapsed="false">
      <c r="A6703" s="161" t="str">
        <f aca="false">IF((SUM('Раздел 1'!AL519:AL519)=0),"","Неверно!")</f>
        <v/>
      </c>
      <c r="B6703" s="162" t="s">
        <v>7438</v>
      </c>
      <c r="C6703" s="163" t="s">
        <v>8502</v>
      </c>
      <c r="D6703" s="163" t="s">
        <v>2354</v>
      </c>
      <c r="E6703" s="164" t="str">
        <f aca="false">CONCATENATE(SUM('Раздел 1'!AL519:AL519),"=",0)</f>
        <v>0=0</v>
      </c>
      <c r="F6703" s="164" t="s">
        <v>2160</v>
      </c>
    </row>
    <row r="6704" customFormat="false" ht="25.5" hidden="false" customHeight="false" outlineLevel="0" collapsed="false">
      <c r="A6704" s="161" t="str">
        <f aca="false">IF((SUM('Раздел 1'!AL520:AL520)=0),"","Неверно!")</f>
        <v/>
      </c>
      <c r="B6704" s="162" t="s">
        <v>7438</v>
      </c>
      <c r="C6704" s="163" t="s">
        <v>8503</v>
      </c>
      <c r="D6704" s="163" t="s">
        <v>2354</v>
      </c>
      <c r="E6704" s="164" t="str">
        <f aca="false">CONCATENATE(SUM('Раздел 1'!AL520:AL520),"=",0)</f>
        <v>0=0</v>
      </c>
      <c r="F6704" s="164" t="s">
        <v>2160</v>
      </c>
    </row>
    <row r="6705" customFormat="false" ht="25.5" hidden="false" customHeight="false" outlineLevel="0" collapsed="false">
      <c r="A6705" s="161" t="str">
        <f aca="false">IF((SUM('Раздел 1'!AL521:AL521)=0),"","Неверно!")</f>
        <v/>
      </c>
      <c r="B6705" s="162" t="s">
        <v>7438</v>
      </c>
      <c r="C6705" s="163" t="s">
        <v>8504</v>
      </c>
      <c r="D6705" s="163" t="s">
        <v>2354</v>
      </c>
      <c r="E6705" s="164" t="str">
        <f aca="false">CONCATENATE(SUM('Раздел 1'!AL521:AL521),"=",0)</f>
        <v>0=0</v>
      </c>
      <c r="F6705" s="164" t="s">
        <v>2160</v>
      </c>
    </row>
    <row r="6706" customFormat="false" ht="25.5" hidden="false" customHeight="false" outlineLevel="0" collapsed="false">
      <c r="A6706" s="161" t="str">
        <f aca="false">IF((SUM('Раздел 1'!AL522:AL522)=0),"","Неверно!")</f>
        <v/>
      </c>
      <c r="B6706" s="162" t="s">
        <v>7438</v>
      </c>
      <c r="C6706" s="163" t="s">
        <v>8505</v>
      </c>
      <c r="D6706" s="163" t="s">
        <v>2354</v>
      </c>
      <c r="E6706" s="164" t="str">
        <f aca="false">CONCATENATE(SUM('Раздел 1'!AL522:AL522),"=",0)</f>
        <v>0=0</v>
      </c>
      <c r="F6706" s="164" t="s">
        <v>2160</v>
      </c>
    </row>
    <row r="6707" customFormat="false" ht="25.5" hidden="false" customHeight="false" outlineLevel="0" collapsed="false">
      <c r="A6707" s="161" t="str">
        <f aca="false">IF((SUM('Раздел 1'!AL523:AL523)=0),"","Неверно!")</f>
        <v/>
      </c>
      <c r="B6707" s="162" t="s">
        <v>7438</v>
      </c>
      <c r="C6707" s="163" t="s">
        <v>8506</v>
      </c>
      <c r="D6707" s="163" t="s">
        <v>2354</v>
      </c>
      <c r="E6707" s="164" t="str">
        <f aca="false">CONCATENATE(SUM('Раздел 1'!AL523:AL523),"=",0)</f>
        <v>0=0</v>
      </c>
      <c r="F6707" s="164" t="s">
        <v>2160</v>
      </c>
    </row>
    <row r="6708" customFormat="false" ht="25.5" hidden="false" customHeight="false" outlineLevel="0" collapsed="false">
      <c r="A6708" s="161" t="str">
        <f aca="false">IF((SUM('Раздел 1'!AL524:AL524)=0),"","Неверно!")</f>
        <v/>
      </c>
      <c r="B6708" s="162" t="s">
        <v>7438</v>
      </c>
      <c r="C6708" s="163" t="s">
        <v>8507</v>
      </c>
      <c r="D6708" s="163" t="s">
        <v>2354</v>
      </c>
      <c r="E6708" s="164" t="str">
        <f aca="false">CONCATENATE(SUM('Раздел 1'!AL524:AL524),"=",0)</f>
        <v>0=0</v>
      </c>
      <c r="F6708" s="164" t="s">
        <v>2160</v>
      </c>
    </row>
    <row r="6709" customFormat="false" ht="25.5" hidden="false" customHeight="false" outlineLevel="0" collapsed="false">
      <c r="A6709" s="161" t="str">
        <f aca="false">IF((SUM('Раздел 1'!AL525:AL525)=0),"","Неверно!")</f>
        <v/>
      </c>
      <c r="B6709" s="162" t="s">
        <v>7438</v>
      </c>
      <c r="C6709" s="163" t="s">
        <v>8508</v>
      </c>
      <c r="D6709" s="163" t="s">
        <v>2354</v>
      </c>
      <c r="E6709" s="164" t="str">
        <f aca="false">CONCATENATE(SUM('Раздел 1'!AL525:AL525),"=",0)</f>
        <v>0=0</v>
      </c>
      <c r="F6709" s="164" t="s">
        <v>2160</v>
      </c>
    </row>
    <row r="6710" customFormat="false" ht="25.5" hidden="false" customHeight="false" outlineLevel="0" collapsed="false">
      <c r="A6710" s="161" t="str">
        <f aca="false">IF((SUM('Раздел 1'!AL526:AL526)=0),"","Неверно!")</f>
        <v/>
      </c>
      <c r="B6710" s="162" t="s">
        <v>7438</v>
      </c>
      <c r="C6710" s="163" t="s">
        <v>8509</v>
      </c>
      <c r="D6710" s="163" t="s">
        <v>2354</v>
      </c>
      <c r="E6710" s="164" t="str">
        <f aca="false">CONCATENATE(SUM('Раздел 1'!AL526:AL526),"=",0)</f>
        <v>0=0</v>
      </c>
      <c r="F6710" s="164" t="s">
        <v>2160</v>
      </c>
    </row>
    <row r="6711" customFormat="false" ht="25.5" hidden="false" customHeight="false" outlineLevel="0" collapsed="false">
      <c r="A6711" s="161" t="str">
        <f aca="false">IF((SUM('Раздел 1'!AL527:AL527)=0),"","Неверно!")</f>
        <v/>
      </c>
      <c r="B6711" s="162" t="s">
        <v>7438</v>
      </c>
      <c r="C6711" s="163" t="s">
        <v>8510</v>
      </c>
      <c r="D6711" s="163" t="s">
        <v>2354</v>
      </c>
      <c r="E6711" s="164" t="str">
        <f aca="false">CONCATENATE(SUM('Раздел 1'!AL527:AL527),"=",0)</f>
        <v>0=0</v>
      </c>
      <c r="F6711" s="164" t="s">
        <v>2160</v>
      </c>
    </row>
    <row r="6712" customFormat="false" ht="25.5" hidden="false" customHeight="false" outlineLevel="0" collapsed="false">
      <c r="A6712" s="161" t="str">
        <f aca="false">IF((SUM('Раздел 1'!AL528:AL528)=0),"","Неверно!")</f>
        <v/>
      </c>
      <c r="B6712" s="162" t="s">
        <v>7438</v>
      </c>
      <c r="C6712" s="163" t="s">
        <v>8511</v>
      </c>
      <c r="D6712" s="163" t="s">
        <v>2354</v>
      </c>
      <c r="E6712" s="164" t="str">
        <f aca="false">CONCATENATE(SUM('Раздел 1'!AL528:AL528),"=",0)</f>
        <v>0=0</v>
      </c>
      <c r="F6712" s="164" t="s">
        <v>2160</v>
      </c>
    </row>
    <row r="6713" customFormat="false" ht="25.5" hidden="false" customHeight="false" outlineLevel="0" collapsed="false">
      <c r="A6713" s="161" t="str">
        <f aca="false">IF((SUM('Раздел 1'!AL529:AL529)=0),"","Неверно!")</f>
        <v/>
      </c>
      <c r="B6713" s="162" t="s">
        <v>7438</v>
      </c>
      <c r="C6713" s="163" t="s">
        <v>8512</v>
      </c>
      <c r="D6713" s="163" t="s">
        <v>2354</v>
      </c>
      <c r="E6713" s="164" t="str">
        <f aca="false">CONCATENATE(SUM('Раздел 1'!AL529:AL529),"=",0)</f>
        <v>0=0</v>
      </c>
      <c r="F6713" s="164" t="s">
        <v>2160</v>
      </c>
    </row>
    <row r="6714" customFormat="false" ht="25.5" hidden="false" customHeight="false" outlineLevel="0" collapsed="false">
      <c r="A6714" s="161" t="str">
        <f aca="false">IF((SUM('Раздел 1'!AL530:AL530)=0),"","Неверно!")</f>
        <v/>
      </c>
      <c r="B6714" s="162" t="s">
        <v>7438</v>
      </c>
      <c r="C6714" s="163" t="s">
        <v>8513</v>
      </c>
      <c r="D6714" s="163" t="s">
        <v>2354</v>
      </c>
      <c r="E6714" s="164" t="str">
        <f aca="false">CONCATENATE(SUM('Раздел 1'!AL530:AL530),"=",0)</f>
        <v>0=0</v>
      </c>
      <c r="F6714" s="164" t="s">
        <v>2160</v>
      </c>
    </row>
    <row r="6715" customFormat="false" ht="25.5" hidden="false" customHeight="false" outlineLevel="0" collapsed="false">
      <c r="A6715" s="161" t="str">
        <f aca="false">IF((SUM('Раздел 1'!AL531:AL531)=0),"","Неверно!")</f>
        <v/>
      </c>
      <c r="B6715" s="162" t="s">
        <v>7438</v>
      </c>
      <c r="C6715" s="163" t="s">
        <v>8514</v>
      </c>
      <c r="D6715" s="163" t="s">
        <v>2354</v>
      </c>
      <c r="E6715" s="164" t="str">
        <f aca="false">CONCATENATE(SUM('Раздел 1'!AL531:AL531),"=",0)</f>
        <v>0=0</v>
      </c>
      <c r="F6715" s="164" t="s">
        <v>2160</v>
      </c>
    </row>
    <row r="6716" customFormat="false" ht="25.5" hidden="false" customHeight="false" outlineLevel="0" collapsed="false">
      <c r="A6716" s="161" t="str">
        <f aca="false">IF((SUM('Раздел 1'!AL532:AL532)=0),"","Неверно!")</f>
        <v/>
      </c>
      <c r="B6716" s="162" t="s">
        <v>7438</v>
      </c>
      <c r="C6716" s="163" t="s">
        <v>8515</v>
      </c>
      <c r="D6716" s="163" t="s">
        <v>2354</v>
      </c>
      <c r="E6716" s="164" t="str">
        <f aca="false">CONCATENATE(SUM('Раздел 1'!AL532:AL532),"=",0)</f>
        <v>0=0</v>
      </c>
      <c r="F6716" s="164" t="s">
        <v>2160</v>
      </c>
    </row>
    <row r="6717" customFormat="false" ht="25.5" hidden="false" customHeight="false" outlineLevel="0" collapsed="false">
      <c r="A6717" s="161" t="str">
        <f aca="false">IF((SUM('Раздел 1'!AL533:AL533)=0),"","Неверно!")</f>
        <v/>
      </c>
      <c r="B6717" s="162" t="s">
        <v>7438</v>
      </c>
      <c r="C6717" s="163" t="s">
        <v>8516</v>
      </c>
      <c r="D6717" s="163" t="s">
        <v>2354</v>
      </c>
      <c r="E6717" s="164" t="str">
        <f aca="false">CONCATENATE(SUM('Раздел 1'!AL533:AL533),"=",0)</f>
        <v>0=0</v>
      </c>
      <c r="F6717" s="164" t="s">
        <v>2160</v>
      </c>
    </row>
    <row r="6718" customFormat="false" ht="25.5" hidden="false" customHeight="false" outlineLevel="0" collapsed="false">
      <c r="A6718" s="161" t="str">
        <f aca="false">IF((SUM('Раздел 1'!AL534:AL534)=0),"","Неверно!")</f>
        <v/>
      </c>
      <c r="B6718" s="162" t="s">
        <v>7438</v>
      </c>
      <c r="C6718" s="163" t="s">
        <v>8517</v>
      </c>
      <c r="D6718" s="163" t="s">
        <v>2354</v>
      </c>
      <c r="E6718" s="164" t="str">
        <f aca="false">CONCATENATE(SUM('Раздел 1'!AL534:AL534),"=",0)</f>
        <v>0=0</v>
      </c>
      <c r="F6718" s="164" t="s">
        <v>2160</v>
      </c>
    </row>
    <row r="6719" customFormat="false" ht="25.5" hidden="false" customHeight="false" outlineLevel="0" collapsed="false">
      <c r="A6719" s="161" t="str">
        <f aca="false">IF((SUM('Раздел 1'!AL535:AL535)=0),"","Неверно!")</f>
        <v/>
      </c>
      <c r="B6719" s="162" t="s">
        <v>7438</v>
      </c>
      <c r="C6719" s="163" t="s">
        <v>8518</v>
      </c>
      <c r="D6719" s="163" t="s">
        <v>2354</v>
      </c>
      <c r="E6719" s="164" t="str">
        <f aca="false">CONCATENATE(SUM('Раздел 1'!AL535:AL535),"=",0)</f>
        <v>0=0</v>
      </c>
      <c r="F6719" s="164" t="s">
        <v>2160</v>
      </c>
    </row>
    <row r="6720" customFormat="false" ht="25.5" hidden="false" customHeight="false" outlineLevel="0" collapsed="false">
      <c r="A6720" s="161" t="str">
        <f aca="false">IF((SUM('Раздел 1'!AL536:AL536)=0),"","Неверно!")</f>
        <v/>
      </c>
      <c r="B6720" s="162" t="s">
        <v>7438</v>
      </c>
      <c r="C6720" s="163" t="s">
        <v>8519</v>
      </c>
      <c r="D6720" s="163" t="s">
        <v>2354</v>
      </c>
      <c r="E6720" s="164" t="str">
        <f aca="false">CONCATENATE(SUM('Раздел 1'!AL536:AL536),"=",0)</f>
        <v>0=0</v>
      </c>
      <c r="F6720" s="164" t="s">
        <v>2160</v>
      </c>
    </row>
    <row r="6721" customFormat="false" ht="25.5" hidden="false" customHeight="false" outlineLevel="0" collapsed="false">
      <c r="A6721" s="161" t="str">
        <f aca="false">IF((SUM('Раздел 1'!AL537:AL537)=0),"","Неверно!")</f>
        <v/>
      </c>
      <c r="B6721" s="162" t="s">
        <v>7438</v>
      </c>
      <c r="C6721" s="163" t="s">
        <v>8520</v>
      </c>
      <c r="D6721" s="163" t="s">
        <v>2354</v>
      </c>
      <c r="E6721" s="164" t="str">
        <f aca="false">CONCATENATE(SUM('Раздел 1'!AL537:AL537),"=",0)</f>
        <v>0=0</v>
      </c>
      <c r="F6721" s="164" t="s">
        <v>2160</v>
      </c>
    </row>
    <row r="6722" customFormat="false" ht="25.5" hidden="false" customHeight="false" outlineLevel="0" collapsed="false">
      <c r="A6722" s="161" t="str">
        <f aca="false">IF((SUM('Раздел 1'!AL538:AL538)=0),"","Неверно!")</f>
        <v/>
      </c>
      <c r="B6722" s="162" t="s">
        <v>7438</v>
      </c>
      <c r="C6722" s="163" t="s">
        <v>8521</v>
      </c>
      <c r="D6722" s="163" t="s">
        <v>2354</v>
      </c>
      <c r="E6722" s="164" t="str">
        <f aca="false">CONCATENATE(SUM('Раздел 1'!AL538:AL538),"=",0)</f>
        <v>0=0</v>
      </c>
      <c r="F6722" s="164" t="s">
        <v>2160</v>
      </c>
    </row>
    <row r="6723" customFormat="false" ht="25.5" hidden="false" customHeight="false" outlineLevel="0" collapsed="false">
      <c r="A6723" s="161" t="str">
        <f aca="false">IF((SUM('Раздел 1'!AL539:AL539)=0),"","Неверно!")</f>
        <v/>
      </c>
      <c r="B6723" s="162" t="s">
        <v>7438</v>
      </c>
      <c r="C6723" s="163" t="s">
        <v>8522</v>
      </c>
      <c r="D6723" s="163" t="s">
        <v>2354</v>
      </c>
      <c r="E6723" s="164" t="str">
        <f aca="false">CONCATENATE(SUM('Раздел 1'!AL539:AL539),"=",0)</f>
        <v>0=0</v>
      </c>
      <c r="F6723" s="164" t="s">
        <v>2160</v>
      </c>
    </row>
    <row r="6724" customFormat="false" ht="25.5" hidden="false" customHeight="false" outlineLevel="0" collapsed="false">
      <c r="A6724" s="161" t="str">
        <f aca="false">IF((SUM('Раздел 1'!AL540:AL540)=0),"","Неверно!")</f>
        <v/>
      </c>
      <c r="B6724" s="162" t="s">
        <v>7438</v>
      </c>
      <c r="C6724" s="163" t="s">
        <v>8523</v>
      </c>
      <c r="D6724" s="163" t="s">
        <v>2354</v>
      </c>
      <c r="E6724" s="164" t="str">
        <f aca="false">CONCATENATE(SUM('Раздел 1'!AL540:AL540),"=",0)</f>
        <v>0=0</v>
      </c>
      <c r="F6724" s="164" t="s">
        <v>2160</v>
      </c>
    </row>
    <row r="6725" customFormat="false" ht="25.5" hidden="false" customHeight="false" outlineLevel="0" collapsed="false">
      <c r="A6725" s="161" t="str">
        <f aca="false">IF((SUM('Раздел 1'!AL541:AL541)=0),"","Неверно!")</f>
        <v/>
      </c>
      <c r="B6725" s="162" t="s">
        <v>7438</v>
      </c>
      <c r="C6725" s="163" t="s">
        <v>8524</v>
      </c>
      <c r="D6725" s="163" t="s">
        <v>2354</v>
      </c>
      <c r="E6725" s="164" t="str">
        <f aca="false">CONCATENATE(SUM('Раздел 1'!AL541:AL541),"=",0)</f>
        <v>0=0</v>
      </c>
      <c r="F6725" s="164" t="s">
        <v>2160</v>
      </c>
    </row>
    <row r="6726" customFormat="false" ht="25.5" hidden="false" customHeight="false" outlineLevel="0" collapsed="false">
      <c r="A6726" s="161" t="str">
        <f aca="false">IF((SUM('Раздел 1'!AL542:AL542)=0),"","Неверно!")</f>
        <v/>
      </c>
      <c r="B6726" s="162" t="s">
        <v>7438</v>
      </c>
      <c r="C6726" s="163" t="s">
        <v>8525</v>
      </c>
      <c r="D6726" s="163" t="s">
        <v>2354</v>
      </c>
      <c r="E6726" s="164" t="str">
        <f aca="false">CONCATENATE(SUM('Раздел 1'!AL542:AL542),"=",0)</f>
        <v>0=0</v>
      </c>
      <c r="F6726" s="164" t="s">
        <v>2160</v>
      </c>
    </row>
    <row r="6727" customFormat="false" ht="25.5" hidden="false" customHeight="false" outlineLevel="0" collapsed="false">
      <c r="A6727" s="161" t="str">
        <f aca="false">IF((SUM('Раздел 1'!AL543:AL543)=0),"","Неверно!")</f>
        <v/>
      </c>
      <c r="B6727" s="162" t="s">
        <v>7438</v>
      </c>
      <c r="C6727" s="163" t="s">
        <v>8526</v>
      </c>
      <c r="D6727" s="163" t="s">
        <v>2354</v>
      </c>
      <c r="E6727" s="164" t="str">
        <f aca="false">CONCATENATE(SUM('Раздел 1'!AL543:AL543),"=",0)</f>
        <v>0=0</v>
      </c>
      <c r="F6727" s="164" t="s">
        <v>2160</v>
      </c>
    </row>
    <row r="6728" customFormat="false" ht="25.5" hidden="false" customHeight="false" outlineLevel="0" collapsed="false">
      <c r="A6728" s="161" t="str">
        <f aca="false">IF((SUM('Раздел 1'!AL544:AL544)=0),"","Неверно!")</f>
        <v/>
      </c>
      <c r="B6728" s="162" t="s">
        <v>7438</v>
      </c>
      <c r="C6728" s="163" t="s">
        <v>8527</v>
      </c>
      <c r="D6728" s="163" t="s">
        <v>2354</v>
      </c>
      <c r="E6728" s="164" t="str">
        <f aca="false">CONCATENATE(SUM('Раздел 1'!AL544:AL544),"=",0)</f>
        <v>0=0</v>
      </c>
      <c r="F6728" s="164" t="s">
        <v>2160</v>
      </c>
    </row>
    <row r="6729" customFormat="false" ht="25.5" hidden="false" customHeight="false" outlineLevel="0" collapsed="false">
      <c r="A6729" s="161" t="str">
        <f aca="false">IF((SUM('Раздел 1'!AL545:AL545)=0),"","Неверно!")</f>
        <v/>
      </c>
      <c r="B6729" s="162" t="s">
        <v>7438</v>
      </c>
      <c r="C6729" s="163" t="s">
        <v>8528</v>
      </c>
      <c r="D6729" s="163" t="s">
        <v>2354</v>
      </c>
      <c r="E6729" s="164" t="str">
        <f aca="false">CONCATENATE(SUM('Раздел 1'!AL545:AL545),"=",0)</f>
        <v>0=0</v>
      </c>
      <c r="F6729" s="164" t="s">
        <v>2160</v>
      </c>
    </row>
    <row r="6730" customFormat="false" ht="25.5" hidden="false" customHeight="false" outlineLevel="0" collapsed="false">
      <c r="A6730" s="161" t="str">
        <f aca="false">IF((SUM('Раздел 1'!AL546:AL546)=0),"","Неверно!")</f>
        <v/>
      </c>
      <c r="B6730" s="162" t="s">
        <v>7438</v>
      </c>
      <c r="C6730" s="163" t="s">
        <v>8529</v>
      </c>
      <c r="D6730" s="163" t="s">
        <v>2354</v>
      </c>
      <c r="E6730" s="164" t="str">
        <f aca="false">CONCATENATE(SUM('Раздел 1'!AL546:AL546),"=",0)</f>
        <v>0=0</v>
      </c>
      <c r="F6730" s="164" t="s">
        <v>2160</v>
      </c>
    </row>
    <row r="6731" customFormat="false" ht="25.5" hidden="false" customHeight="false" outlineLevel="0" collapsed="false">
      <c r="A6731" s="161" t="str">
        <f aca="false">IF((SUM('Раздел 1'!AL547:AL547)=0),"","Неверно!")</f>
        <v/>
      </c>
      <c r="B6731" s="162" t="s">
        <v>7438</v>
      </c>
      <c r="C6731" s="163" t="s">
        <v>8530</v>
      </c>
      <c r="D6731" s="163" t="s">
        <v>2354</v>
      </c>
      <c r="E6731" s="164" t="str">
        <f aca="false">CONCATENATE(SUM('Раздел 1'!AL547:AL547),"=",0)</f>
        <v>0=0</v>
      </c>
      <c r="F6731" s="164" t="s">
        <v>2160</v>
      </c>
    </row>
    <row r="6732" customFormat="false" ht="25.5" hidden="false" customHeight="false" outlineLevel="0" collapsed="false">
      <c r="A6732" s="161" t="str">
        <f aca="false">IF((SUM('Раздел 1'!AL548:AL548)=0),"","Неверно!")</f>
        <v/>
      </c>
      <c r="B6732" s="162" t="s">
        <v>7438</v>
      </c>
      <c r="C6732" s="163" t="s">
        <v>8531</v>
      </c>
      <c r="D6732" s="163" t="s">
        <v>2354</v>
      </c>
      <c r="E6732" s="164" t="str">
        <f aca="false">CONCATENATE(SUM('Раздел 1'!AL548:AL548),"=",0)</f>
        <v>0=0</v>
      </c>
      <c r="F6732" s="164" t="s">
        <v>2160</v>
      </c>
    </row>
    <row r="6733" customFormat="false" ht="25.5" hidden="false" customHeight="false" outlineLevel="0" collapsed="false">
      <c r="A6733" s="161" t="str">
        <f aca="false">IF((SUM('Раздел 1'!AL549:AL549)=0),"","Неверно!")</f>
        <v/>
      </c>
      <c r="B6733" s="162" t="s">
        <v>7438</v>
      </c>
      <c r="C6733" s="163" t="s">
        <v>8532</v>
      </c>
      <c r="D6733" s="163" t="s">
        <v>2354</v>
      </c>
      <c r="E6733" s="164" t="str">
        <f aca="false">CONCATENATE(SUM('Раздел 1'!AL549:AL549),"=",0)</f>
        <v>0=0</v>
      </c>
      <c r="F6733" s="164" t="s">
        <v>2160</v>
      </c>
    </row>
    <row r="6734" customFormat="false" ht="25.5" hidden="false" customHeight="false" outlineLevel="0" collapsed="false">
      <c r="A6734" s="161" t="str">
        <f aca="false">IF((SUM('Раздел 1'!AL550:AL550)=0),"","Неверно!")</f>
        <v/>
      </c>
      <c r="B6734" s="162" t="s">
        <v>7438</v>
      </c>
      <c r="C6734" s="163" t="s">
        <v>8533</v>
      </c>
      <c r="D6734" s="163" t="s">
        <v>2354</v>
      </c>
      <c r="E6734" s="164" t="str">
        <f aca="false">CONCATENATE(SUM('Раздел 1'!AL550:AL550),"=",0)</f>
        <v>0=0</v>
      </c>
      <c r="F6734" s="164" t="s">
        <v>2160</v>
      </c>
    </row>
    <row r="6735" customFormat="false" ht="25.5" hidden="false" customHeight="false" outlineLevel="0" collapsed="false">
      <c r="A6735" s="161" t="str">
        <f aca="false">IF((SUM('Раздел 1'!AL551:AL551)=0),"","Неверно!")</f>
        <v/>
      </c>
      <c r="B6735" s="162" t="s">
        <v>7438</v>
      </c>
      <c r="C6735" s="163" t="s">
        <v>8534</v>
      </c>
      <c r="D6735" s="163" t="s">
        <v>2354</v>
      </c>
      <c r="E6735" s="164" t="str">
        <f aca="false">CONCATENATE(SUM('Раздел 1'!AL551:AL551),"=",0)</f>
        <v>0=0</v>
      </c>
      <c r="F6735" s="164" t="s">
        <v>2160</v>
      </c>
    </row>
    <row r="6736" customFormat="false" ht="25.5" hidden="false" customHeight="false" outlineLevel="0" collapsed="false">
      <c r="A6736" s="161" t="str">
        <f aca="false">IF((SUM('Раздел 1'!AL552:AL552)=0),"","Неверно!")</f>
        <v/>
      </c>
      <c r="B6736" s="162" t="s">
        <v>7438</v>
      </c>
      <c r="C6736" s="163" t="s">
        <v>8535</v>
      </c>
      <c r="D6736" s="163" t="s">
        <v>2354</v>
      </c>
      <c r="E6736" s="164" t="str">
        <f aca="false">CONCATENATE(SUM('Раздел 1'!AL552:AL552),"=",0)</f>
        <v>0=0</v>
      </c>
      <c r="F6736" s="164" t="s">
        <v>2160</v>
      </c>
    </row>
    <row r="6737" customFormat="false" ht="25.5" hidden="false" customHeight="false" outlineLevel="0" collapsed="false">
      <c r="A6737" s="161" t="str">
        <f aca="false">IF((SUM('Раздел 1'!AL553:AL553)=0),"","Неверно!")</f>
        <v/>
      </c>
      <c r="B6737" s="162" t="s">
        <v>7438</v>
      </c>
      <c r="C6737" s="163" t="s">
        <v>8536</v>
      </c>
      <c r="D6737" s="163" t="s">
        <v>2354</v>
      </c>
      <c r="E6737" s="164" t="str">
        <f aca="false">CONCATENATE(SUM('Раздел 1'!AL553:AL553),"=",0)</f>
        <v>0=0</v>
      </c>
      <c r="F6737" s="164" t="s">
        <v>2160</v>
      </c>
    </row>
    <row r="6738" customFormat="false" ht="25.5" hidden="false" customHeight="false" outlineLevel="0" collapsed="false">
      <c r="A6738" s="161" t="str">
        <f aca="false">IF((SUM('Раздел 1'!AL554:AL554)=0),"","Неверно!")</f>
        <v/>
      </c>
      <c r="B6738" s="162" t="s">
        <v>7438</v>
      </c>
      <c r="C6738" s="163" t="s">
        <v>8537</v>
      </c>
      <c r="D6738" s="163" t="s">
        <v>2354</v>
      </c>
      <c r="E6738" s="164" t="str">
        <f aca="false">CONCATENATE(SUM('Раздел 1'!AL554:AL554),"=",0)</f>
        <v>0=0</v>
      </c>
      <c r="F6738" s="164" t="s">
        <v>2160</v>
      </c>
    </row>
    <row r="6739" customFormat="false" ht="25.5" hidden="false" customHeight="false" outlineLevel="0" collapsed="false">
      <c r="A6739" s="161" t="str">
        <f aca="false">IF((SUM('Раздел 1'!AL555:AL555)=0),"","Неверно!")</f>
        <v/>
      </c>
      <c r="B6739" s="162" t="s">
        <v>7438</v>
      </c>
      <c r="C6739" s="163" t="s">
        <v>8538</v>
      </c>
      <c r="D6739" s="163" t="s">
        <v>2354</v>
      </c>
      <c r="E6739" s="164" t="str">
        <f aca="false">CONCATENATE(SUM('Раздел 1'!AL555:AL555),"=",0)</f>
        <v>0=0</v>
      </c>
      <c r="F6739" s="164" t="s">
        <v>2160</v>
      </c>
    </row>
    <row r="6740" customFormat="false" ht="25.5" hidden="false" customHeight="false" outlineLevel="0" collapsed="false">
      <c r="A6740" s="161" t="str">
        <f aca="false">IF((SUM('Раздел 1'!AL556:AL556)=0),"","Неверно!")</f>
        <v/>
      </c>
      <c r="B6740" s="162" t="s">
        <v>7438</v>
      </c>
      <c r="C6740" s="163" t="s">
        <v>8539</v>
      </c>
      <c r="D6740" s="163" t="s">
        <v>2354</v>
      </c>
      <c r="E6740" s="164" t="str">
        <f aca="false">CONCATENATE(SUM('Раздел 1'!AL556:AL556),"=",0)</f>
        <v>0=0</v>
      </c>
      <c r="F6740" s="164" t="s">
        <v>2160</v>
      </c>
    </row>
    <row r="6741" customFormat="false" ht="25.5" hidden="false" customHeight="false" outlineLevel="0" collapsed="false">
      <c r="A6741" s="161" t="str">
        <f aca="false">IF((SUM('Раздел 1'!AL557:AL557)=0),"","Неверно!")</f>
        <v/>
      </c>
      <c r="B6741" s="162" t="s">
        <v>7438</v>
      </c>
      <c r="C6741" s="163" t="s">
        <v>8540</v>
      </c>
      <c r="D6741" s="163" t="s">
        <v>2354</v>
      </c>
      <c r="E6741" s="164" t="str">
        <f aca="false">CONCATENATE(SUM('Раздел 1'!AL557:AL557),"=",0)</f>
        <v>0=0</v>
      </c>
      <c r="F6741" s="164" t="s">
        <v>2160</v>
      </c>
    </row>
    <row r="6742" customFormat="false" ht="25.5" hidden="false" customHeight="false" outlineLevel="0" collapsed="false">
      <c r="A6742" s="161" t="str">
        <f aca="false">IF((SUM('Раздел 1'!AL558:AL558)=0),"","Неверно!")</f>
        <v/>
      </c>
      <c r="B6742" s="162" t="s">
        <v>7438</v>
      </c>
      <c r="C6742" s="163" t="s">
        <v>8541</v>
      </c>
      <c r="D6742" s="163" t="s">
        <v>2354</v>
      </c>
      <c r="E6742" s="164" t="str">
        <f aca="false">CONCATENATE(SUM('Раздел 1'!AL558:AL558),"=",0)</f>
        <v>0=0</v>
      </c>
      <c r="F6742" s="164" t="s">
        <v>2160</v>
      </c>
    </row>
    <row r="6743" customFormat="false" ht="25.5" hidden="false" customHeight="false" outlineLevel="0" collapsed="false">
      <c r="A6743" s="161" t="str">
        <f aca="false">IF((SUM('Раздел 1'!AL559:AL559)=0),"","Неверно!")</f>
        <v/>
      </c>
      <c r="B6743" s="162" t="s">
        <v>7438</v>
      </c>
      <c r="C6743" s="163" t="s">
        <v>8542</v>
      </c>
      <c r="D6743" s="163" t="s">
        <v>2354</v>
      </c>
      <c r="E6743" s="164" t="str">
        <f aca="false">CONCATENATE(SUM('Раздел 1'!AL559:AL559),"=",0)</f>
        <v>0=0</v>
      </c>
      <c r="F6743" s="164" t="s">
        <v>2160</v>
      </c>
    </row>
    <row r="6744" customFormat="false" ht="25.5" hidden="false" customHeight="false" outlineLevel="0" collapsed="false">
      <c r="A6744" s="161" t="str">
        <f aca="false">IF((SUM('Раздел 1'!AL560:AL560)=0),"","Неверно!")</f>
        <v/>
      </c>
      <c r="B6744" s="162" t="s">
        <v>7438</v>
      </c>
      <c r="C6744" s="163" t="s">
        <v>8543</v>
      </c>
      <c r="D6744" s="163" t="s">
        <v>2354</v>
      </c>
      <c r="E6744" s="164" t="str">
        <f aca="false">CONCATENATE(SUM('Раздел 1'!AL560:AL560),"=",0)</f>
        <v>0=0</v>
      </c>
      <c r="F6744" s="164" t="s">
        <v>2160</v>
      </c>
    </row>
    <row r="6745" customFormat="false" ht="25.5" hidden="false" customHeight="false" outlineLevel="0" collapsed="false">
      <c r="A6745" s="161" t="str">
        <f aca="false">IF((SUM('Раздел 1'!AL561:AL561)=0),"","Неверно!")</f>
        <v/>
      </c>
      <c r="B6745" s="162" t="s">
        <v>7438</v>
      </c>
      <c r="C6745" s="163" t="s">
        <v>8544</v>
      </c>
      <c r="D6745" s="163" t="s">
        <v>2354</v>
      </c>
      <c r="E6745" s="164" t="str">
        <f aca="false">CONCATENATE(SUM('Раздел 1'!AL561:AL561),"=",0)</f>
        <v>0=0</v>
      </c>
      <c r="F6745" s="164" t="s">
        <v>2160</v>
      </c>
    </row>
    <row r="6746" customFormat="false" ht="25.5" hidden="false" customHeight="false" outlineLevel="0" collapsed="false">
      <c r="A6746" s="161" t="str">
        <f aca="false">IF((SUM('Раздел 1'!AL562:AL562)=0),"","Неверно!")</f>
        <v/>
      </c>
      <c r="B6746" s="162" t="s">
        <v>7438</v>
      </c>
      <c r="C6746" s="163" t="s">
        <v>8545</v>
      </c>
      <c r="D6746" s="163" t="s">
        <v>2354</v>
      </c>
      <c r="E6746" s="164" t="str">
        <f aca="false">CONCATENATE(SUM('Раздел 1'!AL562:AL562),"=",0)</f>
        <v>0=0</v>
      </c>
      <c r="F6746" s="164" t="s">
        <v>2160</v>
      </c>
    </row>
    <row r="6747" customFormat="false" ht="25.5" hidden="false" customHeight="false" outlineLevel="0" collapsed="false">
      <c r="A6747" s="161" t="str">
        <f aca="false">IF((SUM('Раздел 1'!AL563:AL563)=0),"","Неверно!")</f>
        <v/>
      </c>
      <c r="B6747" s="162" t="s">
        <v>7438</v>
      </c>
      <c r="C6747" s="163" t="s">
        <v>8546</v>
      </c>
      <c r="D6747" s="163" t="s">
        <v>2354</v>
      </c>
      <c r="E6747" s="164" t="str">
        <f aca="false">CONCATENATE(SUM('Раздел 1'!AL563:AL563),"=",0)</f>
        <v>0=0</v>
      </c>
      <c r="F6747" s="164" t="s">
        <v>2160</v>
      </c>
    </row>
    <row r="6748" customFormat="false" ht="25.5" hidden="false" customHeight="false" outlineLevel="0" collapsed="false">
      <c r="A6748" s="161" t="str">
        <f aca="false">IF((SUM('Раздел 1'!AL564:AL564)=0),"","Неверно!")</f>
        <v/>
      </c>
      <c r="B6748" s="162" t="s">
        <v>7438</v>
      </c>
      <c r="C6748" s="163" t="s">
        <v>8547</v>
      </c>
      <c r="D6748" s="163" t="s">
        <v>2354</v>
      </c>
      <c r="E6748" s="164" t="str">
        <f aca="false">CONCATENATE(SUM('Раздел 1'!AL564:AL564),"=",0)</f>
        <v>0=0</v>
      </c>
      <c r="F6748" s="164" t="s">
        <v>2160</v>
      </c>
    </row>
    <row r="6749" customFormat="false" ht="25.5" hidden="false" customHeight="false" outlineLevel="0" collapsed="false">
      <c r="A6749" s="161" t="str">
        <f aca="false">IF((SUM('Раздел 1'!AL565:AL565)=0),"","Неверно!")</f>
        <v/>
      </c>
      <c r="B6749" s="162" t="s">
        <v>7438</v>
      </c>
      <c r="C6749" s="163" t="s">
        <v>8548</v>
      </c>
      <c r="D6749" s="163" t="s">
        <v>2354</v>
      </c>
      <c r="E6749" s="164" t="str">
        <f aca="false">CONCATENATE(SUM('Раздел 1'!AL565:AL565),"=",0)</f>
        <v>0=0</v>
      </c>
      <c r="F6749" s="164" t="s">
        <v>2160</v>
      </c>
    </row>
    <row r="6750" customFormat="false" ht="25.5" hidden="false" customHeight="false" outlineLevel="0" collapsed="false">
      <c r="A6750" s="161" t="str">
        <f aca="false">IF((SUM('Раздел 1'!AL566:AL566)=0),"","Неверно!")</f>
        <v/>
      </c>
      <c r="B6750" s="162" t="s">
        <v>7438</v>
      </c>
      <c r="C6750" s="163" t="s">
        <v>8549</v>
      </c>
      <c r="D6750" s="163" t="s">
        <v>2354</v>
      </c>
      <c r="E6750" s="164" t="str">
        <f aca="false">CONCATENATE(SUM('Раздел 1'!AL566:AL566),"=",0)</f>
        <v>0=0</v>
      </c>
      <c r="F6750" s="164" t="s">
        <v>2160</v>
      </c>
    </row>
    <row r="6751" customFormat="false" ht="25.5" hidden="false" customHeight="false" outlineLevel="0" collapsed="false">
      <c r="A6751" s="161" t="str">
        <f aca="false">IF((SUM('Раздел 1'!AL567:AL567)=0),"","Неверно!")</f>
        <v/>
      </c>
      <c r="B6751" s="162" t="s">
        <v>7438</v>
      </c>
      <c r="C6751" s="163" t="s">
        <v>8550</v>
      </c>
      <c r="D6751" s="163" t="s">
        <v>2354</v>
      </c>
      <c r="E6751" s="164" t="str">
        <f aca="false">CONCATENATE(SUM('Раздел 1'!AL567:AL567),"=",0)</f>
        <v>0=0</v>
      </c>
      <c r="F6751" s="164" t="s">
        <v>2160</v>
      </c>
    </row>
    <row r="6752" customFormat="false" ht="25.5" hidden="false" customHeight="false" outlineLevel="0" collapsed="false">
      <c r="A6752" s="161" t="str">
        <f aca="false">IF((SUM('Раздел 1'!AL568:AL568)=0),"","Неверно!")</f>
        <v/>
      </c>
      <c r="B6752" s="162" t="s">
        <v>7438</v>
      </c>
      <c r="C6752" s="163" t="s">
        <v>8551</v>
      </c>
      <c r="D6752" s="163" t="s">
        <v>2354</v>
      </c>
      <c r="E6752" s="164" t="str">
        <f aca="false">CONCATENATE(SUM('Раздел 1'!AL568:AL568),"=",0)</f>
        <v>0=0</v>
      </c>
      <c r="F6752" s="164" t="s">
        <v>2160</v>
      </c>
    </row>
    <row r="6753" customFormat="false" ht="25.5" hidden="false" customHeight="false" outlineLevel="0" collapsed="false">
      <c r="A6753" s="161" t="str">
        <f aca="false">IF((SUM('Раздел 1'!AL569:AL569)=0),"","Неверно!")</f>
        <v/>
      </c>
      <c r="B6753" s="162" t="s">
        <v>7438</v>
      </c>
      <c r="C6753" s="163" t="s">
        <v>8552</v>
      </c>
      <c r="D6753" s="163" t="s">
        <v>2354</v>
      </c>
      <c r="E6753" s="164" t="str">
        <f aca="false">CONCATENATE(SUM('Раздел 1'!AL569:AL569),"=",0)</f>
        <v>0=0</v>
      </c>
      <c r="F6753" s="164" t="s">
        <v>2160</v>
      </c>
    </row>
    <row r="6754" customFormat="false" ht="25.5" hidden="false" customHeight="false" outlineLevel="0" collapsed="false">
      <c r="A6754" s="161" t="str">
        <f aca="false">IF((SUM('Раздел 1'!AL570:AL570)=0),"","Неверно!")</f>
        <v/>
      </c>
      <c r="B6754" s="162" t="s">
        <v>7438</v>
      </c>
      <c r="C6754" s="163" t="s">
        <v>8553</v>
      </c>
      <c r="D6754" s="163" t="s">
        <v>2354</v>
      </c>
      <c r="E6754" s="164" t="str">
        <f aca="false">CONCATENATE(SUM('Раздел 1'!AL570:AL570),"=",0)</f>
        <v>0=0</v>
      </c>
      <c r="F6754" s="164" t="s">
        <v>2160</v>
      </c>
    </row>
    <row r="6755" customFormat="false" ht="25.5" hidden="false" customHeight="false" outlineLevel="0" collapsed="false">
      <c r="A6755" s="161" t="str">
        <f aca="false">IF((SUM('Раздел 1'!AL571:AL571)=0),"","Неверно!")</f>
        <v/>
      </c>
      <c r="B6755" s="162" t="s">
        <v>7438</v>
      </c>
      <c r="C6755" s="163" t="s">
        <v>8554</v>
      </c>
      <c r="D6755" s="163" t="s">
        <v>2354</v>
      </c>
      <c r="E6755" s="164" t="str">
        <f aca="false">CONCATENATE(SUM('Раздел 1'!AL571:AL571),"=",0)</f>
        <v>0=0</v>
      </c>
      <c r="F6755" s="164" t="s">
        <v>2160</v>
      </c>
    </row>
    <row r="6756" customFormat="false" ht="25.5" hidden="false" customHeight="false" outlineLevel="0" collapsed="false">
      <c r="A6756" s="161" t="str">
        <f aca="false">IF((SUM('Раздел 1'!AL572:AL572)=0),"","Неверно!")</f>
        <v/>
      </c>
      <c r="B6756" s="162" t="s">
        <v>7438</v>
      </c>
      <c r="C6756" s="163" t="s">
        <v>8555</v>
      </c>
      <c r="D6756" s="163" t="s">
        <v>2354</v>
      </c>
      <c r="E6756" s="164" t="str">
        <f aca="false">CONCATENATE(SUM('Раздел 1'!AL572:AL572),"=",0)</f>
        <v>0=0</v>
      </c>
      <c r="F6756" s="164" t="s">
        <v>2160</v>
      </c>
    </row>
    <row r="6757" customFormat="false" ht="25.5" hidden="false" customHeight="false" outlineLevel="0" collapsed="false">
      <c r="A6757" s="161" t="str">
        <f aca="false">IF((SUM('Раздел 1'!AL573:AL573)=0),"","Неверно!")</f>
        <v/>
      </c>
      <c r="B6757" s="162" t="s">
        <v>7438</v>
      </c>
      <c r="C6757" s="163" t="s">
        <v>8556</v>
      </c>
      <c r="D6757" s="163" t="s">
        <v>2354</v>
      </c>
      <c r="E6757" s="164" t="str">
        <f aca="false">CONCATENATE(SUM('Раздел 1'!AL573:AL573),"=",0)</f>
        <v>0=0</v>
      </c>
      <c r="F6757" s="164" t="s">
        <v>2160</v>
      </c>
    </row>
    <row r="6758" customFormat="false" ht="25.5" hidden="false" customHeight="false" outlineLevel="0" collapsed="false">
      <c r="A6758" s="161" t="str">
        <f aca="false">IF((SUM('Раздел 1'!AL574:AL574)=0),"","Неверно!")</f>
        <v/>
      </c>
      <c r="B6758" s="162" t="s">
        <v>7438</v>
      </c>
      <c r="C6758" s="163" t="s">
        <v>8557</v>
      </c>
      <c r="D6758" s="163" t="s">
        <v>2354</v>
      </c>
      <c r="E6758" s="164" t="str">
        <f aca="false">CONCATENATE(SUM('Раздел 1'!AL574:AL574),"=",0)</f>
        <v>0=0</v>
      </c>
      <c r="F6758" s="164" t="s">
        <v>2160</v>
      </c>
    </row>
    <row r="6759" customFormat="false" ht="25.5" hidden="false" customHeight="false" outlineLevel="0" collapsed="false">
      <c r="A6759" s="161" t="str">
        <f aca="false">IF((SUM('Раздел 1'!AL575:AL575)=0),"","Неверно!")</f>
        <v/>
      </c>
      <c r="B6759" s="162" t="s">
        <v>7438</v>
      </c>
      <c r="C6759" s="163" t="s">
        <v>8558</v>
      </c>
      <c r="D6759" s="163" t="s">
        <v>2354</v>
      </c>
      <c r="E6759" s="164" t="str">
        <f aca="false">CONCATENATE(SUM('Раздел 1'!AL575:AL575),"=",0)</f>
        <v>0=0</v>
      </c>
      <c r="F6759" s="164" t="s">
        <v>2160</v>
      </c>
    </row>
    <row r="6760" customFormat="false" ht="25.5" hidden="false" customHeight="false" outlineLevel="0" collapsed="false">
      <c r="A6760" s="161" t="str">
        <f aca="false">IF((SUM('Раздел 1'!AL576:AL576)=0),"","Неверно!")</f>
        <v/>
      </c>
      <c r="B6760" s="162" t="s">
        <v>7438</v>
      </c>
      <c r="C6760" s="163" t="s">
        <v>8559</v>
      </c>
      <c r="D6760" s="163" t="s">
        <v>2354</v>
      </c>
      <c r="E6760" s="164" t="str">
        <f aca="false">CONCATENATE(SUM('Раздел 1'!AL576:AL576),"=",0)</f>
        <v>0=0</v>
      </c>
      <c r="F6760" s="164" t="s">
        <v>2160</v>
      </c>
    </row>
    <row r="6761" customFormat="false" ht="25.5" hidden="false" customHeight="false" outlineLevel="0" collapsed="false">
      <c r="A6761" s="161" t="str">
        <f aca="false">IF((SUM('Раздел 1'!AL577:AL577)=0),"","Неверно!")</f>
        <v/>
      </c>
      <c r="B6761" s="162" t="s">
        <v>7438</v>
      </c>
      <c r="C6761" s="163" t="s">
        <v>8560</v>
      </c>
      <c r="D6761" s="163" t="s">
        <v>2354</v>
      </c>
      <c r="E6761" s="164" t="str">
        <f aca="false">CONCATENATE(SUM('Раздел 1'!AL577:AL577),"=",0)</f>
        <v>0=0</v>
      </c>
      <c r="F6761" s="164" t="s">
        <v>2160</v>
      </c>
    </row>
    <row r="6762" customFormat="false" ht="25.5" hidden="false" customHeight="false" outlineLevel="0" collapsed="false">
      <c r="A6762" s="161" t="str">
        <f aca="false">IF((SUM('Раздел 1'!AL578:AL578)=0),"","Неверно!")</f>
        <v/>
      </c>
      <c r="B6762" s="162" t="s">
        <v>7438</v>
      </c>
      <c r="C6762" s="163" t="s">
        <v>8561</v>
      </c>
      <c r="D6762" s="163" t="s">
        <v>2354</v>
      </c>
      <c r="E6762" s="164" t="str">
        <f aca="false">CONCATENATE(SUM('Раздел 1'!AL578:AL578),"=",0)</f>
        <v>0=0</v>
      </c>
      <c r="F6762" s="164" t="s">
        <v>2160</v>
      </c>
    </row>
    <row r="6763" customFormat="false" ht="25.5" hidden="false" customHeight="false" outlineLevel="0" collapsed="false">
      <c r="A6763" s="161" t="str">
        <f aca="false">IF((SUM('Раздел 1'!AL579:AL579)=0),"","Неверно!")</f>
        <v/>
      </c>
      <c r="B6763" s="162" t="s">
        <v>7438</v>
      </c>
      <c r="C6763" s="163" t="s">
        <v>8562</v>
      </c>
      <c r="D6763" s="163" t="s">
        <v>2354</v>
      </c>
      <c r="E6763" s="164" t="str">
        <f aca="false">CONCATENATE(SUM('Раздел 1'!AL579:AL579),"=",0)</f>
        <v>0=0</v>
      </c>
      <c r="F6763" s="164" t="s">
        <v>2160</v>
      </c>
    </row>
    <row r="6764" customFormat="false" ht="25.5" hidden="false" customHeight="false" outlineLevel="0" collapsed="false">
      <c r="A6764" s="161" t="str">
        <f aca="false">IF((SUM('Раздел 1'!AL580:AL580)=0),"","Неверно!")</f>
        <v/>
      </c>
      <c r="B6764" s="162" t="s">
        <v>7438</v>
      </c>
      <c r="C6764" s="163" t="s">
        <v>8563</v>
      </c>
      <c r="D6764" s="163" t="s">
        <v>2354</v>
      </c>
      <c r="E6764" s="164" t="str">
        <f aca="false">CONCATENATE(SUM('Раздел 1'!AL580:AL580),"=",0)</f>
        <v>0=0</v>
      </c>
      <c r="F6764" s="164" t="s">
        <v>2160</v>
      </c>
    </row>
    <row r="6765" customFormat="false" ht="25.5" hidden="false" customHeight="false" outlineLevel="0" collapsed="false">
      <c r="A6765" s="161" t="str">
        <f aca="false">IF((SUM('Раздел 1'!AL581:AL581)=0),"","Неверно!")</f>
        <v/>
      </c>
      <c r="B6765" s="162" t="s">
        <v>7438</v>
      </c>
      <c r="C6765" s="163" t="s">
        <v>8564</v>
      </c>
      <c r="D6765" s="163" t="s">
        <v>2354</v>
      </c>
      <c r="E6765" s="164" t="str">
        <f aca="false">CONCATENATE(SUM('Раздел 1'!AL581:AL581),"=",0)</f>
        <v>0=0</v>
      </c>
      <c r="F6765" s="164" t="s">
        <v>2160</v>
      </c>
    </row>
    <row r="6766" customFormat="false" ht="25.5" hidden="false" customHeight="false" outlineLevel="0" collapsed="false">
      <c r="A6766" s="161" t="str">
        <f aca="false">IF((SUM('Раздел 1'!AL582:AL582)=0),"","Неверно!")</f>
        <v/>
      </c>
      <c r="B6766" s="162" t="s">
        <v>7438</v>
      </c>
      <c r="C6766" s="163" t="s">
        <v>8565</v>
      </c>
      <c r="D6766" s="163" t="s">
        <v>2354</v>
      </c>
      <c r="E6766" s="164" t="str">
        <f aca="false">CONCATENATE(SUM('Раздел 1'!AL582:AL582),"=",0)</f>
        <v>0=0</v>
      </c>
      <c r="F6766" s="164" t="s">
        <v>2160</v>
      </c>
    </row>
    <row r="6767" customFormat="false" ht="25.5" hidden="false" customHeight="false" outlineLevel="0" collapsed="false">
      <c r="A6767" s="161" t="str">
        <f aca="false">IF((SUM('Раздел 1'!AL583:AL583)=0),"","Неверно!")</f>
        <v/>
      </c>
      <c r="B6767" s="162" t="s">
        <v>7438</v>
      </c>
      <c r="C6767" s="163" t="s">
        <v>8566</v>
      </c>
      <c r="D6767" s="163" t="s">
        <v>2354</v>
      </c>
      <c r="E6767" s="164" t="str">
        <f aca="false">CONCATENATE(SUM('Раздел 1'!AL583:AL583),"=",0)</f>
        <v>0=0</v>
      </c>
      <c r="F6767" s="164" t="s">
        <v>2160</v>
      </c>
    </row>
    <row r="6768" customFormat="false" ht="25.5" hidden="false" customHeight="false" outlineLevel="0" collapsed="false">
      <c r="A6768" s="161" t="str">
        <f aca="false">IF((SUM('Раздел 1'!AL584:AL584)=0),"","Неверно!")</f>
        <v/>
      </c>
      <c r="B6768" s="162" t="s">
        <v>7438</v>
      </c>
      <c r="C6768" s="163" t="s">
        <v>8567</v>
      </c>
      <c r="D6768" s="163" t="s">
        <v>2354</v>
      </c>
      <c r="E6768" s="164" t="str">
        <f aca="false">CONCATENATE(SUM('Раздел 1'!AL584:AL584),"=",0)</f>
        <v>0=0</v>
      </c>
      <c r="F6768" s="164" t="s">
        <v>2160</v>
      </c>
    </row>
    <row r="6769" customFormat="false" ht="25.5" hidden="false" customHeight="false" outlineLevel="0" collapsed="false">
      <c r="A6769" s="161" t="str">
        <f aca="false">IF((SUM('Раздел 1'!AL585:AL585)=0),"","Неверно!")</f>
        <v/>
      </c>
      <c r="B6769" s="162" t="s">
        <v>7438</v>
      </c>
      <c r="C6769" s="163" t="s">
        <v>8568</v>
      </c>
      <c r="D6769" s="163" t="s">
        <v>2354</v>
      </c>
      <c r="E6769" s="164" t="str">
        <f aca="false">CONCATENATE(SUM('Раздел 1'!AL585:AL585),"=",0)</f>
        <v>0=0</v>
      </c>
      <c r="F6769" s="164" t="s">
        <v>2160</v>
      </c>
    </row>
    <row r="6770" customFormat="false" ht="25.5" hidden="false" customHeight="false" outlineLevel="0" collapsed="false">
      <c r="A6770" s="161" t="str">
        <f aca="false">IF((SUM('Раздел 1'!AL586:AL586)=0),"","Неверно!")</f>
        <v/>
      </c>
      <c r="B6770" s="162" t="s">
        <v>7438</v>
      </c>
      <c r="C6770" s="163" t="s">
        <v>8569</v>
      </c>
      <c r="D6770" s="163" t="s">
        <v>2354</v>
      </c>
      <c r="E6770" s="164" t="str">
        <f aca="false">CONCATENATE(SUM('Раздел 1'!AL586:AL586),"=",0)</f>
        <v>0=0</v>
      </c>
      <c r="F6770" s="164" t="s">
        <v>2160</v>
      </c>
    </row>
    <row r="6771" customFormat="false" ht="25.5" hidden="false" customHeight="false" outlineLevel="0" collapsed="false">
      <c r="A6771" s="161" t="str">
        <f aca="false">IF((SUM('Раздел 1'!AL587:AL587)=0),"","Неверно!")</f>
        <v/>
      </c>
      <c r="B6771" s="162" t="s">
        <v>7438</v>
      </c>
      <c r="C6771" s="163" t="s">
        <v>8570</v>
      </c>
      <c r="D6771" s="163" t="s">
        <v>2354</v>
      </c>
      <c r="E6771" s="164" t="str">
        <f aca="false">CONCATENATE(SUM('Раздел 1'!AL587:AL587),"=",0)</f>
        <v>0=0</v>
      </c>
      <c r="F6771" s="164" t="s">
        <v>2160</v>
      </c>
    </row>
    <row r="6772" customFormat="false" ht="25.5" hidden="false" customHeight="false" outlineLevel="0" collapsed="false">
      <c r="A6772" s="161" t="str">
        <f aca="false">IF((SUM('Раздел 1'!AL588:AL588)=0),"","Неверно!")</f>
        <v/>
      </c>
      <c r="B6772" s="162" t="s">
        <v>7438</v>
      </c>
      <c r="C6772" s="163" t="s">
        <v>8571</v>
      </c>
      <c r="D6772" s="163" t="s">
        <v>2354</v>
      </c>
      <c r="E6772" s="164" t="str">
        <f aca="false">CONCATENATE(SUM('Раздел 1'!AL588:AL588),"=",0)</f>
        <v>0=0</v>
      </c>
      <c r="F6772" s="164" t="s">
        <v>2160</v>
      </c>
    </row>
    <row r="6773" customFormat="false" ht="25.5" hidden="false" customHeight="false" outlineLevel="0" collapsed="false">
      <c r="A6773" s="161" t="str">
        <f aca="false">IF((SUM('Раздел 1'!AL589:AL589)=0),"","Неверно!")</f>
        <v/>
      </c>
      <c r="B6773" s="162" t="s">
        <v>7438</v>
      </c>
      <c r="C6773" s="163" t="s">
        <v>8572</v>
      </c>
      <c r="D6773" s="163" t="s">
        <v>2354</v>
      </c>
      <c r="E6773" s="164" t="str">
        <f aca="false">CONCATENATE(SUM('Раздел 1'!AL589:AL589),"=",0)</f>
        <v>0=0</v>
      </c>
      <c r="F6773" s="164" t="s">
        <v>2160</v>
      </c>
    </row>
    <row r="6774" customFormat="false" ht="25.5" hidden="false" customHeight="false" outlineLevel="0" collapsed="false">
      <c r="A6774" s="161" t="str">
        <f aca="false">IF((SUM('Раздел 1'!AL590:AL590)=0),"","Неверно!")</f>
        <v/>
      </c>
      <c r="B6774" s="162" t="s">
        <v>7438</v>
      </c>
      <c r="C6774" s="163" t="s">
        <v>8573</v>
      </c>
      <c r="D6774" s="163" t="s">
        <v>2354</v>
      </c>
      <c r="E6774" s="164" t="str">
        <f aca="false">CONCATENATE(SUM('Раздел 1'!AL590:AL590),"=",0)</f>
        <v>0=0</v>
      </c>
      <c r="F6774" s="164" t="s">
        <v>2160</v>
      </c>
    </row>
    <row r="6775" customFormat="false" ht="25.5" hidden="false" customHeight="false" outlineLevel="0" collapsed="false">
      <c r="A6775" s="161" t="str">
        <f aca="false">IF((SUM('Раздел 1'!AL591:AL591)=0),"","Неверно!")</f>
        <v/>
      </c>
      <c r="B6775" s="162" t="s">
        <v>7438</v>
      </c>
      <c r="C6775" s="163" t="s">
        <v>8574</v>
      </c>
      <c r="D6775" s="163" t="s">
        <v>2354</v>
      </c>
      <c r="E6775" s="164" t="str">
        <f aca="false">CONCATENATE(SUM('Раздел 1'!AL591:AL591),"=",0)</f>
        <v>0=0</v>
      </c>
      <c r="F6775" s="164" t="s">
        <v>2160</v>
      </c>
    </row>
    <row r="6776" customFormat="false" ht="25.5" hidden="false" customHeight="false" outlineLevel="0" collapsed="false">
      <c r="A6776" s="161" t="str">
        <f aca="false">IF((SUM('Раздел 1'!AL592:AL592)=0),"","Неверно!")</f>
        <v/>
      </c>
      <c r="B6776" s="162" t="s">
        <v>7438</v>
      </c>
      <c r="C6776" s="163" t="s">
        <v>8575</v>
      </c>
      <c r="D6776" s="163" t="s">
        <v>2354</v>
      </c>
      <c r="E6776" s="164" t="str">
        <f aca="false">CONCATENATE(SUM('Раздел 1'!AL592:AL592),"=",0)</f>
        <v>0=0</v>
      </c>
      <c r="F6776" s="164" t="s">
        <v>2160</v>
      </c>
    </row>
    <row r="6777" customFormat="false" ht="25.5" hidden="false" customHeight="false" outlineLevel="0" collapsed="false">
      <c r="A6777" s="161" t="str">
        <f aca="false">IF((SUM('Раздел 1'!AL593:AL593)=0),"","Неверно!")</f>
        <v/>
      </c>
      <c r="B6777" s="162" t="s">
        <v>7438</v>
      </c>
      <c r="C6777" s="163" t="s">
        <v>8576</v>
      </c>
      <c r="D6777" s="163" t="s">
        <v>2354</v>
      </c>
      <c r="E6777" s="164" t="str">
        <f aca="false">CONCATENATE(SUM('Раздел 1'!AL593:AL593),"=",0)</f>
        <v>0=0</v>
      </c>
      <c r="F6777" s="164" t="s">
        <v>2160</v>
      </c>
    </row>
    <row r="6778" customFormat="false" ht="25.5" hidden="false" customHeight="false" outlineLevel="0" collapsed="false">
      <c r="A6778" s="161" t="str">
        <f aca="false">IF((SUM('Раздел 1'!AL594:AL594)=0),"","Неверно!")</f>
        <v/>
      </c>
      <c r="B6778" s="162" t="s">
        <v>7438</v>
      </c>
      <c r="C6778" s="163" t="s">
        <v>8577</v>
      </c>
      <c r="D6778" s="163" t="s">
        <v>2354</v>
      </c>
      <c r="E6778" s="164" t="str">
        <f aca="false">CONCATENATE(SUM('Раздел 1'!AL594:AL594),"=",0)</f>
        <v>0=0</v>
      </c>
      <c r="F6778" s="164" t="s">
        <v>2160</v>
      </c>
    </row>
    <row r="6779" customFormat="false" ht="25.5" hidden="false" customHeight="false" outlineLevel="0" collapsed="false">
      <c r="A6779" s="161" t="str">
        <f aca="false">IF((SUM('Раздел 1'!AL595:AL595)=0),"","Неверно!")</f>
        <v/>
      </c>
      <c r="B6779" s="162" t="s">
        <v>7438</v>
      </c>
      <c r="C6779" s="163" t="s">
        <v>8578</v>
      </c>
      <c r="D6779" s="163" t="s">
        <v>2354</v>
      </c>
      <c r="E6779" s="164" t="str">
        <f aca="false">CONCATENATE(SUM('Раздел 1'!AL595:AL595),"=",0)</f>
        <v>0=0</v>
      </c>
      <c r="F6779" s="164" t="s">
        <v>2160</v>
      </c>
    </row>
    <row r="6780" customFormat="false" ht="25.5" hidden="false" customHeight="false" outlineLevel="0" collapsed="false">
      <c r="A6780" s="161" t="str">
        <f aca="false">IF((SUM('Раздел 1'!AL596:AL596)=0),"","Неверно!")</f>
        <v/>
      </c>
      <c r="B6780" s="162" t="s">
        <v>7438</v>
      </c>
      <c r="C6780" s="163" t="s">
        <v>8579</v>
      </c>
      <c r="D6780" s="163" t="s">
        <v>2354</v>
      </c>
      <c r="E6780" s="164" t="str">
        <f aca="false">CONCATENATE(SUM('Раздел 1'!AL596:AL596),"=",0)</f>
        <v>0=0</v>
      </c>
      <c r="F6780" s="164" t="s">
        <v>2160</v>
      </c>
    </row>
    <row r="6781" customFormat="false" ht="25.5" hidden="false" customHeight="false" outlineLevel="0" collapsed="false">
      <c r="A6781" s="161" t="str">
        <f aca="false">IF((SUM('Раздел 1'!AL597:AL597)=0),"","Неверно!")</f>
        <v/>
      </c>
      <c r="B6781" s="162" t="s">
        <v>7438</v>
      </c>
      <c r="C6781" s="163" t="s">
        <v>8580</v>
      </c>
      <c r="D6781" s="163" t="s">
        <v>2354</v>
      </c>
      <c r="E6781" s="164" t="str">
        <f aca="false">CONCATENATE(SUM('Раздел 1'!AL597:AL597),"=",0)</f>
        <v>0=0</v>
      </c>
      <c r="F6781" s="164" t="s">
        <v>2160</v>
      </c>
    </row>
    <row r="6782" customFormat="false" ht="25.5" hidden="false" customHeight="false" outlineLevel="0" collapsed="false">
      <c r="A6782" s="161" t="str">
        <f aca="false">IF((SUM('Раздел 1'!AL598:AL598)=0),"","Неверно!")</f>
        <v/>
      </c>
      <c r="B6782" s="162" t="s">
        <v>7438</v>
      </c>
      <c r="C6782" s="163" t="s">
        <v>8581</v>
      </c>
      <c r="D6782" s="163" t="s">
        <v>2354</v>
      </c>
      <c r="E6782" s="164" t="str">
        <f aca="false">CONCATENATE(SUM('Раздел 1'!AL598:AL598),"=",0)</f>
        <v>0=0</v>
      </c>
      <c r="F6782" s="164" t="s">
        <v>2160</v>
      </c>
    </row>
    <row r="6783" customFormat="false" ht="25.5" hidden="false" customHeight="false" outlineLevel="0" collapsed="false">
      <c r="A6783" s="161" t="str">
        <f aca="false">IF((SUM('Раздел 1'!AL599:AL599)=0),"","Неверно!")</f>
        <v/>
      </c>
      <c r="B6783" s="162" t="s">
        <v>7438</v>
      </c>
      <c r="C6783" s="163" t="s">
        <v>8582</v>
      </c>
      <c r="D6783" s="163" t="s">
        <v>2354</v>
      </c>
      <c r="E6783" s="164" t="str">
        <f aca="false">CONCATENATE(SUM('Раздел 1'!AL599:AL599),"=",0)</f>
        <v>0=0</v>
      </c>
      <c r="F6783" s="164" t="s">
        <v>2160</v>
      </c>
    </row>
    <row r="6784" customFormat="false" ht="25.5" hidden="false" customHeight="false" outlineLevel="0" collapsed="false">
      <c r="A6784" s="161" t="str">
        <f aca="false">IF((SUM('Раздел 1'!AL600:AL600)=0),"","Неверно!")</f>
        <v/>
      </c>
      <c r="B6784" s="162" t="s">
        <v>7438</v>
      </c>
      <c r="C6784" s="163" t="s">
        <v>8583</v>
      </c>
      <c r="D6784" s="163" t="s">
        <v>2354</v>
      </c>
      <c r="E6784" s="164" t="str">
        <f aca="false">CONCATENATE(SUM('Раздел 1'!AL600:AL600),"=",0)</f>
        <v>0=0</v>
      </c>
      <c r="F6784" s="164" t="s">
        <v>2160</v>
      </c>
    </row>
    <row r="6785" customFormat="false" ht="25.5" hidden="false" customHeight="false" outlineLevel="0" collapsed="false">
      <c r="A6785" s="161" t="str">
        <f aca="false">IF((SUM('Раздел 1'!AL601:AL601)=0),"","Неверно!")</f>
        <v/>
      </c>
      <c r="B6785" s="162" t="s">
        <v>7438</v>
      </c>
      <c r="C6785" s="163" t="s">
        <v>8584</v>
      </c>
      <c r="D6785" s="163" t="s">
        <v>2354</v>
      </c>
      <c r="E6785" s="164" t="str">
        <f aca="false">CONCATENATE(SUM('Раздел 1'!AL601:AL601),"=",0)</f>
        <v>0=0</v>
      </c>
      <c r="F6785" s="164" t="s">
        <v>2160</v>
      </c>
    </row>
    <row r="6786" customFormat="false" ht="25.5" hidden="false" customHeight="false" outlineLevel="0" collapsed="false">
      <c r="A6786" s="161" t="str">
        <f aca="false">IF((SUM('Раздел 1'!AL602:AL602)=0),"","Неверно!")</f>
        <v/>
      </c>
      <c r="B6786" s="162" t="s">
        <v>7438</v>
      </c>
      <c r="C6786" s="163" t="s">
        <v>8585</v>
      </c>
      <c r="D6786" s="163" t="s">
        <v>2354</v>
      </c>
      <c r="E6786" s="164" t="str">
        <f aca="false">CONCATENATE(SUM('Раздел 1'!AL602:AL602),"=",0)</f>
        <v>0=0</v>
      </c>
      <c r="F6786" s="164" t="s">
        <v>2160</v>
      </c>
    </row>
    <row r="6787" customFormat="false" ht="25.5" hidden="false" customHeight="false" outlineLevel="0" collapsed="false">
      <c r="A6787" s="161" t="str">
        <f aca="false">IF((SUM('Раздел 1'!AL603:AL603)=0),"","Неверно!")</f>
        <v/>
      </c>
      <c r="B6787" s="162" t="s">
        <v>7438</v>
      </c>
      <c r="C6787" s="163" t="s">
        <v>8586</v>
      </c>
      <c r="D6787" s="163" t="s">
        <v>2354</v>
      </c>
      <c r="E6787" s="164" t="str">
        <f aca="false">CONCATENATE(SUM('Раздел 1'!AL603:AL603),"=",0)</f>
        <v>0=0</v>
      </c>
      <c r="F6787" s="164" t="s">
        <v>2160</v>
      </c>
    </row>
    <row r="6788" customFormat="false" ht="25.5" hidden="false" customHeight="false" outlineLevel="0" collapsed="false">
      <c r="A6788" s="161" t="str">
        <f aca="false">IF((SUM('Раздел 1'!AL604:AL604)=0),"","Неверно!")</f>
        <v/>
      </c>
      <c r="B6788" s="162" t="s">
        <v>7438</v>
      </c>
      <c r="C6788" s="163" t="s">
        <v>8587</v>
      </c>
      <c r="D6788" s="163" t="s">
        <v>2354</v>
      </c>
      <c r="E6788" s="164" t="str">
        <f aca="false">CONCATENATE(SUM('Раздел 1'!AL604:AL604),"=",0)</f>
        <v>0=0</v>
      </c>
      <c r="F6788" s="164" t="s">
        <v>2160</v>
      </c>
    </row>
    <row r="6789" customFormat="false" ht="25.5" hidden="false" customHeight="false" outlineLevel="0" collapsed="false">
      <c r="A6789" s="161" t="str">
        <f aca="false">IF((SUM('Раздел 1'!AL605:AL605)=0),"","Неверно!")</f>
        <v/>
      </c>
      <c r="B6789" s="162" t="s">
        <v>7438</v>
      </c>
      <c r="C6789" s="163" t="s">
        <v>8588</v>
      </c>
      <c r="D6789" s="163" t="s">
        <v>2354</v>
      </c>
      <c r="E6789" s="164" t="str">
        <f aca="false">CONCATENATE(SUM('Раздел 1'!AL605:AL605),"=",0)</f>
        <v>0=0</v>
      </c>
      <c r="F6789" s="164" t="s">
        <v>2160</v>
      </c>
    </row>
    <row r="6790" customFormat="false" ht="25.5" hidden="false" customHeight="false" outlineLevel="0" collapsed="false">
      <c r="A6790" s="161" t="str">
        <f aca="false">IF((SUM('Раздел 1'!AL606:AL606)=0),"","Неверно!")</f>
        <v/>
      </c>
      <c r="B6790" s="162" t="s">
        <v>7438</v>
      </c>
      <c r="C6790" s="163" t="s">
        <v>8589</v>
      </c>
      <c r="D6790" s="163" t="s">
        <v>2354</v>
      </c>
      <c r="E6790" s="164" t="str">
        <f aca="false">CONCATENATE(SUM('Раздел 1'!AL606:AL606),"=",0)</f>
        <v>0=0</v>
      </c>
      <c r="F6790" s="164" t="s">
        <v>2160</v>
      </c>
    </row>
    <row r="6791" customFormat="false" ht="25.5" hidden="false" customHeight="false" outlineLevel="0" collapsed="false">
      <c r="A6791" s="161" t="str">
        <f aca="false">IF((SUM('Раздел 1'!AL607:AL607)=0),"","Неверно!")</f>
        <v/>
      </c>
      <c r="B6791" s="162" t="s">
        <v>7438</v>
      </c>
      <c r="C6791" s="163" t="s">
        <v>8590</v>
      </c>
      <c r="D6791" s="163" t="s">
        <v>2354</v>
      </c>
      <c r="E6791" s="164" t="str">
        <f aca="false">CONCATENATE(SUM('Раздел 1'!AL607:AL607),"=",0)</f>
        <v>0=0</v>
      </c>
      <c r="F6791" s="164" t="s">
        <v>2160</v>
      </c>
    </row>
    <row r="6792" customFormat="false" ht="25.5" hidden="false" customHeight="false" outlineLevel="0" collapsed="false">
      <c r="A6792" s="161" t="str">
        <f aca="false">IF((SUM('Раздел 1'!AL608:AL608)=0),"","Неверно!")</f>
        <v/>
      </c>
      <c r="B6792" s="162" t="s">
        <v>7438</v>
      </c>
      <c r="C6792" s="163" t="s">
        <v>8591</v>
      </c>
      <c r="D6792" s="163" t="s">
        <v>2354</v>
      </c>
      <c r="E6792" s="164" t="str">
        <f aca="false">CONCATENATE(SUM('Раздел 1'!AL608:AL608),"=",0)</f>
        <v>0=0</v>
      </c>
      <c r="F6792" s="164" t="s">
        <v>2160</v>
      </c>
    </row>
    <row r="6793" customFormat="false" ht="25.5" hidden="false" customHeight="false" outlineLevel="0" collapsed="false">
      <c r="A6793" s="161" t="str">
        <f aca="false">IF((SUM('Раздел 1'!AL609:AL609)=0),"","Неверно!")</f>
        <v/>
      </c>
      <c r="B6793" s="162" t="s">
        <v>7438</v>
      </c>
      <c r="C6793" s="163" t="s">
        <v>8592</v>
      </c>
      <c r="D6793" s="163" t="s">
        <v>2354</v>
      </c>
      <c r="E6793" s="164" t="str">
        <f aca="false">CONCATENATE(SUM('Раздел 1'!AL609:AL609),"=",0)</f>
        <v>0=0</v>
      </c>
      <c r="F6793" s="164" t="s">
        <v>2160</v>
      </c>
    </row>
    <row r="6794" customFormat="false" ht="25.5" hidden="false" customHeight="false" outlineLevel="0" collapsed="false">
      <c r="A6794" s="161" t="str">
        <f aca="false">IF((SUM('Раздел 1'!AL610:AL610)=0),"","Неверно!")</f>
        <v/>
      </c>
      <c r="B6794" s="162" t="s">
        <v>7438</v>
      </c>
      <c r="C6794" s="163" t="s">
        <v>8593</v>
      </c>
      <c r="D6794" s="163" t="s">
        <v>2354</v>
      </c>
      <c r="E6794" s="164" t="str">
        <f aca="false">CONCATENATE(SUM('Раздел 1'!AL610:AL610),"=",0)</f>
        <v>0=0</v>
      </c>
      <c r="F6794" s="164" t="s">
        <v>2160</v>
      </c>
    </row>
    <row r="6795" customFormat="false" ht="25.5" hidden="false" customHeight="false" outlineLevel="0" collapsed="false">
      <c r="A6795" s="161" t="str">
        <f aca="false">IF((SUM('Раздел 1'!AL611:AL611)=0),"","Неверно!")</f>
        <v/>
      </c>
      <c r="B6795" s="162" t="s">
        <v>7438</v>
      </c>
      <c r="C6795" s="163" t="s">
        <v>8594</v>
      </c>
      <c r="D6795" s="163" t="s">
        <v>2354</v>
      </c>
      <c r="E6795" s="164" t="str">
        <f aca="false">CONCATENATE(SUM('Раздел 1'!AL611:AL611),"=",0)</f>
        <v>0=0</v>
      </c>
      <c r="F6795" s="164" t="s">
        <v>2160</v>
      </c>
    </row>
    <row r="6796" customFormat="false" ht="25.5" hidden="false" customHeight="false" outlineLevel="0" collapsed="false">
      <c r="A6796" s="161" t="str">
        <f aca="false">IF((SUM('Раздел 1'!AL612:AL612)=0),"","Неверно!")</f>
        <v/>
      </c>
      <c r="B6796" s="162" t="s">
        <v>7438</v>
      </c>
      <c r="C6796" s="163" t="s">
        <v>8595</v>
      </c>
      <c r="D6796" s="163" t="s">
        <v>2354</v>
      </c>
      <c r="E6796" s="164" t="str">
        <f aca="false">CONCATENATE(SUM('Раздел 1'!AL612:AL612),"=",0)</f>
        <v>0=0</v>
      </c>
      <c r="F6796" s="164" t="s">
        <v>2160</v>
      </c>
    </row>
    <row r="6797" customFormat="false" ht="25.5" hidden="false" customHeight="false" outlineLevel="0" collapsed="false">
      <c r="A6797" s="161" t="str">
        <f aca="false">IF((SUM('Раздел 1'!AL613:AL613)=0),"","Неверно!")</f>
        <v/>
      </c>
      <c r="B6797" s="162" t="s">
        <v>7438</v>
      </c>
      <c r="C6797" s="163" t="s">
        <v>8596</v>
      </c>
      <c r="D6797" s="163" t="s">
        <v>2354</v>
      </c>
      <c r="E6797" s="164" t="str">
        <f aca="false">CONCATENATE(SUM('Раздел 1'!AL613:AL613),"=",0)</f>
        <v>0=0</v>
      </c>
      <c r="F6797" s="164" t="s">
        <v>2160</v>
      </c>
    </row>
    <row r="6798" customFormat="false" ht="25.5" hidden="false" customHeight="false" outlineLevel="0" collapsed="false">
      <c r="A6798" s="161" t="str">
        <f aca="false">IF((SUM('Раздел 1'!AL614:AL614)=0),"","Неверно!")</f>
        <v/>
      </c>
      <c r="B6798" s="162" t="s">
        <v>7438</v>
      </c>
      <c r="C6798" s="163" t="s">
        <v>8597</v>
      </c>
      <c r="D6798" s="163" t="s">
        <v>2354</v>
      </c>
      <c r="E6798" s="164" t="str">
        <f aca="false">CONCATENATE(SUM('Раздел 1'!AL614:AL614),"=",0)</f>
        <v>0=0</v>
      </c>
      <c r="F6798" s="164" t="s">
        <v>2160</v>
      </c>
    </row>
    <row r="6799" customFormat="false" ht="25.5" hidden="false" customHeight="false" outlineLevel="0" collapsed="false">
      <c r="A6799" s="161" t="str">
        <f aca="false">IF((SUM('Раздел 1'!AL615:AL615)=0),"","Неверно!")</f>
        <v/>
      </c>
      <c r="B6799" s="162" t="s">
        <v>7438</v>
      </c>
      <c r="C6799" s="163" t="s">
        <v>8598</v>
      </c>
      <c r="D6799" s="163" t="s">
        <v>2354</v>
      </c>
      <c r="E6799" s="164" t="str">
        <f aca="false">CONCATENATE(SUM('Раздел 1'!AL615:AL615),"=",0)</f>
        <v>0=0</v>
      </c>
      <c r="F6799" s="164" t="s">
        <v>2160</v>
      </c>
    </row>
    <row r="6800" customFormat="false" ht="25.5" hidden="false" customHeight="false" outlineLevel="0" collapsed="false">
      <c r="A6800" s="161" t="str">
        <f aca="false">IF((SUM('Раздел 1'!AL616:AL616)=0),"","Неверно!")</f>
        <v/>
      </c>
      <c r="B6800" s="162" t="s">
        <v>7438</v>
      </c>
      <c r="C6800" s="163" t="s">
        <v>8599</v>
      </c>
      <c r="D6800" s="163" t="s">
        <v>2354</v>
      </c>
      <c r="E6800" s="164" t="str">
        <f aca="false">CONCATENATE(SUM('Раздел 1'!AL616:AL616),"=",0)</f>
        <v>0=0</v>
      </c>
      <c r="F6800" s="164" t="s">
        <v>2160</v>
      </c>
    </row>
    <row r="6801" customFormat="false" ht="25.5" hidden="false" customHeight="false" outlineLevel="0" collapsed="false">
      <c r="A6801" s="161" t="str">
        <f aca="false">IF((SUM('Раздел 1'!AL617:AL617)=0),"","Неверно!")</f>
        <v/>
      </c>
      <c r="B6801" s="162" t="s">
        <v>7438</v>
      </c>
      <c r="C6801" s="163" t="s">
        <v>8600</v>
      </c>
      <c r="D6801" s="163" t="s">
        <v>2354</v>
      </c>
      <c r="E6801" s="164" t="str">
        <f aca="false">CONCATENATE(SUM('Раздел 1'!AL617:AL617),"=",0)</f>
        <v>0=0</v>
      </c>
      <c r="F6801" s="164" t="s">
        <v>2160</v>
      </c>
    </row>
    <row r="6802" customFormat="false" ht="25.5" hidden="false" customHeight="false" outlineLevel="0" collapsed="false">
      <c r="A6802" s="161" t="str">
        <f aca="false">IF((SUM('Раздел 1'!AL618:AL618)=0),"","Неверно!")</f>
        <v/>
      </c>
      <c r="B6802" s="162" t="s">
        <v>7438</v>
      </c>
      <c r="C6802" s="163" t="s">
        <v>8601</v>
      </c>
      <c r="D6802" s="163" t="s">
        <v>2354</v>
      </c>
      <c r="E6802" s="164" t="str">
        <f aca="false">CONCATENATE(SUM('Раздел 1'!AL618:AL618),"=",0)</f>
        <v>0=0</v>
      </c>
      <c r="F6802" s="164" t="s">
        <v>2160</v>
      </c>
    </row>
    <row r="6803" customFormat="false" ht="25.5" hidden="false" customHeight="false" outlineLevel="0" collapsed="false">
      <c r="A6803" s="161" t="str">
        <f aca="false">IF((SUM('Раздел 1'!AL619:AL619)=0),"","Неверно!")</f>
        <v/>
      </c>
      <c r="B6803" s="162" t="s">
        <v>7438</v>
      </c>
      <c r="C6803" s="163" t="s">
        <v>8602</v>
      </c>
      <c r="D6803" s="163" t="s">
        <v>2354</v>
      </c>
      <c r="E6803" s="164" t="str">
        <f aca="false">CONCATENATE(SUM('Раздел 1'!AL619:AL619),"=",0)</f>
        <v>0=0</v>
      </c>
      <c r="F6803" s="164" t="s">
        <v>2160</v>
      </c>
    </row>
    <row r="6804" customFormat="false" ht="25.5" hidden="false" customHeight="false" outlineLevel="0" collapsed="false">
      <c r="A6804" s="161" t="str">
        <f aca="false">IF((SUM('Раздел 1'!AL620:AL620)=0),"","Неверно!")</f>
        <v/>
      </c>
      <c r="B6804" s="162" t="s">
        <v>7438</v>
      </c>
      <c r="C6804" s="163" t="s">
        <v>8603</v>
      </c>
      <c r="D6804" s="163" t="s">
        <v>2354</v>
      </c>
      <c r="E6804" s="164" t="str">
        <f aca="false">CONCATENATE(SUM('Раздел 1'!AL620:AL620),"=",0)</f>
        <v>0=0</v>
      </c>
      <c r="F6804" s="164" t="s">
        <v>2160</v>
      </c>
    </row>
    <row r="6805" customFormat="false" ht="25.5" hidden="false" customHeight="false" outlineLevel="0" collapsed="false">
      <c r="A6805" s="161" t="str">
        <f aca="false">IF((SUM('Раздел 1'!AL621:AL621)=0),"","Неверно!")</f>
        <v/>
      </c>
      <c r="B6805" s="162" t="s">
        <v>7438</v>
      </c>
      <c r="C6805" s="163" t="s">
        <v>8604</v>
      </c>
      <c r="D6805" s="163" t="s">
        <v>2354</v>
      </c>
      <c r="E6805" s="164" t="str">
        <f aca="false">CONCATENATE(SUM('Раздел 1'!AL621:AL621),"=",0)</f>
        <v>0=0</v>
      </c>
      <c r="F6805" s="164" t="s">
        <v>2160</v>
      </c>
    </row>
    <row r="6806" customFormat="false" ht="25.5" hidden="false" customHeight="false" outlineLevel="0" collapsed="false">
      <c r="A6806" s="161" t="str">
        <f aca="false">IF((SUM('Раздел 1'!AL622:AL622)=0),"","Неверно!")</f>
        <v/>
      </c>
      <c r="B6806" s="162" t="s">
        <v>7438</v>
      </c>
      <c r="C6806" s="163" t="s">
        <v>8605</v>
      </c>
      <c r="D6806" s="163" t="s">
        <v>2354</v>
      </c>
      <c r="E6806" s="164" t="str">
        <f aca="false">CONCATENATE(SUM('Раздел 1'!AL622:AL622),"=",0)</f>
        <v>0=0</v>
      </c>
      <c r="F6806" s="164" t="s">
        <v>2160</v>
      </c>
    </row>
    <row r="6807" customFormat="false" ht="25.5" hidden="false" customHeight="false" outlineLevel="0" collapsed="false">
      <c r="A6807" s="161" t="str">
        <f aca="false">IF((SUM('Раздел 1'!AL623:AL623)=0),"","Неверно!")</f>
        <v/>
      </c>
      <c r="B6807" s="162" t="s">
        <v>7438</v>
      </c>
      <c r="C6807" s="163" t="s">
        <v>8606</v>
      </c>
      <c r="D6807" s="163" t="s">
        <v>2354</v>
      </c>
      <c r="E6807" s="164" t="str">
        <f aca="false">CONCATENATE(SUM('Раздел 1'!AL623:AL623),"=",0)</f>
        <v>0=0</v>
      </c>
      <c r="F6807" s="164" t="s">
        <v>2160</v>
      </c>
    </row>
    <row r="6808" customFormat="false" ht="25.5" hidden="false" customHeight="false" outlineLevel="0" collapsed="false">
      <c r="A6808" s="161" t="str">
        <f aca="false">IF((SUM('Раздел 1'!AL624:AL624)=0),"","Неверно!")</f>
        <v/>
      </c>
      <c r="B6808" s="162" t="s">
        <v>7438</v>
      </c>
      <c r="C6808" s="163" t="s">
        <v>8607</v>
      </c>
      <c r="D6808" s="163" t="s">
        <v>2354</v>
      </c>
      <c r="E6808" s="164" t="str">
        <f aca="false">CONCATENATE(SUM('Раздел 1'!AL624:AL624),"=",0)</f>
        <v>0=0</v>
      </c>
      <c r="F6808" s="164" t="s">
        <v>2160</v>
      </c>
    </row>
    <row r="6809" customFormat="false" ht="25.5" hidden="false" customHeight="false" outlineLevel="0" collapsed="false">
      <c r="A6809" s="161" t="str">
        <f aca="false">IF((SUM('Раздел 1'!AL625:AL625)=0),"","Неверно!")</f>
        <v/>
      </c>
      <c r="B6809" s="162" t="s">
        <v>7438</v>
      </c>
      <c r="C6809" s="163" t="s">
        <v>8608</v>
      </c>
      <c r="D6809" s="163" t="s">
        <v>2354</v>
      </c>
      <c r="E6809" s="164" t="str">
        <f aca="false">CONCATENATE(SUM('Раздел 1'!AL625:AL625),"=",0)</f>
        <v>0=0</v>
      </c>
      <c r="F6809" s="164" t="s">
        <v>2160</v>
      </c>
    </row>
    <row r="6810" customFormat="false" ht="25.5" hidden="false" customHeight="false" outlineLevel="0" collapsed="false">
      <c r="A6810" s="161" t="str">
        <f aca="false">IF((SUM('Раздел 1'!AL626:AL626)=0),"","Неверно!")</f>
        <v/>
      </c>
      <c r="B6810" s="162" t="s">
        <v>7438</v>
      </c>
      <c r="C6810" s="163" t="s">
        <v>8609</v>
      </c>
      <c r="D6810" s="163" t="s">
        <v>2354</v>
      </c>
      <c r="E6810" s="164" t="str">
        <f aca="false">CONCATENATE(SUM('Раздел 1'!AL626:AL626),"=",0)</f>
        <v>0=0</v>
      </c>
      <c r="F6810" s="164" t="s">
        <v>2160</v>
      </c>
    </row>
    <row r="6811" customFormat="false" ht="25.5" hidden="false" customHeight="false" outlineLevel="0" collapsed="false">
      <c r="A6811" s="161" t="str">
        <f aca="false">IF((SUM('Раздел 1'!AL627:AL627)=0),"","Неверно!")</f>
        <v/>
      </c>
      <c r="B6811" s="162" t="s">
        <v>7438</v>
      </c>
      <c r="C6811" s="163" t="s">
        <v>8610</v>
      </c>
      <c r="D6811" s="163" t="s">
        <v>2354</v>
      </c>
      <c r="E6811" s="164" t="str">
        <f aca="false">CONCATENATE(SUM('Раздел 1'!AL627:AL627),"=",0)</f>
        <v>0=0</v>
      </c>
      <c r="F6811" s="164" t="s">
        <v>2160</v>
      </c>
    </row>
    <row r="6812" customFormat="false" ht="25.5" hidden="false" customHeight="false" outlineLevel="0" collapsed="false">
      <c r="A6812" s="161" t="str">
        <f aca="false">IF((SUM('Раздел 1'!AL628:AL628)=0),"","Неверно!")</f>
        <v/>
      </c>
      <c r="B6812" s="162" t="s">
        <v>7438</v>
      </c>
      <c r="C6812" s="163" t="s">
        <v>8611</v>
      </c>
      <c r="D6812" s="163" t="s">
        <v>2354</v>
      </c>
      <c r="E6812" s="164" t="str">
        <f aca="false">CONCATENATE(SUM('Раздел 1'!AL628:AL628),"=",0)</f>
        <v>0=0</v>
      </c>
      <c r="F6812" s="164" t="s">
        <v>2160</v>
      </c>
    </row>
    <row r="6813" customFormat="false" ht="25.5" hidden="false" customHeight="false" outlineLevel="0" collapsed="false">
      <c r="A6813" s="161" t="str">
        <f aca="false">IF((SUM('Раздел 1'!AL629:AL629)=0),"","Неверно!")</f>
        <v/>
      </c>
      <c r="B6813" s="162" t="s">
        <v>7438</v>
      </c>
      <c r="C6813" s="163" t="s">
        <v>8612</v>
      </c>
      <c r="D6813" s="163" t="s">
        <v>2354</v>
      </c>
      <c r="E6813" s="164" t="str">
        <f aca="false">CONCATENATE(SUM('Раздел 1'!AL629:AL629),"=",0)</f>
        <v>0=0</v>
      </c>
      <c r="F6813" s="164" t="s">
        <v>2160</v>
      </c>
    </row>
    <row r="6814" customFormat="false" ht="25.5" hidden="false" customHeight="false" outlineLevel="0" collapsed="false">
      <c r="A6814" s="161" t="str">
        <f aca="false">IF((SUM('Раздел 1'!AL630:AL630)=0),"","Неверно!")</f>
        <v/>
      </c>
      <c r="B6814" s="162" t="s">
        <v>7438</v>
      </c>
      <c r="C6814" s="163" t="s">
        <v>8613</v>
      </c>
      <c r="D6814" s="163" t="s">
        <v>2354</v>
      </c>
      <c r="E6814" s="164" t="str">
        <f aca="false">CONCATENATE(SUM('Раздел 1'!AL630:AL630),"=",0)</f>
        <v>0=0</v>
      </c>
      <c r="F6814" s="164" t="s">
        <v>2160</v>
      </c>
    </row>
    <row r="6815" customFormat="false" ht="25.5" hidden="false" customHeight="false" outlineLevel="0" collapsed="false">
      <c r="A6815" s="161" t="str">
        <f aca="false">IF((SUM('Раздел 1'!AL631:AL631)=0),"","Неверно!")</f>
        <v/>
      </c>
      <c r="B6815" s="162" t="s">
        <v>7438</v>
      </c>
      <c r="C6815" s="163" t="s">
        <v>8614</v>
      </c>
      <c r="D6815" s="163" t="s">
        <v>2354</v>
      </c>
      <c r="E6815" s="164" t="str">
        <f aca="false">CONCATENATE(SUM('Раздел 1'!AL631:AL631),"=",0)</f>
        <v>0=0</v>
      </c>
      <c r="F6815" s="164" t="s">
        <v>2160</v>
      </c>
    </row>
    <row r="6816" customFormat="false" ht="25.5" hidden="false" customHeight="false" outlineLevel="0" collapsed="false">
      <c r="A6816" s="161" t="str">
        <f aca="false">IF((SUM('Раздел 1'!AL632:AL632)=0),"","Неверно!")</f>
        <v/>
      </c>
      <c r="B6816" s="162" t="s">
        <v>7438</v>
      </c>
      <c r="C6816" s="163" t="s">
        <v>8615</v>
      </c>
      <c r="D6816" s="163" t="s">
        <v>2354</v>
      </c>
      <c r="E6816" s="164" t="str">
        <f aca="false">CONCATENATE(SUM('Раздел 1'!AL632:AL632),"=",0)</f>
        <v>0=0</v>
      </c>
      <c r="F6816" s="164" t="s">
        <v>2160</v>
      </c>
    </row>
    <row r="6817" customFormat="false" ht="25.5" hidden="false" customHeight="false" outlineLevel="0" collapsed="false">
      <c r="A6817" s="161" t="str">
        <f aca="false">IF((SUM('Раздел 1'!AL633:AL633)=0),"","Неверно!")</f>
        <v/>
      </c>
      <c r="B6817" s="162" t="s">
        <v>7438</v>
      </c>
      <c r="C6817" s="163" t="s">
        <v>8616</v>
      </c>
      <c r="D6817" s="163" t="s">
        <v>2354</v>
      </c>
      <c r="E6817" s="164" t="str">
        <f aca="false">CONCATENATE(SUM('Раздел 1'!AL633:AL633),"=",0)</f>
        <v>0=0</v>
      </c>
      <c r="F6817" s="164" t="s">
        <v>2160</v>
      </c>
    </row>
    <row r="6818" customFormat="false" ht="25.5" hidden="false" customHeight="false" outlineLevel="0" collapsed="false">
      <c r="A6818" s="161" t="str">
        <f aca="false">IF((SUM('Раздел 1'!AL634:AL634)=0),"","Неверно!")</f>
        <v/>
      </c>
      <c r="B6818" s="162" t="s">
        <v>7438</v>
      </c>
      <c r="C6818" s="163" t="s">
        <v>8617</v>
      </c>
      <c r="D6818" s="163" t="s">
        <v>2354</v>
      </c>
      <c r="E6818" s="164" t="str">
        <f aca="false">CONCATENATE(SUM('Раздел 1'!AL634:AL634),"=",0)</f>
        <v>0=0</v>
      </c>
      <c r="F6818" s="164" t="s">
        <v>2160</v>
      </c>
    </row>
    <row r="6819" customFormat="false" ht="25.5" hidden="false" customHeight="false" outlineLevel="0" collapsed="false">
      <c r="A6819" s="161" t="str">
        <f aca="false">IF((SUM('Раздел 1'!AL635:AL635)=0),"","Неверно!")</f>
        <v/>
      </c>
      <c r="B6819" s="162" t="s">
        <v>7438</v>
      </c>
      <c r="C6819" s="163" t="s">
        <v>8618</v>
      </c>
      <c r="D6819" s="163" t="s">
        <v>2354</v>
      </c>
      <c r="E6819" s="164" t="str">
        <f aca="false">CONCATENATE(SUM('Раздел 1'!AL635:AL635),"=",0)</f>
        <v>0=0</v>
      </c>
      <c r="F6819" s="164" t="s">
        <v>2160</v>
      </c>
    </row>
    <row r="6820" customFormat="false" ht="25.5" hidden="false" customHeight="false" outlineLevel="0" collapsed="false">
      <c r="A6820" s="161" t="str">
        <f aca="false">IF((SUM('Раздел 1'!AL636:AL636)=0),"","Неверно!")</f>
        <v/>
      </c>
      <c r="B6820" s="162" t="s">
        <v>7438</v>
      </c>
      <c r="C6820" s="163" t="s">
        <v>8619</v>
      </c>
      <c r="D6820" s="163" t="s">
        <v>2354</v>
      </c>
      <c r="E6820" s="164" t="str">
        <f aca="false">CONCATENATE(SUM('Раздел 1'!AL636:AL636),"=",0)</f>
        <v>0=0</v>
      </c>
      <c r="F6820" s="164" t="s">
        <v>2160</v>
      </c>
    </row>
    <row r="6821" customFormat="false" ht="25.5" hidden="false" customHeight="false" outlineLevel="0" collapsed="false">
      <c r="A6821" s="161" t="str">
        <f aca="false">IF((SUM('Раздел 1'!AL637:AL637)=0),"","Неверно!")</f>
        <v/>
      </c>
      <c r="B6821" s="162" t="s">
        <v>7438</v>
      </c>
      <c r="C6821" s="163" t="s">
        <v>8620</v>
      </c>
      <c r="D6821" s="163" t="s">
        <v>2354</v>
      </c>
      <c r="E6821" s="164" t="str">
        <f aca="false">CONCATENATE(SUM('Раздел 1'!AL637:AL637),"=",0)</f>
        <v>0=0</v>
      </c>
      <c r="F6821" s="164" t="s">
        <v>2160</v>
      </c>
    </row>
    <row r="6822" customFormat="false" ht="25.5" hidden="false" customHeight="false" outlineLevel="0" collapsed="false">
      <c r="A6822" s="161" t="str">
        <f aca="false">IF((SUM('Раздел 1'!AL638:AL638)=0),"","Неверно!")</f>
        <v/>
      </c>
      <c r="B6822" s="162" t="s">
        <v>7438</v>
      </c>
      <c r="C6822" s="163" t="s">
        <v>8621</v>
      </c>
      <c r="D6822" s="163" t="s">
        <v>2354</v>
      </c>
      <c r="E6822" s="164" t="str">
        <f aca="false">CONCATENATE(SUM('Раздел 1'!AL638:AL638),"=",0)</f>
        <v>0=0</v>
      </c>
      <c r="F6822" s="164" t="s">
        <v>2160</v>
      </c>
    </row>
    <row r="6823" customFormat="false" ht="25.5" hidden="false" customHeight="false" outlineLevel="0" collapsed="false">
      <c r="A6823" s="161" t="str">
        <f aca="false">IF((SUM('Раздел 1'!AL639:AL639)=0),"","Неверно!")</f>
        <v/>
      </c>
      <c r="B6823" s="162" t="s">
        <v>7438</v>
      </c>
      <c r="C6823" s="163" t="s">
        <v>8622</v>
      </c>
      <c r="D6823" s="163" t="s">
        <v>2354</v>
      </c>
      <c r="E6823" s="164" t="str">
        <f aca="false">CONCATENATE(SUM('Раздел 1'!AL639:AL639),"=",0)</f>
        <v>0=0</v>
      </c>
      <c r="F6823" s="164" t="s">
        <v>2160</v>
      </c>
    </row>
    <row r="6824" customFormat="false" ht="25.5" hidden="false" customHeight="false" outlineLevel="0" collapsed="false">
      <c r="A6824" s="161" t="str">
        <f aca="false">IF((SUM('Раздел 1'!AL640:AL640)=0),"","Неверно!")</f>
        <v/>
      </c>
      <c r="B6824" s="162" t="s">
        <v>7438</v>
      </c>
      <c r="C6824" s="163" t="s">
        <v>8623</v>
      </c>
      <c r="D6824" s="163" t="s">
        <v>2354</v>
      </c>
      <c r="E6824" s="164" t="str">
        <f aca="false">CONCATENATE(SUM('Раздел 1'!AL640:AL640),"=",0)</f>
        <v>0=0</v>
      </c>
      <c r="F6824" s="164" t="s">
        <v>2160</v>
      </c>
    </row>
    <row r="6825" customFormat="false" ht="25.5" hidden="false" customHeight="false" outlineLevel="0" collapsed="false">
      <c r="A6825" s="161" t="str">
        <f aca="false">IF((SUM('Раздел 1'!AL641:AL641)=0),"","Неверно!")</f>
        <v/>
      </c>
      <c r="B6825" s="162" t="s">
        <v>7438</v>
      </c>
      <c r="C6825" s="163" t="s">
        <v>8624</v>
      </c>
      <c r="D6825" s="163" t="s">
        <v>2354</v>
      </c>
      <c r="E6825" s="164" t="str">
        <f aca="false">CONCATENATE(SUM('Раздел 1'!AL641:AL641),"=",0)</f>
        <v>0=0</v>
      </c>
      <c r="F6825" s="164" t="s">
        <v>2160</v>
      </c>
    </row>
    <row r="6826" customFormat="false" ht="25.5" hidden="false" customHeight="false" outlineLevel="0" collapsed="false">
      <c r="A6826" s="161" t="str">
        <f aca="false">IF((SUM('Раздел 1'!AL642:AL642)=0),"","Неверно!")</f>
        <v/>
      </c>
      <c r="B6826" s="162" t="s">
        <v>7438</v>
      </c>
      <c r="C6826" s="163" t="s">
        <v>8625</v>
      </c>
      <c r="D6826" s="163" t="s">
        <v>2354</v>
      </c>
      <c r="E6826" s="164" t="str">
        <f aca="false">CONCATENATE(SUM('Раздел 1'!AL642:AL642),"=",0)</f>
        <v>0=0</v>
      </c>
      <c r="F6826" s="164" t="s">
        <v>2160</v>
      </c>
    </row>
    <row r="6827" customFormat="false" ht="25.5" hidden="false" customHeight="false" outlineLevel="0" collapsed="false">
      <c r="A6827" s="161" t="str">
        <f aca="false">IF((SUM('Раздел 1'!AL643:AL643)=0),"","Неверно!")</f>
        <v/>
      </c>
      <c r="B6827" s="162" t="s">
        <v>7438</v>
      </c>
      <c r="C6827" s="163" t="s">
        <v>8626</v>
      </c>
      <c r="D6827" s="163" t="s">
        <v>2354</v>
      </c>
      <c r="E6827" s="164" t="str">
        <f aca="false">CONCATENATE(SUM('Раздел 1'!AL643:AL643),"=",0)</f>
        <v>0=0</v>
      </c>
      <c r="F6827" s="164" t="s">
        <v>2160</v>
      </c>
    </row>
    <row r="6828" customFormat="false" ht="25.5" hidden="false" customHeight="false" outlineLevel="0" collapsed="false">
      <c r="A6828" s="161" t="str">
        <f aca="false">IF((SUM('Раздел 1'!AL644:AL644)=0),"","Неверно!")</f>
        <v/>
      </c>
      <c r="B6828" s="162" t="s">
        <v>7438</v>
      </c>
      <c r="C6828" s="163" t="s">
        <v>8627</v>
      </c>
      <c r="D6828" s="163" t="s">
        <v>2354</v>
      </c>
      <c r="E6828" s="164" t="str">
        <f aca="false">CONCATENATE(SUM('Раздел 1'!AL644:AL644),"=",0)</f>
        <v>0=0</v>
      </c>
      <c r="F6828" s="164" t="s">
        <v>2160</v>
      </c>
    </row>
    <row r="6829" customFormat="false" ht="25.5" hidden="false" customHeight="false" outlineLevel="0" collapsed="false">
      <c r="A6829" s="161" t="str">
        <f aca="false">IF((SUM('Раздел 1'!AL645:AL645)=0),"","Неверно!")</f>
        <v/>
      </c>
      <c r="B6829" s="162" t="s">
        <v>7438</v>
      </c>
      <c r="C6829" s="163" t="s">
        <v>8628</v>
      </c>
      <c r="D6829" s="163" t="s">
        <v>2354</v>
      </c>
      <c r="E6829" s="164" t="str">
        <f aca="false">CONCATENATE(SUM('Раздел 1'!AL645:AL645),"=",0)</f>
        <v>0=0</v>
      </c>
      <c r="F6829" s="164" t="s">
        <v>2160</v>
      </c>
    </row>
    <row r="6830" customFormat="false" ht="25.5" hidden="false" customHeight="false" outlineLevel="0" collapsed="false">
      <c r="A6830" s="161" t="str">
        <f aca="false">IF((SUM('Раздел 1'!AL646:AL646)=0),"","Неверно!")</f>
        <v/>
      </c>
      <c r="B6830" s="162" t="s">
        <v>7438</v>
      </c>
      <c r="C6830" s="163" t="s">
        <v>8629</v>
      </c>
      <c r="D6830" s="163" t="s">
        <v>2354</v>
      </c>
      <c r="E6830" s="164" t="str">
        <f aca="false">CONCATENATE(SUM('Раздел 1'!AL646:AL646),"=",0)</f>
        <v>0=0</v>
      </c>
      <c r="F6830" s="164" t="s">
        <v>2160</v>
      </c>
    </row>
    <row r="6831" customFormat="false" ht="25.5" hidden="false" customHeight="false" outlineLevel="0" collapsed="false">
      <c r="A6831" s="161" t="str">
        <f aca="false">IF((SUM('Раздел 1'!AL647:AL647)=0),"","Неверно!")</f>
        <v/>
      </c>
      <c r="B6831" s="162" t="s">
        <v>7438</v>
      </c>
      <c r="C6831" s="163" t="s">
        <v>8630</v>
      </c>
      <c r="D6831" s="163" t="s">
        <v>2354</v>
      </c>
      <c r="E6831" s="164" t="str">
        <f aca="false">CONCATENATE(SUM('Раздел 1'!AL647:AL647),"=",0)</f>
        <v>0=0</v>
      </c>
      <c r="F6831" s="164" t="s">
        <v>2160</v>
      </c>
    </row>
    <row r="6832" customFormat="false" ht="25.5" hidden="false" customHeight="false" outlineLevel="0" collapsed="false">
      <c r="A6832" s="161" t="str">
        <f aca="false">IF((SUM('Раздел 1'!AL648:AL648)=0),"","Неверно!")</f>
        <v/>
      </c>
      <c r="B6832" s="162" t="s">
        <v>7438</v>
      </c>
      <c r="C6832" s="163" t="s">
        <v>8631</v>
      </c>
      <c r="D6832" s="163" t="s">
        <v>2354</v>
      </c>
      <c r="E6832" s="164" t="str">
        <f aca="false">CONCATENATE(SUM('Раздел 1'!AL648:AL648),"=",0)</f>
        <v>0=0</v>
      </c>
      <c r="F6832" s="164" t="s">
        <v>2160</v>
      </c>
    </row>
    <row r="6833" customFormat="false" ht="25.5" hidden="false" customHeight="false" outlineLevel="0" collapsed="false">
      <c r="A6833" s="161" t="str">
        <f aca="false">IF((SUM('Раздел 1'!AL649:AL649)=0),"","Неверно!")</f>
        <v/>
      </c>
      <c r="B6833" s="162" t="s">
        <v>7438</v>
      </c>
      <c r="C6833" s="163" t="s">
        <v>8632</v>
      </c>
      <c r="D6833" s="163" t="s">
        <v>2354</v>
      </c>
      <c r="E6833" s="164" t="str">
        <f aca="false">CONCATENATE(SUM('Раздел 1'!AL649:AL649),"=",0)</f>
        <v>0=0</v>
      </c>
      <c r="F6833" s="164" t="s">
        <v>2160</v>
      </c>
    </row>
    <row r="6834" customFormat="false" ht="25.5" hidden="false" customHeight="false" outlineLevel="0" collapsed="false">
      <c r="A6834" s="161" t="str">
        <f aca="false">IF((SUM('Раздел 1'!AL650:AL650)=0),"","Неверно!")</f>
        <v/>
      </c>
      <c r="B6834" s="162" t="s">
        <v>7438</v>
      </c>
      <c r="C6834" s="163" t="s">
        <v>8633</v>
      </c>
      <c r="D6834" s="163" t="s">
        <v>2354</v>
      </c>
      <c r="E6834" s="164" t="str">
        <f aca="false">CONCATENATE(SUM('Раздел 1'!AL650:AL650),"=",0)</f>
        <v>0=0</v>
      </c>
      <c r="F6834" s="164" t="s">
        <v>2160</v>
      </c>
    </row>
    <row r="6835" customFormat="false" ht="25.5" hidden="false" customHeight="false" outlineLevel="0" collapsed="false">
      <c r="A6835" s="161" t="str">
        <f aca="false">IF((SUM('Раздел 1'!AL651:AL651)=0),"","Неверно!")</f>
        <v/>
      </c>
      <c r="B6835" s="162" t="s">
        <v>7438</v>
      </c>
      <c r="C6835" s="163" t="s">
        <v>8634</v>
      </c>
      <c r="D6835" s="163" t="s">
        <v>2354</v>
      </c>
      <c r="E6835" s="164" t="str">
        <f aca="false">CONCATENATE(SUM('Раздел 1'!AL651:AL651),"=",0)</f>
        <v>0=0</v>
      </c>
      <c r="F6835" s="164" t="s">
        <v>2160</v>
      </c>
    </row>
    <row r="6836" customFormat="false" ht="25.5" hidden="false" customHeight="false" outlineLevel="0" collapsed="false">
      <c r="A6836" s="161" t="str">
        <f aca="false">IF((SUM('Раздел 1'!AL652:AL652)=0),"","Неверно!")</f>
        <v/>
      </c>
      <c r="B6836" s="162" t="s">
        <v>7438</v>
      </c>
      <c r="C6836" s="163" t="s">
        <v>8635</v>
      </c>
      <c r="D6836" s="163" t="s">
        <v>2354</v>
      </c>
      <c r="E6836" s="164" t="str">
        <f aca="false">CONCATENATE(SUM('Раздел 1'!AL652:AL652),"=",0)</f>
        <v>0=0</v>
      </c>
      <c r="F6836" s="164" t="s">
        <v>2160</v>
      </c>
    </row>
    <row r="6837" customFormat="false" ht="25.5" hidden="false" customHeight="false" outlineLevel="0" collapsed="false">
      <c r="A6837" s="161" t="str">
        <f aca="false">IF((SUM('Раздел 1'!AL653:AL653)=0),"","Неверно!")</f>
        <v/>
      </c>
      <c r="B6837" s="162" t="s">
        <v>7438</v>
      </c>
      <c r="C6837" s="163" t="s">
        <v>8636</v>
      </c>
      <c r="D6837" s="163" t="s">
        <v>2354</v>
      </c>
      <c r="E6837" s="164" t="str">
        <f aca="false">CONCATENATE(SUM('Раздел 1'!AL653:AL653),"=",0)</f>
        <v>0=0</v>
      </c>
      <c r="F6837" s="164" t="s">
        <v>2160</v>
      </c>
    </row>
    <row r="6838" customFormat="false" ht="25.5" hidden="false" customHeight="false" outlineLevel="0" collapsed="false">
      <c r="A6838" s="161" t="str">
        <f aca="false">IF((SUM('Раздел 1'!AL654:AL654)=0),"","Неверно!")</f>
        <v/>
      </c>
      <c r="B6838" s="162" t="s">
        <v>7438</v>
      </c>
      <c r="C6838" s="163" t="s">
        <v>8637</v>
      </c>
      <c r="D6838" s="163" t="s">
        <v>2354</v>
      </c>
      <c r="E6838" s="164" t="str">
        <f aca="false">CONCATENATE(SUM('Раздел 1'!AL654:AL654),"=",0)</f>
        <v>0=0</v>
      </c>
      <c r="F6838" s="164" t="s">
        <v>2160</v>
      </c>
    </row>
    <row r="6839" customFormat="false" ht="25.5" hidden="false" customHeight="false" outlineLevel="0" collapsed="false">
      <c r="A6839" s="161" t="str">
        <f aca="false">IF((SUM('Раздел 1'!AL655:AL655)=0),"","Неверно!")</f>
        <v/>
      </c>
      <c r="B6839" s="162" t="s">
        <v>7438</v>
      </c>
      <c r="C6839" s="163" t="s">
        <v>8638</v>
      </c>
      <c r="D6839" s="163" t="s">
        <v>2354</v>
      </c>
      <c r="E6839" s="164" t="str">
        <f aca="false">CONCATENATE(SUM('Раздел 1'!AL655:AL655),"=",0)</f>
        <v>0=0</v>
      </c>
      <c r="F6839" s="164" t="s">
        <v>2160</v>
      </c>
    </row>
    <row r="6840" customFormat="false" ht="25.5" hidden="false" customHeight="false" outlineLevel="0" collapsed="false">
      <c r="A6840" s="161" t="str">
        <f aca="false">IF((SUM('Раздел 1'!AL656:AL656)=0),"","Неверно!")</f>
        <v/>
      </c>
      <c r="B6840" s="162" t="s">
        <v>7438</v>
      </c>
      <c r="C6840" s="163" t="s">
        <v>8639</v>
      </c>
      <c r="D6840" s="163" t="s">
        <v>2354</v>
      </c>
      <c r="E6840" s="164" t="str">
        <f aca="false">CONCATENATE(SUM('Раздел 1'!AL656:AL656),"=",0)</f>
        <v>0=0</v>
      </c>
      <c r="F6840" s="164" t="s">
        <v>2160</v>
      </c>
    </row>
    <row r="6841" customFormat="false" ht="25.5" hidden="false" customHeight="false" outlineLevel="0" collapsed="false">
      <c r="A6841" s="161" t="str">
        <f aca="false">IF((SUM('Раздел 1'!AL657:AL657)=0),"","Неверно!")</f>
        <v/>
      </c>
      <c r="B6841" s="162" t="s">
        <v>7438</v>
      </c>
      <c r="C6841" s="163" t="s">
        <v>8640</v>
      </c>
      <c r="D6841" s="163" t="s">
        <v>2354</v>
      </c>
      <c r="E6841" s="164" t="str">
        <f aca="false">CONCATENATE(SUM('Раздел 1'!AL657:AL657),"=",0)</f>
        <v>0=0</v>
      </c>
      <c r="F6841" s="164" t="s">
        <v>2160</v>
      </c>
    </row>
    <row r="6842" customFormat="false" ht="25.5" hidden="false" customHeight="false" outlineLevel="0" collapsed="false">
      <c r="A6842" s="161" t="str">
        <f aca="false">IF((SUM('Раздел 1'!AL658:AL658)=0),"","Неверно!")</f>
        <v/>
      </c>
      <c r="B6842" s="162" t="s">
        <v>7438</v>
      </c>
      <c r="C6842" s="163" t="s">
        <v>8641</v>
      </c>
      <c r="D6842" s="163" t="s">
        <v>2354</v>
      </c>
      <c r="E6842" s="164" t="str">
        <f aca="false">CONCATENATE(SUM('Раздел 1'!AL658:AL658),"=",0)</f>
        <v>0=0</v>
      </c>
      <c r="F6842" s="164" t="s">
        <v>2160</v>
      </c>
    </row>
    <row r="6843" customFormat="false" ht="25.5" hidden="false" customHeight="false" outlineLevel="0" collapsed="false">
      <c r="A6843" s="161" t="str">
        <f aca="false">IF((SUM('Раздел 1'!AL659:AL659)=0),"","Неверно!")</f>
        <v/>
      </c>
      <c r="B6843" s="162" t="s">
        <v>7438</v>
      </c>
      <c r="C6843" s="163" t="s">
        <v>8642</v>
      </c>
      <c r="D6843" s="163" t="s">
        <v>2354</v>
      </c>
      <c r="E6843" s="164" t="str">
        <f aca="false">CONCATENATE(SUM('Раздел 1'!AL659:AL659),"=",0)</f>
        <v>0=0</v>
      </c>
      <c r="F6843" s="164" t="s">
        <v>2160</v>
      </c>
    </row>
    <row r="6844" customFormat="false" ht="25.5" hidden="false" customHeight="false" outlineLevel="0" collapsed="false">
      <c r="A6844" s="161" t="str">
        <f aca="false">IF((SUM('Раздел 1'!AL660:AL660)=0),"","Неверно!")</f>
        <v/>
      </c>
      <c r="B6844" s="162" t="s">
        <v>7438</v>
      </c>
      <c r="C6844" s="163" t="s">
        <v>8643</v>
      </c>
      <c r="D6844" s="163" t="s">
        <v>2354</v>
      </c>
      <c r="E6844" s="164" t="str">
        <f aca="false">CONCATENATE(SUM('Раздел 1'!AL660:AL660),"=",0)</f>
        <v>0=0</v>
      </c>
      <c r="F6844" s="164" t="s">
        <v>2160</v>
      </c>
    </row>
    <row r="6845" customFormat="false" ht="25.5" hidden="false" customHeight="false" outlineLevel="0" collapsed="false">
      <c r="A6845" s="161" t="str">
        <f aca="false">IF((SUM('Раздел 1'!AL661:AL661)=0),"","Неверно!")</f>
        <v/>
      </c>
      <c r="B6845" s="162" t="s">
        <v>7438</v>
      </c>
      <c r="C6845" s="163" t="s">
        <v>8644</v>
      </c>
      <c r="D6845" s="163" t="s">
        <v>2354</v>
      </c>
      <c r="E6845" s="164" t="str">
        <f aca="false">CONCATENATE(SUM('Раздел 1'!AL661:AL661),"=",0)</f>
        <v>0=0</v>
      </c>
      <c r="F6845" s="164" t="s">
        <v>2160</v>
      </c>
    </row>
    <row r="6846" customFormat="false" ht="25.5" hidden="false" customHeight="false" outlineLevel="0" collapsed="false">
      <c r="A6846" s="161" t="str">
        <f aca="false">IF((SUM('Раздел 1'!AL662:AL662)=0),"","Неверно!")</f>
        <v/>
      </c>
      <c r="B6846" s="162" t="s">
        <v>7438</v>
      </c>
      <c r="C6846" s="163" t="s">
        <v>8645</v>
      </c>
      <c r="D6846" s="163" t="s">
        <v>2354</v>
      </c>
      <c r="E6846" s="164" t="str">
        <f aca="false">CONCATENATE(SUM('Раздел 1'!AL662:AL662),"=",0)</f>
        <v>0=0</v>
      </c>
      <c r="F6846" s="164" t="s">
        <v>2160</v>
      </c>
    </row>
    <row r="6847" customFormat="false" ht="25.5" hidden="false" customHeight="false" outlineLevel="0" collapsed="false">
      <c r="A6847" s="161" t="str">
        <f aca="false">IF((SUM('Раздел 1'!AL663:AL663)=0),"","Неверно!")</f>
        <v/>
      </c>
      <c r="B6847" s="162" t="s">
        <v>7438</v>
      </c>
      <c r="C6847" s="163" t="s">
        <v>8646</v>
      </c>
      <c r="D6847" s="163" t="s">
        <v>2354</v>
      </c>
      <c r="E6847" s="164" t="str">
        <f aca="false">CONCATENATE(SUM('Раздел 1'!AL663:AL663),"=",0)</f>
        <v>0=0</v>
      </c>
      <c r="F6847" s="164" t="s">
        <v>2160</v>
      </c>
    </row>
    <row r="6848" customFormat="false" ht="25.5" hidden="false" customHeight="false" outlineLevel="0" collapsed="false">
      <c r="A6848" s="161" t="str">
        <f aca="false">IF((SUM('Раздел 1'!AL664:AL664)=0),"","Неверно!")</f>
        <v/>
      </c>
      <c r="B6848" s="162" t="s">
        <v>7438</v>
      </c>
      <c r="C6848" s="163" t="s">
        <v>8647</v>
      </c>
      <c r="D6848" s="163" t="s">
        <v>2354</v>
      </c>
      <c r="E6848" s="164" t="str">
        <f aca="false">CONCATENATE(SUM('Раздел 1'!AL664:AL664),"=",0)</f>
        <v>0=0</v>
      </c>
      <c r="F6848" s="164" t="s">
        <v>2160</v>
      </c>
    </row>
    <row r="6849" customFormat="false" ht="25.5" hidden="false" customHeight="false" outlineLevel="0" collapsed="false">
      <c r="A6849" s="161" t="str">
        <f aca="false">IF((SUM('Раздел 1'!AL665:AL665)=0),"","Неверно!")</f>
        <v/>
      </c>
      <c r="B6849" s="162" t="s">
        <v>7438</v>
      </c>
      <c r="C6849" s="163" t="s">
        <v>8648</v>
      </c>
      <c r="D6849" s="163" t="s">
        <v>2354</v>
      </c>
      <c r="E6849" s="164" t="str">
        <f aca="false">CONCATENATE(SUM('Раздел 1'!AL665:AL665),"=",0)</f>
        <v>0=0</v>
      </c>
      <c r="F6849" s="164" t="s">
        <v>2160</v>
      </c>
    </row>
    <row r="6850" customFormat="false" ht="25.5" hidden="false" customHeight="false" outlineLevel="0" collapsed="false">
      <c r="A6850" s="161" t="str">
        <f aca="false">IF((SUM('Раздел 1'!AL666:AL666)=0),"","Неверно!")</f>
        <v/>
      </c>
      <c r="B6850" s="162" t="s">
        <v>7438</v>
      </c>
      <c r="C6850" s="163" t="s">
        <v>8649</v>
      </c>
      <c r="D6850" s="163" t="s">
        <v>2354</v>
      </c>
      <c r="E6850" s="164" t="str">
        <f aca="false">CONCATENATE(SUM('Раздел 1'!AL666:AL666),"=",0)</f>
        <v>0=0</v>
      </c>
      <c r="F6850" s="164" t="s">
        <v>2160</v>
      </c>
    </row>
    <row r="6851" customFormat="false" ht="25.5" hidden="false" customHeight="false" outlineLevel="0" collapsed="false">
      <c r="A6851" s="161" t="str">
        <f aca="false">IF((SUM('Раздел 1'!AL667:AL667)=0),"","Неверно!")</f>
        <v/>
      </c>
      <c r="B6851" s="162" t="s">
        <v>7438</v>
      </c>
      <c r="C6851" s="163" t="s">
        <v>8650</v>
      </c>
      <c r="D6851" s="163" t="s">
        <v>2354</v>
      </c>
      <c r="E6851" s="164" t="str">
        <f aca="false">CONCATENATE(SUM('Раздел 1'!AL667:AL667),"=",0)</f>
        <v>0=0</v>
      </c>
      <c r="F6851" s="164" t="s">
        <v>2160</v>
      </c>
    </row>
    <row r="6852" customFormat="false" ht="25.5" hidden="false" customHeight="false" outlineLevel="0" collapsed="false">
      <c r="A6852" s="161" t="str">
        <f aca="false">IF((SUM('Раздел 1'!AL668:AL668)=0),"","Неверно!")</f>
        <v/>
      </c>
      <c r="B6852" s="162" t="s">
        <v>7438</v>
      </c>
      <c r="C6852" s="163" t="s">
        <v>8651</v>
      </c>
      <c r="D6852" s="163" t="s">
        <v>2354</v>
      </c>
      <c r="E6852" s="164" t="str">
        <f aca="false">CONCATENATE(SUM('Раздел 1'!AL668:AL668),"=",0)</f>
        <v>0=0</v>
      </c>
      <c r="F6852" s="164" t="s">
        <v>2160</v>
      </c>
    </row>
    <row r="6853" customFormat="false" ht="25.5" hidden="false" customHeight="false" outlineLevel="0" collapsed="false">
      <c r="A6853" s="161" t="str">
        <f aca="false">IF((SUM('Раздел 1'!AL669:AL669)=0),"","Неверно!")</f>
        <v/>
      </c>
      <c r="B6853" s="162" t="s">
        <v>7438</v>
      </c>
      <c r="C6853" s="163" t="s">
        <v>8652</v>
      </c>
      <c r="D6853" s="163" t="s">
        <v>2354</v>
      </c>
      <c r="E6853" s="164" t="str">
        <f aca="false">CONCATENATE(SUM('Раздел 1'!AL669:AL669),"=",0)</f>
        <v>0=0</v>
      </c>
      <c r="F6853" s="164" t="s">
        <v>2160</v>
      </c>
    </row>
    <row r="6854" customFormat="false" ht="25.5" hidden="false" customHeight="false" outlineLevel="0" collapsed="false">
      <c r="A6854" s="161" t="str">
        <f aca="false">IF((SUM('Раздел 1'!AL670:AL670)=0),"","Неверно!")</f>
        <v/>
      </c>
      <c r="B6854" s="162" t="s">
        <v>7438</v>
      </c>
      <c r="C6854" s="163" t="s">
        <v>8653</v>
      </c>
      <c r="D6854" s="163" t="s">
        <v>2354</v>
      </c>
      <c r="E6854" s="164" t="str">
        <f aca="false">CONCATENATE(SUM('Раздел 1'!AL670:AL670),"=",0)</f>
        <v>0=0</v>
      </c>
      <c r="F6854" s="164" t="s">
        <v>2160</v>
      </c>
    </row>
    <row r="6855" customFormat="false" ht="25.5" hidden="false" customHeight="false" outlineLevel="0" collapsed="false">
      <c r="A6855" s="161" t="str">
        <f aca="false">IF((SUM('Раздел 1'!AL671:AL671)=0),"","Неверно!")</f>
        <v/>
      </c>
      <c r="B6855" s="162" t="s">
        <v>7438</v>
      </c>
      <c r="C6855" s="163" t="s">
        <v>8654</v>
      </c>
      <c r="D6855" s="163" t="s">
        <v>2354</v>
      </c>
      <c r="E6855" s="164" t="str">
        <f aca="false">CONCATENATE(SUM('Раздел 1'!AL671:AL671),"=",0)</f>
        <v>0=0</v>
      </c>
      <c r="F6855" s="164" t="s">
        <v>2160</v>
      </c>
    </row>
    <row r="6856" customFormat="false" ht="25.5" hidden="false" customHeight="false" outlineLevel="0" collapsed="false">
      <c r="A6856" s="161" t="str">
        <f aca="false">IF((SUM('Раздел 1'!AL672:AL672)=0),"","Неверно!")</f>
        <v/>
      </c>
      <c r="B6856" s="162" t="s">
        <v>7438</v>
      </c>
      <c r="C6856" s="163" t="s">
        <v>8655</v>
      </c>
      <c r="D6856" s="163" t="s">
        <v>2354</v>
      </c>
      <c r="E6856" s="164" t="str">
        <f aca="false">CONCATENATE(SUM('Раздел 1'!AL672:AL672),"=",0)</f>
        <v>0=0</v>
      </c>
      <c r="F6856" s="164" t="s">
        <v>2160</v>
      </c>
    </row>
    <row r="6857" customFormat="false" ht="25.5" hidden="false" customHeight="false" outlineLevel="0" collapsed="false">
      <c r="A6857" s="161" t="str">
        <f aca="false">IF((SUM('Раздел 1'!AL673:AL673)=0),"","Неверно!")</f>
        <v/>
      </c>
      <c r="B6857" s="162" t="s">
        <v>7438</v>
      </c>
      <c r="C6857" s="163" t="s">
        <v>8656</v>
      </c>
      <c r="D6857" s="163" t="s">
        <v>2354</v>
      </c>
      <c r="E6857" s="164" t="str">
        <f aca="false">CONCATENATE(SUM('Раздел 1'!AL673:AL673),"=",0)</f>
        <v>0=0</v>
      </c>
      <c r="F6857" s="164" t="s">
        <v>2160</v>
      </c>
    </row>
    <row r="6858" customFormat="false" ht="25.5" hidden="false" customHeight="false" outlineLevel="0" collapsed="false">
      <c r="A6858" s="161" t="str">
        <f aca="false">IF((SUM('Раздел 1'!AL674:AL674)=0),"","Неверно!")</f>
        <v/>
      </c>
      <c r="B6858" s="162" t="s">
        <v>7438</v>
      </c>
      <c r="C6858" s="163" t="s">
        <v>8657</v>
      </c>
      <c r="D6858" s="163" t="s">
        <v>2354</v>
      </c>
      <c r="E6858" s="164" t="str">
        <f aca="false">CONCATENATE(SUM('Раздел 1'!AL674:AL674),"=",0)</f>
        <v>0=0</v>
      </c>
      <c r="F6858" s="164" t="s">
        <v>2160</v>
      </c>
    </row>
    <row r="6859" customFormat="false" ht="25.5" hidden="false" customHeight="false" outlineLevel="0" collapsed="false">
      <c r="A6859" s="161" t="str">
        <f aca="false">IF((SUM('Раздел 1'!AL675:AL675)=0),"","Неверно!")</f>
        <v/>
      </c>
      <c r="B6859" s="162" t="s">
        <v>7438</v>
      </c>
      <c r="C6859" s="163" t="s">
        <v>8658</v>
      </c>
      <c r="D6859" s="163" t="s">
        <v>2354</v>
      </c>
      <c r="E6859" s="164" t="str">
        <f aca="false">CONCATENATE(SUM('Раздел 1'!AL675:AL675),"=",0)</f>
        <v>0=0</v>
      </c>
      <c r="F6859" s="164" t="s">
        <v>2160</v>
      </c>
    </row>
    <row r="6860" customFormat="false" ht="25.5" hidden="false" customHeight="false" outlineLevel="0" collapsed="false">
      <c r="A6860" s="161" t="str">
        <f aca="false">IF((SUM('Раздел 1'!AL676:AL676)=0),"","Неверно!")</f>
        <v/>
      </c>
      <c r="B6860" s="162" t="s">
        <v>7438</v>
      </c>
      <c r="C6860" s="163" t="s">
        <v>8659</v>
      </c>
      <c r="D6860" s="163" t="s">
        <v>2354</v>
      </c>
      <c r="E6860" s="164" t="str">
        <f aca="false">CONCATENATE(SUM('Раздел 1'!AL676:AL676),"=",0)</f>
        <v>0=0</v>
      </c>
      <c r="F6860" s="164" t="s">
        <v>2160</v>
      </c>
    </row>
    <row r="6861" customFormat="false" ht="25.5" hidden="false" customHeight="false" outlineLevel="0" collapsed="false">
      <c r="A6861" s="161" t="str">
        <f aca="false">IF((SUM('Раздел 1'!AL677:AL677)=0),"","Неверно!")</f>
        <v/>
      </c>
      <c r="B6861" s="162" t="s">
        <v>7438</v>
      </c>
      <c r="C6861" s="163" t="s">
        <v>8660</v>
      </c>
      <c r="D6861" s="163" t="s">
        <v>2354</v>
      </c>
      <c r="E6861" s="164" t="str">
        <f aca="false">CONCATENATE(SUM('Раздел 1'!AL677:AL677),"=",0)</f>
        <v>0=0</v>
      </c>
      <c r="F6861" s="164" t="s">
        <v>2160</v>
      </c>
    </row>
    <row r="6862" customFormat="false" ht="25.5" hidden="false" customHeight="false" outlineLevel="0" collapsed="false">
      <c r="A6862" s="161" t="str">
        <f aca="false">IF((SUM('Раздел 1'!AL678:AL678)=0),"","Неверно!")</f>
        <v/>
      </c>
      <c r="B6862" s="162" t="s">
        <v>7438</v>
      </c>
      <c r="C6862" s="163" t="s">
        <v>8661</v>
      </c>
      <c r="D6862" s="163" t="s">
        <v>2354</v>
      </c>
      <c r="E6862" s="164" t="str">
        <f aca="false">CONCATENATE(SUM('Раздел 1'!AL678:AL678),"=",0)</f>
        <v>0=0</v>
      </c>
      <c r="F6862" s="164" t="s">
        <v>2160</v>
      </c>
    </row>
    <row r="6863" customFormat="false" ht="25.5" hidden="false" customHeight="false" outlineLevel="0" collapsed="false">
      <c r="A6863" s="161" t="str">
        <f aca="false">IF((SUM('Раздел 1'!AL679:AL679)=0),"","Неверно!")</f>
        <v/>
      </c>
      <c r="B6863" s="162" t="s">
        <v>7438</v>
      </c>
      <c r="C6863" s="163" t="s">
        <v>8662</v>
      </c>
      <c r="D6863" s="163" t="s">
        <v>2354</v>
      </c>
      <c r="E6863" s="164" t="str">
        <f aca="false">CONCATENATE(SUM('Раздел 1'!AL679:AL679),"=",0)</f>
        <v>0=0</v>
      </c>
      <c r="F6863" s="164" t="s">
        <v>2160</v>
      </c>
    </row>
    <row r="6864" customFormat="false" ht="25.5" hidden="false" customHeight="false" outlineLevel="0" collapsed="false">
      <c r="A6864" s="161" t="str">
        <f aca="false">IF((SUM('Раздел 1'!AL680:AL680)=0),"","Неверно!")</f>
        <v/>
      </c>
      <c r="B6864" s="162" t="s">
        <v>7438</v>
      </c>
      <c r="C6864" s="163" t="s">
        <v>8663</v>
      </c>
      <c r="D6864" s="163" t="s">
        <v>2354</v>
      </c>
      <c r="E6864" s="164" t="str">
        <f aca="false">CONCATENATE(SUM('Раздел 1'!AL680:AL680),"=",0)</f>
        <v>0=0</v>
      </c>
      <c r="F6864" s="164" t="s">
        <v>2160</v>
      </c>
    </row>
    <row r="6865" customFormat="false" ht="25.5" hidden="false" customHeight="false" outlineLevel="0" collapsed="false">
      <c r="A6865" s="161" t="str">
        <f aca="false">IF((SUM('Раздел 1'!AL681:AL681)=0),"","Неверно!")</f>
        <v/>
      </c>
      <c r="B6865" s="162" t="s">
        <v>7438</v>
      </c>
      <c r="C6865" s="163" t="s">
        <v>8664</v>
      </c>
      <c r="D6865" s="163" t="s">
        <v>2354</v>
      </c>
      <c r="E6865" s="164" t="str">
        <f aca="false">CONCATENATE(SUM('Раздел 1'!AL681:AL681),"=",0)</f>
        <v>0=0</v>
      </c>
      <c r="F6865" s="164" t="s">
        <v>2160</v>
      </c>
    </row>
    <row r="6866" customFormat="false" ht="25.5" hidden="false" customHeight="false" outlineLevel="0" collapsed="false">
      <c r="A6866" s="161" t="str">
        <f aca="false">IF((SUM('Раздел 1'!AL682:AL682)=0),"","Неверно!")</f>
        <v/>
      </c>
      <c r="B6866" s="162" t="s">
        <v>7438</v>
      </c>
      <c r="C6866" s="163" t="s">
        <v>8665</v>
      </c>
      <c r="D6866" s="163" t="s">
        <v>2354</v>
      </c>
      <c r="E6866" s="164" t="str">
        <f aca="false">CONCATENATE(SUM('Раздел 1'!AL682:AL682),"=",0)</f>
        <v>0=0</v>
      </c>
      <c r="F6866" s="164" t="s">
        <v>2160</v>
      </c>
    </row>
    <row r="6867" customFormat="false" ht="25.5" hidden="false" customHeight="false" outlineLevel="0" collapsed="false">
      <c r="A6867" s="161" t="str">
        <f aca="false">IF((SUM('Раздел 1'!AL683:AL683)=0),"","Неверно!")</f>
        <v/>
      </c>
      <c r="B6867" s="162" t="s">
        <v>7438</v>
      </c>
      <c r="C6867" s="163" t="s">
        <v>8666</v>
      </c>
      <c r="D6867" s="163" t="s">
        <v>2354</v>
      </c>
      <c r="E6867" s="164" t="str">
        <f aca="false">CONCATENATE(SUM('Раздел 1'!AL683:AL683),"=",0)</f>
        <v>0=0</v>
      </c>
      <c r="F6867" s="164" t="s">
        <v>2160</v>
      </c>
    </row>
    <row r="6868" customFormat="false" ht="25.5" hidden="false" customHeight="false" outlineLevel="0" collapsed="false">
      <c r="A6868" s="161" t="str">
        <f aca="false">IF((SUM('Раздел 1'!AL684:AL684)=0),"","Неверно!")</f>
        <v/>
      </c>
      <c r="B6868" s="162" t="s">
        <v>7438</v>
      </c>
      <c r="C6868" s="163" t="s">
        <v>8667</v>
      </c>
      <c r="D6868" s="163" t="s">
        <v>2354</v>
      </c>
      <c r="E6868" s="164" t="str">
        <f aca="false">CONCATENATE(SUM('Раздел 1'!AL684:AL684),"=",0)</f>
        <v>0=0</v>
      </c>
      <c r="F6868" s="164" t="s">
        <v>2160</v>
      </c>
    </row>
    <row r="6869" customFormat="false" ht="25.5" hidden="false" customHeight="false" outlineLevel="0" collapsed="false">
      <c r="A6869" s="161" t="str">
        <f aca="false">IF((SUM('Раздел 1'!AL685:AL685)=0),"","Неверно!")</f>
        <v/>
      </c>
      <c r="B6869" s="162" t="s">
        <v>7438</v>
      </c>
      <c r="C6869" s="163" t="s">
        <v>8668</v>
      </c>
      <c r="D6869" s="163" t="s">
        <v>2354</v>
      </c>
      <c r="E6869" s="164" t="str">
        <f aca="false">CONCATENATE(SUM('Раздел 1'!AL685:AL685),"=",0)</f>
        <v>0=0</v>
      </c>
      <c r="F6869" s="164" t="s">
        <v>2160</v>
      </c>
    </row>
    <row r="6870" customFormat="false" ht="25.5" hidden="false" customHeight="false" outlineLevel="0" collapsed="false">
      <c r="A6870" s="161" t="str">
        <f aca="false">IF((SUM('Раздел 1'!AL686:AL686)=0),"","Неверно!")</f>
        <v/>
      </c>
      <c r="B6870" s="162" t="s">
        <v>7438</v>
      </c>
      <c r="C6870" s="163" t="s">
        <v>8669</v>
      </c>
      <c r="D6870" s="163" t="s">
        <v>2354</v>
      </c>
      <c r="E6870" s="164" t="str">
        <f aca="false">CONCATENATE(SUM('Раздел 1'!AL686:AL686),"=",0)</f>
        <v>0=0</v>
      </c>
      <c r="F6870" s="164" t="s">
        <v>2160</v>
      </c>
    </row>
    <row r="6871" customFormat="false" ht="25.5" hidden="false" customHeight="false" outlineLevel="0" collapsed="false">
      <c r="A6871" s="161" t="str">
        <f aca="false">IF((SUM('Раздел 1'!AL687:AL687)=0),"","Неверно!")</f>
        <v/>
      </c>
      <c r="B6871" s="162" t="s">
        <v>7438</v>
      </c>
      <c r="C6871" s="163" t="s">
        <v>8670</v>
      </c>
      <c r="D6871" s="163" t="s">
        <v>2354</v>
      </c>
      <c r="E6871" s="164" t="str">
        <f aca="false">CONCATENATE(SUM('Раздел 1'!AL687:AL687),"=",0)</f>
        <v>0=0</v>
      </c>
      <c r="F6871" s="164" t="s">
        <v>2160</v>
      </c>
    </row>
    <row r="6872" customFormat="false" ht="25.5" hidden="false" customHeight="false" outlineLevel="0" collapsed="false">
      <c r="A6872" s="161" t="str">
        <f aca="false">IF((SUM('Раздел 1'!AL688:AL688)=0),"","Неверно!")</f>
        <v/>
      </c>
      <c r="B6872" s="162" t="s">
        <v>7438</v>
      </c>
      <c r="C6872" s="163" t="s">
        <v>8671</v>
      </c>
      <c r="D6872" s="163" t="s">
        <v>2354</v>
      </c>
      <c r="E6872" s="164" t="str">
        <f aca="false">CONCATENATE(SUM('Раздел 1'!AL688:AL688),"=",0)</f>
        <v>0=0</v>
      </c>
      <c r="F6872" s="164" t="s">
        <v>2160</v>
      </c>
    </row>
    <row r="6873" customFormat="false" ht="25.5" hidden="false" customHeight="false" outlineLevel="0" collapsed="false">
      <c r="A6873" s="161" t="str">
        <f aca="false">IF((SUM('Раздел 1'!AL689:AL689)=0),"","Неверно!")</f>
        <v/>
      </c>
      <c r="B6873" s="162" t="s">
        <v>7438</v>
      </c>
      <c r="C6873" s="163" t="s">
        <v>8672</v>
      </c>
      <c r="D6873" s="163" t="s">
        <v>2354</v>
      </c>
      <c r="E6873" s="164" t="str">
        <f aca="false">CONCATENATE(SUM('Раздел 1'!AL689:AL689),"=",0)</f>
        <v>0=0</v>
      </c>
      <c r="F6873" s="164" t="s">
        <v>2160</v>
      </c>
    </row>
    <row r="6874" customFormat="false" ht="25.5" hidden="false" customHeight="false" outlineLevel="0" collapsed="false">
      <c r="A6874" s="161" t="str">
        <f aca="false">IF((SUM('Раздел 1'!AL690:AL690)=0),"","Неверно!")</f>
        <v/>
      </c>
      <c r="B6874" s="162" t="s">
        <v>7438</v>
      </c>
      <c r="C6874" s="163" t="s">
        <v>8673</v>
      </c>
      <c r="D6874" s="163" t="s">
        <v>2354</v>
      </c>
      <c r="E6874" s="164" t="str">
        <f aca="false">CONCATENATE(SUM('Раздел 1'!AL690:AL690),"=",0)</f>
        <v>0=0</v>
      </c>
      <c r="F6874" s="164" t="s">
        <v>2160</v>
      </c>
    </row>
    <row r="6875" customFormat="false" ht="25.5" hidden="false" customHeight="false" outlineLevel="0" collapsed="false">
      <c r="A6875" s="161" t="str">
        <f aca="false">IF((SUM('Раздел 1'!AL691:AL691)=0),"","Неверно!")</f>
        <v/>
      </c>
      <c r="B6875" s="162" t="s">
        <v>7438</v>
      </c>
      <c r="C6875" s="163" t="s">
        <v>8674</v>
      </c>
      <c r="D6875" s="163" t="s">
        <v>2354</v>
      </c>
      <c r="E6875" s="164" t="str">
        <f aca="false">CONCATENATE(SUM('Раздел 1'!AL691:AL691),"=",0)</f>
        <v>0=0</v>
      </c>
      <c r="F6875" s="164" t="s">
        <v>2160</v>
      </c>
    </row>
    <row r="6876" customFormat="false" ht="25.5" hidden="false" customHeight="false" outlineLevel="0" collapsed="false">
      <c r="A6876" s="161" t="str">
        <f aca="false">IF((SUM('Раздел 1'!AL692:AL692)=0),"","Неверно!")</f>
        <v/>
      </c>
      <c r="B6876" s="162" t="s">
        <v>7438</v>
      </c>
      <c r="C6876" s="163" t="s">
        <v>8675</v>
      </c>
      <c r="D6876" s="163" t="s">
        <v>2354</v>
      </c>
      <c r="E6876" s="164" t="str">
        <f aca="false">CONCATENATE(SUM('Раздел 1'!AL692:AL692),"=",0)</f>
        <v>0=0</v>
      </c>
      <c r="F6876" s="164" t="s">
        <v>2160</v>
      </c>
    </row>
    <row r="6877" customFormat="false" ht="25.5" hidden="false" customHeight="false" outlineLevel="0" collapsed="false">
      <c r="A6877" s="161" t="str">
        <f aca="false">IF((SUM('Раздел 1'!AL693:AL693)=0),"","Неверно!")</f>
        <v/>
      </c>
      <c r="B6877" s="162" t="s">
        <v>7438</v>
      </c>
      <c r="C6877" s="163" t="s">
        <v>8676</v>
      </c>
      <c r="D6877" s="163" t="s">
        <v>2354</v>
      </c>
      <c r="E6877" s="164" t="str">
        <f aca="false">CONCATENATE(SUM('Раздел 1'!AL693:AL693),"=",0)</f>
        <v>0=0</v>
      </c>
      <c r="F6877" s="164" t="s">
        <v>2160</v>
      </c>
    </row>
    <row r="6878" customFormat="false" ht="25.5" hidden="false" customHeight="false" outlineLevel="0" collapsed="false">
      <c r="A6878" s="161" t="str">
        <f aca="false">IF((SUM('Раздел 1'!AL694:AL694)=0),"","Неверно!")</f>
        <v/>
      </c>
      <c r="B6878" s="162" t="s">
        <v>7438</v>
      </c>
      <c r="C6878" s="163" t="s">
        <v>8677</v>
      </c>
      <c r="D6878" s="163" t="s">
        <v>2354</v>
      </c>
      <c r="E6878" s="164" t="str">
        <f aca="false">CONCATENATE(SUM('Раздел 1'!AL694:AL694),"=",0)</f>
        <v>0=0</v>
      </c>
      <c r="F6878" s="164" t="s">
        <v>2160</v>
      </c>
    </row>
    <row r="6879" customFormat="false" ht="25.5" hidden="false" customHeight="false" outlineLevel="0" collapsed="false">
      <c r="A6879" s="161" t="str">
        <f aca="false">IF((SUM('Раздел 1'!AL695:AL695)=0),"","Неверно!")</f>
        <v/>
      </c>
      <c r="B6879" s="162" t="s">
        <v>7438</v>
      </c>
      <c r="C6879" s="163" t="s">
        <v>8678</v>
      </c>
      <c r="D6879" s="163" t="s">
        <v>2354</v>
      </c>
      <c r="E6879" s="164" t="str">
        <f aca="false">CONCATENATE(SUM('Раздел 1'!AL695:AL695),"=",0)</f>
        <v>0=0</v>
      </c>
      <c r="F6879" s="164" t="s">
        <v>2160</v>
      </c>
    </row>
    <row r="6880" customFormat="false" ht="25.5" hidden="false" customHeight="false" outlineLevel="0" collapsed="false">
      <c r="A6880" s="161" t="str">
        <f aca="false">IF((SUM('Раздел 1'!AL696:AL696)=0),"","Неверно!")</f>
        <v/>
      </c>
      <c r="B6880" s="162" t="s">
        <v>7438</v>
      </c>
      <c r="C6880" s="163" t="s">
        <v>8679</v>
      </c>
      <c r="D6880" s="163" t="s">
        <v>2354</v>
      </c>
      <c r="E6880" s="164" t="str">
        <f aca="false">CONCATENATE(SUM('Раздел 1'!AL696:AL696),"=",0)</f>
        <v>0=0</v>
      </c>
      <c r="F6880" s="164" t="s">
        <v>2160</v>
      </c>
    </row>
    <row r="6881" customFormat="false" ht="25.5" hidden="false" customHeight="false" outlineLevel="0" collapsed="false">
      <c r="A6881" s="161" t="str">
        <f aca="false">IF((SUM('Раздел 1'!AL697:AL697)=0),"","Неверно!")</f>
        <v/>
      </c>
      <c r="B6881" s="162" t="s">
        <v>7438</v>
      </c>
      <c r="C6881" s="163" t="s">
        <v>8680</v>
      </c>
      <c r="D6881" s="163" t="s">
        <v>2354</v>
      </c>
      <c r="E6881" s="164" t="str">
        <f aca="false">CONCATENATE(SUM('Раздел 1'!AL697:AL697),"=",0)</f>
        <v>0=0</v>
      </c>
      <c r="F6881" s="164" t="s">
        <v>2160</v>
      </c>
    </row>
    <row r="6882" customFormat="false" ht="25.5" hidden="false" customHeight="false" outlineLevel="0" collapsed="false">
      <c r="A6882" s="161" t="str">
        <f aca="false">IF((SUM('Раздел 1'!AL698:AL698)=0),"","Неверно!")</f>
        <v/>
      </c>
      <c r="B6882" s="162" t="s">
        <v>7438</v>
      </c>
      <c r="C6882" s="163" t="s">
        <v>8681</v>
      </c>
      <c r="D6882" s="163" t="s">
        <v>2354</v>
      </c>
      <c r="E6882" s="164" t="str">
        <f aca="false">CONCATENATE(SUM('Раздел 1'!AL698:AL698),"=",0)</f>
        <v>0=0</v>
      </c>
      <c r="F6882" s="164" t="s">
        <v>2160</v>
      </c>
    </row>
    <row r="6883" customFormat="false" ht="25.5" hidden="false" customHeight="false" outlineLevel="0" collapsed="false">
      <c r="A6883" s="161" t="str">
        <f aca="false">IF((SUM('Раздел 1'!AL699:AL699)=0),"","Неверно!")</f>
        <v/>
      </c>
      <c r="B6883" s="162" t="s">
        <v>7438</v>
      </c>
      <c r="C6883" s="163" t="s">
        <v>8682</v>
      </c>
      <c r="D6883" s="163" t="s">
        <v>2354</v>
      </c>
      <c r="E6883" s="164" t="str">
        <f aca="false">CONCATENATE(SUM('Раздел 1'!AL699:AL699),"=",0)</f>
        <v>0=0</v>
      </c>
      <c r="F6883" s="164" t="s">
        <v>2160</v>
      </c>
    </row>
    <row r="6884" customFormat="false" ht="25.5" hidden="false" customHeight="false" outlineLevel="0" collapsed="false">
      <c r="A6884" s="161" t="str">
        <f aca="false">IF((SUM('Раздел 1'!AL700:AL700)=0),"","Неверно!")</f>
        <v/>
      </c>
      <c r="B6884" s="162" t="s">
        <v>7438</v>
      </c>
      <c r="C6884" s="163" t="s">
        <v>8683</v>
      </c>
      <c r="D6884" s="163" t="s">
        <v>2354</v>
      </c>
      <c r="E6884" s="164" t="str">
        <f aca="false">CONCATENATE(SUM('Раздел 1'!AL700:AL700),"=",0)</f>
        <v>0=0</v>
      </c>
      <c r="F6884" s="164" t="s">
        <v>2160</v>
      </c>
    </row>
    <row r="6885" customFormat="false" ht="25.5" hidden="false" customHeight="false" outlineLevel="0" collapsed="false">
      <c r="A6885" s="161" t="str">
        <f aca="false">IF((SUM('Раздел 1'!AL701:AL701)=0),"","Неверно!")</f>
        <v/>
      </c>
      <c r="B6885" s="162" t="s">
        <v>7438</v>
      </c>
      <c r="C6885" s="163" t="s">
        <v>8684</v>
      </c>
      <c r="D6885" s="163" t="s">
        <v>2354</v>
      </c>
      <c r="E6885" s="164" t="str">
        <f aca="false">CONCATENATE(SUM('Раздел 1'!AL701:AL701),"=",0)</f>
        <v>0=0</v>
      </c>
      <c r="F6885" s="164" t="s">
        <v>2160</v>
      </c>
    </row>
    <row r="6886" customFormat="false" ht="25.5" hidden="false" customHeight="false" outlineLevel="0" collapsed="false">
      <c r="A6886" s="161" t="str">
        <f aca="false">IF((SUM('Раздел 1'!AL702:AL702)=0),"","Неверно!")</f>
        <v/>
      </c>
      <c r="B6886" s="162" t="s">
        <v>7438</v>
      </c>
      <c r="C6886" s="163" t="s">
        <v>8685</v>
      </c>
      <c r="D6886" s="163" t="s">
        <v>2354</v>
      </c>
      <c r="E6886" s="164" t="str">
        <f aca="false">CONCATENATE(SUM('Раздел 1'!AL702:AL702),"=",0)</f>
        <v>0=0</v>
      </c>
      <c r="F6886" s="164" t="s">
        <v>2160</v>
      </c>
    </row>
    <row r="6887" customFormat="false" ht="25.5" hidden="false" customHeight="false" outlineLevel="0" collapsed="false">
      <c r="A6887" s="161" t="str">
        <f aca="false">IF((SUM('Раздел 1'!AL703:AL703)=0),"","Неверно!")</f>
        <v/>
      </c>
      <c r="B6887" s="162" t="s">
        <v>7438</v>
      </c>
      <c r="C6887" s="163" t="s">
        <v>8686</v>
      </c>
      <c r="D6887" s="163" t="s">
        <v>2354</v>
      </c>
      <c r="E6887" s="164" t="str">
        <f aca="false">CONCATENATE(SUM('Раздел 1'!AL703:AL703),"=",0)</f>
        <v>0=0</v>
      </c>
      <c r="F6887" s="164" t="s">
        <v>2160</v>
      </c>
    </row>
    <row r="6888" customFormat="false" ht="25.5" hidden="false" customHeight="false" outlineLevel="0" collapsed="false">
      <c r="A6888" s="161" t="str">
        <f aca="false">IF((SUM('Раздел 1'!AL704:AL704)=0),"","Неверно!")</f>
        <v/>
      </c>
      <c r="B6888" s="162" t="s">
        <v>7438</v>
      </c>
      <c r="C6888" s="163" t="s">
        <v>8687</v>
      </c>
      <c r="D6888" s="163" t="s">
        <v>2354</v>
      </c>
      <c r="E6888" s="164" t="str">
        <f aca="false">CONCATENATE(SUM('Раздел 1'!AL704:AL704),"=",0)</f>
        <v>0=0</v>
      </c>
      <c r="F6888" s="164" t="s">
        <v>2160</v>
      </c>
    </row>
    <row r="6889" customFormat="false" ht="25.5" hidden="false" customHeight="false" outlineLevel="0" collapsed="false">
      <c r="A6889" s="161" t="str">
        <f aca="false">IF((SUM('Раздел 1'!AL705:AL705)=0),"","Неверно!")</f>
        <v/>
      </c>
      <c r="B6889" s="162" t="s">
        <v>7438</v>
      </c>
      <c r="C6889" s="163" t="s">
        <v>8688</v>
      </c>
      <c r="D6889" s="163" t="s">
        <v>2354</v>
      </c>
      <c r="E6889" s="164" t="str">
        <f aca="false">CONCATENATE(SUM('Раздел 1'!AL705:AL705),"=",0)</f>
        <v>0=0</v>
      </c>
      <c r="F6889" s="164" t="s">
        <v>2160</v>
      </c>
    </row>
    <row r="6890" customFormat="false" ht="25.5" hidden="false" customHeight="false" outlineLevel="0" collapsed="false">
      <c r="A6890" s="161" t="str">
        <f aca="false">IF((SUM('Раздел 1'!AL706:AL706)=0),"","Неверно!")</f>
        <v/>
      </c>
      <c r="B6890" s="162" t="s">
        <v>7438</v>
      </c>
      <c r="C6890" s="163" t="s">
        <v>8689</v>
      </c>
      <c r="D6890" s="163" t="s">
        <v>2354</v>
      </c>
      <c r="E6890" s="164" t="str">
        <f aca="false">CONCATENATE(SUM('Раздел 1'!AL706:AL706),"=",0)</f>
        <v>0=0</v>
      </c>
      <c r="F6890" s="164" t="s">
        <v>2160</v>
      </c>
    </row>
    <row r="6891" customFormat="false" ht="25.5" hidden="false" customHeight="false" outlineLevel="0" collapsed="false">
      <c r="A6891" s="161" t="str">
        <f aca="false">IF((SUM('Раздел 1'!AL707:AL707)=0),"","Неверно!")</f>
        <v/>
      </c>
      <c r="B6891" s="162" t="s">
        <v>7438</v>
      </c>
      <c r="C6891" s="163" t="s">
        <v>8690</v>
      </c>
      <c r="D6891" s="163" t="s">
        <v>2354</v>
      </c>
      <c r="E6891" s="164" t="str">
        <f aca="false">CONCATENATE(SUM('Раздел 1'!AL707:AL707),"=",0)</f>
        <v>0=0</v>
      </c>
      <c r="F6891" s="164" t="s">
        <v>2160</v>
      </c>
    </row>
    <row r="6892" customFormat="false" ht="25.5" hidden="false" customHeight="false" outlineLevel="0" collapsed="false">
      <c r="A6892" s="161" t="str">
        <f aca="false">IF((SUM('Раздел 1'!AL708:AL708)=0),"","Неверно!")</f>
        <v/>
      </c>
      <c r="B6892" s="162" t="s">
        <v>7438</v>
      </c>
      <c r="C6892" s="163" t="s">
        <v>8691</v>
      </c>
      <c r="D6892" s="163" t="s">
        <v>2354</v>
      </c>
      <c r="E6892" s="164" t="str">
        <f aca="false">CONCATENATE(SUM('Раздел 1'!AL708:AL708),"=",0)</f>
        <v>0=0</v>
      </c>
      <c r="F6892" s="164" t="s">
        <v>2160</v>
      </c>
    </row>
    <row r="6893" customFormat="false" ht="25.5" hidden="false" customHeight="false" outlineLevel="0" collapsed="false">
      <c r="A6893" s="161" t="str">
        <f aca="false">IF((SUM('Раздел 1'!AL709:AL709)=0),"","Неверно!")</f>
        <v/>
      </c>
      <c r="B6893" s="162" t="s">
        <v>7438</v>
      </c>
      <c r="C6893" s="163" t="s">
        <v>8692</v>
      </c>
      <c r="D6893" s="163" t="s">
        <v>2354</v>
      </c>
      <c r="E6893" s="164" t="str">
        <f aca="false">CONCATENATE(SUM('Раздел 1'!AL709:AL709),"=",0)</f>
        <v>0=0</v>
      </c>
      <c r="F6893" s="164" t="s">
        <v>2160</v>
      </c>
    </row>
    <row r="6894" customFormat="false" ht="25.5" hidden="false" customHeight="false" outlineLevel="0" collapsed="false">
      <c r="A6894" s="161" t="str">
        <f aca="false">IF((SUM('Раздел 1'!AL710:AL710)=0),"","Неверно!")</f>
        <v/>
      </c>
      <c r="B6894" s="162" t="s">
        <v>7438</v>
      </c>
      <c r="C6894" s="163" t="s">
        <v>8693</v>
      </c>
      <c r="D6894" s="163" t="s">
        <v>2354</v>
      </c>
      <c r="E6894" s="164" t="str">
        <f aca="false">CONCATENATE(SUM('Раздел 1'!AL710:AL710),"=",0)</f>
        <v>0=0</v>
      </c>
      <c r="F6894" s="164" t="s">
        <v>2160</v>
      </c>
    </row>
    <row r="6895" customFormat="false" ht="25.5" hidden="false" customHeight="false" outlineLevel="0" collapsed="false">
      <c r="A6895" s="161" t="str">
        <f aca="false">IF((SUM('Раздел 1'!AL711:AL711)=0),"","Неверно!")</f>
        <v/>
      </c>
      <c r="B6895" s="162" t="s">
        <v>7438</v>
      </c>
      <c r="C6895" s="163" t="s">
        <v>8694</v>
      </c>
      <c r="D6895" s="163" t="s">
        <v>2354</v>
      </c>
      <c r="E6895" s="164" t="str">
        <f aca="false">CONCATENATE(SUM('Раздел 1'!AL711:AL711),"=",0)</f>
        <v>0=0</v>
      </c>
      <c r="F6895" s="164" t="s">
        <v>2160</v>
      </c>
    </row>
    <row r="6896" customFormat="false" ht="25.5" hidden="false" customHeight="false" outlineLevel="0" collapsed="false">
      <c r="A6896" s="161" t="str">
        <f aca="false">IF((SUM('Раздел 1'!AL712:AL712)=0),"","Неверно!")</f>
        <v/>
      </c>
      <c r="B6896" s="162" t="s">
        <v>7438</v>
      </c>
      <c r="C6896" s="163" t="s">
        <v>8695</v>
      </c>
      <c r="D6896" s="163" t="s">
        <v>2354</v>
      </c>
      <c r="E6896" s="164" t="str">
        <f aca="false">CONCATENATE(SUM('Раздел 1'!AL712:AL712),"=",0)</f>
        <v>0=0</v>
      </c>
      <c r="F6896" s="164" t="s">
        <v>2160</v>
      </c>
    </row>
    <row r="6897" customFormat="false" ht="25.5" hidden="false" customHeight="false" outlineLevel="0" collapsed="false">
      <c r="A6897" s="161" t="str">
        <f aca="false">IF((SUM('Раздел 1'!AL713:AL713)=0),"","Неверно!")</f>
        <v/>
      </c>
      <c r="B6897" s="162" t="s">
        <v>7438</v>
      </c>
      <c r="C6897" s="163" t="s">
        <v>8696</v>
      </c>
      <c r="D6897" s="163" t="s">
        <v>2354</v>
      </c>
      <c r="E6897" s="164" t="str">
        <f aca="false">CONCATENATE(SUM('Раздел 1'!AL713:AL713),"=",0)</f>
        <v>0=0</v>
      </c>
      <c r="F6897" s="164" t="s">
        <v>2160</v>
      </c>
    </row>
    <row r="6898" customFormat="false" ht="25.5" hidden="false" customHeight="false" outlineLevel="0" collapsed="false">
      <c r="A6898" s="161" t="str">
        <f aca="false">IF((SUM('Раздел 1'!AL714:AL714)=0),"","Неверно!")</f>
        <v/>
      </c>
      <c r="B6898" s="162" t="s">
        <v>7438</v>
      </c>
      <c r="C6898" s="163" t="s">
        <v>8697</v>
      </c>
      <c r="D6898" s="163" t="s">
        <v>2354</v>
      </c>
      <c r="E6898" s="164" t="str">
        <f aca="false">CONCATENATE(SUM('Раздел 1'!AL714:AL714),"=",0)</f>
        <v>0=0</v>
      </c>
      <c r="F6898" s="164" t="s">
        <v>2160</v>
      </c>
    </row>
    <row r="6899" customFormat="false" ht="25.5" hidden="false" customHeight="false" outlineLevel="0" collapsed="false">
      <c r="A6899" s="161" t="str">
        <f aca="false">IF((SUM('Раздел 1'!AL715:AL715)=0),"","Неверно!")</f>
        <v/>
      </c>
      <c r="B6899" s="162" t="s">
        <v>7438</v>
      </c>
      <c r="C6899" s="163" t="s">
        <v>8698</v>
      </c>
      <c r="D6899" s="163" t="s">
        <v>2354</v>
      </c>
      <c r="E6899" s="164" t="str">
        <f aca="false">CONCATENATE(SUM('Раздел 1'!AL715:AL715),"=",0)</f>
        <v>0=0</v>
      </c>
      <c r="F6899" s="164" t="s">
        <v>2160</v>
      </c>
    </row>
    <row r="6900" customFormat="false" ht="25.5" hidden="false" customHeight="false" outlineLevel="0" collapsed="false">
      <c r="A6900" s="161" t="str">
        <f aca="false">IF((SUM('Раздел 1'!AL716:AL716)=0),"","Неверно!")</f>
        <v/>
      </c>
      <c r="B6900" s="162" t="s">
        <v>7438</v>
      </c>
      <c r="C6900" s="163" t="s">
        <v>8699</v>
      </c>
      <c r="D6900" s="163" t="s">
        <v>2354</v>
      </c>
      <c r="E6900" s="164" t="str">
        <f aca="false">CONCATENATE(SUM('Раздел 1'!AL716:AL716),"=",0)</f>
        <v>0=0</v>
      </c>
      <c r="F6900" s="164" t="s">
        <v>2160</v>
      </c>
    </row>
    <row r="6901" customFormat="false" ht="25.5" hidden="false" customHeight="false" outlineLevel="0" collapsed="false">
      <c r="A6901" s="161" t="str">
        <f aca="false">IF((SUM('Раздел 1'!AL717:AL717)=0),"","Неверно!")</f>
        <v/>
      </c>
      <c r="B6901" s="162" t="s">
        <v>7438</v>
      </c>
      <c r="C6901" s="163" t="s">
        <v>8700</v>
      </c>
      <c r="D6901" s="163" t="s">
        <v>2354</v>
      </c>
      <c r="E6901" s="164" t="str">
        <f aca="false">CONCATENATE(SUM('Раздел 1'!AL717:AL717),"=",0)</f>
        <v>0=0</v>
      </c>
      <c r="F6901" s="164" t="s">
        <v>2160</v>
      </c>
    </row>
    <row r="6902" customFormat="false" ht="25.5" hidden="false" customHeight="false" outlineLevel="0" collapsed="false">
      <c r="A6902" s="161" t="str">
        <f aca="false">IF((SUM('Раздел 1'!AL718:AL718)=0),"","Неверно!")</f>
        <v/>
      </c>
      <c r="B6902" s="162" t="s">
        <v>7438</v>
      </c>
      <c r="C6902" s="163" t="s">
        <v>8701</v>
      </c>
      <c r="D6902" s="163" t="s">
        <v>2354</v>
      </c>
      <c r="E6902" s="164" t="str">
        <f aca="false">CONCATENATE(SUM('Раздел 1'!AL718:AL718),"=",0)</f>
        <v>0=0</v>
      </c>
      <c r="F6902" s="164" t="s">
        <v>2160</v>
      </c>
    </row>
    <row r="6903" customFormat="false" ht="25.5" hidden="false" customHeight="false" outlineLevel="0" collapsed="false">
      <c r="A6903" s="161" t="str">
        <f aca="false">IF((SUM('Раздел 1'!AL719:AL719)=0),"","Неверно!")</f>
        <v/>
      </c>
      <c r="B6903" s="162" t="s">
        <v>7438</v>
      </c>
      <c r="C6903" s="163" t="s">
        <v>8702</v>
      </c>
      <c r="D6903" s="163" t="s">
        <v>2354</v>
      </c>
      <c r="E6903" s="164" t="str">
        <f aca="false">CONCATENATE(SUM('Раздел 1'!AL719:AL719),"=",0)</f>
        <v>0=0</v>
      </c>
      <c r="F6903" s="164" t="s">
        <v>2160</v>
      </c>
    </row>
    <row r="6904" customFormat="false" ht="25.5" hidden="false" customHeight="false" outlineLevel="0" collapsed="false">
      <c r="A6904" s="161" t="str">
        <f aca="false">IF((SUM('Раздел 1'!AL720:AL720)=0),"","Неверно!")</f>
        <v/>
      </c>
      <c r="B6904" s="162" t="s">
        <v>7438</v>
      </c>
      <c r="C6904" s="163" t="s">
        <v>8703</v>
      </c>
      <c r="D6904" s="163" t="s">
        <v>2354</v>
      </c>
      <c r="E6904" s="164" t="str">
        <f aca="false">CONCATENATE(SUM('Раздел 1'!AL720:AL720),"=",0)</f>
        <v>0=0</v>
      </c>
      <c r="F6904" s="164" t="s">
        <v>2160</v>
      </c>
    </row>
    <row r="6905" customFormat="false" ht="25.5" hidden="false" customHeight="false" outlineLevel="0" collapsed="false">
      <c r="A6905" s="161" t="str">
        <f aca="false">IF((SUM('Раздел 1'!AL721:AL721)=0),"","Неверно!")</f>
        <v/>
      </c>
      <c r="B6905" s="162" t="s">
        <v>7438</v>
      </c>
      <c r="C6905" s="163" t="s">
        <v>8704</v>
      </c>
      <c r="D6905" s="163" t="s">
        <v>2354</v>
      </c>
      <c r="E6905" s="164" t="str">
        <f aca="false">CONCATENATE(SUM('Раздел 1'!AL721:AL721),"=",0)</f>
        <v>0=0</v>
      </c>
      <c r="F6905" s="164" t="s">
        <v>2160</v>
      </c>
    </row>
    <row r="6906" customFormat="false" ht="25.5" hidden="false" customHeight="false" outlineLevel="0" collapsed="false">
      <c r="A6906" s="161" t="str">
        <f aca="false">IF((SUM('Раздел 1'!AL722:AL722)=0),"","Неверно!")</f>
        <v/>
      </c>
      <c r="B6906" s="162" t="s">
        <v>7438</v>
      </c>
      <c r="C6906" s="163" t="s">
        <v>8705</v>
      </c>
      <c r="D6906" s="163" t="s">
        <v>2354</v>
      </c>
      <c r="E6906" s="164" t="str">
        <f aca="false">CONCATENATE(SUM('Раздел 1'!AL722:AL722),"=",0)</f>
        <v>0=0</v>
      </c>
      <c r="F6906" s="164" t="s">
        <v>2160</v>
      </c>
    </row>
    <row r="6907" customFormat="false" ht="25.5" hidden="false" customHeight="false" outlineLevel="0" collapsed="false">
      <c r="A6907" s="161" t="str">
        <f aca="false">IF((SUM('Раздел 1'!AL723:AL723)=0),"","Неверно!")</f>
        <v/>
      </c>
      <c r="B6907" s="162" t="s">
        <v>7438</v>
      </c>
      <c r="C6907" s="163" t="s">
        <v>8706</v>
      </c>
      <c r="D6907" s="163" t="s">
        <v>2354</v>
      </c>
      <c r="E6907" s="164" t="str">
        <f aca="false">CONCATENATE(SUM('Раздел 1'!AL723:AL723),"=",0)</f>
        <v>0=0</v>
      </c>
      <c r="F6907" s="164" t="s">
        <v>2160</v>
      </c>
    </row>
    <row r="6908" customFormat="false" ht="25.5" hidden="false" customHeight="false" outlineLevel="0" collapsed="false">
      <c r="A6908" s="161" t="str">
        <f aca="false">IF((SUM('Раздел 1'!AL724:AL724)=0),"","Неверно!")</f>
        <v/>
      </c>
      <c r="B6908" s="162" t="s">
        <v>7438</v>
      </c>
      <c r="C6908" s="163" t="s">
        <v>8707</v>
      </c>
      <c r="D6908" s="163" t="s">
        <v>2354</v>
      </c>
      <c r="E6908" s="164" t="str">
        <f aca="false">CONCATENATE(SUM('Раздел 1'!AL724:AL724),"=",0)</f>
        <v>0=0</v>
      </c>
      <c r="F6908" s="164" t="s">
        <v>2160</v>
      </c>
    </row>
    <row r="6909" customFormat="false" ht="25.5" hidden="false" customHeight="false" outlineLevel="0" collapsed="false">
      <c r="A6909" s="161" t="str">
        <f aca="false">IF((SUM('Раздел 1'!AL725:AL725)=0),"","Неверно!")</f>
        <v/>
      </c>
      <c r="B6909" s="162" t="s">
        <v>7438</v>
      </c>
      <c r="C6909" s="163" t="s">
        <v>8708</v>
      </c>
      <c r="D6909" s="163" t="s">
        <v>2354</v>
      </c>
      <c r="E6909" s="164" t="str">
        <f aca="false">CONCATENATE(SUM('Раздел 1'!AL725:AL725),"=",0)</f>
        <v>0=0</v>
      </c>
      <c r="F6909" s="164" t="s">
        <v>2160</v>
      </c>
    </row>
    <row r="6910" customFormat="false" ht="25.5" hidden="false" customHeight="false" outlineLevel="0" collapsed="false">
      <c r="A6910" s="161" t="str">
        <f aca="false">IF((SUM('Раздел 1'!AL726:AL726)=0),"","Неверно!")</f>
        <v/>
      </c>
      <c r="B6910" s="162" t="s">
        <v>7438</v>
      </c>
      <c r="C6910" s="163" t="s">
        <v>8709</v>
      </c>
      <c r="D6910" s="163" t="s">
        <v>2354</v>
      </c>
      <c r="E6910" s="164" t="str">
        <f aca="false">CONCATENATE(SUM('Раздел 1'!AL726:AL726),"=",0)</f>
        <v>0=0</v>
      </c>
      <c r="F6910" s="164" t="s">
        <v>2160</v>
      </c>
    </row>
    <row r="6911" customFormat="false" ht="25.5" hidden="false" customHeight="false" outlineLevel="0" collapsed="false">
      <c r="A6911" s="161" t="str">
        <f aca="false">IF((SUM('Раздел 1'!AL727:AL727)=0),"","Неверно!")</f>
        <v/>
      </c>
      <c r="B6911" s="162" t="s">
        <v>7438</v>
      </c>
      <c r="C6911" s="163" t="s">
        <v>8710</v>
      </c>
      <c r="D6911" s="163" t="s">
        <v>2354</v>
      </c>
      <c r="E6911" s="164" t="str">
        <f aca="false">CONCATENATE(SUM('Раздел 1'!AL727:AL727),"=",0)</f>
        <v>0=0</v>
      </c>
      <c r="F6911" s="164" t="s">
        <v>2160</v>
      </c>
    </row>
    <row r="6912" customFormat="false" ht="25.5" hidden="false" customHeight="false" outlineLevel="0" collapsed="false">
      <c r="A6912" s="161" t="str">
        <f aca="false">IF((SUM('Раздел 1'!AL728:AL728)=0),"","Неверно!")</f>
        <v/>
      </c>
      <c r="B6912" s="162" t="s">
        <v>7438</v>
      </c>
      <c r="C6912" s="163" t="s">
        <v>8711</v>
      </c>
      <c r="D6912" s="163" t="s">
        <v>2354</v>
      </c>
      <c r="E6912" s="164" t="str">
        <f aca="false">CONCATENATE(SUM('Раздел 1'!AL728:AL728),"=",0)</f>
        <v>0=0</v>
      </c>
      <c r="F6912" s="164" t="s">
        <v>2160</v>
      </c>
    </row>
    <row r="6913" customFormat="false" ht="25.5" hidden="false" customHeight="false" outlineLevel="0" collapsed="false">
      <c r="A6913" s="161" t="str">
        <f aca="false">IF((SUM('Раздел 1'!AL729:AL729)=0),"","Неверно!")</f>
        <v/>
      </c>
      <c r="B6913" s="162" t="s">
        <v>7438</v>
      </c>
      <c r="C6913" s="163" t="s">
        <v>8712</v>
      </c>
      <c r="D6913" s="163" t="s">
        <v>2354</v>
      </c>
      <c r="E6913" s="164" t="str">
        <f aca="false">CONCATENATE(SUM('Раздел 1'!AL729:AL729),"=",0)</f>
        <v>0=0</v>
      </c>
      <c r="F6913" s="164" t="s">
        <v>2160</v>
      </c>
    </row>
    <row r="6914" customFormat="false" ht="25.5" hidden="false" customHeight="false" outlineLevel="0" collapsed="false">
      <c r="A6914" s="161" t="str">
        <f aca="false">IF((SUM('Раздел 1'!AL730:AL730)=0),"","Неверно!")</f>
        <v/>
      </c>
      <c r="B6914" s="162" t="s">
        <v>7438</v>
      </c>
      <c r="C6914" s="163" t="s">
        <v>8713</v>
      </c>
      <c r="D6914" s="163" t="s">
        <v>2354</v>
      </c>
      <c r="E6914" s="164" t="str">
        <f aca="false">CONCATENATE(SUM('Раздел 1'!AL730:AL730),"=",0)</f>
        <v>0=0</v>
      </c>
      <c r="F6914" s="164" t="s">
        <v>2160</v>
      </c>
    </row>
    <row r="6915" customFormat="false" ht="25.5" hidden="false" customHeight="false" outlineLevel="0" collapsed="false">
      <c r="A6915" s="161" t="str">
        <f aca="false">IF((SUM('Раздел 1'!AL731:AL731)=0),"","Неверно!")</f>
        <v/>
      </c>
      <c r="B6915" s="162" t="s">
        <v>7438</v>
      </c>
      <c r="C6915" s="163" t="s">
        <v>8714</v>
      </c>
      <c r="D6915" s="163" t="s">
        <v>2354</v>
      </c>
      <c r="E6915" s="164" t="str">
        <f aca="false">CONCATENATE(SUM('Раздел 1'!AL731:AL731),"=",0)</f>
        <v>0=0</v>
      </c>
      <c r="F6915" s="164" t="s">
        <v>2160</v>
      </c>
    </row>
    <row r="6916" customFormat="false" ht="25.5" hidden="false" customHeight="false" outlineLevel="0" collapsed="false">
      <c r="A6916" s="161" t="str">
        <f aca="false">IF((SUM('Раздел 1'!AL732:AL732)=0),"","Неверно!")</f>
        <v/>
      </c>
      <c r="B6916" s="162" t="s">
        <v>7438</v>
      </c>
      <c r="C6916" s="163" t="s">
        <v>8715</v>
      </c>
      <c r="D6916" s="163" t="s">
        <v>2354</v>
      </c>
      <c r="E6916" s="164" t="str">
        <f aca="false">CONCATENATE(SUM('Раздел 1'!AL732:AL732),"=",0)</f>
        <v>0=0</v>
      </c>
      <c r="F6916" s="164" t="s">
        <v>2160</v>
      </c>
    </row>
    <row r="6917" customFormat="false" ht="25.5" hidden="false" customHeight="false" outlineLevel="0" collapsed="false">
      <c r="A6917" s="161" t="str">
        <f aca="false">IF((SUM('Раздел 1'!AL733:AL733)=0),"","Неверно!")</f>
        <v/>
      </c>
      <c r="B6917" s="162" t="s">
        <v>7438</v>
      </c>
      <c r="C6917" s="163" t="s">
        <v>8716</v>
      </c>
      <c r="D6917" s="163" t="s">
        <v>2354</v>
      </c>
      <c r="E6917" s="164" t="str">
        <f aca="false">CONCATENATE(SUM('Раздел 1'!AL733:AL733),"=",0)</f>
        <v>0=0</v>
      </c>
      <c r="F6917" s="164" t="s">
        <v>2160</v>
      </c>
    </row>
    <row r="6918" customFormat="false" ht="25.5" hidden="false" customHeight="false" outlineLevel="0" collapsed="false">
      <c r="A6918" s="161" t="str">
        <f aca="false">IF((SUM('Раздел 1'!AL734:AL734)=0),"","Неверно!")</f>
        <v/>
      </c>
      <c r="B6918" s="162" t="s">
        <v>7438</v>
      </c>
      <c r="C6918" s="163" t="s">
        <v>8717</v>
      </c>
      <c r="D6918" s="163" t="s">
        <v>2354</v>
      </c>
      <c r="E6918" s="164" t="str">
        <f aca="false">CONCATENATE(SUM('Раздел 1'!AL734:AL734),"=",0)</f>
        <v>0=0</v>
      </c>
      <c r="F6918" s="164" t="s">
        <v>2160</v>
      </c>
    </row>
    <row r="6919" customFormat="false" ht="25.5" hidden="false" customHeight="false" outlineLevel="0" collapsed="false">
      <c r="A6919" s="161" t="str">
        <f aca="false">IF((SUM('Раздел 1'!AL735:AL735)=0),"","Неверно!")</f>
        <v/>
      </c>
      <c r="B6919" s="162" t="s">
        <v>7438</v>
      </c>
      <c r="C6919" s="163" t="s">
        <v>8718</v>
      </c>
      <c r="D6919" s="163" t="s">
        <v>2354</v>
      </c>
      <c r="E6919" s="164" t="str">
        <f aca="false">CONCATENATE(SUM('Раздел 1'!AL735:AL735),"=",0)</f>
        <v>0=0</v>
      </c>
      <c r="F6919" s="164" t="s">
        <v>2160</v>
      </c>
    </row>
    <row r="6920" customFormat="false" ht="25.5" hidden="false" customHeight="false" outlineLevel="0" collapsed="false">
      <c r="A6920" s="161" t="str">
        <f aca="false">IF((SUM('Раздел 1'!AL736:AL736)=0),"","Неверно!")</f>
        <v/>
      </c>
      <c r="B6920" s="162" t="s">
        <v>7438</v>
      </c>
      <c r="C6920" s="163" t="s">
        <v>8719</v>
      </c>
      <c r="D6920" s="163" t="s">
        <v>2354</v>
      </c>
      <c r="E6920" s="164" t="str">
        <f aca="false">CONCATENATE(SUM('Раздел 1'!AL736:AL736),"=",0)</f>
        <v>0=0</v>
      </c>
      <c r="F6920" s="164" t="s">
        <v>2160</v>
      </c>
    </row>
    <row r="6921" customFormat="false" ht="25.5" hidden="false" customHeight="false" outlineLevel="0" collapsed="false">
      <c r="A6921" s="161" t="str">
        <f aca="false">IF((SUM('Раздел 1'!AL737:AL737)=0),"","Неверно!")</f>
        <v/>
      </c>
      <c r="B6921" s="162" t="s">
        <v>7438</v>
      </c>
      <c r="C6921" s="163" t="s">
        <v>8720</v>
      </c>
      <c r="D6921" s="163" t="s">
        <v>2354</v>
      </c>
      <c r="E6921" s="164" t="str">
        <f aca="false">CONCATENATE(SUM('Раздел 1'!AL737:AL737),"=",0)</f>
        <v>0=0</v>
      </c>
      <c r="F6921" s="164" t="s">
        <v>2160</v>
      </c>
    </row>
    <row r="6922" customFormat="false" ht="25.5" hidden="false" customHeight="false" outlineLevel="0" collapsed="false">
      <c r="A6922" s="161" t="str">
        <f aca="false">IF((SUM('Раздел 1'!AL738:AL738)=0),"","Неверно!")</f>
        <v/>
      </c>
      <c r="B6922" s="162" t="s">
        <v>7438</v>
      </c>
      <c r="C6922" s="163" t="s">
        <v>8721</v>
      </c>
      <c r="D6922" s="163" t="s">
        <v>2354</v>
      </c>
      <c r="E6922" s="164" t="str">
        <f aca="false">CONCATENATE(SUM('Раздел 1'!AL738:AL738),"=",0)</f>
        <v>0=0</v>
      </c>
      <c r="F6922" s="164" t="s">
        <v>2160</v>
      </c>
    </row>
    <row r="6923" customFormat="false" ht="25.5" hidden="false" customHeight="false" outlineLevel="0" collapsed="false">
      <c r="A6923" s="161" t="str">
        <f aca="false">IF((SUM('Раздел 1'!AL739:AL739)=0),"","Неверно!")</f>
        <v/>
      </c>
      <c r="B6923" s="162" t="s">
        <v>7438</v>
      </c>
      <c r="C6923" s="163" t="s">
        <v>8722</v>
      </c>
      <c r="D6923" s="163" t="s">
        <v>2354</v>
      </c>
      <c r="E6923" s="164" t="str">
        <f aca="false">CONCATENATE(SUM('Раздел 1'!AL739:AL739),"=",0)</f>
        <v>0=0</v>
      </c>
      <c r="F6923" s="164" t="s">
        <v>2160</v>
      </c>
    </row>
    <row r="6924" customFormat="false" ht="25.5" hidden="false" customHeight="false" outlineLevel="0" collapsed="false">
      <c r="A6924" s="161" t="str">
        <f aca="false">IF((SUM('Раздел 1'!AL740:AL740)=0),"","Неверно!")</f>
        <v/>
      </c>
      <c r="B6924" s="162" t="s">
        <v>7438</v>
      </c>
      <c r="C6924" s="163" t="s">
        <v>8723</v>
      </c>
      <c r="D6924" s="163" t="s">
        <v>2354</v>
      </c>
      <c r="E6924" s="164" t="str">
        <f aca="false">CONCATENATE(SUM('Раздел 1'!AL740:AL740),"=",0)</f>
        <v>0=0</v>
      </c>
      <c r="F6924" s="164" t="s">
        <v>2160</v>
      </c>
    </row>
    <row r="6925" customFormat="false" ht="25.5" hidden="false" customHeight="false" outlineLevel="0" collapsed="false">
      <c r="A6925" s="161" t="str">
        <f aca="false">IF((SUM('Раздел 1'!AL741:AL741)=0),"","Неверно!")</f>
        <v/>
      </c>
      <c r="B6925" s="162" t="s">
        <v>7438</v>
      </c>
      <c r="C6925" s="163" t="s">
        <v>8724</v>
      </c>
      <c r="D6925" s="163" t="s">
        <v>2354</v>
      </c>
      <c r="E6925" s="164" t="str">
        <f aca="false">CONCATENATE(SUM('Раздел 1'!AL741:AL741),"=",0)</f>
        <v>0=0</v>
      </c>
      <c r="F6925" s="164" t="s">
        <v>2160</v>
      </c>
    </row>
    <row r="6926" customFormat="false" ht="25.5" hidden="false" customHeight="false" outlineLevel="0" collapsed="false">
      <c r="A6926" s="161" t="str">
        <f aca="false">IF((SUM('Раздел 1'!AL742:AL742)=0),"","Неверно!")</f>
        <v/>
      </c>
      <c r="B6926" s="162" t="s">
        <v>7438</v>
      </c>
      <c r="C6926" s="163" t="s">
        <v>8725</v>
      </c>
      <c r="D6926" s="163" t="s">
        <v>2354</v>
      </c>
      <c r="E6926" s="164" t="str">
        <f aca="false">CONCATENATE(SUM('Раздел 1'!AL742:AL742),"=",0)</f>
        <v>0=0</v>
      </c>
      <c r="F6926" s="164" t="s">
        <v>2160</v>
      </c>
    </row>
    <row r="6927" customFormat="false" ht="25.5" hidden="false" customHeight="false" outlineLevel="0" collapsed="false">
      <c r="A6927" s="161" t="str">
        <f aca="false">IF((SUM('Раздел 1'!AL743:AL743)=0),"","Неверно!")</f>
        <v/>
      </c>
      <c r="B6927" s="162" t="s">
        <v>7438</v>
      </c>
      <c r="C6927" s="163" t="s">
        <v>8726</v>
      </c>
      <c r="D6927" s="163" t="s">
        <v>2354</v>
      </c>
      <c r="E6927" s="164" t="str">
        <f aca="false">CONCATENATE(SUM('Раздел 1'!AL743:AL743),"=",0)</f>
        <v>0=0</v>
      </c>
      <c r="F6927" s="164" t="s">
        <v>2160</v>
      </c>
    </row>
    <row r="6928" customFormat="false" ht="25.5" hidden="false" customHeight="false" outlineLevel="0" collapsed="false">
      <c r="A6928" s="161" t="str">
        <f aca="false">IF((SUM('Раздел 1'!AL744:AL744)=0),"","Неверно!")</f>
        <v/>
      </c>
      <c r="B6928" s="162" t="s">
        <v>7438</v>
      </c>
      <c r="C6928" s="163" t="s">
        <v>8727</v>
      </c>
      <c r="D6928" s="163" t="s">
        <v>2354</v>
      </c>
      <c r="E6928" s="164" t="str">
        <f aca="false">CONCATENATE(SUM('Раздел 1'!AL744:AL744),"=",0)</f>
        <v>0=0</v>
      </c>
      <c r="F6928" s="164" t="s">
        <v>2160</v>
      </c>
    </row>
    <row r="6929" customFormat="false" ht="25.5" hidden="false" customHeight="false" outlineLevel="0" collapsed="false">
      <c r="A6929" s="161" t="str">
        <f aca="false">IF((SUM('Раздел 1'!AL745:AL745)=0),"","Неверно!")</f>
        <v/>
      </c>
      <c r="B6929" s="162" t="s">
        <v>7438</v>
      </c>
      <c r="C6929" s="163" t="s">
        <v>8728</v>
      </c>
      <c r="D6929" s="163" t="s">
        <v>2354</v>
      </c>
      <c r="E6929" s="164" t="str">
        <f aca="false">CONCATENATE(SUM('Раздел 1'!AL745:AL745),"=",0)</f>
        <v>0=0</v>
      </c>
      <c r="F6929" s="164" t="s">
        <v>2160</v>
      </c>
    </row>
    <row r="6930" customFormat="false" ht="25.5" hidden="false" customHeight="false" outlineLevel="0" collapsed="false">
      <c r="A6930" s="161" t="str">
        <f aca="false">IF((SUM('Раздел 1'!AL746:AL746)=0),"","Неверно!")</f>
        <v/>
      </c>
      <c r="B6930" s="162" t="s">
        <v>7438</v>
      </c>
      <c r="C6930" s="163" t="s">
        <v>8729</v>
      </c>
      <c r="D6930" s="163" t="s">
        <v>2354</v>
      </c>
      <c r="E6930" s="164" t="str">
        <f aca="false">CONCATENATE(SUM('Раздел 1'!AL746:AL746),"=",0)</f>
        <v>0=0</v>
      </c>
      <c r="F6930" s="164" t="s">
        <v>2160</v>
      </c>
    </row>
    <row r="6931" customFormat="false" ht="25.5" hidden="false" customHeight="false" outlineLevel="0" collapsed="false">
      <c r="A6931" s="161" t="str">
        <f aca="false">IF((SUM('Раздел 1'!AL747:AL747)=0),"","Неверно!")</f>
        <v/>
      </c>
      <c r="B6931" s="162" t="s">
        <v>7438</v>
      </c>
      <c r="C6931" s="163" t="s">
        <v>8730</v>
      </c>
      <c r="D6931" s="163" t="s">
        <v>2354</v>
      </c>
      <c r="E6931" s="164" t="str">
        <f aca="false">CONCATENATE(SUM('Раздел 1'!AL747:AL747),"=",0)</f>
        <v>0=0</v>
      </c>
      <c r="F6931" s="164" t="s">
        <v>2160</v>
      </c>
    </row>
    <row r="6932" customFormat="false" ht="25.5" hidden="false" customHeight="false" outlineLevel="0" collapsed="false">
      <c r="A6932" s="161" t="str">
        <f aca="false">IF((SUM('Раздел 1'!AL748:AL748)=0),"","Неверно!")</f>
        <v/>
      </c>
      <c r="B6932" s="162" t="s">
        <v>7438</v>
      </c>
      <c r="C6932" s="163" t="s">
        <v>8731</v>
      </c>
      <c r="D6932" s="163" t="s">
        <v>2354</v>
      </c>
      <c r="E6932" s="164" t="str">
        <f aca="false">CONCATENATE(SUM('Раздел 1'!AL748:AL748),"=",0)</f>
        <v>0=0</v>
      </c>
      <c r="F6932" s="164" t="s">
        <v>2160</v>
      </c>
    </row>
    <row r="6933" customFormat="false" ht="25.5" hidden="false" customHeight="false" outlineLevel="0" collapsed="false">
      <c r="A6933" s="161" t="str">
        <f aca="false">IF((SUM('Раздел 1'!AL749:AL749)=0),"","Неверно!")</f>
        <v/>
      </c>
      <c r="B6933" s="162" t="s">
        <v>7438</v>
      </c>
      <c r="C6933" s="163" t="s">
        <v>8732</v>
      </c>
      <c r="D6933" s="163" t="s">
        <v>2354</v>
      </c>
      <c r="E6933" s="164" t="str">
        <f aca="false">CONCATENATE(SUM('Раздел 1'!AL749:AL749),"=",0)</f>
        <v>0=0</v>
      </c>
      <c r="F6933" s="164" t="s">
        <v>2160</v>
      </c>
    </row>
    <row r="6934" customFormat="false" ht="25.5" hidden="false" customHeight="false" outlineLevel="0" collapsed="false">
      <c r="A6934" s="161" t="str">
        <f aca="false">IF((SUM('Раздел 1'!AL750:AL750)=0),"","Неверно!")</f>
        <v/>
      </c>
      <c r="B6934" s="162" t="s">
        <v>7438</v>
      </c>
      <c r="C6934" s="163" t="s">
        <v>8733</v>
      </c>
      <c r="D6934" s="163" t="s">
        <v>2354</v>
      </c>
      <c r="E6934" s="164" t="str">
        <f aca="false">CONCATENATE(SUM('Раздел 1'!AL750:AL750),"=",0)</f>
        <v>0=0</v>
      </c>
      <c r="F6934" s="164" t="s">
        <v>2160</v>
      </c>
    </row>
    <row r="6935" customFormat="false" ht="25.5" hidden="false" customHeight="false" outlineLevel="0" collapsed="false">
      <c r="A6935" s="161" t="str">
        <f aca="false">IF((SUM('Раздел 1'!AL751:AL751)=0),"","Неверно!")</f>
        <v/>
      </c>
      <c r="B6935" s="162" t="s">
        <v>7438</v>
      </c>
      <c r="C6935" s="163" t="s">
        <v>8734</v>
      </c>
      <c r="D6935" s="163" t="s">
        <v>2354</v>
      </c>
      <c r="E6935" s="164" t="str">
        <f aca="false">CONCATENATE(SUM('Раздел 1'!AL751:AL751),"=",0)</f>
        <v>0=0</v>
      </c>
      <c r="F6935" s="164" t="s">
        <v>2160</v>
      </c>
    </row>
    <row r="6936" customFormat="false" ht="25.5" hidden="false" customHeight="false" outlineLevel="0" collapsed="false">
      <c r="A6936" s="161" t="str">
        <f aca="false">IF((SUM('Раздел 1'!AL752:AL752)=0),"","Неверно!")</f>
        <v/>
      </c>
      <c r="B6936" s="162" t="s">
        <v>7438</v>
      </c>
      <c r="C6936" s="163" t="s">
        <v>8735</v>
      </c>
      <c r="D6936" s="163" t="s">
        <v>2354</v>
      </c>
      <c r="E6936" s="164" t="str">
        <f aca="false">CONCATENATE(SUM('Раздел 1'!AL752:AL752),"=",0)</f>
        <v>0=0</v>
      </c>
      <c r="F6936" s="164" t="s">
        <v>2160</v>
      </c>
    </row>
    <row r="6937" customFormat="false" ht="25.5" hidden="false" customHeight="false" outlineLevel="0" collapsed="false">
      <c r="A6937" s="161" t="str">
        <f aca="false">IF((SUM('Раздел 1'!AL753:AL753)=0),"","Неверно!")</f>
        <v/>
      </c>
      <c r="B6937" s="162" t="s">
        <v>7438</v>
      </c>
      <c r="C6937" s="163" t="s">
        <v>8736</v>
      </c>
      <c r="D6937" s="163" t="s">
        <v>2354</v>
      </c>
      <c r="E6937" s="164" t="str">
        <f aca="false">CONCATENATE(SUM('Раздел 1'!AL753:AL753),"=",0)</f>
        <v>0=0</v>
      </c>
      <c r="F6937" s="164" t="s">
        <v>2160</v>
      </c>
    </row>
    <row r="6938" customFormat="false" ht="25.5" hidden="false" customHeight="false" outlineLevel="0" collapsed="false">
      <c r="A6938" s="161" t="str">
        <f aca="false">IF((SUM('Раздел 1'!AL754:AL754)=0),"","Неверно!")</f>
        <v/>
      </c>
      <c r="B6938" s="162" t="s">
        <v>7438</v>
      </c>
      <c r="C6938" s="163" t="s">
        <v>8737</v>
      </c>
      <c r="D6938" s="163" t="s">
        <v>2354</v>
      </c>
      <c r="E6938" s="164" t="str">
        <f aca="false">CONCATENATE(SUM('Раздел 1'!AL754:AL754),"=",0)</f>
        <v>0=0</v>
      </c>
      <c r="F6938" s="164" t="s">
        <v>2160</v>
      </c>
    </row>
    <row r="6939" customFormat="false" ht="25.5" hidden="false" customHeight="false" outlineLevel="0" collapsed="false">
      <c r="A6939" s="161" t="str">
        <f aca="false">IF((SUM('Раздел 1'!AL755:AL755)=0),"","Неверно!")</f>
        <v/>
      </c>
      <c r="B6939" s="162" t="s">
        <v>7438</v>
      </c>
      <c r="C6939" s="163" t="s">
        <v>8738</v>
      </c>
      <c r="D6939" s="163" t="s">
        <v>2354</v>
      </c>
      <c r="E6939" s="164" t="str">
        <f aca="false">CONCATENATE(SUM('Раздел 1'!AL755:AL755),"=",0)</f>
        <v>0=0</v>
      </c>
      <c r="F6939" s="164" t="s">
        <v>2160</v>
      </c>
    </row>
    <row r="6940" customFormat="false" ht="25.5" hidden="false" customHeight="false" outlineLevel="0" collapsed="false">
      <c r="A6940" s="161" t="str">
        <f aca="false">IF((SUM('Раздел 1'!AL756:AL756)=0),"","Неверно!")</f>
        <v/>
      </c>
      <c r="B6940" s="162" t="s">
        <v>7438</v>
      </c>
      <c r="C6940" s="163" t="s">
        <v>8739</v>
      </c>
      <c r="D6940" s="163" t="s">
        <v>2354</v>
      </c>
      <c r="E6940" s="164" t="str">
        <f aca="false">CONCATENATE(SUM('Раздел 1'!AL756:AL756),"=",0)</f>
        <v>0=0</v>
      </c>
      <c r="F6940" s="164" t="s">
        <v>2160</v>
      </c>
    </row>
    <row r="6941" customFormat="false" ht="25.5" hidden="false" customHeight="false" outlineLevel="0" collapsed="false">
      <c r="A6941" s="161" t="str">
        <f aca="false">IF((SUM('Раздел 1'!AL757:AL757)=0),"","Неверно!")</f>
        <v/>
      </c>
      <c r="B6941" s="162" t="s">
        <v>7438</v>
      </c>
      <c r="C6941" s="163" t="s">
        <v>8740</v>
      </c>
      <c r="D6941" s="163" t="s">
        <v>2354</v>
      </c>
      <c r="E6941" s="164" t="str">
        <f aca="false">CONCATENATE(SUM('Раздел 1'!AL757:AL757),"=",0)</f>
        <v>0=0</v>
      </c>
      <c r="F6941" s="164" t="s">
        <v>2160</v>
      </c>
    </row>
    <row r="6942" customFormat="false" ht="25.5" hidden="false" customHeight="false" outlineLevel="0" collapsed="false">
      <c r="A6942" s="161" t="str">
        <f aca="false">IF((SUM('Раздел 1'!AL758:AL758)=0),"","Неверно!")</f>
        <v/>
      </c>
      <c r="B6942" s="162" t="s">
        <v>7438</v>
      </c>
      <c r="C6942" s="163" t="s">
        <v>8741</v>
      </c>
      <c r="D6942" s="163" t="s">
        <v>2354</v>
      </c>
      <c r="E6942" s="164" t="str">
        <f aca="false">CONCATENATE(SUM('Раздел 1'!AL758:AL758),"=",0)</f>
        <v>0=0</v>
      </c>
      <c r="F6942" s="164" t="s">
        <v>2160</v>
      </c>
    </row>
    <row r="6943" customFormat="false" ht="25.5" hidden="false" customHeight="false" outlineLevel="0" collapsed="false">
      <c r="A6943" s="161" t="str">
        <f aca="false">IF((SUM('Раздел 1'!AL759:AL759)=0),"","Неверно!")</f>
        <v/>
      </c>
      <c r="B6943" s="162" t="s">
        <v>7438</v>
      </c>
      <c r="C6943" s="163" t="s">
        <v>8742</v>
      </c>
      <c r="D6943" s="163" t="s">
        <v>2354</v>
      </c>
      <c r="E6943" s="164" t="str">
        <f aca="false">CONCATENATE(SUM('Раздел 1'!AL759:AL759),"=",0)</f>
        <v>0=0</v>
      </c>
      <c r="F6943" s="164" t="s">
        <v>2160</v>
      </c>
    </row>
    <row r="6944" customFormat="false" ht="25.5" hidden="false" customHeight="false" outlineLevel="0" collapsed="false">
      <c r="A6944" s="161" t="str">
        <f aca="false">IF((SUM('Раздел 1'!AL760:AL760)=0),"","Неверно!")</f>
        <v/>
      </c>
      <c r="B6944" s="162" t="s">
        <v>7438</v>
      </c>
      <c r="C6944" s="163" t="s">
        <v>8743</v>
      </c>
      <c r="D6944" s="163" t="s">
        <v>2354</v>
      </c>
      <c r="E6944" s="164" t="str">
        <f aca="false">CONCATENATE(SUM('Раздел 1'!AL760:AL760),"=",0)</f>
        <v>0=0</v>
      </c>
      <c r="F6944" s="164" t="s">
        <v>2160</v>
      </c>
    </row>
    <row r="6945" customFormat="false" ht="25.5" hidden="false" customHeight="false" outlineLevel="0" collapsed="false">
      <c r="A6945" s="161" t="str">
        <f aca="false">IF((SUM('Раздел 1'!AL761:AL761)=0),"","Неверно!")</f>
        <v/>
      </c>
      <c r="B6945" s="162" t="s">
        <v>7438</v>
      </c>
      <c r="C6945" s="163" t="s">
        <v>8744</v>
      </c>
      <c r="D6945" s="163" t="s">
        <v>2354</v>
      </c>
      <c r="E6945" s="164" t="str">
        <f aca="false">CONCATENATE(SUM('Раздел 1'!AL761:AL761),"=",0)</f>
        <v>0=0</v>
      </c>
      <c r="F6945" s="164" t="s">
        <v>2160</v>
      </c>
    </row>
    <row r="6946" customFormat="false" ht="25.5" hidden="false" customHeight="false" outlineLevel="0" collapsed="false">
      <c r="A6946" s="161" t="str">
        <f aca="false">IF((SUM('Раздел 1'!AL762:AL762)=0),"","Неверно!")</f>
        <v/>
      </c>
      <c r="B6946" s="162" t="s">
        <v>7438</v>
      </c>
      <c r="C6946" s="163" t="s">
        <v>8745</v>
      </c>
      <c r="D6946" s="163" t="s">
        <v>2354</v>
      </c>
      <c r="E6946" s="164" t="str">
        <f aca="false">CONCATENATE(SUM('Раздел 1'!AL762:AL762),"=",0)</f>
        <v>0=0</v>
      </c>
      <c r="F6946" s="164" t="s">
        <v>2160</v>
      </c>
    </row>
    <row r="6947" customFormat="false" ht="25.5" hidden="false" customHeight="false" outlineLevel="0" collapsed="false">
      <c r="A6947" s="161" t="str">
        <f aca="false">IF((SUM('Раздел 1'!AL763:AL763)=0),"","Неверно!")</f>
        <v/>
      </c>
      <c r="B6947" s="162" t="s">
        <v>7438</v>
      </c>
      <c r="C6947" s="163" t="s">
        <v>8746</v>
      </c>
      <c r="D6947" s="163" t="s">
        <v>2354</v>
      </c>
      <c r="E6947" s="164" t="str">
        <f aca="false">CONCATENATE(SUM('Раздел 1'!AL763:AL763),"=",0)</f>
        <v>0=0</v>
      </c>
      <c r="F6947" s="164" t="s">
        <v>2160</v>
      </c>
    </row>
    <row r="6948" customFormat="false" ht="25.5" hidden="false" customHeight="false" outlineLevel="0" collapsed="false">
      <c r="A6948" s="161" t="str">
        <f aca="false">IF((SUM('Раздел 1'!AL764:AL764)=0),"","Неверно!")</f>
        <v/>
      </c>
      <c r="B6948" s="162" t="s">
        <v>7438</v>
      </c>
      <c r="C6948" s="163" t="s">
        <v>8747</v>
      </c>
      <c r="D6948" s="163" t="s">
        <v>2354</v>
      </c>
      <c r="E6948" s="164" t="str">
        <f aca="false">CONCATENATE(SUM('Раздел 1'!AL764:AL764),"=",0)</f>
        <v>0=0</v>
      </c>
      <c r="F6948" s="164" t="s">
        <v>2160</v>
      </c>
    </row>
    <row r="6949" customFormat="false" ht="25.5" hidden="false" customHeight="false" outlineLevel="0" collapsed="false">
      <c r="A6949" s="161" t="str">
        <f aca="false">IF((SUM('Раздел 1'!AL765:AL765)=0),"","Неверно!")</f>
        <v/>
      </c>
      <c r="B6949" s="162" t="s">
        <v>7438</v>
      </c>
      <c r="C6949" s="163" t="s">
        <v>8748</v>
      </c>
      <c r="D6949" s="163" t="s">
        <v>2354</v>
      </c>
      <c r="E6949" s="164" t="str">
        <f aca="false">CONCATENATE(SUM('Раздел 1'!AL765:AL765),"=",0)</f>
        <v>0=0</v>
      </c>
      <c r="F6949" s="164" t="s">
        <v>2160</v>
      </c>
    </row>
    <row r="6950" customFormat="false" ht="25.5" hidden="false" customHeight="false" outlineLevel="0" collapsed="false">
      <c r="A6950" s="161" t="str">
        <f aca="false">IF((SUM('Раздел 1'!AL766:AL766)=0),"","Неверно!")</f>
        <v/>
      </c>
      <c r="B6950" s="162" t="s">
        <v>7438</v>
      </c>
      <c r="C6950" s="163" t="s">
        <v>8749</v>
      </c>
      <c r="D6950" s="163" t="s">
        <v>2354</v>
      </c>
      <c r="E6950" s="164" t="str">
        <f aca="false">CONCATENATE(SUM('Раздел 1'!AL766:AL766),"=",0)</f>
        <v>0=0</v>
      </c>
      <c r="F6950" s="164" t="s">
        <v>2160</v>
      </c>
    </row>
    <row r="6951" customFormat="false" ht="25.5" hidden="false" customHeight="false" outlineLevel="0" collapsed="false">
      <c r="A6951" s="161" t="str">
        <f aca="false">IF((SUM('Раздел 1'!AL767:AL767)=0),"","Неверно!")</f>
        <v/>
      </c>
      <c r="B6951" s="162" t="s">
        <v>7438</v>
      </c>
      <c r="C6951" s="163" t="s">
        <v>8750</v>
      </c>
      <c r="D6951" s="163" t="s">
        <v>2354</v>
      </c>
      <c r="E6951" s="164" t="str">
        <f aca="false">CONCATENATE(SUM('Раздел 1'!AL767:AL767),"=",0)</f>
        <v>0=0</v>
      </c>
      <c r="F6951" s="164" t="s">
        <v>2160</v>
      </c>
    </row>
    <row r="6952" customFormat="false" ht="25.5" hidden="false" customHeight="false" outlineLevel="0" collapsed="false">
      <c r="A6952" s="161" t="str">
        <f aca="false">IF((SUM('Раздел 1'!AL768:AL768)=0),"","Неверно!")</f>
        <v/>
      </c>
      <c r="B6952" s="162" t="s">
        <v>7438</v>
      </c>
      <c r="C6952" s="163" t="s">
        <v>8751</v>
      </c>
      <c r="D6952" s="163" t="s">
        <v>2354</v>
      </c>
      <c r="E6952" s="164" t="str">
        <f aca="false">CONCATENATE(SUM('Раздел 1'!AL768:AL768),"=",0)</f>
        <v>0=0</v>
      </c>
      <c r="F6952" s="164" t="s">
        <v>2160</v>
      </c>
    </row>
    <row r="6953" customFormat="false" ht="25.5" hidden="false" customHeight="false" outlineLevel="0" collapsed="false">
      <c r="A6953" s="161" t="str">
        <f aca="false">IF((SUM('Раздел 1'!AL769:AL769)=0),"","Неверно!")</f>
        <v/>
      </c>
      <c r="B6953" s="162" t="s">
        <v>7438</v>
      </c>
      <c r="C6953" s="163" t="s">
        <v>8752</v>
      </c>
      <c r="D6953" s="163" t="s">
        <v>2354</v>
      </c>
      <c r="E6953" s="164" t="str">
        <f aca="false">CONCATENATE(SUM('Раздел 1'!AL769:AL769),"=",0)</f>
        <v>0=0</v>
      </c>
      <c r="F6953" s="164" t="s">
        <v>2160</v>
      </c>
    </row>
    <row r="6954" customFormat="false" ht="25.5" hidden="false" customHeight="false" outlineLevel="0" collapsed="false">
      <c r="A6954" s="161" t="str">
        <f aca="false">IF((SUM('Раздел 1'!AL770:AL770)=0),"","Неверно!")</f>
        <v/>
      </c>
      <c r="B6954" s="162" t="s">
        <v>7438</v>
      </c>
      <c r="C6954" s="163" t="s">
        <v>8753</v>
      </c>
      <c r="D6954" s="163" t="s">
        <v>2354</v>
      </c>
      <c r="E6954" s="164" t="str">
        <f aca="false">CONCATENATE(SUM('Раздел 1'!AL770:AL770),"=",0)</f>
        <v>0=0</v>
      </c>
      <c r="F6954" s="164" t="s">
        <v>2160</v>
      </c>
    </row>
    <row r="6955" customFormat="false" ht="25.5" hidden="false" customHeight="false" outlineLevel="0" collapsed="false">
      <c r="A6955" s="161" t="str">
        <f aca="false">IF((SUM('Раздел 1'!AL771:AL771)=0),"","Неверно!")</f>
        <v/>
      </c>
      <c r="B6955" s="162" t="s">
        <v>7438</v>
      </c>
      <c r="C6955" s="163" t="s">
        <v>8754</v>
      </c>
      <c r="D6955" s="163" t="s">
        <v>2354</v>
      </c>
      <c r="E6955" s="164" t="str">
        <f aca="false">CONCATENATE(SUM('Раздел 1'!AL771:AL771),"=",0)</f>
        <v>0=0</v>
      </c>
      <c r="F6955" s="164" t="s">
        <v>2160</v>
      </c>
    </row>
    <row r="6956" customFormat="false" ht="25.5" hidden="false" customHeight="false" outlineLevel="0" collapsed="false">
      <c r="A6956" s="161" t="str">
        <f aca="false">IF((SUM('Раздел 1'!AL772:AL772)=0),"","Неверно!")</f>
        <v/>
      </c>
      <c r="B6956" s="162" t="s">
        <v>7438</v>
      </c>
      <c r="C6956" s="163" t="s">
        <v>8755</v>
      </c>
      <c r="D6956" s="163" t="s">
        <v>2354</v>
      </c>
      <c r="E6956" s="164" t="str">
        <f aca="false">CONCATENATE(SUM('Раздел 1'!AL772:AL772),"=",0)</f>
        <v>0=0</v>
      </c>
      <c r="F6956" s="164" t="s">
        <v>2160</v>
      </c>
    </row>
    <row r="6957" customFormat="false" ht="25.5" hidden="false" customHeight="false" outlineLevel="0" collapsed="false">
      <c r="A6957" s="161" t="str">
        <f aca="false">IF((SUM('Раздел 1'!AL773:AL773)=0),"","Неверно!")</f>
        <v/>
      </c>
      <c r="B6957" s="162" t="s">
        <v>7438</v>
      </c>
      <c r="C6957" s="163" t="s">
        <v>8756</v>
      </c>
      <c r="D6957" s="163" t="s">
        <v>2354</v>
      </c>
      <c r="E6957" s="164" t="str">
        <f aca="false">CONCATENATE(SUM('Раздел 1'!AL773:AL773),"=",0)</f>
        <v>0=0</v>
      </c>
      <c r="F6957" s="164" t="s">
        <v>2160</v>
      </c>
    </row>
    <row r="6958" customFormat="false" ht="25.5" hidden="false" customHeight="false" outlineLevel="0" collapsed="false">
      <c r="A6958" s="161" t="str">
        <f aca="false">IF((SUM('Раздел 1'!AL774:AL774)=0),"","Неверно!")</f>
        <v/>
      </c>
      <c r="B6958" s="162" t="s">
        <v>7438</v>
      </c>
      <c r="C6958" s="163" t="s">
        <v>8757</v>
      </c>
      <c r="D6958" s="163" t="s">
        <v>2354</v>
      </c>
      <c r="E6958" s="164" t="str">
        <f aca="false">CONCATENATE(SUM('Раздел 1'!AL774:AL774),"=",0)</f>
        <v>0=0</v>
      </c>
      <c r="F6958" s="164" t="s">
        <v>2160</v>
      </c>
    </row>
    <row r="6959" customFormat="false" ht="25.5" hidden="false" customHeight="false" outlineLevel="0" collapsed="false">
      <c r="A6959" s="161" t="str">
        <f aca="false">IF((SUM('Раздел 1'!AL775:AL775)=0),"","Неверно!")</f>
        <v/>
      </c>
      <c r="B6959" s="162" t="s">
        <v>7438</v>
      </c>
      <c r="C6959" s="163" t="s">
        <v>8758</v>
      </c>
      <c r="D6959" s="163" t="s">
        <v>2354</v>
      </c>
      <c r="E6959" s="164" t="str">
        <f aca="false">CONCATENATE(SUM('Раздел 1'!AL775:AL775),"=",0)</f>
        <v>0=0</v>
      </c>
      <c r="F6959" s="164" t="s">
        <v>2160</v>
      </c>
    </row>
    <row r="6960" customFormat="false" ht="25.5" hidden="false" customHeight="false" outlineLevel="0" collapsed="false">
      <c r="A6960" s="161" t="str">
        <f aca="false">IF((SUM('Раздел 1'!AL776:AL776)=0),"","Неверно!")</f>
        <v/>
      </c>
      <c r="B6960" s="162" t="s">
        <v>7438</v>
      </c>
      <c r="C6960" s="163" t="s">
        <v>8759</v>
      </c>
      <c r="D6960" s="163" t="s">
        <v>2354</v>
      </c>
      <c r="E6960" s="164" t="str">
        <f aca="false">CONCATENATE(SUM('Раздел 1'!AL776:AL776),"=",0)</f>
        <v>0=0</v>
      </c>
      <c r="F6960" s="164" t="s">
        <v>2160</v>
      </c>
    </row>
    <row r="6961" customFormat="false" ht="25.5" hidden="false" customHeight="false" outlineLevel="0" collapsed="false">
      <c r="A6961" s="161" t="str">
        <f aca="false">IF((SUM('Раздел 1'!AL777:AL777)=0),"","Неверно!")</f>
        <v/>
      </c>
      <c r="B6961" s="162" t="s">
        <v>7438</v>
      </c>
      <c r="C6961" s="163" t="s">
        <v>8760</v>
      </c>
      <c r="D6961" s="163" t="s">
        <v>2354</v>
      </c>
      <c r="E6961" s="164" t="str">
        <f aca="false">CONCATENATE(SUM('Раздел 1'!AL777:AL777),"=",0)</f>
        <v>0=0</v>
      </c>
      <c r="F6961" s="164" t="s">
        <v>2160</v>
      </c>
    </row>
    <row r="6962" customFormat="false" ht="25.5" hidden="false" customHeight="false" outlineLevel="0" collapsed="false">
      <c r="A6962" s="161" t="str">
        <f aca="false">IF((SUM('Раздел 1'!AL778:AL778)=0),"","Неверно!")</f>
        <v/>
      </c>
      <c r="B6962" s="162" t="s">
        <v>7438</v>
      </c>
      <c r="C6962" s="163" t="s">
        <v>8761</v>
      </c>
      <c r="D6962" s="163" t="s">
        <v>2354</v>
      </c>
      <c r="E6962" s="164" t="str">
        <f aca="false">CONCATENATE(SUM('Раздел 1'!AL778:AL778),"=",0)</f>
        <v>0=0</v>
      </c>
      <c r="F6962" s="164" t="s">
        <v>2160</v>
      </c>
    </row>
    <row r="6963" customFormat="false" ht="25.5" hidden="false" customHeight="false" outlineLevel="0" collapsed="false">
      <c r="A6963" s="161" t="str">
        <f aca="false">IF((SUM('Раздел 1'!AL779:AL779)=0),"","Неверно!")</f>
        <v/>
      </c>
      <c r="B6963" s="162" t="s">
        <v>7438</v>
      </c>
      <c r="C6963" s="163" t="s">
        <v>8762</v>
      </c>
      <c r="D6963" s="163" t="s">
        <v>2354</v>
      </c>
      <c r="E6963" s="164" t="str">
        <f aca="false">CONCATENATE(SUM('Раздел 1'!AL779:AL779),"=",0)</f>
        <v>0=0</v>
      </c>
      <c r="F6963" s="164" t="s">
        <v>2160</v>
      </c>
    </row>
    <row r="6964" customFormat="false" ht="25.5" hidden="false" customHeight="false" outlineLevel="0" collapsed="false">
      <c r="A6964" s="161" t="str">
        <f aca="false">IF((SUM('Раздел 1'!AL780:AL780)=0),"","Неверно!")</f>
        <v/>
      </c>
      <c r="B6964" s="162" t="s">
        <v>7438</v>
      </c>
      <c r="C6964" s="163" t="s">
        <v>8763</v>
      </c>
      <c r="D6964" s="163" t="s">
        <v>2354</v>
      </c>
      <c r="E6964" s="164" t="str">
        <f aca="false">CONCATENATE(SUM('Раздел 1'!AL780:AL780),"=",0)</f>
        <v>0=0</v>
      </c>
      <c r="F6964" s="164" t="s">
        <v>2160</v>
      </c>
    </row>
    <row r="6965" customFormat="false" ht="25.5" hidden="false" customHeight="false" outlineLevel="0" collapsed="false">
      <c r="A6965" s="161" t="str">
        <f aca="false">IF((SUM('Раздел 1'!AL781:AL781)=0),"","Неверно!")</f>
        <v/>
      </c>
      <c r="B6965" s="162" t="s">
        <v>7438</v>
      </c>
      <c r="C6965" s="163" t="s">
        <v>8764</v>
      </c>
      <c r="D6965" s="163" t="s">
        <v>2354</v>
      </c>
      <c r="E6965" s="164" t="str">
        <f aca="false">CONCATENATE(SUM('Раздел 1'!AL781:AL781),"=",0)</f>
        <v>0=0</v>
      </c>
      <c r="F6965" s="164" t="s">
        <v>2160</v>
      </c>
    </row>
    <row r="6966" customFormat="false" ht="25.5" hidden="false" customHeight="false" outlineLevel="0" collapsed="false">
      <c r="A6966" s="161" t="str">
        <f aca="false">IF((SUM('Раздел 1'!AL782:AL782)=0),"","Неверно!")</f>
        <v/>
      </c>
      <c r="B6966" s="162" t="s">
        <v>7438</v>
      </c>
      <c r="C6966" s="163" t="s">
        <v>8765</v>
      </c>
      <c r="D6966" s="163" t="s">
        <v>2354</v>
      </c>
      <c r="E6966" s="164" t="str">
        <f aca="false">CONCATENATE(SUM('Раздел 1'!AL782:AL782),"=",0)</f>
        <v>0=0</v>
      </c>
      <c r="F6966" s="164" t="s">
        <v>2160</v>
      </c>
    </row>
    <row r="6967" customFormat="false" ht="25.5" hidden="false" customHeight="false" outlineLevel="0" collapsed="false">
      <c r="A6967" s="161" t="str">
        <f aca="false">IF((SUM('Раздел 1'!AL783:AL783)=0),"","Неверно!")</f>
        <v/>
      </c>
      <c r="B6967" s="162" t="s">
        <v>7438</v>
      </c>
      <c r="C6967" s="163" t="s">
        <v>8766</v>
      </c>
      <c r="D6967" s="163" t="s">
        <v>2354</v>
      </c>
      <c r="E6967" s="164" t="str">
        <f aca="false">CONCATENATE(SUM('Раздел 1'!AL783:AL783),"=",0)</f>
        <v>0=0</v>
      </c>
      <c r="F6967" s="164" t="s">
        <v>2160</v>
      </c>
    </row>
    <row r="6968" customFormat="false" ht="25.5" hidden="false" customHeight="false" outlineLevel="0" collapsed="false">
      <c r="A6968" s="161" t="str">
        <f aca="false">IF((SUM('Раздел 1'!AL784:AL784)=0),"","Неверно!")</f>
        <v/>
      </c>
      <c r="B6968" s="162" t="s">
        <v>7438</v>
      </c>
      <c r="C6968" s="163" t="s">
        <v>8767</v>
      </c>
      <c r="D6968" s="163" t="s">
        <v>2354</v>
      </c>
      <c r="E6968" s="164" t="str">
        <f aca="false">CONCATENATE(SUM('Раздел 1'!AL784:AL784),"=",0)</f>
        <v>0=0</v>
      </c>
      <c r="F6968" s="164" t="s">
        <v>2160</v>
      </c>
    </row>
    <row r="6969" customFormat="false" ht="25.5" hidden="false" customHeight="false" outlineLevel="0" collapsed="false">
      <c r="A6969" s="161" t="str">
        <f aca="false">IF((SUM('Раздел 1'!AL785:AL785)=0),"","Неверно!")</f>
        <v/>
      </c>
      <c r="B6969" s="162" t="s">
        <v>7438</v>
      </c>
      <c r="C6969" s="163" t="s">
        <v>8768</v>
      </c>
      <c r="D6969" s="163" t="s">
        <v>2354</v>
      </c>
      <c r="E6969" s="164" t="str">
        <f aca="false">CONCATENATE(SUM('Раздел 1'!AL785:AL785),"=",0)</f>
        <v>0=0</v>
      </c>
      <c r="F6969" s="164" t="s">
        <v>2160</v>
      </c>
    </row>
    <row r="6970" customFormat="false" ht="25.5" hidden="false" customHeight="false" outlineLevel="0" collapsed="false">
      <c r="A6970" s="161" t="str">
        <f aca="false">IF((SUM('Раздел 1'!AL786:AL786)=0),"","Неверно!")</f>
        <v/>
      </c>
      <c r="B6970" s="162" t="s">
        <v>7438</v>
      </c>
      <c r="C6970" s="163" t="s">
        <v>8769</v>
      </c>
      <c r="D6970" s="163" t="s">
        <v>2354</v>
      </c>
      <c r="E6970" s="164" t="str">
        <f aca="false">CONCATENATE(SUM('Раздел 1'!AL786:AL786),"=",0)</f>
        <v>0=0</v>
      </c>
      <c r="F6970" s="164" t="s">
        <v>2160</v>
      </c>
    </row>
    <row r="6971" customFormat="false" ht="25.5" hidden="false" customHeight="false" outlineLevel="0" collapsed="false">
      <c r="A6971" s="161" t="str">
        <f aca="false">IF((SUM('Раздел 1'!AL787:AL787)=0),"","Неверно!")</f>
        <v/>
      </c>
      <c r="B6971" s="162" t="s">
        <v>7438</v>
      </c>
      <c r="C6971" s="163" t="s">
        <v>8770</v>
      </c>
      <c r="D6971" s="163" t="s">
        <v>2354</v>
      </c>
      <c r="E6971" s="164" t="str">
        <f aca="false">CONCATENATE(SUM('Раздел 1'!AL787:AL787),"=",0)</f>
        <v>0=0</v>
      </c>
      <c r="F6971" s="164" t="s">
        <v>2160</v>
      </c>
    </row>
    <row r="6972" customFormat="false" ht="25.5" hidden="false" customHeight="false" outlineLevel="0" collapsed="false">
      <c r="A6972" s="161" t="str">
        <f aca="false">IF((SUM('Раздел 1'!AL788:AL788)=0),"","Неверно!")</f>
        <v/>
      </c>
      <c r="B6972" s="162" t="s">
        <v>7438</v>
      </c>
      <c r="C6972" s="163" t="s">
        <v>8771</v>
      </c>
      <c r="D6972" s="163" t="s">
        <v>2354</v>
      </c>
      <c r="E6972" s="164" t="str">
        <f aca="false">CONCATENATE(SUM('Раздел 1'!AL788:AL788),"=",0)</f>
        <v>0=0</v>
      </c>
      <c r="F6972" s="164" t="s">
        <v>2160</v>
      </c>
    </row>
    <row r="6973" customFormat="false" ht="25.5" hidden="false" customHeight="false" outlineLevel="0" collapsed="false">
      <c r="A6973" s="161" t="str">
        <f aca="false">IF((SUM('Раздел 1'!AL789:AL789)=0),"","Неверно!")</f>
        <v/>
      </c>
      <c r="B6973" s="162" t="s">
        <v>7438</v>
      </c>
      <c r="C6973" s="163" t="s">
        <v>8772</v>
      </c>
      <c r="D6973" s="163" t="s">
        <v>2354</v>
      </c>
      <c r="E6973" s="164" t="str">
        <f aca="false">CONCATENATE(SUM('Раздел 1'!AL789:AL789),"=",0)</f>
        <v>0=0</v>
      </c>
      <c r="F6973" s="164" t="s">
        <v>2160</v>
      </c>
    </row>
    <row r="6974" customFormat="false" ht="25.5" hidden="false" customHeight="false" outlineLevel="0" collapsed="false">
      <c r="A6974" s="161" t="str">
        <f aca="false">IF((SUM('Раздел 1'!AL790:AL790)=0),"","Неверно!")</f>
        <v/>
      </c>
      <c r="B6974" s="162" t="s">
        <v>7438</v>
      </c>
      <c r="C6974" s="163" t="s">
        <v>8773</v>
      </c>
      <c r="D6974" s="163" t="s">
        <v>2354</v>
      </c>
      <c r="E6974" s="164" t="str">
        <f aca="false">CONCATENATE(SUM('Раздел 1'!AL790:AL790),"=",0)</f>
        <v>0=0</v>
      </c>
      <c r="F6974" s="164" t="s">
        <v>2160</v>
      </c>
    </row>
    <row r="6975" customFormat="false" ht="25.5" hidden="false" customHeight="false" outlineLevel="0" collapsed="false">
      <c r="A6975" s="161" t="str">
        <f aca="false">IF((SUM('Раздел 1'!AL791:AL791)=0),"","Неверно!")</f>
        <v/>
      </c>
      <c r="B6975" s="162" t="s">
        <v>7438</v>
      </c>
      <c r="C6975" s="163" t="s">
        <v>8774</v>
      </c>
      <c r="D6975" s="163" t="s">
        <v>2354</v>
      </c>
      <c r="E6975" s="164" t="str">
        <f aca="false">CONCATENATE(SUM('Раздел 1'!AL791:AL791),"=",0)</f>
        <v>0=0</v>
      </c>
      <c r="F6975" s="164" t="s">
        <v>2160</v>
      </c>
    </row>
    <row r="6976" customFormat="false" ht="25.5" hidden="false" customHeight="false" outlineLevel="0" collapsed="false">
      <c r="A6976" s="161" t="str">
        <f aca="false">IF((SUM('Раздел 1'!AL792:AL792)=0),"","Неверно!")</f>
        <v/>
      </c>
      <c r="B6976" s="162" t="s">
        <v>7438</v>
      </c>
      <c r="C6976" s="163" t="s">
        <v>8775</v>
      </c>
      <c r="D6976" s="163" t="s">
        <v>2354</v>
      </c>
      <c r="E6976" s="164" t="str">
        <f aca="false">CONCATENATE(SUM('Раздел 1'!AL792:AL792),"=",0)</f>
        <v>0=0</v>
      </c>
      <c r="F6976" s="164" t="s">
        <v>2160</v>
      </c>
    </row>
    <row r="6977" customFormat="false" ht="25.5" hidden="false" customHeight="false" outlineLevel="0" collapsed="false">
      <c r="A6977" s="161" t="str">
        <f aca="false">IF((SUM('Раздел 1'!AL793:AL793)=0),"","Неверно!")</f>
        <v/>
      </c>
      <c r="B6977" s="162" t="s">
        <v>7438</v>
      </c>
      <c r="C6977" s="163" t="s">
        <v>8776</v>
      </c>
      <c r="D6977" s="163" t="s">
        <v>2354</v>
      </c>
      <c r="E6977" s="164" t="str">
        <f aca="false">CONCATENATE(SUM('Раздел 1'!AL793:AL793),"=",0)</f>
        <v>0=0</v>
      </c>
      <c r="F6977" s="164" t="s">
        <v>2160</v>
      </c>
    </row>
    <row r="6978" customFormat="false" ht="25.5" hidden="false" customHeight="false" outlineLevel="0" collapsed="false">
      <c r="A6978" s="161" t="str">
        <f aca="false">IF((SUM('Раздел 1'!AL794:AL794)=0),"","Неверно!")</f>
        <v/>
      </c>
      <c r="B6978" s="162" t="s">
        <v>7438</v>
      </c>
      <c r="C6978" s="163" t="s">
        <v>8777</v>
      </c>
      <c r="D6978" s="163" t="s">
        <v>2354</v>
      </c>
      <c r="E6978" s="164" t="str">
        <f aca="false">CONCATENATE(SUM('Раздел 1'!AL794:AL794),"=",0)</f>
        <v>0=0</v>
      </c>
      <c r="F6978" s="164" t="s">
        <v>2160</v>
      </c>
    </row>
    <row r="6979" customFormat="false" ht="25.5" hidden="false" customHeight="false" outlineLevel="0" collapsed="false">
      <c r="A6979" s="161" t="str">
        <f aca="false">IF((SUM('Раздел 1'!AL795:AL795)=0),"","Неверно!")</f>
        <v/>
      </c>
      <c r="B6979" s="162" t="s">
        <v>7438</v>
      </c>
      <c r="C6979" s="163" t="s">
        <v>8778</v>
      </c>
      <c r="D6979" s="163" t="s">
        <v>2354</v>
      </c>
      <c r="E6979" s="164" t="str">
        <f aca="false">CONCATENATE(SUM('Раздел 1'!AL795:AL795),"=",0)</f>
        <v>0=0</v>
      </c>
      <c r="F6979" s="164" t="s">
        <v>2160</v>
      </c>
    </row>
    <row r="6980" customFormat="false" ht="25.5" hidden="false" customHeight="false" outlineLevel="0" collapsed="false">
      <c r="A6980" s="161" t="str">
        <f aca="false">IF((SUM('Раздел 1'!AL796:AL796)=0),"","Неверно!")</f>
        <v/>
      </c>
      <c r="B6980" s="162" t="s">
        <v>7438</v>
      </c>
      <c r="C6980" s="163" t="s">
        <v>8779</v>
      </c>
      <c r="D6980" s="163" t="s">
        <v>2354</v>
      </c>
      <c r="E6980" s="164" t="str">
        <f aca="false">CONCATENATE(SUM('Раздел 1'!AL796:AL796),"=",0)</f>
        <v>0=0</v>
      </c>
      <c r="F6980" s="164" t="s">
        <v>2160</v>
      </c>
    </row>
    <row r="6981" customFormat="false" ht="25.5" hidden="false" customHeight="false" outlineLevel="0" collapsed="false">
      <c r="A6981" s="161" t="str">
        <f aca="false">IF((SUM('Раздел 1'!AL797:AL797)=0),"","Неверно!")</f>
        <v/>
      </c>
      <c r="B6981" s="162" t="s">
        <v>7438</v>
      </c>
      <c r="C6981" s="163" t="s">
        <v>8780</v>
      </c>
      <c r="D6981" s="163" t="s">
        <v>2354</v>
      </c>
      <c r="E6981" s="164" t="str">
        <f aca="false">CONCATENATE(SUM('Раздел 1'!AL797:AL797),"=",0)</f>
        <v>0=0</v>
      </c>
      <c r="F6981" s="164" t="s">
        <v>2160</v>
      </c>
    </row>
    <row r="6982" customFormat="false" ht="25.5" hidden="false" customHeight="false" outlineLevel="0" collapsed="false">
      <c r="A6982" s="161" t="str">
        <f aca="false">IF((SUM('Раздел 1'!AL798:AL798)=0),"","Неверно!")</f>
        <v/>
      </c>
      <c r="B6982" s="162" t="s">
        <v>7438</v>
      </c>
      <c r="C6982" s="163" t="s">
        <v>8781</v>
      </c>
      <c r="D6982" s="163" t="s">
        <v>2354</v>
      </c>
      <c r="E6982" s="164" t="str">
        <f aca="false">CONCATENATE(SUM('Раздел 1'!AL798:AL798),"=",0)</f>
        <v>0=0</v>
      </c>
      <c r="F6982" s="164" t="s">
        <v>2160</v>
      </c>
    </row>
    <row r="6983" customFormat="false" ht="25.5" hidden="false" customHeight="false" outlineLevel="0" collapsed="false">
      <c r="A6983" s="161" t="str">
        <f aca="false">IF((SUM('Раздел 1'!AL799:AL799)=0),"","Неверно!")</f>
        <v/>
      </c>
      <c r="B6983" s="162" t="s">
        <v>7438</v>
      </c>
      <c r="C6983" s="163" t="s">
        <v>8782</v>
      </c>
      <c r="D6983" s="163" t="s">
        <v>2354</v>
      </c>
      <c r="E6983" s="164" t="str">
        <f aca="false">CONCATENATE(SUM('Раздел 1'!AL799:AL799),"=",0)</f>
        <v>0=0</v>
      </c>
      <c r="F6983" s="164" t="s">
        <v>2160</v>
      </c>
    </row>
    <row r="6984" customFormat="false" ht="25.5" hidden="false" customHeight="false" outlineLevel="0" collapsed="false">
      <c r="A6984" s="161" t="str">
        <f aca="false">IF((SUM('Раздел 1'!AL800:AL800)=0),"","Неверно!")</f>
        <v/>
      </c>
      <c r="B6984" s="162" t="s">
        <v>7438</v>
      </c>
      <c r="C6984" s="163" t="s">
        <v>8783</v>
      </c>
      <c r="D6984" s="163" t="s">
        <v>2354</v>
      </c>
      <c r="E6984" s="164" t="str">
        <f aca="false">CONCATENATE(SUM('Раздел 1'!AL800:AL800),"=",0)</f>
        <v>0=0</v>
      </c>
      <c r="F6984" s="164" t="s">
        <v>2160</v>
      </c>
    </row>
    <row r="6985" customFormat="false" ht="25.5" hidden="false" customHeight="false" outlineLevel="0" collapsed="false">
      <c r="A6985" s="161" t="str">
        <f aca="false">IF((SUM('Раздел 1'!AL801:AL801)=0),"","Неверно!")</f>
        <v/>
      </c>
      <c r="B6985" s="162" t="s">
        <v>7438</v>
      </c>
      <c r="C6985" s="163" t="s">
        <v>8784</v>
      </c>
      <c r="D6985" s="163" t="s">
        <v>2354</v>
      </c>
      <c r="E6985" s="164" t="str">
        <f aca="false">CONCATENATE(SUM('Раздел 1'!AL801:AL801),"=",0)</f>
        <v>0=0</v>
      </c>
      <c r="F6985" s="164" t="s">
        <v>2160</v>
      </c>
    </row>
    <row r="6986" customFormat="false" ht="25.5" hidden="false" customHeight="false" outlineLevel="0" collapsed="false">
      <c r="A6986" s="161" t="str">
        <f aca="false">IF((SUM('Раздел 1'!AL802:AL802)=0),"","Неверно!")</f>
        <v/>
      </c>
      <c r="B6986" s="162" t="s">
        <v>7438</v>
      </c>
      <c r="C6986" s="163" t="s">
        <v>8785</v>
      </c>
      <c r="D6986" s="163" t="s">
        <v>2354</v>
      </c>
      <c r="E6986" s="164" t="str">
        <f aca="false">CONCATENATE(SUM('Раздел 1'!AL802:AL802),"=",0)</f>
        <v>0=0</v>
      </c>
      <c r="F6986" s="164" t="s">
        <v>2160</v>
      </c>
    </row>
    <row r="6987" customFormat="false" ht="25.5" hidden="false" customHeight="false" outlineLevel="0" collapsed="false">
      <c r="A6987" s="161" t="str">
        <f aca="false">IF((SUM('Раздел 1'!AL803:AL803)=0),"","Неверно!")</f>
        <v/>
      </c>
      <c r="B6987" s="162" t="s">
        <v>7438</v>
      </c>
      <c r="C6987" s="163" t="s">
        <v>8786</v>
      </c>
      <c r="D6987" s="163" t="s">
        <v>2354</v>
      </c>
      <c r="E6987" s="164" t="str">
        <f aca="false">CONCATENATE(SUM('Раздел 1'!AL803:AL803),"=",0)</f>
        <v>0=0</v>
      </c>
      <c r="F6987" s="164" t="s">
        <v>2160</v>
      </c>
    </row>
    <row r="6988" customFormat="false" ht="25.5" hidden="false" customHeight="false" outlineLevel="0" collapsed="false">
      <c r="A6988" s="161" t="str">
        <f aca="false">IF((SUM('Раздел 1'!AL804:AL804)=0),"","Неверно!")</f>
        <v/>
      </c>
      <c r="B6988" s="162" t="s">
        <v>7438</v>
      </c>
      <c r="C6988" s="163" t="s">
        <v>8787</v>
      </c>
      <c r="D6988" s="163" t="s">
        <v>2354</v>
      </c>
      <c r="E6988" s="164" t="str">
        <f aca="false">CONCATENATE(SUM('Раздел 1'!AL804:AL804),"=",0)</f>
        <v>0=0</v>
      </c>
      <c r="F6988" s="164" t="s">
        <v>2160</v>
      </c>
    </row>
    <row r="6989" customFormat="false" ht="25.5" hidden="false" customHeight="false" outlineLevel="0" collapsed="false">
      <c r="A6989" s="161" t="str">
        <f aca="false">IF((SUM('Раздел 1'!AL805:AL805)=0),"","Неверно!")</f>
        <v/>
      </c>
      <c r="B6989" s="162" t="s">
        <v>7438</v>
      </c>
      <c r="C6989" s="163" t="s">
        <v>8788</v>
      </c>
      <c r="D6989" s="163" t="s">
        <v>2354</v>
      </c>
      <c r="E6989" s="164" t="str">
        <f aca="false">CONCATENATE(SUM('Раздел 1'!AL805:AL805),"=",0)</f>
        <v>0=0</v>
      </c>
      <c r="F6989" s="164" t="s">
        <v>2160</v>
      </c>
    </row>
    <row r="6990" customFormat="false" ht="25.5" hidden="false" customHeight="false" outlineLevel="0" collapsed="false">
      <c r="A6990" s="161" t="str">
        <f aca="false">IF((SUM('Раздел 1'!AL806:AL806)=0),"","Неверно!")</f>
        <v/>
      </c>
      <c r="B6990" s="162" t="s">
        <v>7438</v>
      </c>
      <c r="C6990" s="163" t="s">
        <v>8789</v>
      </c>
      <c r="D6990" s="163" t="s">
        <v>2354</v>
      </c>
      <c r="E6990" s="164" t="str">
        <f aca="false">CONCATENATE(SUM('Раздел 1'!AL806:AL806),"=",0)</f>
        <v>0=0</v>
      </c>
      <c r="F6990" s="164" t="s">
        <v>2160</v>
      </c>
    </row>
    <row r="6991" customFormat="false" ht="25.5" hidden="false" customHeight="false" outlineLevel="0" collapsed="false">
      <c r="A6991" s="161" t="str">
        <f aca="false">IF((SUM('Раздел 1'!AL807:AL807)=0),"","Неверно!")</f>
        <v/>
      </c>
      <c r="B6991" s="162" t="s">
        <v>7438</v>
      </c>
      <c r="C6991" s="163" t="s">
        <v>8790</v>
      </c>
      <c r="D6991" s="163" t="s">
        <v>2354</v>
      </c>
      <c r="E6991" s="164" t="str">
        <f aca="false">CONCATENATE(SUM('Раздел 1'!AL807:AL807),"=",0)</f>
        <v>0=0</v>
      </c>
      <c r="F6991" s="164" t="s">
        <v>2160</v>
      </c>
    </row>
    <row r="6992" customFormat="false" ht="25.5" hidden="false" customHeight="false" outlineLevel="0" collapsed="false">
      <c r="A6992" s="161" t="str">
        <f aca="false">IF((SUM('Раздел 1'!AL808:AL808)=0),"","Неверно!")</f>
        <v/>
      </c>
      <c r="B6992" s="162" t="s">
        <v>7438</v>
      </c>
      <c r="C6992" s="163" t="s">
        <v>8791</v>
      </c>
      <c r="D6992" s="163" t="s">
        <v>2354</v>
      </c>
      <c r="E6992" s="164" t="str">
        <f aca="false">CONCATENATE(SUM('Раздел 1'!AL808:AL808),"=",0)</f>
        <v>0=0</v>
      </c>
      <c r="F6992" s="164" t="s">
        <v>2160</v>
      </c>
    </row>
    <row r="6993" customFormat="false" ht="25.5" hidden="false" customHeight="false" outlineLevel="0" collapsed="false">
      <c r="A6993" s="161" t="str">
        <f aca="false">IF((SUM('Раздел 1'!AL809:AL809)=0),"","Неверно!")</f>
        <v/>
      </c>
      <c r="B6993" s="162" t="s">
        <v>7438</v>
      </c>
      <c r="C6993" s="163" t="s">
        <v>8792</v>
      </c>
      <c r="D6993" s="163" t="s">
        <v>2354</v>
      </c>
      <c r="E6993" s="164" t="str">
        <f aca="false">CONCATENATE(SUM('Раздел 1'!AL809:AL809),"=",0)</f>
        <v>0=0</v>
      </c>
      <c r="F6993" s="164" t="s">
        <v>2160</v>
      </c>
    </row>
    <row r="6994" customFormat="false" ht="25.5" hidden="false" customHeight="false" outlineLevel="0" collapsed="false">
      <c r="A6994" s="161" t="str">
        <f aca="false">IF((SUM('Раздел 1'!AL810:AL810)=0),"","Неверно!")</f>
        <v/>
      </c>
      <c r="B6994" s="162" t="s">
        <v>7438</v>
      </c>
      <c r="C6994" s="163" t="s">
        <v>8793</v>
      </c>
      <c r="D6994" s="163" t="s">
        <v>2354</v>
      </c>
      <c r="E6994" s="164" t="str">
        <f aca="false">CONCATENATE(SUM('Раздел 1'!AL810:AL810),"=",0)</f>
        <v>0=0</v>
      </c>
      <c r="F6994" s="164" t="s">
        <v>2160</v>
      </c>
    </row>
    <row r="6995" customFormat="false" ht="25.5" hidden="false" customHeight="false" outlineLevel="0" collapsed="false">
      <c r="A6995" s="161" t="str">
        <f aca="false">IF((SUM('Раздел 1'!AL811:AL811)=0),"","Неверно!")</f>
        <v/>
      </c>
      <c r="B6995" s="162" t="s">
        <v>7438</v>
      </c>
      <c r="C6995" s="163" t="s">
        <v>8794</v>
      </c>
      <c r="D6995" s="163" t="s">
        <v>2354</v>
      </c>
      <c r="E6995" s="164" t="str">
        <f aca="false">CONCATENATE(SUM('Раздел 1'!AL811:AL811),"=",0)</f>
        <v>0=0</v>
      </c>
      <c r="F6995" s="164" t="s">
        <v>2160</v>
      </c>
    </row>
    <row r="6996" customFormat="false" ht="25.5" hidden="false" customHeight="false" outlineLevel="0" collapsed="false">
      <c r="A6996" s="161" t="str">
        <f aca="false">IF((SUM('Раздел 1'!AL812:AL812)=0),"","Неверно!")</f>
        <v/>
      </c>
      <c r="B6996" s="162" t="s">
        <v>7438</v>
      </c>
      <c r="C6996" s="163" t="s">
        <v>8795</v>
      </c>
      <c r="D6996" s="163" t="s">
        <v>2354</v>
      </c>
      <c r="E6996" s="164" t="str">
        <f aca="false">CONCATENATE(SUM('Раздел 1'!AL812:AL812),"=",0)</f>
        <v>0=0</v>
      </c>
      <c r="F6996" s="164" t="s">
        <v>2160</v>
      </c>
    </row>
    <row r="6997" customFormat="false" ht="25.5" hidden="false" customHeight="false" outlineLevel="0" collapsed="false">
      <c r="A6997" s="161" t="str">
        <f aca="false">IF((SUM('Раздел 1'!AL813:AL813)=0),"","Неверно!")</f>
        <v/>
      </c>
      <c r="B6997" s="162" t="s">
        <v>7438</v>
      </c>
      <c r="C6997" s="163" t="s">
        <v>8796</v>
      </c>
      <c r="D6997" s="163" t="s">
        <v>2354</v>
      </c>
      <c r="E6997" s="164" t="str">
        <f aca="false">CONCATENATE(SUM('Раздел 1'!AL813:AL813),"=",0)</f>
        <v>0=0</v>
      </c>
      <c r="F6997" s="164" t="s">
        <v>2160</v>
      </c>
    </row>
    <row r="6998" customFormat="false" ht="25.5" hidden="false" customHeight="false" outlineLevel="0" collapsed="false">
      <c r="A6998" s="161" t="str">
        <f aca="false">IF((SUM('Раздел 1'!AL814:AL814)=0),"","Неверно!")</f>
        <v/>
      </c>
      <c r="B6998" s="162" t="s">
        <v>7438</v>
      </c>
      <c r="C6998" s="163" t="s">
        <v>8797</v>
      </c>
      <c r="D6998" s="163" t="s">
        <v>2354</v>
      </c>
      <c r="E6998" s="164" t="str">
        <f aca="false">CONCATENATE(SUM('Раздел 1'!AL814:AL814),"=",0)</f>
        <v>0=0</v>
      </c>
      <c r="F6998" s="164" t="s">
        <v>2160</v>
      </c>
    </row>
    <row r="6999" customFormat="false" ht="25.5" hidden="false" customHeight="false" outlineLevel="0" collapsed="false">
      <c r="A6999" s="161" t="str">
        <f aca="false">IF((SUM('Раздел 1'!AL815:AL815)=0),"","Неверно!")</f>
        <v/>
      </c>
      <c r="B6999" s="162" t="s">
        <v>7438</v>
      </c>
      <c r="C6999" s="163" t="s">
        <v>8798</v>
      </c>
      <c r="D6999" s="163" t="s">
        <v>2354</v>
      </c>
      <c r="E6999" s="164" t="str">
        <f aca="false">CONCATENATE(SUM('Раздел 1'!AL815:AL815),"=",0)</f>
        <v>0=0</v>
      </c>
      <c r="F6999" s="164" t="s">
        <v>2160</v>
      </c>
    </row>
    <row r="7000" customFormat="false" ht="25.5" hidden="false" customHeight="false" outlineLevel="0" collapsed="false">
      <c r="A7000" s="161" t="str">
        <f aca="false">IF((SUM('Раздел 1'!AL816:AL816)=0),"","Неверно!")</f>
        <v/>
      </c>
      <c r="B7000" s="162" t="s">
        <v>7438</v>
      </c>
      <c r="C7000" s="163" t="s">
        <v>8799</v>
      </c>
      <c r="D7000" s="163" t="s">
        <v>2354</v>
      </c>
      <c r="E7000" s="164" t="str">
        <f aca="false">CONCATENATE(SUM('Раздел 1'!AL816:AL816),"=",0)</f>
        <v>0=0</v>
      </c>
      <c r="F7000" s="164" t="s">
        <v>2160</v>
      </c>
    </row>
    <row r="7001" customFormat="false" ht="25.5" hidden="false" customHeight="false" outlineLevel="0" collapsed="false">
      <c r="A7001" s="161" t="str">
        <f aca="false">IF((SUM('Раздел 1'!AL817:AL817)=0),"","Неверно!")</f>
        <v/>
      </c>
      <c r="B7001" s="162" t="s">
        <v>7438</v>
      </c>
      <c r="C7001" s="163" t="s">
        <v>8800</v>
      </c>
      <c r="D7001" s="163" t="s">
        <v>2354</v>
      </c>
      <c r="E7001" s="164" t="str">
        <f aca="false">CONCATENATE(SUM('Раздел 1'!AL817:AL817),"=",0)</f>
        <v>0=0</v>
      </c>
      <c r="F7001" s="164" t="s">
        <v>2160</v>
      </c>
    </row>
    <row r="7002" customFormat="false" ht="25.5" hidden="false" customHeight="false" outlineLevel="0" collapsed="false">
      <c r="A7002" s="161" t="str">
        <f aca="false">IF((SUM('Раздел 1'!AL818:AL818)=0),"","Неверно!")</f>
        <v/>
      </c>
      <c r="B7002" s="162" t="s">
        <v>7438</v>
      </c>
      <c r="C7002" s="163" t="s">
        <v>8801</v>
      </c>
      <c r="D7002" s="163" t="s">
        <v>2354</v>
      </c>
      <c r="E7002" s="164" t="str">
        <f aca="false">CONCATENATE(SUM('Раздел 1'!AL818:AL818),"=",0)</f>
        <v>0=0</v>
      </c>
      <c r="F7002" s="164" t="s">
        <v>2160</v>
      </c>
    </row>
    <row r="7003" customFormat="false" ht="25.5" hidden="false" customHeight="false" outlineLevel="0" collapsed="false">
      <c r="A7003" s="161" t="str">
        <f aca="false">IF((SUM('Раздел 1'!AL819:AL819)=0),"","Неверно!")</f>
        <v/>
      </c>
      <c r="B7003" s="162" t="s">
        <v>7438</v>
      </c>
      <c r="C7003" s="163" t="s">
        <v>8802</v>
      </c>
      <c r="D7003" s="163" t="s">
        <v>2354</v>
      </c>
      <c r="E7003" s="164" t="str">
        <f aca="false">CONCATENATE(SUM('Раздел 1'!AL819:AL819),"=",0)</f>
        <v>0=0</v>
      </c>
      <c r="F7003" s="164" t="s">
        <v>2160</v>
      </c>
    </row>
    <row r="7004" customFormat="false" ht="25.5" hidden="false" customHeight="false" outlineLevel="0" collapsed="false">
      <c r="A7004" s="161" t="str">
        <f aca="false">IF((SUM('Раздел 1'!AL820:AL820)=0),"","Неверно!")</f>
        <v/>
      </c>
      <c r="B7004" s="162" t="s">
        <v>7438</v>
      </c>
      <c r="C7004" s="163" t="s">
        <v>8803</v>
      </c>
      <c r="D7004" s="163" t="s">
        <v>2354</v>
      </c>
      <c r="E7004" s="164" t="str">
        <f aca="false">CONCATENATE(SUM('Раздел 1'!AL820:AL820),"=",0)</f>
        <v>0=0</v>
      </c>
      <c r="F7004" s="164" t="s">
        <v>2160</v>
      </c>
    </row>
    <row r="7005" customFormat="false" ht="25.5" hidden="false" customHeight="false" outlineLevel="0" collapsed="false">
      <c r="A7005" s="161" t="str">
        <f aca="false">IF((SUM('Раздел 1'!AL821:AL821)=0),"","Неверно!")</f>
        <v/>
      </c>
      <c r="B7005" s="162" t="s">
        <v>7438</v>
      </c>
      <c r="C7005" s="163" t="s">
        <v>8804</v>
      </c>
      <c r="D7005" s="163" t="s">
        <v>2354</v>
      </c>
      <c r="E7005" s="164" t="str">
        <f aca="false">CONCATENATE(SUM('Раздел 1'!AL821:AL821),"=",0)</f>
        <v>0=0</v>
      </c>
      <c r="F7005" s="164" t="s">
        <v>2160</v>
      </c>
    </row>
    <row r="7006" customFormat="false" ht="25.5" hidden="false" customHeight="false" outlineLevel="0" collapsed="false">
      <c r="A7006" s="161" t="str">
        <f aca="false">IF((SUM('Раздел 1'!AL822:AL822)=0),"","Неверно!")</f>
        <v/>
      </c>
      <c r="B7006" s="162" t="s">
        <v>7438</v>
      </c>
      <c r="C7006" s="163" t="s">
        <v>8805</v>
      </c>
      <c r="D7006" s="163" t="s">
        <v>2354</v>
      </c>
      <c r="E7006" s="164" t="str">
        <f aca="false">CONCATENATE(SUM('Раздел 1'!AL822:AL822),"=",0)</f>
        <v>0=0</v>
      </c>
      <c r="F7006" s="164" t="s">
        <v>2160</v>
      </c>
    </row>
    <row r="7007" customFormat="false" ht="25.5" hidden="false" customHeight="false" outlineLevel="0" collapsed="false">
      <c r="A7007" s="161" t="str">
        <f aca="false">IF((SUM('Раздел 1'!AL823:AL823)=0),"","Неверно!")</f>
        <v/>
      </c>
      <c r="B7007" s="162" t="s">
        <v>7438</v>
      </c>
      <c r="C7007" s="163" t="s">
        <v>8806</v>
      </c>
      <c r="D7007" s="163" t="s">
        <v>2354</v>
      </c>
      <c r="E7007" s="164" t="str">
        <f aca="false">CONCATENATE(SUM('Раздел 1'!AL823:AL823),"=",0)</f>
        <v>0=0</v>
      </c>
      <c r="F7007" s="164" t="s">
        <v>2160</v>
      </c>
    </row>
    <row r="7008" customFormat="false" ht="25.5" hidden="false" customHeight="false" outlineLevel="0" collapsed="false">
      <c r="A7008" s="161" t="str">
        <f aca="false">IF((SUM('Раздел 1'!AL824:AL824)=0),"","Неверно!")</f>
        <v/>
      </c>
      <c r="B7008" s="162" t="s">
        <v>7438</v>
      </c>
      <c r="C7008" s="163" t="s">
        <v>8807</v>
      </c>
      <c r="D7008" s="163" t="s">
        <v>2354</v>
      </c>
      <c r="E7008" s="164" t="str">
        <f aca="false">CONCATENATE(SUM('Раздел 1'!AL824:AL824),"=",0)</f>
        <v>0=0</v>
      </c>
      <c r="F7008" s="164" t="s">
        <v>2160</v>
      </c>
    </row>
    <row r="7009" customFormat="false" ht="25.5" hidden="false" customHeight="false" outlineLevel="0" collapsed="false">
      <c r="A7009" s="161" t="str">
        <f aca="false">IF((SUM('Раздел 1'!AL825:AL825)=0),"","Неверно!")</f>
        <v/>
      </c>
      <c r="B7009" s="162" t="s">
        <v>7438</v>
      </c>
      <c r="C7009" s="163" t="s">
        <v>8808</v>
      </c>
      <c r="D7009" s="163" t="s">
        <v>2354</v>
      </c>
      <c r="E7009" s="164" t="str">
        <f aca="false">CONCATENATE(SUM('Раздел 1'!AL825:AL825),"=",0)</f>
        <v>0=0</v>
      </c>
      <c r="F7009" s="164" t="s">
        <v>2160</v>
      </c>
    </row>
    <row r="7010" customFormat="false" ht="25.5" hidden="false" customHeight="false" outlineLevel="0" collapsed="false">
      <c r="A7010" s="161" t="str">
        <f aca="false">IF((SUM('Раздел 1'!AL826:AL826)=0),"","Неверно!")</f>
        <v/>
      </c>
      <c r="B7010" s="162" t="s">
        <v>7438</v>
      </c>
      <c r="C7010" s="163" t="s">
        <v>8809</v>
      </c>
      <c r="D7010" s="163" t="s">
        <v>2354</v>
      </c>
      <c r="E7010" s="164" t="str">
        <f aca="false">CONCATENATE(SUM('Раздел 1'!AL826:AL826),"=",0)</f>
        <v>0=0</v>
      </c>
      <c r="F7010" s="164" t="s">
        <v>2160</v>
      </c>
    </row>
    <row r="7011" customFormat="false" ht="25.5" hidden="false" customHeight="false" outlineLevel="0" collapsed="false">
      <c r="A7011" s="161" t="str">
        <f aca="false">IF((SUM('Раздел 1'!AL827:AL827)=0),"","Неверно!")</f>
        <v/>
      </c>
      <c r="B7011" s="162" t="s">
        <v>7438</v>
      </c>
      <c r="C7011" s="163" t="s">
        <v>8810</v>
      </c>
      <c r="D7011" s="163" t="s">
        <v>2354</v>
      </c>
      <c r="E7011" s="164" t="str">
        <f aca="false">CONCATENATE(SUM('Раздел 1'!AL827:AL827),"=",0)</f>
        <v>0=0</v>
      </c>
      <c r="F7011" s="164" t="s">
        <v>2160</v>
      </c>
    </row>
    <row r="7012" customFormat="false" ht="25.5" hidden="false" customHeight="false" outlineLevel="0" collapsed="false">
      <c r="A7012" s="161" t="str">
        <f aca="false">IF((SUM('Раздел 1'!AL828:AL828)=0),"","Неверно!")</f>
        <v/>
      </c>
      <c r="B7012" s="162" t="s">
        <v>7438</v>
      </c>
      <c r="C7012" s="163" t="s">
        <v>8811</v>
      </c>
      <c r="D7012" s="163" t="s">
        <v>2354</v>
      </c>
      <c r="E7012" s="164" t="str">
        <f aca="false">CONCATENATE(SUM('Раздел 1'!AL828:AL828),"=",0)</f>
        <v>0=0</v>
      </c>
      <c r="F7012" s="164" t="s">
        <v>2160</v>
      </c>
    </row>
    <row r="7013" customFormat="false" ht="25.5" hidden="false" customHeight="false" outlineLevel="0" collapsed="false">
      <c r="A7013" s="161" t="str">
        <f aca="false">IF((SUM('Раздел 1'!AL829:AL829)=0),"","Неверно!")</f>
        <v/>
      </c>
      <c r="B7013" s="162" t="s">
        <v>7438</v>
      </c>
      <c r="C7013" s="163" t="s">
        <v>8812</v>
      </c>
      <c r="D7013" s="163" t="s">
        <v>2354</v>
      </c>
      <c r="E7013" s="164" t="str">
        <f aca="false">CONCATENATE(SUM('Раздел 1'!AL829:AL829),"=",0)</f>
        <v>0=0</v>
      </c>
      <c r="F7013" s="164" t="s">
        <v>2160</v>
      </c>
    </row>
    <row r="7014" customFormat="false" ht="25.5" hidden="false" customHeight="false" outlineLevel="0" collapsed="false">
      <c r="A7014" s="161" t="str">
        <f aca="false">IF((SUM('Раздел 1'!AL830:AL830)=0),"","Неверно!")</f>
        <v/>
      </c>
      <c r="B7014" s="162" t="s">
        <v>7438</v>
      </c>
      <c r="C7014" s="163" t="s">
        <v>8813</v>
      </c>
      <c r="D7014" s="163" t="s">
        <v>2354</v>
      </c>
      <c r="E7014" s="164" t="str">
        <f aca="false">CONCATENATE(SUM('Раздел 1'!AL830:AL830),"=",0)</f>
        <v>0=0</v>
      </c>
      <c r="F7014" s="164" t="s">
        <v>2160</v>
      </c>
    </row>
    <row r="7015" customFormat="false" ht="25.5" hidden="false" customHeight="false" outlineLevel="0" collapsed="false">
      <c r="A7015" s="161" t="str">
        <f aca="false">IF((SUM('Раздел 1'!AL831:AL831)=0),"","Неверно!")</f>
        <v/>
      </c>
      <c r="B7015" s="162" t="s">
        <v>7438</v>
      </c>
      <c r="C7015" s="163" t="s">
        <v>8814</v>
      </c>
      <c r="D7015" s="163" t="s">
        <v>2354</v>
      </c>
      <c r="E7015" s="164" t="str">
        <f aca="false">CONCATENATE(SUM('Раздел 1'!AL831:AL831),"=",0)</f>
        <v>0=0</v>
      </c>
      <c r="F7015" s="164" t="s">
        <v>2160</v>
      </c>
    </row>
    <row r="7016" customFormat="false" ht="25.5" hidden="false" customHeight="false" outlineLevel="0" collapsed="false">
      <c r="A7016" s="161" t="str">
        <f aca="false">IF((SUM('Раздел 1'!AL832:AL832)=0),"","Неверно!")</f>
        <v/>
      </c>
      <c r="B7016" s="162" t="s">
        <v>7438</v>
      </c>
      <c r="C7016" s="163" t="s">
        <v>8815</v>
      </c>
      <c r="D7016" s="163" t="s">
        <v>2354</v>
      </c>
      <c r="E7016" s="164" t="str">
        <f aca="false">CONCATENATE(SUM('Раздел 1'!AL832:AL832),"=",0)</f>
        <v>0=0</v>
      </c>
      <c r="F7016" s="164" t="s">
        <v>2160</v>
      </c>
    </row>
    <row r="7017" customFormat="false" ht="25.5" hidden="false" customHeight="false" outlineLevel="0" collapsed="false">
      <c r="A7017" s="161" t="str">
        <f aca="false">IF((SUM('Раздел 1'!AL833:AL833)=0),"","Неверно!")</f>
        <v/>
      </c>
      <c r="B7017" s="162" t="s">
        <v>7438</v>
      </c>
      <c r="C7017" s="163" t="s">
        <v>8816</v>
      </c>
      <c r="D7017" s="163" t="s">
        <v>2354</v>
      </c>
      <c r="E7017" s="164" t="str">
        <f aca="false">CONCATENATE(SUM('Раздел 1'!AL833:AL833),"=",0)</f>
        <v>0=0</v>
      </c>
      <c r="F7017" s="164" t="s">
        <v>2160</v>
      </c>
    </row>
    <row r="7018" customFormat="false" ht="25.5" hidden="false" customHeight="false" outlineLevel="0" collapsed="false">
      <c r="A7018" s="161" t="str">
        <f aca="false">IF((SUM('Раздел 1'!AL834:AL834)=0),"","Неверно!")</f>
        <v/>
      </c>
      <c r="B7018" s="162" t="s">
        <v>7438</v>
      </c>
      <c r="C7018" s="163" t="s">
        <v>8817</v>
      </c>
      <c r="D7018" s="163" t="s">
        <v>2354</v>
      </c>
      <c r="E7018" s="164" t="str">
        <f aca="false">CONCATENATE(SUM('Раздел 1'!AL834:AL834),"=",0)</f>
        <v>0=0</v>
      </c>
      <c r="F7018" s="164" t="s">
        <v>2160</v>
      </c>
    </row>
    <row r="7019" customFormat="false" ht="25.5" hidden="false" customHeight="false" outlineLevel="0" collapsed="false">
      <c r="A7019" s="161" t="str">
        <f aca="false">IF((SUM('Раздел 1'!AL835:AL835)=0),"","Неверно!")</f>
        <v/>
      </c>
      <c r="B7019" s="162" t="s">
        <v>7438</v>
      </c>
      <c r="C7019" s="163" t="s">
        <v>8818</v>
      </c>
      <c r="D7019" s="163" t="s">
        <v>2354</v>
      </c>
      <c r="E7019" s="164" t="str">
        <f aca="false">CONCATENATE(SUM('Раздел 1'!AL835:AL835),"=",0)</f>
        <v>0=0</v>
      </c>
      <c r="F7019" s="164" t="s">
        <v>2160</v>
      </c>
    </row>
    <row r="7020" customFormat="false" ht="25.5" hidden="false" customHeight="false" outlineLevel="0" collapsed="false">
      <c r="A7020" s="161" t="str">
        <f aca="false">IF((SUM('Раздел 1'!AL836:AL836)=0),"","Неверно!")</f>
        <v/>
      </c>
      <c r="B7020" s="162" t="s">
        <v>7438</v>
      </c>
      <c r="C7020" s="163" t="s">
        <v>8819</v>
      </c>
      <c r="D7020" s="163" t="s">
        <v>2354</v>
      </c>
      <c r="E7020" s="164" t="str">
        <f aca="false">CONCATENATE(SUM('Раздел 1'!AL836:AL836),"=",0)</f>
        <v>0=0</v>
      </c>
      <c r="F7020" s="164" t="s">
        <v>2160</v>
      </c>
    </row>
    <row r="7021" customFormat="false" ht="25.5" hidden="false" customHeight="false" outlineLevel="0" collapsed="false">
      <c r="A7021" s="161" t="str">
        <f aca="false">IF((SUM('Раздел 1'!AL837:AL837)=0),"","Неверно!")</f>
        <v/>
      </c>
      <c r="B7021" s="162" t="s">
        <v>7438</v>
      </c>
      <c r="C7021" s="163" t="s">
        <v>8820</v>
      </c>
      <c r="D7021" s="163" t="s">
        <v>2354</v>
      </c>
      <c r="E7021" s="164" t="str">
        <f aca="false">CONCATENATE(SUM('Раздел 1'!AL837:AL837),"=",0)</f>
        <v>0=0</v>
      </c>
      <c r="F7021" s="164" t="s">
        <v>2160</v>
      </c>
    </row>
    <row r="7022" customFormat="false" ht="25.5" hidden="false" customHeight="false" outlineLevel="0" collapsed="false">
      <c r="A7022" s="161" t="str">
        <f aca="false">IF((SUM('Раздел 1'!AL838:AL838)=0),"","Неверно!")</f>
        <v/>
      </c>
      <c r="B7022" s="162" t="s">
        <v>7438</v>
      </c>
      <c r="C7022" s="163" t="s">
        <v>8821</v>
      </c>
      <c r="D7022" s="163" t="s">
        <v>2354</v>
      </c>
      <c r="E7022" s="164" t="str">
        <f aca="false">CONCATENATE(SUM('Раздел 1'!AL838:AL838),"=",0)</f>
        <v>0=0</v>
      </c>
      <c r="F7022" s="164" t="s">
        <v>2160</v>
      </c>
    </row>
    <row r="7023" customFormat="false" ht="25.5" hidden="false" customHeight="false" outlineLevel="0" collapsed="false">
      <c r="A7023" s="161" t="str">
        <f aca="false">IF((SUM('Раздел 1'!AL839:AL839)=0),"","Неверно!")</f>
        <v/>
      </c>
      <c r="B7023" s="162" t="s">
        <v>7438</v>
      </c>
      <c r="C7023" s="163" t="s">
        <v>8822</v>
      </c>
      <c r="D7023" s="163" t="s">
        <v>2354</v>
      </c>
      <c r="E7023" s="164" t="str">
        <f aca="false">CONCATENATE(SUM('Раздел 1'!AL839:AL839),"=",0)</f>
        <v>0=0</v>
      </c>
      <c r="F7023" s="164" t="s">
        <v>2160</v>
      </c>
    </row>
    <row r="7024" customFormat="false" ht="25.5" hidden="false" customHeight="false" outlineLevel="0" collapsed="false">
      <c r="A7024" s="161" t="str">
        <f aca="false">IF((SUM('Раздел 1'!AL840:AL840)=0),"","Неверно!")</f>
        <v/>
      </c>
      <c r="B7024" s="162" t="s">
        <v>7438</v>
      </c>
      <c r="C7024" s="163" t="s">
        <v>8823</v>
      </c>
      <c r="D7024" s="163" t="s">
        <v>2354</v>
      </c>
      <c r="E7024" s="164" t="str">
        <f aca="false">CONCATENATE(SUM('Раздел 1'!AL840:AL840),"=",0)</f>
        <v>0=0</v>
      </c>
      <c r="F7024" s="164" t="s">
        <v>2160</v>
      </c>
    </row>
    <row r="7025" customFormat="false" ht="25.5" hidden="false" customHeight="false" outlineLevel="0" collapsed="false">
      <c r="A7025" s="161" t="str">
        <f aca="false">IF((SUM('Раздел 1'!AL841:AL841)=0),"","Неверно!")</f>
        <v/>
      </c>
      <c r="B7025" s="162" t="s">
        <v>7438</v>
      </c>
      <c r="C7025" s="163" t="s">
        <v>8824</v>
      </c>
      <c r="D7025" s="163" t="s">
        <v>2354</v>
      </c>
      <c r="E7025" s="164" t="str">
        <f aca="false">CONCATENATE(SUM('Раздел 1'!AL841:AL841),"=",0)</f>
        <v>0=0</v>
      </c>
      <c r="F7025" s="164" t="s">
        <v>2160</v>
      </c>
    </row>
    <row r="7026" customFormat="false" ht="25.5" hidden="false" customHeight="false" outlineLevel="0" collapsed="false">
      <c r="A7026" s="161" t="str">
        <f aca="false">IF((SUM('Раздел 1'!AL842:AL842)=0),"","Неверно!")</f>
        <v/>
      </c>
      <c r="B7026" s="162" t="s">
        <v>7438</v>
      </c>
      <c r="C7026" s="163" t="s">
        <v>8825</v>
      </c>
      <c r="D7026" s="163" t="s">
        <v>2354</v>
      </c>
      <c r="E7026" s="164" t="str">
        <f aca="false">CONCATENATE(SUM('Раздел 1'!AL842:AL842),"=",0)</f>
        <v>0=0</v>
      </c>
      <c r="F7026" s="164" t="s">
        <v>2160</v>
      </c>
    </row>
    <row r="7027" customFormat="false" ht="25.5" hidden="false" customHeight="false" outlineLevel="0" collapsed="false">
      <c r="A7027" s="161" t="str">
        <f aca="false">IF((SUM('Раздел 1'!AL843:AL843)=0),"","Неверно!")</f>
        <v/>
      </c>
      <c r="B7027" s="162" t="s">
        <v>7438</v>
      </c>
      <c r="C7027" s="163" t="s">
        <v>8826</v>
      </c>
      <c r="D7027" s="163" t="s">
        <v>2354</v>
      </c>
      <c r="E7027" s="164" t="str">
        <f aca="false">CONCATENATE(SUM('Раздел 1'!AL843:AL843),"=",0)</f>
        <v>0=0</v>
      </c>
      <c r="F7027" s="164" t="s">
        <v>2160</v>
      </c>
    </row>
    <row r="7028" customFormat="false" ht="25.5" hidden="false" customHeight="false" outlineLevel="0" collapsed="false">
      <c r="A7028" s="161" t="str">
        <f aca="false">IF((SUM('Раздел 1'!AL844:AL844)=0),"","Неверно!")</f>
        <v/>
      </c>
      <c r="B7028" s="162" t="s">
        <v>7438</v>
      </c>
      <c r="C7028" s="163" t="s">
        <v>8827</v>
      </c>
      <c r="D7028" s="163" t="s">
        <v>2354</v>
      </c>
      <c r="E7028" s="164" t="str">
        <f aca="false">CONCATENATE(SUM('Раздел 1'!AL844:AL844),"=",0)</f>
        <v>0=0</v>
      </c>
      <c r="F7028" s="164" t="s">
        <v>2160</v>
      </c>
    </row>
    <row r="7029" customFormat="false" ht="25.5" hidden="false" customHeight="false" outlineLevel="0" collapsed="false">
      <c r="A7029" s="161" t="str">
        <f aca="false">IF((SUM('Раздел 1'!AL845:AL845)=0),"","Неверно!")</f>
        <v/>
      </c>
      <c r="B7029" s="162" t="s">
        <v>7438</v>
      </c>
      <c r="C7029" s="163" t="s">
        <v>8828</v>
      </c>
      <c r="D7029" s="163" t="s">
        <v>2354</v>
      </c>
      <c r="E7029" s="164" t="str">
        <f aca="false">CONCATENATE(SUM('Раздел 1'!AL845:AL845),"=",0)</f>
        <v>0=0</v>
      </c>
      <c r="F7029" s="164" t="s">
        <v>2160</v>
      </c>
    </row>
    <row r="7030" customFormat="false" ht="25.5" hidden="false" customHeight="false" outlineLevel="0" collapsed="false">
      <c r="A7030" s="161" t="str">
        <f aca="false">IF((SUM('Раздел 1'!AL846:AL846)=0),"","Неверно!")</f>
        <v/>
      </c>
      <c r="B7030" s="162" t="s">
        <v>7438</v>
      </c>
      <c r="C7030" s="163" t="s">
        <v>8829</v>
      </c>
      <c r="D7030" s="163" t="s">
        <v>2354</v>
      </c>
      <c r="E7030" s="164" t="str">
        <f aca="false">CONCATENATE(SUM('Раздел 1'!AL846:AL846),"=",0)</f>
        <v>0=0</v>
      </c>
      <c r="F7030" s="164" t="s">
        <v>2160</v>
      </c>
    </row>
    <row r="7031" customFormat="false" ht="25.5" hidden="false" customHeight="false" outlineLevel="0" collapsed="false">
      <c r="A7031" s="161" t="str">
        <f aca="false">IF((SUM('Раздел 1'!AL847:AL847)=0),"","Неверно!")</f>
        <v/>
      </c>
      <c r="B7031" s="162" t="s">
        <v>7438</v>
      </c>
      <c r="C7031" s="163" t="s">
        <v>8830</v>
      </c>
      <c r="D7031" s="163" t="s">
        <v>2354</v>
      </c>
      <c r="E7031" s="164" t="str">
        <f aca="false">CONCATENATE(SUM('Раздел 1'!AL847:AL847),"=",0)</f>
        <v>0=0</v>
      </c>
      <c r="F7031" s="164" t="s">
        <v>2160</v>
      </c>
    </row>
    <row r="7032" customFormat="false" ht="25.5" hidden="false" customHeight="false" outlineLevel="0" collapsed="false">
      <c r="A7032" s="161" t="str">
        <f aca="false">IF((SUM('Раздел 1'!AL848:AL848)=0),"","Неверно!")</f>
        <v/>
      </c>
      <c r="B7032" s="162" t="s">
        <v>7438</v>
      </c>
      <c r="C7032" s="163" t="s">
        <v>8831</v>
      </c>
      <c r="D7032" s="163" t="s">
        <v>2354</v>
      </c>
      <c r="E7032" s="164" t="str">
        <f aca="false">CONCATENATE(SUM('Раздел 1'!AL848:AL848),"=",0)</f>
        <v>0=0</v>
      </c>
      <c r="F7032" s="164" t="s">
        <v>2160</v>
      </c>
    </row>
    <row r="7033" customFormat="false" ht="25.5" hidden="false" customHeight="false" outlineLevel="0" collapsed="false">
      <c r="A7033" s="161" t="str">
        <f aca="false">IF((SUM('Раздел 1'!AL849:AL849)=0),"","Неверно!")</f>
        <v/>
      </c>
      <c r="B7033" s="162" t="s">
        <v>7438</v>
      </c>
      <c r="C7033" s="163" t="s">
        <v>8832</v>
      </c>
      <c r="D7033" s="163" t="s">
        <v>2354</v>
      </c>
      <c r="E7033" s="164" t="str">
        <f aca="false">CONCATENATE(SUM('Раздел 1'!AL849:AL849),"=",0)</f>
        <v>0=0</v>
      </c>
      <c r="F7033" s="164" t="s">
        <v>2160</v>
      </c>
    </row>
    <row r="7034" customFormat="false" ht="25.5" hidden="false" customHeight="false" outlineLevel="0" collapsed="false">
      <c r="A7034" s="161" t="str">
        <f aca="false">IF((SUM('Раздел 1'!AL850:AL850)=0),"","Неверно!")</f>
        <v/>
      </c>
      <c r="B7034" s="162" t="s">
        <v>7438</v>
      </c>
      <c r="C7034" s="163" t="s">
        <v>8833</v>
      </c>
      <c r="D7034" s="163" t="s">
        <v>2354</v>
      </c>
      <c r="E7034" s="164" t="str">
        <f aca="false">CONCATENATE(SUM('Раздел 1'!AL850:AL850),"=",0)</f>
        <v>0=0</v>
      </c>
      <c r="F7034" s="164" t="s">
        <v>2160</v>
      </c>
    </row>
    <row r="7035" customFormat="false" ht="25.5" hidden="false" customHeight="false" outlineLevel="0" collapsed="false">
      <c r="A7035" s="161" t="str">
        <f aca="false">IF((SUM('Раздел 1'!AL851:AL851)=0),"","Неверно!")</f>
        <v/>
      </c>
      <c r="B7035" s="162" t="s">
        <v>7438</v>
      </c>
      <c r="C7035" s="163" t="s">
        <v>8834</v>
      </c>
      <c r="D7035" s="163" t="s">
        <v>2354</v>
      </c>
      <c r="E7035" s="164" t="str">
        <f aca="false">CONCATENATE(SUM('Раздел 1'!AL851:AL851),"=",0)</f>
        <v>0=0</v>
      </c>
      <c r="F7035" s="164" t="s">
        <v>2160</v>
      </c>
    </row>
    <row r="7036" customFormat="false" ht="25.5" hidden="false" customHeight="false" outlineLevel="0" collapsed="false">
      <c r="A7036" s="161" t="str">
        <f aca="false">IF((SUM('Раздел 1'!AL852:AL852)=0),"","Неверно!")</f>
        <v/>
      </c>
      <c r="B7036" s="162" t="s">
        <v>7438</v>
      </c>
      <c r="C7036" s="163" t="s">
        <v>8835</v>
      </c>
      <c r="D7036" s="163" t="s">
        <v>2354</v>
      </c>
      <c r="E7036" s="164" t="str">
        <f aca="false">CONCATENATE(SUM('Раздел 1'!AL852:AL852),"=",0)</f>
        <v>0=0</v>
      </c>
      <c r="F7036" s="164" t="s">
        <v>2160</v>
      </c>
    </row>
    <row r="7037" customFormat="false" ht="25.5" hidden="false" customHeight="false" outlineLevel="0" collapsed="false">
      <c r="A7037" s="161" t="str">
        <f aca="false">IF((SUM('Раздел 1'!AL853:AL853)=0),"","Неверно!")</f>
        <v/>
      </c>
      <c r="B7037" s="162" t="s">
        <v>7438</v>
      </c>
      <c r="C7037" s="163" t="s">
        <v>8836</v>
      </c>
      <c r="D7037" s="163" t="s">
        <v>2354</v>
      </c>
      <c r="E7037" s="164" t="str">
        <f aca="false">CONCATENATE(SUM('Раздел 1'!AL853:AL853),"=",0)</f>
        <v>0=0</v>
      </c>
      <c r="F7037" s="164" t="s">
        <v>2160</v>
      </c>
    </row>
    <row r="7038" customFormat="false" ht="25.5" hidden="false" customHeight="false" outlineLevel="0" collapsed="false">
      <c r="A7038" s="161" t="str">
        <f aca="false">IF((SUM('Раздел 1'!AL854:AL854)=0),"","Неверно!")</f>
        <v/>
      </c>
      <c r="B7038" s="162" t="s">
        <v>7438</v>
      </c>
      <c r="C7038" s="163" t="s">
        <v>8837</v>
      </c>
      <c r="D7038" s="163" t="s">
        <v>2354</v>
      </c>
      <c r="E7038" s="164" t="str">
        <f aca="false">CONCATENATE(SUM('Раздел 1'!AL854:AL854),"=",0)</f>
        <v>0=0</v>
      </c>
      <c r="F7038" s="164" t="s">
        <v>2160</v>
      </c>
    </row>
    <row r="7039" customFormat="false" ht="25.5" hidden="false" customHeight="false" outlineLevel="0" collapsed="false">
      <c r="A7039" s="161" t="str">
        <f aca="false">IF((SUM('Раздел 1'!AL855:AL855)=0),"","Неверно!")</f>
        <v/>
      </c>
      <c r="B7039" s="162" t="s">
        <v>7438</v>
      </c>
      <c r="C7039" s="163" t="s">
        <v>8838</v>
      </c>
      <c r="D7039" s="163" t="s">
        <v>2354</v>
      </c>
      <c r="E7039" s="164" t="str">
        <f aca="false">CONCATENATE(SUM('Раздел 1'!AL855:AL855),"=",0)</f>
        <v>0=0</v>
      </c>
      <c r="F7039" s="164" t="s">
        <v>2160</v>
      </c>
    </row>
    <row r="7040" customFormat="false" ht="25.5" hidden="false" customHeight="false" outlineLevel="0" collapsed="false">
      <c r="A7040" s="161" t="str">
        <f aca="false">IF((SUM('Раздел 1'!AL856:AL856)=0),"","Неверно!")</f>
        <v/>
      </c>
      <c r="B7040" s="162" t="s">
        <v>7438</v>
      </c>
      <c r="C7040" s="163" t="s">
        <v>8839</v>
      </c>
      <c r="D7040" s="163" t="s">
        <v>2354</v>
      </c>
      <c r="E7040" s="164" t="str">
        <f aca="false">CONCATENATE(SUM('Раздел 1'!AL856:AL856),"=",0)</f>
        <v>0=0</v>
      </c>
      <c r="F7040" s="164" t="s">
        <v>2160</v>
      </c>
    </row>
    <row r="7041" customFormat="false" ht="25.5" hidden="false" customHeight="false" outlineLevel="0" collapsed="false">
      <c r="A7041" s="161" t="str">
        <f aca="false">IF((SUM('Раздел 1'!AL857:AL857)=0),"","Неверно!")</f>
        <v/>
      </c>
      <c r="B7041" s="162" t="s">
        <v>7438</v>
      </c>
      <c r="C7041" s="163" t="s">
        <v>8840</v>
      </c>
      <c r="D7041" s="163" t="s">
        <v>2354</v>
      </c>
      <c r="E7041" s="164" t="str">
        <f aca="false">CONCATENATE(SUM('Раздел 1'!AL857:AL857),"=",0)</f>
        <v>0=0</v>
      </c>
      <c r="F7041" s="164" t="s">
        <v>2160</v>
      </c>
    </row>
    <row r="7042" customFormat="false" ht="25.5" hidden="false" customHeight="false" outlineLevel="0" collapsed="false">
      <c r="A7042" s="161" t="str">
        <f aca="false">IF((SUM('Раздел 1'!AL858:AL858)=0),"","Неверно!")</f>
        <v/>
      </c>
      <c r="B7042" s="162" t="s">
        <v>7438</v>
      </c>
      <c r="C7042" s="163" t="s">
        <v>8841</v>
      </c>
      <c r="D7042" s="163" t="s">
        <v>2354</v>
      </c>
      <c r="E7042" s="164" t="str">
        <f aca="false">CONCATENATE(SUM('Раздел 1'!AL858:AL858),"=",0)</f>
        <v>0=0</v>
      </c>
      <c r="F7042" s="164" t="s">
        <v>2160</v>
      </c>
    </row>
    <row r="7043" customFormat="false" ht="25.5" hidden="false" customHeight="false" outlineLevel="0" collapsed="false">
      <c r="A7043" s="161" t="str">
        <f aca="false">IF((SUM('Раздел 1'!AL859:AL859)=0),"","Неверно!")</f>
        <v/>
      </c>
      <c r="B7043" s="162" t="s">
        <v>7438</v>
      </c>
      <c r="C7043" s="163" t="s">
        <v>8842</v>
      </c>
      <c r="D7043" s="163" t="s">
        <v>2354</v>
      </c>
      <c r="E7043" s="164" t="str">
        <f aca="false">CONCATENATE(SUM('Раздел 1'!AL859:AL859),"=",0)</f>
        <v>0=0</v>
      </c>
      <c r="F7043" s="164" t="s">
        <v>2160</v>
      </c>
    </row>
    <row r="7044" customFormat="false" ht="25.5" hidden="false" customHeight="false" outlineLevel="0" collapsed="false">
      <c r="A7044" s="161" t="str">
        <f aca="false">IF((SUM('Раздел 1'!AL860:AL860)=0),"","Неверно!")</f>
        <v/>
      </c>
      <c r="B7044" s="162" t="s">
        <v>7438</v>
      </c>
      <c r="C7044" s="163" t="s">
        <v>8843</v>
      </c>
      <c r="D7044" s="163" t="s">
        <v>2354</v>
      </c>
      <c r="E7044" s="164" t="str">
        <f aca="false">CONCATENATE(SUM('Раздел 1'!AL860:AL860),"=",0)</f>
        <v>0=0</v>
      </c>
      <c r="F7044" s="164" t="s">
        <v>2160</v>
      </c>
    </row>
    <row r="7045" customFormat="false" ht="25.5" hidden="false" customHeight="false" outlineLevel="0" collapsed="false">
      <c r="A7045" s="161" t="str">
        <f aca="false">IF((SUM('Раздел 1'!AL861:AL861)=0),"","Неверно!")</f>
        <v/>
      </c>
      <c r="B7045" s="162" t="s">
        <v>7438</v>
      </c>
      <c r="C7045" s="163" t="s">
        <v>8844</v>
      </c>
      <c r="D7045" s="163" t="s">
        <v>2354</v>
      </c>
      <c r="E7045" s="164" t="str">
        <f aca="false">CONCATENATE(SUM('Раздел 1'!AL861:AL861),"=",0)</f>
        <v>0=0</v>
      </c>
      <c r="F7045" s="164" t="s">
        <v>2160</v>
      </c>
    </row>
    <row r="7046" customFormat="false" ht="25.5" hidden="false" customHeight="false" outlineLevel="0" collapsed="false">
      <c r="A7046" s="161" t="str">
        <f aca="false">IF((SUM('Раздел 1'!AL862:AL862)=0),"","Неверно!")</f>
        <v/>
      </c>
      <c r="B7046" s="162" t="s">
        <v>7438</v>
      </c>
      <c r="C7046" s="163" t="s">
        <v>8845</v>
      </c>
      <c r="D7046" s="163" t="s">
        <v>2354</v>
      </c>
      <c r="E7046" s="164" t="str">
        <f aca="false">CONCATENATE(SUM('Раздел 1'!AL862:AL862),"=",0)</f>
        <v>0=0</v>
      </c>
      <c r="F7046" s="164" t="s">
        <v>2160</v>
      </c>
    </row>
    <row r="7047" customFormat="false" ht="25.5" hidden="false" customHeight="false" outlineLevel="0" collapsed="false">
      <c r="A7047" s="161" t="str">
        <f aca="false">IF((SUM('Раздел 1'!AL863:AL863)=0),"","Неверно!")</f>
        <v/>
      </c>
      <c r="B7047" s="162" t="s">
        <v>7438</v>
      </c>
      <c r="C7047" s="163" t="s">
        <v>8846</v>
      </c>
      <c r="D7047" s="163" t="s">
        <v>2354</v>
      </c>
      <c r="E7047" s="164" t="str">
        <f aca="false">CONCATENATE(SUM('Раздел 1'!AL863:AL863),"=",0)</f>
        <v>0=0</v>
      </c>
      <c r="F7047" s="164" t="s">
        <v>2160</v>
      </c>
    </row>
    <row r="7048" customFormat="false" ht="25.5" hidden="false" customHeight="false" outlineLevel="0" collapsed="false">
      <c r="A7048" s="161" t="str">
        <f aca="false">IF((SUM('Раздел 1'!AL864:AL864)=0),"","Неверно!")</f>
        <v/>
      </c>
      <c r="B7048" s="162" t="s">
        <v>7438</v>
      </c>
      <c r="C7048" s="163" t="s">
        <v>8847</v>
      </c>
      <c r="D7048" s="163" t="s">
        <v>2354</v>
      </c>
      <c r="E7048" s="164" t="str">
        <f aca="false">CONCATENATE(SUM('Раздел 1'!AL864:AL864),"=",0)</f>
        <v>0=0</v>
      </c>
      <c r="F7048" s="164" t="s">
        <v>2160</v>
      </c>
    </row>
    <row r="7049" customFormat="false" ht="25.5" hidden="false" customHeight="false" outlineLevel="0" collapsed="false">
      <c r="A7049" s="161" t="str">
        <f aca="false">IF((SUM('Раздел 1'!AL865:AL865)=0),"","Неверно!")</f>
        <v/>
      </c>
      <c r="B7049" s="162" t="s">
        <v>7438</v>
      </c>
      <c r="C7049" s="163" t="s">
        <v>8848</v>
      </c>
      <c r="D7049" s="163" t="s">
        <v>2354</v>
      </c>
      <c r="E7049" s="164" t="str">
        <f aca="false">CONCATENATE(SUM('Раздел 1'!AL865:AL865),"=",0)</f>
        <v>0=0</v>
      </c>
      <c r="F7049" s="164" t="s">
        <v>2160</v>
      </c>
    </row>
    <row r="7050" customFormat="false" ht="25.5" hidden="false" customHeight="false" outlineLevel="0" collapsed="false">
      <c r="A7050" s="161" t="str">
        <f aca="false">IF((SUM('Раздел 1'!AL866:AL866)=0),"","Неверно!")</f>
        <v/>
      </c>
      <c r="B7050" s="162" t="s">
        <v>7438</v>
      </c>
      <c r="C7050" s="163" t="s">
        <v>8849</v>
      </c>
      <c r="D7050" s="163" t="s">
        <v>2354</v>
      </c>
      <c r="E7050" s="164" t="str">
        <f aca="false">CONCATENATE(SUM('Раздел 1'!AL866:AL866),"=",0)</f>
        <v>0=0</v>
      </c>
      <c r="F7050" s="164" t="s">
        <v>2160</v>
      </c>
    </row>
    <row r="7051" customFormat="false" ht="25.5" hidden="false" customHeight="false" outlineLevel="0" collapsed="false">
      <c r="A7051" s="161" t="str">
        <f aca="false">IF((SUM('Раздел 1'!AL867:AL867)=0),"","Неверно!")</f>
        <v/>
      </c>
      <c r="B7051" s="162" t="s">
        <v>7438</v>
      </c>
      <c r="C7051" s="163" t="s">
        <v>8850</v>
      </c>
      <c r="D7051" s="163" t="s">
        <v>2354</v>
      </c>
      <c r="E7051" s="164" t="str">
        <f aca="false">CONCATENATE(SUM('Раздел 1'!AL867:AL867),"=",0)</f>
        <v>0=0</v>
      </c>
      <c r="F7051" s="164" t="s">
        <v>2160</v>
      </c>
    </row>
    <row r="7052" customFormat="false" ht="25.5" hidden="false" customHeight="false" outlineLevel="0" collapsed="false">
      <c r="A7052" s="161" t="str">
        <f aca="false">IF((SUM('Раздел 1'!AL868:AL868)=0),"","Неверно!")</f>
        <v/>
      </c>
      <c r="B7052" s="162" t="s">
        <v>7438</v>
      </c>
      <c r="C7052" s="163" t="s">
        <v>8851</v>
      </c>
      <c r="D7052" s="163" t="s">
        <v>2354</v>
      </c>
      <c r="E7052" s="164" t="str">
        <f aca="false">CONCATENATE(SUM('Раздел 1'!AL868:AL868),"=",0)</f>
        <v>0=0</v>
      </c>
      <c r="F7052" s="164" t="s">
        <v>2160</v>
      </c>
    </row>
    <row r="7053" customFormat="false" ht="25.5" hidden="false" customHeight="false" outlineLevel="0" collapsed="false">
      <c r="A7053" s="161" t="str">
        <f aca="false">IF((SUM('Раздел 1'!AL869:AL869)=0),"","Неверно!")</f>
        <v/>
      </c>
      <c r="B7053" s="162" t="s">
        <v>7438</v>
      </c>
      <c r="C7053" s="163" t="s">
        <v>8852</v>
      </c>
      <c r="D7053" s="163" t="s">
        <v>2354</v>
      </c>
      <c r="E7053" s="164" t="str">
        <f aca="false">CONCATENATE(SUM('Раздел 1'!AL869:AL869),"=",0)</f>
        <v>0=0</v>
      </c>
      <c r="F7053" s="164" t="s">
        <v>2160</v>
      </c>
    </row>
    <row r="7054" customFormat="false" ht="25.5" hidden="false" customHeight="false" outlineLevel="0" collapsed="false">
      <c r="A7054" s="161" t="str">
        <f aca="false">IF((SUM('Раздел 1'!AL870:AL870)=0),"","Неверно!")</f>
        <v/>
      </c>
      <c r="B7054" s="162" t="s">
        <v>7438</v>
      </c>
      <c r="C7054" s="163" t="s">
        <v>8853</v>
      </c>
      <c r="D7054" s="163" t="s">
        <v>2354</v>
      </c>
      <c r="E7054" s="164" t="str">
        <f aca="false">CONCATENATE(SUM('Раздел 1'!AL870:AL870),"=",0)</f>
        <v>0=0</v>
      </c>
      <c r="F7054" s="164" t="s">
        <v>2160</v>
      </c>
    </row>
    <row r="7055" customFormat="false" ht="25.5" hidden="false" customHeight="false" outlineLevel="0" collapsed="false">
      <c r="A7055" s="161" t="str">
        <f aca="false">IF((SUM('Раздел 1'!AL871:AL871)=0),"","Неверно!")</f>
        <v/>
      </c>
      <c r="B7055" s="162" t="s">
        <v>7438</v>
      </c>
      <c r="C7055" s="163" t="s">
        <v>8854</v>
      </c>
      <c r="D7055" s="163" t="s">
        <v>2354</v>
      </c>
      <c r="E7055" s="164" t="str">
        <f aca="false">CONCATENATE(SUM('Раздел 1'!AL871:AL871),"=",0)</f>
        <v>0=0</v>
      </c>
      <c r="F7055" s="164" t="s">
        <v>2160</v>
      </c>
    </row>
    <row r="7056" customFormat="false" ht="25.5" hidden="false" customHeight="false" outlineLevel="0" collapsed="false">
      <c r="A7056" s="161" t="str">
        <f aca="false">IF((SUM('Раздел 1'!AL872:AL872)=0),"","Неверно!")</f>
        <v/>
      </c>
      <c r="B7056" s="162" t="s">
        <v>7438</v>
      </c>
      <c r="C7056" s="163" t="s">
        <v>8855</v>
      </c>
      <c r="D7056" s="163" t="s">
        <v>2354</v>
      </c>
      <c r="E7056" s="164" t="str">
        <f aca="false">CONCATENATE(SUM('Раздел 1'!AL872:AL872),"=",0)</f>
        <v>0=0</v>
      </c>
      <c r="F7056" s="164" t="s">
        <v>2160</v>
      </c>
    </row>
    <row r="7057" customFormat="false" ht="25.5" hidden="false" customHeight="false" outlineLevel="0" collapsed="false">
      <c r="A7057" s="161" t="str">
        <f aca="false">IF((SUM('Раздел 1'!AL873:AL873)=0),"","Неверно!")</f>
        <v/>
      </c>
      <c r="B7057" s="162" t="s">
        <v>7438</v>
      </c>
      <c r="C7057" s="163" t="s">
        <v>8856</v>
      </c>
      <c r="D7057" s="163" t="s">
        <v>2354</v>
      </c>
      <c r="E7057" s="164" t="str">
        <f aca="false">CONCATENATE(SUM('Раздел 1'!AL873:AL873),"=",0)</f>
        <v>0=0</v>
      </c>
      <c r="F7057" s="164" t="s">
        <v>2160</v>
      </c>
    </row>
    <row r="7058" customFormat="false" ht="25.5" hidden="false" customHeight="false" outlineLevel="0" collapsed="false">
      <c r="A7058" s="161" t="str">
        <f aca="false">IF((SUM('Раздел 1'!AL874:AL874)=0),"","Неверно!")</f>
        <v/>
      </c>
      <c r="B7058" s="162" t="s">
        <v>7438</v>
      </c>
      <c r="C7058" s="163" t="s">
        <v>8857</v>
      </c>
      <c r="D7058" s="163" t="s">
        <v>2354</v>
      </c>
      <c r="E7058" s="164" t="str">
        <f aca="false">CONCATENATE(SUM('Раздел 1'!AL874:AL874),"=",0)</f>
        <v>0=0</v>
      </c>
      <c r="F7058" s="164" t="s">
        <v>2160</v>
      </c>
    </row>
    <row r="7059" customFormat="false" ht="25.5" hidden="false" customHeight="false" outlineLevel="0" collapsed="false">
      <c r="A7059" s="161" t="str">
        <f aca="false">IF((SUM('Раздел 1'!AL875:AL875)=0),"","Неверно!")</f>
        <v/>
      </c>
      <c r="B7059" s="162" t="s">
        <v>7438</v>
      </c>
      <c r="C7059" s="163" t="s">
        <v>8858</v>
      </c>
      <c r="D7059" s="163" t="s">
        <v>2354</v>
      </c>
      <c r="E7059" s="164" t="str">
        <f aca="false">CONCATENATE(SUM('Раздел 1'!AL875:AL875),"=",0)</f>
        <v>0=0</v>
      </c>
      <c r="F7059" s="164" t="s">
        <v>2160</v>
      </c>
    </row>
    <row r="7060" customFormat="false" ht="25.5" hidden="false" customHeight="false" outlineLevel="0" collapsed="false">
      <c r="A7060" s="161" t="str">
        <f aca="false">IF((SUM('Раздел 1'!AL876:AL876)=0),"","Неверно!")</f>
        <v/>
      </c>
      <c r="B7060" s="162" t="s">
        <v>7438</v>
      </c>
      <c r="C7060" s="163" t="s">
        <v>8859</v>
      </c>
      <c r="D7060" s="163" t="s">
        <v>2354</v>
      </c>
      <c r="E7060" s="164" t="str">
        <f aca="false">CONCATENATE(SUM('Раздел 1'!AL876:AL876),"=",0)</f>
        <v>0=0</v>
      </c>
      <c r="F7060" s="164" t="s">
        <v>2160</v>
      </c>
    </row>
    <row r="7061" customFormat="false" ht="25.5" hidden="false" customHeight="false" outlineLevel="0" collapsed="false">
      <c r="A7061" s="161" t="str">
        <f aca="false">IF((SUM('Раздел 1'!AL877:AL877)=0),"","Неверно!")</f>
        <v/>
      </c>
      <c r="B7061" s="162" t="s">
        <v>7438</v>
      </c>
      <c r="C7061" s="163" t="s">
        <v>8860</v>
      </c>
      <c r="D7061" s="163" t="s">
        <v>2354</v>
      </c>
      <c r="E7061" s="164" t="str">
        <f aca="false">CONCATENATE(SUM('Раздел 1'!AL877:AL877),"=",0)</f>
        <v>0=0</v>
      </c>
      <c r="F7061" s="164" t="s">
        <v>2160</v>
      </c>
    </row>
    <row r="7062" customFormat="false" ht="25.5" hidden="false" customHeight="false" outlineLevel="0" collapsed="false">
      <c r="A7062" s="161" t="str">
        <f aca="false">IF((SUM('Раздел 1'!AL878:AL878)=0),"","Неверно!")</f>
        <v/>
      </c>
      <c r="B7062" s="162" t="s">
        <v>7438</v>
      </c>
      <c r="C7062" s="163" t="s">
        <v>8861</v>
      </c>
      <c r="D7062" s="163" t="s">
        <v>2354</v>
      </c>
      <c r="E7062" s="164" t="str">
        <f aca="false">CONCATENATE(SUM('Раздел 1'!AL878:AL878),"=",0)</f>
        <v>0=0</v>
      </c>
      <c r="F7062" s="164" t="s">
        <v>2160</v>
      </c>
    </row>
    <row r="7063" customFormat="false" ht="25.5" hidden="false" customHeight="false" outlineLevel="0" collapsed="false">
      <c r="A7063" s="161" t="str">
        <f aca="false">IF((SUM('Раздел 1'!AL879:AL879)=0),"","Неверно!")</f>
        <v/>
      </c>
      <c r="B7063" s="162" t="s">
        <v>7438</v>
      </c>
      <c r="C7063" s="163" t="s">
        <v>8862</v>
      </c>
      <c r="D7063" s="163" t="s">
        <v>2354</v>
      </c>
      <c r="E7063" s="164" t="str">
        <f aca="false">CONCATENATE(SUM('Раздел 1'!AL879:AL879),"=",0)</f>
        <v>0=0</v>
      </c>
      <c r="F7063" s="164" t="s">
        <v>2160</v>
      </c>
    </row>
    <row r="7064" customFormat="false" ht="25.5" hidden="false" customHeight="false" outlineLevel="0" collapsed="false">
      <c r="A7064" s="161" t="str">
        <f aca="false">IF((SUM('Раздел 1'!AL880:AL880)=0),"","Неверно!")</f>
        <v/>
      </c>
      <c r="B7064" s="162" t="s">
        <v>7438</v>
      </c>
      <c r="C7064" s="163" t="s">
        <v>8863</v>
      </c>
      <c r="D7064" s="163" t="s">
        <v>2354</v>
      </c>
      <c r="E7064" s="164" t="str">
        <f aca="false">CONCATENATE(SUM('Раздел 1'!AL880:AL880),"=",0)</f>
        <v>0=0</v>
      </c>
      <c r="F7064" s="164" t="s">
        <v>2160</v>
      </c>
    </row>
    <row r="7065" customFormat="false" ht="25.5" hidden="false" customHeight="false" outlineLevel="0" collapsed="false">
      <c r="A7065" s="161" t="str">
        <f aca="false">IF((SUM('Раздел 1'!AL881:AL881)=0),"","Неверно!")</f>
        <v/>
      </c>
      <c r="B7065" s="162" t="s">
        <v>7438</v>
      </c>
      <c r="C7065" s="163" t="s">
        <v>8864</v>
      </c>
      <c r="D7065" s="163" t="s">
        <v>2354</v>
      </c>
      <c r="E7065" s="164" t="str">
        <f aca="false">CONCATENATE(SUM('Раздел 1'!AL881:AL881),"=",0)</f>
        <v>0=0</v>
      </c>
      <c r="F7065" s="164" t="s">
        <v>2160</v>
      </c>
    </row>
    <row r="7066" customFormat="false" ht="25.5" hidden="false" customHeight="false" outlineLevel="0" collapsed="false">
      <c r="A7066" s="161" t="str">
        <f aca="false">IF((SUM('Раздел 1'!AL882:AL882)=0),"","Неверно!")</f>
        <v/>
      </c>
      <c r="B7066" s="162" t="s">
        <v>7438</v>
      </c>
      <c r="C7066" s="163" t="s">
        <v>8865</v>
      </c>
      <c r="D7066" s="163" t="s">
        <v>2354</v>
      </c>
      <c r="E7066" s="164" t="str">
        <f aca="false">CONCATENATE(SUM('Раздел 1'!AL882:AL882),"=",0)</f>
        <v>0=0</v>
      </c>
      <c r="F7066" s="164" t="s">
        <v>2160</v>
      </c>
    </row>
    <row r="7067" customFormat="false" ht="25.5" hidden="false" customHeight="false" outlineLevel="0" collapsed="false">
      <c r="A7067" s="161" t="str">
        <f aca="false">IF((SUM('Раздел 1'!AL883:AL883)=0),"","Неверно!")</f>
        <v/>
      </c>
      <c r="B7067" s="162" t="s">
        <v>7438</v>
      </c>
      <c r="C7067" s="163" t="s">
        <v>8866</v>
      </c>
      <c r="D7067" s="163" t="s">
        <v>2354</v>
      </c>
      <c r="E7067" s="164" t="str">
        <f aca="false">CONCATENATE(SUM('Раздел 1'!AL883:AL883),"=",0)</f>
        <v>0=0</v>
      </c>
      <c r="F7067" s="164" t="s">
        <v>2160</v>
      </c>
    </row>
    <row r="7068" customFormat="false" ht="25.5" hidden="false" customHeight="false" outlineLevel="0" collapsed="false">
      <c r="A7068" s="161" t="str">
        <f aca="false">IF((SUM('Раздел 1'!AL884:AL884)=0),"","Неверно!")</f>
        <v/>
      </c>
      <c r="B7068" s="162" t="s">
        <v>7438</v>
      </c>
      <c r="C7068" s="163" t="s">
        <v>8867</v>
      </c>
      <c r="D7068" s="163" t="s">
        <v>2354</v>
      </c>
      <c r="E7068" s="164" t="str">
        <f aca="false">CONCATENATE(SUM('Раздел 1'!AL884:AL884),"=",0)</f>
        <v>0=0</v>
      </c>
      <c r="F7068" s="164" t="s">
        <v>2160</v>
      </c>
    </row>
    <row r="7069" customFormat="false" ht="25.5" hidden="false" customHeight="false" outlineLevel="0" collapsed="false">
      <c r="A7069" s="161" t="str">
        <f aca="false">IF((SUM('Раздел 1'!AL885:AL885)=0),"","Неверно!")</f>
        <v/>
      </c>
      <c r="B7069" s="162" t="s">
        <v>7438</v>
      </c>
      <c r="C7069" s="163" t="s">
        <v>8868</v>
      </c>
      <c r="D7069" s="163" t="s">
        <v>2354</v>
      </c>
      <c r="E7069" s="164" t="str">
        <f aca="false">CONCATENATE(SUM('Раздел 1'!AL885:AL885),"=",0)</f>
        <v>0=0</v>
      </c>
      <c r="F7069" s="164" t="s">
        <v>2160</v>
      </c>
    </row>
    <row r="7070" customFormat="false" ht="25.5" hidden="false" customHeight="false" outlineLevel="0" collapsed="false">
      <c r="A7070" s="161" t="str">
        <f aca="false">IF((SUM('Раздел 1'!AH983:AH983)=0),"","Неверно!")</f>
        <v/>
      </c>
      <c r="B7070" s="162" t="s">
        <v>8869</v>
      </c>
      <c r="C7070" s="163" t="s">
        <v>8870</v>
      </c>
      <c r="D7070" s="163" t="s">
        <v>8871</v>
      </c>
      <c r="E7070" s="164" t="str">
        <f aca="false">CONCATENATE(SUM('Раздел 1'!AH983:AH983),"=",0)</f>
        <v>0=0</v>
      </c>
      <c r="F7070" s="164" t="s">
        <v>1099</v>
      </c>
    </row>
    <row r="7071" customFormat="false" ht="25.5" hidden="false" customHeight="false" outlineLevel="0" collapsed="false">
      <c r="A7071" s="161" t="str">
        <f aca="false">IF((SUM('Раздел 1'!AH984:AH984)=0),"","Неверно!")</f>
        <v/>
      </c>
      <c r="B7071" s="162" t="s">
        <v>8869</v>
      </c>
      <c r="C7071" s="163" t="s">
        <v>8872</v>
      </c>
      <c r="D7071" s="163" t="s">
        <v>8871</v>
      </c>
      <c r="E7071" s="164" t="str">
        <f aca="false">CONCATENATE(SUM('Раздел 1'!AH984:AH984),"=",0)</f>
        <v>0=0</v>
      </c>
      <c r="F7071" s="164" t="s">
        <v>1099</v>
      </c>
    </row>
    <row r="7072" customFormat="false" ht="25.5" hidden="false" customHeight="false" outlineLevel="0" collapsed="false">
      <c r="A7072" s="161" t="str">
        <f aca="false">IF((SUM('Раздел 1'!AH971:AH971)=0),"","Неверно!")</f>
        <v/>
      </c>
      <c r="B7072" s="162" t="s">
        <v>8873</v>
      </c>
      <c r="C7072" s="163" t="s">
        <v>8874</v>
      </c>
      <c r="D7072" s="163" t="s">
        <v>8875</v>
      </c>
      <c r="E7072" s="164" t="str">
        <f aca="false">CONCATENATE(SUM('Раздел 1'!AH971:AH971),"=",0)</f>
        <v>0=0</v>
      </c>
      <c r="F7072" s="164" t="s">
        <v>1099</v>
      </c>
    </row>
    <row r="7073" customFormat="false" ht="25.5" hidden="false" customHeight="false" outlineLevel="0" collapsed="false">
      <c r="A7073" s="161" t="str">
        <f aca="false">IF((SUM('Раздел 1'!Q190:Q190)=0),"","Неверно!")</f>
        <v/>
      </c>
      <c r="B7073" s="162" t="s">
        <v>8876</v>
      </c>
      <c r="C7073" s="163" t="s">
        <v>8877</v>
      </c>
      <c r="D7073" s="163" t="s">
        <v>2354</v>
      </c>
      <c r="E7073" s="164" t="str">
        <f aca="false">CONCATENATE(SUM('Раздел 1'!Q190:Q190),"=",0)</f>
        <v>0=0</v>
      </c>
      <c r="F7073" s="164" t="s">
        <v>2160</v>
      </c>
    </row>
    <row r="7074" customFormat="false" ht="25.5" hidden="false" customHeight="false" outlineLevel="0" collapsed="false">
      <c r="A7074" s="161" t="str">
        <f aca="false">IF((SUM('Раздел 1'!S190:S190)=0),"","Неверно!")</f>
        <v/>
      </c>
      <c r="B7074" s="162" t="s">
        <v>8878</v>
      </c>
      <c r="C7074" s="163" t="s">
        <v>8879</v>
      </c>
      <c r="D7074" s="163" t="s">
        <v>2354</v>
      </c>
      <c r="E7074" s="164" t="str">
        <f aca="false">CONCATENATE(SUM('Раздел 1'!S190:S190),"=",0)</f>
        <v>0=0</v>
      </c>
      <c r="F7074" s="164" t="s">
        <v>2160</v>
      </c>
    </row>
    <row r="7075" customFormat="false" ht="25.5" hidden="false" customHeight="false" outlineLevel="0" collapsed="false">
      <c r="A7075" s="161" t="str">
        <f aca="false">IF((SUM('Раздел 1'!U190:U190)=0),"","Неверно!")</f>
        <v/>
      </c>
      <c r="B7075" s="162" t="s">
        <v>8880</v>
      </c>
      <c r="C7075" s="163" t="s">
        <v>8881</v>
      </c>
      <c r="D7075" s="163" t="s">
        <v>2354</v>
      </c>
      <c r="E7075" s="164" t="str">
        <f aca="false">CONCATENATE(SUM('Раздел 1'!U190:U190),"=",0)</f>
        <v>0=0</v>
      </c>
      <c r="F7075" s="164" t="s">
        <v>2160</v>
      </c>
    </row>
    <row r="7076" customFormat="false" ht="25.5" hidden="false" customHeight="false" outlineLevel="0" collapsed="false">
      <c r="A7076" s="161" t="str">
        <f aca="false">IF((SUM('Раздел 1'!AG190:AG190)=0),"","Неверно!")</f>
        <v/>
      </c>
      <c r="B7076" s="162" t="s">
        <v>8882</v>
      </c>
      <c r="C7076" s="163" t="s">
        <v>8883</v>
      </c>
      <c r="D7076" s="163" t="s">
        <v>2354</v>
      </c>
      <c r="E7076" s="164" t="str">
        <f aca="false">CONCATENATE(SUM('Раздел 1'!AG190:AG190),"=",0)</f>
        <v>0=0</v>
      </c>
      <c r="F7076" s="164" t="s">
        <v>2160</v>
      </c>
    </row>
    <row r="7077" customFormat="false" ht="25.5" hidden="false" customHeight="false" outlineLevel="0" collapsed="false">
      <c r="A7077" s="161" t="str">
        <f aca="false">IF((SUM('Раздел 1'!AG191:AG191)=0),"","Неверно!")</f>
        <v/>
      </c>
      <c r="B7077" s="162" t="s">
        <v>8882</v>
      </c>
      <c r="C7077" s="163" t="s">
        <v>8884</v>
      </c>
      <c r="D7077" s="163" t="s">
        <v>2354</v>
      </c>
      <c r="E7077" s="164" t="str">
        <f aca="false">CONCATENATE(SUM('Раздел 1'!AG191:AG191),"=",0)</f>
        <v>0=0</v>
      </c>
      <c r="F7077" s="164" t="s">
        <v>2160</v>
      </c>
    </row>
    <row r="7078" customFormat="false" ht="25.5" hidden="false" customHeight="false" outlineLevel="0" collapsed="false">
      <c r="A7078" s="161" t="str">
        <f aca="false">IF((SUM('Раздел 1'!AI190:AI190)=0),"","Неверно!")</f>
        <v/>
      </c>
      <c r="B7078" s="162" t="s">
        <v>8885</v>
      </c>
      <c r="C7078" s="163" t="s">
        <v>8886</v>
      </c>
      <c r="D7078" s="163" t="s">
        <v>2354</v>
      </c>
      <c r="E7078" s="164" t="str">
        <f aca="false">CONCATENATE(SUM('Раздел 1'!AI190:AI190),"=",0)</f>
        <v>0=0</v>
      </c>
      <c r="F7078" s="164" t="s">
        <v>2160</v>
      </c>
    </row>
    <row r="7079" customFormat="false" ht="25.5" hidden="false" customHeight="false" outlineLevel="0" collapsed="false">
      <c r="A7079" s="161" t="str">
        <f aca="false">IF((SUM('Раздел 1'!AH965:AH965)=0),"","Неверно!")</f>
        <v/>
      </c>
      <c r="B7079" s="162" t="s">
        <v>8887</v>
      </c>
      <c r="C7079" s="163" t="s">
        <v>8888</v>
      </c>
      <c r="D7079" s="163" t="s">
        <v>6211</v>
      </c>
      <c r="E7079" s="164" t="str">
        <f aca="false">CONCATENATE(SUM('Раздел 1'!AH965:AH965),"=",0)</f>
        <v>0=0</v>
      </c>
      <c r="F7079" s="164" t="s">
        <v>1099</v>
      </c>
    </row>
    <row r="7080" customFormat="false" ht="25.5" hidden="false" customHeight="false" outlineLevel="0" collapsed="false">
      <c r="A7080" s="161" t="str">
        <f aca="false">IF((SUM('Раздел 1'!AH947:AH947)=0),"","Неверно!")</f>
        <v/>
      </c>
      <c r="B7080" s="162" t="s">
        <v>8889</v>
      </c>
      <c r="C7080" s="163" t="s">
        <v>8890</v>
      </c>
      <c r="D7080" s="163" t="s">
        <v>8891</v>
      </c>
      <c r="E7080" s="164" t="str">
        <f aca="false">CONCATENATE(SUM('Раздел 1'!AH947:AH947),"=",0)</f>
        <v>0=0</v>
      </c>
      <c r="F7080" s="164" t="s">
        <v>1099</v>
      </c>
    </row>
    <row r="7081" customFormat="false" ht="25.5" hidden="false" customHeight="false" outlineLevel="0" collapsed="false">
      <c r="A7081" s="161" t="str">
        <f aca="false">IF((SUM('Раздел 1'!AH948:AH948)=0),"","Неверно!")</f>
        <v/>
      </c>
      <c r="B7081" s="162" t="s">
        <v>8889</v>
      </c>
      <c r="C7081" s="163" t="s">
        <v>8892</v>
      </c>
      <c r="D7081" s="163" t="s">
        <v>8891</v>
      </c>
      <c r="E7081" s="164" t="str">
        <f aca="false">CONCATENATE(SUM('Раздел 1'!AH948:AH948),"=",0)</f>
        <v>0=0</v>
      </c>
      <c r="F7081" s="164" t="s">
        <v>1099</v>
      </c>
    </row>
    <row r="7082" customFormat="false" ht="25.5" hidden="false" customHeight="false" outlineLevel="0" collapsed="false">
      <c r="A7082" s="161" t="str">
        <f aca="false">IF((SUM('Раздел 1'!AH949:AH949)=0),"","Неверно!")</f>
        <v/>
      </c>
      <c r="B7082" s="162" t="s">
        <v>8889</v>
      </c>
      <c r="C7082" s="163" t="s">
        <v>8893</v>
      </c>
      <c r="D7082" s="163" t="s">
        <v>8891</v>
      </c>
      <c r="E7082" s="164" t="str">
        <f aca="false">CONCATENATE(SUM('Раздел 1'!AH949:AH949),"=",0)</f>
        <v>0=0</v>
      </c>
      <c r="F7082" s="164" t="s">
        <v>1099</v>
      </c>
    </row>
    <row r="7083" customFormat="false" ht="25.5" hidden="false" customHeight="false" outlineLevel="0" collapsed="false">
      <c r="A7083" s="161" t="str">
        <f aca="false">IF((SUM('Раздел 1'!AH950:AH950)=0),"","Неверно!")</f>
        <v/>
      </c>
      <c r="B7083" s="162" t="s">
        <v>8889</v>
      </c>
      <c r="C7083" s="163" t="s">
        <v>8894</v>
      </c>
      <c r="D7083" s="163" t="s">
        <v>8891</v>
      </c>
      <c r="E7083" s="164" t="str">
        <f aca="false">CONCATENATE(SUM('Раздел 1'!AH950:AH950),"=",0)</f>
        <v>0=0</v>
      </c>
      <c r="F7083" s="164" t="s">
        <v>1099</v>
      </c>
    </row>
    <row r="7084" customFormat="false" ht="25.5" hidden="false" customHeight="false" outlineLevel="0" collapsed="false">
      <c r="A7084" s="161" t="str">
        <f aca="false">IF((SUM('Раздел 1'!AH951:AH951)=0),"","Неверно!")</f>
        <v/>
      </c>
      <c r="B7084" s="162" t="s">
        <v>8889</v>
      </c>
      <c r="C7084" s="163" t="s">
        <v>8895</v>
      </c>
      <c r="D7084" s="163" t="s">
        <v>8891</v>
      </c>
      <c r="E7084" s="164" t="str">
        <f aca="false">CONCATENATE(SUM('Раздел 1'!AH951:AH951),"=",0)</f>
        <v>0=0</v>
      </c>
      <c r="F7084" s="164" t="s">
        <v>1099</v>
      </c>
    </row>
    <row r="7085" customFormat="false" ht="25.5" hidden="false" customHeight="false" outlineLevel="0" collapsed="false">
      <c r="A7085" s="161" t="str">
        <f aca="false">IF((SUM('Раздел 1'!Q194:Q194)=0),"","Неверно!")</f>
        <v/>
      </c>
      <c r="B7085" s="162" t="s">
        <v>8896</v>
      </c>
      <c r="C7085" s="163" t="s">
        <v>8897</v>
      </c>
      <c r="D7085" s="163" t="s">
        <v>2354</v>
      </c>
      <c r="E7085" s="164" t="str">
        <f aca="false">CONCATENATE(SUM('Раздел 1'!Q194:Q194),"=",0)</f>
        <v>0=0</v>
      </c>
      <c r="F7085" s="164" t="s">
        <v>2160</v>
      </c>
    </row>
    <row r="7086" customFormat="false" ht="25.5" hidden="false" customHeight="false" outlineLevel="0" collapsed="false">
      <c r="A7086" s="161" t="str">
        <f aca="false">IF((SUM('Раздел 1'!S194:S194)=0),"","Неверно!")</f>
        <v/>
      </c>
      <c r="B7086" s="162" t="s">
        <v>8898</v>
      </c>
      <c r="C7086" s="163" t="s">
        <v>8899</v>
      </c>
      <c r="D7086" s="163" t="s">
        <v>2354</v>
      </c>
      <c r="E7086" s="164" t="str">
        <f aca="false">CONCATENATE(SUM('Раздел 1'!S194:S194),"=",0)</f>
        <v>0=0</v>
      </c>
      <c r="F7086" s="164" t="s">
        <v>2160</v>
      </c>
    </row>
    <row r="7087" customFormat="false" ht="25.5" hidden="false" customHeight="false" outlineLevel="0" collapsed="false">
      <c r="A7087" s="161" t="str">
        <f aca="false">IF((SUM('Раздел 1'!U194:U194)=0),"","Неверно!")</f>
        <v/>
      </c>
      <c r="B7087" s="162" t="s">
        <v>8900</v>
      </c>
      <c r="C7087" s="163" t="s">
        <v>8901</v>
      </c>
      <c r="D7087" s="163" t="s">
        <v>2354</v>
      </c>
      <c r="E7087" s="164" t="str">
        <f aca="false">CONCATENATE(SUM('Раздел 1'!U194:U194),"=",0)</f>
        <v>0=0</v>
      </c>
      <c r="F7087" s="164" t="s">
        <v>2160</v>
      </c>
    </row>
    <row r="7088" customFormat="false" ht="25.5" hidden="false" customHeight="false" outlineLevel="0" collapsed="false">
      <c r="A7088" s="161" t="str">
        <f aca="false">IF((SUM('Раздел 1'!AI194:AI194)=0),"","Неверно!")</f>
        <v/>
      </c>
      <c r="B7088" s="162" t="s">
        <v>8902</v>
      </c>
      <c r="C7088" s="163" t="s">
        <v>8903</v>
      </c>
      <c r="D7088" s="163" t="s">
        <v>2354</v>
      </c>
      <c r="E7088" s="164" t="str">
        <f aca="false">CONCATENATE(SUM('Раздел 1'!AI194:AI194),"=",0)</f>
        <v>0=0</v>
      </c>
      <c r="F7088" s="164" t="s">
        <v>2160</v>
      </c>
    </row>
    <row r="7089" customFormat="false" ht="25.5" hidden="false" customHeight="false" outlineLevel="0" collapsed="false">
      <c r="A7089" s="161" t="str">
        <f aca="false">IF((SUM('Раздел 1'!AI198:AI198)=0),"","Неверно!")</f>
        <v/>
      </c>
      <c r="B7089" s="162" t="s">
        <v>8904</v>
      </c>
      <c r="C7089" s="163" t="s">
        <v>8905</v>
      </c>
      <c r="D7089" s="163" t="s">
        <v>2354</v>
      </c>
      <c r="E7089" s="164" t="str">
        <f aca="false">CONCATENATE(SUM('Раздел 1'!AI198:AI198),"=",0)</f>
        <v>0=0</v>
      </c>
      <c r="F7089" s="164" t="s">
        <v>2160</v>
      </c>
    </row>
    <row r="7090" customFormat="false" ht="25.5" hidden="false" customHeight="false" outlineLevel="0" collapsed="false">
      <c r="A7090" s="161" t="str">
        <f aca="false">IF((SUM('Раздел 1'!AH895:AH895)=0),"","Неверно!")</f>
        <v/>
      </c>
      <c r="B7090" s="162" t="s">
        <v>8906</v>
      </c>
      <c r="C7090" s="163" t="s">
        <v>8907</v>
      </c>
      <c r="D7090" s="163" t="s">
        <v>8908</v>
      </c>
      <c r="E7090" s="164" t="str">
        <f aca="false">CONCATENATE(SUM('Раздел 1'!AH895:AH895),"=",0)</f>
        <v>0=0</v>
      </c>
      <c r="F7090" s="164" t="s">
        <v>1099</v>
      </c>
    </row>
    <row r="7091" customFormat="false" ht="25.5" hidden="false" customHeight="false" outlineLevel="0" collapsed="false">
      <c r="A7091" s="161" t="str">
        <f aca="false">IF((SUM('Раздел 1'!AH811:AH811)=0),"","Неверно!")</f>
        <v/>
      </c>
      <c r="B7091" s="162" t="s">
        <v>8909</v>
      </c>
      <c r="C7091" s="163" t="s">
        <v>8910</v>
      </c>
      <c r="D7091" s="163" t="s">
        <v>8911</v>
      </c>
      <c r="E7091" s="164" t="str">
        <f aca="false">CONCATENATE(SUM('Раздел 1'!AH811:AH811),"=",0)</f>
        <v>0=0</v>
      </c>
      <c r="F7091" s="164" t="s">
        <v>1124</v>
      </c>
    </row>
    <row r="7092" customFormat="false" ht="25.5" hidden="false" customHeight="false" outlineLevel="0" collapsed="false">
      <c r="A7092" s="161" t="str">
        <f aca="false">IF((SUM('Раздел 1'!Q203:Q203)=0),"","Неверно!")</f>
        <v/>
      </c>
      <c r="B7092" s="162" t="s">
        <v>8912</v>
      </c>
      <c r="C7092" s="163" t="s">
        <v>8913</v>
      </c>
      <c r="D7092" s="163" t="s">
        <v>2354</v>
      </c>
      <c r="E7092" s="164" t="str">
        <f aca="false">CONCATENATE(SUM('Раздел 1'!Q203:Q203),"=",0)</f>
        <v>0=0</v>
      </c>
      <c r="F7092" s="164" t="s">
        <v>2160</v>
      </c>
    </row>
    <row r="7093" customFormat="false" ht="38.25" hidden="false" customHeight="false" outlineLevel="0" collapsed="false">
      <c r="A7093" s="161" t="str">
        <f aca="false">IF((SUM('Раздел 1'!S203:S203)=0),"","Неверно!")</f>
        <v/>
      </c>
      <c r="B7093" s="162" t="s">
        <v>8914</v>
      </c>
      <c r="C7093" s="163" t="s">
        <v>8915</v>
      </c>
      <c r="D7093" s="163" t="s">
        <v>5341</v>
      </c>
      <c r="E7093" s="164" t="str">
        <f aca="false">CONCATENATE(SUM('Раздел 1'!S203:S203),"=",0)</f>
        <v>0=0</v>
      </c>
      <c r="F7093" s="164" t="s">
        <v>2160</v>
      </c>
    </row>
    <row r="7094" customFormat="false" ht="25.5" hidden="false" customHeight="false" outlineLevel="0" collapsed="false">
      <c r="A7094" s="161" t="str">
        <f aca="false">IF((SUM('Раздел 1'!U203:U203)=0),"","Неверно!")</f>
        <v/>
      </c>
      <c r="B7094" s="162" t="s">
        <v>8916</v>
      </c>
      <c r="C7094" s="163" t="s">
        <v>8917</v>
      </c>
      <c r="D7094" s="163" t="s">
        <v>2354</v>
      </c>
      <c r="E7094" s="164" t="str">
        <f aca="false">CONCATENATE(SUM('Раздел 1'!U203:U203),"=",0)</f>
        <v>0=0</v>
      </c>
      <c r="F7094" s="164" t="s">
        <v>2160</v>
      </c>
    </row>
    <row r="7095" customFormat="false" ht="25.5" hidden="false" customHeight="false" outlineLevel="0" collapsed="false">
      <c r="A7095" s="161" t="str">
        <f aca="false">IF((SUM('Раздел 1'!AI203:AI203)=0),"","Неверно!")</f>
        <v/>
      </c>
      <c r="B7095" s="162" t="s">
        <v>8918</v>
      </c>
      <c r="C7095" s="163" t="s">
        <v>8919</v>
      </c>
      <c r="D7095" s="163" t="s">
        <v>2354</v>
      </c>
      <c r="E7095" s="164" t="str">
        <f aca="false">CONCATENATE(SUM('Раздел 1'!AI203:AI203),"=",0)</f>
        <v>0=0</v>
      </c>
      <c r="F7095" s="164" t="s">
        <v>2160</v>
      </c>
    </row>
    <row r="7096" customFormat="false" ht="25.5" hidden="false" customHeight="false" outlineLevel="0" collapsed="false">
      <c r="A7096" s="161" t="str">
        <f aca="false">IF((SUM('Раздел 1'!Q207:Q207)=0),"","Неверно!")</f>
        <v/>
      </c>
      <c r="B7096" s="162" t="s">
        <v>8920</v>
      </c>
      <c r="C7096" s="163" t="s">
        <v>8921</v>
      </c>
      <c r="D7096" s="163" t="s">
        <v>2354</v>
      </c>
      <c r="E7096" s="164" t="str">
        <f aca="false">CONCATENATE(SUM('Раздел 1'!Q207:Q207),"=",0)</f>
        <v>0=0</v>
      </c>
      <c r="F7096" s="164" t="s">
        <v>2160</v>
      </c>
    </row>
    <row r="7097" customFormat="false" ht="25.5" hidden="false" customHeight="false" outlineLevel="0" collapsed="false">
      <c r="A7097" s="161" t="str">
        <f aca="false">IF((SUM('Раздел 1'!S207:S207)=0),"","Неверно!")</f>
        <v/>
      </c>
      <c r="B7097" s="162" t="s">
        <v>8922</v>
      </c>
      <c r="C7097" s="163" t="s">
        <v>8923</v>
      </c>
      <c r="D7097" s="163" t="s">
        <v>2354</v>
      </c>
      <c r="E7097" s="164" t="str">
        <f aca="false">CONCATENATE(SUM('Раздел 1'!S207:S207),"=",0)</f>
        <v>0=0</v>
      </c>
      <c r="F7097" s="164" t="s">
        <v>2160</v>
      </c>
    </row>
    <row r="7098" customFormat="false" ht="25.5" hidden="false" customHeight="false" outlineLevel="0" collapsed="false">
      <c r="A7098" s="161" t="str">
        <f aca="false">IF((SUM('Раздел 1'!U207:U207)=0),"","Неверно!")</f>
        <v/>
      </c>
      <c r="B7098" s="162" t="s">
        <v>8924</v>
      </c>
      <c r="C7098" s="163" t="s">
        <v>8925</v>
      </c>
      <c r="D7098" s="163" t="s">
        <v>2354</v>
      </c>
      <c r="E7098" s="164" t="str">
        <f aca="false">CONCATENATE(SUM('Раздел 1'!U207:U207),"=",0)</f>
        <v>0=0</v>
      </c>
      <c r="F7098" s="164" t="s">
        <v>2160</v>
      </c>
    </row>
    <row r="7099" customFormat="false" ht="25.5" hidden="false" customHeight="false" outlineLevel="0" collapsed="false">
      <c r="A7099" s="161" t="str">
        <f aca="false">IF((SUM('Раздел 1'!AI207:AI207)=0),"","Неверно!")</f>
        <v/>
      </c>
      <c r="B7099" s="162" t="s">
        <v>8926</v>
      </c>
      <c r="C7099" s="163" t="s">
        <v>8927</v>
      </c>
      <c r="D7099" s="163" t="s">
        <v>2354</v>
      </c>
      <c r="E7099" s="164" t="str">
        <f aca="false">CONCATENATE(SUM('Раздел 1'!AI207:AI207),"=",0)</f>
        <v>0=0</v>
      </c>
      <c r="F7099" s="164" t="s">
        <v>2160</v>
      </c>
    </row>
    <row r="7100" customFormat="false" ht="25.5" hidden="false" customHeight="false" outlineLevel="0" collapsed="false">
      <c r="A7100" s="161" t="str">
        <f aca="false">IF((SUM('Раздел 1'!AG211:AG211)=0),"","Неверно!")</f>
        <v/>
      </c>
      <c r="B7100" s="162" t="s">
        <v>8928</v>
      </c>
      <c r="C7100" s="163" t="s">
        <v>8929</v>
      </c>
      <c r="D7100" s="163" t="s">
        <v>2354</v>
      </c>
      <c r="E7100" s="164" t="str">
        <f aca="false">CONCATENATE(SUM('Раздел 1'!AG211:AG211),"=",0)</f>
        <v>0=0</v>
      </c>
      <c r="F7100" s="164" t="s">
        <v>2160</v>
      </c>
    </row>
    <row r="7101" customFormat="false" ht="25.5" hidden="false" customHeight="false" outlineLevel="0" collapsed="false">
      <c r="A7101" s="161" t="str">
        <f aca="false">IF((SUM('Раздел 1'!AI211:AI211)=0),"","Неверно!")</f>
        <v/>
      </c>
      <c r="B7101" s="162" t="s">
        <v>8930</v>
      </c>
      <c r="C7101" s="163" t="s">
        <v>8931</v>
      </c>
      <c r="D7101" s="163" t="s">
        <v>2354</v>
      </c>
      <c r="E7101" s="164" t="str">
        <f aca="false">CONCATENATE(SUM('Раздел 1'!AI211:AI211),"=",0)</f>
        <v>0=0</v>
      </c>
      <c r="F7101" s="164" t="s">
        <v>2160</v>
      </c>
    </row>
    <row r="7102" customFormat="false" ht="25.5" hidden="false" customHeight="false" outlineLevel="0" collapsed="false">
      <c r="A7102" s="161" t="str">
        <f aca="false">IF((SUM('Раздел 1'!AI215:AI215)=0),"","Неверно!")</f>
        <v/>
      </c>
      <c r="B7102" s="162" t="s">
        <v>8932</v>
      </c>
      <c r="C7102" s="163" t="s">
        <v>8933</v>
      </c>
      <c r="D7102" s="163" t="s">
        <v>2354</v>
      </c>
      <c r="E7102" s="164" t="str">
        <f aca="false">CONCATENATE(SUM('Раздел 1'!AI215:AI215),"=",0)</f>
        <v>0=0</v>
      </c>
      <c r="F7102" s="164" t="s">
        <v>2160</v>
      </c>
    </row>
    <row r="7103" customFormat="false" ht="25.5" hidden="false" customHeight="false" outlineLevel="0" collapsed="false">
      <c r="A7103" s="161" t="str">
        <f aca="false">IF((SUM('Раздел 1'!AI218:AI218)=0),"","Неверно!")</f>
        <v/>
      </c>
      <c r="B7103" s="162" t="s">
        <v>8934</v>
      </c>
      <c r="C7103" s="163" t="s">
        <v>8935</v>
      </c>
      <c r="D7103" s="163" t="s">
        <v>2354</v>
      </c>
      <c r="E7103" s="164" t="str">
        <f aca="false">CONCATENATE(SUM('Раздел 1'!AI218:AI218),"=",0)</f>
        <v>0=0</v>
      </c>
      <c r="F7103" s="164" t="s">
        <v>2160</v>
      </c>
    </row>
    <row r="7104" customFormat="false" ht="25.5" hidden="false" customHeight="false" outlineLevel="0" collapsed="false">
      <c r="A7104" s="161" t="str">
        <f aca="false">IF((SUM('Раздел 1'!AH759:AH759)=0),"","Неверно!")</f>
        <v/>
      </c>
      <c r="B7104" s="162" t="s">
        <v>8936</v>
      </c>
      <c r="C7104" s="163" t="s">
        <v>8937</v>
      </c>
      <c r="D7104" s="163" t="s">
        <v>8938</v>
      </c>
      <c r="E7104" s="164" t="str">
        <f aca="false">CONCATENATE(SUM('Раздел 1'!AH759:AH759),"=",0)</f>
        <v>0=0</v>
      </c>
      <c r="F7104" s="164" t="s">
        <v>1124</v>
      </c>
    </row>
    <row r="7105" customFormat="false" ht="25.5" hidden="false" customHeight="false" outlineLevel="0" collapsed="false">
      <c r="A7105" s="161" t="str">
        <f aca="false">IF((SUM('Раздел 1'!AH309:AH309)=0),"","Неверно!")</f>
        <v/>
      </c>
      <c r="B7105" s="162" t="s">
        <v>8939</v>
      </c>
      <c r="C7105" s="163" t="s">
        <v>7365</v>
      </c>
      <c r="D7105" s="163" t="s">
        <v>6293</v>
      </c>
      <c r="E7105" s="164" t="str">
        <f aca="false">CONCATENATE(SUM('Раздел 1'!AH309:AH309),"=",0)</f>
        <v>0=0</v>
      </c>
      <c r="F7105" s="164" t="s">
        <v>2011</v>
      </c>
    </row>
    <row r="7106" customFormat="false" ht="25.5" hidden="false" customHeight="false" outlineLevel="0" collapsed="false">
      <c r="A7106" s="161" t="str">
        <f aca="false">IF((SUM('Раздел 1'!AH749:AH749)=0),"","Неверно!")</f>
        <v/>
      </c>
      <c r="B7106" s="162" t="s">
        <v>8940</v>
      </c>
      <c r="C7106" s="163" t="s">
        <v>1690</v>
      </c>
      <c r="D7106" s="163" t="s">
        <v>8941</v>
      </c>
      <c r="E7106" s="164" t="str">
        <f aca="false">CONCATENATE(SUM('Раздел 1'!AH749:AH749),"=",0)</f>
        <v>0=0</v>
      </c>
      <c r="F7106" s="164" t="s">
        <v>1124</v>
      </c>
    </row>
    <row r="7107" customFormat="false" ht="25.5" hidden="false" customHeight="false" outlineLevel="0" collapsed="false">
      <c r="A7107" s="161" t="str">
        <f aca="false">IF((SUM('Раздел 1'!AI229:AI229)=0),"","Неверно!")</f>
        <v/>
      </c>
      <c r="B7107" s="162" t="s">
        <v>8942</v>
      </c>
      <c r="C7107" s="163" t="s">
        <v>8943</v>
      </c>
      <c r="D7107" s="163" t="s">
        <v>2354</v>
      </c>
      <c r="E7107" s="164" t="str">
        <f aca="false">CONCATENATE(SUM('Раздел 1'!AI229:AI229),"=",0)</f>
        <v>0=0</v>
      </c>
      <c r="F7107" s="164" t="s">
        <v>2160</v>
      </c>
    </row>
    <row r="7108" customFormat="false" ht="25.5" hidden="false" customHeight="false" outlineLevel="0" collapsed="false">
      <c r="A7108" s="161" t="str">
        <f aca="false">IF((SUM('Раздел 1'!AI230:AI230)=0),"","Неверно!")</f>
        <v/>
      </c>
      <c r="B7108" s="162" t="s">
        <v>8942</v>
      </c>
      <c r="C7108" s="163" t="s">
        <v>8944</v>
      </c>
      <c r="D7108" s="163" t="s">
        <v>2354</v>
      </c>
      <c r="E7108" s="164" t="str">
        <f aca="false">CONCATENATE(SUM('Раздел 1'!AI230:AI230),"=",0)</f>
        <v>0=0</v>
      </c>
      <c r="F7108" s="164" t="s">
        <v>2160</v>
      </c>
    </row>
    <row r="7109" customFormat="false" ht="25.5" hidden="false" customHeight="false" outlineLevel="0" collapsed="false">
      <c r="A7109" s="161" t="str">
        <f aca="false">IF((SUM('Раздел 1'!AI231:AI231)=0),"","Неверно!")</f>
        <v/>
      </c>
      <c r="B7109" s="162" t="s">
        <v>8942</v>
      </c>
      <c r="C7109" s="163" t="s">
        <v>8945</v>
      </c>
      <c r="D7109" s="163" t="s">
        <v>2354</v>
      </c>
      <c r="E7109" s="164" t="str">
        <f aca="false">CONCATENATE(SUM('Раздел 1'!AI231:AI231),"=",0)</f>
        <v>0=0</v>
      </c>
      <c r="F7109" s="164" t="s">
        <v>2160</v>
      </c>
    </row>
    <row r="7110" customFormat="false" ht="25.5" hidden="false" customHeight="false" outlineLevel="0" collapsed="false">
      <c r="A7110" s="161" t="str">
        <f aca="false">IF((SUM('Раздел 1'!AI232:AI232)=0),"","Неверно!")</f>
        <v/>
      </c>
      <c r="B7110" s="162" t="s">
        <v>8942</v>
      </c>
      <c r="C7110" s="163" t="s">
        <v>8946</v>
      </c>
      <c r="D7110" s="163" t="s">
        <v>2354</v>
      </c>
      <c r="E7110" s="164" t="str">
        <f aca="false">CONCATENATE(SUM('Раздел 1'!AI232:AI232),"=",0)</f>
        <v>0=0</v>
      </c>
      <c r="F7110" s="164" t="s">
        <v>2160</v>
      </c>
    </row>
    <row r="7111" customFormat="false" ht="25.5" hidden="false" customHeight="false" outlineLevel="0" collapsed="false">
      <c r="A7111" s="161" t="str">
        <f aca="false">IF((SUM('Раздел 1'!AI233:AI233)=0),"","Неверно!")</f>
        <v/>
      </c>
      <c r="B7111" s="162" t="s">
        <v>8942</v>
      </c>
      <c r="C7111" s="163" t="s">
        <v>8947</v>
      </c>
      <c r="D7111" s="163" t="s">
        <v>2354</v>
      </c>
      <c r="E7111" s="164" t="str">
        <f aca="false">CONCATENATE(SUM('Раздел 1'!AI233:AI233),"=",0)</f>
        <v>0=0</v>
      </c>
      <c r="F7111" s="164" t="s">
        <v>2160</v>
      </c>
    </row>
    <row r="7112" customFormat="false" ht="25.5" hidden="false" customHeight="false" outlineLevel="0" collapsed="false">
      <c r="A7112" s="161" t="str">
        <f aca="false">IF((SUM('Раздел 1'!AI234:AI234)=0),"","Неверно!")</f>
        <v/>
      </c>
      <c r="B7112" s="162" t="s">
        <v>8942</v>
      </c>
      <c r="C7112" s="163" t="s">
        <v>8948</v>
      </c>
      <c r="D7112" s="163" t="s">
        <v>2354</v>
      </c>
      <c r="E7112" s="164" t="str">
        <f aca="false">CONCATENATE(SUM('Раздел 1'!AI234:AI234),"=",0)</f>
        <v>0=0</v>
      </c>
      <c r="F7112" s="164" t="s">
        <v>2160</v>
      </c>
    </row>
    <row r="7113" customFormat="false" ht="25.5" hidden="false" customHeight="false" outlineLevel="0" collapsed="false">
      <c r="A7113" s="161" t="str">
        <f aca="false">IF((SUM('Раздел 1'!AI235:AI235)=0),"","Неверно!")</f>
        <v/>
      </c>
      <c r="B7113" s="162" t="s">
        <v>8942</v>
      </c>
      <c r="C7113" s="163" t="s">
        <v>8949</v>
      </c>
      <c r="D7113" s="163" t="s">
        <v>2354</v>
      </c>
      <c r="E7113" s="164" t="str">
        <f aca="false">CONCATENATE(SUM('Раздел 1'!AI235:AI235),"=",0)</f>
        <v>0=0</v>
      </c>
      <c r="F7113" s="164" t="s">
        <v>2160</v>
      </c>
    </row>
    <row r="7114" customFormat="false" ht="25.5" hidden="false" customHeight="false" outlineLevel="0" collapsed="false">
      <c r="A7114" s="161" t="str">
        <f aca="false">IF((SUM('Раздел 1'!AI236:AI236)=0),"","Неверно!")</f>
        <v/>
      </c>
      <c r="B7114" s="162" t="s">
        <v>8942</v>
      </c>
      <c r="C7114" s="163" t="s">
        <v>8950</v>
      </c>
      <c r="D7114" s="163" t="s">
        <v>2354</v>
      </c>
      <c r="E7114" s="164" t="str">
        <f aca="false">CONCATENATE(SUM('Раздел 1'!AI236:AI236),"=",0)</f>
        <v>0=0</v>
      </c>
      <c r="F7114" s="164" t="s">
        <v>2160</v>
      </c>
    </row>
    <row r="7115" customFormat="false" ht="25.5" hidden="false" customHeight="false" outlineLevel="0" collapsed="false">
      <c r="A7115" s="161" t="str">
        <f aca="false">IF((SUM('Раздел 1'!AI237:AI237)=0),"","Неверно!")</f>
        <v/>
      </c>
      <c r="B7115" s="162" t="s">
        <v>8942</v>
      </c>
      <c r="C7115" s="163" t="s">
        <v>8951</v>
      </c>
      <c r="D7115" s="163" t="s">
        <v>2354</v>
      </c>
      <c r="E7115" s="164" t="str">
        <f aca="false">CONCATENATE(SUM('Раздел 1'!AI237:AI237),"=",0)</f>
        <v>0=0</v>
      </c>
      <c r="F7115" s="164" t="s">
        <v>2160</v>
      </c>
    </row>
    <row r="7116" customFormat="false" ht="25.5" hidden="false" customHeight="false" outlineLevel="0" collapsed="false">
      <c r="A7116" s="161" t="str">
        <f aca="false">IF((SUM('Раздел 1'!AI238:AI238)=0),"","Неверно!")</f>
        <v/>
      </c>
      <c r="B7116" s="162" t="s">
        <v>8942</v>
      </c>
      <c r="C7116" s="163" t="s">
        <v>8952</v>
      </c>
      <c r="D7116" s="163" t="s">
        <v>2354</v>
      </c>
      <c r="E7116" s="164" t="str">
        <f aca="false">CONCATENATE(SUM('Раздел 1'!AI238:AI238),"=",0)</f>
        <v>0=0</v>
      </c>
      <c r="F7116" s="164" t="s">
        <v>2160</v>
      </c>
    </row>
    <row r="7117" customFormat="false" ht="25.5" hidden="false" customHeight="false" outlineLevel="0" collapsed="false">
      <c r="A7117" s="161" t="str">
        <f aca="false">IF((SUM('Раздел 1'!AI239:AI239)=0),"","Неверно!")</f>
        <v/>
      </c>
      <c r="B7117" s="162" t="s">
        <v>8942</v>
      </c>
      <c r="C7117" s="163" t="s">
        <v>8953</v>
      </c>
      <c r="D7117" s="163" t="s">
        <v>2354</v>
      </c>
      <c r="E7117" s="164" t="str">
        <f aca="false">CONCATENATE(SUM('Раздел 1'!AI239:AI239),"=",0)</f>
        <v>0=0</v>
      </c>
      <c r="F7117" s="164" t="s">
        <v>2160</v>
      </c>
    </row>
    <row r="7118" customFormat="false" ht="25.5" hidden="false" customHeight="false" outlineLevel="0" collapsed="false">
      <c r="A7118" s="161" t="str">
        <f aca="false">IF((SUM('Раздел 1'!AI240:AI240)=0),"","Неверно!")</f>
        <v/>
      </c>
      <c r="B7118" s="162" t="s">
        <v>8942</v>
      </c>
      <c r="C7118" s="163" t="s">
        <v>8954</v>
      </c>
      <c r="D7118" s="163" t="s">
        <v>2354</v>
      </c>
      <c r="E7118" s="164" t="str">
        <f aca="false">CONCATENATE(SUM('Раздел 1'!AI240:AI240),"=",0)</f>
        <v>0=0</v>
      </c>
      <c r="F7118" s="164" t="s">
        <v>2160</v>
      </c>
    </row>
    <row r="7119" customFormat="false" ht="25.5" hidden="false" customHeight="false" outlineLevel="0" collapsed="false">
      <c r="A7119" s="161" t="str">
        <f aca="false">IF((SUM('Раздел 1'!AI241:AI241)=0),"","Неверно!")</f>
        <v/>
      </c>
      <c r="B7119" s="162" t="s">
        <v>8942</v>
      </c>
      <c r="C7119" s="163" t="s">
        <v>8955</v>
      </c>
      <c r="D7119" s="163" t="s">
        <v>2354</v>
      </c>
      <c r="E7119" s="164" t="str">
        <f aca="false">CONCATENATE(SUM('Раздел 1'!AI241:AI241),"=",0)</f>
        <v>0=0</v>
      </c>
      <c r="F7119" s="164" t="s">
        <v>2160</v>
      </c>
    </row>
    <row r="7120" customFormat="false" ht="25.5" hidden="false" customHeight="false" outlineLevel="0" collapsed="false">
      <c r="A7120" s="161" t="str">
        <f aca="false">IF((SUM('Раздел 1'!AI242:AI242)=0),"","Неверно!")</f>
        <v/>
      </c>
      <c r="B7120" s="162" t="s">
        <v>8942</v>
      </c>
      <c r="C7120" s="163" t="s">
        <v>8956</v>
      </c>
      <c r="D7120" s="163" t="s">
        <v>2354</v>
      </c>
      <c r="E7120" s="164" t="str">
        <f aca="false">CONCATENATE(SUM('Раздел 1'!AI242:AI242),"=",0)</f>
        <v>0=0</v>
      </c>
      <c r="F7120" s="164" t="s">
        <v>2160</v>
      </c>
    </row>
    <row r="7121" customFormat="false" ht="25.5" hidden="false" customHeight="false" outlineLevel="0" collapsed="false">
      <c r="A7121" s="161" t="str">
        <f aca="false">IF((SUM('Раздел 1'!AI243:AI243)=0),"","Неверно!")</f>
        <v/>
      </c>
      <c r="B7121" s="162" t="s">
        <v>8942</v>
      </c>
      <c r="C7121" s="163" t="s">
        <v>8957</v>
      </c>
      <c r="D7121" s="163" t="s">
        <v>2354</v>
      </c>
      <c r="E7121" s="164" t="str">
        <f aca="false">CONCATENATE(SUM('Раздел 1'!AI243:AI243),"=",0)</f>
        <v>0=0</v>
      </c>
      <c r="F7121" s="164" t="s">
        <v>2160</v>
      </c>
    </row>
    <row r="7122" customFormat="false" ht="25.5" hidden="false" customHeight="false" outlineLevel="0" collapsed="false">
      <c r="A7122" s="161" t="str">
        <f aca="false">IF((SUM('Раздел 1'!AI244:AI244)=0),"","Неверно!")</f>
        <v/>
      </c>
      <c r="B7122" s="162" t="s">
        <v>8942</v>
      </c>
      <c r="C7122" s="163" t="s">
        <v>8958</v>
      </c>
      <c r="D7122" s="163" t="s">
        <v>2354</v>
      </c>
      <c r="E7122" s="164" t="str">
        <f aca="false">CONCATENATE(SUM('Раздел 1'!AI244:AI244),"=",0)</f>
        <v>0=0</v>
      </c>
      <c r="F7122" s="164" t="s">
        <v>2160</v>
      </c>
    </row>
    <row r="7123" customFormat="false" ht="25.5" hidden="false" customHeight="false" outlineLevel="0" collapsed="false">
      <c r="A7123" s="161" t="str">
        <f aca="false">IF((SUM('Раздел 1'!AI245:AI245)=0),"","Неверно!")</f>
        <v/>
      </c>
      <c r="B7123" s="162" t="s">
        <v>8942</v>
      </c>
      <c r="C7123" s="163" t="s">
        <v>8959</v>
      </c>
      <c r="D7123" s="163" t="s">
        <v>2354</v>
      </c>
      <c r="E7123" s="164" t="str">
        <f aca="false">CONCATENATE(SUM('Раздел 1'!AI245:AI245),"=",0)</f>
        <v>0=0</v>
      </c>
      <c r="F7123" s="164" t="s">
        <v>2160</v>
      </c>
    </row>
    <row r="7124" customFormat="false" ht="25.5" hidden="false" customHeight="false" outlineLevel="0" collapsed="false">
      <c r="A7124" s="161" t="str">
        <f aca="false">IF((SUM('Раздел 1'!AI246:AI246)=0),"","Неверно!")</f>
        <v/>
      </c>
      <c r="B7124" s="162" t="s">
        <v>8942</v>
      </c>
      <c r="C7124" s="163" t="s">
        <v>8960</v>
      </c>
      <c r="D7124" s="163" t="s">
        <v>2354</v>
      </c>
      <c r="E7124" s="164" t="str">
        <f aca="false">CONCATENATE(SUM('Раздел 1'!AI246:AI246),"=",0)</f>
        <v>0=0</v>
      </c>
      <c r="F7124" s="164" t="s">
        <v>2160</v>
      </c>
    </row>
    <row r="7125" customFormat="false" ht="25.5" hidden="false" customHeight="false" outlineLevel="0" collapsed="false">
      <c r="A7125" s="161" t="str">
        <f aca="false">IF((SUM('Раздел 1'!AI247:AI247)=0),"","Неверно!")</f>
        <v/>
      </c>
      <c r="B7125" s="162" t="s">
        <v>8942</v>
      </c>
      <c r="C7125" s="163" t="s">
        <v>8961</v>
      </c>
      <c r="D7125" s="163" t="s">
        <v>2354</v>
      </c>
      <c r="E7125" s="164" t="str">
        <f aca="false">CONCATENATE(SUM('Раздел 1'!AI247:AI247),"=",0)</f>
        <v>0=0</v>
      </c>
      <c r="F7125" s="164" t="s">
        <v>2160</v>
      </c>
    </row>
    <row r="7126" customFormat="false" ht="25.5" hidden="false" customHeight="false" outlineLevel="0" collapsed="false">
      <c r="A7126" s="161" t="str">
        <f aca="false">IF((SUM('Раздел 1'!AI248:AI248)=0),"","Неверно!")</f>
        <v/>
      </c>
      <c r="B7126" s="162" t="s">
        <v>8942</v>
      </c>
      <c r="C7126" s="163" t="s">
        <v>8962</v>
      </c>
      <c r="D7126" s="163" t="s">
        <v>2354</v>
      </c>
      <c r="E7126" s="164" t="str">
        <f aca="false">CONCATENATE(SUM('Раздел 1'!AI248:AI248),"=",0)</f>
        <v>0=0</v>
      </c>
      <c r="F7126" s="164" t="s">
        <v>2160</v>
      </c>
    </row>
    <row r="7127" customFormat="false" ht="25.5" hidden="false" customHeight="false" outlineLevel="0" collapsed="false">
      <c r="A7127" s="161" t="str">
        <f aca="false">IF((SUM('Раздел 1'!AI249:AI249)=0),"","Неверно!")</f>
        <v/>
      </c>
      <c r="B7127" s="162" t="s">
        <v>8942</v>
      </c>
      <c r="C7127" s="163" t="s">
        <v>8963</v>
      </c>
      <c r="D7127" s="163" t="s">
        <v>2354</v>
      </c>
      <c r="E7127" s="164" t="str">
        <f aca="false">CONCATENATE(SUM('Раздел 1'!AI249:AI249),"=",0)</f>
        <v>0=0</v>
      </c>
      <c r="F7127" s="164" t="s">
        <v>2160</v>
      </c>
    </row>
    <row r="7128" customFormat="false" ht="25.5" hidden="false" customHeight="false" outlineLevel="0" collapsed="false">
      <c r="A7128" s="161" t="str">
        <f aca="false">IF((SUM('Раздел 1'!AI250:AI250)=0),"","Неверно!")</f>
        <v/>
      </c>
      <c r="B7128" s="162" t="s">
        <v>8942</v>
      </c>
      <c r="C7128" s="163" t="s">
        <v>8964</v>
      </c>
      <c r="D7128" s="163" t="s">
        <v>2354</v>
      </c>
      <c r="E7128" s="164" t="str">
        <f aca="false">CONCATENATE(SUM('Раздел 1'!AI250:AI250),"=",0)</f>
        <v>0=0</v>
      </c>
      <c r="F7128" s="164" t="s">
        <v>2160</v>
      </c>
    </row>
    <row r="7129" customFormat="false" ht="25.5" hidden="false" customHeight="false" outlineLevel="0" collapsed="false">
      <c r="A7129" s="161" t="str">
        <f aca="false">IF((SUM('Раздел 1'!AI251:AI251)=0),"","Неверно!")</f>
        <v/>
      </c>
      <c r="B7129" s="162" t="s">
        <v>8942</v>
      </c>
      <c r="C7129" s="163" t="s">
        <v>8965</v>
      </c>
      <c r="D7129" s="163" t="s">
        <v>2354</v>
      </c>
      <c r="E7129" s="164" t="str">
        <f aca="false">CONCATENATE(SUM('Раздел 1'!AI251:AI251),"=",0)</f>
        <v>0=0</v>
      </c>
      <c r="F7129" s="164" t="s">
        <v>2160</v>
      </c>
    </row>
    <row r="7130" customFormat="false" ht="25.5" hidden="false" customHeight="false" outlineLevel="0" collapsed="false">
      <c r="A7130" s="161" t="str">
        <f aca="false">IF((SUM('Раздел 1'!AI252:AI252)=0),"","Неверно!")</f>
        <v/>
      </c>
      <c r="B7130" s="162" t="s">
        <v>8942</v>
      </c>
      <c r="C7130" s="163" t="s">
        <v>8966</v>
      </c>
      <c r="D7130" s="163" t="s">
        <v>2354</v>
      </c>
      <c r="E7130" s="164" t="str">
        <f aca="false">CONCATENATE(SUM('Раздел 1'!AI252:AI252),"=",0)</f>
        <v>0=0</v>
      </c>
      <c r="F7130" s="164" t="s">
        <v>2160</v>
      </c>
    </row>
    <row r="7131" customFormat="false" ht="25.5" hidden="false" customHeight="false" outlineLevel="0" collapsed="false">
      <c r="A7131" s="161" t="str">
        <f aca="false">IF((SUM('Раздел 1'!AI253:AI253)=0),"","Неверно!")</f>
        <v/>
      </c>
      <c r="B7131" s="162" t="s">
        <v>8942</v>
      </c>
      <c r="C7131" s="163" t="s">
        <v>8967</v>
      </c>
      <c r="D7131" s="163" t="s">
        <v>2354</v>
      </c>
      <c r="E7131" s="164" t="str">
        <f aca="false">CONCATENATE(SUM('Раздел 1'!AI253:AI253),"=",0)</f>
        <v>0=0</v>
      </c>
      <c r="F7131" s="164" t="s">
        <v>2160</v>
      </c>
    </row>
    <row r="7132" customFormat="false" ht="25.5" hidden="false" customHeight="false" outlineLevel="0" collapsed="false">
      <c r="A7132" s="161" t="str">
        <f aca="false">IF((SUM('Раздел 1'!AI254:AI254)=0),"","Неверно!")</f>
        <v/>
      </c>
      <c r="B7132" s="162" t="s">
        <v>8942</v>
      </c>
      <c r="C7132" s="163" t="s">
        <v>8968</v>
      </c>
      <c r="D7132" s="163" t="s">
        <v>2354</v>
      </c>
      <c r="E7132" s="164" t="str">
        <f aca="false">CONCATENATE(SUM('Раздел 1'!AI254:AI254),"=",0)</f>
        <v>0=0</v>
      </c>
      <c r="F7132" s="164" t="s">
        <v>2160</v>
      </c>
    </row>
    <row r="7133" customFormat="false" ht="25.5" hidden="false" customHeight="false" outlineLevel="0" collapsed="false">
      <c r="A7133" s="161" t="str">
        <f aca="false">IF((SUM('Раздел 1'!AI255:AI255)=0),"","Неверно!")</f>
        <v/>
      </c>
      <c r="B7133" s="162" t="s">
        <v>8942</v>
      </c>
      <c r="C7133" s="163" t="s">
        <v>8969</v>
      </c>
      <c r="D7133" s="163" t="s">
        <v>2354</v>
      </c>
      <c r="E7133" s="164" t="str">
        <f aca="false">CONCATENATE(SUM('Раздел 1'!AI255:AI255),"=",0)</f>
        <v>0=0</v>
      </c>
      <c r="F7133" s="164" t="s">
        <v>2160</v>
      </c>
    </row>
    <row r="7134" customFormat="false" ht="25.5" hidden="false" customHeight="false" outlineLevel="0" collapsed="false">
      <c r="A7134" s="161" t="str">
        <f aca="false">IF((SUM('Раздел 1'!AI256:AI256)=0),"","Неверно!")</f>
        <v/>
      </c>
      <c r="B7134" s="162" t="s">
        <v>8942</v>
      </c>
      <c r="C7134" s="163" t="s">
        <v>8970</v>
      </c>
      <c r="D7134" s="163" t="s">
        <v>2354</v>
      </c>
      <c r="E7134" s="164" t="str">
        <f aca="false">CONCATENATE(SUM('Раздел 1'!AI256:AI256),"=",0)</f>
        <v>0=0</v>
      </c>
      <c r="F7134" s="164" t="s">
        <v>2160</v>
      </c>
    </row>
    <row r="7135" customFormat="false" ht="25.5" hidden="false" customHeight="false" outlineLevel="0" collapsed="false">
      <c r="A7135" s="161" t="str">
        <f aca="false">IF((SUM('Раздел 1'!AI257:AI257)=0),"","Неверно!")</f>
        <v/>
      </c>
      <c r="B7135" s="162" t="s">
        <v>8942</v>
      </c>
      <c r="C7135" s="163" t="s">
        <v>8971</v>
      </c>
      <c r="D7135" s="163" t="s">
        <v>2354</v>
      </c>
      <c r="E7135" s="164" t="str">
        <f aca="false">CONCATENATE(SUM('Раздел 1'!AI257:AI257),"=",0)</f>
        <v>0=0</v>
      </c>
      <c r="F7135" s="164" t="s">
        <v>2160</v>
      </c>
    </row>
    <row r="7136" customFormat="false" ht="25.5" hidden="false" customHeight="false" outlineLevel="0" collapsed="false">
      <c r="A7136" s="161" t="str">
        <f aca="false">IF((SUM('Раздел 1'!AI258:AI258)=0),"","Неверно!")</f>
        <v/>
      </c>
      <c r="B7136" s="162" t="s">
        <v>8942</v>
      </c>
      <c r="C7136" s="163" t="s">
        <v>8972</v>
      </c>
      <c r="D7136" s="163" t="s">
        <v>2354</v>
      </c>
      <c r="E7136" s="164" t="str">
        <f aca="false">CONCATENATE(SUM('Раздел 1'!AI258:AI258),"=",0)</f>
        <v>0=0</v>
      </c>
      <c r="F7136" s="164" t="s">
        <v>2160</v>
      </c>
    </row>
    <row r="7137" customFormat="false" ht="25.5" hidden="false" customHeight="false" outlineLevel="0" collapsed="false">
      <c r="A7137" s="161" t="str">
        <f aca="false">IF((SUM('Раздел 1'!AI259:AI259)=0),"","Неверно!")</f>
        <v/>
      </c>
      <c r="B7137" s="162" t="s">
        <v>8942</v>
      </c>
      <c r="C7137" s="163" t="s">
        <v>8973</v>
      </c>
      <c r="D7137" s="163" t="s">
        <v>2354</v>
      </c>
      <c r="E7137" s="164" t="str">
        <f aca="false">CONCATENATE(SUM('Раздел 1'!AI259:AI259),"=",0)</f>
        <v>0=0</v>
      </c>
      <c r="F7137" s="164" t="s">
        <v>2160</v>
      </c>
    </row>
    <row r="7138" customFormat="false" ht="25.5" hidden="false" customHeight="false" outlineLevel="0" collapsed="false">
      <c r="A7138" s="161" t="str">
        <f aca="false">IF((SUM('Раздел 1'!AI260:AI260)=0),"","Неверно!")</f>
        <v/>
      </c>
      <c r="B7138" s="162" t="s">
        <v>8942</v>
      </c>
      <c r="C7138" s="163" t="s">
        <v>8974</v>
      </c>
      <c r="D7138" s="163" t="s">
        <v>2354</v>
      </c>
      <c r="E7138" s="164" t="str">
        <f aca="false">CONCATENATE(SUM('Раздел 1'!AI260:AI260),"=",0)</f>
        <v>0=0</v>
      </c>
      <c r="F7138" s="164" t="s">
        <v>2160</v>
      </c>
    </row>
    <row r="7139" customFormat="false" ht="25.5" hidden="false" customHeight="false" outlineLevel="0" collapsed="false">
      <c r="A7139" s="161" t="str">
        <f aca="false">IF((SUM('Раздел 1'!AI261:AI261)=0),"","Неверно!")</f>
        <v/>
      </c>
      <c r="B7139" s="162" t="s">
        <v>8942</v>
      </c>
      <c r="C7139" s="163" t="s">
        <v>8975</v>
      </c>
      <c r="D7139" s="163" t="s">
        <v>2354</v>
      </c>
      <c r="E7139" s="164" t="str">
        <f aca="false">CONCATENATE(SUM('Раздел 1'!AI261:AI261),"=",0)</f>
        <v>0=0</v>
      </c>
      <c r="F7139" s="164" t="s">
        <v>2160</v>
      </c>
    </row>
    <row r="7140" customFormat="false" ht="25.5" hidden="false" customHeight="false" outlineLevel="0" collapsed="false">
      <c r="A7140" s="161" t="str">
        <f aca="false">IF((SUM('Раздел 1'!AI262:AI262)=0),"","Неверно!")</f>
        <v/>
      </c>
      <c r="B7140" s="162" t="s">
        <v>8942</v>
      </c>
      <c r="C7140" s="163" t="s">
        <v>8976</v>
      </c>
      <c r="D7140" s="163" t="s">
        <v>2354</v>
      </c>
      <c r="E7140" s="164" t="str">
        <f aca="false">CONCATENATE(SUM('Раздел 1'!AI262:AI262),"=",0)</f>
        <v>0=0</v>
      </c>
      <c r="F7140" s="164" t="s">
        <v>2160</v>
      </c>
    </row>
    <row r="7141" customFormat="false" ht="25.5" hidden="false" customHeight="false" outlineLevel="0" collapsed="false">
      <c r="A7141" s="161" t="str">
        <f aca="false">IF((SUM('Раздел 1'!AI263:AI263)=0),"","Неверно!")</f>
        <v/>
      </c>
      <c r="B7141" s="162" t="s">
        <v>8942</v>
      </c>
      <c r="C7141" s="163" t="s">
        <v>8977</v>
      </c>
      <c r="D7141" s="163" t="s">
        <v>2354</v>
      </c>
      <c r="E7141" s="164" t="str">
        <f aca="false">CONCATENATE(SUM('Раздел 1'!AI263:AI263),"=",0)</f>
        <v>0=0</v>
      </c>
      <c r="F7141" s="164" t="s">
        <v>2160</v>
      </c>
    </row>
    <row r="7142" customFormat="false" ht="25.5" hidden="false" customHeight="false" outlineLevel="0" collapsed="false">
      <c r="A7142" s="161" t="str">
        <f aca="false">IF((SUM('Раздел 1'!AI264:AI264)=0),"","Неверно!")</f>
        <v/>
      </c>
      <c r="B7142" s="162" t="s">
        <v>8942</v>
      </c>
      <c r="C7142" s="163" t="s">
        <v>8978</v>
      </c>
      <c r="D7142" s="163" t="s">
        <v>2354</v>
      </c>
      <c r="E7142" s="164" t="str">
        <f aca="false">CONCATENATE(SUM('Раздел 1'!AI264:AI264),"=",0)</f>
        <v>0=0</v>
      </c>
      <c r="F7142" s="164" t="s">
        <v>2160</v>
      </c>
    </row>
    <row r="7143" customFormat="false" ht="25.5" hidden="false" customHeight="false" outlineLevel="0" collapsed="false">
      <c r="A7143" s="161" t="str">
        <f aca="false">IF((SUM('Раздел 1'!AI265:AI265)=0),"","Неверно!")</f>
        <v/>
      </c>
      <c r="B7143" s="162" t="s">
        <v>8942</v>
      </c>
      <c r="C7143" s="163" t="s">
        <v>8979</v>
      </c>
      <c r="D7143" s="163" t="s">
        <v>2354</v>
      </c>
      <c r="E7143" s="164" t="str">
        <f aca="false">CONCATENATE(SUM('Раздел 1'!AI265:AI265),"=",0)</f>
        <v>0=0</v>
      </c>
      <c r="F7143" s="164" t="s">
        <v>2160</v>
      </c>
    </row>
    <row r="7144" customFormat="false" ht="25.5" hidden="false" customHeight="false" outlineLevel="0" collapsed="false">
      <c r="A7144" s="161" t="str">
        <f aca="false">IF((SUM('Раздел 1'!AI266:AI266)=0),"","Неверно!")</f>
        <v/>
      </c>
      <c r="B7144" s="162" t="s">
        <v>8942</v>
      </c>
      <c r="C7144" s="163" t="s">
        <v>8980</v>
      </c>
      <c r="D7144" s="163" t="s">
        <v>2354</v>
      </c>
      <c r="E7144" s="164" t="str">
        <f aca="false">CONCATENATE(SUM('Раздел 1'!AI266:AI266),"=",0)</f>
        <v>0=0</v>
      </c>
      <c r="F7144" s="164" t="s">
        <v>2160</v>
      </c>
    </row>
    <row r="7145" customFormat="false" ht="25.5" hidden="false" customHeight="false" outlineLevel="0" collapsed="false">
      <c r="A7145" s="161" t="str">
        <f aca="false">IF((SUM('Раздел 1'!AI267:AI267)=0),"","Неверно!")</f>
        <v/>
      </c>
      <c r="B7145" s="162" t="s">
        <v>8942</v>
      </c>
      <c r="C7145" s="163" t="s">
        <v>8981</v>
      </c>
      <c r="D7145" s="163" t="s">
        <v>2354</v>
      </c>
      <c r="E7145" s="164" t="str">
        <f aca="false">CONCATENATE(SUM('Раздел 1'!AI267:AI267),"=",0)</f>
        <v>0=0</v>
      </c>
      <c r="F7145" s="164" t="s">
        <v>2160</v>
      </c>
    </row>
    <row r="7146" customFormat="false" ht="38.25" hidden="false" customHeight="false" outlineLevel="0" collapsed="false">
      <c r="A7146" s="161" t="str">
        <f aca="false">IF((SUM('Раздел 1'!G236:G236)=0),"","Неверно!")</f>
        <v/>
      </c>
      <c r="B7146" s="162" t="s">
        <v>8982</v>
      </c>
      <c r="C7146" s="163" t="s">
        <v>8983</v>
      </c>
      <c r="D7146" s="163" t="s">
        <v>5341</v>
      </c>
      <c r="E7146" s="164" t="str">
        <f aca="false">CONCATENATE(SUM('Раздел 1'!G236:G236),"=",0)</f>
        <v>0=0</v>
      </c>
      <c r="F7146" s="164" t="s">
        <v>2160</v>
      </c>
    </row>
    <row r="7147" customFormat="false" ht="25.5" hidden="false" customHeight="false" outlineLevel="0" collapsed="false">
      <c r="A7147" s="161" t="str">
        <f aca="false">IF((SUM('Раздел 1'!AH650:AH650)=0),"","Неверно!")</f>
        <v/>
      </c>
      <c r="B7147" s="162" t="s">
        <v>8984</v>
      </c>
      <c r="C7147" s="163" t="s">
        <v>8985</v>
      </c>
      <c r="D7147" s="163" t="s">
        <v>8986</v>
      </c>
      <c r="E7147" s="164" t="str">
        <f aca="false">CONCATENATE(SUM('Раздел 1'!AH650:AH650),"=",0)</f>
        <v>0=0</v>
      </c>
      <c r="F7147" s="164" t="s">
        <v>1124</v>
      </c>
    </row>
    <row r="7148" customFormat="false" ht="25.5" hidden="false" customHeight="false" outlineLevel="0" collapsed="false">
      <c r="A7148" s="161" t="str">
        <f aca="false">IF((SUM('Раздел 1'!Q237:Q237)=0),"","Неверно!")</f>
        <v/>
      </c>
      <c r="B7148" s="162" t="s">
        <v>8987</v>
      </c>
      <c r="C7148" s="163" t="s">
        <v>8988</v>
      </c>
      <c r="D7148" s="163" t="s">
        <v>2354</v>
      </c>
      <c r="E7148" s="164" t="str">
        <f aca="false">CONCATENATE(SUM('Раздел 1'!Q237:Q237),"=",0)</f>
        <v>0=0</v>
      </c>
      <c r="F7148" s="164" t="s">
        <v>2160</v>
      </c>
    </row>
    <row r="7149" customFormat="false" ht="38.25" hidden="false" customHeight="false" outlineLevel="0" collapsed="false">
      <c r="A7149" s="161" t="str">
        <f aca="false">IF((SUM('Раздел 1'!S237:S237)=0),"","Неверно!")</f>
        <v/>
      </c>
      <c r="B7149" s="162" t="s">
        <v>8989</v>
      </c>
      <c r="C7149" s="163" t="s">
        <v>8990</v>
      </c>
      <c r="D7149" s="163" t="s">
        <v>5341</v>
      </c>
      <c r="E7149" s="164" t="str">
        <f aca="false">CONCATENATE(SUM('Раздел 1'!S237:S237),"=",0)</f>
        <v>0=0</v>
      </c>
      <c r="F7149" s="164" t="s">
        <v>2160</v>
      </c>
    </row>
    <row r="7150" customFormat="false" ht="38.25" hidden="false" customHeight="false" outlineLevel="0" collapsed="false">
      <c r="A7150" s="161" t="str">
        <f aca="false">IF((SUM('Раздел 1'!U237:U237)=0),"","Неверно!")</f>
        <v/>
      </c>
      <c r="B7150" s="162" t="s">
        <v>8991</v>
      </c>
      <c r="C7150" s="163" t="s">
        <v>8992</v>
      </c>
      <c r="D7150" s="163" t="s">
        <v>5341</v>
      </c>
      <c r="E7150" s="164" t="str">
        <f aca="false">CONCATENATE(SUM('Раздел 1'!U237:U237),"=",0)</f>
        <v>0=0</v>
      </c>
      <c r="F7150" s="164" t="s">
        <v>2160</v>
      </c>
    </row>
    <row r="7151" customFormat="false" ht="38.25" hidden="false" customHeight="false" outlineLevel="0" collapsed="false">
      <c r="A7151" s="161" t="str">
        <f aca="false">IF((SUM('Раздел 1'!AH578:AH578)=0),"","Неверно!")</f>
        <v/>
      </c>
      <c r="B7151" s="162" t="s">
        <v>8993</v>
      </c>
      <c r="C7151" s="163" t="s">
        <v>8994</v>
      </c>
      <c r="D7151" s="163" t="s">
        <v>8995</v>
      </c>
      <c r="E7151" s="164" t="str">
        <f aca="false">CONCATENATE(SUM('Раздел 1'!AH578:AH578),"=",0)</f>
        <v>0=0</v>
      </c>
      <c r="F7151" s="164" t="s">
        <v>1124</v>
      </c>
    </row>
    <row r="7152" customFormat="false" ht="38.25" hidden="false" customHeight="false" outlineLevel="0" collapsed="false">
      <c r="A7152" s="161" t="str">
        <f aca="false">IF((SUM('Раздел 1'!AH579:AH579)=0),"","Неверно!")</f>
        <v/>
      </c>
      <c r="B7152" s="162" t="s">
        <v>8993</v>
      </c>
      <c r="C7152" s="163" t="s">
        <v>8996</v>
      </c>
      <c r="D7152" s="163" t="s">
        <v>8995</v>
      </c>
      <c r="E7152" s="164" t="str">
        <f aca="false">CONCATENATE(SUM('Раздел 1'!AH579:AH579),"=",0)</f>
        <v>0=0</v>
      </c>
      <c r="F7152" s="164" t="s">
        <v>1124</v>
      </c>
    </row>
    <row r="7153" customFormat="false" ht="38.25" hidden="false" customHeight="false" outlineLevel="0" collapsed="false">
      <c r="A7153" s="161" t="str">
        <f aca="false">IF((SUM('Раздел 1'!Q239:Q239)=0),"","Неверно!")</f>
        <v/>
      </c>
      <c r="B7153" s="162" t="s">
        <v>8997</v>
      </c>
      <c r="C7153" s="163" t="s">
        <v>8998</v>
      </c>
      <c r="D7153" s="163" t="s">
        <v>5341</v>
      </c>
      <c r="E7153" s="164" t="str">
        <f aca="false">CONCATENATE(SUM('Раздел 1'!Q239:Q239),"=",0)</f>
        <v>0=0</v>
      </c>
      <c r="F7153" s="164" t="s">
        <v>2160</v>
      </c>
    </row>
    <row r="7154" customFormat="false" ht="38.25" hidden="false" customHeight="false" outlineLevel="0" collapsed="false">
      <c r="A7154" s="161" t="str">
        <f aca="false">IF((SUM('Раздел 1'!S239:S239)=0),"","Неверно!")</f>
        <v/>
      </c>
      <c r="B7154" s="162" t="s">
        <v>8999</v>
      </c>
      <c r="C7154" s="163" t="s">
        <v>9000</v>
      </c>
      <c r="D7154" s="163" t="s">
        <v>5341</v>
      </c>
      <c r="E7154" s="164" t="str">
        <f aca="false">CONCATENATE(SUM('Раздел 1'!S239:S239),"=",0)</f>
        <v>0=0</v>
      </c>
      <c r="F7154" s="164" t="s">
        <v>2160</v>
      </c>
    </row>
    <row r="7155" customFormat="false" ht="38.25" hidden="false" customHeight="false" outlineLevel="0" collapsed="false">
      <c r="A7155" s="161" t="str">
        <f aca="false">IF((SUM('Раздел 1'!U239:U239)=0),"","Неверно!")</f>
        <v/>
      </c>
      <c r="B7155" s="162" t="s">
        <v>9001</v>
      </c>
      <c r="C7155" s="163" t="s">
        <v>9002</v>
      </c>
      <c r="D7155" s="163" t="s">
        <v>5341</v>
      </c>
      <c r="E7155" s="164" t="str">
        <f aca="false">CONCATENATE(SUM('Раздел 1'!U239:U239),"=",0)</f>
        <v>0=0</v>
      </c>
      <c r="F7155" s="164" t="s">
        <v>2160</v>
      </c>
    </row>
    <row r="7156" customFormat="false" ht="38.25" hidden="false" customHeight="false" outlineLevel="0" collapsed="false">
      <c r="A7156" s="161" t="str">
        <f aca="false">IF((SUM('Раздел 1'!AF242:AF242)=0),"","Неверно!")</f>
        <v/>
      </c>
      <c r="B7156" s="162" t="s">
        <v>9003</v>
      </c>
      <c r="C7156" s="163" t="s">
        <v>9004</v>
      </c>
      <c r="D7156" s="163" t="s">
        <v>9005</v>
      </c>
      <c r="E7156" s="164" t="str">
        <f aca="false">CONCATENATE(SUM('Раздел 1'!AF242:AF242),"=",0)</f>
        <v>0=0</v>
      </c>
      <c r="F7156" s="164" t="s">
        <v>2011</v>
      </c>
    </row>
    <row r="7157" customFormat="false" ht="38.25" hidden="false" customHeight="false" outlineLevel="0" collapsed="false">
      <c r="A7157" s="161" t="str">
        <f aca="false">IF((SUM('Раздел 1'!AB244:AB244)=0),"","Неверно!")</f>
        <v/>
      </c>
      <c r="B7157" s="162" t="s">
        <v>9006</v>
      </c>
      <c r="C7157" s="163" t="s">
        <v>9007</v>
      </c>
      <c r="D7157" s="163" t="s">
        <v>9008</v>
      </c>
      <c r="E7157" s="164" t="str">
        <f aca="false">CONCATENATE(SUM('Раздел 1'!AB244:AB244),"=",0)</f>
        <v>0=0</v>
      </c>
      <c r="F7157" s="164" t="s">
        <v>2011</v>
      </c>
    </row>
    <row r="7158" customFormat="false" ht="38.25" hidden="false" customHeight="false" outlineLevel="0" collapsed="false">
      <c r="A7158" s="161" t="str">
        <f aca="false">IF((SUM('Раздел 1'!K245:K245)=0),"","Неверно!")</f>
        <v/>
      </c>
      <c r="B7158" s="162" t="s">
        <v>9009</v>
      </c>
      <c r="C7158" s="163" t="s">
        <v>9010</v>
      </c>
      <c r="D7158" s="163" t="s">
        <v>5341</v>
      </c>
      <c r="E7158" s="164" t="str">
        <f aca="false">CONCATENATE(SUM('Раздел 1'!K245:K245),"=",0)</f>
        <v>0=0</v>
      </c>
      <c r="F7158" s="164" t="s">
        <v>2011</v>
      </c>
    </row>
    <row r="7159" customFormat="false" ht="38.25" hidden="false" customHeight="false" outlineLevel="0" collapsed="false">
      <c r="A7159" s="161" t="str">
        <f aca="false">IF((SUM('Раздел 1'!Q245:Q245)=0),"","Неверно!")</f>
        <v/>
      </c>
      <c r="B7159" s="162" t="s">
        <v>9011</v>
      </c>
      <c r="C7159" s="163" t="s">
        <v>9012</v>
      </c>
      <c r="D7159" s="163" t="s">
        <v>5341</v>
      </c>
      <c r="E7159" s="164" t="str">
        <f aca="false">CONCATENATE(SUM('Раздел 1'!Q245:Q245),"=",0)</f>
        <v>0=0</v>
      </c>
      <c r="F7159" s="164" t="s">
        <v>2011</v>
      </c>
    </row>
    <row r="7160" customFormat="false" ht="38.25" hidden="false" customHeight="false" outlineLevel="0" collapsed="false">
      <c r="A7160" s="161" t="str">
        <f aca="false">IF((SUM('Раздел 1'!Q246:Q246)=0),"","Неверно!")</f>
        <v/>
      </c>
      <c r="B7160" s="162" t="s">
        <v>9011</v>
      </c>
      <c r="C7160" s="163" t="s">
        <v>9013</v>
      </c>
      <c r="D7160" s="163" t="s">
        <v>5341</v>
      </c>
      <c r="E7160" s="164" t="str">
        <f aca="false">CONCATENATE(SUM('Раздел 1'!Q246:Q246),"=",0)</f>
        <v>0=0</v>
      </c>
      <c r="F7160" s="164" t="s">
        <v>2011</v>
      </c>
    </row>
    <row r="7161" customFormat="false" ht="38.25" hidden="false" customHeight="false" outlineLevel="0" collapsed="false">
      <c r="A7161" s="161" t="str">
        <f aca="false">IF((SUM('Раздел 1'!S245:S245)=0),"","Неверно!")</f>
        <v/>
      </c>
      <c r="B7161" s="162" t="s">
        <v>9014</v>
      </c>
      <c r="C7161" s="163" t="s">
        <v>9015</v>
      </c>
      <c r="D7161" s="163" t="s">
        <v>5341</v>
      </c>
      <c r="E7161" s="164" t="str">
        <f aca="false">CONCATENATE(SUM('Раздел 1'!S245:S245),"=",0)</f>
        <v>0=0</v>
      </c>
      <c r="F7161" s="164" t="s">
        <v>2011</v>
      </c>
    </row>
    <row r="7162" customFormat="false" ht="38.25" hidden="false" customHeight="false" outlineLevel="0" collapsed="false">
      <c r="A7162" s="161" t="str">
        <f aca="false">IF((SUM('Раздел 1'!S246:S246)=0),"","Неверно!")</f>
        <v/>
      </c>
      <c r="B7162" s="162" t="s">
        <v>9014</v>
      </c>
      <c r="C7162" s="163" t="s">
        <v>9016</v>
      </c>
      <c r="D7162" s="163" t="s">
        <v>5341</v>
      </c>
      <c r="E7162" s="164" t="str">
        <f aca="false">CONCATENATE(SUM('Раздел 1'!S246:S246),"=",0)</f>
        <v>0=0</v>
      </c>
      <c r="F7162" s="164" t="s">
        <v>2011</v>
      </c>
    </row>
    <row r="7163" customFormat="false" ht="38.25" hidden="false" customHeight="false" outlineLevel="0" collapsed="false">
      <c r="A7163" s="161" t="str">
        <f aca="false">IF((SUM('Раздел 1'!U245:U245)=0),"","Неверно!")</f>
        <v/>
      </c>
      <c r="B7163" s="162" t="s">
        <v>9017</v>
      </c>
      <c r="C7163" s="163" t="s">
        <v>9018</v>
      </c>
      <c r="D7163" s="163" t="s">
        <v>5341</v>
      </c>
      <c r="E7163" s="164" t="str">
        <f aca="false">CONCATENATE(SUM('Раздел 1'!U245:U245),"=",0)</f>
        <v>0=0</v>
      </c>
      <c r="F7163" s="164" t="s">
        <v>2011</v>
      </c>
    </row>
    <row r="7164" customFormat="false" ht="38.25" hidden="false" customHeight="false" outlineLevel="0" collapsed="false">
      <c r="A7164" s="161" t="str">
        <f aca="false">IF((SUM('Раздел 1'!U246:U246)=0),"","Неверно!")</f>
        <v/>
      </c>
      <c r="B7164" s="162" t="s">
        <v>9017</v>
      </c>
      <c r="C7164" s="163" t="s">
        <v>9019</v>
      </c>
      <c r="D7164" s="163" t="s">
        <v>5341</v>
      </c>
      <c r="E7164" s="164" t="str">
        <f aca="false">CONCATENATE(SUM('Раздел 1'!U246:U246),"=",0)</f>
        <v>0=0</v>
      </c>
      <c r="F7164" s="164" t="s">
        <v>2011</v>
      </c>
    </row>
    <row r="7165" customFormat="false" ht="38.25" hidden="false" customHeight="false" outlineLevel="0" collapsed="false">
      <c r="A7165" s="161" t="str">
        <f aca="false">IF((SUM('Раздел 1'!AH121:AH121)=0),"","Неверно!")</f>
        <v/>
      </c>
      <c r="B7165" s="162" t="s">
        <v>9020</v>
      </c>
      <c r="C7165" s="163" t="s">
        <v>9021</v>
      </c>
      <c r="D7165" s="163" t="s">
        <v>9022</v>
      </c>
      <c r="E7165" s="164" t="str">
        <f aca="false">CONCATENATE(SUM('Раздел 1'!AH121:AH121),"=",0)</f>
        <v>0=0</v>
      </c>
      <c r="F7165" s="164" t="s">
        <v>2160</v>
      </c>
    </row>
    <row r="7166" customFormat="false" ht="38.25" hidden="false" customHeight="false" outlineLevel="0" collapsed="false">
      <c r="A7166" s="161" t="str">
        <f aca="false">IF((SUM('Раздел 1'!G247:G247)=0),"","Неверно!")</f>
        <v/>
      </c>
      <c r="B7166" s="162" t="s">
        <v>9023</v>
      </c>
      <c r="C7166" s="163" t="s">
        <v>9024</v>
      </c>
      <c r="D7166" s="163" t="s">
        <v>5341</v>
      </c>
      <c r="E7166" s="164" t="str">
        <f aca="false">CONCATENATE(SUM('Раздел 1'!G247:G247),"=",0)</f>
        <v>0=0</v>
      </c>
      <c r="F7166" s="164" t="s">
        <v>2011</v>
      </c>
    </row>
    <row r="7167" customFormat="false" ht="38.25" hidden="false" customHeight="false" outlineLevel="0" collapsed="false">
      <c r="A7167" s="161" t="str">
        <f aca="false">IF((SUM('Раздел 1'!AH492:AH492)=0),"","Неверно!")</f>
        <v/>
      </c>
      <c r="B7167" s="162" t="s">
        <v>9025</v>
      </c>
      <c r="C7167" s="163" t="s">
        <v>9026</v>
      </c>
      <c r="D7167" s="163" t="s">
        <v>9027</v>
      </c>
      <c r="E7167" s="164" t="str">
        <f aca="false">CONCATENATE(SUM('Раздел 1'!AH492:AH492),"=",0)</f>
        <v>0=0</v>
      </c>
      <c r="F7167" s="164" t="s">
        <v>1124</v>
      </c>
    </row>
    <row r="7168" customFormat="false" ht="25.5" hidden="false" customHeight="false" outlineLevel="0" collapsed="false">
      <c r="A7168" s="161" t="str">
        <f aca="false">IF((SUM('Раздел 1'!AH339:AH339)=0),"","Неверно!")</f>
        <v/>
      </c>
      <c r="B7168" s="162" t="s">
        <v>9028</v>
      </c>
      <c r="C7168" s="163" t="s">
        <v>9029</v>
      </c>
      <c r="D7168" s="163" t="s">
        <v>5315</v>
      </c>
      <c r="E7168" s="164" t="str">
        <f aca="false">CONCATENATE(SUM('Раздел 1'!AH339:AH339),"=",0)</f>
        <v>0=0</v>
      </c>
      <c r="F7168" s="164" t="s">
        <v>2011</v>
      </c>
    </row>
    <row r="7169" customFormat="false" ht="25.5" hidden="false" customHeight="false" outlineLevel="0" collapsed="false">
      <c r="A7169" s="161" t="str">
        <f aca="false">IF((SUM('Раздел 1'!Q262:Q262)=0),"","Неверно!")</f>
        <v/>
      </c>
      <c r="B7169" s="162" t="s">
        <v>9030</v>
      </c>
      <c r="C7169" s="163" t="s">
        <v>9031</v>
      </c>
      <c r="D7169" s="163" t="s">
        <v>9032</v>
      </c>
      <c r="E7169" s="164" t="str">
        <f aca="false">CONCATENATE(SUM('Раздел 1'!Q262:Q262),"=",0)</f>
        <v>0=0</v>
      </c>
      <c r="F7169" s="164" t="s">
        <v>2011</v>
      </c>
    </row>
    <row r="7170" customFormat="false" ht="25.5" hidden="false" customHeight="false" outlineLevel="0" collapsed="false">
      <c r="A7170" s="161" t="str">
        <f aca="false">IF((SUM('Раздел 1'!S262:S262)=0),"","Неверно!")</f>
        <v/>
      </c>
      <c r="B7170" s="162" t="s">
        <v>9033</v>
      </c>
      <c r="C7170" s="163" t="s">
        <v>9034</v>
      </c>
      <c r="D7170" s="163" t="s">
        <v>9032</v>
      </c>
      <c r="E7170" s="164" t="str">
        <f aca="false">CONCATENATE(SUM('Раздел 1'!S262:S262),"=",0)</f>
        <v>0=0</v>
      </c>
      <c r="F7170" s="164" t="s">
        <v>2011</v>
      </c>
    </row>
    <row r="7171" customFormat="false" ht="25.5" hidden="false" customHeight="false" outlineLevel="0" collapsed="false">
      <c r="A7171" s="161" t="str">
        <f aca="false">IF((SUM('Раздел 1'!U262:U262)=0),"","Неверно!")</f>
        <v/>
      </c>
      <c r="B7171" s="162" t="s">
        <v>9035</v>
      </c>
      <c r="C7171" s="163" t="s">
        <v>9036</v>
      </c>
      <c r="D7171" s="163" t="s">
        <v>9032</v>
      </c>
      <c r="E7171" s="164" t="str">
        <f aca="false">CONCATENATE(SUM('Раздел 1'!U262:U262),"=",0)</f>
        <v>0=0</v>
      </c>
      <c r="F7171" s="164" t="s">
        <v>2011</v>
      </c>
    </row>
    <row r="7172" customFormat="false" ht="38.25" hidden="false" customHeight="false" outlineLevel="0" collapsed="false">
      <c r="A7172" s="161" t="str">
        <f aca="false">IF((SUM('Раздел 1'!AB265:AB265)=0),"","Неверно!")</f>
        <v/>
      </c>
      <c r="B7172" s="162" t="s">
        <v>9037</v>
      </c>
      <c r="C7172" s="163" t="s">
        <v>9038</v>
      </c>
      <c r="D7172" s="163" t="s">
        <v>9039</v>
      </c>
      <c r="E7172" s="164" t="str">
        <f aca="false">CONCATENATE(SUM('Раздел 1'!AB265:AB265),"=",0)</f>
        <v>0=0</v>
      </c>
      <c r="F7172" s="164" t="s">
        <v>2011</v>
      </c>
    </row>
    <row r="7173" customFormat="false" ht="38.25" hidden="false" customHeight="false" outlineLevel="0" collapsed="false">
      <c r="A7173" s="161" t="str">
        <f aca="false">IF((SUM('Раздел 1'!AB267:AB267)=0),"","Неверно!")</f>
        <v/>
      </c>
      <c r="B7173" s="162" t="s">
        <v>9040</v>
      </c>
      <c r="C7173" s="163" t="s">
        <v>9041</v>
      </c>
      <c r="D7173" s="163" t="s">
        <v>9042</v>
      </c>
      <c r="E7173" s="164" t="str">
        <f aca="false">CONCATENATE(SUM('Раздел 1'!AB267:AB267),"=",0)</f>
        <v>0=0</v>
      </c>
      <c r="F7173" s="164" t="s">
        <v>2011</v>
      </c>
    </row>
    <row r="7174" customFormat="false" ht="25.5" hidden="false" customHeight="false" outlineLevel="0" collapsed="false">
      <c r="A7174" s="161" t="str">
        <f aca="false">IF((SUM('Раздел 1'!AI270:AI270)=0),"","Неверно!")</f>
        <v/>
      </c>
      <c r="B7174" s="162" t="s">
        <v>9043</v>
      </c>
      <c r="C7174" s="163" t="s">
        <v>9044</v>
      </c>
      <c r="D7174" s="163" t="s">
        <v>9045</v>
      </c>
      <c r="E7174" s="164" t="str">
        <f aca="false">CONCATENATE(SUM('Раздел 1'!AI270:AI270),"=",0)</f>
        <v>0=0</v>
      </c>
      <c r="F7174" s="164" t="s">
        <v>2011</v>
      </c>
    </row>
    <row r="7175" customFormat="false" ht="25.5" hidden="false" customHeight="false" outlineLevel="0" collapsed="false">
      <c r="A7175" s="161" t="str">
        <f aca="false">IF((SUM('Раздел 1'!AI271:AI271)=0),"","Неверно!")</f>
        <v/>
      </c>
      <c r="B7175" s="162" t="s">
        <v>9043</v>
      </c>
      <c r="C7175" s="163" t="s">
        <v>9046</v>
      </c>
      <c r="D7175" s="163" t="s">
        <v>9045</v>
      </c>
      <c r="E7175" s="164" t="str">
        <f aca="false">CONCATENATE(SUM('Раздел 1'!AI271:AI271),"=",0)</f>
        <v>0=0</v>
      </c>
      <c r="F7175" s="164" t="s">
        <v>2011</v>
      </c>
    </row>
    <row r="7176" customFormat="false" ht="25.5" hidden="false" customHeight="false" outlineLevel="0" collapsed="false">
      <c r="A7176" s="161" t="str">
        <f aca="false">IF((SUM('Раздел 1'!AI272:AI272)=0),"","Неверно!")</f>
        <v/>
      </c>
      <c r="B7176" s="162" t="s">
        <v>9043</v>
      </c>
      <c r="C7176" s="163" t="s">
        <v>9047</v>
      </c>
      <c r="D7176" s="163" t="s">
        <v>9045</v>
      </c>
      <c r="E7176" s="164" t="str">
        <f aca="false">CONCATENATE(SUM('Раздел 1'!AI272:AI272),"=",0)</f>
        <v>0=0</v>
      </c>
      <c r="F7176" s="164" t="s">
        <v>2011</v>
      </c>
    </row>
    <row r="7177" customFormat="false" ht="25.5" hidden="false" customHeight="false" outlineLevel="0" collapsed="false">
      <c r="A7177" s="161" t="str">
        <f aca="false">IF((SUM('Раздел 1'!AI273:AI273)=0),"","Неверно!")</f>
        <v/>
      </c>
      <c r="B7177" s="162" t="s">
        <v>9043</v>
      </c>
      <c r="C7177" s="163" t="s">
        <v>9048</v>
      </c>
      <c r="D7177" s="163" t="s">
        <v>9045</v>
      </c>
      <c r="E7177" s="164" t="str">
        <f aca="false">CONCATENATE(SUM('Раздел 1'!AI273:AI273),"=",0)</f>
        <v>0=0</v>
      </c>
      <c r="F7177" s="164" t="s">
        <v>2011</v>
      </c>
    </row>
    <row r="7178" customFormat="false" ht="25.5" hidden="false" customHeight="false" outlineLevel="0" collapsed="false">
      <c r="A7178" s="161" t="str">
        <f aca="false">IF((SUM('Раздел 1'!AI274:AI274)=0),"","Неверно!")</f>
        <v/>
      </c>
      <c r="B7178" s="162" t="s">
        <v>9043</v>
      </c>
      <c r="C7178" s="163" t="s">
        <v>9049</v>
      </c>
      <c r="D7178" s="163" t="s">
        <v>9045</v>
      </c>
      <c r="E7178" s="164" t="str">
        <f aca="false">CONCATENATE(SUM('Раздел 1'!AI274:AI274),"=",0)</f>
        <v>0=0</v>
      </c>
      <c r="F7178" s="164" t="s">
        <v>2011</v>
      </c>
    </row>
    <row r="7179" customFormat="false" ht="25.5" hidden="false" customHeight="false" outlineLevel="0" collapsed="false">
      <c r="A7179" s="161" t="str">
        <f aca="false">IF((SUM('Раздел 1'!AI275:AI275)=0),"","Неверно!")</f>
        <v/>
      </c>
      <c r="B7179" s="162" t="s">
        <v>9043</v>
      </c>
      <c r="C7179" s="163" t="s">
        <v>9050</v>
      </c>
      <c r="D7179" s="163" t="s">
        <v>9045</v>
      </c>
      <c r="E7179" s="164" t="str">
        <f aca="false">CONCATENATE(SUM('Раздел 1'!AI275:AI275),"=",0)</f>
        <v>0=0</v>
      </c>
      <c r="F7179" s="164" t="s">
        <v>2011</v>
      </c>
    </row>
    <row r="7180" customFormat="false" ht="25.5" hidden="false" customHeight="false" outlineLevel="0" collapsed="false">
      <c r="A7180" s="161" t="str">
        <f aca="false">IF((SUM('Раздел 1'!AI276:AI276)=0),"","Неверно!")</f>
        <v/>
      </c>
      <c r="B7180" s="162" t="s">
        <v>9043</v>
      </c>
      <c r="C7180" s="163" t="s">
        <v>9051</v>
      </c>
      <c r="D7180" s="163" t="s">
        <v>9045</v>
      </c>
      <c r="E7180" s="164" t="str">
        <f aca="false">CONCATENATE(SUM('Раздел 1'!AI276:AI276),"=",0)</f>
        <v>0=0</v>
      </c>
      <c r="F7180" s="164" t="s">
        <v>2011</v>
      </c>
    </row>
    <row r="7181" customFormat="false" ht="25.5" hidden="false" customHeight="false" outlineLevel="0" collapsed="false">
      <c r="A7181" s="161" t="str">
        <f aca="false">IF((SUM('Раздел 1'!AI277:AI277)=0),"","Неверно!")</f>
        <v/>
      </c>
      <c r="B7181" s="162" t="s">
        <v>9043</v>
      </c>
      <c r="C7181" s="163" t="s">
        <v>9052</v>
      </c>
      <c r="D7181" s="163" t="s">
        <v>9045</v>
      </c>
      <c r="E7181" s="164" t="str">
        <f aca="false">CONCATENATE(SUM('Раздел 1'!AI277:AI277),"=",0)</f>
        <v>0=0</v>
      </c>
      <c r="F7181" s="164" t="s">
        <v>2011</v>
      </c>
    </row>
    <row r="7182" customFormat="false" ht="25.5" hidden="false" customHeight="false" outlineLevel="0" collapsed="false">
      <c r="A7182" s="161" t="str">
        <f aca="false">IF((SUM('Раздел 1'!AI278:AI278)=0),"","Неверно!")</f>
        <v/>
      </c>
      <c r="B7182" s="162" t="s">
        <v>9043</v>
      </c>
      <c r="C7182" s="163" t="s">
        <v>9053</v>
      </c>
      <c r="D7182" s="163" t="s">
        <v>9045</v>
      </c>
      <c r="E7182" s="164" t="str">
        <f aca="false">CONCATENATE(SUM('Раздел 1'!AI278:AI278),"=",0)</f>
        <v>0=0</v>
      </c>
      <c r="F7182" s="164" t="s">
        <v>2011</v>
      </c>
    </row>
    <row r="7183" customFormat="false" ht="25.5" hidden="false" customHeight="false" outlineLevel="0" collapsed="false">
      <c r="A7183" s="161" t="str">
        <f aca="false">IF((SUM('Раздел 1'!AI279:AI279)=0),"","Неверно!")</f>
        <v/>
      </c>
      <c r="B7183" s="162" t="s">
        <v>9043</v>
      </c>
      <c r="C7183" s="163" t="s">
        <v>9054</v>
      </c>
      <c r="D7183" s="163" t="s">
        <v>9045</v>
      </c>
      <c r="E7183" s="164" t="str">
        <f aca="false">CONCATENATE(SUM('Раздел 1'!AI279:AI279),"=",0)</f>
        <v>0=0</v>
      </c>
      <c r="F7183" s="164" t="s">
        <v>2011</v>
      </c>
    </row>
    <row r="7184" customFormat="false" ht="25.5" hidden="false" customHeight="false" outlineLevel="0" collapsed="false">
      <c r="A7184" s="161" t="str">
        <f aca="false">IF((SUM('Раздел 1'!AI280:AI280)=0),"","Неверно!")</f>
        <v/>
      </c>
      <c r="B7184" s="162" t="s">
        <v>9043</v>
      </c>
      <c r="C7184" s="163" t="s">
        <v>9055</v>
      </c>
      <c r="D7184" s="163" t="s">
        <v>9045</v>
      </c>
      <c r="E7184" s="164" t="str">
        <f aca="false">CONCATENATE(SUM('Раздел 1'!AI280:AI280),"=",0)</f>
        <v>0=0</v>
      </c>
      <c r="F7184" s="164" t="s">
        <v>2011</v>
      </c>
    </row>
    <row r="7185" customFormat="false" ht="25.5" hidden="false" customHeight="false" outlineLevel="0" collapsed="false">
      <c r="A7185" s="161" t="str">
        <f aca="false">IF((SUM('Раздел 1'!AI281:AI281)=0),"","Неверно!")</f>
        <v/>
      </c>
      <c r="B7185" s="162" t="s">
        <v>9043</v>
      </c>
      <c r="C7185" s="163" t="s">
        <v>9056</v>
      </c>
      <c r="D7185" s="163" t="s">
        <v>9045</v>
      </c>
      <c r="E7185" s="164" t="str">
        <f aca="false">CONCATENATE(SUM('Раздел 1'!AI281:AI281),"=",0)</f>
        <v>0=0</v>
      </c>
      <c r="F7185" s="164" t="s">
        <v>2011</v>
      </c>
    </row>
    <row r="7186" customFormat="false" ht="25.5" hidden="false" customHeight="false" outlineLevel="0" collapsed="false">
      <c r="A7186" s="161" t="str">
        <f aca="false">IF((SUM('Раздел 1'!AI282:AI282)=0),"","Неверно!")</f>
        <v/>
      </c>
      <c r="B7186" s="162" t="s">
        <v>9043</v>
      </c>
      <c r="C7186" s="163" t="s">
        <v>9057</v>
      </c>
      <c r="D7186" s="163" t="s">
        <v>9045</v>
      </c>
      <c r="E7186" s="164" t="str">
        <f aca="false">CONCATENATE(SUM('Раздел 1'!AI282:AI282),"=",0)</f>
        <v>0=0</v>
      </c>
      <c r="F7186" s="164" t="s">
        <v>2011</v>
      </c>
    </row>
    <row r="7187" customFormat="false" ht="38.25" hidden="false" customHeight="false" outlineLevel="0" collapsed="false">
      <c r="A7187" s="161" t="str">
        <f aca="false">IF((SUM('Раздел 1'!E278:E278)=0),"","Неверно!")</f>
        <v/>
      </c>
      <c r="B7187" s="162" t="s">
        <v>9058</v>
      </c>
      <c r="C7187" s="163" t="s">
        <v>9059</v>
      </c>
      <c r="D7187" s="163" t="s">
        <v>9060</v>
      </c>
      <c r="E7187" s="164" t="str">
        <f aca="false">CONCATENATE(SUM('Раздел 1'!E278:E278),"=",0)</f>
        <v>0=0</v>
      </c>
      <c r="F7187" s="164" t="s">
        <v>2011</v>
      </c>
    </row>
    <row r="7188" customFormat="false" ht="38.25" hidden="false" customHeight="false" outlineLevel="0" collapsed="false">
      <c r="A7188" s="161" t="str">
        <f aca="false">IF((SUM('Раздел 1'!F278:F278)=0),"","Неверно!")</f>
        <v/>
      </c>
      <c r="B7188" s="162" t="s">
        <v>9058</v>
      </c>
      <c r="C7188" s="163" t="s">
        <v>9061</v>
      </c>
      <c r="D7188" s="163" t="s">
        <v>9060</v>
      </c>
      <c r="E7188" s="164" t="str">
        <f aca="false">CONCATENATE(SUM('Раздел 1'!F278:F278),"=",0)</f>
        <v>0=0</v>
      </c>
      <c r="F7188" s="164" t="s">
        <v>2011</v>
      </c>
    </row>
    <row r="7189" customFormat="false" ht="38.25" hidden="false" customHeight="false" outlineLevel="0" collapsed="false">
      <c r="A7189" s="161" t="str">
        <f aca="false">IF((SUM('Раздел 1'!G278:G278)=0),"","Неверно!")</f>
        <v/>
      </c>
      <c r="B7189" s="162" t="s">
        <v>9058</v>
      </c>
      <c r="C7189" s="163" t="s">
        <v>9062</v>
      </c>
      <c r="D7189" s="163" t="s">
        <v>9060</v>
      </c>
      <c r="E7189" s="164" t="str">
        <f aca="false">CONCATENATE(SUM('Раздел 1'!G278:G278),"=",0)</f>
        <v>0=0</v>
      </c>
      <c r="F7189" s="164" t="s">
        <v>2011</v>
      </c>
    </row>
    <row r="7190" customFormat="false" ht="38.25" hidden="false" customHeight="false" outlineLevel="0" collapsed="false">
      <c r="A7190" s="161" t="str">
        <f aca="false">IF((SUM('Раздел 1'!Q278:Q278)=0),"","Неверно!")</f>
        <v/>
      </c>
      <c r="B7190" s="162" t="s">
        <v>9063</v>
      </c>
      <c r="C7190" s="163" t="s">
        <v>9064</v>
      </c>
      <c r="D7190" s="163" t="s">
        <v>9060</v>
      </c>
      <c r="E7190" s="164" t="str">
        <f aca="false">CONCATENATE(SUM('Раздел 1'!Q278:Q278),"=",0)</f>
        <v>0=0</v>
      </c>
      <c r="F7190" s="164" t="s">
        <v>2011</v>
      </c>
    </row>
    <row r="7191" customFormat="false" ht="25.5" hidden="false" customHeight="false" outlineLevel="0" collapsed="false">
      <c r="A7191" s="161" t="str">
        <f aca="false">IF((SUM('Раздел 1'!S278:S278)=0),"","Неверно!")</f>
        <v/>
      </c>
      <c r="B7191" s="162" t="s">
        <v>9065</v>
      </c>
      <c r="C7191" s="163" t="s">
        <v>9066</v>
      </c>
      <c r="D7191" s="163" t="s">
        <v>9067</v>
      </c>
      <c r="E7191" s="164" t="str">
        <f aca="false">CONCATENATE(SUM('Раздел 1'!S278:S278),"=",0)</f>
        <v>0=0</v>
      </c>
      <c r="F7191" s="164" t="s">
        <v>2011</v>
      </c>
    </row>
    <row r="7192" customFormat="false" ht="25.5" hidden="false" customHeight="false" outlineLevel="0" collapsed="false">
      <c r="A7192" s="161" t="str">
        <f aca="false">IF((SUM('Раздел 1'!U278:U278)=0),"","Неверно!")</f>
        <v/>
      </c>
      <c r="B7192" s="162" t="s">
        <v>9068</v>
      </c>
      <c r="C7192" s="163" t="s">
        <v>9069</v>
      </c>
      <c r="D7192" s="163" t="s">
        <v>9067</v>
      </c>
      <c r="E7192" s="164" t="str">
        <f aca="false">CONCATENATE(SUM('Раздел 1'!U278:U278),"=",0)</f>
        <v>0=0</v>
      </c>
      <c r="F7192" s="164" t="s">
        <v>2011</v>
      </c>
    </row>
    <row r="7193" customFormat="false" ht="25.5" hidden="false" customHeight="false" outlineLevel="0" collapsed="false">
      <c r="A7193" s="161" t="str">
        <f aca="false">IF((SUM('Раздел 1'!AG282:AG282)=0),"","Неверно!")</f>
        <v/>
      </c>
      <c r="B7193" s="162" t="s">
        <v>9070</v>
      </c>
      <c r="C7193" s="163" t="s">
        <v>9071</v>
      </c>
      <c r="D7193" s="163" t="s">
        <v>9072</v>
      </c>
      <c r="E7193" s="164" t="str">
        <f aca="false">CONCATENATE(SUM('Раздел 1'!AG282:AG282),"=",0)</f>
        <v>0=0</v>
      </c>
      <c r="F7193" s="164" t="s">
        <v>2011</v>
      </c>
    </row>
    <row r="7194" customFormat="false" ht="25.5" hidden="false" customHeight="false" outlineLevel="0" collapsed="false">
      <c r="A7194" s="161" t="str">
        <f aca="false">IF((SUM('Раздел 1'!AF292:AF292)=0),"","Неверно!")</f>
        <v/>
      </c>
      <c r="B7194" s="162" t="s">
        <v>9073</v>
      </c>
      <c r="C7194" s="163" t="s">
        <v>9074</v>
      </c>
      <c r="D7194" s="163" t="s">
        <v>9075</v>
      </c>
      <c r="E7194" s="164" t="str">
        <f aca="false">CONCATENATE(SUM('Раздел 1'!AF292:AF292),"=",0)</f>
        <v>0=0</v>
      </c>
      <c r="F7194" s="164" t="s">
        <v>2011</v>
      </c>
    </row>
    <row r="7195" customFormat="false" ht="25.5" hidden="false" customHeight="false" outlineLevel="0" collapsed="false">
      <c r="A7195" s="161" t="str">
        <f aca="false">IF((SUM('Раздел 1'!AF293:AF293)=0),"","Неверно!")</f>
        <v/>
      </c>
      <c r="B7195" s="162" t="s">
        <v>9073</v>
      </c>
      <c r="C7195" s="163" t="s">
        <v>9076</v>
      </c>
      <c r="D7195" s="163" t="s">
        <v>9075</v>
      </c>
      <c r="E7195" s="164" t="str">
        <f aca="false">CONCATENATE(SUM('Раздел 1'!AF293:AF293),"=",0)</f>
        <v>0=0</v>
      </c>
      <c r="F7195" s="164" t="s">
        <v>2011</v>
      </c>
    </row>
    <row r="7196" customFormat="false" ht="25.5" hidden="false" customHeight="false" outlineLevel="0" collapsed="false">
      <c r="A7196" s="161" t="str">
        <f aca="false">IF((SUM('Раздел 1'!AF294:AF294)=0),"","Неверно!")</f>
        <v/>
      </c>
      <c r="B7196" s="162" t="s">
        <v>9073</v>
      </c>
      <c r="C7196" s="163" t="s">
        <v>9077</v>
      </c>
      <c r="D7196" s="163" t="s">
        <v>9075</v>
      </c>
      <c r="E7196" s="164" t="str">
        <f aca="false">CONCATENATE(SUM('Раздел 1'!AF294:AF294),"=",0)</f>
        <v>0=0</v>
      </c>
      <c r="F7196" s="164" t="s">
        <v>2011</v>
      </c>
    </row>
    <row r="7197" customFormat="false" ht="25.5" hidden="false" customHeight="false" outlineLevel="0" collapsed="false">
      <c r="A7197" s="161" t="str">
        <f aca="false">IF((SUM('Раздел 1'!AF295:AF295)=0),"","Неверно!")</f>
        <v/>
      </c>
      <c r="B7197" s="162" t="s">
        <v>9073</v>
      </c>
      <c r="C7197" s="163" t="s">
        <v>9078</v>
      </c>
      <c r="D7197" s="163" t="s">
        <v>9075</v>
      </c>
      <c r="E7197" s="164" t="str">
        <f aca="false">CONCATENATE(SUM('Раздел 1'!AF295:AF295),"=",0)</f>
        <v>0=0</v>
      </c>
      <c r="F7197" s="164" t="s">
        <v>2011</v>
      </c>
    </row>
    <row r="7198" customFormat="false" ht="25.5" hidden="false" customHeight="false" outlineLevel="0" collapsed="false">
      <c r="A7198" s="161" t="str">
        <f aca="false">IF((SUM('Раздел 1'!AF296:AF296)=0),"","Неверно!")</f>
        <v/>
      </c>
      <c r="B7198" s="162" t="s">
        <v>9073</v>
      </c>
      <c r="C7198" s="163" t="s">
        <v>9079</v>
      </c>
      <c r="D7198" s="163" t="s">
        <v>9075</v>
      </c>
      <c r="E7198" s="164" t="str">
        <f aca="false">CONCATENATE(SUM('Раздел 1'!AF296:AF296),"=",0)</f>
        <v>0=0</v>
      </c>
      <c r="F7198" s="164" t="s">
        <v>2011</v>
      </c>
    </row>
    <row r="7199" customFormat="false" ht="25.5" hidden="false" customHeight="false" outlineLevel="0" collapsed="false">
      <c r="A7199" s="161" t="str">
        <f aca="false">IF((SUM('Раздел 1'!AI291:AI291)=0),"","Неверно!")</f>
        <v/>
      </c>
      <c r="B7199" s="162" t="s">
        <v>9080</v>
      </c>
      <c r="C7199" s="163" t="s">
        <v>9081</v>
      </c>
      <c r="D7199" s="163" t="s">
        <v>9082</v>
      </c>
      <c r="E7199" s="164" t="str">
        <f aca="false">CONCATENATE(SUM('Раздел 1'!AI291:AI291),"=",0)</f>
        <v>0=0</v>
      </c>
      <c r="F7199" s="164" t="s">
        <v>2011</v>
      </c>
    </row>
    <row r="7200" customFormat="false" ht="25.5" hidden="false" customHeight="false" outlineLevel="0" collapsed="false">
      <c r="A7200" s="161" t="str">
        <f aca="false">IF((SUM('Раздел 1'!AI294:AI294)=0),"","Неверно!")</f>
        <v/>
      </c>
      <c r="B7200" s="162" t="s">
        <v>9083</v>
      </c>
      <c r="C7200" s="163" t="s">
        <v>9084</v>
      </c>
      <c r="D7200" s="163" t="s">
        <v>9085</v>
      </c>
      <c r="E7200" s="164" t="str">
        <f aca="false">CONCATENATE(SUM('Раздел 1'!AI294:AI294),"=",0)</f>
        <v>0=0</v>
      </c>
      <c r="F7200" s="164" t="s">
        <v>2011</v>
      </c>
    </row>
    <row r="7201" customFormat="false" ht="25.5" hidden="false" customHeight="false" outlineLevel="0" collapsed="false">
      <c r="A7201" s="161" t="str">
        <f aca="false">IF((SUM('Раздел 1'!AI295:AI295)=0),"","Неверно!")</f>
        <v/>
      </c>
      <c r="B7201" s="162" t="s">
        <v>9083</v>
      </c>
      <c r="C7201" s="163" t="s">
        <v>9086</v>
      </c>
      <c r="D7201" s="163" t="s">
        <v>9085</v>
      </c>
      <c r="E7201" s="164" t="str">
        <f aca="false">CONCATENATE(SUM('Раздел 1'!AI295:AI295),"=",0)</f>
        <v>0=0</v>
      </c>
      <c r="F7201" s="164" t="s">
        <v>2011</v>
      </c>
    </row>
    <row r="7202" customFormat="false" ht="25.5" hidden="false" customHeight="false" outlineLevel="0" collapsed="false">
      <c r="A7202" s="161" t="str">
        <f aca="false">IF((SUM('Раздел 1'!AI296:AI296)=0),"","Неверно!")</f>
        <v/>
      </c>
      <c r="B7202" s="162" t="s">
        <v>9083</v>
      </c>
      <c r="C7202" s="163" t="s">
        <v>9087</v>
      </c>
      <c r="D7202" s="163" t="s">
        <v>9085</v>
      </c>
      <c r="E7202" s="164" t="str">
        <f aca="false">CONCATENATE(SUM('Раздел 1'!AI296:AI296),"=",0)</f>
        <v>0=0</v>
      </c>
      <c r="F7202" s="164" t="s">
        <v>2011</v>
      </c>
    </row>
    <row r="7203" customFormat="false" ht="25.5" hidden="false" customHeight="false" outlineLevel="0" collapsed="false">
      <c r="A7203" s="161" t="str">
        <f aca="false">IF((SUM('Раздел 1'!AI297:AI297)=0),"","Неверно!")</f>
        <v/>
      </c>
      <c r="B7203" s="162" t="s">
        <v>9083</v>
      </c>
      <c r="C7203" s="163" t="s">
        <v>9088</v>
      </c>
      <c r="D7203" s="163" t="s">
        <v>9085</v>
      </c>
      <c r="E7203" s="164" t="str">
        <f aca="false">CONCATENATE(SUM('Раздел 1'!AI297:AI297),"=",0)</f>
        <v>0=0</v>
      </c>
      <c r="F7203" s="164" t="s">
        <v>2011</v>
      </c>
    </row>
    <row r="7204" customFormat="false" ht="25.5" hidden="false" customHeight="false" outlineLevel="0" collapsed="false">
      <c r="A7204" s="161" t="str">
        <f aca="false">IF((SUM('Раздел 1'!AI298:AI298)=0),"","Неверно!")</f>
        <v/>
      </c>
      <c r="B7204" s="162" t="s">
        <v>9083</v>
      </c>
      <c r="C7204" s="163" t="s">
        <v>9089</v>
      </c>
      <c r="D7204" s="163" t="s">
        <v>9085</v>
      </c>
      <c r="E7204" s="164" t="str">
        <f aca="false">CONCATENATE(SUM('Раздел 1'!AI298:AI298),"=",0)</f>
        <v>0=0</v>
      </c>
      <c r="F7204" s="164" t="s">
        <v>2011</v>
      </c>
    </row>
    <row r="7205" customFormat="false" ht="25.5" hidden="false" customHeight="false" outlineLevel="0" collapsed="false">
      <c r="A7205" s="161" t="str">
        <f aca="false">IF((SUM('Раздел 1'!AI299:AI299)=0),"","Неверно!")</f>
        <v/>
      </c>
      <c r="B7205" s="162" t="s">
        <v>9083</v>
      </c>
      <c r="C7205" s="163" t="s">
        <v>9090</v>
      </c>
      <c r="D7205" s="163" t="s">
        <v>9085</v>
      </c>
      <c r="E7205" s="164" t="str">
        <f aca="false">CONCATENATE(SUM('Раздел 1'!AI299:AI299),"=",0)</f>
        <v>0=0</v>
      </c>
      <c r="F7205" s="164" t="s">
        <v>2011</v>
      </c>
    </row>
    <row r="7206" customFormat="false" ht="25.5" hidden="false" customHeight="false" outlineLevel="0" collapsed="false">
      <c r="A7206" s="161" t="str">
        <f aca="false">IF((SUM('Раздел 1'!AI300:AI300)=0),"","Неверно!")</f>
        <v/>
      </c>
      <c r="B7206" s="162" t="s">
        <v>9083</v>
      </c>
      <c r="C7206" s="163" t="s">
        <v>9091</v>
      </c>
      <c r="D7206" s="163" t="s">
        <v>9085</v>
      </c>
      <c r="E7206" s="164" t="str">
        <f aca="false">CONCATENATE(SUM('Раздел 1'!AI300:AI300),"=",0)</f>
        <v>0=0</v>
      </c>
      <c r="F7206" s="164" t="s">
        <v>2011</v>
      </c>
    </row>
    <row r="7207" customFormat="false" ht="25.5" hidden="false" customHeight="false" outlineLevel="0" collapsed="false">
      <c r="A7207" s="161" t="str">
        <f aca="false">IF((SUM('Раздел 1'!AI301:AI301)=0),"","Неверно!")</f>
        <v/>
      </c>
      <c r="B7207" s="162" t="s">
        <v>9083</v>
      </c>
      <c r="C7207" s="163" t="s">
        <v>9092</v>
      </c>
      <c r="D7207" s="163" t="s">
        <v>9085</v>
      </c>
      <c r="E7207" s="164" t="str">
        <f aca="false">CONCATENATE(SUM('Раздел 1'!AI301:AI301),"=",0)</f>
        <v>0=0</v>
      </c>
      <c r="F7207" s="164" t="s">
        <v>2011</v>
      </c>
    </row>
    <row r="7208" customFormat="false" ht="25.5" hidden="false" customHeight="false" outlineLevel="0" collapsed="false">
      <c r="A7208" s="161" t="str">
        <f aca="false">IF((SUM('Раздел 1'!AI302:AI302)=0),"","Неверно!")</f>
        <v/>
      </c>
      <c r="B7208" s="162" t="s">
        <v>9083</v>
      </c>
      <c r="C7208" s="163" t="s">
        <v>9093</v>
      </c>
      <c r="D7208" s="163" t="s">
        <v>9085</v>
      </c>
      <c r="E7208" s="164" t="str">
        <f aca="false">CONCATENATE(SUM('Раздел 1'!AI302:AI302),"=",0)</f>
        <v>0=0</v>
      </c>
      <c r="F7208" s="164" t="s">
        <v>2011</v>
      </c>
    </row>
    <row r="7209" customFormat="false" ht="25.5" hidden="false" customHeight="false" outlineLevel="0" collapsed="false">
      <c r="A7209" s="161" t="str">
        <f aca="false">IF((SUM('Раздел 1'!AI303:AI303)=0),"","Неверно!")</f>
        <v/>
      </c>
      <c r="B7209" s="162" t="s">
        <v>9083</v>
      </c>
      <c r="C7209" s="163" t="s">
        <v>9094</v>
      </c>
      <c r="D7209" s="163" t="s">
        <v>9085</v>
      </c>
      <c r="E7209" s="164" t="str">
        <f aca="false">CONCATENATE(SUM('Раздел 1'!AI303:AI303),"=",0)</f>
        <v>0=0</v>
      </c>
      <c r="F7209" s="164" t="s">
        <v>2011</v>
      </c>
    </row>
    <row r="7210" customFormat="false" ht="25.5" hidden="false" customHeight="false" outlineLevel="0" collapsed="false">
      <c r="A7210" s="161" t="str">
        <f aca="false">IF((SUM('Раздел 1'!AI304:AI304)=0),"","Неверно!")</f>
        <v/>
      </c>
      <c r="B7210" s="162" t="s">
        <v>9083</v>
      </c>
      <c r="C7210" s="163" t="s">
        <v>9095</v>
      </c>
      <c r="D7210" s="163" t="s">
        <v>9085</v>
      </c>
      <c r="E7210" s="164" t="str">
        <f aca="false">CONCATENATE(SUM('Раздел 1'!AI304:AI304),"=",0)</f>
        <v>0=0</v>
      </c>
      <c r="F7210" s="164" t="s">
        <v>2011</v>
      </c>
    </row>
    <row r="7211" customFormat="false" ht="25.5" hidden="false" customHeight="false" outlineLevel="0" collapsed="false">
      <c r="A7211" s="161" t="str">
        <f aca="false">IF((SUM('Раздел 1'!AI305:AI305)=0),"","Неверно!")</f>
        <v/>
      </c>
      <c r="B7211" s="162" t="s">
        <v>9083</v>
      </c>
      <c r="C7211" s="163" t="s">
        <v>9096</v>
      </c>
      <c r="D7211" s="163" t="s">
        <v>9085</v>
      </c>
      <c r="E7211" s="164" t="str">
        <f aca="false">CONCATENATE(SUM('Раздел 1'!AI305:AI305),"=",0)</f>
        <v>0=0</v>
      </c>
      <c r="F7211" s="164" t="s">
        <v>2011</v>
      </c>
    </row>
    <row r="7212" customFormat="false" ht="25.5" hidden="false" customHeight="false" outlineLevel="0" collapsed="false">
      <c r="A7212" s="161" t="str">
        <f aca="false">IF((SUM('Раздел 1'!AI306:AI306)=0),"","Неверно!")</f>
        <v/>
      </c>
      <c r="B7212" s="162" t="s">
        <v>9083</v>
      </c>
      <c r="C7212" s="163" t="s">
        <v>9097</v>
      </c>
      <c r="D7212" s="163" t="s">
        <v>9085</v>
      </c>
      <c r="E7212" s="164" t="str">
        <f aca="false">CONCATENATE(SUM('Раздел 1'!AI306:AI306),"=",0)</f>
        <v>0=0</v>
      </c>
      <c r="F7212" s="164" t="s">
        <v>2011</v>
      </c>
    </row>
    <row r="7213" customFormat="false" ht="25.5" hidden="false" customHeight="false" outlineLevel="0" collapsed="false">
      <c r="A7213" s="161" t="str">
        <f aca="false">IF((SUM('Раздел 1'!AI307:AI307)=0),"","Неверно!")</f>
        <v/>
      </c>
      <c r="B7213" s="162" t="s">
        <v>9083</v>
      </c>
      <c r="C7213" s="163" t="s">
        <v>9098</v>
      </c>
      <c r="D7213" s="163" t="s">
        <v>9085</v>
      </c>
      <c r="E7213" s="164" t="str">
        <f aca="false">CONCATENATE(SUM('Раздел 1'!AI307:AI307),"=",0)</f>
        <v>0=0</v>
      </c>
      <c r="F7213" s="164" t="s">
        <v>2011</v>
      </c>
    </row>
    <row r="7214" customFormat="false" ht="25.5" hidden="false" customHeight="false" outlineLevel="0" collapsed="false">
      <c r="A7214" s="161" t="str">
        <f aca="false">IF((SUM('Раздел 1'!AI308:AI308)=0),"","Неверно!")</f>
        <v/>
      </c>
      <c r="B7214" s="162" t="s">
        <v>9083</v>
      </c>
      <c r="C7214" s="163" t="s">
        <v>9099</v>
      </c>
      <c r="D7214" s="163" t="s">
        <v>9085</v>
      </c>
      <c r="E7214" s="164" t="str">
        <f aca="false">CONCATENATE(SUM('Раздел 1'!AI308:AI308),"=",0)</f>
        <v>0=0</v>
      </c>
      <c r="F7214" s="164" t="s">
        <v>2011</v>
      </c>
    </row>
    <row r="7215" customFormat="false" ht="25.5" hidden="false" customHeight="false" outlineLevel="0" collapsed="false">
      <c r="A7215" s="161" t="str">
        <f aca="false">IF((SUM('Раздел 1'!AI309:AI309)=0),"","Неверно!")</f>
        <v/>
      </c>
      <c r="B7215" s="162" t="s">
        <v>9083</v>
      </c>
      <c r="C7215" s="163" t="s">
        <v>9100</v>
      </c>
      <c r="D7215" s="163" t="s">
        <v>9085</v>
      </c>
      <c r="E7215" s="164" t="str">
        <f aca="false">CONCATENATE(SUM('Раздел 1'!AI309:AI309),"=",0)</f>
        <v>0=0</v>
      </c>
      <c r="F7215" s="164" t="s">
        <v>2011</v>
      </c>
    </row>
    <row r="7216" customFormat="false" ht="25.5" hidden="false" customHeight="false" outlineLevel="0" collapsed="false">
      <c r="A7216" s="161" t="str">
        <f aca="false">IF((SUM('Раздел 1'!AI310:AI310)=0),"","Неверно!")</f>
        <v/>
      </c>
      <c r="B7216" s="162" t="s">
        <v>9083</v>
      </c>
      <c r="C7216" s="163" t="s">
        <v>9101</v>
      </c>
      <c r="D7216" s="163" t="s">
        <v>9085</v>
      </c>
      <c r="E7216" s="164" t="str">
        <f aca="false">CONCATENATE(SUM('Раздел 1'!AI310:AI310),"=",0)</f>
        <v>0=0</v>
      </c>
      <c r="F7216" s="164" t="s">
        <v>2011</v>
      </c>
    </row>
    <row r="7217" customFormat="false" ht="25.5" hidden="false" customHeight="false" outlineLevel="0" collapsed="false">
      <c r="A7217" s="161" t="str">
        <f aca="false">IF((SUM('Раздел 1'!AI311:AI311)=0),"","Неверно!")</f>
        <v/>
      </c>
      <c r="B7217" s="162" t="s">
        <v>9083</v>
      </c>
      <c r="C7217" s="163" t="s">
        <v>9102</v>
      </c>
      <c r="D7217" s="163" t="s">
        <v>9085</v>
      </c>
      <c r="E7217" s="164" t="str">
        <f aca="false">CONCATENATE(SUM('Раздел 1'!AI311:AI311),"=",0)</f>
        <v>0=0</v>
      </c>
      <c r="F7217" s="164" t="s">
        <v>2011</v>
      </c>
    </row>
    <row r="7218" customFormat="false" ht="25.5" hidden="false" customHeight="false" outlineLevel="0" collapsed="false">
      <c r="A7218" s="161" t="str">
        <f aca="false">IF((SUM('Раздел 1'!AI312:AI312)=0),"","Неверно!")</f>
        <v/>
      </c>
      <c r="B7218" s="162" t="s">
        <v>9083</v>
      </c>
      <c r="C7218" s="163" t="s">
        <v>9103</v>
      </c>
      <c r="D7218" s="163" t="s">
        <v>9085</v>
      </c>
      <c r="E7218" s="164" t="str">
        <f aca="false">CONCATENATE(SUM('Раздел 1'!AI312:AI312),"=",0)</f>
        <v>0=0</v>
      </c>
      <c r="F7218" s="164" t="s">
        <v>2011</v>
      </c>
    </row>
    <row r="7219" customFormat="false" ht="25.5" hidden="false" customHeight="false" outlineLevel="0" collapsed="false">
      <c r="A7219" s="161" t="str">
        <f aca="false">IF((SUM('Раздел 1'!AI313:AI313)=0),"","Неверно!")</f>
        <v/>
      </c>
      <c r="B7219" s="162" t="s">
        <v>9083</v>
      </c>
      <c r="C7219" s="163" t="s">
        <v>9104</v>
      </c>
      <c r="D7219" s="163" t="s">
        <v>9085</v>
      </c>
      <c r="E7219" s="164" t="str">
        <f aca="false">CONCATENATE(SUM('Раздел 1'!AI313:AI313),"=",0)</f>
        <v>0=0</v>
      </c>
      <c r="F7219" s="164" t="s">
        <v>2011</v>
      </c>
    </row>
    <row r="7220" customFormat="false" ht="25.5" hidden="false" customHeight="false" outlineLevel="0" collapsed="false">
      <c r="A7220" s="161" t="str">
        <f aca="false">IF((SUM('Раздел 1'!AI314:AI314)=0),"","Неверно!")</f>
        <v/>
      </c>
      <c r="B7220" s="162" t="s">
        <v>9083</v>
      </c>
      <c r="C7220" s="163" t="s">
        <v>9105</v>
      </c>
      <c r="D7220" s="163" t="s">
        <v>9085</v>
      </c>
      <c r="E7220" s="164" t="str">
        <f aca="false">CONCATENATE(SUM('Раздел 1'!AI314:AI314),"=",0)</f>
        <v>0=0</v>
      </c>
      <c r="F7220" s="164" t="s">
        <v>2011</v>
      </c>
    </row>
    <row r="7221" customFormat="false" ht="25.5" hidden="false" customHeight="false" outlineLevel="0" collapsed="false">
      <c r="A7221" s="161" t="str">
        <f aca="false">IF((SUM('Раздел 1'!AI315:AI315)=0),"","Неверно!")</f>
        <v/>
      </c>
      <c r="B7221" s="162" t="s">
        <v>9083</v>
      </c>
      <c r="C7221" s="163" t="s">
        <v>9106</v>
      </c>
      <c r="D7221" s="163" t="s">
        <v>9085</v>
      </c>
      <c r="E7221" s="164" t="str">
        <f aca="false">CONCATENATE(SUM('Раздел 1'!AI315:AI315),"=",0)</f>
        <v>0=0</v>
      </c>
      <c r="F7221" s="164" t="s">
        <v>2011</v>
      </c>
    </row>
    <row r="7222" customFormat="false" ht="25.5" hidden="false" customHeight="false" outlineLevel="0" collapsed="false">
      <c r="A7222" s="161" t="str">
        <f aca="false">IF((SUM('Раздел 1'!AI316:AI316)=0),"","Неверно!")</f>
        <v/>
      </c>
      <c r="B7222" s="162" t="s">
        <v>9083</v>
      </c>
      <c r="C7222" s="163" t="s">
        <v>9107</v>
      </c>
      <c r="D7222" s="163" t="s">
        <v>9085</v>
      </c>
      <c r="E7222" s="164" t="str">
        <f aca="false">CONCATENATE(SUM('Раздел 1'!AI316:AI316),"=",0)</f>
        <v>0=0</v>
      </c>
      <c r="F7222" s="164" t="s">
        <v>2011</v>
      </c>
    </row>
    <row r="7223" customFormat="false" ht="25.5" hidden="false" customHeight="false" outlineLevel="0" collapsed="false">
      <c r="A7223" s="161" t="str">
        <f aca="false">IF((SUM('Раздел 1'!AI317:AI317)=0),"","Неверно!")</f>
        <v/>
      </c>
      <c r="B7223" s="162" t="s">
        <v>9083</v>
      </c>
      <c r="C7223" s="163" t="s">
        <v>9108</v>
      </c>
      <c r="D7223" s="163" t="s">
        <v>9085</v>
      </c>
      <c r="E7223" s="164" t="str">
        <f aca="false">CONCATENATE(SUM('Раздел 1'!AI317:AI317),"=",0)</f>
        <v>0=0</v>
      </c>
      <c r="F7223" s="164" t="s">
        <v>2011</v>
      </c>
    </row>
    <row r="7224" customFormat="false" ht="25.5" hidden="false" customHeight="false" outlineLevel="0" collapsed="false">
      <c r="A7224" s="161" t="str">
        <f aca="false">IF((SUM('Раздел 1'!AI318:AI318)=0),"","Неверно!")</f>
        <v/>
      </c>
      <c r="B7224" s="162" t="s">
        <v>9083</v>
      </c>
      <c r="C7224" s="163" t="s">
        <v>9109</v>
      </c>
      <c r="D7224" s="163" t="s">
        <v>9085</v>
      </c>
      <c r="E7224" s="164" t="str">
        <f aca="false">CONCATENATE(SUM('Раздел 1'!AI318:AI318),"=",0)</f>
        <v>0=0</v>
      </c>
      <c r="F7224" s="164" t="s">
        <v>2011</v>
      </c>
    </row>
    <row r="7225" customFormat="false" ht="25.5" hidden="false" customHeight="false" outlineLevel="0" collapsed="false">
      <c r="A7225" s="161" t="str">
        <f aca="false">IF((SUM('Раздел 1'!AI319:AI319)=0),"","Неверно!")</f>
        <v/>
      </c>
      <c r="B7225" s="162" t="s">
        <v>9083</v>
      </c>
      <c r="C7225" s="163" t="s">
        <v>9110</v>
      </c>
      <c r="D7225" s="163" t="s">
        <v>9085</v>
      </c>
      <c r="E7225" s="164" t="str">
        <f aca="false">CONCATENATE(SUM('Раздел 1'!AI319:AI319),"=",0)</f>
        <v>0=0</v>
      </c>
      <c r="F7225" s="164" t="s">
        <v>2011</v>
      </c>
    </row>
    <row r="7226" customFormat="false" ht="25.5" hidden="false" customHeight="false" outlineLevel="0" collapsed="false">
      <c r="A7226" s="161" t="str">
        <f aca="false">IF((SUM('Раздел 1'!AI320:AI320)=0),"","Неверно!")</f>
        <v/>
      </c>
      <c r="B7226" s="162" t="s">
        <v>9083</v>
      </c>
      <c r="C7226" s="163" t="s">
        <v>9111</v>
      </c>
      <c r="D7226" s="163" t="s">
        <v>9085</v>
      </c>
      <c r="E7226" s="164" t="str">
        <f aca="false">CONCATENATE(SUM('Раздел 1'!AI320:AI320),"=",0)</f>
        <v>0=0</v>
      </c>
      <c r="F7226" s="164" t="s">
        <v>2011</v>
      </c>
    </row>
    <row r="7227" customFormat="false" ht="25.5" hidden="false" customHeight="false" outlineLevel="0" collapsed="false">
      <c r="A7227" s="161" t="str">
        <f aca="false">IF((SUM('Раздел 1'!AI321:AI321)=0),"","Неверно!")</f>
        <v/>
      </c>
      <c r="B7227" s="162" t="s">
        <v>9083</v>
      </c>
      <c r="C7227" s="163" t="s">
        <v>9112</v>
      </c>
      <c r="D7227" s="163" t="s">
        <v>9085</v>
      </c>
      <c r="E7227" s="164" t="str">
        <f aca="false">CONCATENATE(SUM('Раздел 1'!AI321:AI321),"=",0)</f>
        <v>0=0</v>
      </c>
      <c r="F7227" s="164" t="s">
        <v>2011</v>
      </c>
    </row>
    <row r="7228" customFormat="false" ht="25.5" hidden="false" customHeight="false" outlineLevel="0" collapsed="false">
      <c r="A7228" s="161" t="str">
        <f aca="false">IF((SUM('Раздел 1'!AI322:AI322)=0),"","Неверно!")</f>
        <v/>
      </c>
      <c r="B7228" s="162" t="s">
        <v>9083</v>
      </c>
      <c r="C7228" s="163" t="s">
        <v>9113</v>
      </c>
      <c r="D7228" s="163" t="s">
        <v>9085</v>
      </c>
      <c r="E7228" s="164" t="str">
        <f aca="false">CONCATENATE(SUM('Раздел 1'!AI322:AI322),"=",0)</f>
        <v>0=0</v>
      </c>
      <c r="F7228" s="164" t="s">
        <v>2011</v>
      </c>
    </row>
    <row r="7229" customFormat="false" ht="25.5" hidden="false" customHeight="false" outlineLevel="0" collapsed="false">
      <c r="A7229" s="161" t="str">
        <f aca="false">IF((SUM('Раздел 1'!AI323:AI323)=0),"","Неверно!")</f>
        <v/>
      </c>
      <c r="B7229" s="162" t="s">
        <v>9083</v>
      </c>
      <c r="C7229" s="163" t="s">
        <v>9114</v>
      </c>
      <c r="D7229" s="163" t="s">
        <v>9085</v>
      </c>
      <c r="E7229" s="164" t="str">
        <f aca="false">CONCATENATE(SUM('Раздел 1'!AI323:AI323),"=",0)</f>
        <v>0=0</v>
      </c>
      <c r="F7229" s="164" t="s">
        <v>2011</v>
      </c>
    </row>
    <row r="7230" customFormat="false" ht="25.5" hidden="false" customHeight="false" outlineLevel="0" collapsed="false">
      <c r="A7230" s="161" t="str">
        <f aca="false">IF((SUM('Раздел 1'!AI324:AI324)=0),"","Неверно!")</f>
        <v/>
      </c>
      <c r="B7230" s="162" t="s">
        <v>9083</v>
      </c>
      <c r="C7230" s="163" t="s">
        <v>9115</v>
      </c>
      <c r="D7230" s="163" t="s">
        <v>9085</v>
      </c>
      <c r="E7230" s="164" t="str">
        <f aca="false">CONCATENATE(SUM('Раздел 1'!AI324:AI324),"=",0)</f>
        <v>0=0</v>
      </c>
      <c r="F7230" s="164" t="s">
        <v>2011</v>
      </c>
    </row>
    <row r="7231" customFormat="false" ht="25.5" hidden="false" customHeight="false" outlineLevel="0" collapsed="false">
      <c r="A7231" s="161" t="str">
        <f aca="false">IF((SUM('Раздел 1'!AI325:AI325)=0),"","Неверно!")</f>
        <v/>
      </c>
      <c r="B7231" s="162" t="s">
        <v>9083</v>
      </c>
      <c r="C7231" s="163" t="s">
        <v>9116</v>
      </c>
      <c r="D7231" s="163" t="s">
        <v>9085</v>
      </c>
      <c r="E7231" s="164" t="str">
        <f aca="false">CONCATENATE(SUM('Раздел 1'!AI325:AI325),"=",0)</f>
        <v>0=0</v>
      </c>
      <c r="F7231" s="164" t="s">
        <v>2011</v>
      </c>
    </row>
    <row r="7232" customFormat="false" ht="25.5" hidden="false" customHeight="false" outlineLevel="0" collapsed="false">
      <c r="A7232" s="161" t="str">
        <f aca="false">IF((SUM('Раздел 1'!AI326:AI326)=0),"","Неверно!")</f>
        <v/>
      </c>
      <c r="B7232" s="162" t="s">
        <v>9083</v>
      </c>
      <c r="C7232" s="163" t="s">
        <v>9117</v>
      </c>
      <c r="D7232" s="163" t="s">
        <v>9085</v>
      </c>
      <c r="E7232" s="164" t="str">
        <f aca="false">CONCATENATE(SUM('Раздел 1'!AI326:AI326),"=",0)</f>
        <v>0=0</v>
      </c>
      <c r="F7232" s="164" t="s">
        <v>2011</v>
      </c>
    </row>
    <row r="7233" customFormat="false" ht="25.5" hidden="false" customHeight="false" outlineLevel="0" collapsed="false">
      <c r="A7233" s="161" t="str">
        <f aca="false">IF((SUM('Раздел 1'!AI327:AI327)=0),"","Неверно!")</f>
        <v/>
      </c>
      <c r="B7233" s="162" t="s">
        <v>9083</v>
      </c>
      <c r="C7233" s="163" t="s">
        <v>9118</v>
      </c>
      <c r="D7233" s="163" t="s">
        <v>9085</v>
      </c>
      <c r="E7233" s="164" t="str">
        <f aca="false">CONCATENATE(SUM('Раздел 1'!AI327:AI327),"=",0)</f>
        <v>0=0</v>
      </c>
      <c r="F7233" s="164" t="s">
        <v>2011</v>
      </c>
    </row>
    <row r="7234" customFormat="false" ht="25.5" hidden="false" customHeight="false" outlineLevel="0" collapsed="false">
      <c r="A7234" s="161" t="str">
        <f aca="false">IF((SUM('Раздел 1'!AI328:AI328)=0),"","Неверно!")</f>
        <v/>
      </c>
      <c r="B7234" s="162" t="s">
        <v>9083</v>
      </c>
      <c r="C7234" s="163" t="s">
        <v>9119</v>
      </c>
      <c r="D7234" s="163" t="s">
        <v>9085</v>
      </c>
      <c r="E7234" s="164" t="str">
        <f aca="false">CONCATENATE(SUM('Раздел 1'!AI328:AI328),"=",0)</f>
        <v>0=0</v>
      </c>
      <c r="F7234" s="164" t="s">
        <v>2011</v>
      </c>
    </row>
    <row r="7235" customFormat="false" ht="25.5" hidden="false" customHeight="false" outlineLevel="0" collapsed="false">
      <c r="A7235" s="161" t="str">
        <f aca="false">IF((SUM('Раздел 1'!AI329:AI329)=0),"","Неверно!")</f>
        <v/>
      </c>
      <c r="B7235" s="162" t="s">
        <v>9083</v>
      </c>
      <c r="C7235" s="163" t="s">
        <v>9120</v>
      </c>
      <c r="D7235" s="163" t="s">
        <v>9085</v>
      </c>
      <c r="E7235" s="164" t="str">
        <f aca="false">CONCATENATE(SUM('Раздел 1'!AI329:AI329),"=",0)</f>
        <v>0=0</v>
      </c>
      <c r="F7235" s="164" t="s">
        <v>2011</v>
      </c>
    </row>
    <row r="7236" customFormat="false" ht="25.5" hidden="false" customHeight="false" outlineLevel="0" collapsed="false">
      <c r="A7236" s="161" t="str">
        <f aca="false">IF((SUM('Раздел 1'!AI330:AI330)=0),"","Неверно!")</f>
        <v/>
      </c>
      <c r="B7236" s="162" t="s">
        <v>9083</v>
      </c>
      <c r="C7236" s="163" t="s">
        <v>9121</v>
      </c>
      <c r="D7236" s="163" t="s">
        <v>9085</v>
      </c>
      <c r="E7236" s="164" t="str">
        <f aca="false">CONCATENATE(SUM('Раздел 1'!AI330:AI330),"=",0)</f>
        <v>0=0</v>
      </c>
      <c r="F7236" s="164" t="s">
        <v>2011</v>
      </c>
    </row>
    <row r="7237" customFormat="false" ht="25.5" hidden="false" customHeight="false" outlineLevel="0" collapsed="false">
      <c r="A7237" s="161" t="str">
        <f aca="false">IF((SUM('Раздел 1'!AI331:AI331)=0),"","Неверно!")</f>
        <v/>
      </c>
      <c r="B7237" s="162" t="s">
        <v>9083</v>
      </c>
      <c r="C7237" s="163" t="s">
        <v>9122</v>
      </c>
      <c r="D7237" s="163" t="s">
        <v>9085</v>
      </c>
      <c r="E7237" s="164" t="str">
        <f aca="false">CONCATENATE(SUM('Раздел 1'!AI331:AI331),"=",0)</f>
        <v>0=0</v>
      </c>
      <c r="F7237" s="164" t="s">
        <v>2011</v>
      </c>
    </row>
    <row r="7238" customFormat="false" ht="25.5" hidden="false" customHeight="false" outlineLevel="0" collapsed="false">
      <c r="A7238" s="161" t="str">
        <f aca="false">IF((SUM('Раздел 1'!AI332:AI332)=0),"","Неверно!")</f>
        <v/>
      </c>
      <c r="B7238" s="162" t="s">
        <v>9083</v>
      </c>
      <c r="C7238" s="163" t="s">
        <v>9123</v>
      </c>
      <c r="D7238" s="163" t="s">
        <v>9085</v>
      </c>
      <c r="E7238" s="164" t="str">
        <f aca="false">CONCATENATE(SUM('Раздел 1'!AI332:AI332),"=",0)</f>
        <v>0=0</v>
      </c>
      <c r="F7238" s="164" t="s">
        <v>2011</v>
      </c>
    </row>
    <row r="7239" customFormat="false" ht="25.5" hidden="false" customHeight="false" outlineLevel="0" collapsed="false">
      <c r="A7239" s="161" t="str">
        <f aca="false">IF((SUM('Раздел 1'!AI333:AI333)=0),"","Неверно!")</f>
        <v/>
      </c>
      <c r="B7239" s="162" t="s">
        <v>9083</v>
      </c>
      <c r="C7239" s="163" t="s">
        <v>9124</v>
      </c>
      <c r="D7239" s="163" t="s">
        <v>9085</v>
      </c>
      <c r="E7239" s="164" t="str">
        <f aca="false">CONCATENATE(SUM('Раздел 1'!AI333:AI333),"=",0)</f>
        <v>0=0</v>
      </c>
      <c r="F7239" s="164" t="s">
        <v>2011</v>
      </c>
    </row>
    <row r="7240" customFormat="false" ht="25.5" hidden="false" customHeight="false" outlineLevel="0" collapsed="false">
      <c r="A7240" s="161" t="str">
        <f aca="false">IF((SUM('Раздел 1'!AI334:AI334)=0),"","Неверно!")</f>
        <v/>
      </c>
      <c r="B7240" s="162" t="s">
        <v>9083</v>
      </c>
      <c r="C7240" s="163" t="s">
        <v>9125</v>
      </c>
      <c r="D7240" s="163" t="s">
        <v>9085</v>
      </c>
      <c r="E7240" s="164" t="str">
        <f aca="false">CONCATENATE(SUM('Раздел 1'!AI334:AI334),"=",0)</f>
        <v>0=0</v>
      </c>
      <c r="F7240" s="164" t="s">
        <v>2011</v>
      </c>
    </row>
    <row r="7241" customFormat="false" ht="25.5" hidden="false" customHeight="false" outlineLevel="0" collapsed="false">
      <c r="A7241" s="161" t="str">
        <f aca="false">IF((SUM('Раздел 1'!AD298:AD298)=0),"","Неверно!")</f>
        <v/>
      </c>
      <c r="B7241" s="162" t="s">
        <v>9126</v>
      </c>
      <c r="C7241" s="163" t="s">
        <v>9127</v>
      </c>
      <c r="D7241" s="163" t="s">
        <v>9128</v>
      </c>
      <c r="E7241" s="164" t="str">
        <f aca="false">CONCATENATE(SUM('Раздел 1'!AD298:AD298),"=",0)</f>
        <v>0=0</v>
      </c>
      <c r="F7241" s="164" t="s">
        <v>2011</v>
      </c>
    </row>
    <row r="7242" customFormat="false" ht="25.5" hidden="false" customHeight="false" outlineLevel="0" collapsed="false">
      <c r="A7242" s="161" t="str">
        <f aca="false">IF((SUM('Раздел 1'!AD299:AD299)=0),"","Неверно!")</f>
        <v/>
      </c>
      <c r="B7242" s="162" t="s">
        <v>9126</v>
      </c>
      <c r="C7242" s="163" t="s">
        <v>9129</v>
      </c>
      <c r="D7242" s="163" t="s">
        <v>9128</v>
      </c>
      <c r="E7242" s="164" t="str">
        <f aca="false">CONCATENATE(SUM('Раздел 1'!AD299:AD299),"=",0)</f>
        <v>0=0</v>
      </c>
      <c r="F7242" s="164" t="s">
        <v>2011</v>
      </c>
    </row>
    <row r="7243" customFormat="false" ht="25.5" hidden="false" customHeight="false" outlineLevel="0" collapsed="false">
      <c r="A7243" s="161" t="str">
        <f aca="false">IF((SUM('Раздел 1'!AD300:AD300)=0),"","Неверно!")</f>
        <v/>
      </c>
      <c r="B7243" s="162" t="s">
        <v>9126</v>
      </c>
      <c r="C7243" s="163" t="s">
        <v>9130</v>
      </c>
      <c r="D7243" s="163" t="s">
        <v>9128</v>
      </c>
      <c r="E7243" s="164" t="str">
        <f aca="false">CONCATENATE(SUM('Раздел 1'!AD300:AD300),"=",0)</f>
        <v>0=0</v>
      </c>
      <c r="F7243" s="164" t="s">
        <v>2011</v>
      </c>
    </row>
    <row r="7244" customFormat="false" ht="25.5" hidden="false" customHeight="false" outlineLevel="0" collapsed="false">
      <c r="A7244" s="161" t="str">
        <f aca="false">IF((SUM('Раздел 1'!AD301:AD301)=0),"","Неверно!")</f>
        <v/>
      </c>
      <c r="B7244" s="162" t="s">
        <v>9126</v>
      </c>
      <c r="C7244" s="163" t="s">
        <v>9131</v>
      </c>
      <c r="D7244" s="163" t="s">
        <v>9128</v>
      </c>
      <c r="E7244" s="164" t="str">
        <f aca="false">CONCATENATE(SUM('Раздел 1'!AD301:AD301),"=",0)</f>
        <v>0=0</v>
      </c>
      <c r="F7244" s="164" t="s">
        <v>2011</v>
      </c>
    </row>
    <row r="7245" customFormat="false" ht="25.5" hidden="false" customHeight="false" outlineLevel="0" collapsed="false">
      <c r="A7245" s="161" t="str">
        <f aca="false">IF((SUM('Раздел 1'!AD302:AD302)=0),"","Неверно!")</f>
        <v/>
      </c>
      <c r="B7245" s="162" t="s">
        <v>9126</v>
      </c>
      <c r="C7245" s="163" t="s">
        <v>9132</v>
      </c>
      <c r="D7245" s="163" t="s">
        <v>9128</v>
      </c>
      <c r="E7245" s="164" t="str">
        <f aca="false">CONCATENATE(SUM('Раздел 1'!AD302:AD302),"=",0)</f>
        <v>0=0</v>
      </c>
      <c r="F7245" s="164" t="s">
        <v>2011</v>
      </c>
    </row>
    <row r="7246" customFormat="false" ht="25.5" hidden="false" customHeight="false" outlineLevel="0" collapsed="false">
      <c r="A7246" s="161" t="str">
        <f aca="false">IF((SUM('Раздел 1'!AD303:AD303)=0),"","Неверно!")</f>
        <v/>
      </c>
      <c r="B7246" s="162" t="s">
        <v>9126</v>
      </c>
      <c r="C7246" s="163" t="s">
        <v>9133</v>
      </c>
      <c r="D7246" s="163" t="s">
        <v>9128</v>
      </c>
      <c r="E7246" s="164" t="str">
        <f aca="false">CONCATENATE(SUM('Раздел 1'!AD303:AD303),"=",0)</f>
        <v>0=0</v>
      </c>
      <c r="F7246" s="164" t="s">
        <v>2011</v>
      </c>
    </row>
    <row r="7247" customFormat="false" ht="25.5" hidden="false" customHeight="false" outlineLevel="0" collapsed="false">
      <c r="A7247" s="161" t="str">
        <f aca="false">IF((SUM('Раздел 1'!AD304:AD304)=0),"","Неверно!")</f>
        <v/>
      </c>
      <c r="B7247" s="162" t="s">
        <v>9126</v>
      </c>
      <c r="C7247" s="163" t="s">
        <v>9134</v>
      </c>
      <c r="D7247" s="163" t="s">
        <v>9128</v>
      </c>
      <c r="E7247" s="164" t="str">
        <f aca="false">CONCATENATE(SUM('Раздел 1'!AD304:AD304),"=",0)</f>
        <v>0=0</v>
      </c>
      <c r="F7247" s="164" t="s">
        <v>2011</v>
      </c>
    </row>
    <row r="7248" customFormat="false" ht="25.5" hidden="false" customHeight="false" outlineLevel="0" collapsed="false">
      <c r="A7248" s="161" t="str">
        <f aca="false">IF((SUM('Раздел 1'!AD305:AD305)=0),"","Неверно!")</f>
        <v/>
      </c>
      <c r="B7248" s="162" t="s">
        <v>9126</v>
      </c>
      <c r="C7248" s="163" t="s">
        <v>9135</v>
      </c>
      <c r="D7248" s="163" t="s">
        <v>9128</v>
      </c>
      <c r="E7248" s="164" t="str">
        <f aca="false">CONCATENATE(SUM('Раздел 1'!AD305:AD305),"=",0)</f>
        <v>0=0</v>
      </c>
      <c r="F7248" s="164" t="s">
        <v>2011</v>
      </c>
    </row>
    <row r="7249" customFormat="false" ht="25.5" hidden="false" customHeight="false" outlineLevel="0" collapsed="false">
      <c r="A7249" s="161" t="str">
        <f aca="false">IF((SUM('Раздел 1'!AD306:AD306)=0),"","Неверно!")</f>
        <v/>
      </c>
      <c r="B7249" s="162" t="s">
        <v>9126</v>
      </c>
      <c r="C7249" s="163" t="s">
        <v>9136</v>
      </c>
      <c r="D7249" s="163" t="s">
        <v>9128</v>
      </c>
      <c r="E7249" s="164" t="str">
        <f aca="false">CONCATENATE(SUM('Раздел 1'!AD306:AD306),"=",0)</f>
        <v>0=0</v>
      </c>
      <c r="F7249" s="164" t="s">
        <v>2011</v>
      </c>
    </row>
    <row r="7250" customFormat="false" ht="25.5" hidden="false" customHeight="false" outlineLevel="0" collapsed="false">
      <c r="A7250" s="161" t="str">
        <f aca="false">IF((SUM('Раздел 1'!AD307:AD307)=0),"","Неверно!")</f>
        <v/>
      </c>
      <c r="B7250" s="162" t="s">
        <v>9126</v>
      </c>
      <c r="C7250" s="163" t="s">
        <v>9137</v>
      </c>
      <c r="D7250" s="163" t="s">
        <v>9128</v>
      </c>
      <c r="E7250" s="164" t="str">
        <f aca="false">CONCATENATE(SUM('Раздел 1'!AD307:AD307),"=",0)</f>
        <v>0=0</v>
      </c>
      <c r="F7250" s="164" t="s">
        <v>2011</v>
      </c>
    </row>
    <row r="7251" customFormat="false" ht="25.5" hidden="false" customHeight="false" outlineLevel="0" collapsed="false">
      <c r="A7251" s="161" t="str">
        <f aca="false">IF((SUM('Раздел 1'!AD308:AD308)=0),"","Неверно!")</f>
        <v/>
      </c>
      <c r="B7251" s="162" t="s">
        <v>9126</v>
      </c>
      <c r="C7251" s="163" t="s">
        <v>9138</v>
      </c>
      <c r="D7251" s="163" t="s">
        <v>9128</v>
      </c>
      <c r="E7251" s="164" t="str">
        <f aca="false">CONCATENATE(SUM('Раздел 1'!AD308:AD308),"=",0)</f>
        <v>0=0</v>
      </c>
      <c r="F7251" s="164" t="s">
        <v>2011</v>
      </c>
    </row>
    <row r="7252" customFormat="false" ht="25.5" hidden="false" customHeight="false" outlineLevel="0" collapsed="false">
      <c r="A7252" s="161" t="str">
        <f aca="false">IF((SUM('Раздел 1'!AD309:AD309)=0),"","Неверно!")</f>
        <v/>
      </c>
      <c r="B7252" s="162" t="s">
        <v>9126</v>
      </c>
      <c r="C7252" s="163" t="s">
        <v>9139</v>
      </c>
      <c r="D7252" s="163" t="s">
        <v>9128</v>
      </c>
      <c r="E7252" s="164" t="str">
        <f aca="false">CONCATENATE(SUM('Раздел 1'!AD309:AD309),"=",0)</f>
        <v>0=0</v>
      </c>
      <c r="F7252" s="164" t="s">
        <v>2011</v>
      </c>
    </row>
    <row r="7253" customFormat="false" ht="25.5" hidden="false" customHeight="false" outlineLevel="0" collapsed="false">
      <c r="A7253" s="161" t="str">
        <f aca="false">IF((SUM('Раздел 1'!AD310:AD310)=0),"","Неверно!")</f>
        <v/>
      </c>
      <c r="B7253" s="162" t="s">
        <v>9126</v>
      </c>
      <c r="C7253" s="163" t="s">
        <v>9140</v>
      </c>
      <c r="D7253" s="163" t="s">
        <v>9128</v>
      </c>
      <c r="E7253" s="164" t="str">
        <f aca="false">CONCATENATE(SUM('Раздел 1'!AD310:AD310),"=",0)</f>
        <v>0=0</v>
      </c>
      <c r="F7253" s="164" t="s">
        <v>2011</v>
      </c>
    </row>
    <row r="7254" customFormat="false" ht="25.5" hidden="false" customHeight="false" outlineLevel="0" collapsed="false">
      <c r="A7254" s="161" t="str">
        <f aca="false">IF((SUM('Раздел 1'!AD311:AD311)=0),"","Неверно!")</f>
        <v/>
      </c>
      <c r="B7254" s="162" t="s">
        <v>9126</v>
      </c>
      <c r="C7254" s="163" t="s">
        <v>9141</v>
      </c>
      <c r="D7254" s="163" t="s">
        <v>9128</v>
      </c>
      <c r="E7254" s="164" t="str">
        <f aca="false">CONCATENATE(SUM('Раздел 1'!AD311:AD311),"=",0)</f>
        <v>0=0</v>
      </c>
      <c r="F7254" s="164" t="s">
        <v>2011</v>
      </c>
    </row>
    <row r="7255" customFormat="false" ht="25.5" hidden="false" customHeight="false" outlineLevel="0" collapsed="false">
      <c r="A7255" s="161" t="str">
        <f aca="false">IF((SUM('Раздел 1'!AD312:AD312)=0),"","Неверно!")</f>
        <v/>
      </c>
      <c r="B7255" s="162" t="s">
        <v>9126</v>
      </c>
      <c r="C7255" s="163" t="s">
        <v>9142</v>
      </c>
      <c r="D7255" s="163" t="s">
        <v>9128</v>
      </c>
      <c r="E7255" s="164" t="str">
        <f aca="false">CONCATENATE(SUM('Раздел 1'!AD312:AD312),"=",0)</f>
        <v>0=0</v>
      </c>
      <c r="F7255" s="164" t="s">
        <v>2011</v>
      </c>
    </row>
    <row r="7256" customFormat="false" ht="25.5" hidden="false" customHeight="false" outlineLevel="0" collapsed="false">
      <c r="A7256" s="161" t="str">
        <f aca="false">IF((SUM('Раздел 1'!AD313:AD313)=0),"","Неверно!")</f>
        <v/>
      </c>
      <c r="B7256" s="162" t="s">
        <v>9126</v>
      </c>
      <c r="C7256" s="163" t="s">
        <v>9143</v>
      </c>
      <c r="D7256" s="163" t="s">
        <v>9128</v>
      </c>
      <c r="E7256" s="164" t="str">
        <f aca="false">CONCATENATE(SUM('Раздел 1'!AD313:AD313),"=",0)</f>
        <v>0=0</v>
      </c>
      <c r="F7256" s="164" t="s">
        <v>2011</v>
      </c>
    </row>
    <row r="7257" customFormat="false" ht="25.5" hidden="false" customHeight="false" outlineLevel="0" collapsed="false">
      <c r="A7257" s="161" t="str">
        <f aca="false">IF((SUM('Раздел 1'!AF301:AF301)=0),"","Неверно!")</f>
        <v/>
      </c>
      <c r="B7257" s="162" t="s">
        <v>9144</v>
      </c>
      <c r="C7257" s="163" t="s">
        <v>9145</v>
      </c>
      <c r="D7257" s="163" t="s">
        <v>9146</v>
      </c>
      <c r="E7257" s="164" t="str">
        <f aca="false">CONCATENATE(SUM('Раздел 1'!AF301:AF301),"=",0)</f>
        <v>0=0</v>
      </c>
      <c r="F7257" s="164" t="s">
        <v>2011</v>
      </c>
    </row>
    <row r="7258" customFormat="false" ht="12.75" hidden="false" customHeight="false" outlineLevel="0" collapsed="false">
      <c r="A7258" s="161" t="str">
        <f aca="false">IF((SUM('Раздел 1'!Q304:Q304)=0),"","Неверно!")</f>
        <v/>
      </c>
      <c r="B7258" s="162" t="s">
        <v>9147</v>
      </c>
      <c r="C7258" s="163" t="s">
        <v>9148</v>
      </c>
      <c r="D7258" s="163" t="s">
        <v>5039</v>
      </c>
      <c r="E7258" s="164" t="str">
        <f aca="false">CONCATENATE(SUM('Раздел 1'!Q304:Q304),"=",0)</f>
        <v>0=0</v>
      </c>
      <c r="F7258" s="164" t="s">
        <v>2011</v>
      </c>
    </row>
    <row r="7259" customFormat="false" ht="12.75" hidden="false" customHeight="false" outlineLevel="0" collapsed="false">
      <c r="A7259" s="161" t="str">
        <f aca="false">IF((SUM('Раздел 1'!S304:S304)=0),"","Неверно!")</f>
        <v/>
      </c>
      <c r="B7259" s="162" t="s">
        <v>9149</v>
      </c>
      <c r="C7259" s="163" t="s">
        <v>9150</v>
      </c>
      <c r="D7259" s="163" t="s">
        <v>5039</v>
      </c>
      <c r="E7259" s="164" t="str">
        <f aca="false">CONCATENATE(SUM('Раздел 1'!S304:S304),"=",0)</f>
        <v>0=0</v>
      </c>
      <c r="F7259" s="164" t="s">
        <v>2011</v>
      </c>
    </row>
    <row r="7260" customFormat="false" ht="12.75" hidden="false" customHeight="false" outlineLevel="0" collapsed="false">
      <c r="A7260" s="161" t="str">
        <f aca="false">IF((SUM('Раздел 1'!U304:U304)=0),"","Неверно!")</f>
        <v/>
      </c>
      <c r="B7260" s="162" t="s">
        <v>9151</v>
      </c>
      <c r="C7260" s="163" t="s">
        <v>9152</v>
      </c>
      <c r="D7260" s="163" t="s">
        <v>5039</v>
      </c>
      <c r="E7260" s="164" t="str">
        <f aca="false">CONCATENATE(SUM('Раздел 1'!U304:U304),"=",0)</f>
        <v>0=0</v>
      </c>
      <c r="F7260" s="164" t="s">
        <v>2011</v>
      </c>
    </row>
    <row r="7261" customFormat="false" ht="38.25" hidden="false" customHeight="false" outlineLevel="0" collapsed="false">
      <c r="A7261" s="161" t="str">
        <f aca="false">IF((SUM('Раздел 1'!AG312:AG312)=0),"","Неверно!")</f>
        <v/>
      </c>
      <c r="B7261" s="162" t="s">
        <v>9153</v>
      </c>
      <c r="C7261" s="163" t="s">
        <v>9154</v>
      </c>
      <c r="D7261" s="163" t="s">
        <v>9155</v>
      </c>
      <c r="E7261" s="164" t="str">
        <f aca="false">CONCATENATE(SUM('Раздел 1'!AG312:AG312),"=",0)</f>
        <v>0=0</v>
      </c>
      <c r="F7261" s="164" t="s">
        <v>2011</v>
      </c>
    </row>
    <row r="7262" customFormat="false" ht="38.25" hidden="false" customHeight="false" outlineLevel="0" collapsed="false">
      <c r="A7262" s="161" t="str">
        <f aca="false">IF((SUM('Раздел 1'!AG313:AG313)=0),"","Неверно!")</f>
        <v/>
      </c>
      <c r="B7262" s="162" t="s">
        <v>9153</v>
      </c>
      <c r="C7262" s="163" t="s">
        <v>9156</v>
      </c>
      <c r="D7262" s="163" t="s">
        <v>9155</v>
      </c>
      <c r="E7262" s="164" t="str">
        <f aca="false">CONCATENATE(SUM('Раздел 1'!AG313:AG313),"=",0)</f>
        <v>0=0</v>
      </c>
      <c r="F7262" s="164" t="s">
        <v>2011</v>
      </c>
    </row>
    <row r="7263" customFormat="false" ht="12.75" hidden="false" customHeight="false" outlineLevel="0" collapsed="false">
      <c r="A7263" s="161" t="str">
        <f aca="false">IF((SUM('Раздел 1'!Q319:Q319)=0),"","Неверно!")</f>
        <v/>
      </c>
      <c r="B7263" s="162" t="s">
        <v>9157</v>
      </c>
      <c r="C7263" s="163" t="s">
        <v>9158</v>
      </c>
      <c r="D7263" s="163" t="s">
        <v>4951</v>
      </c>
      <c r="E7263" s="164" t="str">
        <f aca="false">CONCATENATE(SUM('Раздел 1'!Q319:Q319),"=",0)</f>
        <v>0=0</v>
      </c>
      <c r="F7263" s="164" t="s">
        <v>2011</v>
      </c>
    </row>
    <row r="7264" customFormat="false" ht="12.75" hidden="false" customHeight="false" outlineLevel="0" collapsed="false">
      <c r="A7264" s="161" t="str">
        <f aca="false">IF((SUM('Раздел 1'!S319:S319)=0),"","Неверно!")</f>
        <v/>
      </c>
      <c r="B7264" s="162" t="s">
        <v>9159</v>
      </c>
      <c r="C7264" s="163" t="s">
        <v>9160</v>
      </c>
      <c r="D7264" s="163" t="s">
        <v>4951</v>
      </c>
      <c r="E7264" s="164" t="str">
        <f aca="false">CONCATENATE(SUM('Раздел 1'!S319:S319),"=",0)</f>
        <v>0=0</v>
      </c>
      <c r="F7264" s="164" t="s">
        <v>2011</v>
      </c>
    </row>
    <row r="7265" customFormat="false" ht="12.75" hidden="false" customHeight="false" outlineLevel="0" collapsed="false">
      <c r="A7265" s="161" t="str">
        <f aca="false">IF((SUM('Раздел 1'!U319:U319)=0),"","Неверно!")</f>
        <v/>
      </c>
      <c r="B7265" s="162" t="s">
        <v>9161</v>
      </c>
      <c r="C7265" s="163" t="s">
        <v>9162</v>
      </c>
      <c r="D7265" s="163" t="s">
        <v>4951</v>
      </c>
      <c r="E7265" s="164" t="str">
        <f aca="false">CONCATENATE(SUM('Раздел 1'!U319:U319),"=",0)</f>
        <v>0=0</v>
      </c>
      <c r="F7265" s="164" t="s">
        <v>2011</v>
      </c>
    </row>
    <row r="7266" customFormat="false" ht="12.75" hidden="false" customHeight="false" outlineLevel="0" collapsed="false">
      <c r="A7266" s="161" t="str">
        <f aca="false">IF((SUM('Раздел 1'!AG319:AG319)=0),"","Неверно!")</f>
        <v/>
      </c>
      <c r="B7266" s="162" t="s">
        <v>9163</v>
      </c>
      <c r="C7266" s="163" t="s">
        <v>9164</v>
      </c>
      <c r="D7266" s="163" t="s">
        <v>9165</v>
      </c>
      <c r="E7266" s="164" t="str">
        <f aca="false">CONCATENATE(SUM('Раздел 1'!AG319:AG319),"=",0)</f>
        <v>0=0</v>
      </c>
      <c r="F7266" s="164" t="s">
        <v>2011</v>
      </c>
    </row>
    <row r="7267" customFormat="false" ht="12.75" hidden="false" customHeight="false" outlineLevel="0" collapsed="false">
      <c r="A7267" s="161" t="str">
        <f aca="false">IF((SUM('Раздел 1'!AG320:AG320)=0),"","Неверно!")</f>
        <v/>
      </c>
      <c r="B7267" s="162" t="s">
        <v>9163</v>
      </c>
      <c r="C7267" s="163" t="s">
        <v>9166</v>
      </c>
      <c r="D7267" s="163" t="s">
        <v>9165</v>
      </c>
      <c r="E7267" s="164" t="str">
        <f aca="false">CONCATENATE(SUM('Раздел 1'!AG320:AG320),"=",0)</f>
        <v>0=0</v>
      </c>
      <c r="F7267" s="164" t="s">
        <v>2011</v>
      </c>
    </row>
    <row r="7268" customFormat="false" ht="12.75" hidden="false" customHeight="false" outlineLevel="0" collapsed="false">
      <c r="A7268" s="161" t="str">
        <f aca="false">IF((SUM('Раздел 1'!AG321:AG321)=0),"","Неверно!")</f>
        <v/>
      </c>
      <c r="B7268" s="162" t="s">
        <v>9163</v>
      </c>
      <c r="C7268" s="163" t="s">
        <v>9167</v>
      </c>
      <c r="D7268" s="163" t="s">
        <v>9165</v>
      </c>
      <c r="E7268" s="164" t="str">
        <f aca="false">CONCATENATE(SUM('Раздел 1'!AG321:AG321),"=",0)</f>
        <v>0=0</v>
      </c>
      <c r="F7268" s="164" t="s">
        <v>2011</v>
      </c>
    </row>
    <row r="7269" customFormat="false" ht="12.75" hidden="false" customHeight="false" outlineLevel="0" collapsed="false">
      <c r="A7269" s="161" t="str">
        <f aca="false">IF((SUM('Раздел 1'!AG322:AG322)=0),"","Неверно!")</f>
        <v/>
      </c>
      <c r="B7269" s="162" t="s">
        <v>9163</v>
      </c>
      <c r="C7269" s="163" t="s">
        <v>9168</v>
      </c>
      <c r="D7269" s="163" t="s">
        <v>9165</v>
      </c>
      <c r="E7269" s="164" t="str">
        <f aca="false">CONCATENATE(SUM('Раздел 1'!AG322:AG322),"=",0)</f>
        <v>0=0</v>
      </c>
      <c r="F7269" s="164" t="s">
        <v>2011</v>
      </c>
    </row>
    <row r="7270" customFormat="false" ht="12.75" hidden="false" customHeight="false" outlineLevel="0" collapsed="false">
      <c r="A7270" s="161" t="str">
        <f aca="false">IF((SUM('Раздел 1'!Q322:Q322)=0),"","Неверно!")</f>
        <v/>
      </c>
      <c r="B7270" s="162" t="s">
        <v>9169</v>
      </c>
      <c r="C7270" s="163" t="s">
        <v>9170</v>
      </c>
      <c r="D7270" s="163" t="s">
        <v>4790</v>
      </c>
      <c r="E7270" s="164" t="str">
        <f aca="false">CONCATENATE(SUM('Раздел 1'!Q322:Q322),"=",0)</f>
        <v>0=0</v>
      </c>
      <c r="F7270" s="164" t="s">
        <v>2011</v>
      </c>
    </row>
    <row r="7271" customFormat="false" ht="12.75" hidden="false" customHeight="false" outlineLevel="0" collapsed="false">
      <c r="A7271" s="161" t="str">
        <f aca="false">IF((SUM('Раздел 1'!S322:S322)=0),"","Неверно!")</f>
        <v/>
      </c>
      <c r="B7271" s="162" t="s">
        <v>9171</v>
      </c>
      <c r="C7271" s="163" t="s">
        <v>9172</v>
      </c>
      <c r="D7271" s="163" t="s">
        <v>4790</v>
      </c>
      <c r="E7271" s="164" t="str">
        <f aca="false">CONCATENATE(SUM('Раздел 1'!S322:S322),"=",0)</f>
        <v>0=0</v>
      </c>
      <c r="F7271" s="164" t="s">
        <v>2011</v>
      </c>
    </row>
    <row r="7272" customFormat="false" ht="12.75" hidden="false" customHeight="false" outlineLevel="0" collapsed="false">
      <c r="A7272" s="161" t="str">
        <f aca="false">IF((SUM('Раздел 1'!U322:U322)=0),"","Неверно!")</f>
        <v/>
      </c>
      <c r="B7272" s="162" t="s">
        <v>9173</v>
      </c>
      <c r="C7272" s="163" t="s">
        <v>9174</v>
      </c>
      <c r="D7272" s="163" t="s">
        <v>4790</v>
      </c>
      <c r="E7272" s="164" t="str">
        <f aca="false">CONCATENATE(SUM('Раздел 1'!U322:U322),"=",0)</f>
        <v>0=0</v>
      </c>
      <c r="F7272" s="164" t="s">
        <v>2011</v>
      </c>
    </row>
    <row r="7273" customFormat="false" ht="25.5" hidden="false" customHeight="false" outlineLevel="0" collapsed="false">
      <c r="A7273" s="161" t="str">
        <f aca="false">IF((SUM('Раздел 1'!AF339:AF339)=0),"","Неверно!")</f>
        <v/>
      </c>
      <c r="B7273" s="162" t="s">
        <v>9175</v>
      </c>
      <c r="C7273" s="163" t="s">
        <v>9176</v>
      </c>
      <c r="D7273" s="163" t="s">
        <v>5315</v>
      </c>
      <c r="E7273" s="164" t="str">
        <f aca="false">CONCATENATE(SUM('Раздел 1'!AF339:AF339),"=",0)</f>
        <v>0=0</v>
      </c>
      <c r="F7273" s="164" t="s">
        <v>2011</v>
      </c>
    </row>
    <row r="7274" customFormat="false" ht="25.5" hidden="false" customHeight="false" outlineLevel="0" collapsed="false">
      <c r="A7274" s="161" t="str">
        <f aca="false">IF((SUM('Раздел 1'!AI337:AI337)=0),"","Неверно!")</f>
        <v/>
      </c>
      <c r="B7274" s="162" t="s">
        <v>9177</v>
      </c>
      <c r="C7274" s="163" t="s">
        <v>9178</v>
      </c>
      <c r="D7274" s="163" t="s">
        <v>9179</v>
      </c>
      <c r="E7274" s="164" t="str">
        <f aca="false">CONCATENATE(SUM('Раздел 1'!AI337:AI337),"=",0)</f>
        <v>0=0</v>
      </c>
      <c r="F7274" s="164" t="s">
        <v>2011</v>
      </c>
    </row>
    <row r="7275" customFormat="false" ht="25.5" hidden="false" customHeight="false" outlineLevel="0" collapsed="false">
      <c r="A7275" s="161" t="str">
        <f aca="false">IF((SUM('Раздел 1'!AI338:AI338)=0),"","Неверно!")</f>
        <v/>
      </c>
      <c r="B7275" s="162" t="s">
        <v>9177</v>
      </c>
      <c r="C7275" s="163" t="s">
        <v>9180</v>
      </c>
      <c r="D7275" s="163" t="s">
        <v>9179</v>
      </c>
      <c r="E7275" s="164" t="str">
        <f aca="false">CONCATENATE(SUM('Раздел 1'!AI338:AI338),"=",0)</f>
        <v>0=0</v>
      </c>
      <c r="F7275" s="164" t="s">
        <v>2011</v>
      </c>
    </row>
    <row r="7276" customFormat="false" ht="25.5" hidden="false" customHeight="false" outlineLevel="0" collapsed="false">
      <c r="A7276" s="161" t="str">
        <f aca="false">IF((SUM('Раздел 1'!AI339:AI339)=0),"","Неверно!")</f>
        <v/>
      </c>
      <c r="B7276" s="162" t="s">
        <v>9177</v>
      </c>
      <c r="C7276" s="163" t="s">
        <v>9181</v>
      </c>
      <c r="D7276" s="163" t="s">
        <v>9179</v>
      </c>
      <c r="E7276" s="164" t="str">
        <f aca="false">CONCATENATE(SUM('Раздел 1'!AI339:AI339),"=",0)</f>
        <v>0=0</v>
      </c>
      <c r="F7276" s="164" t="s">
        <v>2011</v>
      </c>
    </row>
    <row r="7277" customFormat="false" ht="38.25" hidden="false" customHeight="false" outlineLevel="0" collapsed="false">
      <c r="A7277" s="161" t="str">
        <f aca="false">IF((SUM('Раздел 1'!AB339:AB339)=0),"","Неверно!")</f>
        <v/>
      </c>
      <c r="B7277" s="162" t="s">
        <v>9182</v>
      </c>
      <c r="C7277" s="163" t="s">
        <v>9183</v>
      </c>
      <c r="D7277" s="163" t="s">
        <v>9184</v>
      </c>
      <c r="E7277" s="164" t="str">
        <f aca="false">CONCATENATE(SUM('Раздел 1'!AB339:AB339),"=",0)</f>
        <v>0=0</v>
      </c>
      <c r="F7277" s="164" t="s">
        <v>2011</v>
      </c>
    </row>
    <row r="7278" customFormat="false" ht="38.25" hidden="false" customHeight="false" outlineLevel="0" collapsed="false">
      <c r="A7278" s="161" t="str">
        <f aca="false">IF((SUM('Раздел 1'!AB340:AB340)=0),"","Неверно!")</f>
        <v/>
      </c>
      <c r="B7278" s="162" t="s">
        <v>9182</v>
      </c>
      <c r="C7278" s="163" t="s">
        <v>9185</v>
      </c>
      <c r="D7278" s="163" t="s">
        <v>9184</v>
      </c>
      <c r="E7278" s="164" t="str">
        <f aca="false">CONCATENATE(SUM('Раздел 1'!AB340:AB340),"=",0)</f>
        <v>0=0</v>
      </c>
      <c r="F7278" s="164" t="s">
        <v>2011</v>
      </c>
    </row>
    <row r="7279" customFormat="false" ht="38.25" hidden="false" customHeight="false" outlineLevel="0" collapsed="false">
      <c r="A7279" s="161" t="str">
        <f aca="false">IF((SUM('Раздел 1'!AB341:AB341)=0),"","Неверно!")</f>
        <v/>
      </c>
      <c r="B7279" s="162" t="s">
        <v>9182</v>
      </c>
      <c r="C7279" s="163" t="s">
        <v>9186</v>
      </c>
      <c r="D7279" s="163" t="s">
        <v>9184</v>
      </c>
      <c r="E7279" s="164" t="str">
        <f aca="false">CONCATENATE(SUM('Раздел 1'!AB341:AB341),"=",0)</f>
        <v>0=0</v>
      </c>
      <c r="F7279" s="164" t="s">
        <v>2011</v>
      </c>
    </row>
    <row r="7280" customFormat="false" ht="38.25" hidden="false" customHeight="false" outlineLevel="0" collapsed="false">
      <c r="A7280" s="161" t="str">
        <f aca="false">IF((SUM('Раздел 1'!AB342:AB342)=0),"","Неверно!")</f>
        <v/>
      </c>
      <c r="B7280" s="162" t="s">
        <v>9182</v>
      </c>
      <c r="C7280" s="163" t="s">
        <v>5634</v>
      </c>
      <c r="D7280" s="163" t="s">
        <v>9184</v>
      </c>
      <c r="E7280" s="164" t="str">
        <f aca="false">CONCATENATE(SUM('Раздел 1'!AB342:AB342),"=",0)</f>
        <v>0=0</v>
      </c>
      <c r="F7280" s="164" t="s">
        <v>2011</v>
      </c>
    </row>
    <row r="7281" customFormat="false" ht="38.25" hidden="false" customHeight="false" outlineLevel="0" collapsed="false">
      <c r="A7281" s="161" t="str">
        <f aca="false">IF((SUM('Раздел 1'!AB343:AB343)=0),"","Неверно!")</f>
        <v/>
      </c>
      <c r="B7281" s="162" t="s">
        <v>9182</v>
      </c>
      <c r="C7281" s="163" t="s">
        <v>9187</v>
      </c>
      <c r="D7281" s="163" t="s">
        <v>9184</v>
      </c>
      <c r="E7281" s="164" t="str">
        <f aca="false">CONCATENATE(SUM('Раздел 1'!AB343:AB343),"=",0)</f>
        <v>0=0</v>
      </c>
      <c r="F7281" s="164" t="s">
        <v>2011</v>
      </c>
    </row>
    <row r="7282" customFormat="false" ht="25.5" hidden="false" customHeight="false" outlineLevel="0" collapsed="false">
      <c r="A7282" s="161" t="str">
        <f aca="false">IF((SUM('Раздел 1'!AI343:AI343)=0),"","Неверно!")</f>
        <v/>
      </c>
      <c r="B7282" s="162" t="s">
        <v>9188</v>
      </c>
      <c r="C7282" s="163" t="s">
        <v>9189</v>
      </c>
      <c r="D7282" s="163" t="s">
        <v>9190</v>
      </c>
      <c r="E7282" s="164" t="str">
        <f aca="false">CONCATENATE(SUM('Раздел 1'!AI343:AI343),"=",0)</f>
        <v>0=0</v>
      </c>
      <c r="F7282" s="164" t="s">
        <v>2011</v>
      </c>
    </row>
    <row r="7283" customFormat="false" ht="25.5" hidden="false" customHeight="false" outlineLevel="0" collapsed="false">
      <c r="A7283" s="161" t="str">
        <f aca="false">IF((SUM('Раздел 1'!AI344:AI344)=0),"","Неверно!")</f>
        <v/>
      </c>
      <c r="B7283" s="162" t="s">
        <v>9188</v>
      </c>
      <c r="C7283" s="163" t="s">
        <v>9191</v>
      </c>
      <c r="D7283" s="163" t="s">
        <v>9190</v>
      </c>
      <c r="E7283" s="164" t="str">
        <f aca="false">CONCATENATE(SUM('Раздел 1'!AI344:AI344),"=",0)</f>
        <v>0=0</v>
      </c>
      <c r="F7283" s="164" t="s">
        <v>2011</v>
      </c>
    </row>
    <row r="7284" customFormat="false" ht="25.5" hidden="false" customHeight="false" outlineLevel="0" collapsed="false">
      <c r="A7284" s="161" t="str">
        <f aca="false">IF((SUM('Раздел 1'!AI345:AI345)=0),"","Неверно!")</f>
        <v/>
      </c>
      <c r="B7284" s="162" t="s">
        <v>9188</v>
      </c>
      <c r="C7284" s="163" t="s">
        <v>9192</v>
      </c>
      <c r="D7284" s="163" t="s">
        <v>9190</v>
      </c>
      <c r="E7284" s="164" t="str">
        <f aca="false">CONCATENATE(SUM('Раздел 1'!AI345:AI345),"=",0)</f>
        <v>0=0</v>
      </c>
      <c r="F7284" s="164" t="s">
        <v>2011</v>
      </c>
    </row>
    <row r="7285" customFormat="false" ht="25.5" hidden="false" customHeight="false" outlineLevel="0" collapsed="false">
      <c r="A7285" s="161" t="str">
        <f aca="false">IF((SUM('Раздел 1'!AI346:AI346)=0),"","Неверно!")</f>
        <v/>
      </c>
      <c r="B7285" s="162" t="s">
        <v>9188</v>
      </c>
      <c r="C7285" s="163" t="s">
        <v>9193</v>
      </c>
      <c r="D7285" s="163" t="s">
        <v>9190</v>
      </c>
      <c r="E7285" s="164" t="str">
        <f aca="false">CONCATENATE(SUM('Раздел 1'!AI346:AI346),"=",0)</f>
        <v>0=0</v>
      </c>
      <c r="F7285" s="164" t="s">
        <v>2011</v>
      </c>
    </row>
    <row r="7286" customFormat="false" ht="25.5" hidden="false" customHeight="false" outlineLevel="0" collapsed="false">
      <c r="A7286" s="161" t="str">
        <f aca="false">IF((SUM('Раздел 1'!AI347:AI347)=0),"","Неверно!")</f>
        <v/>
      </c>
      <c r="B7286" s="162" t="s">
        <v>9188</v>
      </c>
      <c r="C7286" s="163" t="s">
        <v>9194</v>
      </c>
      <c r="D7286" s="163" t="s">
        <v>9190</v>
      </c>
      <c r="E7286" s="164" t="str">
        <f aca="false">CONCATENATE(SUM('Раздел 1'!AI347:AI347),"=",0)</f>
        <v>0=0</v>
      </c>
      <c r="F7286" s="164" t="s">
        <v>2011</v>
      </c>
    </row>
    <row r="7287" customFormat="false" ht="25.5" hidden="false" customHeight="false" outlineLevel="0" collapsed="false">
      <c r="A7287" s="161" t="str">
        <f aca="false">IF((SUM('Раздел 1'!AI348:AI348)=0),"","Неверно!")</f>
        <v/>
      </c>
      <c r="B7287" s="162" t="s">
        <v>9188</v>
      </c>
      <c r="C7287" s="163" t="s">
        <v>9195</v>
      </c>
      <c r="D7287" s="163" t="s">
        <v>9190</v>
      </c>
      <c r="E7287" s="164" t="str">
        <f aca="false">CONCATENATE(SUM('Раздел 1'!AI348:AI348),"=",0)</f>
        <v>0=0</v>
      </c>
      <c r="F7287" s="164" t="s">
        <v>2011</v>
      </c>
    </row>
    <row r="7288" customFormat="false" ht="25.5" hidden="false" customHeight="false" outlineLevel="0" collapsed="false">
      <c r="A7288" s="161" t="str">
        <f aca="false">IF((SUM('Раздел 1'!AI349:AI349)=0),"","Неверно!")</f>
        <v/>
      </c>
      <c r="B7288" s="162" t="s">
        <v>9188</v>
      </c>
      <c r="C7288" s="163" t="s">
        <v>9196</v>
      </c>
      <c r="D7288" s="163" t="s">
        <v>9190</v>
      </c>
      <c r="E7288" s="164" t="str">
        <f aca="false">CONCATENATE(SUM('Раздел 1'!AI349:AI349),"=",0)</f>
        <v>0=0</v>
      </c>
      <c r="F7288" s="164" t="s">
        <v>2011</v>
      </c>
    </row>
    <row r="7289" customFormat="false" ht="25.5" hidden="false" customHeight="false" outlineLevel="0" collapsed="false">
      <c r="A7289" s="161" t="str">
        <f aca="false">IF((SUM('Раздел 1'!AI350:AI350)=0),"","Неверно!")</f>
        <v/>
      </c>
      <c r="B7289" s="162" t="s">
        <v>9188</v>
      </c>
      <c r="C7289" s="163" t="s">
        <v>9197</v>
      </c>
      <c r="D7289" s="163" t="s">
        <v>9190</v>
      </c>
      <c r="E7289" s="164" t="str">
        <f aca="false">CONCATENATE(SUM('Раздел 1'!AI350:AI350),"=",0)</f>
        <v>0=0</v>
      </c>
      <c r="F7289" s="164" t="s">
        <v>2011</v>
      </c>
    </row>
    <row r="7290" customFormat="false" ht="25.5" hidden="false" customHeight="false" outlineLevel="0" collapsed="false">
      <c r="A7290" s="161" t="str">
        <f aca="false">IF((SUM('Раздел 1'!AI351:AI351)=0),"","Неверно!")</f>
        <v/>
      </c>
      <c r="B7290" s="162" t="s">
        <v>9188</v>
      </c>
      <c r="C7290" s="163" t="s">
        <v>9198</v>
      </c>
      <c r="D7290" s="163" t="s">
        <v>9190</v>
      </c>
      <c r="E7290" s="164" t="str">
        <f aca="false">CONCATENATE(SUM('Раздел 1'!AI351:AI351),"=",0)</f>
        <v>0=0</v>
      </c>
      <c r="F7290" s="164" t="s">
        <v>2011</v>
      </c>
    </row>
    <row r="7291" customFormat="false" ht="25.5" hidden="false" customHeight="false" outlineLevel="0" collapsed="false">
      <c r="A7291" s="161" t="str">
        <f aca="false">IF((SUM('Раздел 1'!AI352:AI352)=0),"","Неверно!")</f>
        <v/>
      </c>
      <c r="B7291" s="162" t="s">
        <v>9188</v>
      </c>
      <c r="C7291" s="163" t="s">
        <v>9199</v>
      </c>
      <c r="D7291" s="163" t="s">
        <v>9190</v>
      </c>
      <c r="E7291" s="164" t="str">
        <f aca="false">CONCATENATE(SUM('Раздел 1'!AI352:AI352),"=",0)</f>
        <v>0=0</v>
      </c>
      <c r="F7291" s="164" t="s">
        <v>2011</v>
      </c>
    </row>
    <row r="7292" customFormat="false" ht="25.5" hidden="false" customHeight="false" outlineLevel="0" collapsed="false">
      <c r="A7292" s="161" t="str">
        <f aca="false">IF((SUM('Раздел 1'!AI353:AI353)=0),"","Неверно!")</f>
        <v/>
      </c>
      <c r="B7292" s="162" t="s">
        <v>9188</v>
      </c>
      <c r="C7292" s="163" t="s">
        <v>9200</v>
      </c>
      <c r="D7292" s="163" t="s">
        <v>9190</v>
      </c>
      <c r="E7292" s="164" t="str">
        <f aca="false">CONCATENATE(SUM('Раздел 1'!AI353:AI353),"=",0)</f>
        <v>0=0</v>
      </c>
      <c r="F7292" s="164" t="s">
        <v>2011</v>
      </c>
    </row>
    <row r="7293" customFormat="false" ht="25.5" hidden="false" customHeight="false" outlineLevel="0" collapsed="false">
      <c r="A7293" s="161" t="str">
        <f aca="false">IF((SUM('Раздел 1'!AI354:AI354)=0),"","Неверно!")</f>
        <v/>
      </c>
      <c r="B7293" s="162" t="s">
        <v>9188</v>
      </c>
      <c r="C7293" s="163" t="s">
        <v>9201</v>
      </c>
      <c r="D7293" s="163" t="s">
        <v>9190</v>
      </c>
      <c r="E7293" s="164" t="str">
        <f aca="false">CONCATENATE(SUM('Раздел 1'!AI354:AI354),"=",0)</f>
        <v>0=0</v>
      </c>
      <c r="F7293" s="164" t="s">
        <v>2011</v>
      </c>
    </row>
    <row r="7294" customFormat="false" ht="25.5" hidden="false" customHeight="false" outlineLevel="0" collapsed="false">
      <c r="A7294" s="161" t="str">
        <f aca="false">IF((SUM('Раздел 1'!AI355:AI355)=0),"","Неверно!")</f>
        <v/>
      </c>
      <c r="B7294" s="162" t="s">
        <v>9188</v>
      </c>
      <c r="C7294" s="163" t="s">
        <v>9202</v>
      </c>
      <c r="D7294" s="163" t="s">
        <v>9190</v>
      </c>
      <c r="E7294" s="164" t="str">
        <f aca="false">CONCATENATE(SUM('Раздел 1'!AI355:AI355),"=",0)</f>
        <v>0=0</v>
      </c>
      <c r="F7294" s="164" t="s">
        <v>2011</v>
      </c>
    </row>
    <row r="7295" customFormat="false" ht="25.5" hidden="false" customHeight="false" outlineLevel="0" collapsed="false">
      <c r="A7295" s="161" t="str">
        <f aca="false">IF((SUM('Раздел 1'!AI356:AI356)=0),"","Неверно!")</f>
        <v/>
      </c>
      <c r="B7295" s="162" t="s">
        <v>9188</v>
      </c>
      <c r="C7295" s="163" t="s">
        <v>9203</v>
      </c>
      <c r="D7295" s="163" t="s">
        <v>9190</v>
      </c>
      <c r="E7295" s="164" t="str">
        <f aca="false">CONCATENATE(SUM('Раздел 1'!AI356:AI356),"=",0)</f>
        <v>0=0</v>
      </c>
      <c r="F7295" s="164" t="s">
        <v>2011</v>
      </c>
    </row>
    <row r="7296" customFormat="false" ht="25.5" hidden="false" customHeight="false" outlineLevel="0" collapsed="false">
      <c r="A7296" s="161" t="str">
        <f aca="false">IF((SUM('Раздел 1'!AI357:AI357)=0),"","Неверно!")</f>
        <v/>
      </c>
      <c r="B7296" s="162" t="s">
        <v>9188</v>
      </c>
      <c r="C7296" s="163" t="s">
        <v>9204</v>
      </c>
      <c r="D7296" s="163" t="s">
        <v>9190</v>
      </c>
      <c r="E7296" s="164" t="str">
        <f aca="false">CONCATENATE(SUM('Раздел 1'!AI357:AI357),"=",0)</f>
        <v>0=0</v>
      </c>
      <c r="F7296" s="164" t="s">
        <v>2011</v>
      </c>
    </row>
    <row r="7297" customFormat="false" ht="25.5" hidden="false" customHeight="false" outlineLevel="0" collapsed="false">
      <c r="A7297" s="161" t="str">
        <f aca="false">IF((SUM('Раздел 1'!AI358:AI358)=0),"","Неверно!")</f>
        <v/>
      </c>
      <c r="B7297" s="162" t="s">
        <v>9188</v>
      </c>
      <c r="C7297" s="163" t="s">
        <v>9205</v>
      </c>
      <c r="D7297" s="163" t="s">
        <v>9190</v>
      </c>
      <c r="E7297" s="164" t="str">
        <f aca="false">CONCATENATE(SUM('Раздел 1'!AI358:AI358),"=",0)</f>
        <v>0=0</v>
      </c>
      <c r="F7297" s="164" t="s">
        <v>2011</v>
      </c>
    </row>
    <row r="7298" customFormat="false" ht="25.5" hidden="false" customHeight="false" outlineLevel="0" collapsed="false">
      <c r="A7298" s="161" t="str">
        <f aca="false">IF((SUM('Раздел 1'!AI359:AI359)=0),"","Неверно!")</f>
        <v/>
      </c>
      <c r="B7298" s="162" t="s">
        <v>9188</v>
      </c>
      <c r="C7298" s="163" t="s">
        <v>9206</v>
      </c>
      <c r="D7298" s="163" t="s">
        <v>9190</v>
      </c>
      <c r="E7298" s="164" t="str">
        <f aca="false">CONCATENATE(SUM('Раздел 1'!AI359:AI359),"=",0)</f>
        <v>0=0</v>
      </c>
      <c r="F7298" s="164" t="s">
        <v>2011</v>
      </c>
    </row>
    <row r="7299" customFormat="false" ht="25.5" hidden="false" customHeight="false" outlineLevel="0" collapsed="false">
      <c r="A7299" s="161" t="str">
        <f aca="false">IF((SUM('Раздел 1'!AI360:AI360)=0),"","Неверно!")</f>
        <v/>
      </c>
      <c r="B7299" s="162" t="s">
        <v>9188</v>
      </c>
      <c r="C7299" s="163" t="s">
        <v>9207</v>
      </c>
      <c r="D7299" s="163" t="s">
        <v>9190</v>
      </c>
      <c r="E7299" s="164" t="str">
        <f aca="false">CONCATENATE(SUM('Раздел 1'!AI360:AI360),"=",0)</f>
        <v>0=0</v>
      </c>
      <c r="F7299" s="164" t="s">
        <v>2011</v>
      </c>
    </row>
    <row r="7300" customFormat="false" ht="25.5" hidden="false" customHeight="false" outlineLevel="0" collapsed="false">
      <c r="A7300" s="161" t="str">
        <f aca="false">IF((SUM('Раздел 1'!AI361:AI361)=0),"","Неверно!")</f>
        <v/>
      </c>
      <c r="B7300" s="162" t="s">
        <v>9188</v>
      </c>
      <c r="C7300" s="163" t="s">
        <v>9208</v>
      </c>
      <c r="D7300" s="163" t="s">
        <v>9190</v>
      </c>
      <c r="E7300" s="164" t="str">
        <f aca="false">CONCATENATE(SUM('Раздел 1'!AI361:AI361),"=",0)</f>
        <v>0=0</v>
      </c>
      <c r="F7300" s="164" t="s">
        <v>2011</v>
      </c>
    </row>
    <row r="7301" customFormat="false" ht="25.5" hidden="false" customHeight="false" outlineLevel="0" collapsed="false">
      <c r="A7301" s="161" t="str">
        <f aca="false">IF((SUM('Раздел 1'!AB346:AB346)=0),"","Неверно!")</f>
        <v/>
      </c>
      <c r="B7301" s="162" t="s">
        <v>9209</v>
      </c>
      <c r="C7301" s="163" t="s">
        <v>9210</v>
      </c>
      <c r="D7301" s="163" t="s">
        <v>9211</v>
      </c>
      <c r="E7301" s="164" t="str">
        <f aca="false">CONCATENATE(SUM('Раздел 1'!AB346:AB346),"=",0)</f>
        <v>0=0</v>
      </c>
      <c r="F7301" s="164" t="s">
        <v>2011</v>
      </c>
    </row>
    <row r="7302" customFormat="false" ht="25.5" hidden="false" customHeight="false" outlineLevel="0" collapsed="false">
      <c r="A7302" s="161" t="str">
        <f aca="false">IF((SUM('Раздел 1'!AB348:AB348)=0),"","Неверно!")</f>
        <v/>
      </c>
      <c r="B7302" s="162" t="s">
        <v>9212</v>
      </c>
      <c r="C7302" s="163" t="s">
        <v>9213</v>
      </c>
      <c r="D7302" s="163" t="s">
        <v>9214</v>
      </c>
      <c r="E7302" s="164" t="str">
        <f aca="false">CONCATENATE(SUM('Раздел 1'!AB348:AB348),"=",0)</f>
        <v>0=0</v>
      </c>
      <c r="F7302" s="164" t="s">
        <v>2011</v>
      </c>
    </row>
    <row r="7303" customFormat="false" ht="25.5" hidden="false" customHeight="false" outlineLevel="0" collapsed="false">
      <c r="A7303" s="161" t="str">
        <f aca="false">IF((SUM('Раздел 1'!AG349:AG349)=0),"","Неверно!")</f>
        <v/>
      </c>
      <c r="B7303" s="162" t="s">
        <v>9215</v>
      </c>
      <c r="C7303" s="163" t="s">
        <v>9216</v>
      </c>
      <c r="D7303" s="163" t="s">
        <v>9217</v>
      </c>
      <c r="E7303" s="164" t="str">
        <f aca="false">CONCATENATE(SUM('Раздел 1'!AG349:AG349),"=",0)</f>
        <v>0=0</v>
      </c>
      <c r="F7303" s="164" t="s">
        <v>2011</v>
      </c>
    </row>
    <row r="7304" customFormat="false" ht="25.5" hidden="false" customHeight="false" outlineLevel="0" collapsed="false">
      <c r="A7304" s="161" t="str">
        <f aca="false">IF((SUM('Раздел 1'!AG350:AG350)=0),"","Неверно!")</f>
        <v/>
      </c>
      <c r="B7304" s="162" t="s">
        <v>9215</v>
      </c>
      <c r="C7304" s="163" t="s">
        <v>9218</v>
      </c>
      <c r="D7304" s="163" t="s">
        <v>9217</v>
      </c>
      <c r="E7304" s="164" t="str">
        <f aca="false">CONCATENATE(SUM('Раздел 1'!AG350:AG350),"=",0)</f>
        <v>0=0</v>
      </c>
      <c r="F7304" s="164" t="s">
        <v>2011</v>
      </c>
    </row>
    <row r="7305" customFormat="false" ht="25.5" hidden="false" customHeight="false" outlineLevel="0" collapsed="false">
      <c r="A7305" s="161" t="str">
        <f aca="false">IF((SUM('Раздел 1'!AG351:AG351)=0),"","Неверно!")</f>
        <v/>
      </c>
      <c r="B7305" s="162" t="s">
        <v>9215</v>
      </c>
      <c r="C7305" s="163" t="s">
        <v>9219</v>
      </c>
      <c r="D7305" s="163" t="s">
        <v>9217</v>
      </c>
      <c r="E7305" s="164" t="str">
        <f aca="false">CONCATENATE(SUM('Раздел 1'!AG351:AG351),"=",0)</f>
        <v>0=0</v>
      </c>
      <c r="F7305" s="164" t="s">
        <v>2011</v>
      </c>
    </row>
    <row r="7306" customFormat="false" ht="25.5" hidden="false" customHeight="false" outlineLevel="0" collapsed="false">
      <c r="A7306" s="161" t="str">
        <f aca="false">IF((SUM('Раздел 1'!AG352:AG352)=0),"","Неверно!")</f>
        <v/>
      </c>
      <c r="B7306" s="162" t="s">
        <v>9215</v>
      </c>
      <c r="C7306" s="163" t="s">
        <v>9220</v>
      </c>
      <c r="D7306" s="163" t="s">
        <v>9217</v>
      </c>
      <c r="E7306" s="164" t="str">
        <f aca="false">CONCATENATE(SUM('Раздел 1'!AG352:AG352),"=",0)</f>
        <v>0=0</v>
      </c>
      <c r="F7306" s="164" t="s">
        <v>2011</v>
      </c>
    </row>
    <row r="7307" customFormat="false" ht="25.5" hidden="false" customHeight="false" outlineLevel="0" collapsed="false">
      <c r="A7307" s="161" t="str">
        <f aca="false">IF((SUM('Раздел 1'!AG353:AG353)=0),"","Неверно!")</f>
        <v/>
      </c>
      <c r="B7307" s="162" t="s">
        <v>9215</v>
      </c>
      <c r="C7307" s="163" t="s">
        <v>9221</v>
      </c>
      <c r="D7307" s="163" t="s">
        <v>9217</v>
      </c>
      <c r="E7307" s="164" t="str">
        <f aca="false">CONCATENATE(SUM('Раздел 1'!AG353:AG353),"=",0)</f>
        <v>0=0</v>
      </c>
      <c r="F7307" s="164" t="s">
        <v>2011</v>
      </c>
    </row>
    <row r="7308" customFormat="false" ht="25.5" hidden="false" customHeight="false" outlineLevel="0" collapsed="false">
      <c r="A7308" s="161" t="str">
        <f aca="false">IF((SUM('Раздел 1'!AG354:AG354)=0),"","Неверно!")</f>
        <v/>
      </c>
      <c r="B7308" s="162" t="s">
        <v>9215</v>
      </c>
      <c r="C7308" s="163" t="s">
        <v>9222</v>
      </c>
      <c r="D7308" s="163" t="s">
        <v>9217</v>
      </c>
      <c r="E7308" s="164" t="str">
        <f aca="false">CONCATENATE(SUM('Раздел 1'!AG354:AG354),"=",0)</f>
        <v>0=0</v>
      </c>
      <c r="F7308" s="164" t="s">
        <v>2011</v>
      </c>
    </row>
    <row r="7309" customFormat="false" ht="25.5" hidden="false" customHeight="false" outlineLevel="0" collapsed="false">
      <c r="A7309" s="161" t="str">
        <f aca="false">IF((SUM('Раздел 1'!AG355:AG355)=0),"","Неверно!")</f>
        <v/>
      </c>
      <c r="B7309" s="162" t="s">
        <v>9215</v>
      </c>
      <c r="C7309" s="163" t="s">
        <v>9223</v>
      </c>
      <c r="D7309" s="163" t="s">
        <v>9217</v>
      </c>
      <c r="E7309" s="164" t="str">
        <f aca="false">CONCATENATE(SUM('Раздел 1'!AG355:AG355),"=",0)</f>
        <v>0=0</v>
      </c>
      <c r="F7309" s="164" t="s">
        <v>2011</v>
      </c>
    </row>
    <row r="7310" customFormat="false" ht="25.5" hidden="false" customHeight="false" outlineLevel="0" collapsed="false">
      <c r="A7310" s="161" t="str">
        <f aca="false">IF((SUM('Раздел 1'!AD361:AD361)=0),"","Неверно!")</f>
        <v/>
      </c>
      <c r="B7310" s="162" t="s">
        <v>9224</v>
      </c>
      <c r="C7310" s="163" t="s">
        <v>9225</v>
      </c>
      <c r="D7310" s="163" t="s">
        <v>9226</v>
      </c>
      <c r="E7310" s="164" t="str">
        <f aca="false">CONCATENATE(SUM('Раздел 1'!AD361:AD361),"=",0)</f>
        <v>0=0</v>
      </c>
      <c r="F7310" s="164" t="s">
        <v>2011</v>
      </c>
    </row>
    <row r="7311" customFormat="false" ht="25.5" hidden="false" customHeight="false" outlineLevel="0" collapsed="false">
      <c r="A7311" s="161" t="str">
        <f aca="false">IF((SUM('Раздел 1'!AD362:AD362)=0),"","Неверно!")</f>
        <v/>
      </c>
      <c r="B7311" s="162" t="s">
        <v>9224</v>
      </c>
      <c r="C7311" s="163" t="s">
        <v>9227</v>
      </c>
      <c r="D7311" s="163" t="s">
        <v>9226</v>
      </c>
      <c r="E7311" s="164" t="str">
        <f aca="false">CONCATENATE(SUM('Раздел 1'!AD362:AD362),"=",0)</f>
        <v>0=0</v>
      </c>
      <c r="F7311" s="164" t="s">
        <v>2011</v>
      </c>
    </row>
    <row r="7312" customFormat="false" ht="25.5" hidden="false" customHeight="false" outlineLevel="0" collapsed="false">
      <c r="A7312" s="161" t="str">
        <f aca="false">IF((SUM('Раздел 1'!AD363:AD363)=0),"","Неверно!")</f>
        <v/>
      </c>
      <c r="B7312" s="162" t="s">
        <v>9224</v>
      </c>
      <c r="C7312" s="163" t="s">
        <v>9228</v>
      </c>
      <c r="D7312" s="163" t="s">
        <v>9226</v>
      </c>
      <c r="E7312" s="164" t="str">
        <f aca="false">CONCATENATE(SUM('Раздел 1'!AD363:AD363),"=",0)</f>
        <v>0=0</v>
      </c>
      <c r="F7312" s="164" t="s">
        <v>2011</v>
      </c>
    </row>
    <row r="7313" customFormat="false" ht="38.25" hidden="false" customHeight="false" outlineLevel="0" collapsed="false">
      <c r="A7313" s="161" t="str">
        <f aca="false">IF((SUM('Раздел 1'!AI364:AI364)=0),"","Неверно!")</f>
        <v/>
      </c>
      <c r="B7313" s="162" t="s">
        <v>9229</v>
      </c>
      <c r="C7313" s="163" t="s">
        <v>9230</v>
      </c>
      <c r="D7313" s="163" t="s">
        <v>9231</v>
      </c>
      <c r="E7313" s="164" t="str">
        <f aca="false">CONCATENATE(SUM('Раздел 1'!AI364:AI364),"=",0)</f>
        <v>0=0</v>
      </c>
      <c r="F7313" s="164" t="s">
        <v>2011</v>
      </c>
    </row>
    <row r="7314" customFormat="false" ht="38.25" hidden="false" customHeight="false" outlineLevel="0" collapsed="false">
      <c r="A7314" s="161" t="str">
        <f aca="false">IF((SUM('Раздел 1'!AI365:AI365)=0),"","Неверно!")</f>
        <v/>
      </c>
      <c r="B7314" s="162" t="s">
        <v>9229</v>
      </c>
      <c r="C7314" s="163" t="s">
        <v>9232</v>
      </c>
      <c r="D7314" s="163" t="s">
        <v>9231</v>
      </c>
      <c r="E7314" s="164" t="str">
        <f aca="false">CONCATENATE(SUM('Раздел 1'!AI365:AI365),"=",0)</f>
        <v>0=0</v>
      </c>
      <c r="F7314" s="164" t="s">
        <v>2011</v>
      </c>
    </row>
    <row r="7315" customFormat="false" ht="38.25" hidden="false" customHeight="false" outlineLevel="0" collapsed="false">
      <c r="A7315" s="161" t="str">
        <f aca="false">IF((SUM('Раздел 1'!AI366:AI366)=0),"","Неверно!")</f>
        <v/>
      </c>
      <c r="B7315" s="162" t="s">
        <v>9229</v>
      </c>
      <c r="C7315" s="163" t="s">
        <v>9233</v>
      </c>
      <c r="D7315" s="163" t="s">
        <v>9231</v>
      </c>
      <c r="E7315" s="164" t="str">
        <f aca="false">CONCATENATE(SUM('Раздел 1'!AI366:AI366),"=",0)</f>
        <v>0=0</v>
      </c>
      <c r="F7315" s="164" t="s">
        <v>2011</v>
      </c>
    </row>
    <row r="7316" customFormat="false" ht="38.25" hidden="false" customHeight="false" outlineLevel="0" collapsed="false">
      <c r="A7316" s="161" t="str">
        <f aca="false">IF((SUM('Раздел 1'!AI367:AI367)=0),"","Неверно!")</f>
        <v/>
      </c>
      <c r="B7316" s="162" t="s">
        <v>9229</v>
      </c>
      <c r="C7316" s="163" t="s">
        <v>9234</v>
      </c>
      <c r="D7316" s="163" t="s">
        <v>9231</v>
      </c>
      <c r="E7316" s="164" t="str">
        <f aca="false">CONCATENATE(SUM('Раздел 1'!AI367:AI367),"=",0)</f>
        <v>0=0</v>
      </c>
      <c r="F7316" s="164" t="s">
        <v>2011</v>
      </c>
    </row>
    <row r="7317" customFormat="false" ht="38.25" hidden="false" customHeight="false" outlineLevel="0" collapsed="false">
      <c r="A7317" s="161" t="str">
        <f aca="false">IF((SUM('Раздел 1'!AI368:AI368)=0),"","Неверно!")</f>
        <v/>
      </c>
      <c r="B7317" s="162" t="s">
        <v>9229</v>
      </c>
      <c r="C7317" s="163" t="s">
        <v>9235</v>
      </c>
      <c r="D7317" s="163" t="s">
        <v>9231</v>
      </c>
      <c r="E7317" s="164" t="str">
        <f aca="false">CONCATENATE(SUM('Раздел 1'!AI368:AI368),"=",0)</f>
        <v>0=0</v>
      </c>
      <c r="F7317" s="164" t="s">
        <v>2011</v>
      </c>
    </row>
    <row r="7318" customFormat="false" ht="38.25" hidden="false" customHeight="false" outlineLevel="0" collapsed="false">
      <c r="A7318" s="161" t="str">
        <f aca="false">IF((SUM('Раздел 1'!AI369:AI369)=0),"","Неверно!")</f>
        <v/>
      </c>
      <c r="B7318" s="162" t="s">
        <v>9229</v>
      </c>
      <c r="C7318" s="163" t="s">
        <v>9236</v>
      </c>
      <c r="D7318" s="163" t="s">
        <v>9231</v>
      </c>
      <c r="E7318" s="164" t="str">
        <f aca="false">CONCATENATE(SUM('Раздел 1'!AI369:AI369),"=",0)</f>
        <v>0=0</v>
      </c>
      <c r="F7318" s="164" t="s">
        <v>2011</v>
      </c>
    </row>
    <row r="7319" customFormat="false" ht="38.25" hidden="false" customHeight="false" outlineLevel="0" collapsed="false">
      <c r="A7319" s="161" t="str">
        <f aca="false">IF((SUM('Раздел 1'!AI370:AI370)=0),"","Неверно!")</f>
        <v/>
      </c>
      <c r="B7319" s="162" t="s">
        <v>9229</v>
      </c>
      <c r="C7319" s="163" t="s">
        <v>9237</v>
      </c>
      <c r="D7319" s="163" t="s">
        <v>9231</v>
      </c>
      <c r="E7319" s="164" t="str">
        <f aca="false">CONCATENATE(SUM('Раздел 1'!AI370:AI370),"=",0)</f>
        <v>0=0</v>
      </c>
      <c r="F7319" s="164" t="s">
        <v>2011</v>
      </c>
    </row>
    <row r="7320" customFormat="false" ht="38.25" hidden="false" customHeight="false" outlineLevel="0" collapsed="false">
      <c r="A7320" s="161" t="str">
        <f aca="false">IF((SUM('Раздел 1'!AI371:AI371)=0),"","Неверно!")</f>
        <v/>
      </c>
      <c r="B7320" s="162" t="s">
        <v>9229</v>
      </c>
      <c r="C7320" s="163" t="s">
        <v>9238</v>
      </c>
      <c r="D7320" s="163" t="s">
        <v>9231</v>
      </c>
      <c r="E7320" s="164" t="str">
        <f aca="false">CONCATENATE(SUM('Раздел 1'!AI371:AI371),"=",0)</f>
        <v>0=0</v>
      </c>
      <c r="F7320" s="164" t="s">
        <v>2011</v>
      </c>
    </row>
    <row r="7321" customFormat="false" ht="38.25" hidden="false" customHeight="false" outlineLevel="0" collapsed="false">
      <c r="A7321" s="161" t="str">
        <f aca="false">IF((SUM('Раздел 1'!AI372:AI372)=0),"","Неверно!")</f>
        <v/>
      </c>
      <c r="B7321" s="162" t="s">
        <v>9229</v>
      </c>
      <c r="C7321" s="163" t="s">
        <v>9239</v>
      </c>
      <c r="D7321" s="163" t="s">
        <v>9231</v>
      </c>
      <c r="E7321" s="164" t="str">
        <f aca="false">CONCATENATE(SUM('Раздел 1'!AI372:AI372),"=",0)</f>
        <v>0=0</v>
      </c>
      <c r="F7321" s="164" t="s">
        <v>2011</v>
      </c>
    </row>
    <row r="7322" customFormat="false" ht="38.25" hidden="false" customHeight="false" outlineLevel="0" collapsed="false">
      <c r="A7322" s="161" t="str">
        <f aca="false">IF((SUM('Раздел 1'!AI373:AI373)=0),"","Неверно!")</f>
        <v/>
      </c>
      <c r="B7322" s="162" t="s">
        <v>9229</v>
      </c>
      <c r="C7322" s="163" t="s">
        <v>9240</v>
      </c>
      <c r="D7322" s="163" t="s">
        <v>9231</v>
      </c>
      <c r="E7322" s="164" t="str">
        <f aca="false">CONCATENATE(SUM('Раздел 1'!AI373:AI373),"=",0)</f>
        <v>0=0</v>
      </c>
      <c r="F7322" s="164" t="s">
        <v>2011</v>
      </c>
    </row>
    <row r="7323" customFormat="false" ht="38.25" hidden="false" customHeight="false" outlineLevel="0" collapsed="false">
      <c r="A7323" s="161" t="str">
        <f aca="false">IF((SUM('Раздел 1'!AI374:AI374)=0),"","Неверно!")</f>
        <v/>
      </c>
      <c r="B7323" s="162" t="s">
        <v>9229</v>
      </c>
      <c r="C7323" s="163" t="s">
        <v>9241</v>
      </c>
      <c r="D7323" s="163" t="s">
        <v>9231</v>
      </c>
      <c r="E7323" s="164" t="str">
        <f aca="false">CONCATENATE(SUM('Раздел 1'!AI374:AI374),"=",0)</f>
        <v>0=0</v>
      </c>
      <c r="F7323" s="164" t="s">
        <v>2011</v>
      </c>
    </row>
    <row r="7324" customFormat="false" ht="38.25" hidden="false" customHeight="false" outlineLevel="0" collapsed="false">
      <c r="A7324" s="161" t="str">
        <f aca="false">IF((SUM('Раздел 1'!AI375:AI375)=0),"","Неверно!")</f>
        <v/>
      </c>
      <c r="B7324" s="162" t="s">
        <v>9229</v>
      </c>
      <c r="C7324" s="163" t="s">
        <v>9242</v>
      </c>
      <c r="D7324" s="163" t="s">
        <v>9231</v>
      </c>
      <c r="E7324" s="164" t="str">
        <f aca="false">CONCATENATE(SUM('Раздел 1'!AI375:AI375),"=",0)</f>
        <v>0=0</v>
      </c>
      <c r="F7324" s="164" t="s">
        <v>2011</v>
      </c>
    </row>
    <row r="7325" customFormat="false" ht="38.25" hidden="false" customHeight="false" outlineLevel="0" collapsed="false">
      <c r="A7325" s="161" t="str">
        <f aca="false">IF((SUM('Раздел 1'!AI376:AI376)=0),"","Неверно!")</f>
        <v/>
      </c>
      <c r="B7325" s="162" t="s">
        <v>9229</v>
      </c>
      <c r="C7325" s="163" t="s">
        <v>9243</v>
      </c>
      <c r="D7325" s="163" t="s">
        <v>9231</v>
      </c>
      <c r="E7325" s="164" t="str">
        <f aca="false">CONCATENATE(SUM('Раздел 1'!AI376:AI376),"=",0)</f>
        <v>0=0</v>
      </c>
      <c r="F7325" s="164" t="s">
        <v>2011</v>
      </c>
    </row>
    <row r="7326" customFormat="false" ht="38.25" hidden="false" customHeight="false" outlineLevel="0" collapsed="false">
      <c r="A7326" s="161" t="str">
        <f aca="false">IF((SUM('Раздел 1'!AI377:AI377)=0),"","Неверно!")</f>
        <v/>
      </c>
      <c r="B7326" s="162" t="s">
        <v>9229</v>
      </c>
      <c r="C7326" s="163" t="s">
        <v>9244</v>
      </c>
      <c r="D7326" s="163" t="s">
        <v>9231</v>
      </c>
      <c r="E7326" s="164" t="str">
        <f aca="false">CONCATENATE(SUM('Раздел 1'!AI377:AI377),"=",0)</f>
        <v>0=0</v>
      </c>
      <c r="F7326" s="164" t="s">
        <v>2011</v>
      </c>
    </row>
    <row r="7327" customFormat="false" ht="38.25" hidden="false" customHeight="false" outlineLevel="0" collapsed="false">
      <c r="A7327" s="161" t="str">
        <f aca="false">IF((SUM('Раздел 1'!AI378:AI378)=0),"","Неверно!")</f>
        <v/>
      </c>
      <c r="B7327" s="162" t="s">
        <v>9229</v>
      </c>
      <c r="C7327" s="163" t="s">
        <v>9245</v>
      </c>
      <c r="D7327" s="163" t="s">
        <v>9231</v>
      </c>
      <c r="E7327" s="164" t="str">
        <f aca="false">CONCATENATE(SUM('Раздел 1'!AI378:AI378),"=",0)</f>
        <v>0=0</v>
      </c>
      <c r="F7327" s="164" t="s">
        <v>2011</v>
      </c>
    </row>
    <row r="7328" customFormat="false" ht="38.25" hidden="false" customHeight="false" outlineLevel="0" collapsed="false">
      <c r="A7328" s="161" t="str">
        <f aca="false">IF((SUM('Раздел 1'!AI379:AI379)=0),"","Неверно!")</f>
        <v/>
      </c>
      <c r="B7328" s="162" t="s">
        <v>9229</v>
      </c>
      <c r="C7328" s="163" t="s">
        <v>9246</v>
      </c>
      <c r="D7328" s="163" t="s">
        <v>9231</v>
      </c>
      <c r="E7328" s="164" t="str">
        <f aca="false">CONCATENATE(SUM('Раздел 1'!AI379:AI379),"=",0)</f>
        <v>0=0</v>
      </c>
      <c r="F7328" s="164" t="s">
        <v>2011</v>
      </c>
    </row>
    <row r="7329" customFormat="false" ht="38.25" hidden="false" customHeight="false" outlineLevel="0" collapsed="false">
      <c r="A7329" s="161" t="str">
        <f aca="false">IF((SUM('Раздел 1'!AI380:AI380)=0),"","Неверно!")</f>
        <v/>
      </c>
      <c r="B7329" s="162" t="s">
        <v>9229</v>
      </c>
      <c r="C7329" s="163" t="s">
        <v>9247</v>
      </c>
      <c r="D7329" s="163" t="s">
        <v>9231</v>
      </c>
      <c r="E7329" s="164" t="str">
        <f aca="false">CONCATENATE(SUM('Раздел 1'!AI380:AI380),"=",0)</f>
        <v>0=0</v>
      </c>
      <c r="F7329" s="164" t="s">
        <v>2011</v>
      </c>
    </row>
    <row r="7330" customFormat="false" ht="38.25" hidden="false" customHeight="false" outlineLevel="0" collapsed="false">
      <c r="A7330" s="161" t="str">
        <f aca="false">IF((SUM('Раздел 1'!AI381:AI381)=0),"","Неверно!")</f>
        <v/>
      </c>
      <c r="B7330" s="162" t="s">
        <v>9229</v>
      </c>
      <c r="C7330" s="163" t="s">
        <v>9248</v>
      </c>
      <c r="D7330" s="163" t="s">
        <v>9231</v>
      </c>
      <c r="E7330" s="164" t="str">
        <f aca="false">CONCATENATE(SUM('Раздел 1'!AI381:AI381),"=",0)</f>
        <v>0=0</v>
      </c>
      <c r="F7330" s="164" t="s">
        <v>2011</v>
      </c>
    </row>
    <row r="7331" customFormat="false" ht="38.25" hidden="false" customHeight="false" outlineLevel="0" collapsed="false">
      <c r="A7331" s="161" t="str">
        <f aca="false">IF((SUM('Раздел 1'!AI382:AI382)=0),"","Неверно!")</f>
        <v/>
      </c>
      <c r="B7331" s="162" t="s">
        <v>9229</v>
      </c>
      <c r="C7331" s="163" t="s">
        <v>9249</v>
      </c>
      <c r="D7331" s="163" t="s">
        <v>9231</v>
      </c>
      <c r="E7331" s="164" t="str">
        <f aca="false">CONCATENATE(SUM('Раздел 1'!AI382:AI382),"=",0)</f>
        <v>0=0</v>
      </c>
      <c r="F7331" s="164" t="s">
        <v>2011</v>
      </c>
    </row>
    <row r="7332" customFormat="false" ht="38.25" hidden="false" customHeight="false" outlineLevel="0" collapsed="false">
      <c r="A7332" s="161" t="str">
        <f aca="false">IF((SUM('Раздел 1'!AI383:AI383)=0),"","Неверно!")</f>
        <v/>
      </c>
      <c r="B7332" s="162" t="s">
        <v>9229</v>
      </c>
      <c r="C7332" s="163" t="s">
        <v>9250</v>
      </c>
      <c r="D7332" s="163" t="s">
        <v>9231</v>
      </c>
      <c r="E7332" s="164" t="str">
        <f aca="false">CONCATENATE(SUM('Раздел 1'!AI383:AI383),"=",0)</f>
        <v>0=0</v>
      </c>
      <c r="F7332" s="164" t="s">
        <v>2011</v>
      </c>
    </row>
    <row r="7333" customFormat="false" ht="38.25" hidden="false" customHeight="false" outlineLevel="0" collapsed="false">
      <c r="A7333" s="161" t="str">
        <f aca="false">IF((SUM('Раздел 1'!AI384:AI384)=0),"","Неверно!")</f>
        <v/>
      </c>
      <c r="B7333" s="162" t="s">
        <v>9229</v>
      </c>
      <c r="C7333" s="163" t="s">
        <v>9251</v>
      </c>
      <c r="D7333" s="163" t="s">
        <v>9231</v>
      </c>
      <c r="E7333" s="164" t="str">
        <f aca="false">CONCATENATE(SUM('Раздел 1'!AI384:AI384),"=",0)</f>
        <v>0=0</v>
      </c>
      <c r="F7333" s="164" t="s">
        <v>2011</v>
      </c>
    </row>
    <row r="7334" customFormat="false" ht="38.25" hidden="false" customHeight="false" outlineLevel="0" collapsed="false">
      <c r="A7334" s="161" t="str">
        <f aca="false">IF((SUM('Раздел 1'!AI385:AI385)=0),"","Неверно!")</f>
        <v/>
      </c>
      <c r="B7334" s="162" t="s">
        <v>9229</v>
      </c>
      <c r="C7334" s="163" t="s">
        <v>9252</v>
      </c>
      <c r="D7334" s="163" t="s">
        <v>9231</v>
      </c>
      <c r="E7334" s="164" t="str">
        <f aca="false">CONCATENATE(SUM('Раздел 1'!AI385:AI385),"=",0)</f>
        <v>0=0</v>
      </c>
      <c r="F7334" s="164" t="s">
        <v>2011</v>
      </c>
    </row>
    <row r="7335" customFormat="false" ht="38.25" hidden="false" customHeight="false" outlineLevel="0" collapsed="false">
      <c r="A7335" s="161" t="str">
        <f aca="false">IF((SUM('Раздел 1'!AI386:AI386)=0),"","Неверно!")</f>
        <v/>
      </c>
      <c r="B7335" s="162" t="s">
        <v>9229</v>
      </c>
      <c r="C7335" s="163" t="s">
        <v>9253</v>
      </c>
      <c r="D7335" s="163" t="s">
        <v>9231</v>
      </c>
      <c r="E7335" s="164" t="str">
        <f aca="false">CONCATENATE(SUM('Раздел 1'!AI386:AI386),"=",0)</f>
        <v>0=0</v>
      </c>
      <c r="F7335" s="164" t="s">
        <v>2011</v>
      </c>
    </row>
    <row r="7336" customFormat="false" ht="38.25" hidden="false" customHeight="false" outlineLevel="0" collapsed="false">
      <c r="A7336" s="161" t="str">
        <f aca="false">IF((SUM('Раздел 1'!AI387:AI387)=0),"","Неверно!")</f>
        <v/>
      </c>
      <c r="B7336" s="162" t="s">
        <v>9229</v>
      </c>
      <c r="C7336" s="163" t="s">
        <v>9254</v>
      </c>
      <c r="D7336" s="163" t="s">
        <v>9231</v>
      </c>
      <c r="E7336" s="164" t="str">
        <f aca="false">CONCATENATE(SUM('Раздел 1'!AI387:AI387),"=",0)</f>
        <v>0=0</v>
      </c>
      <c r="F7336" s="164" t="s">
        <v>2011</v>
      </c>
    </row>
    <row r="7337" customFormat="false" ht="38.25" hidden="false" customHeight="false" outlineLevel="0" collapsed="false">
      <c r="A7337" s="161" t="str">
        <f aca="false">IF((SUM('Раздел 1'!AI388:AI388)=0),"","Неверно!")</f>
        <v/>
      </c>
      <c r="B7337" s="162" t="s">
        <v>9229</v>
      </c>
      <c r="C7337" s="163" t="s">
        <v>9255</v>
      </c>
      <c r="D7337" s="163" t="s">
        <v>9231</v>
      </c>
      <c r="E7337" s="164" t="str">
        <f aca="false">CONCATENATE(SUM('Раздел 1'!AI388:AI388),"=",0)</f>
        <v>0=0</v>
      </c>
      <c r="F7337" s="164" t="s">
        <v>2011</v>
      </c>
    </row>
    <row r="7338" customFormat="false" ht="25.5" hidden="false" customHeight="false" outlineLevel="0" collapsed="false">
      <c r="A7338" s="161" t="str">
        <f aca="false">IF((SUM('Раздел 1'!AD372:AD372)=0),"","Неверно!")</f>
        <v/>
      </c>
      <c r="B7338" s="162" t="s">
        <v>9256</v>
      </c>
      <c r="C7338" s="163" t="s">
        <v>9257</v>
      </c>
      <c r="D7338" s="163" t="s">
        <v>9258</v>
      </c>
      <c r="E7338" s="164" t="str">
        <f aca="false">CONCATENATE(SUM('Раздел 1'!AD372:AD372),"=",0)</f>
        <v>0=0</v>
      </c>
      <c r="F7338" s="164" t="s">
        <v>2011</v>
      </c>
    </row>
    <row r="7339" customFormat="false" ht="25.5" hidden="false" customHeight="false" outlineLevel="0" collapsed="false">
      <c r="A7339" s="161" t="str">
        <f aca="false">IF((SUM('Раздел 1'!AD373:AD373)=0),"","Неверно!")</f>
        <v/>
      </c>
      <c r="B7339" s="162" t="s">
        <v>9256</v>
      </c>
      <c r="C7339" s="163" t="s">
        <v>9259</v>
      </c>
      <c r="D7339" s="163" t="s">
        <v>9258</v>
      </c>
      <c r="E7339" s="164" t="str">
        <f aca="false">CONCATENATE(SUM('Раздел 1'!AD373:AD373),"=",0)</f>
        <v>0=0</v>
      </c>
      <c r="F7339" s="164" t="s">
        <v>2011</v>
      </c>
    </row>
    <row r="7340" customFormat="false" ht="38.25" hidden="false" customHeight="false" outlineLevel="0" collapsed="false">
      <c r="A7340" s="161" t="str">
        <f aca="false">IF((SUM('Раздел 1'!AD378:AD378)=0),"","Неверно!")</f>
        <v/>
      </c>
      <c r="B7340" s="162" t="s">
        <v>9260</v>
      </c>
      <c r="C7340" s="163" t="s">
        <v>9261</v>
      </c>
      <c r="D7340" s="163" t="s">
        <v>9262</v>
      </c>
      <c r="E7340" s="164" t="str">
        <f aca="false">CONCATENATE(SUM('Раздел 1'!AD378:AD378),"=",0)</f>
        <v>0=0</v>
      </c>
      <c r="F7340" s="164" t="s">
        <v>2011</v>
      </c>
    </row>
    <row r="7341" customFormat="false" ht="38.25" hidden="false" customHeight="false" outlineLevel="0" collapsed="false">
      <c r="A7341" s="161" t="str">
        <f aca="false">IF((SUM('Раздел 1'!AD379:AD379)=0),"","Неверно!")</f>
        <v/>
      </c>
      <c r="B7341" s="162" t="s">
        <v>9260</v>
      </c>
      <c r="C7341" s="163" t="s">
        <v>9263</v>
      </c>
      <c r="D7341" s="163" t="s">
        <v>9262</v>
      </c>
      <c r="E7341" s="164" t="str">
        <f aca="false">CONCATENATE(SUM('Раздел 1'!AD379:AD379),"=",0)</f>
        <v>0=0</v>
      </c>
      <c r="F7341" s="164" t="s">
        <v>2011</v>
      </c>
    </row>
    <row r="7342" customFormat="false" ht="38.25" hidden="false" customHeight="false" outlineLevel="0" collapsed="false">
      <c r="A7342" s="161" t="str">
        <f aca="false">IF((SUM('Раздел 1'!AD380:AD380)=0),"","Неверно!")</f>
        <v/>
      </c>
      <c r="B7342" s="162" t="s">
        <v>9260</v>
      </c>
      <c r="C7342" s="163" t="s">
        <v>9264</v>
      </c>
      <c r="D7342" s="163" t="s">
        <v>9262</v>
      </c>
      <c r="E7342" s="164" t="str">
        <f aca="false">CONCATENATE(SUM('Раздел 1'!AD380:AD380),"=",0)</f>
        <v>0=0</v>
      </c>
      <c r="F7342" s="164" t="s">
        <v>2011</v>
      </c>
    </row>
    <row r="7343" customFormat="false" ht="38.25" hidden="false" customHeight="false" outlineLevel="0" collapsed="false">
      <c r="A7343" s="161" t="str">
        <f aca="false">IF((SUM('Раздел 1'!AD381:AD381)=0),"","Неверно!")</f>
        <v/>
      </c>
      <c r="B7343" s="162" t="s">
        <v>9260</v>
      </c>
      <c r="C7343" s="163" t="s">
        <v>9265</v>
      </c>
      <c r="D7343" s="163" t="s">
        <v>9262</v>
      </c>
      <c r="E7343" s="164" t="str">
        <f aca="false">CONCATENATE(SUM('Раздел 1'!AD381:AD381),"=",0)</f>
        <v>0=0</v>
      </c>
      <c r="F7343" s="164" t="s">
        <v>2011</v>
      </c>
    </row>
    <row r="7344" customFormat="false" ht="38.25" hidden="false" customHeight="false" outlineLevel="0" collapsed="false">
      <c r="A7344" s="161" t="str">
        <f aca="false">IF((SUM('Раздел 1'!U382:U382)=0),"","Неверно!")</f>
        <v/>
      </c>
      <c r="B7344" s="162" t="s">
        <v>9266</v>
      </c>
      <c r="C7344" s="163" t="s">
        <v>9267</v>
      </c>
      <c r="D7344" s="163" t="s">
        <v>9268</v>
      </c>
      <c r="E7344" s="164" t="str">
        <f aca="false">CONCATENATE(SUM('Раздел 1'!U382:U382),"=",0)</f>
        <v>0=0</v>
      </c>
      <c r="F7344" s="164" t="s">
        <v>2011</v>
      </c>
    </row>
    <row r="7345" customFormat="false" ht="38.25" hidden="false" customHeight="false" outlineLevel="0" collapsed="false">
      <c r="A7345" s="161" t="str">
        <f aca="false">IF((SUM('Раздел 1'!Q382:Q382)=0),"","Неверно!")</f>
        <v/>
      </c>
      <c r="B7345" s="162" t="s">
        <v>9269</v>
      </c>
      <c r="C7345" s="163" t="s">
        <v>9270</v>
      </c>
      <c r="D7345" s="163" t="s">
        <v>9271</v>
      </c>
      <c r="E7345" s="164" t="str">
        <f aca="false">CONCATENATE(SUM('Раздел 1'!Q382:Q382),"=",0)</f>
        <v>0=0</v>
      </c>
      <c r="F7345" s="164" t="s">
        <v>2011</v>
      </c>
    </row>
    <row r="7346" customFormat="false" ht="38.25" hidden="false" customHeight="false" outlineLevel="0" collapsed="false">
      <c r="A7346" s="161" t="str">
        <f aca="false">IF((SUM('Раздел 1'!E382:E382)=0),"","Неверно!")</f>
        <v/>
      </c>
      <c r="B7346" s="162" t="s">
        <v>9272</v>
      </c>
      <c r="C7346" s="163" t="s">
        <v>9273</v>
      </c>
      <c r="D7346" s="163" t="s">
        <v>9268</v>
      </c>
      <c r="E7346" s="164" t="str">
        <f aca="false">CONCATENATE(SUM('Раздел 1'!E382:E382),"=",0)</f>
        <v>0=0</v>
      </c>
      <c r="F7346" s="164" t="s">
        <v>2011</v>
      </c>
    </row>
    <row r="7347" customFormat="false" ht="38.25" hidden="false" customHeight="false" outlineLevel="0" collapsed="false">
      <c r="A7347" s="161" t="str">
        <f aca="false">IF((SUM('Раздел 1'!F382:F382)=0),"","Неверно!")</f>
        <v/>
      </c>
      <c r="B7347" s="162" t="s">
        <v>9272</v>
      </c>
      <c r="C7347" s="163" t="s">
        <v>9274</v>
      </c>
      <c r="D7347" s="163" t="s">
        <v>9268</v>
      </c>
      <c r="E7347" s="164" t="str">
        <f aca="false">CONCATENATE(SUM('Раздел 1'!F382:F382),"=",0)</f>
        <v>0=0</v>
      </c>
      <c r="F7347" s="164" t="s">
        <v>2011</v>
      </c>
    </row>
    <row r="7348" customFormat="false" ht="38.25" hidden="false" customHeight="false" outlineLevel="0" collapsed="false">
      <c r="A7348" s="161" t="str">
        <f aca="false">IF((SUM('Раздел 1'!G382:G382)=0),"","Неверно!")</f>
        <v/>
      </c>
      <c r="B7348" s="162" t="s">
        <v>9272</v>
      </c>
      <c r="C7348" s="163" t="s">
        <v>9275</v>
      </c>
      <c r="D7348" s="163" t="s">
        <v>9268</v>
      </c>
      <c r="E7348" s="164" t="str">
        <f aca="false">CONCATENATE(SUM('Раздел 1'!G382:G382),"=",0)</f>
        <v>0=0</v>
      </c>
      <c r="F7348" s="164" t="s">
        <v>2011</v>
      </c>
    </row>
    <row r="7349" customFormat="false" ht="38.25" hidden="false" customHeight="false" outlineLevel="0" collapsed="false">
      <c r="A7349" s="161" t="str">
        <f aca="false">IF((SUM('Раздел 1'!AD386:AD386)=0),"","Неверно!")</f>
        <v/>
      </c>
      <c r="B7349" s="162" t="s">
        <v>9276</v>
      </c>
      <c r="C7349" s="163" t="s">
        <v>9277</v>
      </c>
      <c r="D7349" s="163" t="s">
        <v>9278</v>
      </c>
      <c r="E7349" s="164" t="str">
        <f aca="false">CONCATENATE(SUM('Раздел 1'!AD386:AD386),"=",0)</f>
        <v>0=0</v>
      </c>
      <c r="F7349" s="164" t="s">
        <v>2011</v>
      </c>
    </row>
    <row r="7350" customFormat="false" ht="38.25" hidden="false" customHeight="false" outlineLevel="0" collapsed="false">
      <c r="A7350" s="161" t="str">
        <f aca="false">IF((SUM('Раздел 1'!E387:E387)=0),"","Неверно!")</f>
        <v/>
      </c>
      <c r="B7350" s="162" t="s">
        <v>9279</v>
      </c>
      <c r="C7350" s="163" t="s">
        <v>9280</v>
      </c>
      <c r="D7350" s="163" t="s">
        <v>9281</v>
      </c>
      <c r="E7350" s="164" t="str">
        <f aca="false">CONCATENATE(SUM('Раздел 1'!E387:E387),"=",0)</f>
        <v>0=0</v>
      </c>
      <c r="F7350" s="164" t="s">
        <v>2011</v>
      </c>
    </row>
    <row r="7351" customFormat="false" ht="38.25" hidden="false" customHeight="false" outlineLevel="0" collapsed="false">
      <c r="A7351" s="161" t="str">
        <f aca="false">IF((SUM('Раздел 1'!E388:E388)=0),"","Неверно!")</f>
        <v/>
      </c>
      <c r="B7351" s="162" t="s">
        <v>9279</v>
      </c>
      <c r="C7351" s="163" t="s">
        <v>9282</v>
      </c>
      <c r="D7351" s="163" t="s">
        <v>9281</v>
      </c>
      <c r="E7351" s="164" t="str">
        <f aca="false">CONCATENATE(SUM('Раздел 1'!E388:E388),"=",0)</f>
        <v>0=0</v>
      </c>
      <c r="F7351" s="164" t="s">
        <v>2011</v>
      </c>
    </row>
    <row r="7352" customFormat="false" ht="38.25" hidden="false" customHeight="false" outlineLevel="0" collapsed="false">
      <c r="A7352" s="161" t="str">
        <f aca="false">IF((SUM('Раздел 1'!F387:F387)=0),"","Неверно!")</f>
        <v/>
      </c>
      <c r="B7352" s="162" t="s">
        <v>9279</v>
      </c>
      <c r="C7352" s="163" t="s">
        <v>9283</v>
      </c>
      <c r="D7352" s="163" t="s">
        <v>9281</v>
      </c>
      <c r="E7352" s="164" t="str">
        <f aca="false">CONCATENATE(SUM('Раздел 1'!F387:F387),"=",0)</f>
        <v>0=0</v>
      </c>
      <c r="F7352" s="164" t="s">
        <v>2011</v>
      </c>
    </row>
    <row r="7353" customFormat="false" ht="38.25" hidden="false" customHeight="false" outlineLevel="0" collapsed="false">
      <c r="A7353" s="161" t="str">
        <f aca="false">IF((SUM('Раздел 1'!F388:F388)=0),"","Неверно!")</f>
        <v/>
      </c>
      <c r="B7353" s="162" t="s">
        <v>9279</v>
      </c>
      <c r="C7353" s="163" t="s">
        <v>9284</v>
      </c>
      <c r="D7353" s="163" t="s">
        <v>9281</v>
      </c>
      <c r="E7353" s="164" t="str">
        <f aca="false">CONCATENATE(SUM('Раздел 1'!F388:F388),"=",0)</f>
        <v>0=0</v>
      </c>
      <c r="F7353" s="164" t="s">
        <v>2011</v>
      </c>
    </row>
    <row r="7354" customFormat="false" ht="38.25" hidden="false" customHeight="false" outlineLevel="0" collapsed="false">
      <c r="A7354" s="161" t="str">
        <f aca="false">IF((SUM('Раздел 1'!G387:G387)=0),"","Неверно!")</f>
        <v/>
      </c>
      <c r="B7354" s="162" t="s">
        <v>9279</v>
      </c>
      <c r="C7354" s="163" t="s">
        <v>9285</v>
      </c>
      <c r="D7354" s="163" t="s">
        <v>9281</v>
      </c>
      <c r="E7354" s="164" t="str">
        <f aca="false">CONCATENATE(SUM('Раздел 1'!G387:G387),"=",0)</f>
        <v>0=0</v>
      </c>
      <c r="F7354" s="164" t="s">
        <v>2011</v>
      </c>
    </row>
    <row r="7355" customFormat="false" ht="38.25" hidden="false" customHeight="false" outlineLevel="0" collapsed="false">
      <c r="A7355" s="161" t="str">
        <f aca="false">IF((SUM('Раздел 1'!G388:G388)=0),"","Неверно!")</f>
        <v/>
      </c>
      <c r="B7355" s="162" t="s">
        <v>9279</v>
      </c>
      <c r="C7355" s="163" t="s">
        <v>9286</v>
      </c>
      <c r="D7355" s="163" t="s">
        <v>9281</v>
      </c>
      <c r="E7355" s="164" t="str">
        <f aca="false">CONCATENATE(SUM('Раздел 1'!G388:G388),"=",0)</f>
        <v>0=0</v>
      </c>
      <c r="F7355" s="164" t="s">
        <v>2011</v>
      </c>
    </row>
    <row r="7356" customFormat="false" ht="25.5" hidden="false" customHeight="false" outlineLevel="0" collapsed="false">
      <c r="A7356" s="161" t="str">
        <f aca="false">IF((SUM('Раздел 1'!Q387:Q387)=0),"","Неверно!")</f>
        <v/>
      </c>
      <c r="B7356" s="162" t="s">
        <v>9287</v>
      </c>
      <c r="C7356" s="163" t="s">
        <v>9288</v>
      </c>
      <c r="D7356" s="163" t="s">
        <v>9289</v>
      </c>
      <c r="E7356" s="164" t="str">
        <f aca="false">CONCATENATE(SUM('Раздел 1'!Q387:Q387),"=",0)</f>
        <v>0=0</v>
      </c>
      <c r="F7356" s="164" t="s">
        <v>2011</v>
      </c>
    </row>
    <row r="7357" customFormat="false" ht="25.5" hidden="false" customHeight="false" outlineLevel="0" collapsed="false">
      <c r="A7357" s="161" t="str">
        <f aca="false">IF((SUM('Раздел 1'!Q388:Q388)=0),"","Неверно!")</f>
        <v/>
      </c>
      <c r="B7357" s="162" t="s">
        <v>9287</v>
      </c>
      <c r="C7357" s="163" t="s">
        <v>9290</v>
      </c>
      <c r="D7357" s="163" t="s">
        <v>9289</v>
      </c>
      <c r="E7357" s="164" t="str">
        <f aca="false">CONCATENATE(SUM('Раздел 1'!Q388:Q388),"=",0)</f>
        <v>0=0</v>
      </c>
      <c r="F7357" s="164" t="s">
        <v>2011</v>
      </c>
    </row>
    <row r="7358" customFormat="false" ht="25.5" hidden="false" customHeight="false" outlineLevel="0" collapsed="false">
      <c r="A7358" s="161" t="str">
        <f aca="false">IF((SUM('Раздел 1'!S387:S387)=0),"","Неверно!")</f>
        <v/>
      </c>
      <c r="B7358" s="162" t="s">
        <v>9291</v>
      </c>
      <c r="C7358" s="163" t="s">
        <v>9292</v>
      </c>
      <c r="D7358" s="163" t="s">
        <v>9289</v>
      </c>
      <c r="E7358" s="164" t="str">
        <f aca="false">CONCATENATE(SUM('Раздел 1'!S387:S387),"=",0)</f>
        <v>0=0</v>
      </c>
      <c r="F7358" s="164" t="s">
        <v>2011</v>
      </c>
    </row>
    <row r="7359" customFormat="false" ht="25.5" hidden="false" customHeight="false" outlineLevel="0" collapsed="false">
      <c r="A7359" s="161" t="str">
        <f aca="false">IF((SUM('Раздел 1'!S388:S388)=0),"","Неверно!")</f>
        <v/>
      </c>
      <c r="B7359" s="162" t="s">
        <v>9291</v>
      </c>
      <c r="C7359" s="163" t="s">
        <v>9293</v>
      </c>
      <c r="D7359" s="163" t="s">
        <v>9289</v>
      </c>
      <c r="E7359" s="164" t="str">
        <f aca="false">CONCATENATE(SUM('Раздел 1'!S388:S388),"=",0)</f>
        <v>0=0</v>
      </c>
      <c r="F7359" s="164" t="s">
        <v>2011</v>
      </c>
    </row>
    <row r="7360" customFormat="false" ht="25.5" hidden="false" customHeight="false" outlineLevel="0" collapsed="false">
      <c r="A7360" s="161" t="str">
        <f aca="false">IF((SUM('Раздел 1'!U387:U387)=0),"","Неверно!")</f>
        <v/>
      </c>
      <c r="B7360" s="162" t="s">
        <v>9294</v>
      </c>
      <c r="C7360" s="163" t="s">
        <v>9295</v>
      </c>
      <c r="D7360" s="163" t="s">
        <v>9289</v>
      </c>
      <c r="E7360" s="164" t="str">
        <f aca="false">CONCATENATE(SUM('Раздел 1'!U387:U387),"=",0)</f>
        <v>0=0</v>
      </c>
      <c r="F7360" s="164" t="s">
        <v>2011</v>
      </c>
    </row>
    <row r="7361" customFormat="false" ht="25.5" hidden="false" customHeight="false" outlineLevel="0" collapsed="false">
      <c r="A7361" s="161" t="str">
        <f aca="false">IF((SUM('Раздел 1'!U388:U388)=0),"","Неверно!")</f>
        <v/>
      </c>
      <c r="B7361" s="162" t="s">
        <v>9294</v>
      </c>
      <c r="C7361" s="163" t="s">
        <v>9296</v>
      </c>
      <c r="D7361" s="163" t="s">
        <v>9289</v>
      </c>
      <c r="E7361" s="164" t="str">
        <f aca="false">CONCATENATE(SUM('Раздел 1'!U388:U388),"=",0)</f>
        <v>0=0</v>
      </c>
      <c r="F7361" s="164" t="s">
        <v>2011</v>
      </c>
    </row>
    <row r="7362" customFormat="false" ht="25.5" hidden="false" customHeight="false" outlineLevel="0" collapsed="false">
      <c r="A7362" s="161" t="str">
        <f aca="false">IF((SUM('Раздел 1'!AG390:AG390)=0),"","Неверно!")</f>
        <v/>
      </c>
      <c r="B7362" s="162" t="s">
        <v>9297</v>
      </c>
      <c r="C7362" s="163" t="s">
        <v>9298</v>
      </c>
      <c r="D7362" s="163" t="s">
        <v>9299</v>
      </c>
      <c r="E7362" s="164" t="str">
        <f aca="false">CONCATENATE(SUM('Раздел 1'!AG390:AG390),"=",0)</f>
        <v>0=0</v>
      </c>
      <c r="F7362" s="164" t="s">
        <v>2011</v>
      </c>
    </row>
    <row r="7363" customFormat="false" ht="25.5" hidden="false" customHeight="false" outlineLevel="0" collapsed="false">
      <c r="A7363" s="161" t="str">
        <f aca="false">IF((SUM('Раздел 1'!AG391:AG391)=0),"","Неверно!")</f>
        <v/>
      </c>
      <c r="B7363" s="162" t="s">
        <v>9297</v>
      </c>
      <c r="C7363" s="163" t="s">
        <v>9300</v>
      </c>
      <c r="D7363" s="163" t="s">
        <v>9299</v>
      </c>
      <c r="E7363" s="164" t="str">
        <f aca="false">CONCATENATE(SUM('Раздел 1'!AG391:AG391),"=",0)</f>
        <v>0=0</v>
      </c>
      <c r="F7363" s="164" t="s">
        <v>2011</v>
      </c>
    </row>
    <row r="7364" customFormat="false" ht="25.5" hidden="false" customHeight="false" outlineLevel="0" collapsed="false">
      <c r="A7364" s="161" t="str">
        <f aca="false">IF((SUM('Раздел 1'!AG392:AG392)=0),"","Неверно!")</f>
        <v/>
      </c>
      <c r="B7364" s="162" t="s">
        <v>9297</v>
      </c>
      <c r="C7364" s="163" t="s">
        <v>9301</v>
      </c>
      <c r="D7364" s="163" t="s">
        <v>9299</v>
      </c>
      <c r="E7364" s="164" t="str">
        <f aca="false">CONCATENATE(SUM('Раздел 1'!AG392:AG392),"=",0)</f>
        <v>0=0</v>
      </c>
      <c r="F7364" s="164" t="s">
        <v>2011</v>
      </c>
    </row>
    <row r="7365" customFormat="false" ht="25.5" hidden="false" customHeight="false" outlineLevel="0" collapsed="false">
      <c r="A7365" s="161" t="str">
        <f aca="false">IF((SUM('Раздел 1'!AG393:AG393)=0),"","Неверно!")</f>
        <v/>
      </c>
      <c r="B7365" s="162" t="s">
        <v>9297</v>
      </c>
      <c r="C7365" s="163" t="s">
        <v>9302</v>
      </c>
      <c r="D7365" s="163" t="s">
        <v>9299</v>
      </c>
      <c r="E7365" s="164" t="str">
        <f aca="false">CONCATENATE(SUM('Раздел 1'!AG393:AG393),"=",0)</f>
        <v>0=0</v>
      </c>
      <c r="F7365" s="164" t="s">
        <v>2011</v>
      </c>
    </row>
    <row r="7366" customFormat="false" ht="25.5" hidden="false" customHeight="false" outlineLevel="0" collapsed="false">
      <c r="A7366" s="161" t="str">
        <f aca="false">IF((SUM('Раздел 1'!AD392:AD392)=0),"","Неверно!")</f>
        <v/>
      </c>
      <c r="B7366" s="162" t="s">
        <v>9303</v>
      </c>
      <c r="C7366" s="163" t="s">
        <v>9304</v>
      </c>
      <c r="D7366" s="163" t="s">
        <v>9305</v>
      </c>
      <c r="E7366" s="164" t="str">
        <f aca="false">CONCATENATE(SUM('Раздел 1'!AD392:AD392),"=",0)</f>
        <v>0=0</v>
      </c>
      <c r="F7366" s="164" t="s">
        <v>2011</v>
      </c>
    </row>
    <row r="7367" customFormat="false" ht="25.5" hidden="false" customHeight="false" outlineLevel="0" collapsed="false">
      <c r="A7367" s="161" t="str">
        <f aca="false">IF((SUM('Раздел 1'!AD393:AD393)=0),"","Неверно!")</f>
        <v/>
      </c>
      <c r="B7367" s="162" t="s">
        <v>9303</v>
      </c>
      <c r="C7367" s="163" t="s">
        <v>9306</v>
      </c>
      <c r="D7367" s="163" t="s">
        <v>9305</v>
      </c>
      <c r="E7367" s="164" t="str">
        <f aca="false">CONCATENATE(SUM('Раздел 1'!AD393:AD393),"=",0)</f>
        <v>0=0</v>
      </c>
      <c r="F7367" s="164" t="s">
        <v>2011</v>
      </c>
    </row>
    <row r="7368" customFormat="false" ht="25.5" hidden="false" customHeight="false" outlineLevel="0" collapsed="false">
      <c r="A7368" s="161" t="str">
        <f aca="false">IF((SUM('Раздел 1'!AI392:AI392)=0),"","Неверно!")</f>
        <v/>
      </c>
      <c r="B7368" s="162" t="s">
        <v>9307</v>
      </c>
      <c r="C7368" s="163" t="s">
        <v>9308</v>
      </c>
      <c r="D7368" s="163" t="s">
        <v>9309</v>
      </c>
      <c r="E7368" s="164" t="str">
        <f aca="false">CONCATENATE(SUM('Раздел 1'!AI392:AI392),"=",0)</f>
        <v>0=0</v>
      </c>
      <c r="F7368" s="164" t="s">
        <v>2011</v>
      </c>
    </row>
    <row r="7369" customFormat="false" ht="25.5" hidden="false" customHeight="false" outlineLevel="0" collapsed="false">
      <c r="A7369" s="161" t="str">
        <f aca="false">IF((SUM('Раздел 1'!AI393:AI393)=0),"","Неверно!")</f>
        <v/>
      </c>
      <c r="B7369" s="162" t="s">
        <v>9307</v>
      </c>
      <c r="C7369" s="163" t="s">
        <v>9310</v>
      </c>
      <c r="D7369" s="163" t="s">
        <v>9309</v>
      </c>
      <c r="E7369" s="164" t="str">
        <f aca="false">CONCATENATE(SUM('Раздел 1'!AI393:AI393),"=",0)</f>
        <v>0=0</v>
      </c>
      <c r="F7369" s="164" t="s">
        <v>2011</v>
      </c>
    </row>
    <row r="7370" customFormat="false" ht="25.5" hidden="false" customHeight="false" outlineLevel="0" collapsed="false">
      <c r="A7370" s="161" t="str">
        <f aca="false">IF((SUM('Раздел 1'!AI394:AI394)=0),"","Неверно!")</f>
        <v/>
      </c>
      <c r="B7370" s="162" t="s">
        <v>9307</v>
      </c>
      <c r="C7370" s="163" t="s">
        <v>9311</v>
      </c>
      <c r="D7370" s="163" t="s">
        <v>9309</v>
      </c>
      <c r="E7370" s="164" t="str">
        <f aca="false">CONCATENATE(SUM('Раздел 1'!AI394:AI394),"=",0)</f>
        <v>0=0</v>
      </c>
      <c r="F7370" s="164" t="s">
        <v>2011</v>
      </c>
    </row>
    <row r="7371" customFormat="false" ht="25.5" hidden="false" customHeight="false" outlineLevel="0" collapsed="false">
      <c r="A7371" s="161" t="str">
        <f aca="false">IF((SUM('Раздел 1'!AI395:AI395)=0),"","Неверно!")</f>
        <v/>
      </c>
      <c r="B7371" s="162" t="s">
        <v>9307</v>
      </c>
      <c r="C7371" s="163" t="s">
        <v>9312</v>
      </c>
      <c r="D7371" s="163" t="s">
        <v>9309</v>
      </c>
      <c r="E7371" s="164" t="str">
        <f aca="false">CONCATENATE(SUM('Раздел 1'!AI395:AI395),"=",0)</f>
        <v>0=0</v>
      </c>
      <c r="F7371" s="164" t="s">
        <v>2011</v>
      </c>
    </row>
    <row r="7372" customFormat="false" ht="25.5" hidden="false" customHeight="false" outlineLevel="0" collapsed="false">
      <c r="A7372" s="161" t="str">
        <f aca="false">IF((SUM('Раздел 1'!AI396:AI396)=0),"","Неверно!")</f>
        <v/>
      </c>
      <c r="B7372" s="162" t="s">
        <v>9307</v>
      </c>
      <c r="C7372" s="163" t="s">
        <v>9313</v>
      </c>
      <c r="D7372" s="163" t="s">
        <v>9309</v>
      </c>
      <c r="E7372" s="164" t="str">
        <f aca="false">CONCATENATE(SUM('Раздел 1'!AI396:AI396),"=",0)</f>
        <v>0=0</v>
      </c>
      <c r="F7372" s="164" t="s">
        <v>2011</v>
      </c>
    </row>
    <row r="7373" customFormat="false" ht="25.5" hidden="false" customHeight="false" outlineLevel="0" collapsed="false">
      <c r="A7373" s="161" t="str">
        <f aca="false">IF((SUM('Раздел 1'!AI397:AI397)=0),"","Неверно!")</f>
        <v/>
      </c>
      <c r="B7373" s="162" t="s">
        <v>9307</v>
      </c>
      <c r="C7373" s="163" t="s">
        <v>9314</v>
      </c>
      <c r="D7373" s="163" t="s">
        <v>9309</v>
      </c>
      <c r="E7373" s="164" t="str">
        <f aca="false">CONCATENATE(SUM('Раздел 1'!AI397:AI397),"=",0)</f>
        <v>0=0</v>
      </c>
      <c r="F7373" s="164" t="s">
        <v>2011</v>
      </c>
    </row>
    <row r="7374" customFormat="false" ht="25.5" hidden="false" customHeight="false" outlineLevel="0" collapsed="false">
      <c r="A7374" s="161" t="str">
        <f aca="false">IF((SUM('Раздел 1'!AI398:AI398)=0),"","Неверно!")</f>
        <v/>
      </c>
      <c r="B7374" s="162" t="s">
        <v>9307</v>
      </c>
      <c r="C7374" s="163" t="s">
        <v>9315</v>
      </c>
      <c r="D7374" s="163" t="s">
        <v>9309</v>
      </c>
      <c r="E7374" s="164" t="str">
        <f aca="false">CONCATENATE(SUM('Раздел 1'!AI398:AI398),"=",0)</f>
        <v>0=0</v>
      </c>
      <c r="F7374" s="164" t="s">
        <v>2011</v>
      </c>
    </row>
    <row r="7375" customFormat="false" ht="25.5" hidden="false" customHeight="false" outlineLevel="0" collapsed="false">
      <c r="A7375" s="161" t="str">
        <f aca="false">IF((SUM('Раздел 1'!AI399:AI399)=0),"","Неверно!")</f>
        <v/>
      </c>
      <c r="B7375" s="162" t="s">
        <v>9307</v>
      </c>
      <c r="C7375" s="163" t="s">
        <v>9316</v>
      </c>
      <c r="D7375" s="163" t="s">
        <v>9309</v>
      </c>
      <c r="E7375" s="164" t="str">
        <f aca="false">CONCATENATE(SUM('Раздел 1'!AI399:AI399),"=",0)</f>
        <v>0=0</v>
      </c>
      <c r="F7375" s="164" t="s">
        <v>2011</v>
      </c>
    </row>
    <row r="7376" customFormat="false" ht="25.5" hidden="false" customHeight="false" outlineLevel="0" collapsed="false">
      <c r="A7376" s="161" t="str">
        <f aca="false">IF((SUM('Раздел 1'!AI400:AI400)=0),"","Неверно!")</f>
        <v/>
      </c>
      <c r="B7376" s="162" t="s">
        <v>9307</v>
      </c>
      <c r="C7376" s="163" t="s">
        <v>9317</v>
      </c>
      <c r="D7376" s="163" t="s">
        <v>9309</v>
      </c>
      <c r="E7376" s="164" t="str">
        <f aca="false">CONCATENATE(SUM('Раздел 1'!AI400:AI400),"=",0)</f>
        <v>0=0</v>
      </c>
      <c r="F7376" s="164" t="s">
        <v>2011</v>
      </c>
    </row>
    <row r="7377" customFormat="false" ht="25.5" hidden="false" customHeight="false" outlineLevel="0" collapsed="false">
      <c r="A7377" s="161" t="str">
        <f aca="false">IF((SUM('Раздел 1'!AI401:AI401)=0),"","Неверно!")</f>
        <v/>
      </c>
      <c r="B7377" s="162" t="s">
        <v>9307</v>
      </c>
      <c r="C7377" s="163" t="s">
        <v>9318</v>
      </c>
      <c r="D7377" s="163" t="s">
        <v>9309</v>
      </c>
      <c r="E7377" s="164" t="str">
        <f aca="false">CONCATENATE(SUM('Раздел 1'!AI401:AI401),"=",0)</f>
        <v>0=0</v>
      </c>
      <c r="F7377" s="164" t="s">
        <v>2011</v>
      </c>
    </row>
    <row r="7378" customFormat="false" ht="25.5" hidden="false" customHeight="false" outlineLevel="0" collapsed="false">
      <c r="A7378" s="161" t="str">
        <f aca="false">IF((SUM('Раздел 1'!AI402:AI402)=0),"","Неверно!")</f>
        <v/>
      </c>
      <c r="B7378" s="162" t="s">
        <v>9307</v>
      </c>
      <c r="C7378" s="163" t="s">
        <v>9319</v>
      </c>
      <c r="D7378" s="163" t="s">
        <v>9309</v>
      </c>
      <c r="E7378" s="164" t="str">
        <f aca="false">CONCATENATE(SUM('Раздел 1'!AI402:AI402),"=",0)</f>
        <v>0=0</v>
      </c>
      <c r="F7378" s="164" t="s">
        <v>2011</v>
      </c>
    </row>
    <row r="7379" customFormat="false" ht="25.5" hidden="false" customHeight="false" outlineLevel="0" collapsed="false">
      <c r="A7379" s="161" t="str">
        <f aca="false">IF((SUM('Раздел 1'!AI403:AI403)=0),"","Неверно!")</f>
        <v/>
      </c>
      <c r="B7379" s="162" t="s">
        <v>9307</v>
      </c>
      <c r="C7379" s="163" t="s">
        <v>9320</v>
      </c>
      <c r="D7379" s="163" t="s">
        <v>9309</v>
      </c>
      <c r="E7379" s="164" t="str">
        <f aca="false">CONCATENATE(SUM('Раздел 1'!AI403:AI403),"=",0)</f>
        <v>0=0</v>
      </c>
      <c r="F7379" s="164" t="s">
        <v>2011</v>
      </c>
    </row>
    <row r="7380" customFormat="false" ht="25.5" hidden="false" customHeight="false" outlineLevel="0" collapsed="false">
      <c r="A7380" s="161" t="str">
        <f aca="false">IF((SUM('Раздел 1'!AI404:AI404)=0),"","Неверно!")</f>
        <v/>
      </c>
      <c r="B7380" s="162" t="s">
        <v>9307</v>
      </c>
      <c r="C7380" s="163" t="s">
        <v>9321</v>
      </c>
      <c r="D7380" s="163" t="s">
        <v>9309</v>
      </c>
      <c r="E7380" s="164" t="str">
        <f aca="false">CONCATENATE(SUM('Раздел 1'!AI404:AI404),"=",0)</f>
        <v>0=0</v>
      </c>
      <c r="F7380" s="164" t="s">
        <v>2011</v>
      </c>
    </row>
    <row r="7381" customFormat="false" ht="25.5" hidden="false" customHeight="false" outlineLevel="0" collapsed="false">
      <c r="A7381" s="161" t="str">
        <f aca="false">IF((SUM('Раздел 1'!AI405:AI405)=0),"","Неверно!")</f>
        <v/>
      </c>
      <c r="B7381" s="162" t="s">
        <v>9307</v>
      </c>
      <c r="C7381" s="163" t="s">
        <v>9322</v>
      </c>
      <c r="D7381" s="163" t="s">
        <v>9309</v>
      </c>
      <c r="E7381" s="164" t="str">
        <f aca="false">CONCATENATE(SUM('Раздел 1'!AI405:AI405),"=",0)</f>
        <v>0=0</v>
      </c>
      <c r="F7381" s="164" t="s">
        <v>2011</v>
      </c>
    </row>
    <row r="7382" customFormat="false" ht="25.5" hidden="false" customHeight="false" outlineLevel="0" collapsed="false">
      <c r="A7382" s="161" t="str">
        <f aca="false">IF((SUM('Раздел 1'!AI406:AI406)=0),"","Неверно!")</f>
        <v/>
      </c>
      <c r="B7382" s="162" t="s">
        <v>9307</v>
      </c>
      <c r="C7382" s="163" t="s">
        <v>9323</v>
      </c>
      <c r="D7382" s="163" t="s">
        <v>9309</v>
      </c>
      <c r="E7382" s="164" t="str">
        <f aca="false">CONCATENATE(SUM('Раздел 1'!AI406:AI406),"=",0)</f>
        <v>0=0</v>
      </c>
      <c r="F7382" s="164" t="s">
        <v>2011</v>
      </c>
    </row>
    <row r="7383" customFormat="false" ht="25.5" hidden="false" customHeight="false" outlineLevel="0" collapsed="false">
      <c r="A7383" s="161" t="str">
        <f aca="false">IF((SUM('Раздел 1'!AI407:AI407)=0),"","Неверно!")</f>
        <v/>
      </c>
      <c r="B7383" s="162" t="s">
        <v>9307</v>
      </c>
      <c r="C7383" s="163" t="s">
        <v>9324</v>
      </c>
      <c r="D7383" s="163" t="s">
        <v>9309</v>
      </c>
      <c r="E7383" s="164" t="str">
        <f aca="false">CONCATENATE(SUM('Раздел 1'!AI407:AI407),"=",0)</f>
        <v>0=0</v>
      </c>
      <c r="F7383" s="164" t="s">
        <v>2011</v>
      </c>
    </row>
    <row r="7384" customFormat="false" ht="25.5" hidden="false" customHeight="false" outlineLevel="0" collapsed="false">
      <c r="A7384" s="161" t="str">
        <f aca="false">IF((SUM('Раздел 1'!AI408:AI408)=0),"","Неверно!")</f>
        <v/>
      </c>
      <c r="B7384" s="162" t="s">
        <v>9307</v>
      </c>
      <c r="C7384" s="163" t="s">
        <v>9325</v>
      </c>
      <c r="D7384" s="163" t="s">
        <v>9309</v>
      </c>
      <c r="E7384" s="164" t="str">
        <f aca="false">CONCATENATE(SUM('Раздел 1'!AI408:AI408),"=",0)</f>
        <v>0=0</v>
      </c>
      <c r="F7384" s="164" t="s">
        <v>2011</v>
      </c>
    </row>
    <row r="7385" customFormat="false" ht="25.5" hidden="false" customHeight="false" outlineLevel="0" collapsed="false">
      <c r="A7385" s="161" t="str">
        <f aca="false">IF((SUM('Раздел 1'!AI409:AI409)=0),"","Неверно!")</f>
        <v/>
      </c>
      <c r="B7385" s="162" t="s">
        <v>9307</v>
      </c>
      <c r="C7385" s="163" t="s">
        <v>9326</v>
      </c>
      <c r="D7385" s="163" t="s">
        <v>9309</v>
      </c>
      <c r="E7385" s="164" t="str">
        <f aca="false">CONCATENATE(SUM('Раздел 1'!AI409:AI409),"=",0)</f>
        <v>0=0</v>
      </c>
      <c r="F7385" s="164" t="s">
        <v>2011</v>
      </c>
    </row>
    <row r="7386" customFormat="false" ht="25.5" hidden="false" customHeight="false" outlineLevel="0" collapsed="false">
      <c r="A7386" s="161" t="str">
        <f aca="false">IF((SUM('Раздел 1'!AI410:AI410)=0),"","Неверно!")</f>
        <v/>
      </c>
      <c r="B7386" s="162" t="s">
        <v>9307</v>
      </c>
      <c r="C7386" s="163" t="s">
        <v>9327</v>
      </c>
      <c r="D7386" s="163" t="s">
        <v>9309</v>
      </c>
      <c r="E7386" s="164" t="str">
        <f aca="false">CONCATENATE(SUM('Раздел 1'!AI410:AI410),"=",0)</f>
        <v>0=0</v>
      </c>
      <c r="F7386" s="164" t="s">
        <v>2011</v>
      </c>
    </row>
    <row r="7387" customFormat="false" ht="25.5" hidden="false" customHeight="false" outlineLevel="0" collapsed="false">
      <c r="A7387" s="161" t="str">
        <f aca="false">IF((SUM('Раздел 1'!AI411:AI411)=0),"","Неверно!")</f>
        <v/>
      </c>
      <c r="B7387" s="162" t="s">
        <v>9307</v>
      </c>
      <c r="C7387" s="163" t="s">
        <v>9328</v>
      </c>
      <c r="D7387" s="163" t="s">
        <v>9309</v>
      </c>
      <c r="E7387" s="164" t="str">
        <f aca="false">CONCATENATE(SUM('Раздел 1'!AI411:AI411),"=",0)</f>
        <v>0=0</v>
      </c>
      <c r="F7387" s="164" t="s">
        <v>2011</v>
      </c>
    </row>
    <row r="7388" customFormat="false" ht="25.5" hidden="false" customHeight="false" outlineLevel="0" collapsed="false">
      <c r="A7388" s="161" t="str">
        <f aca="false">IF((SUM('Раздел 1'!AI412:AI412)=0),"","Неверно!")</f>
        <v/>
      </c>
      <c r="B7388" s="162" t="s">
        <v>9307</v>
      </c>
      <c r="C7388" s="163" t="s">
        <v>9329</v>
      </c>
      <c r="D7388" s="163" t="s">
        <v>9309</v>
      </c>
      <c r="E7388" s="164" t="str">
        <f aca="false">CONCATENATE(SUM('Раздел 1'!AI412:AI412),"=",0)</f>
        <v>0=0</v>
      </c>
      <c r="F7388" s="164" t="s">
        <v>2011</v>
      </c>
    </row>
    <row r="7389" customFormat="false" ht="25.5" hidden="false" customHeight="false" outlineLevel="0" collapsed="false">
      <c r="A7389" s="161" t="str">
        <f aca="false">IF((SUM('Раздел 1'!AI413:AI413)=0),"","Неверно!")</f>
        <v/>
      </c>
      <c r="B7389" s="162" t="s">
        <v>9307</v>
      </c>
      <c r="C7389" s="163" t="s">
        <v>9330</v>
      </c>
      <c r="D7389" s="163" t="s">
        <v>9309</v>
      </c>
      <c r="E7389" s="164" t="str">
        <f aca="false">CONCATENATE(SUM('Раздел 1'!AI413:AI413),"=",0)</f>
        <v>0=0</v>
      </c>
      <c r="F7389" s="164" t="s">
        <v>2011</v>
      </c>
    </row>
    <row r="7390" customFormat="false" ht="25.5" hidden="false" customHeight="false" outlineLevel="0" collapsed="false">
      <c r="A7390" s="161" t="str">
        <f aca="false">IF((SUM('Раздел 1'!AI414:AI414)=0),"","Неверно!")</f>
        <v/>
      </c>
      <c r="B7390" s="162" t="s">
        <v>9307</v>
      </c>
      <c r="C7390" s="163" t="s">
        <v>9331</v>
      </c>
      <c r="D7390" s="163" t="s">
        <v>9309</v>
      </c>
      <c r="E7390" s="164" t="str">
        <f aca="false">CONCATENATE(SUM('Раздел 1'!AI414:AI414),"=",0)</f>
        <v>0=0</v>
      </c>
      <c r="F7390" s="164" t="s">
        <v>2011</v>
      </c>
    </row>
    <row r="7391" customFormat="false" ht="25.5" hidden="false" customHeight="false" outlineLevel="0" collapsed="false">
      <c r="A7391" s="161" t="str">
        <f aca="false">IF((SUM('Раздел 1'!AI415:AI415)=0),"","Неверно!")</f>
        <v/>
      </c>
      <c r="B7391" s="162" t="s">
        <v>9307</v>
      </c>
      <c r="C7391" s="163" t="s">
        <v>9332</v>
      </c>
      <c r="D7391" s="163" t="s">
        <v>9309</v>
      </c>
      <c r="E7391" s="164" t="str">
        <f aca="false">CONCATENATE(SUM('Раздел 1'!AI415:AI415),"=",0)</f>
        <v>0=0</v>
      </c>
      <c r="F7391" s="164" t="s">
        <v>2011</v>
      </c>
    </row>
    <row r="7392" customFormat="false" ht="25.5" hidden="false" customHeight="false" outlineLevel="0" collapsed="false">
      <c r="A7392" s="161" t="str">
        <f aca="false">IF((SUM('Раздел 1'!AI416:AI416)=0),"","Неверно!")</f>
        <v/>
      </c>
      <c r="B7392" s="162" t="s">
        <v>9307</v>
      </c>
      <c r="C7392" s="163" t="s">
        <v>9333</v>
      </c>
      <c r="D7392" s="163" t="s">
        <v>9309</v>
      </c>
      <c r="E7392" s="164" t="str">
        <f aca="false">CONCATENATE(SUM('Раздел 1'!AI416:AI416),"=",0)</f>
        <v>0=0</v>
      </c>
      <c r="F7392" s="164" t="s">
        <v>2011</v>
      </c>
    </row>
    <row r="7393" customFormat="false" ht="25.5" hidden="false" customHeight="false" outlineLevel="0" collapsed="false">
      <c r="A7393" s="161" t="str">
        <f aca="false">IF((SUM('Раздел 1'!AI417:AI417)=0),"","Неверно!")</f>
        <v/>
      </c>
      <c r="B7393" s="162" t="s">
        <v>9307</v>
      </c>
      <c r="C7393" s="163" t="s">
        <v>9334</v>
      </c>
      <c r="D7393" s="163" t="s">
        <v>9309</v>
      </c>
      <c r="E7393" s="164" t="str">
        <f aca="false">CONCATENATE(SUM('Раздел 1'!AI417:AI417),"=",0)</f>
        <v>0=0</v>
      </c>
      <c r="F7393" s="164" t="s">
        <v>2011</v>
      </c>
    </row>
    <row r="7394" customFormat="false" ht="25.5" hidden="false" customHeight="false" outlineLevel="0" collapsed="false">
      <c r="A7394" s="161" t="str">
        <f aca="false">IF((SUM('Раздел 1'!AI418:AI418)=0),"","Неверно!")</f>
        <v/>
      </c>
      <c r="B7394" s="162" t="s">
        <v>9307</v>
      </c>
      <c r="C7394" s="163" t="s">
        <v>9335</v>
      </c>
      <c r="D7394" s="163" t="s">
        <v>9309</v>
      </c>
      <c r="E7394" s="164" t="str">
        <f aca="false">CONCATENATE(SUM('Раздел 1'!AI418:AI418),"=",0)</f>
        <v>0=0</v>
      </c>
      <c r="F7394" s="164" t="s">
        <v>2011</v>
      </c>
    </row>
    <row r="7395" customFormat="false" ht="25.5" hidden="false" customHeight="false" outlineLevel="0" collapsed="false">
      <c r="A7395" s="161" t="str">
        <f aca="false">IF((SUM('Раздел 1'!AI419:AI419)=0),"","Неверно!")</f>
        <v/>
      </c>
      <c r="B7395" s="162" t="s">
        <v>9307</v>
      </c>
      <c r="C7395" s="163" t="s">
        <v>9336</v>
      </c>
      <c r="D7395" s="163" t="s">
        <v>9309</v>
      </c>
      <c r="E7395" s="164" t="str">
        <f aca="false">CONCATENATE(SUM('Раздел 1'!AI419:AI419),"=",0)</f>
        <v>0=0</v>
      </c>
      <c r="F7395" s="164" t="s">
        <v>2011</v>
      </c>
    </row>
    <row r="7396" customFormat="false" ht="25.5" hidden="false" customHeight="false" outlineLevel="0" collapsed="false">
      <c r="A7396" s="161" t="str">
        <f aca="false">IF((SUM('Раздел 1'!AI420:AI420)=0),"","Неверно!")</f>
        <v/>
      </c>
      <c r="B7396" s="162" t="s">
        <v>9307</v>
      </c>
      <c r="C7396" s="163" t="s">
        <v>9337</v>
      </c>
      <c r="D7396" s="163" t="s">
        <v>9309</v>
      </c>
      <c r="E7396" s="164" t="str">
        <f aca="false">CONCATENATE(SUM('Раздел 1'!AI420:AI420),"=",0)</f>
        <v>0=0</v>
      </c>
      <c r="F7396" s="164" t="s">
        <v>2011</v>
      </c>
    </row>
    <row r="7397" customFormat="false" ht="25.5" hidden="false" customHeight="false" outlineLevel="0" collapsed="false">
      <c r="A7397" s="161" t="str">
        <f aca="false">IF((SUM('Раздел 1'!AI421:AI421)=0),"","Неверно!")</f>
        <v/>
      </c>
      <c r="B7397" s="162" t="s">
        <v>9307</v>
      </c>
      <c r="C7397" s="163" t="s">
        <v>9338</v>
      </c>
      <c r="D7397" s="163" t="s">
        <v>9309</v>
      </c>
      <c r="E7397" s="164" t="str">
        <f aca="false">CONCATENATE(SUM('Раздел 1'!AI421:AI421),"=",0)</f>
        <v>0=0</v>
      </c>
      <c r="F7397" s="164" t="s">
        <v>2011</v>
      </c>
    </row>
    <row r="7398" customFormat="false" ht="25.5" hidden="false" customHeight="false" outlineLevel="0" collapsed="false">
      <c r="A7398" s="161" t="str">
        <f aca="false">IF((SUM('Раздел 1'!AI422:AI422)=0),"","Неверно!")</f>
        <v/>
      </c>
      <c r="B7398" s="162" t="s">
        <v>9307</v>
      </c>
      <c r="C7398" s="163" t="s">
        <v>9339</v>
      </c>
      <c r="D7398" s="163" t="s">
        <v>9309</v>
      </c>
      <c r="E7398" s="164" t="str">
        <f aca="false">CONCATENATE(SUM('Раздел 1'!AI422:AI422),"=",0)</f>
        <v>0=0</v>
      </c>
      <c r="F7398" s="164" t="s">
        <v>2011</v>
      </c>
    </row>
    <row r="7399" customFormat="false" ht="25.5" hidden="false" customHeight="false" outlineLevel="0" collapsed="false">
      <c r="A7399" s="161" t="str">
        <f aca="false">IF((SUM('Раздел 1'!AI423:AI423)=0),"","Неверно!")</f>
        <v/>
      </c>
      <c r="B7399" s="162" t="s">
        <v>9307</v>
      </c>
      <c r="C7399" s="163" t="s">
        <v>9340</v>
      </c>
      <c r="D7399" s="163" t="s">
        <v>9309</v>
      </c>
      <c r="E7399" s="164" t="str">
        <f aca="false">CONCATENATE(SUM('Раздел 1'!AI423:AI423),"=",0)</f>
        <v>0=0</v>
      </c>
      <c r="F7399" s="164" t="s">
        <v>2011</v>
      </c>
    </row>
    <row r="7400" customFormat="false" ht="25.5" hidden="false" customHeight="false" outlineLevel="0" collapsed="false">
      <c r="A7400" s="161" t="str">
        <f aca="false">IF((SUM('Раздел 1'!AI424:AI424)=0),"","Неверно!")</f>
        <v/>
      </c>
      <c r="B7400" s="162" t="s">
        <v>9307</v>
      </c>
      <c r="C7400" s="163" t="s">
        <v>9341</v>
      </c>
      <c r="D7400" s="163" t="s">
        <v>9309</v>
      </c>
      <c r="E7400" s="164" t="str">
        <f aca="false">CONCATENATE(SUM('Раздел 1'!AI424:AI424),"=",0)</f>
        <v>0=0</v>
      </c>
      <c r="F7400" s="164" t="s">
        <v>2011</v>
      </c>
    </row>
    <row r="7401" customFormat="false" ht="25.5" hidden="false" customHeight="false" outlineLevel="0" collapsed="false">
      <c r="A7401" s="161" t="str">
        <f aca="false">IF((SUM('Раздел 1'!AI425:AI425)=0),"","Неверно!")</f>
        <v/>
      </c>
      <c r="B7401" s="162" t="s">
        <v>9307</v>
      </c>
      <c r="C7401" s="163" t="s">
        <v>9342</v>
      </c>
      <c r="D7401" s="163" t="s">
        <v>9309</v>
      </c>
      <c r="E7401" s="164" t="str">
        <f aca="false">CONCATENATE(SUM('Раздел 1'!AI425:AI425),"=",0)</f>
        <v>0=0</v>
      </c>
      <c r="F7401" s="164" t="s">
        <v>2011</v>
      </c>
    </row>
    <row r="7402" customFormat="false" ht="25.5" hidden="false" customHeight="false" outlineLevel="0" collapsed="false">
      <c r="A7402" s="161" t="str">
        <f aca="false">IF((SUM('Раздел 1'!AI426:AI426)=0),"","Неверно!")</f>
        <v/>
      </c>
      <c r="B7402" s="162" t="s">
        <v>9307</v>
      </c>
      <c r="C7402" s="163" t="s">
        <v>9343</v>
      </c>
      <c r="D7402" s="163" t="s">
        <v>9309</v>
      </c>
      <c r="E7402" s="164" t="str">
        <f aca="false">CONCATENATE(SUM('Раздел 1'!AI426:AI426),"=",0)</f>
        <v>0=0</v>
      </c>
      <c r="F7402" s="164" t="s">
        <v>2011</v>
      </c>
    </row>
    <row r="7403" customFormat="false" ht="25.5" hidden="false" customHeight="false" outlineLevel="0" collapsed="false">
      <c r="A7403" s="161" t="str">
        <f aca="false">IF((SUM('Раздел 1'!AI427:AI427)=0),"","Неверно!")</f>
        <v/>
      </c>
      <c r="B7403" s="162" t="s">
        <v>9307</v>
      </c>
      <c r="C7403" s="163" t="s">
        <v>9344</v>
      </c>
      <c r="D7403" s="163" t="s">
        <v>9309</v>
      </c>
      <c r="E7403" s="164" t="str">
        <f aca="false">CONCATENATE(SUM('Раздел 1'!AI427:AI427),"=",0)</f>
        <v>0=0</v>
      </c>
      <c r="F7403" s="164" t="s">
        <v>2011</v>
      </c>
    </row>
    <row r="7404" customFormat="false" ht="25.5" hidden="false" customHeight="false" outlineLevel="0" collapsed="false">
      <c r="A7404" s="161" t="str">
        <f aca="false">IF((SUM('Раздел 1'!AI428:AI428)=0),"","Неверно!")</f>
        <v/>
      </c>
      <c r="B7404" s="162" t="s">
        <v>9307</v>
      </c>
      <c r="C7404" s="163" t="s">
        <v>9345</v>
      </c>
      <c r="D7404" s="163" t="s">
        <v>9309</v>
      </c>
      <c r="E7404" s="164" t="str">
        <f aca="false">CONCATENATE(SUM('Раздел 1'!AI428:AI428),"=",0)</f>
        <v>0=0</v>
      </c>
      <c r="F7404" s="164" t="s">
        <v>2011</v>
      </c>
    </row>
    <row r="7405" customFormat="false" ht="25.5" hidden="false" customHeight="false" outlineLevel="0" collapsed="false">
      <c r="A7405" s="161" t="str">
        <f aca="false">IF((SUM('Раздел 1'!AI429:AI429)=0),"","Неверно!")</f>
        <v/>
      </c>
      <c r="B7405" s="162" t="s">
        <v>9307</v>
      </c>
      <c r="C7405" s="163" t="s">
        <v>9346</v>
      </c>
      <c r="D7405" s="163" t="s">
        <v>9309</v>
      </c>
      <c r="E7405" s="164" t="str">
        <f aca="false">CONCATENATE(SUM('Раздел 1'!AI429:AI429),"=",0)</f>
        <v>0=0</v>
      </c>
      <c r="F7405" s="164" t="s">
        <v>2011</v>
      </c>
    </row>
    <row r="7406" customFormat="false" ht="25.5" hidden="false" customHeight="false" outlineLevel="0" collapsed="false">
      <c r="A7406" s="161" t="str">
        <f aca="false">IF((SUM('Раздел 1'!AI430:AI430)=0),"","Неверно!")</f>
        <v/>
      </c>
      <c r="B7406" s="162" t="s">
        <v>9307</v>
      </c>
      <c r="C7406" s="163" t="s">
        <v>9347</v>
      </c>
      <c r="D7406" s="163" t="s">
        <v>9309</v>
      </c>
      <c r="E7406" s="164" t="str">
        <f aca="false">CONCATENATE(SUM('Раздел 1'!AI430:AI430),"=",0)</f>
        <v>0=0</v>
      </c>
      <c r="F7406" s="164" t="s">
        <v>2011</v>
      </c>
    </row>
    <row r="7407" customFormat="false" ht="25.5" hidden="false" customHeight="false" outlineLevel="0" collapsed="false">
      <c r="A7407" s="161" t="str">
        <f aca="false">IF((SUM('Раздел 1'!AI431:AI431)=0),"","Неверно!")</f>
        <v/>
      </c>
      <c r="B7407" s="162" t="s">
        <v>9307</v>
      </c>
      <c r="C7407" s="163" t="s">
        <v>9348</v>
      </c>
      <c r="D7407" s="163" t="s">
        <v>9309</v>
      </c>
      <c r="E7407" s="164" t="str">
        <f aca="false">CONCATENATE(SUM('Раздел 1'!AI431:AI431),"=",0)</f>
        <v>0=0</v>
      </c>
      <c r="F7407" s="164" t="s">
        <v>2011</v>
      </c>
    </row>
    <row r="7408" customFormat="false" ht="25.5" hidden="false" customHeight="false" outlineLevel="0" collapsed="false">
      <c r="A7408" s="161" t="str">
        <f aca="false">IF((SUM('Раздел 1'!AI432:AI432)=0),"","Неверно!")</f>
        <v/>
      </c>
      <c r="B7408" s="162" t="s">
        <v>9307</v>
      </c>
      <c r="C7408" s="163" t="s">
        <v>9349</v>
      </c>
      <c r="D7408" s="163" t="s">
        <v>9309</v>
      </c>
      <c r="E7408" s="164" t="str">
        <f aca="false">CONCATENATE(SUM('Раздел 1'!AI432:AI432),"=",0)</f>
        <v>0=0</v>
      </c>
      <c r="F7408" s="164" t="s">
        <v>2011</v>
      </c>
    </row>
    <row r="7409" customFormat="false" ht="25.5" hidden="false" customHeight="false" outlineLevel="0" collapsed="false">
      <c r="A7409" s="161" t="str">
        <f aca="false">IF((SUM('Раздел 1'!AI433:AI433)=0),"","Неверно!")</f>
        <v/>
      </c>
      <c r="B7409" s="162" t="s">
        <v>9307</v>
      </c>
      <c r="C7409" s="163" t="s">
        <v>9350</v>
      </c>
      <c r="D7409" s="163" t="s">
        <v>9309</v>
      </c>
      <c r="E7409" s="164" t="str">
        <f aca="false">CONCATENATE(SUM('Раздел 1'!AI433:AI433),"=",0)</f>
        <v>0=0</v>
      </c>
      <c r="F7409" s="164" t="s">
        <v>2011</v>
      </c>
    </row>
    <row r="7410" customFormat="false" ht="25.5" hidden="false" customHeight="false" outlineLevel="0" collapsed="false">
      <c r="A7410" s="161" t="str">
        <f aca="false">IF((SUM('Раздел 1'!AI434:AI434)=0),"","Неверно!")</f>
        <v/>
      </c>
      <c r="B7410" s="162" t="s">
        <v>9307</v>
      </c>
      <c r="C7410" s="163" t="s">
        <v>9351</v>
      </c>
      <c r="D7410" s="163" t="s">
        <v>9309</v>
      </c>
      <c r="E7410" s="164" t="str">
        <f aca="false">CONCATENATE(SUM('Раздел 1'!AI434:AI434),"=",0)</f>
        <v>0=0</v>
      </c>
      <c r="F7410" s="164" t="s">
        <v>2011</v>
      </c>
    </row>
    <row r="7411" customFormat="false" ht="25.5" hidden="false" customHeight="false" outlineLevel="0" collapsed="false">
      <c r="A7411" s="161" t="str">
        <f aca="false">IF((SUM('Раздел 1'!AI435:AI435)=0),"","Неверно!")</f>
        <v/>
      </c>
      <c r="B7411" s="162" t="s">
        <v>9307</v>
      </c>
      <c r="C7411" s="163" t="s">
        <v>9352</v>
      </c>
      <c r="D7411" s="163" t="s">
        <v>9309</v>
      </c>
      <c r="E7411" s="164" t="str">
        <f aca="false">CONCATENATE(SUM('Раздел 1'!AI435:AI435),"=",0)</f>
        <v>0=0</v>
      </c>
      <c r="F7411" s="164" t="s">
        <v>2011</v>
      </c>
    </row>
    <row r="7412" customFormat="false" ht="25.5" hidden="false" customHeight="false" outlineLevel="0" collapsed="false">
      <c r="A7412" s="161" t="str">
        <f aca="false">IF((SUM('Раздел 1'!AB393:AB393)=0),"","Неверно!")</f>
        <v/>
      </c>
      <c r="B7412" s="162" t="s">
        <v>9353</v>
      </c>
      <c r="C7412" s="163" t="s">
        <v>9354</v>
      </c>
      <c r="D7412" s="163" t="s">
        <v>9355</v>
      </c>
      <c r="E7412" s="164" t="str">
        <f aca="false">CONCATENATE(SUM('Раздел 1'!AB393:AB393),"=",0)</f>
        <v>0=0</v>
      </c>
      <c r="F7412" s="164" t="s">
        <v>2011</v>
      </c>
    </row>
    <row r="7413" customFormat="false" ht="25.5" hidden="false" customHeight="false" outlineLevel="0" collapsed="false">
      <c r="A7413" s="161" t="str">
        <f aca="false">IF((SUM('Раздел 1'!AB395:AB395)=0),"","Неверно!")</f>
        <v/>
      </c>
      <c r="B7413" s="162" t="s">
        <v>9356</v>
      </c>
      <c r="C7413" s="163" t="s">
        <v>9357</v>
      </c>
      <c r="D7413" s="163" t="s">
        <v>9358</v>
      </c>
      <c r="E7413" s="164" t="str">
        <f aca="false">CONCATENATE(SUM('Раздел 1'!AB395:AB395),"=",0)</f>
        <v>0=0</v>
      </c>
      <c r="F7413" s="164" t="s">
        <v>2011</v>
      </c>
    </row>
    <row r="7414" customFormat="false" ht="25.5" hidden="false" customHeight="false" outlineLevel="0" collapsed="false">
      <c r="A7414" s="161" t="str">
        <f aca="false">IF((SUM('Раздел 1'!AB396:AB396)=0),"","Неверно!")</f>
        <v/>
      </c>
      <c r="B7414" s="162" t="s">
        <v>9356</v>
      </c>
      <c r="C7414" s="163" t="s">
        <v>9359</v>
      </c>
      <c r="D7414" s="163" t="s">
        <v>9358</v>
      </c>
      <c r="E7414" s="164" t="str">
        <f aca="false">CONCATENATE(SUM('Раздел 1'!AB396:AB396),"=",0)</f>
        <v>0=0</v>
      </c>
      <c r="F7414" s="164" t="s">
        <v>2011</v>
      </c>
    </row>
    <row r="7415" customFormat="false" ht="25.5" hidden="false" customHeight="false" outlineLevel="0" collapsed="false">
      <c r="A7415" s="161" t="str">
        <f aca="false">IF((SUM('Раздел 1'!AD397:AD397)=0),"","Неверно!")</f>
        <v/>
      </c>
      <c r="B7415" s="162" t="s">
        <v>9360</v>
      </c>
      <c r="C7415" s="163" t="s">
        <v>9361</v>
      </c>
      <c r="D7415" s="163" t="s">
        <v>9362</v>
      </c>
      <c r="E7415" s="164" t="str">
        <f aca="false">CONCATENATE(SUM('Раздел 1'!AD397:AD397),"=",0)</f>
        <v>0=0</v>
      </c>
      <c r="F7415" s="164" t="s">
        <v>2011</v>
      </c>
    </row>
    <row r="7416" customFormat="false" ht="25.5" hidden="false" customHeight="false" outlineLevel="0" collapsed="false">
      <c r="A7416" s="161" t="str">
        <f aca="false">IF((SUM('Раздел 1'!AD398:AD398)=0),"","Неверно!")</f>
        <v/>
      </c>
      <c r="B7416" s="162" t="s">
        <v>9360</v>
      </c>
      <c r="C7416" s="163" t="s">
        <v>9363</v>
      </c>
      <c r="D7416" s="163" t="s">
        <v>9362</v>
      </c>
      <c r="E7416" s="164" t="str">
        <f aca="false">CONCATENATE(SUM('Раздел 1'!AD398:AD398),"=",0)</f>
        <v>0=0</v>
      </c>
      <c r="F7416" s="164" t="s">
        <v>2011</v>
      </c>
    </row>
    <row r="7417" customFormat="false" ht="25.5" hidden="false" customHeight="false" outlineLevel="0" collapsed="false">
      <c r="A7417" s="161" t="str">
        <f aca="false">IF((SUM('Раздел 1'!AD399:AD399)=0),"","Неверно!")</f>
        <v/>
      </c>
      <c r="B7417" s="162" t="s">
        <v>9360</v>
      </c>
      <c r="C7417" s="163" t="s">
        <v>9364</v>
      </c>
      <c r="D7417" s="163" t="s">
        <v>9362</v>
      </c>
      <c r="E7417" s="164" t="str">
        <f aca="false">CONCATENATE(SUM('Раздел 1'!AD399:AD399),"=",0)</f>
        <v>0=0</v>
      </c>
      <c r="F7417" s="164" t="s">
        <v>2011</v>
      </c>
    </row>
    <row r="7418" customFormat="false" ht="25.5" hidden="false" customHeight="false" outlineLevel="0" collapsed="false">
      <c r="A7418" s="161" t="str">
        <f aca="false">IF((SUM('Раздел 1'!AD400:AD400)=0),"","Неверно!")</f>
        <v/>
      </c>
      <c r="B7418" s="162" t="s">
        <v>9360</v>
      </c>
      <c r="C7418" s="163" t="s">
        <v>9365</v>
      </c>
      <c r="D7418" s="163" t="s">
        <v>9362</v>
      </c>
      <c r="E7418" s="164" t="str">
        <f aca="false">CONCATENATE(SUM('Раздел 1'!AD400:AD400),"=",0)</f>
        <v>0=0</v>
      </c>
      <c r="F7418" s="164" t="s">
        <v>2011</v>
      </c>
    </row>
    <row r="7419" customFormat="false" ht="25.5" hidden="false" customHeight="false" outlineLevel="0" collapsed="false">
      <c r="A7419" s="161" t="str">
        <f aca="false">IF((SUM('Раздел 1'!AD401:AD401)=0),"","Неверно!")</f>
        <v/>
      </c>
      <c r="B7419" s="162" t="s">
        <v>9360</v>
      </c>
      <c r="C7419" s="163" t="s">
        <v>9366</v>
      </c>
      <c r="D7419" s="163" t="s">
        <v>9362</v>
      </c>
      <c r="E7419" s="164" t="str">
        <f aca="false">CONCATENATE(SUM('Раздел 1'!AD401:AD401),"=",0)</f>
        <v>0=0</v>
      </c>
      <c r="F7419" s="164" t="s">
        <v>2011</v>
      </c>
    </row>
    <row r="7420" customFormat="false" ht="25.5" hidden="false" customHeight="false" outlineLevel="0" collapsed="false">
      <c r="A7420" s="161" t="str">
        <f aca="false">IF((SUM('Раздел 1'!AD402:AD402)=0),"","Неверно!")</f>
        <v/>
      </c>
      <c r="B7420" s="162" t="s">
        <v>9360</v>
      </c>
      <c r="C7420" s="163" t="s">
        <v>9367</v>
      </c>
      <c r="D7420" s="163" t="s">
        <v>9362</v>
      </c>
      <c r="E7420" s="164" t="str">
        <f aca="false">CONCATENATE(SUM('Раздел 1'!AD402:AD402),"=",0)</f>
        <v>0=0</v>
      </c>
      <c r="F7420" s="164" t="s">
        <v>2011</v>
      </c>
    </row>
    <row r="7421" customFormat="false" ht="25.5" hidden="false" customHeight="false" outlineLevel="0" collapsed="false">
      <c r="A7421" s="161" t="str">
        <f aca="false">IF((SUM('Раздел 1'!Z399:Z399)=0),"","Неверно!")</f>
        <v/>
      </c>
      <c r="B7421" s="162" t="s">
        <v>9368</v>
      </c>
      <c r="C7421" s="163" t="s">
        <v>9369</v>
      </c>
      <c r="D7421" s="163" t="s">
        <v>2134</v>
      </c>
      <c r="E7421" s="164" t="str">
        <f aca="false">CONCATENATE(SUM('Раздел 1'!Z399:Z399),"=",0)</f>
        <v>0=0</v>
      </c>
      <c r="F7421" s="164" t="s">
        <v>2011</v>
      </c>
    </row>
    <row r="7422" customFormat="false" ht="25.5" hidden="false" customHeight="false" outlineLevel="0" collapsed="false">
      <c r="A7422" s="161" t="str">
        <f aca="false">IF((SUM('Раздел 1'!AA399:AA399)=0),"","Неверно!")</f>
        <v/>
      </c>
      <c r="B7422" s="162" t="s">
        <v>9368</v>
      </c>
      <c r="C7422" s="163" t="s">
        <v>9370</v>
      </c>
      <c r="D7422" s="163" t="s">
        <v>2134</v>
      </c>
      <c r="E7422" s="164" t="str">
        <f aca="false">CONCATENATE(SUM('Раздел 1'!AA399:AA399),"=",0)</f>
        <v>0=0</v>
      </c>
      <c r="F7422" s="164" t="s">
        <v>2011</v>
      </c>
    </row>
    <row r="7423" customFormat="false" ht="25.5" hidden="false" customHeight="false" outlineLevel="0" collapsed="false">
      <c r="A7423" s="161" t="str">
        <f aca="false">IF((SUM('Раздел 1'!AB399:AB399)=0),"","Неверно!")</f>
        <v/>
      </c>
      <c r="B7423" s="162" t="s">
        <v>9368</v>
      </c>
      <c r="C7423" s="163" t="s">
        <v>9371</v>
      </c>
      <c r="D7423" s="163" t="s">
        <v>2134</v>
      </c>
      <c r="E7423" s="164" t="str">
        <f aca="false">CONCATENATE(SUM('Раздел 1'!AB399:AB399),"=",0)</f>
        <v>0=0</v>
      </c>
      <c r="F7423" s="164" t="s">
        <v>2011</v>
      </c>
    </row>
    <row r="7424" customFormat="false" ht="25.5" hidden="false" customHeight="false" outlineLevel="0" collapsed="false">
      <c r="A7424" s="161" t="str">
        <f aca="false">IF((SUM('Раздел 1'!AB405:AB406)=0),"","Неверно!")</f>
        <v/>
      </c>
      <c r="B7424" s="162" t="s">
        <v>9372</v>
      </c>
      <c r="C7424" s="163" t="s">
        <v>9373</v>
      </c>
      <c r="D7424" s="163" t="s">
        <v>9374</v>
      </c>
      <c r="E7424" s="164" t="str">
        <f aca="false">CONCATENATE(SUM('Раздел 1'!AB405:AB406),"=",0)</f>
        <v>0=0</v>
      </c>
      <c r="F7424" s="164" t="s">
        <v>2011</v>
      </c>
    </row>
    <row r="7425" customFormat="false" ht="25.5" hidden="false" customHeight="false" outlineLevel="0" collapsed="false">
      <c r="A7425" s="161" t="str">
        <f aca="false">IF((SUM('Раздел 1'!AD407:AD407)=0),"","Неверно!")</f>
        <v/>
      </c>
      <c r="B7425" s="162" t="s">
        <v>9375</v>
      </c>
      <c r="C7425" s="163" t="s">
        <v>9376</v>
      </c>
      <c r="D7425" s="163" t="s">
        <v>9377</v>
      </c>
      <c r="E7425" s="164" t="str">
        <f aca="false">CONCATENATE(SUM('Раздел 1'!AD407:AD407),"=",0)</f>
        <v>0=0</v>
      </c>
      <c r="F7425" s="164" t="s">
        <v>2011</v>
      </c>
    </row>
    <row r="7426" customFormat="false" ht="25.5" hidden="false" customHeight="false" outlineLevel="0" collapsed="false">
      <c r="A7426" s="161" t="str">
        <f aca="false">IF((SUM('Раздел 1'!AD408:AD408)=0),"","Неверно!")</f>
        <v/>
      </c>
      <c r="B7426" s="162" t="s">
        <v>9375</v>
      </c>
      <c r="C7426" s="163" t="s">
        <v>9378</v>
      </c>
      <c r="D7426" s="163" t="s">
        <v>9377</v>
      </c>
      <c r="E7426" s="164" t="str">
        <f aca="false">CONCATENATE(SUM('Раздел 1'!AD408:AD408),"=",0)</f>
        <v>0=0</v>
      </c>
      <c r="F7426" s="164" t="s">
        <v>2011</v>
      </c>
    </row>
    <row r="7427" customFormat="false" ht="25.5" hidden="false" customHeight="false" outlineLevel="0" collapsed="false">
      <c r="A7427" s="161" t="str">
        <f aca="false">IF((SUM('Раздел 1'!AD409:AD409)=0),"","Неверно!")</f>
        <v/>
      </c>
      <c r="B7427" s="162" t="s">
        <v>9375</v>
      </c>
      <c r="C7427" s="163" t="s">
        <v>5368</v>
      </c>
      <c r="D7427" s="163" t="s">
        <v>9377</v>
      </c>
      <c r="E7427" s="164" t="str">
        <f aca="false">CONCATENATE(SUM('Раздел 1'!AD409:AD409),"=",0)</f>
        <v>0=0</v>
      </c>
      <c r="F7427" s="164" t="s">
        <v>2011</v>
      </c>
    </row>
    <row r="7428" customFormat="false" ht="25.5" hidden="false" customHeight="false" outlineLevel="0" collapsed="false">
      <c r="A7428" s="161" t="str">
        <f aca="false">IF((SUM('Раздел 1'!AD410:AD410)=0),"","Неверно!")</f>
        <v/>
      </c>
      <c r="B7428" s="162" t="s">
        <v>9375</v>
      </c>
      <c r="C7428" s="163" t="s">
        <v>9379</v>
      </c>
      <c r="D7428" s="163" t="s">
        <v>9377</v>
      </c>
      <c r="E7428" s="164" t="str">
        <f aca="false">CONCATENATE(SUM('Раздел 1'!AD410:AD410),"=",0)</f>
        <v>0=0</v>
      </c>
      <c r="F7428" s="164" t="s">
        <v>2011</v>
      </c>
    </row>
    <row r="7429" customFormat="false" ht="25.5" hidden="false" customHeight="false" outlineLevel="0" collapsed="false">
      <c r="A7429" s="161" t="str">
        <f aca="false">IF((SUM('Раздел 1'!Z409:Z409)=0),"","Неверно!")</f>
        <v/>
      </c>
      <c r="B7429" s="162" t="s">
        <v>9380</v>
      </c>
      <c r="C7429" s="163" t="s">
        <v>9381</v>
      </c>
      <c r="D7429" s="163" t="s">
        <v>9382</v>
      </c>
      <c r="E7429" s="164" t="str">
        <f aca="false">CONCATENATE(SUM('Раздел 1'!Z409:Z409),"=",0)</f>
        <v>0=0</v>
      </c>
      <c r="F7429" s="164" t="s">
        <v>2011</v>
      </c>
    </row>
    <row r="7430" customFormat="false" ht="25.5" hidden="false" customHeight="false" outlineLevel="0" collapsed="false">
      <c r="A7430" s="161" t="str">
        <f aca="false">IF((SUM('Раздел 1'!Z410:Z410)=0),"","Неверно!")</f>
        <v/>
      </c>
      <c r="B7430" s="162" t="s">
        <v>9380</v>
      </c>
      <c r="C7430" s="163" t="s">
        <v>9383</v>
      </c>
      <c r="D7430" s="163" t="s">
        <v>9382</v>
      </c>
      <c r="E7430" s="164" t="str">
        <f aca="false">CONCATENATE(SUM('Раздел 1'!Z410:Z410),"=",0)</f>
        <v>0=0</v>
      </c>
      <c r="F7430" s="164" t="s">
        <v>2011</v>
      </c>
    </row>
    <row r="7431" customFormat="false" ht="25.5" hidden="false" customHeight="false" outlineLevel="0" collapsed="false">
      <c r="A7431" s="161" t="str">
        <f aca="false">IF((SUM('Раздел 1'!AA409:AA409)=0),"","Неверно!")</f>
        <v/>
      </c>
      <c r="B7431" s="162" t="s">
        <v>9380</v>
      </c>
      <c r="C7431" s="163" t="s">
        <v>9384</v>
      </c>
      <c r="D7431" s="163" t="s">
        <v>9382</v>
      </c>
      <c r="E7431" s="164" t="str">
        <f aca="false">CONCATENATE(SUM('Раздел 1'!AA409:AA409),"=",0)</f>
        <v>0=0</v>
      </c>
      <c r="F7431" s="164" t="s">
        <v>2011</v>
      </c>
    </row>
    <row r="7432" customFormat="false" ht="25.5" hidden="false" customHeight="false" outlineLevel="0" collapsed="false">
      <c r="A7432" s="161" t="str">
        <f aca="false">IF((SUM('Раздел 1'!AA410:AA410)=0),"","Неверно!")</f>
        <v/>
      </c>
      <c r="B7432" s="162" t="s">
        <v>9380</v>
      </c>
      <c r="C7432" s="163" t="s">
        <v>9385</v>
      </c>
      <c r="D7432" s="163" t="s">
        <v>9382</v>
      </c>
      <c r="E7432" s="164" t="str">
        <f aca="false">CONCATENATE(SUM('Раздел 1'!AA410:AA410),"=",0)</f>
        <v>0=0</v>
      </c>
      <c r="F7432" s="164" t="s">
        <v>2011</v>
      </c>
    </row>
    <row r="7433" customFormat="false" ht="25.5" hidden="false" customHeight="false" outlineLevel="0" collapsed="false">
      <c r="A7433" s="161" t="str">
        <f aca="false">IF((SUM('Раздел 1'!AB409:AB409)=0),"","Неверно!")</f>
        <v/>
      </c>
      <c r="B7433" s="162" t="s">
        <v>9380</v>
      </c>
      <c r="C7433" s="163" t="s">
        <v>2130</v>
      </c>
      <c r="D7433" s="163" t="s">
        <v>9382</v>
      </c>
      <c r="E7433" s="164" t="str">
        <f aca="false">CONCATENATE(SUM('Раздел 1'!AB409:AB409),"=",0)</f>
        <v>0=0</v>
      </c>
      <c r="F7433" s="164" t="s">
        <v>2011</v>
      </c>
    </row>
    <row r="7434" customFormat="false" ht="25.5" hidden="false" customHeight="false" outlineLevel="0" collapsed="false">
      <c r="A7434" s="161" t="str">
        <f aca="false">IF((SUM('Раздел 1'!AB410:AB410)=0),"","Неверно!")</f>
        <v/>
      </c>
      <c r="B7434" s="162" t="s">
        <v>9380</v>
      </c>
      <c r="C7434" s="163" t="s">
        <v>9386</v>
      </c>
      <c r="D7434" s="163" t="s">
        <v>9382</v>
      </c>
      <c r="E7434" s="164" t="str">
        <f aca="false">CONCATENATE(SUM('Раздел 1'!AB410:AB410),"=",0)</f>
        <v>0=0</v>
      </c>
      <c r="F7434" s="164" t="s">
        <v>2011</v>
      </c>
    </row>
    <row r="7435" customFormat="false" ht="25.5" hidden="false" customHeight="false" outlineLevel="0" collapsed="false">
      <c r="A7435" s="161" t="str">
        <f aca="false">IF((SUM('Раздел 1'!AB412:AB412)=0),"","Неверно!")</f>
        <v/>
      </c>
      <c r="B7435" s="162" t="s">
        <v>9387</v>
      </c>
      <c r="C7435" s="163" t="s">
        <v>9388</v>
      </c>
      <c r="D7435" s="163" t="s">
        <v>9389</v>
      </c>
      <c r="E7435" s="164" t="str">
        <f aca="false">CONCATENATE(SUM('Раздел 1'!AB412:AB412),"=",0)</f>
        <v>0=0</v>
      </c>
      <c r="F7435" s="164" t="s">
        <v>2011</v>
      </c>
    </row>
    <row r="7436" customFormat="false" ht="25.5" hidden="false" customHeight="false" outlineLevel="0" collapsed="false">
      <c r="A7436" s="161" t="str">
        <f aca="false">IF((SUM('Раздел 1'!AB413:AB413)=0),"","Неверно!")</f>
        <v/>
      </c>
      <c r="B7436" s="162" t="s">
        <v>9387</v>
      </c>
      <c r="C7436" s="163" t="s">
        <v>9390</v>
      </c>
      <c r="D7436" s="163" t="s">
        <v>9389</v>
      </c>
      <c r="E7436" s="164" t="str">
        <f aca="false">CONCATENATE(SUM('Раздел 1'!AB413:AB413),"=",0)</f>
        <v>0=0</v>
      </c>
      <c r="F7436" s="164" t="s">
        <v>2011</v>
      </c>
    </row>
    <row r="7437" customFormat="false" ht="25.5" hidden="false" customHeight="false" outlineLevel="0" collapsed="false">
      <c r="A7437" s="161" t="str">
        <f aca="false">IF((SUM('Раздел 1'!AB414:AB414)=0),"","Неверно!")</f>
        <v/>
      </c>
      <c r="B7437" s="162" t="s">
        <v>9387</v>
      </c>
      <c r="C7437" s="163" t="s">
        <v>9391</v>
      </c>
      <c r="D7437" s="163" t="s">
        <v>9389</v>
      </c>
      <c r="E7437" s="164" t="str">
        <f aca="false">CONCATENATE(SUM('Раздел 1'!AB414:AB414),"=",0)</f>
        <v>0=0</v>
      </c>
      <c r="F7437" s="164" t="s">
        <v>2011</v>
      </c>
    </row>
    <row r="7438" customFormat="false" ht="25.5" hidden="false" customHeight="false" outlineLevel="0" collapsed="false">
      <c r="A7438" s="161" t="str">
        <f aca="false">IF((SUM('Раздел 1'!AB415:AB415)=0),"","Неверно!")</f>
        <v/>
      </c>
      <c r="B7438" s="162" t="s">
        <v>9387</v>
      </c>
      <c r="C7438" s="163" t="s">
        <v>9392</v>
      </c>
      <c r="D7438" s="163" t="s">
        <v>9389</v>
      </c>
      <c r="E7438" s="164" t="str">
        <f aca="false">CONCATENATE(SUM('Раздел 1'!AB415:AB415),"=",0)</f>
        <v>0=0</v>
      </c>
      <c r="F7438" s="164" t="s">
        <v>2011</v>
      </c>
    </row>
    <row r="7439" customFormat="false" ht="25.5" hidden="false" customHeight="false" outlineLevel="0" collapsed="false">
      <c r="A7439" s="161" t="str">
        <f aca="false">IF((SUM('Раздел 1'!AB416:AB416)=0),"","Неверно!")</f>
        <v/>
      </c>
      <c r="B7439" s="162" t="s">
        <v>9387</v>
      </c>
      <c r="C7439" s="163" t="s">
        <v>9393</v>
      </c>
      <c r="D7439" s="163" t="s">
        <v>9389</v>
      </c>
      <c r="E7439" s="164" t="str">
        <f aca="false">CONCATENATE(SUM('Раздел 1'!AB416:AB416),"=",0)</f>
        <v>0=0</v>
      </c>
      <c r="F7439" s="164" t="s">
        <v>2011</v>
      </c>
    </row>
    <row r="7440" customFormat="false" ht="25.5" hidden="false" customHeight="false" outlineLevel="0" collapsed="false">
      <c r="A7440" s="161" t="str">
        <f aca="false">IF((SUM('Раздел 1'!AB417:AB417)=0),"","Неверно!")</f>
        <v/>
      </c>
      <c r="B7440" s="162" t="s">
        <v>9387</v>
      </c>
      <c r="C7440" s="163" t="s">
        <v>9394</v>
      </c>
      <c r="D7440" s="163" t="s">
        <v>9389</v>
      </c>
      <c r="E7440" s="164" t="str">
        <f aca="false">CONCATENATE(SUM('Раздел 1'!AB417:AB417),"=",0)</f>
        <v>0=0</v>
      </c>
      <c r="F7440" s="164" t="s">
        <v>2011</v>
      </c>
    </row>
    <row r="7441" customFormat="false" ht="25.5" hidden="false" customHeight="false" outlineLevel="0" collapsed="false">
      <c r="A7441" s="161" t="str">
        <f aca="false">IF((SUM('Раздел 1'!AD413:AD413)=0),"","Неверно!")</f>
        <v/>
      </c>
      <c r="B7441" s="162" t="s">
        <v>9395</v>
      </c>
      <c r="C7441" s="163" t="s">
        <v>9396</v>
      </c>
      <c r="D7441" s="163" t="s">
        <v>9397</v>
      </c>
      <c r="E7441" s="164" t="str">
        <f aca="false">CONCATENATE(SUM('Раздел 1'!AD413:AD413),"=",0)</f>
        <v>0=0</v>
      </c>
      <c r="F7441" s="164" t="s">
        <v>2011</v>
      </c>
    </row>
    <row r="7442" customFormat="false" ht="25.5" hidden="false" customHeight="false" outlineLevel="0" collapsed="false">
      <c r="A7442" s="161" t="str">
        <f aca="false">IF((SUM('Раздел 1'!AD414:AD414)=0),"","Неверно!")</f>
        <v/>
      </c>
      <c r="B7442" s="162" t="s">
        <v>9395</v>
      </c>
      <c r="C7442" s="163" t="s">
        <v>9398</v>
      </c>
      <c r="D7442" s="163" t="s">
        <v>9397</v>
      </c>
      <c r="E7442" s="164" t="str">
        <f aca="false">CONCATENATE(SUM('Раздел 1'!AD414:AD414),"=",0)</f>
        <v>0=0</v>
      </c>
      <c r="F7442" s="164" t="s">
        <v>2011</v>
      </c>
    </row>
    <row r="7443" customFormat="false" ht="38.25" hidden="false" customHeight="false" outlineLevel="0" collapsed="false">
      <c r="A7443" s="161" t="str">
        <f aca="false">IF((SUM('Раздел 1'!AG414:AG414)=0),"","Неверно!")</f>
        <v/>
      </c>
      <c r="B7443" s="162" t="s">
        <v>9399</v>
      </c>
      <c r="C7443" s="163" t="s">
        <v>9400</v>
      </c>
      <c r="D7443" s="163" t="s">
        <v>9401</v>
      </c>
      <c r="E7443" s="164" t="str">
        <f aca="false">CONCATENATE(SUM('Раздел 1'!AG414:AG414),"=",0)</f>
        <v>0=0</v>
      </c>
      <c r="F7443" s="164" t="s">
        <v>2011</v>
      </c>
    </row>
    <row r="7444" customFormat="false" ht="25.5" hidden="false" customHeight="false" outlineLevel="0" collapsed="false">
      <c r="A7444" s="161" t="str">
        <f aca="false">IF((SUM('Раздел 1'!AG416:AG416)=0),"","Неверно!")</f>
        <v/>
      </c>
      <c r="B7444" s="162" t="s">
        <v>9402</v>
      </c>
      <c r="C7444" s="163" t="s">
        <v>9403</v>
      </c>
      <c r="D7444" s="163" t="s">
        <v>9404</v>
      </c>
      <c r="E7444" s="164" t="str">
        <f aca="false">CONCATENATE(SUM('Раздел 1'!AG416:AG416),"=",0)</f>
        <v>0=0</v>
      </c>
      <c r="F7444" s="164" t="s">
        <v>2011</v>
      </c>
    </row>
    <row r="7445" customFormat="false" ht="38.25" hidden="false" customHeight="false" outlineLevel="0" collapsed="false">
      <c r="A7445" s="161" t="str">
        <f aca="false">IF((SUM('Раздел 1'!AG418:AG418)=0),"","Неверно!")</f>
        <v/>
      </c>
      <c r="B7445" s="162" t="s">
        <v>9405</v>
      </c>
      <c r="C7445" s="163" t="s">
        <v>9406</v>
      </c>
      <c r="D7445" s="163" t="s">
        <v>9407</v>
      </c>
      <c r="E7445" s="164" t="str">
        <f aca="false">CONCATENATE(SUM('Раздел 1'!AG418:AG418),"=",0)</f>
        <v>0=0</v>
      </c>
      <c r="F7445" s="164" t="s">
        <v>2011</v>
      </c>
    </row>
    <row r="7446" customFormat="false" ht="38.25" hidden="false" customHeight="false" outlineLevel="0" collapsed="false">
      <c r="A7446" s="161" t="str">
        <f aca="false">IF((SUM('Раздел 1'!AG419:AG419)=0),"","Неверно!")</f>
        <v/>
      </c>
      <c r="B7446" s="162" t="s">
        <v>9405</v>
      </c>
      <c r="C7446" s="163" t="s">
        <v>9408</v>
      </c>
      <c r="D7446" s="163" t="s">
        <v>9407</v>
      </c>
      <c r="E7446" s="164" t="str">
        <f aca="false">CONCATENATE(SUM('Раздел 1'!AG419:AG419),"=",0)</f>
        <v>0=0</v>
      </c>
      <c r="F7446" s="164" t="s">
        <v>2011</v>
      </c>
    </row>
    <row r="7447" customFormat="false" ht="38.25" hidden="false" customHeight="false" outlineLevel="0" collapsed="false">
      <c r="A7447" s="161" t="str">
        <f aca="false">IF((SUM('Раздел 1'!AG420:AG420)=0),"","Неверно!")</f>
        <v/>
      </c>
      <c r="B7447" s="162" t="s">
        <v>9405</v>
      </c>
      <c r="C7447" s="163" t="s">
        <v>9409</v>
      </c>
      <c r="D7447" s="163" t="s">
        <v>9407</v>
      </c>
      <c r="E7447" s="164" t="str">
        <f aca="false">CONCATENATE(SUM('Раздел 1'!AG420:AG420),"=",0)</f>
        <v>0=0</v>
      </c>
      <c r="F7447" s="164" t="s">
        <v>2011</v>
      </c>
    </row>
    <row r="7448" customFormat="false" ht="38.25" hidden="false" customHeight="false" outlineLevel="0" collapsed="false">
      <c r="A7448" s="161" t="str">
        <f aca="false">IF((SUM('Раздел 1'!AG421:AG421)=0),"","Неверно!")</f>
        <v/>
      </c>
      <c r="B7448" s="162" t="s">
        <v>9405</v>
      </c>
      <c r="C7448" s="163" t="s">
        <v>9410</v>
      </c>
      <c r="D7448" s="163" t="s">
        <v>9407</v>
      </c>
      <c r="E7448" s="164" t="str">
        <f aca="false">CONCATENATE(SUM('Раздел 1'!AG421:AG421),"=",0)</f>
        <v>0=0</v>
      </c>
      <c r="F7448" s="164" t="s">
        <v>2011</v>
      </c>
    </row>
    <row r="7449" customFormat="false" ht="38.25" hidden="false" customHeight="false" outlineLevel="0" collapsed="false">
      <c r="A7449" s="161" t="str">
        <f aca="false">IF((SUM('Раздел 1'!AD426:AD426)=0),"","Неверно!")</f>
        <v/>
      </c>
      <c r="B7449" s="162" t="s">
        <v>9411</v>
      </c>
      <c r="C7449" s="163" t="s">
        <v>9412</v>
      </c>
      <c r="D7449" s="163" t="s">
        <v>9413</v>
      </c>
      <c r="E7449" s="164" t="str">
        <f aca="false">CONCATENATE(SUM('Раздел 1'!AD426:AD426),"=",0)</f>
        <v>0=0</v>
      </c>
      <c r="F7449" s="164" t="s">
        <v>2011</v>
      </c>
    </row>
    <row r="7450" customFormat="false" ht="38.25" hidden="false" customHeight="false" outlineLevel="0" collapsed="false">
      <c r="A7450" s="161" t="str">
        <f aca="false">IF((SUM('Раздел 1'!AD427:AD427)=0),"","Неверно!")</f>
        <v/>
      </c>
      <c r="B7450" s="162" t="s">
        <v>9411</v>
      </c>
      <c r="C7450" s="163" t="s">
        <v>9414</v>
      </c>
      <c r="D7450" s="163" t="s">
        <v>9413</v>
      </c>
      <c r="E7450" s="164" t="str">
        <f aca="false">CONCATENATE(SUM('Раздел 1'!AD427:AD427),"=",0)</f>
        <v>0=0</v>
      </c>
      <c r="F7450" s="164" t="s">
        <v>2011</v>
      </c>
    </row>
    <row r="7451" customFormat="false" ht="38.25" hidden="false" customHeight="false" outlineLevel="0" collapsed="false">
      <c r="A7451" s="161" t="str">
        <f aca="false">IF((SUM('Раздел 1'!AD428:AD428)=0),"","Неверно!")</f>
        <v/>
      </c>
      <c r="B7451" s="162" t="s">
        <v>9411</v>
      </c>
      <c r="C7451" s="163" t="s">
        <v>9415</v>
      </c>
      <c r="D7451" s="163" t="s">
        <v>9413</v>
      </c>
      <c r="E7451" s="164" t="str">
        <f aca="false">CONCATENATE(SUM('Раздел 1'!AD428:AD428),"=",0)</f>
        <v>0=0</v>
      </c>
      <c r="F7451" s="164" t="s">
        <v>2011</v>
      </c>
    </row>
    <row r="7452" customFormat="false" ht="38.25" hidden="false" customHeight="false" outlineLevel="0" collapsed="false">
      <c r="A7452" s="161" t="str">
        <f aca="false">IF((SUM('Раздел 1'!AD429:AD429)=0),"","Неверно!")</f>
        <v/>
      </c>
      <c r="B7452" s="162" t="s">
        <v>9411</v>
      </c>
      <c r="C7452" s="163" t="s">
        <v>9416</v>
      </c>
      <c r="D7452" s="163" t="s">
        <v>9413</v>
      </c>
      <c r="E7452" s="164" t="str">
        <f aca="false">CONCATENATE(SUM('Раздел 1'!AD429:AD429),"=",0)</f>
        <v>0=0</v>
      </c>
      <c r="F7452" s="164" t="s">
        <v>2011</v>
      </c>
    </row>
    <row r="7453" customFormat="false" ht="25.5" hidden="false" customHeight="false" outlineLevel="0" collapsed="false">
      <c r="A7453" s="161" t="str">
        <f aca="false">IF((SUM('Раздел 1'!E434:E434)=0),"","Неверно!")</f>
        <v/>
      </c>
      <c r="B7453" s="162" t="s">
        <v>9417</v>
      </c>
      <c r="C7453" s="163" t="s">
        <v>9418</v>
      </c>
      <c r="D7453" s="163" t="s">
        <v>9419</v>
      </c>
      <c r="E7453" s="164" t="str">
        <f aca="false">CONCATENATE(SUM('Раздел 1'!E434:E434),"=",0)</f>
        <v>0=0</v>
      </c>
      <c r="F7453" s="164" t="s">
        <v>2011</v>
      </c>
    </row>
    <row r="7454" customFormat="false" ht="25.5" hidden="false" customHeight="false" outlineLevel="0" collapsed="false">
      <c r="A7454" s="161" t="str">
        <f aca="false">IF((SUM('Раздел 1'!F434:F434)=0),"","Неверно!")</f>
        <v/>
      </c>
      <c r="B7454" s="162" t="s">
        <v>9417</v>
      </c>
      <c r="C7454" s="163" t="s">
        <v>9420</v>
      </c>
      <c r="D7454" s="163" t="s">
        <v>9419</v>
      </c>
      <c r="E7454" s="164" t="str">
        <f aca="false">CONCATENATE(SUM('Раздел 1'!F434:F434),"=",0)</f>
        <v>0=0</v>
      </c>
      <c r="F7454" s="164" t="s">
        <v>2011</v>
      </c>
    </row>
    <row r="7455" customFormat="false" ht="25.5" hidden="false" customHeight="false" outlineLevel="0" collapsed="false">
      <c r="A7455" s="161" t="str">
        <f aca="false">IF((SUM('Раздел 1'!G434:G434)=0),"","Неверно!")</f>
        <v/>
      </c>
      <c r="B7455" s="162" t="s">
        <v>9417</v>
      </c>
      <c r="C7455" s="163" t="s">
        <v>9421</v>
      </c>
      <c r="D7455" s="163" t="s">
        <v>9419</v>
      </c>
      <c r="E7455" s="164" t="str">
        <f aca="false">CONCATENATE(SUM('Раздел 1'!G434:G434),"=",0)</f>
        <v>0=0</v>
      </c>
      <c r="F7455" s="164" t="s">
        <v>2011</v>
      </c>
    </row>
    <row r="7456" customFormat="false" ht="25.5" hidden="false" customHeight="false" outlineLevel="0" collapsed="false">
      <c r="A7456" s="161" t="str">
        <f aca="false">IF((SUM('Раздел 1'!J434:J434)=0),"","Неверно!")</f>
        <v/>
      </c>
      <c r="B7456" s="162" t="s">
        <v>9422</v>
      </c>
      <c r="C7456" s="163" t="s">
        <v>9423</v>
      </c>
      <c r="D7456" s="163" t="s">
        <v>9419</v>
      </c>
      <c r="E7456" s="164" t="str">
        <f aca="false">CONCATENATE(SUM('Раздел 1'!J434:J434),"=",0)</f>
        <v>0=0</v>
      </c>
      <c r="F7456" s="164" t="s">
        <v>2011</v>
      </c>
    </row>
    <row r="7457" customFormat="false" ht="25.5" hidden="false" customHeight="false" outlineLevel="0" collapsed="false">
      <c r="A7457" s="161" t="str">
        <f aca="false">IF((SUM('Раздел 1'!Q434:Q434)=0),"","Неверно!")</f>
        <v/>
      </c>
      <c r="B7457" s="162" t="s">
        <v>9424</v>
      </c>
      <c r="C7457" s="163" t="s">
        <v>9425</v>
      </c>
      <c r="D7457" s="163" t="s">
        <v>9419</v>
      </c>
      <c r="E7457" s="164" t="str">
        <f aca="false">CONCATENATE(SUM('Раздел 1'!Q434:Q434),"=",0)</f>
        <v>0=0</v>
      </c>
      <c r="F7457" s="164" t="s">
        <v>2011</v>
      </c>
    </row>
    <row r="7458" customFormat="false" ht="25.5" hidden="false" customHeight="false" outlineLevel="0" collapsed="false">
      <c r="A7458" s="161" t="str">
        <f aca="false">IF((SUM('Раздел 1'!S434:S434)=0),"","Неверно!")</f>
        <v/>
      </c>
      <c r="B7458" s="162" t="s">
        <v>9426</v>
      </c>
      <c r="C7458" s="163" t="s">
        <v>9427</v>
      </c>
      <c r="D7458" s="163" t="s">
        <v>9419</v>
      </c>
      <c r="E7458" s="164" t="str">
        <f aca="false">CONCATENATE(SUM('Раздел 1'!S434:S434),"=",0)</f>
        <v>0=0</v>
      </c>
      <c r="F7458" s="164" t="s">
        <v>2011</v>
      </c>
    </row>
    <row r="7459" customFormat="false" ht="25.5" hidden="false" customHeight="false" outlineLevel="0" collapsed="false">
      <c r="A7459" s="161" t="str">
        <f aca="false">IF((SUM('Раздел 1'!U437:U437)=0),"","Неверно!")</f>
        <v/>
      </c>
      <c r="B7459" s="162" t="s">
        <v>9428</v>
      </c>
      <c r="C7459" s="163" t="s">
        <v>9429</v>
      </c>
      <c r="D7459" s="163" t="s">
        <v>9419</v>
      </c>
      <c r="E7459" s="164" t="str">
        <f aca="false">CONCATENATE(SUM('Раздел 1'!U437:U437),"=",0)</f>
        <v>0=0</v>
      </c>
      <c r="F7459" s="164" t="s">
        <v>2011</v>
      </c>
    </row>
    <row r="7460" customFormat="false" ht="25.5" hidden="false" customHeight="false" outlineLevel="0" collapsed="false">
      <c r="A7460" s="161" t="str">
        <f aca="false">IF((SUM('Раздел 1'!AG434:AG434)=0),"","Неверно!")</f>
        <v/>
      </c>
      <c r="B7460" s="162" t="s">
        <v>9430</v>
      </c>
      <c r="C7460" s="163" t="s">
        <v>9431</v>
      </c>
      <c r="D7460" s="163" t="s">
        <v>9432</v>
      </c>
      <c r="E7460" s="164" t="str">
        <f aca="false">CONCATENATE(SUM('Раздел 1'!AG434:AG434),"=",0)</f>
        <v>0=0</v>
      </c>
      <c r="F7460" s="164" t="s">
        <v>2011</v>
      </c>
    </row>
    <row r="7461" customFormat="false" ht="25.5" hidden="false" customHeight="false" outlineLevel="0" collapsed="false">
      <c r="A7461" s="161" t="str">
        <f aca="false">IF((SUM('Раздел 1'!AG435:AG435)=0),"","Неверно!")</f>
        <v/>
      </c>
      <c r="B7461" s="162" t="s">
        <v>9430</v>
      </c>
      <c r="C7461" s="163" t="s">
        <v>9433</v>
      </c>
      <c r="D7461" s="163" t="s">
        <v>9432</v>
      </c>
      <c r="E7461" s="164" t="str">
        <f aca="false">CONCATENATE(SUM('Раздел 1'!AG435:AG435),"=",0)</f>
        <v>0=0</v>
      </c>
      <c r="F7461" s="164" t="s">
        <v>2011</v>
      </c>
    </row>
    <row r="7462" customFormat="false" ht="25.5" hidden="false" customHeight="false" outlineLevel="0" collapsed="false">
      <c r="A7462" s="161" t="str">
        <f aca="false">IF((SUM('Раздел 1'!AG436:AG436)=0),"","Неверно!")</f>
        <v/>
      </c>
      <c r="B7462" s="162" t="s">
        <v>9430</v>
      </c>
      <c r="C7462" s="163" t="s">
        <v>9434</v>
      </c>
      <c r="D7462" s="163" t="s">
        <v>9432</v>
      </c>
      <c r="E7462" s="164" t="str">
        <f aca="false">CONCATENATE(SUM('Раздел 1'!AG436:AG436),"=",0)</f>
        <v>0=0</v>
      </c>
      <c r="F7462" s="164" t="s">
        <v>2011</v>
      </c>
    </row>
    <row r="7463" customFormat="false" ht="25.5" hidden="false" customHeight="false" outlineLevel="0" collapsed="false">
      <c r="A7463" s="161" t="str">
        <f aca="false">IF((SUM('Раздел 1'!AG437:AG437)=0),"","Неверно!")</f>
        <v/>
      </c>
      <c r="B7463" s="162" t="s">
        <v>9430</v>
      </c>
      <c r="C7463" s="163" t="s">
        <v>9435</v>
      </c>
      <c r="D7463" s="163" t="s">
        <v>9432</v>
      </c>
      <c r="E7463" s="164" t="str">
        <f aca="false">CONCATENATE(SUM('Раздел 1'!AG437:AG437),"=",0)</f>
        <v>0=0</v>
      </c>
      <c r="F7463" s="164" t="s">
        <v>2011</v>
      </c>
    </row>
    <row r="7464" customFormat="false" ht="25.5" hidden="false" customHeight="false" outlineLevel="0" collapsed="false">
      <c r="A7464" s="161" t="str">
        <f aca="false">IF((SUM('Раздел 1'!AG438:AG438)=0),"","Неверно!")</f>
        <v/>
      </c>
      <c r="B7464" s="162" t="s">
        <v>9430</v>
      </c>
      <c r="C7464" s="163" t="s">
        <v>9436</v>
      </c>
      <c r="D7464" s="163" t="s">
        <v>9432</v>
      </c>
      <c r="E7464" s="164" t="str">
        <f aca="false">CONCATENATE(SUM('Раздел 1'!AG438:AG438),"=",0)</f>
        <v>0=0</v>
      </c>
      <c r="F7464" s="164" t="s">
        <v>2011</v>
      </c>
    </row>
    <row r="7465" customFormat="false" ht="38.25" hidden="false" customHeight="false" outlineLevel="0" collapsed="false">
      <c r="A7465" s="161" t="str">
        <f aca="false">IF((SUM('Раздел 1'!Z436:Z436)=0),"","Неверно!")</f>
        <v/>
      </c>
      <c r="B7465" s="162" t="s">
        <v>9437</v>
      </c>
      <c r="C7465" s="163" t="s">
        <v>9438</v>
      </c>
      <c r="D7465" s="163" t="s">
        <v>9439</v>
      </c>
      <c r="E7465" s="164" t="str">
        <f aca="false">CONCATENATE(SUM('Раздел 1'!Z436:Z436),"=",0)</f>
        <v>0=0</v>
      </c>
      <c r="F7465" s="164" t="s">
        <v>2011</v>
      </c>
    </row>
    <row r="7466" customFormat="false" ht="38.25" hidden="false" customHeight="false" outlineLevel="0" collapsed="false">
      <c r="A7466" s="161" t="str">
        <f aca="false">IF((SUM('Раздел 1'!Z437:Z437)=0),"","Неверно!")</f>
        <v/>
      </c>
      <c r="B7466" s="162" t="s">
        <v>9437</v>
      </c>
      <c r="C7466" s="163" t="s">
        <v>9440</v>
      </c>
      <c r="D7466" s="163" t="s">
        <v>9439</v>
      </c>
      <c r="E7466" s="164" t="str">
        <f aca="false">CONCATENATE(SUM('Раздел 1'!Z437:Z437),"=",0)</f>
        <v>0=0</v>
      </c>
      <c r="F7466" s="164" t="s">
        <v>2011</v>
      </c>
    </row>
    <row r="7467" customFormat="false" ht="38.25" hidden="false" customHeight="false" outlineLevel="0" collapsed="false">
      <c r="A7467" s="161" t="str">
        <f aca="false">IF((SUM('Раздел 1'!Z438:Z438)=0),"","Неверно!")</f>
        <v/>
      </c>
      <c r="B7467" s="162" t="s">
        <v>9437</v>
      </c>
      <c r="C7467" s="163" t="s">
        <v>9441</v>
      </c>
      <c r="D7467" s="163" t="s">
        <v>9439</v>
      </c>
      <c r="E7467" s="164" t="str">
        <f aca="false">CONCATENATE(SUM('Раздел 1'!Z438:Z438),"=",0)</f>
        <v>0=0</v>
      </c>
      <c r="F7467" s="164" t="s">
        <v>2011</v>
      </c>
    </row>
    <row r="7468" customFormat="false" ht="38.25" hidden="false" customHeight="false" outlineLevel="0" collapsed="false">
      <c r="A7468" s="161" t="str">
        <f aca="false">IF((SUM('Раздел 1'!Z439:Z439)=0),"","Неверно!")</f>
        <v/>
      </c>
      <c r="B7468" s="162" t="s">
        <v>9437</v>
      </c>
      <c r="C7468" s="163" t="s">
        <v>9442</v>
      </c>
      <c r="D7468" s="163" t="s">
        <v>9439</v>
      </c>
      <c r="E7468" s="164" t="str">
        <f aca="false">CONCATENATE(SUM('Раздел 1'!Z439:Z439),"=",0)</f>
        <v>0=0</v>
      </c>
      <c r="F7468" s="164" t="s">
        <v>2011</v>
      </c>
    </row>
    <row r="7469" customFormat="false" ht="38.25" hidden="false" customHeight="false" outlineLevel="0" collapsed="false">
      <c r="A7469" s="161" t="str">
        <f aca="false">IF((SUM('Раздел 1'!Z440:Z440)=0),"","Неверно!")</f>
        <v/>
      </c>
      <c r="B7469" s="162" t="s">
        <v>9437</v>
      </c>
      <c r="C7469" s="163" t="s">
        <v>9443</v>
      </c>
      <c r="D7469" s="163" t="s">
        <v>9439</v>
      </c>
      <c r="E7469" s="164" t="str">
        <f aca="false">CONCATENATE(SUM('Раздел 1'!Z440:Z440),"=",0)</f>
        <v>0=0</v>
      </c>
      <c r="F7469" s="164" t="s">
        <v>2011</v>
      </c>
    </row>
    <row r="7470" customFormat="false" ht="38.25" hidden="false" customHeight="false" outlineLevel="0" collapsed="false">
      <c r="A7470" s="161" t="str">
        <f aca="false">IF((SUM('Раздел 1'!Z441:Z441)=0),"","Неверно!")</f>
        <v/>
      </c>
      <c r="B7470" s="162" t="s">
        <v>9437</v>
      </c>
      <c r="C7470" s="163" t="s">
        <v>9444</v>
      </c>
      <c r="D7470" s="163" t="s">
        <v>9439</v>
      </c>
      <c r="E7470" s="164" t="str">
        <f aca="false">CONCATENATE(SUM('Раздел 1'!Z441:Z441),"=",0)</f>
        <v>0=0</v>
      </c>
      <c r="F7470" s="164" t="s">
        <v>2011</v>
      </c>
    </row>
    <row r="7471" customFormat="false" ht="38.25" hidden="false" customHeight="false" outlineLevel="0" collapsed="false">
      <c r="A7471" s="161" t="str">
        <f aca="false">IF((SUM('Раздел 1'!Z442:Z442)=0),"","Неверно!")</f>
        <v/>
      </c>
      <c r="B7471" s="162" t="s">
        <v>9437</v>
      </c>
      <c r="C7471" s="163" t="s">
        <v>9445</v>
      </c>
      <c r="D7471" s="163" t="s">
        <v>9439</v>
      </c>
      <c r="E7471" s="164" t="str">
        <f aca="false">CONCATENATE(SUM('Раздел 1'!Z442:Z442),"=",0)</f>
        <v>0=0</v>
      </c>
      <c r="F7471" s="164" t="s">
        <v>2011</v>
      </c>
    </row>
    <row r="7472" customFormat="false" ht="38.25" hidden="false" customHeight="false" outlineLevel="0" collapsed="false">
      <c r="A7472" s="161" t="str">
        <f aca="false">IF((SUM('Раздел 1'!Z443:Z443)=0),"","Неверно!")</f>
        <v/>
      </c>
      <c r="B7472" s="162" t="s">
        <v>9437</v>
      </c>
      <c r="C7472" s="163" t="s">
        <v>9446</v>
      </c>
      <c r="D7472" s="163" t="s">
        <v>9439</v>
      </c>
      <c r="E7472" s="164" t="str">
        <f aca="false">CONCATENATE(SUM('Раздел 1'!Z443:Z443),"=",0)</f>
        <v>0=0</v>
      </c>
      <c r="F7472" s="164" t="s">
        <v>2011</v>
      </c>
    </row>
    <row r="7473" customFormat="false" ht="38.25" hidden="false" customHeight="false" outlineLevel="0" collapsed="false">
      <c r="A7473" s="161" t="str">
        <f aca="false">IF((SUM('Раздел 1'!AA436:AA436)=0),"","Неверно!")</f>
        <v/>
      </c>
      <c r="B7473" s="162" t="s">
        <v>9437</v>
      </c>
      <c r="C7473" s="163" t="s">
        <v>9447</v>
      </c>
      <c r="D7473" s="163" t="s">
        <v>9439</v>
      </c>
      <c r="E7473" s="164" t="str">
        <f aca="false">CONCATENATE(SUM('Раздел 1'!AA436:AA436),"=",0)</f>
        <v>0=0</v>
      </c>
      <c r="F7473" s="164" t="s">
        <v>2011</v>
      </c>
    </row>
    <row r="7474" customFormat="false" ht="38.25" hidden="false" customHeight="false" outlineLevel="0" collapsed="false">
      <c r="A7474" s="161" t="str">
        <f aca="false">IF((SUM('Раздел 1'!AA437:AA437)=0),"","Неверно!")</f>
        <v/>
      </c>
      <c r="B7474" s="162" t="s">
        <v>9437</v>
      </c>
      <c r="C7474" s="163" t="s">
        <v>9448</v>
      </c>
      <c r="D7474" s="163" t="s">
        <v>9439</v>
      </c>
      <c r="E7474" s="164" t="str">
        <f aca="false">CONCATENATE(SUM('Раздел 1'!AA437:AA437),"=",0)</f>
        <v>0=0</v>
      </c>
      <c r="F7474" s="164" t="s">
        <v>2011</v>
      </c>
    </row>
    <row r="7475" customFormat="false" ht="38.25" hidden="false" customHeight="false" outlineLevel="0" collapsed="false">
      <c r="A7475" s="161" t="str">
        <f aca="false">IF((SUM('Раздел 1'!AA438:AA438)=0),"","Неверно!")</f>
        <v/>
      </c>
      <c r="B7475" s="162" t="s">
        <v>9437</v>
      </c>
      <c r="C7475" s="163" t="s">
        <v>9449</v>
      </c>
      <c r="D7475" s="163" t="s">
        <v>9439</v>
      </c>
      <c r="E7475" s="164" t="str">
        <f aca="false">CONCATENATE(SUM('Раздел 1'!AA438:AA438),"=",0)</f>
        <v>0=0</v>
      </c>
      <c r="F7475" s="164" t="s">
        <v>2011</v>
      </c>
    </row>
    <row r="7476" customFormat="false" ht="38.25" hidden="false" customHeight="false" outlineLevel="0" collapsed="false">
      <c r="A7476" s="161" t="str">
        <f aca="false">IF((SUM('Раздел 1'!AA439:AA439)=0),"","Неверно!")</f>
        <v/>
      </c>
      <c r="B7476" s="162" t="s">
        <v>9437</v>
      </c>
      <c r="C7476" s="163" t="s">
        <v>9450</v>
      </c>
      <c r="D7476" s="163" t="s">
        <v>9439</v>
      </c>
      <c r="E7476" s="164" t="str">
        <f aca="false">CONCATENATE(SUM('Раздел 1'!AA439:AA439),"=",0)</f>
        <v>0=0</v>
      </c>
      <c r="F7476" s="164" t="s">
        <v>2011</v>
      </c>
    </row>
    <row r="7477" customFormat="false" ht="38.25" hidden="false" customHeight="false" outlineLevel="0" collapsed="false">
      <c r="A7477" s="161" t="str">
        <f aca="false">IF((SUM('Раздел 1'!AA440:AA440)=0),"","Неверно!")</f>
        <v/>
      </c>
      <c r="B7477" s="162" t="s">
        <v>9437</v>
      </c>
      <c r="C7477" s="163" t="s">
        <v>9451</v>
      </c>
      <c r="D7477" s="163" t="s">
        <v>9439</v>
      </c>
      <c r="E7477" s="164" t="str">
        <f aca="false">CONCATENATE(SUM('Раздел 1'!AA440:AA440),"=",0)</f>
        <v>0=0</v>
      </c>
      <c r="F7477" s="164" t="s">
        <v>2011</v>
      </c>
    </row>
    <row r="7478" customFormat="false" ht="38.25" hidden="false" customHeight="false" outlineLevel="0" collapsed="false">
      <c r="A7478" s="161" t="str">
        <f aca="false">IF((SUM('Раздел 1'!AA441:AA441)=0),"","Неверно!")</f>
        <v/>
      </c>
      <c r="B7478" s="162" t="s">
        <v>9437</v>
      </c>
      <c r="C7478" s="163" t="s">
        <v>9452</v>
      </c>
      <c r="D7478" s="163" t="s">
        <v>9439</v>
      </c>
      <c r="E7478" s="164" t="str">
        <f aca="false">CONCATENATE(SUM('Раздел 1'!AA441:AA441),"=",0)</f>
        <v>0=0</v>
      </c>
      <c r="F7478" s="164" t="s">
        <v>2011</v>
      </c>
    </row>
    <row r="7479" customFormat="false" ht="38.25" hidden="false" customHeight="false" outlineLevel="0" collapsed="false">
      <c r="A7479" s="161" t="str">
        <f aca="false">IF((SUM('Раздел 1'!AA442:AA442)=0),"","Неверно!")</f>
        <v/>
      </c>
      <c r="B7479" s="162" t="s">
        <v>9437</v>
      </c>
      <c r="C7479" s="163" t="s">
        <v>9453</v>
      </c>
      <c r="D7479" s="163" t="s">
        <v>9439</v>
      </c>
      <c r="E7479" s="164" t="str">
        <f aca="false">CONCATENATE(SUM('Раздел 1'!AA442:AA442),"=",0)</f>
        <v>0=0</v>
      </c>
      <c r="F7479" s="164" t="s">
        <v>2011</v>
      </c>
    </row>
    <row r="7480" customFormat="false" ht="38.25" hidden="false" customHeight="false" outlineLevel="0" collapsed="false">
      <c r="A7480" s="161" t="str">
        <f aca="false">IF((SUM('Раздел 1'!AA443:AA443)=0),"","Неверно!")</f>
        <v/>
      </c>
      <c r="B7480" s="162" t="s">
        <v>9437</v>
      </c>
      <c r="C7480" s="163" t="s">
        <v>9454</v>
      </c>
      <c r="D7480" s="163" t="s">
        <v>9439</v>
      </c>
      <c r="E7480" s="164" t="str">
        <f aca="false">CONCATENATE(SUM('Раздел 1'!AA443:AA443),"=",0)</f>
        <v>0=0</v>
      </c>
      <c r="F7480" s="164" t="s">
        <v>2011</v>
      </c>
    </row>
    <row r="7481" customFormat="false" ht="38.25" hidden="false" customHeight="false" outlineLevel="0" collapsed="false">
      <c r="A7481" s="161" t="str">
        <f aca="false">IF((SUM('Раздел 1'!AB436:AB436)=0),"","Неверно!")</f>
        <v/>
      </c>
      <c r="B7481" s="162" t="s">
        <v>9437</v>
      </c>
      <c r="C7481" s="163" t="s">
        <v>9455</v>
      </c>
      <c r="D7481" s="163" t="s">
        <v>9439</v>
      </c>
      <c r="E7481" s="164" t="str">
        <f aca="false">CONCATENATE(SUM('Раздел 1'!AB436:AB436),"=",0)</f>
        <v>0=0</v>
      </c>
      <c r="F7481" s="164" t="s">
        <v>2011</v>
      </c>
    </row>
    <row r="7482" customFormat="false" ht="38.25" hidden="false" customHeight="false" outlineLevel="0" collapsed="false">
      <c r="A7482" s="161" t="str">
        <f aca="false">IF((SUM('Раздел 1'!AB437:AB437)=0),"","Неверно!")</f>
        <v/>
      </c>
      <c r="B7482" s="162" t="s">
        <v>9437</v>
      </c>
      <c r="C7482" s="163" t="s">
        <v>9456</v>
      </c>
      <c r="D7482" s="163" t="s">
        <v>9439</v>
      </c>
      <c r="E7482" s="164" t="str">
        <f aca="false">CONCATENATE(SUM('Раздел 1'!AB437:AB437),"=",0)</f>
        <v>0=0</v>
      </c>
      <c r="F7482" s="164" t="s">
        <v>2011</v>
      </c>
    </row>
    <row r="7483" customFormat="false" ht="38.25" hidden="false" customHeight="false" outlineLevel="0" collapsed="false">
      <c r="A7483" s="161" t="str">
        <f aca="false">IF((SUM('Раздел 1'!AB438:AB438)=0),"","Неверно!")</f>
        <v/>
      </c>
      <c r="B7483" s="162" t="s">
        <v>9437</v>
      </c>
      <c r="C7483" s="163" t="s">
        <v>9457</v>
      </c>
      <c r="D7483" s="163" t="s">
        <v>9439</v>
      </c>
      <c r="E7483" s="164" t="str">
        <f aca="false">CONCATENATE(SUM('Раздел 1'!AB438:AB438),"=",0)</f>
        <v>0=0</v>
      </c>
      <c r="F7483" s="164" t="s">
        <v>2011</v>
      </c>
    </row>
    <row r="7484" customFormat="false" ht="38.25" hidden="false" customHeight="false" outlineLevel="0" collapsed="false">
      <c r="A7484" s="161" t="str">
        <f aca="false">IF((SUM('Раздел 1'!AB439:AB439)=0),"","Неверно!")</f>
        <v/>
      </c>
      <c r="B7484" s="162" t="s">
        <v>9437</v>
      </c>
      <c r="C7484" s="163" t="s">
        <v>9458</v>
      </c>
      <c r="D7484" s="163" t="s">
        <v>9439</v>
      </c>
      <c r="E7484" s="164" t="str">
        <f aca="false">CONCATENATE(SUM('Раздел 1'!AB439:AB439),"=",0)</f>
        <v>0=0</v>
      </c>
      <c r="F7484" s="164" t="s">
        <v>2011</v>
      </c>
    </row>
    <row r="7485" customFormat="false" ht="38.25" hidden="false" customHeight="false" outlineLevel="0" collapsed="false">
      <c r="A7485" s="161" t="str">
        <f aca="false">IF((SUM('Раздел 1'!AB440:AB440)=0),"","Неверно!")</f>
        <v/>
      </c>
      <c r="B7485" s="162" t="s">
        <v>9437</v>
      </c>
      <c r="C7485" s="163" t="s">
        <v>9459</v>
      </c>
      <c r="D7485" s="163" t="s">
        <v>9439</v>
      </c>
      <c r="E7485" s="164" t="str">
        <f aca="false">CONCATENATE(SUM('Раздел 1'!AB440:AB440),"=",0)</f>
        <v>0=0</v>
      </c>
      <c r="F7485" s="164" t="s">
        <v>2011</v>
      </c>
    </row>
    <row r="7486" customFormat="false" ht="38.25" hidden="false" customHeight="false" outlineLevel="0" collapsed="false">
      <c r="A7486" s="161" t="str">
        <f aca="false">IF((SUM('Раздел 1'!AB441:AB441)=0),"","Неверно!")</f>
        <v/>
      </c>
      <c r="B7486" s="162" t="s">
        <v>9437</v>
      </c>
      <c r="C7486" s="163" t="s">
        <v>9460</v>
      </c>
      <c r="D7486" s="163" t="s">
        <v>9439</v>
      </c>
      <c r="E7486" s="164" t="str">
        <f aca="false">CONCATENATE(SUM('Раздел 1'!AB441:AB441),"=",0)</f>
        <v>0=0</v>
      </c>
      <c r="F7486" s="164" t="s">
        <v>2011</v>
      </c>
    </row>
    <row r="7487" customFormat="false" ht="38.25" hidden="false" customHeight="false" outlineLevel="0" collapsed="false">
      <c r="A7487" s="161" t="str">
        <f aca="false">IF((SUM('Раздел 1'!AB442:AB442)=0),"","Неверно!")</f>
        <v/>
      </c>
      <c r="B7487" s="162" t="s">
        <v>9437</v>
      </c>
      <c r="C7487" s="163" t="s">
        <v>9461</v>
      </c>
      <c r="D7487" s="163" t="s">
        <v>9439</v>
      </c>
      <c r="E7487" s="164" t="str">
        <f aca="false">CONCATENATE(SUM('Раздел 1'!AB442:AB442),"=",0)</f>
        <v>0=0</v>
      </c>
      <c r="F7487" s="164" t="s">
        <v>2011</v>
      </c>
    </row>
    <row r="7488" customFormat="false" ht="38.25" hidden="false" customHeight="false" outlineLevel="0" collapsed="false">
      <c r="A7488" s="161" t="str">
        <f aca="false">IF((SUM('Раздел 1'!AB443:AB443)=0),"","Неверно!")</f>
        <v/>
      </c>
      <c r="B7488" s="162" t="s">
        <v>9437</v>
      </c>
      <c r="C7488" s="163" t="s">
        <v>9462</v>
      </c>
      <c r="D7488" s="163" t="s">
        <v>9439</v>
      </c>
      <c r="E7488" s="164" t="str">
        <f aca="false">CONCATENATE(SUM('Раздел 1'!AB443:AB443),"=",0)</f>
        <v>0=0</v>
      </c>
      <c r="F7488" s="164" t="s">
        <v>2011</v>
      </c>
    </row>
    <row r="7489" customFormat="false" ht="25.5" hidden="false" customHeight="false" outlineLevel="0" collapsed="false">
      <c r="A7489" s="161" t="str">
        <f aca="false">IF((SUM('Раздел 1'!D439:D439)=0),"","Неверно!")</f>
        <v/>
      </c>
      <c r="B7489" s="162" t="s">
        <v>9463</v>
      </c>
      <c r="C7489" s="163" t="s">
        <v>9464</v>
      </c>
      <c r="D7489" s="163" t="s">
        <v>9465</v>
      </c>
      <c r="E7489" s="164" t="str">
        <f aca="false">CONCATENATE(SUM('Раздел 1'!D439:D439),"=",0)</f>
        <v>0=0</v>
      </c>
      <c r="F7489" s="164" t="s">
        <v>2011</v>
      </c>
    </row>
    <row r="7490" customFormat="false" ht="25.5" hidden="false" customHeight="false" outlineLevel="0" collapsed="false">
      <c r="A7490" s="161" t="str">
        <f aca="false">IF((SUM('Раздел 1'!AI440:AI440)=0),"","Неверно!")</f>
        <v/>
      </c>
      <c r="B7490" s="162" t="s">
        <v>9466</v>
      </c>
      <c r="C7490" s="163" t="s">
        <v>9467</v>
      </c>
      <c r="D7490" s="163" t="s">
        <v>9468</v>
      </c>
      <c r="E7490" s="164" t="str">
        <f aca="false">CONCATENATE(SUM('Раздел 1'!AI440:AI440),"=",0)</f>
        <v>0=0</v>
      </c>
      <c r="F7490" s="164" t="s">
        <v>2011</v>
      </c>
    </row>
    <row r="7491" customFormat="false" ht="25.5" hidden="false" customHeight="false" outlineLevel="0" collapsed="false">
      <c r="A7491" s="161" t="str">
        <f aca="false">IF((SUM('Раздел 1'!D442:D442)=0),"","Неверно!")</f>
        <v/>
      </c>
      <c r="B7491" s="162" t="s">
        <v>9469</v>
      </c>
      <c r="C7491" s="163" t="s">
        <v>9470</v>
      </c>
      <c r="D7491" s="163" t="s">
        <v>9471</v>
      </c>
      <c r="E7491" s="164" t="str">
        <f aca="false">CONCATENATE(SUM('Раздел 1'!D442:D442),"=",0)</f>
        <v>0=0</v>
      </c>
      <c r="F7491" s="164" t="s">
        <v>2011</v>
      </c>
    </row>
    <row r="7492" customFormat="false" ht="25.5" hidden="false" customHeight="false" outlineLevel="0" collapsed="false">
      <c r="A7492" s="161" t="str">
        <f aca="false">IF((SUM('Раздел 1'!AI442:AI442)=0),"","Неверно!")</f>
        <v/>
      </c>
      <c r="B7492" s="162" t="s">
        <v>9472</v>
      </c>
      <c r="C7492" s="163" t="s">
        <v>9473</v>
      </c>
      <c r="D7492" s="163" t="s">
        <v>9471</v>
      </c>
      <c r="E7492" s="164" t="str">
        <f aca="false">CONCATENATE(SUM('Раздел 1'!AI442:AI442),"=",0)</f>
        <v>0=0</v>
      </c>
      <c r="F7492" s="164" t="s">
        <v>2011</v>
      </c>
    </row>
    <row r="7493" customFormat="false" ht="25.5" hidden="false" customHeight="false" outlineLevel="0" collapsed="false">
      <c r="A7493" s="161" t="str">
        <f aca="false">IF((SUM('Раздел 1'!AI444:AI444)=0),"","Неверно!")</f>
        <v/>
      </c>
      <c r="B7493" s="162" t="s">
        <v>9474</v>
      </c>
      <c r="C7493" s="163" t="s">
        <v>9475</v>
      </c>
      <c r="D7493" s="163" t="s">
        <v>9476</v>
      </c>
      <c r="E7493" s="164" t="str">
        <f aca="false">CONCATENATE(SUM('Раздел 1'!AI444:AI444),"=",0)</f>
        <v>0=0</v>
      </c>
      <c r="F7493" s="164" t="s">
        <v>2011</v>
      </c>
    </row>
    <row r="7494" customFormat="false" ht="25.5" hidden="false" customHeight="false" outlineLevel="0" collapsed="false">
      <c r="A7494" s="161" t="str">
        <f aca="false">IF((SUM('Раздел 1'!AI445:AI445)=0),"","Неверно!")</f>
        <v/>
      </c>
      <c r="B7494" s="162" t="s">
        <v>9474</v>
      </c>
      <c r="C7494" s="163" t="s">
        <v>9477</v>
      </c>
      <c r="D7494" s="163" t="s">
        <v>9476</v>
      </c>
      <c r="E7494" s="164" t="str">
        <f aca="false">CONCATENATE(SUM('Раздел 1'!AI445:AI445),"=",0)</f>
        <v>0=0</v>
      </c>
      <c r="F7494" s="164" t="s">
        <v>2011</v>
      </c>
    </row>
    <row r="7495" customFormat="false" ht="25.5" hidden="false" customHeight="false" outlineLevel="0" collapsed="false">
      <c r="A7495" s="161" t="str">
        <f aca="false">IF((SUM('Раздел 1'!Z446:Z446)=0),"","Неверно!")</f>
        <v/>
      </c>
      <c r="B7495" s="162" t="s">
        <v>9478</v>
      </c>
      <c r="C7495" s="163" t="s">
        <v>9479</v>
      </c>
      <c r="D7495" s="163" t="s">
        <v>9480</v>
      </c>
      <c r="E7495" s="164" t="str">
        <f aca="false">CONCATENATE(SUM('Раздел 1'!Z446:Z446),"=",0)</f>
        <v>0=0</v>
      </c>
      <c r="F7495" s="164" t="s">
        <v>2011</v>
      </c>
    </row>
    <row r="7496" customFormat="false" ht="25.5" hidden="false" customHeight="false" outlineLevel="0" collapsed="false">
      <c r="A7496" s="161" t="str">
        <f aca="false">IF((SUM('Раздел 1'!Z447:Z447)=0),"","Неверно!")</f>
        <v/>
      </c>
      <c r="B7496" s="162" t="s">
        <v>9478</v>
      </c>
      <c r="C7496" s="163" t="s">
        <v>9481</v>
      </c>
      <c r="D7496" s="163" t="s">
        <v>9480</v>
      </c>
      <c r="E7496" s="164" t="str">
        <f aca="false">CONCATENATE(SUM('Раздел 1'!Z447:Z447),"=",0)</f>
        <v>0=0</v>
      </c>
      <c r="F7496" s="164" t="s">
        <v>2011</v>
      </c>
    </row>
    <row r="7497" customFormat="false" ht="25.5" hidden="false" customHeight="false" outlineLevel="0" collapsed="false">
      <c r="A7497" s="161" t="str">
        <f aca="false">IF((SUM('Раздел 1'!Z448:Z448)=0),"","Неверно!")</f>
        <v/>
      </c>
      <c r="B7497" s="162" t="s">
        <v>9478</v>
      </c>
      <c r="C7497" s="163" t="s">
        <v>9482</v>
      </c>
      <c r="D7497" s="163" t="s">
        <v>9480</v>
      </c>
      <c r="E7497" s="164" t="str">
        <f aca="false">CONCATENATE(SUM('Раздел 1'!Z448:Z448),"=",0)</f>
        <v>0=0</v>
      </c>
      <c r="F7497" s="164" t="s">
        <v>2011</v>
      </c>
    </row>
    <row r="7498" customFormat="false" ht="25.5" hidden="false" customHeight="false" outlineLevel="0" collapsed="false">
      <c r="A7498" s="161" t="str">
        <f aca="false">IF((SUM('Раздел 1'!Z449:Z449)=0),"","Неверно!")</f>
        <v/>
      </c>
      <c r="B7498" s="162" t="s">
        <v>9478</v>
      </c>
      <c r="C7498" s="163" t="s">
        <v>9483</v>
      </c>
      <c r="D7498" s="163" t="s">
        <v>9480</v>
      </c>
      <c r="E7498" s="164" t="str">
        <f aca="false">CONCATENATE(SUM('Раздел 1'!Z449:Z449),"=",0)</f>
        <v>0=0</v>
      </c>
      <c r="F7498" s="164" t="s">
        <v>2011</v>
      </c>
    </row>
    <row r="7499" customFormat="false" ht="25.5" hidden="false" customHeight="false" outlineLevel="0" collapsed="false">
      <c r="A7499" s="161" t="str">
        <f aca="false">IF((SUM('Раздел 1'!Z450:Z450)=0),"","Неверно!")</f>
        <v/>
      </c>
      <c r="B7499" s="162" t="s">
        <v>9478</v>
      </c>
      <c r="C7499" s="163" t="s">
        <v>9484</v>
      </c>
      <c r="D7499" s="163" t="s">
        <v>9480</v>
      </c>
      <c r="E7499" s="164" t="str">
        <f aca="false">CONCATENATE(SUM('Раздел 1'!Z450:Z450),"=",0)</f>
        <v>0=0</v>
      </c>
      <c r="F7499" s="164" t="s">
        <v>2011</v>
      </c>
    </row>
    <row r="7500" customFormat="false" ht="25.5" hidden="false" customHeight="false" outlineLevel="0" collapsed="false">
      <c r="A7500" s="161" t="str">
        <f aca="false">IF((SUM('Раздел 1'!AA446:AA446)=0),"","Неверно!")</f>
        <v/>
      </c>
      <c r="B7500" s="162" t="s">
        <v>9478</v>
      </c>
      <c r="C7500" s="163" t="s">
        <v>9485</v>
      </c>
      <c r="D7500" s="163" t="s">
        <v>9480</v>
      </c>
      <c r="E7500" s="164" t="str">
        <f aca="false">CONCATENATE(SUM('Раздел 1'!AA446:AA446),"=",0)</f>
        <v>0=0</v>
      </c>
      <c r="F7500" s="164" t="s">
        <v>2011</v>
      </c>
    </row>
    <row r="7501" customFormat="false" ht="25.5" hidden="false" customHeight="false" outlineLevel="0" collapsed="false">
      <c r="A7501" s="161" t="str">
        <f aca="false">IF((SUM('Раздел 1'!AA447:AA447)=0),"","Неверно!")</f>
        <v/>
      </c>
      <c r="B7501" s="162" t="s">
        <v>9478</v>
      </c>
      <c r="C7501" s="163" t="s">
        <v>9486</v>
      </c>
      <c r="D7501" s="163" t="s">
        <v>9480</v>
      </c>
      <c r="E7501" s="164" t="str">
        <f aca="false">CONCATENATE(SUM('Раздел 1'!AA447:AA447),"=",0)</f>
        <v>0=0</v>
      </c>
      <c r="F7501" s="164" t="s">
        <v>2011</v>
      </c>
    </row>
    <row r="7502" customFormat="false" ht="25.5" hidden="false" customHeight="false" outlineLevel="0" collapsed="false">
      <c r="A7502" s="161" t="str">
        <f aca="false">IF((SUM('Раздел 1'!AA448:AA448)=0),"","Неверно!")</f>
        <v/>
      </c>
      <c r="B7502" s="162" t="s">
        <v>9478</v>
      </c>
      <c r="C7502" s="163" t="s">
        <v>9487</v>
      </c>
      <c r="D7502" s="163" t="s">
        <v>9480</v>
      </c>
      <c r="E7502" s="164" t="str">
        <f aca="false">CONCATENATE(SUM('Раздел 1'!AA448:AA448),"=",0)</f>
        <v>0=0</v>
      </c>
      <c r="F7502" s="164" t="s">
        <v>2011</v>
      </c>
    </row>
    <row r="7503" customFormat="false" ht="25.5" hidden="false" customHeight="false" outlineLevel="0" collapsed="false">
      <c r="A7503" s="161" t="str">
        <f aca="false">IF((SUM('Раздел 1'!AA449:AA449)=0),"","Неверно!")</f>
        <v/>
      </c>
      <c r="B7503" s="162" t="s">
        <v>9478</v>
      </c>
      <c r="C7503" s="163" t="s">
        <v>9488</v>
      </c>
      <c r="D7503" s="163" t="s">
        <v>9480</v>
      </c>
      <c r="E7503" s="164" t="str">
        <f aca="false">CONCATENATE(SUM('Раздел 1'!AA449:AA449),"=",0)</f>
        <v>0=0</v>
      </c>
      <c r="F7503" s="164" t="s">
        <v>2011</v>
      </c>
    </row>
    <row r="7504" customFormat="false" ht="25.5" hidden="false" customHeight="false" outlineLevel="0" collapsed="false">
      <c r="A7504" s="161" t="str">
        <f aca="false">IF((SUM('Раздел 1'!AA450:AA450)=0),"","Неверно!")</f>
        <v/>
      </c>
      <c r="B7504" s="162" t="s">
        <v>9478</v>
      </c>
      <c r="C7504" s="163" t="s">
        <v>9489</v>
      </c>
      <c r="D7504" s="163" t="s">
        <v>9480</v>
      </c>
      <c r="E7504" s="164" t="str">
        <f aca="false">CONCATENATE(SUM('Раздел 1'!AA450:AA450),"=",0)</f>
        <v>0=0</v>
      </c>
      <c r="F7504" s="164" t="s">
        <v>2011</v>
      </c>
    </row>
    <row r="7505" customFormat="false" ht="25.5" hidden="false" customHeight="false" outlineLevel="0" collapsed="false">
      <c r="A7505" s="161" t="str">
        <f aca="false">IF((SUM('Раздел 1'!AB446:AB446)=0),"","Неверно!")</f>
        <v/>
      </c>
      <c r="B7505" s="162" t="s">
        <v>9478</v>
      </c>
      <c r="C7505" s="163" t="s">
        <v>9490</v>
      </c>
      <c r="D7505" s="163" t="s">
        <v>9480</v>
      </c>
      <c r="E7505" s="164" t="str">
        <f aca="false">CONCATENATE(SUM('Раздел 1'!AB446:AB446),"=",0)</f>
        <v>0=0</v>
      </c>
      <c r="F7505" s="164" t="s">
        <v>2011</v>
      </c>
    </row>
    <row r="7506" customFormat="false" ht="25.5" hidden="false" customHeight="false" outlineLevel="0" collapsed="false">
      <c r="A7506" s="161" t="str">
        <f aca="false">IF((SUM('Раздел 1'!AB447:AB447)=0),"","Неверно!")</f>
        <v/>
      </c>
      <c r="B7506" s="162" t="s">
        <v>9478</v>
      </c>
      <c r="C7506" s="163" t="s">
        <v>9491</v>
      </c>
      <c r="D7506" s="163" t="s">
        <v>9480</v>
      </c>
      <c r="E7506" s="164" t="str">
        <f aca="false">CONCATENATE(SUM('Раздел 1'!AB447:AB447),"=",0)</f>
        <v>0=0</v>
      </c>
      <c r="F7506" s="164" t="s">
        <v>2011</v>
      </c>
    </row>
    <row r="7507" customFormat="false" ht="25.5" hidden="false" customHeight="false" outlineLevel="0" collapsed="false">
      <c r="A7507" s="161" t="str">
        <f aca="false">IF((SUM('Раздел 1'!AB448:AB448)=0),"","Неверно!")</f>
        <v/>
      </c>
      <c r="B7507" s="162" t="s">
        <v>9478</v>
      </c>
      <c r="C7507" s="163" t="s">
        <v>9492</v>
      </c>
      <c r="D7507" s="163" t="s">
        <v>9480</v>
      </c>
      <c r="E7507" s="164" t="str">
        <f aca="false">CONCATENATE(SUM('Раздел 1'!AB448:AB448),"=",0)</f>
        <v>0=0</v>
      </c>
      <c r="F7507" s="164" t="s">
        <v>2011</v>
      </c>
    </row>
    <row r="7508" customFormat="false" ht="25.5" hidden="false" customHeight="false" outlineLevel="0" collapsed="false">
      <c r="A7508" s="161" t="str">
        <f aca="false">IF((SUM('Раздел 1'!AB449:AB449)=0),"","Неверно!")</f>
        <v/>
      </c>
      <c r="B7508" s="162" t="s">
        <v>9478</v>
      </c>
      <c r="C7508" s="163" t="s">
        <v>9493</v>
      </c>
      <c r="D7508" s="163" t="s">
        <v>9480</v>
      </c>
      <c r="E7508" s="164" t="str">
        <f aca="false">CONCATENATE(SUM('Раздел 1'!AB449:AB449),"=",0)</f>
        <v>0=0</v>
      </c>
      <c r="F7508" s="164" t="s">
        <v>2011</v>
      </c>
    </row>
    <row r="7509" customFormat="false" ht="25.5" hidden="false" customHeight="false" outlineLevel="0" collapsed="false">
      <c r="A7509" s="161" t="str">
        <f aca="false">IF((SUM('Раздел 1'!AB450:AB450)=0),"","Неверно!")</f>
        <v/>
      </c>
      <c r="B7509" s="162" t="s">
        <v>9478</v>
      </c>
      <c r="C7509" s="163" t="s">
        <v>9494</v>
      </c>
      <c r="D7509" s="163" t="s">
        <v>9480</v>
      </c>
      <c r="E7509" s="164" t="str">
        <f aca="false">CONCATENATE(SUM('Раздел 1'!AB450:AB450),"=",0)</f>
        <v>0=0</v>
      </c>
      <c r="F7509" s="164" t="s">
        <v>2011</v>
      </c>
    </row>
    <row r="7510" customFormat="false" ht="38.25" hidden="false" customHeight="false" outlineLevel="0" collapsed="false">
      <c r="A7510" s="161" t="str">
        <f aca="false">IF((SUM('Раздел 1'!AI448:AI448)=0),"","Неверно!")</f>
        <v/>
      </c>
      <c r="B7510" s="162" t="s">
        <v>9495</v>
      </c>
      <c r="C7510" s="163" t="s">
        <v>9496</v>
      </c>
      <c r="D7510" s="163" t="s">
        <v>9497</v>
      </c>
      <c r="E7510" s="164" t="str">
        <f aca="false">CONCATENATE(SUM('Раздел 1'!AI448:AI448),"=",0)</f>
        <v>0=0</v>
      </c>
      <c r="F7510" s="164" t="s">
        <v>2011</v>
      </c>
    </row>
    <row r="7511" customFormat="false" ht="25.5" hidden="false" customHeight="false" outlineLevel="0" collapsed="false">
      <c r="A7511" s="161" t="str">
        <f aca="false">IF((SUM('Раздел 1'!AI450:AI450)=0),"","Неверно!")</f>
        <v/>
      </c>
      <c r="B7511" s="162" t="s">
        <v>9498</v>
      </c>
      <c r="C7511" s="163" t="s">
        <v>9499</v>
      </c>
      <c r="D7511" s="163" t="s">
        <v>9500</v>
      </c>
      <c r="E7511" s="164" t="str">
        <f aca="false">CONCATENATE(SUM('Раздел 1'!AI450:AI450),"=",0)</f>
        <v>0=0</v>
      </c>
      <c r="F7511" s="164" t="s">
        <v>2011</v>
      </c>
    </row>
    <row r="7512" customFormat="false" ht="25.5" hidden="false" customHeight="false" outlineLevel="0" collapsed="false">
      <c r="A7512" s="161" t="str">
        <f aca="false">IF((SUM('Раздел 1'!AI451:AI451)=0),"","Неверно!")</f>
        <v/>
      </c>
      <c r="B7512" s="162" t="s">
        <v>9498</v>
      </c>
      <c r="C7512" s="163" t="s">
        <v>9501</v>
      </c>
      <c r="D7512" s="163" t="s">
        <v>9500</v>
      </c>
      <c r="E7512" s="164" t="str">
        <f aca="false">CONCATENATE(SUM('Раздел 1'!AI451:AI451),"=",0)</f>
        <v>0=0</v>
      </c>
      <c r="F7512" s="164" t="s">
        <v>2011</v>
      </c>
    </row>
    <row r="7513" customFormat="false" ht="25.5" hidden="false" customHeight="false" outlineLevel="0" collapsed="false">
      <c r="A7513" s="161" t="str">
        <f aca="false">IF((SUM('Раздел 1'!AI452:AI452)=0),"","Неверно!")</f>
        <v/>
      </c>
      <c r="B7513" s="162" t="s">
        <v>9498</v>
      </c>
      <c r="C7513" s="163" t="s">
        <v>9502</v>
      </c>
      <c r="D7513" s="163" t="s">
        <v>9500</v>
      </c>
      <c r="E7513" s="164" t="str">
        <f aca="false">CONCATENATE(SUM('Раздел 1'!AI452:AI452),"=",0)</f>
        <v>0=0</v>
      </c>
      <c r="F7513" s="164" t="s">
        <v>2011</v>
      </c>
    </row>
    <row r="7514" customFormat="false" ht="25.5" hidden="false" customHeight="false" outlineLevel="0" collapsed="false">
      <c r="A7514" s="161" t="str">
        <f aca="false">IF((SUM('Раздел 1'!AG451:AG451)=0),"","Неверно!")</f>
        <v/>
      </c>
      <c r="B7514" s="162" t="s">
        <v>9503</v>
      </c>
      <c r="C7514" s="163" t="s">
        <v>9504</v>
      </c>
      <c r="D7514" s="163" t="s">
        <v>9505</v>
      </c>
      <c r="E7514" s="164" t="str">
        <f aca="false">CONCATENATE(SUM('Раздел 1'!AG451:AG451),"=",0)</f>
        <v>0=0</v>
      </c>
      <c r="F7514" s="164" t="s">
        <v>2011</v>
      </c>
    </row>
    <row r="7515" customFormat="false" ht="25.5" hidden="false" customHeight="false" outlineLevel="0" collapsed="false">
      <c r="A7515" s="161" t="str">
        <f aca="false">IF((SUM('Раздел 1'!AG452:AG452)=0),"","Неверно!")</f>
        <v/>
      </c>
      <c r="B7515" s="162" t="s">
        <v>9503</v>
      </c>
      <c r="C7515" s="163" t="s">
        <v>9506</v>
      </c>
      <c r="D7515" s="163" t="s">
        <v>9505</v>
      </c>
      <c r="E7515" s="164" t="str">
        <f aca="false">CONCATENATE(SUM('Раздел 1'!AG452:AG452),"=",0)</f>
        <v>0=0</v>
      </c>
      <c r="F7515" s="164" t="s">
        <v>2011</v>
      </c>
    </row>
    <row r="7516" customFormat="false" ht="25.5" hidden="false" customHeight="false" outlineLevel="0" collapsed="false">
      <c r="A7516" s="161" t="str">
        <f aca="false">IF((SUM('Раздел 1'!AG453:AG453)=0),"","Неверно!")</f>
        <v/>
      </c>
      <c r="B7516" s="162" t="s">
        <v>9503</v>
      </c>
      <c r="C7516" s="163" t="s">
        <v>9507</v>
      </c>
      <c r="D7516" s="163" t="s">
        <v>9505</v>
      </c>
      <c r="E7516" s="164" t="str">
        <f aca="false">CONCATENATE(SUM('Раздел 1'!AG453:AG453),"=",0)</f>
        <v>0=0</v>
      </c>
      <c r="F7516" s="164" t="s">
        <v>2011</v>
      </c>
    </row>
    <row r="7517" customFormat="false" ht="25.5" hidden="false" customHeight="false" outlineLevel="0" collapsed="false">
      <c r="A7517" s="161" t="str">
        <f aca="false">IF((SUM('Раздел 1'!AG454:AG454)=0),"","Неверно!")</f>
        <v/>
      </c>
      <c r="B7517" s="162" t="s">
        <v>9503</v>
      </c>
      <c r="C7517" s="163" t="s">
        <v>9508</v>
      </c>
      <c r="D7517" s="163" t="s">
        <v>9505</v>
      </c>
      <c r="E7517" s="164" t="str">
        <f aca="false">CONCATENATE(SUM('Раздел 1'!AG454:AG454),"=",0)</f>
        <v>0=0</v>
      </c>
      <c r="F7517" s="164" t="s">
        <v>2011</v>
      </c>
    </row>
    <row r="7518" customFormat="false" ht="25.5" hidden="false" customHeight="false" outlineLevel="0" collapsed="false">
      <c r="A7518" s="161" t="str">
        <f aca="false">IF((SUM('Раздел 1'!AG455:AG455)=0),"","Неверно!")</f>
        <v/>
      </c>
      <c r="B7518" s="162" t="s">
        <v>9503</v>
      </c>
      <c r="C7518" s="163" t="s">
        <v>9509</v>
      </c>
      <c r="D7518" s="163" t="s">
        <v>9505</v>
      </c>
      <c r="E7518" s="164" t="str">
        <f aca="false">CONCATENATE(SUM('Раздел 1'!AG455:AG455),"=",0)</f>
        <v>0=0</v>
      </c>
      <c r="F7518" s="164" t="s">
        <v>2011</v>
      </c>
    </row>
    <row r="7519" customFormat="false" ht="25.5" hidden="false" customHeight="false" outlineLevel="0" collapsed="false">
      <c r="A7519" s="161" t="str">
        <f aca="false">IF((SUM('Раздел 1'!AG456:AG456)=0),"","Неверно!")</f>
        <v/>
      </c>
      <c r="B7519" s="162" t="s">
        <v>9503</v>
      </c>
      <c r="C7519" s="163" t="s">
        <v>9510</v>
      </c>
      <c r="D7519" s="163" t="s">
        <v>9505</v>
      </c>
      <c r="E7519" s="164" t="str">
        <f aca="false">CONCATENATE(SUM('Раздел 1'!AG456:AG456),"=",0)</f>
        <v>0=0</v>
      </c>
      <c r="F7519" s="164" t="s">
        <v>2011</v>
      </c>
    </row>
    <row r="7520" customFormat="false" ht="25.5" hidden="false" customHeight="false" outlineLevel="0" collapsed="false">
      <c r="A7520" s="161" t="str">
        <f aca="false">IF((SUM('Раздел 1'!AG457:AG457)=0),"","Неверно!")</f>
        <v/>
      </c>
      <c r="B7520" s="162" t="s">
        <v>9503</v>
      </c>
      <c r="C7520" s="163" t="s">
        <v>9511</v>
      </c>
      <c r="D7520" s="163" t="s">
        <v>9505</v>
      </c>
      <c r="E7520" s="164" t="str">
        <f aca="false">CONCATENATE(SUM('Раздел 1'!AG457:AG457),"=",0)</f>
        <v>0=0</v>
      </c>
      <c r="F7520" s="164" t="s">
        <v>2011</v>
      </c>
    </row>
    <row r="7521" customFormat="false" ht="25.5" hidden="false" customHeight="false" outlineLevel="0" collapsed="false">
      <c r="A7521" s="161" t="str">
        <f aca="false">IF((SUM('Раздел 1'!AG458:AG458)=0),"","Неверно!")</f>
        <v/>
      </c>
      <c r="B7521" s="162" t="s">
        <v>9503</v>
      </c>
      <c r="C7521" s="163" t="s">
        <v>9512</v>
      </c>
      <c r="D7521" s="163" t="s">
        <v>9505</v>
      </c>
      <c r="E7521" s="164" t="str">
        <f aca="false">CONCATENATE(SUM('Раздел 1'!AG458:AG458),"=",0)</f>
        <v>0=0</v>
      </c>
      <c r="F7521" s="164" t="s">
        <v>2011</v>
      </c>
    </row>
    <row r="7522" customFormat="false" ht="25.5" hidden="false" customHeight="false" outlineLevel="0" collapsed="false">
      <c r="A7522" s="161" t="str">
        <f aca="false">IF((SUM('Раздел 1'!AG459:AG459)=0),"","Неверно!")</f>
        <v/>
      </c>
      <c r="B7522" s="162" t="s">
        <v>9503</v>
      </c>
      <c r="C7522" s="163" t="s">
        <v>9513</v>
      </c>
      <c r="D7522" s="163" t="s">
        <v>9505</v>
      </c>
      <c r="E7522" s="164" t="str">
        <f aca="false">CONCATENATE(SUM('Раздел 1'!AG459:AG459),"=",0)</f>
        <v>0=0</v>
      </c>
      <c r="F7522" s="164" t="s">
        <v>2011</v>
      </c>
    </row>
    <row r="7523" customFormat="false" ht="25.5" hidden="false" customHeight="false" outlineLevel="0" collapsed="false">
      <c r="A7523" s="161" t="str">
        <f aca="false">IF((SUM('Раздел 1'!AG460:AG460)=0),"","Неверно!")</f>
        <v/>
      </c>
      <c r="B7523" s="162" t="s">
        <v>9503</v>
      </c>
      <c r="C7523" s="163" t="s">
        <v>9514</v>
      </c>
      <c r="D7523" s="163" t="s">
        <v>9505</v>
      </c>
      <c r="E7523" s="164" t="str">
        <f aca="false">CONCATENATE(SUM('Раздел 1'!AG460:AG460),"=",0)</f>
        <v>0=0</v>
      </c>
      <c r="F7523" s="164" t="s">
        <v>2011</v>
      </c>
    </row>
    <row r="7524" customFormat="false" ht="25.5" hidden="false" customHeight="false" outlineLevel="0" collapsed="false">
      <c r="A7524" s="161" t="str">
        <f aca="false">IF((SUM('Раздел 1'!AG461:AG461)=0),"","Неверно!")</f>
        <v/>
      </c>
      <c r="B7524" s="162" t="s">
        <v>9503</v>
      </c>
      <c r="C7524" s="163" t="s">
        <v>9515</v>
      </c>
      <c r="D7524" s="163" t="s">
        <v>9505</v>
      </c>
      <c r="E7524" s="164" t="str">
        <f aca="false">CONCATENATE(SUM('Раздел 1'!AG461:AG461),"=",0)</f>
        <v>0=0</v>
      </c>
      <c r="F7524" s="164" t="s">
        <v>2011</v>
      </c>
    </row>
    <row r="7525" customFormat="false" ht="25.5" hidden="false" customHeight="false" outlineLevel="0" collapsed="false">
      <c r="A7525" s="161" t="str">
        <f aca="false">IF((SUM('Раздел 1'!AG462:AG462)=0),"","Неверно!")</f>
        <v/>
      </c>
      <c r="B7525" s="162" t="s">
        <v>9503</v>
      </c>
      <c r="C7525" s="163" t="s">
        <v>9516</v>
      </c>
      <c r="D7525" s="163" t="s">
        <v>9505</v>
      </c>
      <c r="E7525" s="164" t="str">
        <f aca="false">CONCATENATE(SUM('Раздел 1'!AG462:AG462),"=",0)</f>
        <v>0=0</v>
      </c>
      <c r="F7525" s="164" t="s">
        <v>2011</v>
      </c>
    </row>
    <row r="7526" customFormat="false" ht="25.5" hidden="false" customHeight="false" outlineLevel="0" collapsed="false">
      <c r="A7526" s="161" t="str">
        <f aca="false">IF((SUM('Раздел 1'!AG463:AG463)=0),"","Неверно!")</f>
        <v/>
      </c>
      <c r="B7526" s="162" t="s">
        <v>9503</v>
      </c>
      <c r="C7526" s="163" t="s">
        <v>9517</v>
      </c>
      <c r="D7526" s="163" t="s">
        <v>9505</v>
      </c>
      <c r="E7526" s="164" t="str">
        <f aca="false">CONCATENATE(SUM('Раздел 1'!AG463:AG463),"=",0)</f>
        <v>0=0</v>
      </c>
      <c r="F7526" s="164" t="s">
        <v>2011</v>
      </c>
    </row>
    <row r="7527" customFormat="false" ht="25.5" hidden="false" customHeight="false" outlineLevel="0" collapsed="false">
      <c r="A7527" s="161" t="str">
        <f aca="false">IF((SUM('Раздел 1'!AG464:AG464)=0),"","Неверно!")</f>
        <v/>
      </c>
      <c r="B7527" s="162" t="s">
        <v>9503</v>
      </c>
      <c r="C7527" s="163" t="s">
        <v>9518</v>
      </c>
      <c r="D7527" s="163" t="s">
        <v>9505</v>
      </c>
      <c r="E7527" s="164" t="str">
        <f aca="false">CONCATENATE(SUM('Раздел 1'!AG464:AG464),"=",0)</f>
        <v>0=0</v>
      </c>
      <c r="F7527" s="164" t="s">
        <v>2011</v>
      </c>
    </row>
    <row r="7528" customFormat="false" ht="25.5" hidden="false" customHeight="false" outlineLevel="0" collapsed="false">
      <c r="A7528" s="161" t="str">
        <f aca="false">IF((SUM('Раздел 1'!AG465:AG465)=0),"","Неверно!")</f>
        <v/>
      </c>
      <c r="B7528" s="162" t="s">
        <v>9503</v>
      </c>
      <c r="C7528" s="163" t="s">
        <v>9519</v>
      </c>
      <c r="D7528" s="163" t="s">
        <v>9505</v>
      </c>
      <c r="E7528" s="164" t="str">
        <f aca="false">CONCATENATE(SUM('Раздел 1'!AG465:AG465),"=",0)</f>
        <v>0=0</v>
      </c>
      <c r="F7528" s="164" t="s">
        <v>2011</v>
      </c>
    </row>
    <row r="7529" customFormat="false" ht="25.5" hidden="false" customHeight="false" outlineLevel="0" collapsed="false">
      <c r="A7529" s="161" t="str">
        <f aca="false">IF((SUM('Раздел 1'!AG466:AG466)=0),"","Неверно!")</f>
        <v/>
      </c>
      <c r="B7529" s="162" t="s">
        <v>9503</v>
      </c>
      <c r="C7529" s="163" t="s">
        <v>9520</v>
      </c>
      <c r="D7529" s="163" t="s">
        <v>9505</v>
      </c>
      <c r="E7529" s="164" t="str">
        <f aca="false">CONCATENATE(SUM('Раздел 1'!AG466:AG466),"=",0)</f>
        <v>0=0</v>
      </c>
      <c r="F7529" s="164" t="s">
        <v>2011</v>
      </c>
    </row>
    <row r="7530" customFormat="false" ht="25.5" hidden="false" customHeight="false" outlineLevel="0" collapsed="false">
      <c r="A7530" s="161" t="str">
        <f aca="false">IF((SUM('Раздел 1'!AG467:AG467)=0),"","Неверно!")</f>
        <v/>
      </c>
      <c r="B7530" s="162" t="s">
        <v>9503</v>
      </c>
      <c r="C7530" s="163" t="s">
        <v>9521</v>
      </c>
      <c r="D7530" s="163" t="s">
        <v>9505</v>
      </c>
      <c r="E7530" s="164" t="str">
        <f aca="false">CONCATENATE(SUM('Раздел 1'!AG467:AG467),"=",0)</f>
        <v>0=0</v>
      </c>
      <c r="F7530" s="164" t="s">
        <v>2011</v>
      </c>
    </row>
    <row r="7531" customFormat="false" ht="38.25" hidden="false" customHeight="false" outlineLevel="0" collapsed="false">
      <c r="A7531" s="161" t="str">
        <f aca="false">IF((SUM('Раздел 1'!P452:P454)=0),"","Неверно!")</f>
        <v/>
      </c>
      <c r="B7531" s="162" t="s">
        <v>9522</v>
      </c>
      <c r="C7531" s="163" t="s">
        <v>9523</v>
      </c>
      <c r="D7531" s="163" t="s">
        <v>9524</v>
      </c>
      <c r="E7531" s="164" t="str">
        <f aca="false">CONCATENATE(SUM('Раздел 1'!P452:P454),"=",0)</f>
        <v>0=0</v>
      </c>
      <c r="F7531" s="164" t="s">
        <v>2011</v>
      </c>
    </row>
    <row r="7532" customFormat="false" ht="38.25" hidden="false" customHeight="false" outlineLevel="0" collapsed="false">
      <c r="A7532" s="161" t="str">
        <f aca="false">IF((SUM('Раздел 1'!AI456:AI456)=0),"","Неверно!")</f>
        <v/>
      </c>
      <c r="B7532" s="162" t="s">
        <v>9525</v>
      </c>
      <c r="C7532" s="163" t="s">
        <v>9526</v>
      </c>
      <c r="D7532" s="163" t="s">
        <v>9527</v>
      </c>
      <c r="E7532" s="164" t="str">
        <f aca="false">CONCATENATE(SUM('Раздел 1'!AI456:AI456),"=",0)</f>
        <v>0=0</v>
      </c>
      <c r="F7532" s="164" t="s">
        <v>2011</v>
      </c>
    </row>
    <row r="7533" customFormat="false" ht="38.25" hidden="false" customHeight="false" outlineLevel="0" collapsed="false">
      <c r="A7533" s="161" t="str">
        <f aca="false">IF((SUM('Раздел 1'!AI457:AI457)=0),"","Неверно!")</f>
        <v/>
      </c>
      <c r="B7533" s="162" t="s">
        <v>9525</v>
      </c>
      <c r="C7533" s="163" t="s">
        <v>9528</v>
      </c>
      <c r="D7533" s="163" t="s">
        <v>9527</v>
      </c>
      <c r="E7533" s="164" t="str">
        <f aca="false">CONCATENATE(SUM('Раздел 1'!AI457:AI457),"=",0)</f>
        <v>0=0</v>
      </c>
      <c r="F7533" s="164" t="s">
        <v>2011</v>
      </c>
    </row>
    <row r="7534" customFormat="false" ht="38.25" hidden="false" customHeight="false" outlineLevel="0" collapsed="false">
      <c r="A7534" s="161" t="str">
        <f aca="false">IF((SUM('Раздел 1'!AI458:AI458)=0),"","Неверно!")</f>
        <v/>
      </c>
      <c r="B7534" s="162" t="s">
        <v>9525</v>
      </c>
      <c r="C7534" s="163" t="s">
        <v>9529</v>
      </c>
      <c r="D7534" s="163" t="s">
        <v>9527</v>
      </c>
      <c r="E7534" s="164" t="str">
        <f aca="false">CONCATENATE(SUM('Раздел 1'!AI458:AI458),"=",0)</f>
        <v>0=0</v>
      </c>
      <c r="F7534" s="164" t="s">
        <v>2011</v>
      </c>
    </row>
    <row r="7535" customFormat="false" ht="38.25" hidden="false" customHeight="false" outlineLevel="0" collapsed="false">
      <c r="A7535" s="161" t="str">
        <f aca="false">IF((SUM('Раздел 1'!AI459:AI459)=0),"","Неверно!")</f>
        <v/>
      </c>
      <c r="B7535" s="162" t="s">
        <v>9525</v>
      </c>
      <c r="C7535" s="163" t="s">
        <v>9530</v>
      </c>
      <c r="D7535" s="163" t="s">
        <v>9527</v>
      </c>
      <c r="E7535" s="164" t="str">
        <f aca="false">CONCATENATE(SUM('Раздел 1'!AI459:AI459),"=",0)</f>
        <v>0=0</v>
      </c>
      <c r="F7535" s="164" t="s">
        <v>2011</v>
      </c>
    </row>
    <row r="7536" customFormat="false" ht="38.25" hidden="false" customHeight="false" outlineLevel="0" collapsed="false">
      <c r="A7536" s="161" t="str">
        <f aca="false">IF((SUM('Раздел 1'!AI460:AI460)=0),"","Неверно!")</f>
        <v/>
      </c>
      <c r="B7536" s="162" t="s">
        <v>9525</v>
      </c>
      <c r="C7536" s="163" t="s">
        <v>9531</v>
      </c>
      <c r="D7536" s="163" t="s">
        <v>9527</v>
      </c>
      <c r="E7536" s="164" t="str">
        <f aca="false">CONCATENATE(SUM('Раздел 1'!AI460:AI460),"=",0)</f>
        <v>0=0</v>
      </c>
      <c r="F7536" s="164" t="s">
        <v>2011</v>
      </c>
    </row>
    <row r="7537" customFormat="false" ht="38.25" hidden="false" customHeight="false" outlineLevel="0" collapsed="false">
      <c r="A7537" s="161" t="str">
        <f aca="false">IF((SUM('Раздел 1'!AI461:AI461)=0),"","Неверно!")</f>
        <v/>
      </c>
      <c r="B7537" s="162" t="s">
        <v>9525</v>
      </c>
      <c r="C7537" s="163" t="s">
        <v>9532</v>
      </c>
      <c r="D7537" s="163" t="s">
        <v>9527</v>
      </c>
      <c r="E7537" s="164" t="str">
        <f aca="false">CONCATENATE(SUM('Раздел 1'!AI461:AI461),"=",0)</f>
        <v>0=0</v>
      </c>
      <c r="F7537" s="164" t="s">
        <v>2011</v>
      </c>
    </row>
    <row r="7538" customFormat="false" ht="38.25" hidden="false" customHeight="false" outlineLevel="0" collapsed="false">
      <c r="A7538" s="161" t="str">
        <f aca="false">IF((SUM('Раздел 1'!AI462:AI462)=0),"","Неверно!")</f>
        <v/>
      </c>
      <c r="B7538" s="162" t="s">
        <v>9525</v>
      </c>
      <c r="C7538" s="163" t="s">
        <v>9533</v>
      </c>
      <c r="D7538" s="163" t="s">
        <v>9527</v>
      </c>
      <c r="E7538" s="164" t="str">
        <f aca="false">CONCATENATE(SUM('Раздел 1'!AI462:AI462),"=",0)</f>
        <v>0=0</v>
      </c>
      <c r="F7538" s="164" t="s">
        <v>2011</v>
      </c>
    </row>
    <row r="7539" customFormat="false" ht="38.25" hidden="false" customHeight="false" outlineLevel="0" collapsed="false">
      <c r="A7539" s="161" t="str">
        <f aca="false">IF((SUM('Раздел 1'!AI463:AI463)=0),"","Неверно!")</f>
        <v/>
      </c>
      <c r="B7539" s="162" t="s">
        <v>9525</v>
      </c>
      <c r="C7539" s="163" t="s">
        <v>9534</v>
      </c>
      <c r="D7539" s="163" t="s">
        <v>9527</v>
      </c>
      <c r="E7539" s="164" t="str">
        <f aca="false">CONCATENATE(SUM('Раздел 1'!AI463:AI463),"=",0)</f>
        <v>0=0</v>
      </c>
      <c r="F7539" s="164" t="s">
        <v>2011</v>
      </c>
    </row>
    <row r="7540" customFormat="false" ht="38.25" hidden="false" customHeight="false" outlineLevel="0" collapsed="false">
      <c r="A7540" s="161" t="str">
        <f aca="false">IF((SUM('Раздел 1'!AI464:AI464)=0),"","Неверно!")</f>
        <v/>
      </c>
      <c r="B7540" s="162" t="s">
        <v>9525</v>
      </c>
      <c r="C7540" s="163" t="s">
        <v>9535</v>
      </c>
      <c r="D7540" s="163" t="s">
        <v>9527</v>
      </c>
      <c r="E7540" s="164" t="str">
        <f aca="false">CONCATENATE(SUM('Раздел 1'!AI464:AI464),"=",0)</f>
        <v>0=0</v>
      </c>
      <c r="F7540" s="164" t="s">
        <v>2011</v>
      </c>
    </row>
    <row r="7541" customFormat="false" ht="38.25" hidden="false" customHeight="false" outlineLevel="0" collapsed="false">
      <c r="A7541" s="161" t="str">
        <f aca="false">IF((SUM('Раздел 1'!AI465:AI465)=0),"","Неверно!")</f>
        <v/>
      </c>
      <c r="B7541" s="162" t="s">
        <v>9525</v>
      </c>
      <c r="C7541" s="163" t="s">
        <v>9536</v>
      </c>
      <c r="D7541" s="163" t="s">
        <v>9527</v>
      </c>
      <c r="E7541" s="164" t="str">
        <f aca="false">CONCATENATE(SUM('Раздел 1'!AI465:AI465),"=",0)</f>
        <v>0=0</v>
      </c>
      <c r="F7541" s="164" t="s">
        <v>2011</v>
      </c>
    </row>
    <row r="7542" customFormat="false" ht="38.25" hidden="false" customHeight="false" outlineLevel="0" collapsed="false">
      <c r="A7542" s="161" t="str">
        <f aca="false">IF((SUM('Раздел 1'!AB458:AB458)=0),"","Неверно!")</f>
        <v/>
      </c>
      <c r="B7542" s="162" t="s">
        <v>9537</v>
      </c>
      <c r="C7542" s="163" t="s">
        <v>9538</v>
      </c>
      <c r="D7542" s="163" t="s">
        <v>9539</v>
      </c>
      <c r="E7542" s="164" t="str">
        <f aca="false">CONCATENATE(SUM('Раздел 1'!AB458:AB458),"=",0)</f>
        <v>0=0</v>
      </c>
      <c r="F7542" s="164" t="s">
        <v>2011</v>
      </c>
    </row>
    <row r="7543" customFormat="false" ht="38.25" hidden="false" customHeight="false" outlineLevel="0" collapsed="false">
      <c r="A7543" s="161" t="str">
        <f aca="false">IF((SUM('Раздел 1'!AB459:AB459)=0),"","Неверно!")</f>
        <v/>
      </c>
      <c r="B7543" s="162" t="s">
        <v>9537</v>
      </c>
      <c r="C7543" s="163" t="s">
        <v>9540</v>
      </c>
      <c r="D7543" s="163" t="s">
        <v>9539</v>
      </c>
      <c r="E7543" s="164" t="str">
        <f aca="false">CONCATENATE(SUM('Раздел 1'!AB459:AB459),"=",0)</f>
        <v>0=0</v>
      </c>
      <c r="F7543" s="164" t="s">
        <v>2011</v>
      </c>
    </row>
    <row r="7544" customFormat="false" ht="25.5" hidden="false" customHeight="false" outlineLevel="0" collapsed="false">
      <c r="A7544" s="161" t="str">
        <f aca="false">IF((SUM('Раздел 1'!E460:E460)=0),"","Неверно!")</f>
        <v/>
      </c>
      <c r="B7544" s="162" t="s">
        <v>9541</v>
      </c>
      <c r="C7544" s="163" t="s">
        <v>9542</v>
      </c>
      <c r="D7544" s="163" t="s">
        <v>9543</v>
      </c>
      <c r="E7544" s="164" t="str">
        <f aca="false">CONCATENATE(SUM('Раздел 1'!E460:E460),"=",0)</f>
        <v>0=0</v>
      </c>
      <c r="F7544" s="164" t="s">
        <v>2011</v>
      </c>
    </row>
    <row r="7545" customFormat="false" ht="25.5" hidden="false" customHeight="false" outlineLevel="0" collapsed="false">
      <c r="A7545" s="161" t="str">
        <f aca="false">IF((SUM('Раздел 1'!F460:F460)=0),"","Неверно!")</f>
        <v/>
      </c>
      <c r="B7545" s="162" t="s">
        <v>9541</v>
      </c>
      <c r="C7545" s="163" t="s">
        <v>9544</v>
      </c>
      <c r="D7545" s="163" t="s">
        <v>9543</v>
      </c>
      <c r="E7545" s="164" t="str">
        <f aca="false">CONCATENATE(SUM('Раздел 1'!F460:F460),"=",0)</f>
        <v>0=0</v>
      </c>
      <c r="F7545" s="164" t="s">
        <v>2011</v>
      </c>
    </row>
    <row r="7546" customFormat="false" ht="25.5" hidden="false" customHeight="false" outlineLevel="0" collapsed="false">
      <c r="A7546" s="161" t="str">
        <f aca="false">IF((SUM('Раздел 1'!G460:G460)=0),"","Неверно!")</f>
        <v/>
      </c>
      <c r="B7546" s="162" t="s">
        <v>9541</v>
      </c>
      <c r="C7546" s="163" t="s">
        <v>9545</v>
      </c>
      <c r="D7546" s="163" t="s">
        <v>9543</v>
      </c>
      <c r="E7546" s="164" t="str">
        <f aca="false">CONCATENATE(SUM('Раздел 1'!G460:G460),"=",0)</f>
        <v>0=0</v>
      </c>
      <c r="F7546" s="164" t="s">
        <v>2011</v>
      </c>
    </row>
    <row r="7547" customFormat="false" ht="25.5" hidden="false" customHeight="false" outlineLevel="0" collapsed="false">
      <c r="A7547" s="161" t="str">
        <f aca="false">IF((SUM('Раздел 1'!Q460:Q460)=0),"","Неверно!")</f>
        <v/>
      </c>
      <c r="B7547" s="162" t="s">
        <v>9546</v>
      </c>
      <c r="C7547" s="163" t="s">
        <v>9547</v>
      </c>
      <c r="D7547" s="163" t="s">
        <v>9543</v>
      </c>
      <c r="E7547" s="164" t="str">
        <f aca="false">CONCATENATE(SUM('Раздел 1'!Q460:Q460),"=",0)</f>
        <v>0=0</v>
      </c>
      <c r="F7547" s="164" t="s">
        <v>2011</v>
      </c>
    </row>
    <row r="7548" customFormat="false" ht="25.5" hidden="false" customHeight="false" outlineLevel="0" collapsed="false">
      <c r="A7548" s="161" t="str">
        <f aca="false">IF((SUM('Раздел 1'!S460:S460)=0),"","Неверно!")</f>
        <v/>
      </c>
      <c r="B7548" s="162" t="s">
        <v>9548</v>
      </c>
      <c r="C7548" s="163" t="s">
        <v>9549</v>
      </c>
      <c r="D7548" s="163" t="s">
        <v>9543</v>
      </c>
      <c r="E7548" s="164" t="str">
        <f aca="false">CONCATENATE(SUM('Раздел 1'!S460:S460),"=",0)</f>
        <v>0=0</v>
      </c>
      <c r="F7548" s="164" t="s">
        <v>2011</v>
      </c>
    </row>
    <row r="7549" customFormat="false" ht="25.5" hidden="false" customHeight="false" outlineLevel="0" collapsed="false">
      <c r="A7549" s="161" t="str">
        <f aca="false">IF((SUM('Раздел 1'!U460:U460)=0),"","Неверно!")</f>
        <v/>
      </c>
      <c r="B7549" s="162" t="s">
        <v>9550</v>
      </c>
      <c r="C7549" s="163" t="s">
        <v>9551</v>
      </c>
      <c r="D7549" s="163" t="s">
        <v>9543</v>
      </c>
      <c r="E7549" s="164" t="str">
        <f aca="false">CONCATENATE(SUM('Раздел 1'!U460:U460),"=",0)</f>
        <v>0=0</v>
      </c>
      <c r="F7549" s="164" t="s">
        <v>2011</v>
      </c>
    </row>
    <row r="7550" customFormat="false" ht="25.5" hidden="false" customHeight="false" outlineLevel="0" collapsed="false">
      <c r="A7550" s="161" t="str">
        <f aca="false">IF((SUM('Раздел 1'!AF519:AF519)=0),"","Неверно!")</f>
        <v/>
      </c>
      <c r="B7550" s="162" t="s">
        <v>9552</v>
      </c>
      <c r="C7550" s="163" t="s">
        <v>9553</v>
      </c>
      <c r="D7550" s="163" t="s">
        <v>9554</v>
      </c>
      <c r="E7550" s="164" t="str">
        <f aca="false">CONCATENATE(SUM('Раздел 1'!AF519:AF519),"=",0)</f>
        <v>0=0</v>
      </c>
      <c r="F7550" s="164" t="s">
        <v>1124</v>
      </c>
    </row>
    <row r="7551" customFormat="false" ht="38.25" hidden="false" customHeight="false" outlineLevel="0" collapsed="false">
      <c r="A7551" s="161" t="str">
        <f aca="false">IF((SUM('Раздел 1'!AI482:AI482)=0),"","Неверно!")</f>
        <v/>
      </c>
      <c r="B7551" s="162" t="s">
        <v>9555</v>
      </c>
      <c r="C7551" s="163" t="s">
        <v>9556</v>
      </c>
      <c r="D7551" s="163" t="s">
        <v>9557</v>
      </c>
      <c r="E7551" s="164" t="str">
        <f aca="false">CONCATENATE(SUM('Раздел 1'!AI482:AI482),"=",0)</f>
        <v>0=0</v>
      </c>
      <c r="F7551" s="164" t="s">
        <v>1124</v>
      </c>
    </row>
    <row r="7552" customFormat="false" ht="38.25" hidden="false" customHeight="false" outlineLevel="0" collapsed="false">
      <c r="A7552" s="161" t="str">
        <f aca="false">IF((SUM('Раздел 1'!AI483:AI483)=0),"","Неверно!")</f>
        <v/>
      </c>
      <c r="B7552" s="162" t="s">
        <v>9555</v>
      </c>
      <c r="C7552" s="163" t="s">
        <v>9558</v>
      </c>
      <c r="D7552" s="163" t="s">
        <v>9557</v>
      </c>
      <c r="E7552" s="164" t="str">
        <f aca="false">CONCATENATE(SUM('Раздел 1'!AI483:AI483),"=",0)</f>
        <v>0=0</v>
      </c>
      <c r="F7552" s="164" t="s">
        <v>1124</v>
      </c>
    </row>
    <row r="7553" customFormat="false" ht="38.25" hidden="false" customHeight="false" outlineLevel="0" collapsed="false">
      <c r="A7553" s="161" t="str">
        <f aca="false">IF((SUM('Раздел 1'!AI484:AI484)=0),"","Неверно!")</f>
        <v/>
      </c>
      <c r="B7553" s="162" t="s">
        <v>9555</v>
      </c>
      <c r="C7553" s="163" t="s">
        <v>9559</v>
      </c>
      <c r="D7553" s="163" t="s">
        <v>9557</v>
      </c>
      <c r="E7553" s="164" t="str">
        <f aca="false">CONCATENATE(SUM('Раздел 1'!AI484:AI484),"=",0)</f>
        <v>0=0</v>
      </c>
      <c r="F7553" s="164" t="s">
        <v>1124</v>
      </c>
    </row>
    <row r="7554" customFormat="false" ht="38.25" hidden="false" customHeight="false" outlineLevel="0" collapsed="false">
      <c r="A7554" s="161" t="str">
        <f aca="false">IF((SUM('Раздел 1'!AI485:AI485)=0),"","Неверно!")</f>
        <v/>
      </c>
      <c r="B7554" s="162" t="s">
        <v>9555</v>
      </c>
      <c r="C7554" s="163" t="s">
        <v>9560</v>
      </c>
      <c r="D7554" s="163" t="s">
        <v>9557</v>
      </c>
      <c r="E7554" s="164" t="str">
        <f aca="false">CONCATENATE(SUM('Раздел 1'!AI485:AI485),"=",0)</f>
        <v>0=0</v>
      </c>
      <c r="F7554" s="164" t="s">
        <v>1124</v>
      </c>
    </row>
    <row r="7555" customFormat="false" ht="38.25" hidden="false" customHeight="false" outlineLevel="0" collapsed="false">
      <c r="A7555" s="161" t="str">
        <f aca="false">IF((SUM('Раздел 1'!AI486:AI486)=0),"","Неверно!")</f>
        <v/>
      </c>
      <c r="B7555" s="162" t="s">
        <v>9555</v>
      </c>
      <c r="C7555" s="163" t="s">
        <v>9561</v>
      </c>
      <c r="D7555" s="163" t="s">
        <v>9557</v>
      </c>
      <c r="E7555" s="164" t="str">
        <f aca="false">CONCATENATE(SUM('Раздел 1'!AI486:AI486),"=",0)</f>
        <v>0=0</v>
      </c>
      <c r="F7555" s="164" t="s">
        <v>1124</v>
      </c>
    </row>
    <row r="7556" customFormat="false" ht="38.25" hidden="false" customHeight="false" outlineLevel="0" collapsed="false">
      <c r="A7556" s="161" t="str">
        <f aca="false">IF((SUM('Раздел 1'!AI487:AI487)=0),"","Неверно!")</f>
        <v/>
      </c>
      <c r="B7556" s="162" t="s">
        <v>9555</v>
      </c>
      <c r="C7556" s="163" t="s">
        <v>9562</v>
      </c>
      <c r="D7556" s="163" t="s">
        <v>9557</v>
      </c>
      <c r="E7556" s="164" t="str">
        <f aca="false">CONCATENATE(SUM('Раздел 1'!AI487:AI487),"=",0)</f>
        <v>0=0</v>
      </c>
      <c r="F7556" s="164" t="s">
        <v>1124</v>
      </c>
    </row>
    <row r="7557" customFormat="false" ht="38.25" hidden="false" customHeight="false" outlineLevel="0" collapsed="false">
      <c r="A7557" s="161" t="str">
        <f aca="false">IF((SUM('Раздел 1'!AI488:AI488)=0),"","Неверно!")</f>
        <v/>
      </c>
      <c r="B7557" s="162" t="s">
        <v>9555</v>
      </c>
      <c r="C7557" s="163" t="s">
        <v>9563</v>
      </c>
      <c r="D7557" s="163" t="s">
        <v>9557</v>
      </c>
      <c r="E7557" s="164" t="str">
        <f aca="false">CONCATENATE(SUM('Раздел 1'!AI488:AI488),"=",0)</f>
        <v>0=0</v>
      </c>
      <c r="F7557" s="164" t="s">
        <v>1124</v>
      </c>
    </row>
    <row r="7558" customFormat="false" ht="38.25" hidden="false" customHeight="false" outlineLevel="0" collapsed="false">
      <c r="A7558" s="161" t="str">
        <f aca="false">IF((SUM('Раздел 1'!AI489:AI489)=0),"","Неверно!")</f>
        <v/>
      </c>
      <c r="B7558" s="162" t="s">
        <v>9555</v>
      </c>
      <c r="C7558" s="163" t="s">
        <v>9564</v>
      </c>
      <c r="D7558" s="163" t="s">
        <v>9557</v>
      </c>
      <c r="E7558" s="164" t="str">
        <f aca="false">CONCATENATE(SUM('Раздел 1'!AI489:AI489),"=",0)</f>
        <v>0=0</v>
      </c>
      <c r="F7558" s="164" t="s">
        <v>1124</v>
      </c>
    </row>
    <row r="7559" customFormat="false" ht="38.25" hidden="false" customHeight="false" outlineLevel="0" collapsed="false">
      <c r="A7559" s="161" t="str">
        <f aca="false">IF((SUM('Раздел 1'!AI490:AI490)=0),"","Неверно!")</f>
        <v/>
      </c>
      <c r="B7559" s="162" t="s">
        <v>9555</v>
      </c>
      <c r="C7559" s="163" t="s">
        <v>9565</v>
      </c>
      <c r="D7559" s="163" t="s">
        <v>9557</v>
      </c>
      <c r="E7559" s="164" t="str">
        <f aca="false">CONCATENATE(SUM('Раздел 1'!AI490:AI490),"=",0)</f>
        <v>0=0</v>
      </c>
      <c r="F7559" s="164" t="s">
        <v>1124</v>
      </c>
    </row>
    <row r="7560" customFormat="false" ht="38.25" hidden="false" customHeight="false" outlineLevel="0" collapsed="false">
      <c r="A7560" s="161" t="str">
        <f aca="false">IF((SUM('Раздел 1'!AI491:AI491)=0),"","Неверно!")</f>
        <v/>
      </c>
      <c r="B7560" s="162" t="s">
        <v>9555</v>
      </c>
      <c r="C7560" s="163" t="s">
        <v>9566</v>
      </c>
      <c r="D7560" s="163" t="s">
        <v>9557</v>
      </c>
      <c r="E7560" s="164" t="str">
        <f aca="false">CONCATENATE(SUM('Раздел 1'!AI491:AI491),"=",0)</f>
        <v>0=0</v>
      </c>
      <c r="F7560" s="164" t="s">
        <v>1124</v>
      </c>
    </row>
    <row r="7561" customFormat="false" ht="38.25" hidden="false" customHeight="false" outlineLevel="0" collapsed="false">
      <c r="A7561" s="161" t="str">
        <f aca="false">IF((SUM('Раздел 1'!AI492:AI492)=0),"","Неверно!")</f>
        <v/>
      </c>
      <c r="B7561" s="162" t="s">
        <v>9555</v>
      </c>
      <c r="C7561" s="163" t="s">
        <v>9567</v>
      </c>
      <c r="D7561" s="163" t="s">
        <v>9557</v>
      </c>
      <c r="E7561" s="164" t="str">
        <f aca="false">CONCATENATE(SUM('Раздел 1'!AI492:AI492),"=",0)</f>
        <v>0=0</v>
      </c>
      <c r="F7561" s="164" t="s">
        <v>1124</v>
      </c>
    </row>
    <row r="7562" customFormat="false" ht="38.25" hidden="false" customHeight="false" outlineLevel="0" collapsed="false">
      <c r="A7562" s="161" t="str">
        <f aca="false">IF((SUM('Раздел 1'!AI493:AI493)=0),"","Неверно!")</f>
        <v/>
      </c>
      <c r="B7562" s="162" t="s">
        <v>9555</v>
      </c>
      <c r="C7562" s="163" t="s">
        <v>9568</v>
      </c>
      <c r="D7562" s="163" t="s">
        <v>9557</v>
      </c>
      <c r="E7562" s="164" t="str">
        <f aca="false">CONCATENATE(SUM('Раздел 1'!AI493:AI493),"=",0)</f>
        <v>0=0</v>
      </c>
      <c r="F7562" s="164" t="s">
        <v>1124</v>
      </c>
    </row>
    <row r="7563" customFormat="false" ht="38.25" hidden="false" customHeight="false" outlineLevel="0" collapsed="false">
      <c r="A7563" s="161" t="str">
        <f aca="false">IF((SUM('Раздел 1'!AI494:AI494)=0),"","Неверно!")</f>
        <v/>
      </c>
      <c r="B7563" s="162" t="s">
        <v>9555</v>
      </c>
      <c r="C7563" s="163" t="s">
        <v>9569</v>
      </c>
      <c r="D7563" s="163" t="s">
        <v>9557</v>
      </c>
      <c r="E7563" s="164" t="str">
        <f aca="false">CONCATENATE(SUM('Раздел 1'!AI494:AI494),"=",0)</f>
        <v>0=0</v>
      </c>
      <c r="F7563" s="164" t="s">
        <v>1124</v>
      </c>
    </row>
    <row r="7564" customFormat="false" ht="38.25" hidden="false" customHeight="false" outlineLevel="0" collapsed="false">
      <c r="A7564" s="161" t="str">
        <f aca="false">IF((SUM('Раздел 1'!AI495:AI495)=0),"","Неверно!")</f>
        <v/>
      </c>
      <c r="B7564" s="162" t="s">
        <v>9555</v>
      </c>
      <c r="C7564" s="163" t="s">
        <v>9570</v>
      </c>
      <c r="D7564" s="163" t="s">
        <v>9557</v>
      </c>
      <c r="E7564" s="164" t="str">
        <f aca="false">CONCATENATE(SUM('Раздел 1'!AI495:AI495),"=",0)</f>
        <v>0=0</v>
      </c>
      <c r="F7564" s="164" t="s">
        <v>1124</v>
      </c>
    </row>
    <row r="7565" customFormat="false" ht="38.25" hidden="false" customHeight="false" outlineLevel="0" collapsed="false">
      <c r="A7565" s="161" t="str">
        <f aca="false">IF((SUM('Раздел 1'!AI496:AI496)=0),"","Неверно!")</f>
        <v/>
      </c>
      <c r="B7565" s="162" t="s">
        <v>9555</v>
      </c>
      <c r="C7565" s="163" t="s">
        <v>9571</v>
      </c>
      <c r="D7565" s="163" t="s">
        <v>9557</v>
      </c>
      <c r="E7565" s="164" t="str">
        <f aca="false">CONCATENATE(SUM('Раздел 1'!AI496:AI496),"=",0)</f>
        <v>0=0</v>
      </c>
      <c r="F7565" s="164" t="s">
        <v>1124</v>
      </c>
    </row>
    <row r="7566" customFormat="false" ht="38.25" hidden="false" customHeight="false" outlineLevel="0" collapsed="false">
      <c r="A7566" s="161" t="str">
        <f aca="false">IF((SUM('Раздел 1'!AI497:AI497)=0),"","Неверно!")</f>
        <v/>
      </c>
      <c r="B7566" s="162" t="s">
        <v>9555</v>
      </c>
      <c r="C7566" s="163" t="s">
        <v>9572</v>
      </c>
      <c r="D7566" s="163" t="s">
        <v>9557</v>
      </c>
      <c r="E7566" s="164" t="str">
        <f aca="false">CONCATENATE(SUM('Раздел 1'!AI497:AI497),"=",0)</f>
        <v>0=0</v>
      </c>
      <c r="F7566" s="164" t="s">
        <v>1124</v>
      </c>
    </row>
    <row r="7567" customFormat="false" ht="38.25" hidden="false" customHeight="false" outlineLevel="0" collapsed="false">
      <c r="A7567" s="161" t="str">
        <f aca="false">IF((SUM('Раздел 1'!AI498:AI498)=0),"","Неверно!")</f>
        <v/>
      </c>
      <c r="B7567" s="162" t="s">
        <v>9555</v>
      </c>
      <c r="C7567" s="163" t="s">
        <v>9573</v>
      </c>
      <c r="D7567" s="163" t="s">
        <v>9557</v>
      </c>
      <c r="E7567" s="164" t="str">
        <f aca="false">CONCATENATE(SUM('Раздел 1'!AI498:AI498),"=",0)</f>
        <v>0=0</v>
      </c>
      <c r="F7567" s="164" t="s">
        <v>1124</v>
      </c>
    </row>
    <row r="7568" customFormat="false" ht="38.25" hidden="false" customHeight="false" outlineLevel="0" collapsed="false">
      <c r="A7568" s="161" t="str">
        <f aca="false">IF((SUM('Раздел 1'!AI499:AI499)=0),"","Неверно!")</f>
        <v/>
      </c>
      <c r="B7568" s="162" t="s">
        <v>9555</v>
      </c>
      <c r="C7568" s="163" t="s">
        <v>9574</v>
      </c>
      <c r="D7568" s="163" t="s">
        <v>9557</v>
      </c>
      <c r="E7568" s="164" t="str">
        <f aca="false">CONCATENATE(SUM('Раздел 1'!AI499:AI499),"=",0)</f>
        <v>0=0</v>
      </c>
      <c r="F7568" s="164" t="s">
        <v>1124</v>
      </c>
    </row>
    <row r="7569" customFormat="false" ht="38.25" hidden="false" customHeight="false" outlineLevel="0" collapsed="false">
      <c r="A7569" s="161" t="str">
        <f aca="false">IF((SUM('Раздел 1'!AI500:AI500)=0),"","Неверно!")</f>
        <v/>
      </c>
      <c r="B7569" s="162" t="s">
        <v>9555</v>
      </c>
      <c r="C7569" s="163" t="s">
        <v>9575</v>
      </c>
      <c r="D7569" s="163" t="s">
        <v>9557</v>
      </c>
      <c r="E7569" s="164" t="str">
        <f aca="false">CONCATENATE(SUM('Раздел 1'!AI500:AI500),"=",0)</f>
        <v>0=0</v>
      </c>
      <c r="F7569" s="164" t="s">
        <v>1124</v>
      </c>
    </row>
    <row r="7570" customFormat="false" ht="38.25" hidden="false" customHeight="false" outlineLevel="0" collapsed="false">
      <c r="A7570" s="161" t="str">
        <f aca="false">IF((SUM('Раздел 1'!AI501:AI501)=0),"","Неверно!")</f>
        <v/>
      </c>
      <c r="B7570" s="162" t="s">
        <v>9555</v>
      </c>
      <c r="C7570" s="163" t="s">
        <v>9576</v>
      </c>
      <c r="D7570" s="163" t="s">
        <v>9557</v>
      </c>
      <c r="E7570" s="164" t="str">
        <f aca="false">CONCATENATE(SUM('Раздел 1'!AI501:AI501),"=",0)</f>
        <v>0=0</v>
      </c>
      <c r="F7570" s="164" t="s">
        <v>1124</v>
      </c>
    </row>
    <row r="7571" customFormat="false" ht="38.25" hidden="false" customHeight="false" outlineLevel="0" collapsed="false">
      <c r="A7571" s="161" t="str">
        <f aca="false">IF((SUM('Раздел 1'!AI502:AI502)=0),"","Неверно!")</f>
        <v/>
      </c>
      <c r="B7571" s="162" t="s">
        <v>9555</v>
      </c>
      <c r="C7571" s="163" t="s">
        <v>9577</v>
      </c>
      <c r="D7571" s="163" t="s">
        <v>9557</v>
      </c>
      <c r="E7571" s="164" t="str">
        <f aca="false">CONCATENATE(SUM('Раздел 1'!AI502:AI502),"=",0)</f>
        <v>0=0</v>
      </c>
      <c r="F7571" s="164" t="s">
        <v>1124</v>
      </c>
    </row>
    <row r="7572" customFormat="false" ht="38.25" hidden="false" customHeight="false" outlineLevel="0" collapsed="false">
      <c r="A7572" s="161" t="str">
        <f aca="false">IF((SUM('Раздел 1'!AI503:AI503)=0),"","Неверно!")</f>
        <v/>
      </c>
      <c r="B7572" s="162" t="s">
        <v>9555</v>
      </c>
      <c r="C7572" s="163" t="s">
        <v>9578</v>
      </c>
      <c r="D7572" s="163" t="s">
        <v>9557</v>
      </c>
      <c r="E7572" s="164" t="str">
        <f aca="false">CONCATENATE(SUM('Раздел 1'!AI503:AI503),"=",0)</f>
        <v>0=0</v>
      </c>
      <c r="F7572" s="164" t="s">
        <v>1124</v>
      </c>
    </row>
    <row r="7573" customFormat="false" ht="38.25" hidden="false" customHeight="false" outlineLevel="0" collapsed="false">
      <c r="A7573" s="161" t="str">
        <f aca="false">IF((SUM('Раздел 1'!AI504:AI504)=0),"","Неверно!")</f>
        <v/>
      </c>
      <c r="B7573" s="162" t="s">
        <v>9555</v>
      </c>
      <c r="C7573" s="163" t="s">
        <v>9579</v>
      </c>
      <c r="D7573" s="163" t="s">
        <v>9557</v>
      </c>
      <c r="E7573" s="164" t="str">
        <f aca="false">CONCATENATE(SUM('Раздел 1'!AI504:AI504),"=",0)</f>
        <v>0=0</v>
      </c>
      <c r="F7573" s="164" t="s">
        <v>1124</v>
      </c>
    </row>
    <row r="7574" customFormat="false" ht="38.25" hidden="false" customHeight="false" outlineLevel="0" collapsed="false">
      <c r="A7574" s="161" t="str">
        <f aca="false">IF((SUM('Раздел 1'!AI505:AI505)=0),"","Неверно!")</f>
        <v/>
      </c>
      <c r="B7574" s="162" t="s">
        <v>9555</v>
      </c>
      <c r="C7574" s="163" t="s">
        <v>9580</v>
      </c>
      <c r="D7574" s="163" t="s">
        <v>9557</v>
      </c>
      <c r="E7574" s="164" t="str">
        <f aca="false">CONCATENATE(SUM('Раздел 1'!AI505:AI505),"=",0)</f>
        <v>0=0</v>
      </c>
      <c r="F7574" s="164" t="s">
        <v>1124</v>
      </c>
    </row>
    <row r="7575" customFormat="false" ht="38.25" hidden="false" customHeight="false" outlineLevel="0" collapsed="false">
      <c r="A7575" s="161" t="str">
        <f aca="false">IF((SUM('Раздел 1'!AI506:AI506)=0),"","Неверно!")</f>
        <v/>
      </c>
      <c r="B7575" s="162" t="s">
        <v>9555</v>
      </c>
      <c r="C7575" s="163" t="s">
        <v>9581</v>
      </c>
      <c r="D7575" s="163" t="s">
        <v>9557</v>
      </c>
      <c r="E7575" s="164" t="str">
        <f aca="false">CONCATENATE(SUM('Раздел 1'!AI506:AI506),"=",0)</f>
        <v>0=0</v>
      </c>
      <c r="F7575" s="164" t="s">
        <v>1124</v>
      </c>
    </row>
    <row r="7576" customFormat="false" ht="38.25" hidden="false" customHeight="false" outlineLevel="0" collapsed="false">
      <c r="A7576" s="161" t="str">
        <f aca="false">IF((SUM('Раздел 1'!AI507:AI507)=0),"","Неверно!")</f>
        <v/>
      </c>
      <c r="B7576" s="162" t="s">
        <v>9555</v>
      </c>
      <c r="C7576" s="163" t="s">
        <v>9582</v>
      </c>
      <c r="D7576" s="163" t="s">
        <v>9557</v>
      </c>
      <c r="E7576" s="164" t="str">
        <f aca="false">CONCATENATE(SUM('Раздел 1'!AI507:AI507),"=",0)</f>
        <v>0=0</v>
      </c>
      <c r="F7576" s="164" t="s">
        <v>1124</v>
      </c>
    </row>
    <row r="7577" customFormat="false" ht="38.25" hidden="false" customHeight="false" outlineLevel="0" collapsed="false">
      <c r="A7577" s="161" t="str">
        <f aca="false">IF((SUM('Раздел 1'!AI508:AI508)=0),"","Неверно!")</f>
        <v/>
      </c>
      <c r="B7577" s="162" t="s">
        <v>9555</v>
      </c>
      <c r="C7577" s="163" t="s">
        <v>9583</v>
      </c>
      <c r="D7577" s="163" t="s">
        <v>9557</v>
      </c>
      <c r="E7577" s="164" t="str">
        <f aca="false">CONCATENATE(SUM('Раздел 1'!AI508:AI508),"=",0)</f>
        <v>0=0</v>
      </c>
      <c r="F7577" s="164" t="s">
        <v>1124</v>
      </c>
    </row>
    <row r="7578" customFormat="false" ht="38.25" hidden="false" customHeight="false" outlineLevel="0" collapsed="false">
      <c r="A7578" s="161" t="str">
        <f aca="false">IF((SUM('Раздел 1'!AI509:AI509)=0),"","Неверно!")</f>
        <v/>
      </c>
      <c r="B7578" s="162" t="s">
        <v>9555</v>
      </c>
      <c r="C7578" s="163" t="s">
        <v>9584</v>
      </c>
      <c r="D7578" s="163" t="s">
        <v>9557</v>
      </c>
      <c r="E7578" s="164" t="str">
        <f aca="false">CONCATENATE(SUM('Раздел 1'!AI509:AI509),"=",0)</f>
        <v>0=0</v>
      </c>
      <c r="F7578" s="164" t="s">
        <v>1124</v>
      </c>
    </row>
    <row r="7579" customFormat="false" ht="38.25" hidden="false" customHeight="false" outlineLevel="0" collapsed="false">
      <c r="A7579" s="161" t="str">
        <f aca="false">IF((SUM('Раздел 1'!AI510:AI510)=0),"","Неверно!")</f>
        <v/>
      </c>
      <c r="B7579" s="162" t="s">
        <v>9555</v>
      </c>
      <c r="C7579" s="163" t="s">
        <v>9585</v>
      </c>
      <c r="D7579" s="163" t="s">
        <v>9557</v>
      </c>
      <c r="E7579" s="164" t="str">
        <f aca="false">CONCATENATE(SUM('Раздел 1'!AI510:AI510),"=",0)</f>
        <v>0=0</v>
      </c>
      <c r="F7579" s="164" t="s">
        <v>1124</v>
      </c>
    </row>
    <row r="7580" customFormat="false" ht="38.25" hidden="false" customHeight="false" outlineLevel="0" collapsed="false">
      <c r="A7580" s="161" t="str">
        <f aca="false">IF((SUM('Раздел 1'!AI511:AI511)=0),"","Неверно!")</f>
        <v/>
      </c>
      <c r="B7580" s="162" t="s">
        <v>9555</v>
      </c>
      <c r="C7580" s="163" t="s">
        <v>9586</v>
      </c>
      <c r="D7580" s="163" t="s">
        <v>9557</v>
      </c>
      <c r="E7580" s="164" t="str">
        <f aca="false">CONCATENATE(SUM('Раздел 1'!AI511:AI511),"=",0)</f>
        <v>0=0</v>
      </c>
      <c r="F7580" s="164" t="s">
        <v>1124</v>
      </c>
    </row>
    <row r="7581" customFormat="false" ht="38.25" hidden="false" customHeight="false" outlineLevel="0" collapsed="false">
      <c r="A7581" s="161" t="str">
        <f aca="false">IF((SUM('Раздел 1'!AI512:AI512)=0),"","Неверно!")</f>
        <v/>
      </c>
      <c r="B7581" s="162" t="s">
        <v>9555</v>
      </c>
      <c r="C7581" s="163" t="s">
        <v>9587</v>
      </c>
      <c r="D7581" s="163" t="s">
        <v>9557</v>
      </c>
      <c r="E7581" s="164" t="str">
        <f aca="false">CONCATENATE(SUM('Раздел 1'!AI512:AI512),"=",0)</f>
        <v>0=0</v>
      </c>
      <c r="F7581" s="164" t="s">
        <v>1124</v>
      </c>
    </row>
    <row r="7582" customFormat="false" ht="38.25" hidden="false" customHeight="false" outlineLevel="0" collapsed="false">
      <c r="A7582" s="161" t="str">
        <f aca="false">IF((SUM('Раздел 1'!AI513:AI513)=0),"","Неверно!")</f>
        <v/>
      </c>
      <c r="B7582" s="162" t="s">
        <v>9555</v>
      </c>
      <c r="C7582" s="163" t="s">
        <v>9588</v>
      </c>
      <c r="D7582" s="163" t="s">
        <v>9557</v>
      </c>
      <c r="E7582" s="164" t="str">
        <f aca="false">CONCATENATE(SUM('Раздел 1'!AI513:AI513),"=",0)</f>
        <v>0=0</v>
      </c>
      <c r="F7582" s="164" t="s">
        <v>1124</v>
      </c>
    </row>
    <row r="7583" customFormat="false" ht="38.25" hidden="false" customHeight="false" outlineLevel="0" collapsed="false">
      <c r="A7583" s="161" t="str">
        <f aca="false">IF((SUM('Раздел 1'!AI514:AI514)=0),"","Неверно!")</f>
        <v/>
      </c>
      <c r="B7583" s="162" t="s">
        <v>9555</v>
      </c>
      <c r="C7583" s="163" t="s">
        <v>9589</v>
      </c>
      <c r="D7583" s="163" t="s">
        <v>9557</v>
      </c>
      <c r="E7583" s="164" t="str">
        <f aca="false">CONCATENATE(SUM('Раздел 1'!AI514:AI514),"=",0)</f>
        <v>0=0</v>
      </c>
      <c r="F7583" s="164" t="s">
        <v>1124</v>
      </c>
    </row>
    <row r="7584" customFormat="false" ht="38.25" hidden="false" customHeight="false" outlineLevel="0" collapsed="false">
      <c r="A7584" s="161" t="str">
        <f aca="false">IF((SUM('Раздел 1'!AI515:AI515)=0),"","Неверно!")</f>
        <v/>
      </c>
      <c r="B7584" s="162" t="s">
        <v>9555</v>
      </c>
      <c r="C7584" s="163" t="s">
        <v>9590</v>
      </c>
      <c r="D7584" s="163" t="s">
        <v>9557</v>
      </c>
      <c r="E7584" s="164" t="str">
        <f aca="false">CONCATENATE(SUM('Раздел 1'!AI515:AI515),"=",0)</f>
        <v>0=0</v>
      </c>
      <c r="F7584" s="164" t="s">
        <v>1124</v>
      </c>
    </row>
    <row r="7585" customFormat="false" ht="38.25" hidden="false" customHeight="false" outlineLevel="0" collapsed="false">
      <c r="A7585" s="161" t="str">
        <f aca="false">IF((SUM('Раздел 1'!AI516:AI516)=0),"","Неверно!")</f>
        <v/>
      </c>
      <c r="B7585" s="162" t="s">
        <v>9555</v>
      </c>
      <c r="C7585" s="163" t="s">
        <v>9591</v>
      </c>
      <c r="D7585" s="163" t="s">
        <v>9557</v>
      </c>
      <c r="E7585" s="164" t="str">
        <f aca="false">CONCATENATE(SUM('Раздел 1'!AI516:AI516),"=",0)</f>
        <v>0=0</v>
      </c>
      <c r="F7585" s="164" t="s">
        <v>1124</v>
      </c>
    </row>
    <row r="7586" customFormat="false" ht="38.25" hidden="false" customHeight="false" outlineLevel="0" collapsed="false">
      <c r="A7586" s="161" t="str">
        <f aca="false">IF((SUM('Раздел 1'!AI517:AI517)=0),"","Неверно!")</f>
        <v/>
      </c>
      <c r="B7586" s="162" t="s">
        <v>9555</v>
      </c>
      <c r="C7586" s="163" t="s">
        <v>9592</v>
      </c>
      <c r="D7586" s="163" t="s">
        <v>9557</v>
      </c>
      <c r="E7586" s="164" t="str">
        <f aca="false">CONCATENATE(SUM('Раздел 1'!AI517:AI517),"=",0)</f>
        <v>0=0</v>
      </c>
      <c r="F7586" s="164" t="s">
        <v>1124</v>
      </c>
    </row>
    <row r="7587" customFormat="false" ht="38.25" hidden="false" customHeight="false" outlineLevel="0" collapsed="false">
      <c r="A7587" s="161" t="str">
        <f aca="false">IF((SUM('Раздел 1'!AI518:AI518)=0),"","Неверно!")</f>
        <v/>
      </c>
      <c r="B7587" s="162" t="s">
        <v>9555</v>
      </c>
      <c r="C7587" s="163" t="s">
        <v>9593</v>
      </c>
      <c r="D7587" s="163" t="s">
        <v>9557</v>
      </c>
      <c r="E7587" s="164" t="str">
        <f aca="false">CONCATENATE(SUM('Раздел 1'!AI518:AI518),"=",0)</f>
        <v>0=0</v>
      </c>
      <c r="F7587" s="164" t="s">
        <v>1124</v>
      </c>
    </row>
    <row r="7588" customFormat="false" ht="38.25" hidden="false" customHeight="false" outlineLevel="0" collapsed="false">
      <c r="A7588" s="161" t="str">
        <f aca="false">IF((SUM('Раздел 1'!AI519:AI519)=0),"","Неверно!")</f>
        <v/>
      </c>
      <c r="B7588" s="162" t="s">
        <v>9555</v>
      </c>
      <c r="C7588" s="163" t="s">
        <v>9594</v>
      </c>
      <c r="D7588" s="163" t="s">
        <v>9557</v>
      </c>
      <c r="E7588" s="164" t="str">
        <f aca="false">CONCATENATE(SUM('Раздел 1'!AI519:AI519),"=",0)</f>
        <v>0=0</v>
      </c>
      <c r="F7588" s="164" t="s">
        <v>1124</v>
      </c>
    </row>
    <row r="7589" customFormat="false" ht="38.25" hidden="false" customHeight="false" outlineLevel="0" collapsed="false">
      <c r="A7589" s="161" t="str">
        <f aca="false">IF((SUM('Раздел 1'!AI520:AI520)=0),"","Неверно!")</f>
        <v/>
      </c>
      <c r="B7589" s="162" t="s">
        <v>9555</v>
      </c>
      <c r="C7589" s="163" t="s">
        <v>9595</v>
      </c>
      <c r="D7589" s="163" t="s">
        <v>9557</v>
      </c>
      <c r="E7589" s="164" t="str">
        <f aca="false">CONCATENATE(SUM('Раздел 1'!AI520:AI520),"=",0)</f>
        <v>0=0</v>
      </c>
      <c r="F7589" s="164" t="s">
        <v>1124</v>
      </c>
    </row>
    <row r="7590" customFormat="false" ht="38.25" hidden="false" customHeight="false" outlineLevel="0" collapsed="false">
      <c r="A7590" s="161" t="str">
        <f aca="false">IF((SUM('Раздел 1'!AI521:AI521)=0),"","Неверно!")</f>
        <v/>
      </c>
      <c r="B7590" s="162" t="s">
        <v>9555</v>
      </c>
      <c r="C7590" s="163" t="s">
        <v>9596</v>
      </c>
      <c r="D7590" s="163" t="s">
        <v>9557</v>
      </c>
      <c r="E7590" s="164" t="str">
        <f aca="false">CONCATENATE(SUM('Раздел 1'!AI521:AI521),"=",0)</f>
        <v>0=0</v>
      </c>
      <c r="F7590" s="164" t="s">
        <v>1124</v>
      </c>
    </row>
    <row r="7591" customFormat="false" ht="38.25" hidden="false" customHeight="false" outlineLevel="0" collapsed="false">
      <c r="A7591" s="161" t="str">
        <f aca="false">IF((SUM('Раздел 1'!AI522:AI522)=0),"","Неверно!")</f>
        <v/>
      </c>
      <c r="B7591" s="162" t="s">
        <v>9555</v>
      </c>
      <c r="C7591" s="163" t="s">
        <v>9597</v>
      </c>
      <c r="D7591" s="163" t="s">
        <v>9557</v>
      </c>
      <c r="E7591" s="164" t="str">
        <f aca="false">CONCATENATE(SUM('Раздел 1'!AI522:AI522),"=",0)</f>
        <v>0=0</v>
      </c>
      <c r="F7591" s="164" t="s">
        <v>1124</v>
      </c>
    </row>
    <row r="7592" customFormat="false" ht="38.25" hidden="false" customHeight="false" outlineLevel="0" collapsed="false">
      <c r="A7592" s="161" t="str">
        <f aca="false">IF((SUM('Раздел 1'!AI523:AI523)=0),"","Неверно!")</f>
        <v/>
      </c>
      <c r="B7592" s="162" t="s">
        <v>9555</v>
      </c>
      <c r="C7592" s="163" t="s">
        <v>9598</v>
      </c>
      <c r="D7592" s="163" t="s">
        <v>9557</v>
      </c>
      <c r="E7592" s="164" t="str">
        <f aca="false">CONCATENATE(SUM('Раздел 1'!AI523:AI523),"=",0)</f>
        <v>0=0</v>
      </c>
      <c r="F7592" s="164" t="s">
        <v>1124</v>
      </c>
    </row>
    <row r="7593" customFormat="false" ht="38.25" hidden="false" customHeight="false" outlineLevel="0" collapsed="false">
      <c r="A7593" s="161" t="str">
        <f aca="false">IF((SUM('Раздел 1'!AI524:AI524)=0),"","Неверно!")</f>
        <v/>
      </c>
      <c r="B7593" s="162" t="s">
        <v>9555</v>
      </c>
      <c r="C7593" s="163" t="s">
        <v>9599</v>
      </c>
      <c r="D7593" s="163" t="s">
        <v>9557</v>
      </c>
      <c r="E7593" s="164" t="str">
        <f aca="false">CONCATENATE(SUM('Раздел 1'!AI524:AI524),"=",0)</f>
        <v>0=0</v>
      </c>
      <c r="F7593" s="164" t="s">
        <v>1124</v>
      </c>
    </row>
    <row r="7594" customFormat="false" ht="38.25" hidden="false" customHeight="false" outlineLevel="0" collapsed="false">
      <c r="A7594" s="161" t="str">
        <f aca="false">IF((SUM('Раздел 1'!AI525:AI525)=0),"","Неверно!")</f>
        <v/>
      </c>
      <c r="B7594" s="162" t="s">
        <v>9555</v>
      </c>
      <c r="C7594" s="163" t="s">
        <v>9600</v>
      </c>
      <c r="D7594" s="163" t="s">
        <v>9557</v>
      </c>
      <c r="E7594" s="164" t="str">
        <f aca="false">CONCATENATE(SUM('Раздел 1'!AI525:AI525),"=",0)</f>
        <v>0=0</v>
      </c>
      <c r="F7594" s="164" t="s">
        <v>1124</v>
      </c>
    </row>
    <row r="7595" customFormat="false" ht="38.25" hidden="false" customHeight="false" outlineLevel="0" collapsed="false">
      <c r="A7595" s="161" t="str">
        <f aca="false">IF((SUM('Раздел 1'!AI526:AI526)=0),"","Неверно!")</f>
        <v/>
      </c>
      <c r="B7595" s="162" t="s">
        <v>9555</v>
      </c>
      <c r="C7595" s="163" t="s">
        <v>9601</v>
      </c>
      <c r="D7595" s="163" t="s">
        <v>9557</v>
      </c>
      <c r="E7595" s="164" t="str">
        <f aca="false">CONCATENATE(SUM('Раздел 1'!AI526:AI526),"=",0)</f>
        <v>0=0</v>
      </c>
      <c r="F7595" s="164" t="s">
        <v>1124</v>
      </c>
    </row>
    <row r="7596" customFormat="false" ht="38.25" hidden="false" customHeight="false" outlineLevel="0" collapsed="false">
      <c r="A7596" s="161" t="str">
        <f aca="false">IF((SUM('Раздел 1'!AI527:AI527)=0),"","Неверно!")</f>
        <v/>
      </c>
      <c r="B7596" s="162" t="s">
        <v>9555</v>
      </c>
      <c r="C7596" s="163" t="s">
        <v>9602</v>
      </c>
      <c r="D7596" s="163" t="s">
        <v>9557</v>
      </c>
      <c r="E7596" s="164" t="str">
        <f aca="false">CONCATENATE(SUM('Раздел 1'!AI527:AI527),"=",0)</f>
        <v>0=0</v>
      </c>
      <c r="F7596" s="164" t="s">
        <v>1124</v>
      </c>
    </row>
    <row r="7597" customFormat="false" ht="38.25" hidden="false" customHeight="false" outlineLevel="0" collapsed="false">
      <c r="A7597" s="161" t="str">
        <f aca="false">IF((SUM('Раздел 1'!AB486:AB486)=0),"","Неверно!")</f>
        <v/>
      </c>
      <c r="B7597" s="162" t="s">
        <v>9603</v>
      </c>
      <c r="C7597" s="163" t="s">
        <v>9604</v>
      </c>
      <c r="D7597" s="163" t="s">
        <v>9605</v>
      </c>
      <c r="E7597" s="164" t="str">
        <f aca="false">CONCATENATE(SUM('Раздел 1'!AB486:AB486),"=",0)</f>
        <v>0=0</v>
      </c>
      <c r="F7597" s="164" t="s">
        <v>1124</v>
      </c>
    </row>
    <row r="7598" customFormat="false" ht="38.25" hidden="false" customHeight="false" outlineLevel="0" collapsed="false">
      <c r="A7598" s="161" t="str">
        <f aca="false">IF((SUM('Раздел 1'!AD487:AD487)=0),"","Неверно!")</f>
        <v/>
      </c>
      <c r="B7598" s="162" t="s">
        <v>9606</v>
      </c>
      <c r="C7598" s="163" t="s">
        <v>9607</v>
      </c>
      <c r="D7598" s="163" t="s">
        <v>9608</v>
      </c>
      <c r="E7598" s="164" t="str">
        <f aca="false">CONCATENATE(SUM('Раздел 1'!AD487:AD487),"=",0)</f>
        <v>0=0</v>
      </c>
      <c r="F7598" s="164" t="s">
        <v>1124</v>
      </c>
    </row>
    <row r="7599" customFormat="false" ht="38.25" hidden="false" customHeight="false" outlineLevel="0" collapsed="false">
      <c r="A7599" s="161" t="str">
        <f aca="false">IF((SUM('Раздел 1'!AD488:AD488)=0),"","Неверно!")</f>
        <v/>
      </c>
      <c r="B7599" s="162" t="s">
        <v>9606</v>
      </c>
      <c r="C7599" s="163" t="s">
        <v>9609</v>
      </c>
      <c r="D7599" s="163" t="s">
        <v>9608</v>
      </c>
      <c r="E7599" s="164" t="str">
        <f aca="false">CONCATENATE(SUM('Раздел 1'!AD488:AD488),"=",0)</f>
        <v>0=0</v>
      </c>
      <c r="F7599" s="164" t="s">
        <v>1124</v>
      </c>
    </row>
    <row r="7600" customFormat="false" ht="38.25" hidden="false" customHeight="false" outlineLevel="0" collapsed="false">
      <c r="A7600" s="161" t="str">
        <f aca="false">IF((SUM('Раздел 1'!AD489:AD489)=0),"","Неверно!")</f>
        <v/>
      </c>
      <c r="B7600" s="162" t="s">
        <v>9606</v>
      </c>
      <c r="C7600" s="163" t="s">
        <v>9610</v>
      </c>
      <c r="D7600" s="163" t="s">
        <v>9608</v>
      </c>
      <c r="E7600" s="164" t="str">
        <f aca="false">CONCATENATE(SUM('Раздел 1'!AD489:AD489),"=",0)</f>
        <v>0=0</v>
      </c>
      <c r="F7600" s="164" t="s">
        <v>1124</v>
      </c>
    </row>
    <row r="7601" customFormat="false" ht="38.25" hidden="false" customHeight="false" outlineLevel="0" collapsed="false">
      <c r="A7601" s="161" t="str">
        <f aca="false">IF((SUM('Раздел 1'!AD490:AD490)=0),"","Неверно!")</f>
        <v/>
      </c>
      <c r="B7601" s="162" t="s">
        <v>9606</v>
      </c>
      <c r="C7601" s="163" t="s">
        <v>9611</v>
      </c>
      <c r="D7601" s="163" t="s">
        <v>9608</v>
      </c>
      <c r="E7601" s="164" t="str">
        <f aca="false">CONCATENATE(SUM('Раздел 1'!AD490:AD490),"=",0)</f>
        <v>0=0</v>
      </c>
      <c r="F7601" s="164" t="s">
        <v>1124</v>
      </c>
    </row>
    <row r="7602" customFormat="false" ht="38.25" hidden="false" customHeight="false" outlineLevel="0" collapsed="false">
      <c r="A7602" s="161" t="str">
        <f aca="false">IF((SUM('Раздел 1'!AD491:AD491)=0),"","Неверно!")</f>
        <v/>
      </c>
      <c r="B7602" s="162" t="s">
        <v>9606</v>
      </c>
      <c r="C7602" s="163" t="s">
        <v>9612</v>
      </c>
      <c r="D7602" s="163" t="s">
        <v>9608</v>
      </c>
      <c r="E7602" s="164" t="str">
        <f aca="false">CONCATENATE(SUM('Раздел 1'!AD491:AD491),"=",0)</f>
        <v>0=0</v>
      </c>
      <c r="F7602" s="164" t="s">
        <v>1124</v>
      </c>
    </row>
    <row r="7603" customFormat="false" ht="38.25" hidden="false" customHeight="false" outlineLevel="0" collapsed="false">
      <c r="A7603" s="161" t="str">
        <f aca="false">IF((SUM('Раздел 1'!AD492:AD492)=0),"","Неверно!")</f>
        <v/>
      </c>
      <c r="B7603" s="162" t="s">
        <v>9606</v>
      </c>
      <c r="C7603" s="163" t="s">
        <v>9613</v>
      </c>
      <c r="D7603" s="163" t="s">
        <v>9608</v>
      </c>
      <c r="E7603" s="164" t="str">
        <f aca="false">CONCATENATE(SUM('Раздел 1'!AD492:AD492),"=",0)</f>
        <v>0=0</v>
      </c>
      <c r="F7603" s="164" t="s">
        <v>1124</v>
      </c>
    </row>
    <row r="7604" customFormat="false" ht="38.25" hidden="false" customHeight="false" outlineLevel="0" collapsed="false">
      <c r="A7604" s="161" t="str">
        <f aca="false">IF((SUM('Раздел 1'!AD493:AD493)=0),"","Неверно!")</f>
        <v/>
      </c>
      <c r="B7604" s="162" t="s">
        <v>9606</v>
      </c>
      <c r="C7604" s="163" t="s">
        <v>9614</v>
      </c>
      <c r="D7604" s="163" t="s">
        <v>9608</v>
      </c>
      <c r="E7604" s="164" t="str">
        <f aca="false">CONCATENATE(SUM('Раздел 1'!AD493:AD493),"=",0)</f>
        <v>0=0</v>
      </c>
      <c r="F7604" s="164" t="s">
        <v>1124</v>
      </c>
    </row>
    <row r="7605" customFormat="false" ht="38.25" hidden="false" customHeight="false" outlineLevel="0" collapsed="false">
      <c r="A7605" s="161" t="str">
        <f aca="false">IF((SUM('Раздел 1'!AD494:AD494)=0),"","Неверно!")</f>
        <v/>
      </c>
      <c r="B7605" s="162" t="s">
        <v>9606</v>
      </c>
      <c r="C7605" s="163" t="s">
        <v>9615</v>
      </c>
      <c r="D7605" s="163" t="s">
        <v>9608</v>
      </c>
      <c r="E7605" s="164" t="str">
        <f aca="false">CONCATENATE(SUM('Раздел 1'!AD494:AD494),"=",0)</f>
        <v>0=0</v>
      </c>
      <c r="F7605" s="164" t="s">
        <v>1124</v>
      </c>
    </row>
    <row r="7606" customFormat="false" ht="38.25" hidden="false" customHeight="false" outlineLevel="0" collapsed="false">
      <c r="A7606" s="161" t="str">
        <f aca="false">IF((SUM('Раздел 1'!AD495:AD495)=0),"","Неверно!")</f>
        <v/>
      </c>
      <c r="B7606" s="162" t="s">
        <v>9606</v>
      </c>
      <c r="C7606" s="163" t="s">
        <v>9616</v>
      </c>
      <c r="D7606" s="163" t="s">
        <v>9608</v>
      </c>
      <c r="E7606" s="164" t="str">
        <f aca="false">CONCATENATE(SUM('Раздел 1'!AD495:AD495),"=",0)</f>
        <v>0=0</v>
      </c>
      <c r="F7606" s="164" t="s">
        <v>1124</v>
      </c>
    </row>
    <row r="7607" customFormat="false" ht="38.25" hidden="false" customHeight="false" outlineLevel="0" collapsed="false">
      <c r="A7607" s="161" t="str">
        <f aca="false">IF((SUM('Раздел 1'!AD496:AD496)=0),"","Неверно!")</f>
        <v/>
      </c>
      <c r="B7607" s="162" t="s">
        <v>9606</v>
      </c>
      <c r="C7607" s="163" t="s">
        <v>9617</v>
      </c>
      <c r="D7607" s="163" t="s">
        <v>9608</v>
      </c>
      <c r="E7607" s="164" t="str">
        <f aca="false">CONCATENATE(SUM('Раздел 1'!AD496:AD496),"=",0)</f>
        <v>0=0</v>
      </c>
      <c r="F7607" s="164" t="s">
        <v>1124</v>
      </c>
    </row>
    <row r="7608" customFormat="false" ht="38.25" hidden="false" customHeight="false" outlineLevel="0" collapsed="false">
      <c r="A7608" s="161" t="str">
        <f aca="false">IF((SUM('Раздел 1'!AD497:AD497)=0),"","Неверно!")</f>
        <v/>
      </c>
      <c r="B7608" s="162" t="s">
        <v>9606</v>
      </c>
      <c r="C7608" s="163" t="s">
        <v>9618</v>
      </c>
      <c r="D7608" s="163" t="s">
        <v>9608</v>
      </c>
      <c r="E7608" s="164" t="str">
        <f aca="false">CONCATENATE(SUM('Раздел 1'!AD497:AD497),"=",0)</f>
        <v>0=0</v>
      </c>
      <c r="F7608" s="164" t="s">
        <v>1124</v>
      </c>
    </row>
    <row r="7609" customFormat="false" ht="38.25" hidden="false" customHeight="false" outlineLevel="0" collapsed="false">
      <c r="A7609" s="161" t="str">
        <f aca="false">IF((SUM('Раздел 1'!AD498:AD498)=0),"","Неверно!")</f>
        <v/>
      </c>
      <c r="B7609" s="162" t="s">
        <v>9606</v>
      </c>
      <c r="C7609" s="163" t="s">
        <v>9619</v>
      </c>
      <c r="D7609" s="163" t="s">
        <v>9608</v>
      </c>
      <c r="E7609" s="164" t="str">
        <f aca="false">CONCATENATE(SUM('Раздел 1'!AD498:AD498),"=",0)</f>
        <v>0=0</v>
      </c>
      <c r="F7609" s="164" t="s">
        <v>1124</v>
      </c>
    </row>
    <row r="7610" customFormat="false" ht="38.25" hidden="false" customHeight="false" outlineLevel="0" collapsed="false">
      <c r="A7610" s="161" t="str">
        <f aca="false">IF((SUM('Раздел 1'!AD499:AD499)=0),"","Неверно!")</f>
        <v/>
      </c>
      <c r="B7610" s="162" t="s">
        <v>9606</v>
      </c>
      <c r="C7610" s="163" t="s">
        <v>9620</v>
      </c>
      <c r="D7610" s="163" t="s">
        <v>9608</v>
      </c>
      <c r="E7610" s="164" t="str">
        <f aca="false">CONCATENATE(SUM('Раздел 1'!AD499:AD499),"=",0)</f>
        <v>0=0</v>
      </c>
      <c r="F7610" s="164" t="s">
        <v>1124</v>
      </c>
    </row>
    <row r="7611" customFormat="false" ht="38.25" hidden="false" customHeight="false" outlineLevel="0" collapsed="false">
      <c r="A7611" s="161" t="str">
        <f aca="false">IF((SUM('Раздел 1'!AD500:AD500)=0),"","Неверно!")</f>
        <v/>
      </c>
      <c r="B7611" s="162" t="s">
        <v>9606</v>
      </c>
      <c r="C7611" s="163" t="s">
        <v>9621</v>
      </c>
      <c r="D7611" s="163" t="s">
        <v>9608</v>
      </c>
      <c r="E7611" s="164" t="str">
        <f aca="false">CONCATENATE(SUM('Раздел 1'!AD500:AD500),"=",0)</f>
        <v>0=0</v>
      </c>
      <c r="F7611" s="164" t="s">
        <v>1124</v>
      </c>
    </row>
    <row r="7612" customFormat="false" ht="38.25" hidden="false" customHeight="false" outlineLevel="0" collapsed="false">
      <c r="A7612" s="161" t="str">
        <f aca="false">IF((SUM('Раздел 1'!AD501:AD501)=0),"","Неверно!")</f>
        <v/>
      </c>
      <c r="B7612" s="162" t="s">
        <v>9606</v>
      </c>
      <c r="C7612" s="163" t="s">
        <v>9622</v>
      </c>
      <c r="D7612" s="163" t="s">
        <v>9608</v>
      </c>
      <c r="E7612" s="164" t="str">
        <f aca="false">CONCATENATE(SUM('Раздел 1'!AD501:AD501),"=",0)</f>
        <v>0=0</v>
      </c>
      <c r="F7612" s="164" t="s">
        <v>1124</v>
      </c>
    </row>
    <row r="7613" customFormat="false" ht="38.25" hidden="false" customHeight="false" outlineLevel="0" collapsed="false">
      <c r="A7613" s="161" t="str">
        <f aca="false">IF((SUM('Раздел 1'!AD502:AD502)=0),"","Неверно!")</f>
        <v/>
      </c>
      <c r="B7613" s="162" t="s">
        <v>9606</v>
      </c>
      <c r="C7613" s="163" t="s">
        <v>9623</v>
      </c>
      <c r="D7613" s="163" t="s">
        <v>9608</v>
      </c>
      <c r="E7613" s="164" t="str">
        <f aca="false">CONCATENATE(SUM('Раздел 1'!AD502:AD502),"=",0)</f>
        <v>0=0</v>
      </c>
      <c r="F7613" s="164" t="s">
        <v>1124</v>
      </c>
    </row>
    <row r="7614" customFormat="false" ht="38.25" hidden="false" customHeight="false" outlineLevel="0" collapsed="false">
      <c r="A7614" s="161" t="str">
        <f aca="false">IF((SUM('Раздел 1'!AD503:AD503)=0),"","Неверно!")</f>
        <v/>
      </c>
      <c r="B7614" s="162" t="s">
        <v>9606</v>
      </c>
      <c r="C7614" s="163" t="s">
        <v>9624</v>
      </c>
      <c r="D7614" s="163" t="s">
        <v>9608</v>
      </c>
      <c r="E7614" s="164" t="str">
        <f aca="false">CONCATENATE(SUM('Раздел 1'!AD503:AD503),"=",0)</f>
        <v>0=0</v>
      </c>
      <c r="F7614" s="164" t="s">
        <v>1124</v>
      </c>
    </row>
    <row r="7615" customFormat="false" ht="38.25" hidden="false" customHeight="false" outlineLevel="0" collapsed="false">
      <c r="A7615" s="161" t="str">
        <f aca="false">IF((SUM('Раздел 1'!AD504:AD504)=0),"","Неверно!")</f>
        <v/>
      </c>
      <c r="B7615" s="162" t="s">
        <v>9606</v>
      </c>
      <c r="C7615" s="163" t="s">
        <v>9625</v>
      </c>
      <c r="D7615" s="163" t="s">
        <v>9608</v>
      </c>
      <c r="E7615" s="164" t="str">
        <f aca="false">CONCATENATE(SUM('Раздел 1'!AD504:AD504),"=",0)</f>
        <v>0=0</v>
      </c>
      <c r="F7615" s="164" t="s">
        <v>1124</v>
      </c>
    </row>
    <row r="7616" customFormat="false" ht="38.25" hidden="false" customHeight="false" outlineLevel="0" collapsed="false">
      <c r="A7616" s="161" t="str">
        <f aca="false">IF((SUM('Раздел 1'!AD505:AD505)=0),"","Неверно!")</f>
        <v/>
      </c>
      <c r="B7616" s="162" t="s">
        <v>9606</v>
      </c>
      <c r="C7616" s="163" t="s">
        <v>9626</v>
      </c>
      <c r="D7616" s="163" t="s">
        <v>9608</v>
      </c>
      <c r="E7616" s="164" t="str">
        <f aca="false">CONCATENATE(SUM('Раздел 1'!AD505:AD505),"=",0)</f>
        <v>0=0</v>
      </c>
      <c r="F7616" s="164" t="s">
        <v>1124</v>
      </c>
    </row>
    <row r="7617" customFormat="false" ht="38.25" hidden="false" customHeight="false" outlineLevel="0" collapsed="false">
      <c r="A7617" s="161" t="str">
        <f aca="false">IF((SUM('Раздел 1'!AD506:AD506)=0),"","Неверно!")</f>
        <v/>
      </c>
      <c r="B7617" s="162" t="s">
        <v>9606</v>
      </c>
      <c r="C7617" s="163" t="s">
        <v>9627</v>
      </c>
      <c r="D7617" s="163" t="s">
        <v>9608</v>
      </c>
      <c r="E7617" s="164" t="str">
        <f aca="false">CONCATENATE(SUM('Раздел 1'!AD506:AD506),"=",0)</f>
        <v>0=0</v>
      </c>
      <c r="F7617" s="164" t="s">
        <v>1124</v>
      </c>
    </row>
    <row r="7618" customFormat="false" ht="38.25" hidden="false" customHeight="false" outlineLevel="0" collapsed="false">
      <c r="A7618" s="161" t="str">
        <f aca="false">IF((SUM('Раздел 1'!AD507:AD507)=0),"","Неверно!")</f>
        <v/>
      </c>
      <c r="B7618" s="162" t="s">
        <v>9606</v>
      </c>
      <c r="C7618" s="163" t="s">
        <v>9628</v>
      </c>
      <c r="D7618" s="163" t="s">
        <v>9608</v>
      </c>
      <c r="E7618" s="164" t="str">
        <f aca="false">CONCATENATE(SUM('Раздел 1'!AD507:AD507),"=",0)</f>
        <v>0=0</v>
      </c>
      <c r="F7618" s="164" t="s">
        <v>1124</v>
      </c>
    </row>
    <row r="7619" customFormat="false" ht="38.25" hidden="false" customHeight="false" outlineLevel="0" collapsed="false">
      <c r="A7619" s="161" t="str">
        <f aca="false">IF((SUM('Раздел 1'!AD508:AD508)=0),"","Неверно!")</f>
        <v/>
      </c>
      <c r="B7619" s="162" t="s">
        <v>9606</v>
      </c>
      <c r="C7619" s="163" t="s">
        <v>9629</v>
      </c>
      <c r="D7619" s="163" t="s">
        <v>9608</v>
      </c>
      <c r="E7619" s="164" t="str">
        <f aca="false">CONCATENATE(SUM('Раздел 1'!AD508:AD508),"=",0)</f>
        <v>0=0</v>
      </c>
      <c r="F7619" s="164" t="s">
        <v>1124</v>
      </c>
    </row>
    <row r="7620" customFormat="false" ht="38.25" hidden="false" customHeight="false" outlineLevel="0" collapsed="false">
      <c r="A7620" s="161" t="str">
        <f aca="false">IF((SUM('Раздел 1'!AD509:AD509)=0),"","Неверно!")</f>
        <v/>
      </c>
      <c r="B7620" s="162" t="s">
        <v>9606</v>
      </c>
      <c r="C7620" s="163" t="s">
        <v>9630</v>
      </c>
      <c r="D7620" s="163" t="s">
        <v>9608</v>
      </c>
      <c r="E7620" s="164" t="str">
        <f aca="false">CONCATENATE(SUM('Раздел 1'!AD509:AD509),"=",0)</f>
        <v>0=0</v>
      </c>
      <c r="F7620" s="164" t="s">
        <v>1124</v>
      </c>
    </row>
    <row r="7621" customFormat="false" ht="38.25" hidden="false" customHeight="false" outlineLevel="0" collapsed="false">
      <c r="A7621" s="161" t="str">
        <f aca="false">IF((SUM('Раздел 1'!AD510:AD510)=0),"","Неверно!")</f>
        <v/>
      </c>
      <c r="B7621" s="162" t="s">
        <v>9606</v>
      </c>
      <c r="C7621" s="163" t="s">
        <v>9631</v>
      </c>
      <c r="D7621" s="163" t="s">
        <v>9608</v>
      </c>
      <c r="E7621" s="164" t="str">
        <f aca="false">CONCATENATE(SUM('Раздел 1'!AD510:AD510),"=",0)</f>
        <v>0=0</v>
      </c>
      <c r="F7621" s="164" t="s">
        <v>1124</v>
      </c>
    </row>
    <row r="7622" customFormat="false" ht="38.25" hidden="false" customHeight="false" outlineLevel="0" collapsed="false">
      <c r="A7622" s="161" t="str">
        <f aca="false">IF((SUM('Раздел 1'!AD511:AD511)=0),"","Неверно!")</f>
        <v/>
      </c>
      <c r="B7622" s="162" t="s">
        <v>9606</v>
      </c>
      <c r="C7622" s="163" t="s">
        <v>9632</v>
      </c>
      <c r="D7622" s="163" t="s">
        <v>9608</v>
      </c>
      <c r="E7622" s="164" t="str">
        <f aca="false">CONCATENATE(SUM('Раздел 1'!AD511:AD511),"=",0)</f>
        <v>0=0</v>
      </c>
      <c r="F7622" s="164" t="s">
        <v>1124</v>
      </c>
    </row>
    <row r="7623" customFormat="false" ht="38.25" hidden="false" customHeight="false" outlineLevel="0" collapsed="false">
      <c r="A7623" s="161" t="str">
        <f aca="false">IF((SUM('Раздел 1'!AD512:AD512)=0),"","Неверно!")</f>
        <v/>
      </c>
      <c r="B7623" s="162" t="s">
        <v>9606</v>
      </c>
      <c r="C7623" s="163" t="s">
        <v>9633</v>
      </c>
      <c r="D7623" s="163" t="s">
        <v>9608</v>
      </c>
      <c r="E7623" s="164" t="str">
        <f aca="false">CONCATENATE(SUM('Раздел 1'!AD512:AD512),"=",0)</f>
        <v>0=0</v>
      </c>
      <c r="F7623" s="164" t="s">
        <v>1124</v>
      </c>
    </row>
    <row r="7624" customFormat="false" ht="38.25" hidden="false" customHeight="false" outlineLevel="0" collapsed="false">
      <c r="A7624" s="161" t="str">
        <f aca="false">IF((SUM('Раздел 1'!AD513:AD513)=0),"","Неверно!")</f>
        <v/>
      </c>
      <c r="B7624" s="162" t="s">
        <v>9606</v>
      </c>
      <c r="C7624" s="163" t="s">
        <v>9634</v>
      </c>
      <c r="D7624" s="163" t="s">
        <v>9608</v>
      </c>
      <c r="E7624" s="164" t="str">
        <f aca="false">CONCATENATE(SUM('Раздел 1'!AD513:AD513),"=",0)</f>
        <v>0=0</v>
      </c>
      <c r="F7624" s="164" t="s">
        <v>1124</v>
      </c>
    </row>
    <row r="7625" customFormat="false" ht="38.25" hidden="false" customHeight="false" outlineLevel="0" collapsed="false">
      <c r="A7625" s="161" t="str">
        <f aca="false">IF((SUM('Раздел 1'!AD514:AD514)=0),"","Неверно!")</f>
        <v/>
      </c>
      <c r="B7625" s="162" t="s">
        <v>9606</v>
      </c>
      <c r="C7625" s="163" t="s">
        <v>9635</v>
      </c>
      <c r="D7625" s="163" t="s">
        <v>9608</v>
      </c>
      <c r="E7625" s="164" t="str">
        <f aca="false">CONCATENATE(SUM('Раздел 1'!AD514:AD514),"=",0)</f>
        <v>0=0</v>
      </c>
      <c r="F7625" s="164" t="s">
        <v>1124</v>
      </c>
    </row>
    <row r="7626" customFormat="false" ht="38.25" hidden="false" customHeight="false" outlineLevel="0" collapsed="false">
      <c r="A7626" s="161" t="str">
        <f aca="false">IF((SUM('Раздел 1'!AD515:AD515)=0),"","Неверно!")</f>
        <v/>
      </c>
      <c r="B7626" s="162" t="s">
        <v>9606</v>
      </c>
      <c r="C7626" s="163" t="s">
        <v>9636</v>
      </c>
      <c r="D7626" s="163" t="s">
        <v>9608</v>
      </c>
      <c r="E7626" s="164" t="str">
        <f aca="false">CONCATENATE(SUM('Раздел 1'!AD515:AD515),"=",0)</f>
        <v>0=0</v>
      </c>
      <c r="F7626" s="164" t="s">
        <v>1124</v>
      </c>
    </row>
    <row r="7627" customFormat="false" ht="38.25" hidden="false" customHeight="false" outlineLevel="0" collapsed="false">
      <c r="A7627" s="161" t="str">
        <f aca="false">IF((SUM('Раздел 1'!AD516:AD516)=0),"","Неверно!")</f>
        <v/>
      </c>
      <c r="B7627" s="162" t="s">
        <v>9606</v>
      </c>
      <c r="C7627" s="163" t="s">
        <v>9637</v>
      </c>
      <c r="D7627" s="163" t="s">
        <v>9608</v>
      </c>
      <c r="E7627" s="164" t="str">
        <f aca="false">CONCATENATE(SUM('Раздел 1'!AD516:AD516),"=",0)</f>
        <v>0=0</v>
      </c>
      <c r="F7627" s="164" t="s">
        <v>1124</v>
      </c>
    </row>
    <row r="7628" customFormat="false" ht="38.25" hidden="false" customHeight="false" outlineLevel="0" collapsed="false">
      <c r="A7628" s="161" t="str">
        <f aca="false">IF((SUM('Раздел 1'!AD517:AD517)=0),"","Неверно!")</f>
        <v/>
      </c>
      <c r="B7628" s="162" t="s">
        <v>9606</v>
      </c>
      <c r="C7628" s="163" t="s">
        <v>9638</v>
      </c>
      <c r="D7628" s="163" t="s">
        <v>9608</v>
      </c>
      <c r="E7628" s="164" t="str">
        <f aca="false">CONCATENATE(SUM('Раздел 1'!AD517:AD517),"=",0)</f>
        <v>0=0</v>
      </c>
      <c r="F7628" s="164" t="s">
        <v>1124</v>
      </c>
    </row>
    <row r="7629" customFormat="false" ht="38.25" hidden="false" customHeight="false" outlineLevel="0" collapsed="false">
      <c r="A7629" s="161" t="str">
        <f aca="false">IF((SUM('Раздел 1'!AD518:AD518)=0),"","Неверно!")</f>
        <v/>
      </c>
      <c r="B7629" s="162" t="s">
        <v>9606</v>
      </c>
      <c r="C7629" s="163" t="s">
        <v>9639</v>
      </c>
      <c r="D7629" s="163" t="s">
        <v>9608</v>
      </c>
      <c r="E7629" s="164" t="str">
        <f aca="false">CONCATENATE(SUM('Раздел 1'!AD518:AD518),"=",0)</f>
        <v>0=0</v>
      </c>
      <c r="F7629" s="164" t="s">
        <v>1124</v>
      </c>
    </row>
    <row r="7630" customFormat="false" ht="38.25" hidden="false" customHeight="false" outlineLevel="0" collapsed="false">
      <c r="A7630" s="161" t="str">
        <f aca="false">IF((SUM('Раздел 1'!AD519:AD519)=0),"","Неверно!")</f>
        <v/>
      </c>
      <c r="B7630" s="162" t="s">
        <v>9606</v>
      </c>
      <c r="C7630" s="163" t="s">
        <v>9640</v>
      </c>
      <c r="D7630" s="163" t="s">
        <v>9608</v>
      </c>
      <c r="E7630" s="164" t="str">
        <f aca="false">CONCATENATE(SUM('Раздел 1'!AD519:AD519),"=",0)</f>
        <v>0=0</v>
      </c>
      <c r="F7630" s="164" t="s">
        <v>1124</v>
      </c>
    </row>
    <row r="7631" customFormat="false" ht="38.25" hidden="false" customHeight="false" outlineLevel="0" collapsed="false">
      <c r="A7631" s="161" t="str">
        <f aca="false">IF((SUM('Раздел 1'!AD520:AD520)=0),"","Неверно!")</f>
        <v/>
      </c>
      <c r="B7631" s="162" t="s">
        <v>9606</v>
      </c>
      <c r="C7631" s="163" t="s">
        <v>9641</v>
      </c>
      <c r="D7631" s="163" t="s">
        <v>9608</v>
      </c>
      <c r="E7631" s="164" t="str">
        <f aca="false">CONCATENATE(SUM('Раздел 1'!AD520:AD520),"=",0)</f>
        <v>0=0</v>
      </c>
      <c r="F7631" s="164" t="s">
        <v>1124</v>
      </c>
    </row>
    <row r="7632" customFormat="false" ht="38.25" hidden="false" customHeight="false" outlineLevel="0" collapsed="false">
      <c r="A7632" s="161" t="str">
        <f aca="false">IF((SUM('Раздел 1'!AD521:AD521)=0),"","Неверно!")</f>
        <v/>
      </c>
      <c r="B7632" s="162" t="s">
        <v>9606</v>
      </c>
      <c r="C7632" s="163" t="s">
        <v>9642</v>
      </c>
      <c r="D7632" s="163" t="s">
        <v>9608</v>
      </c>
      <c r="E7632" s="164" t="str">
        <f aca="false">CONCATENATE(SUM('Раздел 1'!AD521:AD521),"=",0)</f>
        <v>0=0</v>
      </c>
      <c r="F7632" s="164" t="s">
        <v>1124</v>
      </c>
    </row>
    <row r="7633" customFormat="false" ht="38.25" hidden="false" customHeight="false" outlineLevel="0" collapsed="false">
      <c r="A7633" s="161" t="str">
        <f aca="false">IF((SUM('Раздел 1'!AD522:AD522)=0),"","Неверно!")</f>
        <v/>
      </c>
      <c r="B7633" s="162" t="s">
        <v>9606</v>
      </c>
      <c r="C7633" s="163" t="s">
        <v>9643</v>
      </c>
      <c r="D7633" s="163" t="s">
        <v>9608</v>
      </c>
      <c r="E7633" s="164" t="str">
        <f aca="false">CONCATENATE(SUM('Раздел 1'!AD522:AD522),"=",0)</f>
        <v>0=0</v>
      </c>
      <c r="F7633" s="164" t="s">
        <v>1124</v>
      </c>
    </row>
    <row r="7634" customFormat="false" ht="38.25" hidden="false" customHeight="false" outlineLevel="0" collapsed="false">
      <c r="A7634" s="161" t="str">
        <f aca="false">IF((SUM('Раздел 1'!AD523:AD523)=0),"","Неверно!")</f>
        <v/>
      </c>
      <c r="B7634" s="162" t="s">
        <v>9606</v>
      </c>
      <c r="C7634" s="163" t="s">
        <v>9644</v>
      </c>
      <c r="D7634" s="163" t="s">
        <v>9608</v>
      </c>
      <c r="E7634" s="164" t="str">
        <f aca="false">CONCATENATE(SUM('Раздел 1'!AD523:AD523),"=",0)</f>
        <v>0=0</v>
      </c>
      <c r="F7634" s="164" t="s">
        <v>1124</v>
      </c>
    </row>
    <row r="7635" customFormat="false" ht="38.25" hidden="false" customHeight="false" outlineLevel="0" collapsed="false">
      <c r="A7635" s="161" t="str">
        <f aca="false">IF((SUM('Раздел 1'!AD524:AD524)=0),"","Неверно!")</f>
        <v/>
      </c>
      <c r="B7635" s="162" t="s">
        <v>9606</v>
      </c>
      <c r="C7635" s="163" t="s">
        <v>9645</v>
      </c>
      <c r="D7635" s="163" t="s">
        <v>9608</v>
      </c>
      <c r="E7635" s="164" t="str">
        <f aca="false">CONCATENATE(SUM('Раздел 1'!AD524:AD524),"=",0)</f>
        <v>0=0</v>
      </c>
      <c r="F7635" s="164" t="s">
        <v>1124</v>
      </c>
    </row>
    <row r="7636" customFormat="false" ht="38.25" hidden="false" customHeight="false" outlineLevel="0" collapsed="false">
      <c r="A7636" s="161" t="str">
        <f aca="false">IF((SUM('Раздел 1'!AD525:AD525)=0),"","Неверно!")</f>
        <v/>
      </c>
      <c r="B7636" s="162" t="s">
        <v>9606</v>
      </c>
      <c r="C7636" s="163" t="s">
        <v>9646</v>
      </c>
      <c r="D7636" s="163" t="s">
        <v>9608</v>
      </c>
      <c r="E7636" s="164" t="str">
        <f aca="false">CONCATENATE(SUM('Раздел 1'!AD525:AD525),"=",0)</f>
        <v>0=0</v>
      </c>
      <c r="F7636" s="164" t="s">
        <v>1124</v>
      </c>
    </row>
    <row r="7637" customFormat="false" ht="38.25" hidden="false" customHeight="false" outlineLevel="0" collapsed="false">
      <c r="A7637" s="161" t="str">
        <f aca="false">IF((SUM('Раздел 1'!AD526:AD526)=0),"","Неверно!")</f>
        <v/>
      </c>
      <c r="B7637" s="162" t="s">
        <v>9606</v>
      </c>
      <c r="C7637" s="163" t="s">
        <v>9647</v>
      </c>
      <c r="D7637" s="163" t="s">
        <v>9608</v>
      </c>
      <c r="E7637" s="164" t="str">
        <f aca="false">CONCATENATE(SUM('Раздел 1'!AD526:AD526),"=",0)</f>
        <v>0=0</v>
      </c>
      <c r="F7637" s="164" t="s">
        <v>1124</v>
      </c>
    </row>
    <row r="7638" customFormat="false" ht="38.25" hidden="false" customHeight="false" outlineLevel="0" collapsed="false">
      <c r="A7638" s="161" t="str">
        <f aca="false">IF((SUM('Раздел 1'!AD527:AD527)=0),"","Неверно!")</f>
        <v/>
      </c>
      <c r="B7638" s="162" t="s">
        <v>9606</v>
      </c>
      <c r="C7638" s="163" t="s">
        <v>9648</v>
      </c>
      <c r="D7638" s="163" t="s">
        <v>9608</v>
      </c>
      <c r="E7638" s="164" t="str">
        <f aca="false">CONCATENATE(SUM('Раздел 1'!AD527:AD527),"=",0)</f>
        <v>0=0</v>
      </c>
      <c r="F7638" s="164" t="s">
        <v>1124</v>
      </c>
    </row>
    <row r="7639" customFormat="false" ht="38.25" hidden="false" customHeight="false" outlineLevel="0" collapsed="false">
      <c r="A7639" s="161" t="str">
        <f aca="false">IF((SUM('Раздел 1'!AD528:AD528)=0),"","Неверно!")</f>
        <v/>
      </c>
      <c r="B7639" s="162" t="s">
        <v>9606</v>
      </c>
      <c r="C7639" s="163" t="s">
        <v>9649</v>
      </c>
      <c r="D7639" s="163" t="s">
        <v>9608</v>
      </c>
      <c r="E7639" s="164" t="str">
        <f aca="false">CONCATENATE(SUM('Раздел 1'!AD528:AD528),"=",0)</f>
        <v>0=0</v>
      </c>
      <c r="F7639" s="164" t="s">
        <v>1124</v>
      </c>
    </row>
    <row r="7640" customFormat="false" ht="38.25" hidden="false" customHeight="false" outlineLevel="0" collapsed="false">
      <c r="A7640" s="161" t="str">
        <f aca="false">IF((SUM('Раздел 1'!AD529:AD529)=0),"","Неверно!")</f>
        <v/>
      </c>
      <c r="B7640" s="162" t="s">
        <v>9606</v>
      </c>
      <c r="C7640" s="163" t="s">
        <v>9650</v>
      </c>
      <c r="D7640" s="163" t="s">
        <v>9608</v>
      </c>
      <c r="E7640" s="164" t="str">
        <f aca="false">CONCATENATE(SUM('Раздел 1'!AD529:AD529),"=",0)</f>
        <v>0=0</v>
      </c>
      <c r="F7640" s="164" t="s">
        <v>1124</v>
      </c>
    </row>
    <row r="7641" customFormat="false" ht="38.25" hidden="false" customHeight="false" outlineLevel="0" collapsed="false">
      <c r="A7641" s="161" t="str">
        <f aca="false">IF((SUM('Раздел 1'!AD530:AD530)=0),"","Неверно!")</f>
        <v/>
      </c>
      <c r="B7641" s="162" t="s">
        <v>9606</v>
      </c>
      <c r="C7641" s="163" t="s">
        <v>9651</v>
      </c>
      <c r="D7641" s="163" t="s">
        <v>9608</v>
      </c>
      <c r="E7641" s="164" t="str">
        <f aca="false">CONCATENATE(SUM('Раздел 1'!AD530:AD530),"=",0)</f>
        <v>0=0</v>
      </c>
      <c r="F7641" s="164" t="s">
        <v>1124</v>
      </c>
    </row>
    <row r="7642" customFormat="false" ht="38.25" hidden="false" customHeight="false" outlineLevel="0" collapsed="false">
      <c r="A7642" s="161" t="str">
        <f aca="false">IF((SUM('Раздел 1'!AD531:AD531)=0),"","Неверно!")</f>
        <v/>
      </c>
      <c r="B7642" s="162" t="s">
        <v>9606</v>
      </c>
      <c r="C7642" s="163" t="s">
        <v>9652</v>
      </c>
      <c r="D7642" s="163" t="s">
        <v>9608</v>
      </c>
      <c r="E7642" s="164" t="str">
        <f aca="false">CONCATENATE(SUM('Раздел 1'!AD531:AD531),"=",0)</f>
        <v>0=0</v>
      </c>
      <c r="F7642" s="164" t="s">
        <v>1124</v>
      </c>
    </row>
    <row r="7643" customFormat="false" ht="38.25" hidden="false" customHeight="false" outlineLevel="0" collapsed="false">
      <c r="A7643" s="161" t="str">
        <f aca="false">IF((SUM('Раздел 1'!AD532:AD532)=0),"","Неверно!")</f>
        <v/>
      </c>
      <c r="B7643" s="162" t="s">
        <v>9606</v>
      </c>
      <c r="C7643" s="163" t="s">
        <v>9653</v>
      </c>
      <c r="D7643" s="163" t="s">
        <v>9608</v>
      </c>
      <c r="E7643" s="164" t="str">
        <f aca="false">CONCATENATE(SUM('Раздел 1'!AD532:AD532),"=",0)</f>
        <v>0=0</v>
      </c>
      <c r="F7643" s="164" t="s">
        <v>1124</v>
      </c>
    </row>
    <row r="7644" customFormat="false" ht="38.25" hidden="false" customHeight="false" outlineLevel="0" collapsed="false">
      <c r="A7644" s="161" t="str">
        <f aca="false">IF((SUM('Раздел 1'!AG487:AG487)=0),"","Неверно!")</f>
        <v/>
      </c>
      <c r="B7644" s="162" t="s">
        <v>9654</v>
      </c>
      <c r="C7644" s="163" t="s">
        <v>9655</v>
      </c>
      <c r="D7644" s="163" t="s">
        <v>9656</v>
      </c>
      <c r="E7644" s="164" t="str">
        <f aca="false">CONCATENATE(SUM('Раздел 1'!AG487:AG487),"=",0)</f>
        <v>0=0</v>
      </c>
      <c r="F7644" s="164" t="s">
        <v>1124</v>
      </c>
    </row>
    <row r="7645" customFormat="false" ht="38.25" hidden="false" customHeight="false" outlineLevel="0" collapsed="false">
      <c r="A7645" s="161" t="str">
        <f aca="false">IF((SUM('Раздел 1'!AG488:AG488)=0),"","Неверно!")</f>
        <v/>
      </c>
      <c r="B7645" s="162" t="s">
        <v>9654</v>
      </c>
      <c r="C7645" s="163" t="s">
        <v>9657</v>
      </c>
      <c r="D7645" s="163" t="s">
        <v>9656</v>
      </c>
      <c r="E7645" s="164" t="str">
        <f aca="false">CONCATENATE(SUM('Раздел 1'!AG488:AG488),"=",0)</f>
        <v>0=0</v>
      </c>
      <c r="F7645" s="164" t="s">
        <v>1124</v>
      </c>
    </row>
    <row r="7646" customFormat="false" ht="38.25" hidden="false" customHeight="false" outlineLevel="0" collapsed="false">
      <c r="A7646" s="161" t="str">
        <f aca="false">IF((SUM('Раздел 1'!AG489:AG489)=0),"","Неверно!")</f>
        <v/>
      </c>
      <c r="B7646" s="162" t="s">
        <v>9654</v>
      </c>
      <c r="C7646" s="163" t="s">
        <v>9658</v>
      </c>
      <c r="D7646" s="163" t="s">
        <v>9656</v>
      </c>
      <c r="E7646" s="164" t="str">
        <f aca="false">CONCATENATE(SUM('Раздел 1'!AG489:AG489),"=",0)</f>
        <v>0=0</v>
      </c>
      <c r="F7646" s="164" t="s">
        <v>1124</v>
      </c>
    </row>
    <row r="7647" customFormat="false" ht="38.25" hidden="false" customHeight="false" outlineLevel="0" collapsed="false">
      <c r="A7647" s="161" t="str">
        <f aca="false">IF((SUM('Раздел 1'!AG490:AG490)=0),"","Неверно!")</f>
        <v/>
      </c>
      <c r="B7647" s="162" t="s">
        <v>9654</v>
      </c>
      <c r="C7647" s="163" t="s">
        <v>9659</v>
      </c>
      <c r="D7647" s="163" t="s">
        <v>9656</v>
      </c>
      <c r="E7647" s="164" t="str">
        <f aca="false">CONCATENATE(SUM('Раздел 1'!AG490:AG490),"=",0)</f>
        <v>0=0</v>
      </c>
      <c r="F7647" s="164" t="s">
        <v>1124</v>
      </c>
    </row>
    <row r="7648" customFormat="false" ht="38.25" hidden="false" customHeight="false" outlineLevel="0" collapsed="false">
      <c r="A7648" s="161" t="str">
        <f aca="false">IF((SUM('Раздел 1'!AG491:AG491)=0),"","Неверно!")</f>
        <v/>
      </c>
      <c r="B7648" s="162" t="s">
        <v>9654</v>
      </c>
      <c r="C7648" s="163" t="s">
        <v>9660</v>
      </c>
      <c r="D7648" s="163" t="s">
        <v>9656</v>
      </c>
      <c r="E7648" s="164" t="str">
        <f aca="false">CONCATENATE(SUM('Раздел 1'!AG491:AG491),"=",0)</f>
        <v>0=0</v>
      </c>
      <c r="F7648" s="164" t="s">
        <v>1124</v>
      </c>
    </row>
    <row r="7649" customFormat="false" ht="38.25" hidden="false" customHeight="false" outlineLevel="0" collapsed="false">
      <c r="A7649" s="161" t="str">
        <f aca="false">IF((SUM('Раздел 1'!AG492:AG492)=0),"","Неверно!")</f>
        <v/>
      </c>
      <c r="B7649" s="162" t="s">
        <v>9654</v>
      </c>
      <c r="C7649" s="163" t="s">
        <v>9661</v>
      </c>
      <c r="D7649" s="163" t="s">
        <v>9656</v>
      </c>
      <c r="E7649" s="164" t="str">
        <f aca="false">CONCATENATE(SUM('Раздел 1'!AG492:AG492),"=",0)</f>
        <v>0=0</v>
      </c>
      <c r="F7649" s="164" t="s">
        <v>1124</v>
      </c>
    </row>
    <row r="7650" customFormat="false" ht="38.25" hidden="false" customHeight="false" outlineLevel="0" collapsed="false">
      <c r="A7650" s="161" t="str">
        <f aca="false">IF((SUM('Раздел 1'!AG493:AG493)=0),"","Неверно!")</f>
        <v/>
      </c>
      <c r="B7650" s="162" t="s">
        <v>9654</v>
      </c>
      <c r="C7650" s="163" t="s">
        <v>9662</v>
      </c>
      <c r="D7650" s="163" t="s">
        <v>9656</v>
      </c>
      <c r="E7650" s="164" t="str">
        <f aca="false">CONCATENATE(SUM('Раздел 1'!AG493:AG493),"=",0)</f>
        <v>0=0</v>
      </c>
      <c r="F7650" s="164" t="s">
        <v>1124</v>
      </c>
    </row>
    <row r="7651" customFormat="false" ht="38.25" hidden="false" customHeight="false" outlineLevel="0" collapsed="false">
      <c r="A7651" s="161" t="str">
        <f aca="false">IF((SUM('Раздел 1'!AG494:AG494)=0),"","Неверно!")</f>
        <v/>
      </c>
      <c r="B7651" s="162" t="s">
        <v>9654</v>
      </c>
      <c r="C7651" s="163" t="s">
        <v>9663</v>
      </c>
      <c r="D7651" s="163" t="s">
        <v>9656</v>
      </c>
      <c r="E7651" s="164" t="str">
        <f aca="false">CONCATENATE(SUM('Раздел 1'!AG494:AG494),"=",0)</f>
        <v>0=0</v>
      </c>
      <c r="F7651" s="164" t="s">
        <v>1124</v>
      </c>
    </row>
    <row r="7652" customFormat="false" ht="38.25" hidden="false" customHeight="false" outlineLevel="0" collapsed="false">
      <c r="A7652" s="161" t="str">
        <f aca="false">IF((SUM('Раздел 1'!AG495:AG495)=0),"","Неверно!")</f>
        <v/>
      </c>
      <c r="B7652" s="162" t="s">
        <v>9654</v>
      </c>
      <c r="C7652" s="163" t="s">
        <v>9664</v>
      </c>
      <c r="D7652" s="163" t="s">
        <v>9656</v>
      </c>
      <c r="E7652" s="164" t="str">
        <f aca="false">CONCATENATE(SUM('Раздел 1'!AG495:AG495),"=",0)</f>
        <v>0=0</v>
      </c>
      <c r="F7652" s="164" t="s">
        <v>1124</v>
      </c>
    </row>
    <row r="7653" customFormat="false" ht="38.25" hidden="false" customHeight="false" outlineLevel="0" collapsed="false">
      <c r="A7653" s="161" t="str">
        <f aca="false">IF((SUM('Раздел 1'!AG496:AG496)=0),"","Неверно!")</f>
        <v/>
      </c>
      <c r="B7653" s="162" t="s">
        <v>9654</v>
      </c>
      <c r="C7653" s="163" t="s">
        <v>9665</v>
      </c>
      <c r="D7653" s="163" t="s">
        <v>9656</v>
      </c>
      <c r="E7653" s="164" t="str">
        <f aca="false">CONCATENATE(SUM('Раздел 1'!AG496:AG496),"=",0)</f>
        <v>0=0</v>
      </c>
      <c r="F7653" s="164" t="s">
        <v>1124</v>
      </c>
    </row>
    <row r="7654" customFormat="false" ht="38.25" hidden="false" customHeight="false" outlineLevel="0" collapsed="false">
      <c r="A7654" s="161" t="str">
        <f aca="false">IF((SUM('Раздел 1'!AG497:AG497)=0),"","Неверно!")</f>
        <v/>
      </c>
      <c r="B7654" s="162" t="s">
        <v>9654</v>
      </c>
      <c r="C7654" s="163" t="s">
        <v>9666</v>
      </c>
      <c r="D7654" s="163" t="s">
        <v>9656</v>
      </c>
      <c r="E7654" s="164" t="str">
        <f aca="false">CONCATENATE(SUM('Раздел 1'!AG497:AG497),"=",0)</f>
        <v>0=0</v>
      </c>
      <c r="F7654" s="164" t="s">
        <v>1124</v>
      </c>
    </row>
    <row r="7655" customFormat="false" ht="38.25" hidden="false" customHeight="false" outlineLevel="0" collapsed="false">
      <c r="A7655" s="161" t="str">
        <f aca="false">IF((SUM('Раздел 1'!AG498:AG498)=0),"","Неверно!")</f>
        <v/>
      </c>
      <c r="B7655" s="162" t="s">
        <v>9654</v>
      </c>
      <c r="C7655" s="163" t="s">
        <v>9667</v>
      </c>
      <c r="D7655" s="163" t="s">
        <v>9656</v>
      </c>
      <c r="E7655" s="164" t="str">
        <f aca="false">CONCATENATE(SUM('Раздел 1'!AG498:AG498),"=",0)</f>
        <v>0=0</v>
      </c>
      <c r="F7655" s="164" t="s">
        <v>1124</v>
      </c>
    </row>
    <row r="7656" customFormat="false" ht="25.5" hidden="false" customHeight="false" outlineLevel="0" collapsed="false">
      <c r="A7656" s="161" t="str">
        <f aca="false">IF((SUM('Раздел 1'!G491:G491)=0),"","Неверно!")</f>
        <v/>
      </c>
      <c r="B7656" s="162" t="s">
        <v>9668</v>
      </c>
      <c r="C7656" s="163" t="s">
        <v>9669</v>
      </c>
      <c r="D7656" s="163" t="s">
        <v>9670</v>
      </c>
      <c r="E7656" s="164" t="str">
        <f aca="false">CONCATENATE(SUM('Раздел 1'!G491:G491),"=",0)</f>
        <v>0=0</v>
      </c>
      <c r="F7656" s="164" t="s">
        <v>1124</v>
      </c>
    </row>
    <row r="7657" customFormat="false" ht="25.5" hidden="false" customHeight="false" outlineLevel="0" collapsed="false">
      <c r="A7657" s="161" t="str">
        <f aca="false">IF((SUM('Раздел 1'!L517:L517)=0),"","Неверно!")</f>
        <v/>
      </c>
      <c r="B7657" s="162" t="s">
        <v>9671</v>
      </c>
      <c r="C7657" s="163" t="s">
        <v>9672</v>
      </c>
      <c r="D7657" s="163" t="s">
        <v>9673</v>
      </c>
      <c r="E7657" s="164" t="str">
        <f aca="false">CONCATENATE(SUM('Раздел 1'!L517:L517),"=",0)</f>
        <v>0=0</v>
      </c>
      <c r="F7657" s="164" t="s">
        <v>1124</v>
      </c>
    </row>
    <row r="7658" customFormat="false" ht="25.5" hidden="false" customHeight="false" outlineLevel="0" collapsed="false">
      <c r="A7658" s="161" t="str">
        <f aca="false">IF((SUM('Раздел 1'!M517:M517)=0),"","Неверно!")</f>
        <v/>
      </c>
      <c r="B7658" s="162" t="s">
        <v>9671</v>
      </c>
      <c r="C7658" s="163" t="s">
        <v>9674</v>
      </c>
      <c r="D7658" s="163" t="s">
        <v>9673</v>
      </c>
      <c r="E7658" s="164" t="str">
        <f aca="false">CONCATENATE(SUM('Раздел 1'!M517:M517),"=",0)</f>
        <v>0=0</v>
      </c>
      <c r="F7658" s="164" t="s">
        <v>1124</v>
      </c>
    </row>
    <row r="7659" customFormat="false" ht="25.5" hidden="false" customHeight="false" outlineLevel="0" collapsed="false">
      <c r="A7659" s="161" t="str">
        <f aca="false">IF((SUM('Раздел 1'!N517:N517)=0),"","Неверно!")</f>
        <v/>
      </c>
      <c r="B7659" s="162" t="s">
        <v>9671</v>
      </c>
      <c r="C7659" s="163" t="s">
        <v>9675</v>
      </c>
      <c r="D7659" s="163" t="s">
        <v>9673</v>
      </c>
      <c r="E7659" s="164" t="str">
        <f aca="false">CONCATENATE(SUM('Раздел 1'!N517:N517),"=",0)</f>
        <v>0=0</v>
      </c>
      <c r="F7659" s="164" t="s">
        <v>1124</v>
      </c>
    </row>
    <row r="7660" customFormat="false" ht="25.5" hidden="false" customHeight="false" outlineLevel="0" collapsed="false">
      <c r="A7660" s="161" t="str">
        <f aca="false">IF((SUM('Раздел 1'!E517:E517)=0),"","Неверно!")</f>
        <v/>
      </c>
      <c r="B7660" s="162" t="s">
        <v>9671</v>
      </c>
      <c r="C7660" s="163" t="s">
        <v>9676</v>
      </c>
      <c r="D7660" s="163" t="s">
        <v>9673</v>
      </c>
      <c r="E7660" s="164" t="str">
        <f aca="false">CONCATENATE(SUM('Раздел 1'!E517:E517),"=",0)</f>
        <v>0=0</v>
      </c>
      <c r="F7660" s="164" t="s">
        <v>1124</v>
      </c>
    </row>
    <row r="7661" customFormat="false" ht="25.5" hidden="false" customHeight="false" outlineLevel="0" collapsed="false">
      <c r="A7661" s="161" t="str">
        <f aca="false">IF((SUM('Раздел 1'!F517:F517)=0),"","Неверно!")</f>
        <v/>
      </c>
      <c r="B7661" s="162" t="s">
        <v>9671</v>
      </c>
      <c r="C7661" s="163" t="s">
        <v>9677</v>
      </c>
      <c r="D7661" s="163" t="s">
        <v>9673</v>
      </c>
      <c r="E7661" s="164" t="str">
        <f aca="false">CONCATENATE(SUM('Раздел 1'!F517:F517),"=",0)</f>
        <v>0=0</v>
      </c>
      <c r="F7661" s="164" t="s">
        <v>1124</v>
      </c>
    </row>
    <row r="7662" customFormat="false" ht="25.5" hidden="false" customHeight="false" outlineLevel="0" collapsed="false">
      <c r="A7662" s="161" t="str">
        <f aca="false">IF((SUM('Раздел 1'!G517:G517)=0),"","Неверно!")</f>
        <v/>
      </c>
      <c r="B7662" s="162" t="s">
        <v>9671</v>
      </c>
      <c r="C7662" s="163" t="s">
        <v>9678</v>
      </c>
      <c r="D7662" s="163" t="s">
        <v>9673</v>
      </c>
      <c r="E7662" s="164" t="str">
        <f aca="false">CONCATENATE(SUM('Раздел 1'!G517:G517),"=",0)</f>
        <v>0=0</v>
      </c>
      <c r="F7662" s="164" t="s">
        <v>1124</v>
      </c>
    </row>
    <row r="7663" customFormat="false" ht="25.5" hidden="false" customHeight="false" outlineLevel="0" collapsed="false">
      <c r="A7663" s="161" t="str">
        <f aca="false">IF((SUM('Раздел 1'!H517:H517)=0),"","Неверно!")</f>
        <v/>
      </c>
      <c r="B7663" s="162" t="s">
        <v>9671</v>
      </c>
      <c r="C7663" s="163" t="s">
        <v>9679</v>
      </c>
      <c r="D7663" s="163" t="s">
        <v>9673</v>
      </c>
      <c r="E7663" s="164" t="str">
        <f aca="false">CONCATENATE(SUM('Раздел 1'!H517:H517),"=",0)</f>
        <v>0=0</v>
      </c>
      <c r="F7663" s="164" t="s">
        <v>1124</v>
      </c>
    </row>
    <row r="7664" customFormat="false" ht="25.5" hidden="false" customHeight="false" outlineLevel="0" collapsed="false">
      <c r="A7664" s="161" t="str">
        <f aca="false">IF((SUM('Раздел 1'!I517:I517)=0),"","Неверно!")</f>
        <v/>
      </c>
      <c r="B7664" s="162" t="s">
        <v>9671</v>
      </c>
      <c r="C7664" s="163" t="s">
        <v>9680</v>
      </c>
      <c r="D7664" s="163" t="s">
        <v>9673</v>
      </c>
      <c r="E7664" s="164" t="str">
        <f aca="false">CONCATENATE(SUM('Раздел 1'!I517:I517),"=",0)</f>
        <v>0=0</v>
      </c>
      <c r="F7664" s="164" t="s">
        <v>1124</v>
      </c>
    </row>
    <row r="7665" customFormat="false" ht="25.5" hidden="false" customHeight="false" outlineLevel="0" collapsed="false">
      <c r="A7665" s="161" t="str">
        <f aca="false">IF((SUM('Раздел 1'!J517:J517)=0),"","Неверно!")</f>
        <v/>
      </c>
      <c r="B7665" s="162" t="s">
        <v>9671</v>
      </c>
      <c r="C7665" s="163" t="s">
        <v>9681</v>
      </c>
      <c r="D7665" s="163" t="s">
        <v>9673</v>
      </c>
      <c r="E7665" s="164" t="str">
        <f aca="false">CONCATENATE(SUM('Раздел 1'!J517:J517),"=",0)</f>
        <v>0=0</v>
      </c>
      <c r="F7665" s="164" t="s">
        <v>1124</v>
      </c>
    </row>
    <row r="7666" customFormat="false" ht="25.5" hidden="false" customHeight="false" outlineLevel="0" collapsed="false">
      <c r="A7666" s="161" t="str">
        <f aca="false">IF((SUM('Раздел 1'!K517:K517)=0),"","Неверно!")</f>
        <v/>
      </c>
      <c r="B7666" s="162" t="s">
        <v>9671</v>
      </c>
      <c r="C7666" s="163" t="s">
        <v>9682</v>
      </c>
      <c r="D7666" s="163" t="s">
        <v>9673</v>
      </c>
      <c r="E7666" s="164" t="str">
        <f aca="false">CONCATENATE(SUM('Раздел 1'!K517:K517),"=",0)</f>
        <v>0=0</v>
      </c>
      <c r="F7666" s="164" t="s">
        <v>1124</v>
      </c>
    </row>
    <row r="7667" customFormat="false" ht="25.5" hidden="false" customHeight="false" outlineLevel="0" collapsed="false">
      <c r="A7667" s="161" t="str">
        <f aca="false">IF((SUM('Раздел 1'!Q517:Q517)=0),"","Неверно!")</f>
        <v/>
      </c>
      <c r="B7667" s="162" t="s">
        <v>9683</v>
      </c>
      <c r="C7667" s="163" t="s">
        <v>9684</v>
      </c>
      <c r="D7667" s="163" t="s">
        <v>9673</v>
      </c>
      <c r="E7667" s="164" t="str">
        <f aca="false">CONCATENATE(SUM('Раздел 1'!Q517:Q517),"=",0)</f>
        <v>0=0</v>
      </c>
      <c r="F7667" s="164" t="s">
        <v>1124</v>
      </c>
    </row>
    <row r="7668" customFormat="false" ht="25.5" hidden="false" customHeight="false" outlineLevel="0" collapsed="false">
      <c r="A7668" s="161" t="str">
        <f aca="false">IF((SUM('Раздел 1'!S517:S517)=0),"","Неверно!")</f>
        <v/>
      </c>
      <c r="B7668" s="162" t="s">
        <v>9685</v>
      </c>
      <c r="C7668" s="163" t="s">
        <v>9686</v>
      </c>
      <c r="D7668" s="163" t="s">
        <v>9673</v>
      </c>
      <c r="E7668" s="164" t="str">
        <f aca="false">CONCATENATE(SUM('Раздел 1'!S517:S517),"=",0)</f>
        <v>0=0</v>
      </c>
      <c r="F7668" s="164" t="s">
        <v>1124</v>
      </c>
    </row>
    <row r="7669" customFormat="false" ht="25.5" hidden="false" customHeight="false" outlineLevel="0" collapsed="false">
      <c r="A7669" s="161" t="str">
        <f aca="false">IF((SUM('Раздел 1'!U517:U517)=0),"","Неверно!")</f>
        <v/>
      </c>
      <c r="B7669" s="162" t="s">
        <v>9687</v>
      </c>
      <c r="C7669" s="163" t="s">
        <v>9688</v>
      </c>
      <c r="D7669" s="163" t="s">
        <v>9673</v>
      </c>
      <c r="E7669" s="164" t="str">
        <f aca="false">CONCATENATE(SUM('Раздел 1'!U517:U517),"=",0)</f>
        <v>0=0</v>
      </c>
      <c r="F7669" s="164" t="s">
        <v>1124</v>
      </c>
    </row>
    <row r="7670" customFormat="false" ht="25.5" hidden="false" customHeight="false" outlineLevel="0" collapsed="false">
      <c r="A7670" s="161" t="str">
        <f aca="false">IF((SUM('Раздел 1'!AI533:AI533)=0),"","Неверно!")</f>
        <v/>
      </c>
      <c r="B7670" s="162" t="s">
        <v>9689</v>
      </c>
      <c r="C7670" s="163" t="s">
        <v>9690</v>
      </c>
      <c r="D7670" s="163" t="s">
        <v>9691</v>
      </c>
      <c r="E7670" s="164" t="str">
        <f aca="false">CONCATENATE(SUM('Раздел 1'!AI533:AI533),"=",0)</f>
        <v>0=0</v>
      </c>
      <c r="F7670" s="164" t="s">
        <v>1124</v>
      </c>
    </row>
    <row r="7671" customFormat="false" ht="25.5" hidden="false" customHeight="false" outlineLevel="0" collapsed="false">
      <c r="A7671" s="161" t="str">
        <f aca="false">IF((SUM('Раздел 1'!AI534:AI534)=0),"","Неверно!")</f>
        <v/>
      </c>
      <c r="B7671" s="162" t="s">
        <v>9689</v>
      </c>
      <c r="C7671" s="163" t="s">
        <v>9692</v>
      </c>
      <c r="D7671" s="163" t="s">
        <v>9691</v>
      </c>
      <c r="E7671" s="164" t="str">
        <f aca="false">CONCATENATE(SUM('Раздел 1'!AI534:AI534),"=",0)</f>
        <v>0=0</v>
      </c>
      <c r="F7671" s="164" t="s">
        <v>1124</v>
      </c>
    </row>
    <row r="7672" customFormat="false" ht="25.5" hidden="false" customHeight="false" outlineLevel="0" collapsed="false">
      <c r="A7672" s="161" t="str">
        <f aca="false">IF((SUM('Раздел 1'!AI535:AI535)=0),"","Неверно!")</f>
        <v/>
      </c>
      <c r="B7672" s="162" t="s">
        <v>9689</v>
      </c>
      <c r="C7672" s="163" t="s">
        <v>9693</v>
      </c>
      <c r="D7672" s="163" t="s">
        <v>9691</v>
      </c>
      <c r="E7672" s="164" t="str">
        <f aca="false">CONCATENATE(SUM('Раздел 1'!AI535:AI535),"=",0)</f>
        <v>0=0</v>
      </c>
      <c r="F7672" s="164" t="s">
        <v>1124</v>
      </c>
    </row>
    <row r="7673" customFormat="false" ht="25.5" hidden="false" customHeight="false" outlineLevel="0" collapsed="false">
      <c r="A7673" s="161" t="str">
        <f aca="false">IF((SUM('Раздел 1'!AI536:AI536)=0),"","Неверно!")</f>
        <v/>
      </c>
      <c r="B7673" s="162" t="s">
        <v>9689</v>
      </c>
      <c r="C7673" s="163" t="s">
        <v>9694</v>
      </c>
      <c r="D7673" s="163" t="s">
        <v>9691</v>
      </c>
      <c r="E7673" s="164" t="str">
        <f aca="false">CONCATENATE(SUM('Раздел 1'!AI536:AI536),"=",0)</f>
        <v>0=0</v>
      </c>
      <c r="F7673" s="164" t="s">
        <v>1124</v>
      </c>
    </row>
    <row r="7674" customFormat="false" ht="25.5" hidden="false" customHeight="false" outlineLevel="0" collapsed="false">
      <c r="A7674" s="161" t="str">
        <f aca="false">IF((SUM('Раздел 1'!AI537:AI537)=0),"","Неверно!")</f>
        <v/>
      </c>
      <c r="B7674" s="162" t="s">
        <v>9689</v>
      </c>
      <c r="C7674" s="163" t="s">
        <v>9695</v>
      </c>
      <c r="D7674" s="163" t="s">
        <v>9691</v>
      </c>
      <c r="E7674" s="164" t="str">
        <f aca="false">CONCATENATE(SUM('Раздел 1'!AI537:AI537),"=",0)</f>
        <v>0=0</v>
      </c>
      <c r="F7674" s="164" t="s">
        <v>1124</v>
      </c>
    </row>
    <row r="7675" customFormat="false" ht="25.5" hidden="false" customHeight="false" outlineLevel="0" collapsed="false">
      <c r="A7675" s="161" t="str">
        <f aca="false">IF((SUM('Раздел 1'!AI538:AI538)=0),"","Неверно!")</f>
        <v/>
      </c>
      <c r="B7675" s="162" t="s">
        <v>9689</v>
      </c>
      <c r="C7675" s="163" t="s">
        <v>9696</v>
      </c>
      <c r="D7675" s="163" t="s">
        <v>9691</v>
      </c>
      <c r="E7675" s="164" t="str">
        <f aca="false">CONCATENATE(SUM('Раздел 1'!AI538:AI538),"=",0)</f>
        <v>0=0</v>
      </c>
      <c r="F7675" s="164" t="s">
        <v>1124</v>
      </c>
    </row>
    <row r="7676" customFormat="false" ht="25.5" hidden="false" customHeight="false" outlineLevel="0" collapsed="false">
      <c r="A7676" s="161" t="str">
        <f aca="false">IF((SUM('Раздел 1'!AI539:AI539)=0),"","Неверно!")</f>
        <v/>
      </c>
      <c r="B7676" s="162" t="s">
        <v>9689</v>
      </c>
      <c r="C7676" s="163" t="s">
        <v>9697</v>
      </c>
      <c r="D7676" s="163" t="s">
        <v>9691</v>
      </c>
      <c r="E7676" s="164" t="str">
        <f aca="false">CONCATENATE(SUM('Раздел 1'!AI539:AI539),"=",0)</f>
        <v>0=0</v>
      </c>
      <c r="F7676" s="164" t="s">
        <v>1124</v>
      </c>
    </row>
    <row r="7677" customFormat="false" ht="25.5" hidden="false" customHeight="false" outlineLevel="0" collapsed="false">
      <c r="A7677" s="161" t="str">
        <f aca="false">IF((SUM('Раздел 1'!AI540:AI540)=0),"","Неверно!")</f>
        <v/>
      </c>
      <c r="B7677" s="162" t="s">
        <v>9689</v>
      </c>
      <c r="C7677" s="163" t="s">
        <v>9698</v>
      </c>
      <c r="D7677" s="163" t="s">
        <v>9691</v>
      </c>
      <c r="E7677" s="164" t="str">
        <f aca="false">CONCATENATE(SUM('Раздел 1'!AI540:AI540),"=",0)</f>
        <v>0=0</v>
      </c>
      <c r="F7677" s="164" t="s">
        <v>1124</v>
      </c>
    </row>
    <row r="7678" customFormat="false" ht="25.5" hidden="false" customHeight="false" outlineLevel="0" collapsed="false">
      <c r="A7678" s="161" t="str">
        <f aca="false">IF((SUM('Раздел 1'!AI541:AI541)=0),"","Неверно!")</f>
        <v/>
      </c>
      <c r="B7678" s="162" t="s">
        <v>9689</v>
      </c>
      <c r="C7678" s="163" t="s">
        <v>9699</v>
      </c>
      <c r="D7678" s="163" t="s">
        <v>9691</v>
      </c>
      <c r="E7678" s="164" t="str">
        <f aca="false">CONCATENATE(SUM('Раздел 1'!AI541:AI541),"=",0)</f>
        <v>0=0</v>
      </c>
      <c r="F7678" s="164" t="s">
        <v>1124</v>
      </c>
    </row>
    <row r="7679" customFormat="false" ht="25.5" hidden="false" customHeight="false" outlineLevel="0" collapsed="false">
      <c r="A7679" s="161" t="str">
        <f aca="false">IF((SUM('Раздел 1'!AI542:AI542)=0),"","Неверно!")</f>
        <v/>
      </c>
      <c r="B7679" s="162" t="s">
        <v>9689</v>
      </c>
      <c r="C7679" s="163" t="s">
        <v>9700</v>
      </c>
      <c r="D7679" s="163" t="s">
        <v>9691</v>
      </c>
      <c r="E7679" s="164" t="str">
        <f aca="false">CONCATENATE(SUM('Раздел 1'!AI542:AI542),"=",0)</f>
        <v>0=0</v>
      </c>
      <c r="F7679" s="164" t="s">
        <v>1124</v>
      </c>
    </row>
    <row r="7680" customFormat="false" ht="25.5" hidden="false" customHeight="false" outlineLevel="0" collapsed="false">
      <c r="A7680" s="161" t="str">
        <f aca="false">IF((SUM('Раздел 1'!AI543:AI543)=0),"","Неверно!")</f>
        <v/>
      </c>
      <c r="B7680" s="162" t="s">
        <v>9689</v>
      </c>
      <c r="C7680" s="163" t="s">
        <v>9701</v>
      </c>
      <c r="D7680" s="163" t="s">
        <v>9691</v>
      </c>
      <c r="E7680" s="164" t="str">
        <f aca="false">CONCATENATE(SUM('Раздел 1'!AI543:AI543),"=",0)</f>
        <v>0=0</v>
      </c>
      <c r="F7680" s="164" t="s">
        <v>1124</v>
      </c>
    </row>
    <row r="7681" customFormat="false" ht="25.5" hidden="false" customHeight="false" outlineLevel="0" collapsed="false">
      <c r="A7681" s="161" t="str">
        <f aca="false">IF((SUM('Раздел 1'!AI544:AI544)=0),"","Неверно!")</f>
        <v/>
      </c>
      <c r="B7681" s="162" t="s">
        <v>9689</v>
      </c>
      <c r="C7681" s="163" t="s">
        <v>9702</v>
      </c>
      <c r="D7681" s="163" t="s">
        <v>9691</v>
      </c>
      <c r="E7681" s="164" t="str">
        <f aca="false">CONCATENATE(SUM('Раздел 1'!AI544:AI544),"=",0)</f>
        <v>0=0</v>
      </c>
      <c r="F7681" s="164" t="s">
        <v>1124</v>
      </c>
    </row>
    <row r="7682" customFormat="false" ht="25.5" hidden="false" customHeight="false" outlineLevel="0" collapsed="false">
      <c r="A7682" s="161" t="str">
        <f aca="false">IF((SUM('Раздел 1'!AI545:AI545)=0),"","Неверно!")</f>
        <v/>
      </c>
      <c r="B7682" s="162" t="s">
        <v>9689</v>
      </c>
      <c r="C7682" s="163" t="s">
        <v>9703</v>
      </c>
      <c r="D7682" s="163" t="s">
        <v>9691</v>
      </c>
      <c r="E7682" s="164" t="str">
        <f aca="false">CONCATENATE(SUM('Раздел 1'!AI545:AI545),"=",0)</f>
        <v>0=0</v>
      </c>
      <c r="F7682" s="164" t="s">
        <v>1124</v>
      </c>
    </row>
    <row r="7683" customFormat="false" ht="25.5" hidden="false" customHeight="false" outlineLevel="0" collapsed="false">
      <c r="A7683" s="161" t="str">
        <f aca="false">IF((SUM('Раздел 1'!AI546:AI546)=0),"","Неверно!")</f>
        <v/>
      </c>
      <c r="B7683" s="162" t="s">
        <v>9689</v>
      </c>
      <c r="C7683" s="163" t="s">
        <v>9704</v>
      </c>
      <c r="D7683" s="163" t="s">
        <v>9691</v>
      </c>
      <c r="E7683" s="164" t="str">
        <f aca="false">CONCATENATE(SUM('Раздел 1'!AI546:AI546),"=",0)</f>
        <v>0=0</v>
      </c>
      <c r="F7683" s="164" t="s">
        <v>1124</v>
      </c>
    </row>
    <row r="7684" customFormat="false" ht="25.5" hidden="false" customHeight="false" outlineLevel="0" collapsed="false">
      <c r="A7684" s="161" t="str">
        <f aca="false">IF((SUM('Раздел 1'!AI547:AI547)=0),"","Неверно!")</f>
        <v/>
      </c>
      <c r="B7684" s="162" t="s">
        <v>9689</v>
      </c>
      <c r="C7684" s="163" t="s">
        <v>9705</v>
      </c>
      <c r="D7684" s="163" t="s">
        <v>9691</v>
      </c>
      <c r="E7684" s="164" t="str">
        <f aca="false">CONCATENATE(SUM('Раздел 1'!AI547:AI547),"=",0)</f>
        <v>0=0</v>
      </c>
      <c r="F7684" s="164" t="s">
        <v>1124</v>
      </c>
    </row>
    <row r="7685" customFormat="false" ht="25.5" hidden="false" customHeight="false" outlineLevel="0" collapsed="false">
      <c r="A7685" s="161" t="str">
        <f aca="false">IF((SUM('Раздел 1'!AI548:AI548)=0),"","Неверно!")</f>
        <v/>
      </c>
      <c r="B7685" s="162" t="s">
        <v>9689</v>
      </c>
      <c r="C7685" s="163" t="s">
        <v>9706</v>
      </c>
      <c r="D7685" s="163" t="s">
        <v>9691</v>
      </c>
      <c r="E7685" s="164" t="str">
        <f aca="false">CONCATENATE(SUM('Раздел 1'!AI548:AI548),"=",0)</f>
        <v>0=0</v>
      </c>
      <c r="F7685" s="164" t="s">
        <v>1124</v>
      </c>
    </row>
    <row r="7686" customFormat="false" ht="25.5" hidden="false" customHeight="false" outlineLevel="0" collapsed="false">
      <c r="A7686" s="161" t="str">
        <f aca="false">IF((SUM('Раздел 1'!AI549:AI549)=0),"","Неверно!")</f>
        <v/>
      </c>
      <c r="B7686" s="162" t="s">
        <v>9689</v>
      </c>
      <c r="C7686" s="163" t="s">
        <v>9707</v>
      </c>
      <c r="D7686" s="163" t="s">
        <v>9691</v>
      </c>
      <c r="E7686" s="164" t="str">
        <f aca="false">CONCATENATE(SUM('Раздел 1'!AI549:AI549),"=",0)</f>
        <v>0=0</v>
      </c>
      <c r="F7686" s="164" t="s">
        <v>1124</v>
      </c>
    </row>
    <row r="7687" customFormat="false" ht="25.5" hidden="false" customHeight="false" outlineLevel="0" collapsed="false">
      <c r="A7687" s="161" t="str">
        <f aca="false">IF((SUM('Раздел 1'!AI550:AI550)=0),"","Неверно!")</f>
        <v/>
      </c>
      <c r="B7687" s="162" t="s">
        <v>9689</v>
      </c>
      <c r="C7687" s="163" t="s">
        <v>9708</v>
      </c>
      <c r="D7687" s="163" t="s">
        <v>9691</v>
      </c>
      <c r="E7687" s="164" t="str">
        <f aca="false">CONCATENATE(SUM('Раздел 1'!AI550:AI550),"=",0)</f>
        <v>0=0</v>
      </c>
      <c r="F7687" s="164" t="s">
        <v>1124</v>
      </c>
    </row>
    <row r="7688" customFormat="false" ht="25.5" hidden="false" customHeight="false" outlineLevel="0" collapsed="false">
      <c r="A7688" s="161" t="str">
        <f aca="false">IF((SUM('Раздел 1'!AI551:AI551)=0),"","Неверно!")</f>
        <v/>
      </c>
      <c r="B7688" s="162" t="s">
        <v>9689</v>
      </c>
      <c r="C7688" s="163" t="s">
        <v>9709</v>
      </c>
      <c r="D7688" s="163" t="s">
        <v>9691</v>
      </c>
      <c r="E7688" s="164" t="str">
        <f aca="false">CONCATENATE(SUM('Раздел 1'!AI551:AI551),"=",0)</f>
        <v>0=0</v>
      </c>
      <c r="F7688" s="164" t="s">
        <v>1124</v>
      </c>
    </row>
    <row r="7689" customFormat="false" ht="25.5" hidden="false" customHeight="false" outlineLevel="0" collapsed="false">
      <c r="A7689" s="161" t="str">
        <f aca="false">IF((SUM('Раздел 1'!AI552:AI552)=0),"","Неверно!")</f>
        <v/>
      </c>
      <c r="B7689" s="162" t="s">
        <v>9689</v>
      </c>
      <c r="C7689" s="163" t="s">
        <v>9710</v>
      </c>
      <c r="D7689" s="163" t="s">
        <v>9691</v>
      </c>
      <c r="E7689" s="164" t="str">
        <f aca="false">CONCATENATE(SUM('Раздел 1'!AI552:AI552),"=",0)</f>
        <v>0=0</v>
      </c>
      <c r="F7689" s="164" t="s">
        <v>1124</v>
      </c>
    </row>
    <row r="7690" customFormat="false" ht="25.5" hidden="false" customHeight="false" outlineLevel="0" collapsed="false">
      <c r="A7690" s="161" t="str">
        <f aca="false">IF((SUM('Раздел 1'!AI553:AI553)=0),"","Неверно!")</f>
        <v/>
      </c>
      <c r="B7690" s="162" t="s">
        <v>9689</v>
      </c>
      <c r="C7690" s="163" t="s">
        <v>9711</v>
      </c>
      <c r="D7690" s="163" t="s">
        <v>9691</v>
      </c>
      <c r="E7690" s="164" t="str">
        <f aca="false">CONCATENATE(SUM('Раздел 1'!AI553:AI553),"=",0)</f>
        <v>0=0</v>
      </c>
      <c r="F7690" s="164" t="s">
        <v>1124</v>
      </c>
    </row>
    <row r="7691" customFormat="false" ht="25.5" hidden="false" customHeight="false" outlineLevel="0" collapsed="false">
      <c r="A7691" s="161" t="str">
        <f aca="false">IF((SUM('Раздел 1'!AI554:AI554)=0),"","Неверно!")</f>
        <v/>
      </c>
      <c r="B7691" s="162" t="s">
        <v>9689</v>
      </c>
      <c r="C7691" s="163" t="s">
        <v>9712</v>
      </c>
      <c r="D7691" s="163" t="s">
        <v>9691</v>
      </c>
      <c r="E7691" s="164" t="str">
        <f aca="false">CONCATENATE(SUM('Раздел 1'!AI554:AI554),"=",0)</f>
        <v>0=0</v>
      </c>
      <c r="F7691" s="164" t="s">
        <v>1124</v>
      </c>
    </row>
    <row r="7692" customFormat="false" ht="25.5" hidden="false" customHeight="false" outlineLevel="0" collapsed="false">
      <c r="A7692" s="161" t="str">
        <f aca="false">IF((SUM('Раздел 1'!AI555:AI555)=0),"","Неверно!")</f>
        <v/>
      </c>
      <c r="B7692" s="162" t="s">
        <v>9689</v>
      </c>
      <c r="C7692" s="163" t="s">
        <v>9713</v>
      </c>
      <c r="D7692" s="163" t="s">
        <v>9691</v>
      </c>
      <c r="E7692" s="164" t="str">
        <f aca="false">CONCATENATE(SUM('Раздел 1'!AI555:AI555),"=",0)</f>
        <v>0=0</v>
      </c>
      <c r="F7692" s="164" t="s">
        <v>1124</v>
      </c>
    </row>
    <row r="7693" customFormat="false" ht="25.5" hidden="false" customHeight="false" outlineLevel="0" collapsed="false">
      <c r="A7693" s="161" t="str">
        <f aca="false">IF((SUM('Раздел 1'!AI556:AI556)=0),"","Неверно!")</f>
        <v/>
      </c>
      <c r="B7693" s="162" t="s">
        <v>9689</v>
      </c>
      <c r="C7693" s="163" t="s">
        <v>9714</v>
      </c>
      <c r="D7693" s="163" t="s">
        <v>9691</v>
      </c>
      <c r="E7693" s="164" t="str">
        <f aca="false">CONCATENATE(SUM('Раздел 1'!AI556:AI556),"=",0)</f>
        <v>0=0</v>
      </c>
      <c r="F7693" s="164" t="s">
        <v>1124</v>
      </c>
    </row>
    <row r="7694" customFormat="false" ht="25.5" hidden="false" customHeight="false" outlineLevel="0" collapsed="false">
      <c r="A7694" s="161" t="str">
        <f aca="false">IF((SUM('Раздел 1'!AI557:AI557)=0),"","Неверно!")</f>
        <v/>
      </c>
      <c r="B7694" s="162" t="s">
        <v>9689</v>
      </c>
      <c r="C7694" s="163" t="s">
        <v>9715</v>
      </c>
      <c r="D7694" s="163" t="s">
        <v>9691</v>
      </c>
      <c r="E7694" s="164" t="str">
        <f aca="false">CONCATENATE(SUM('Раздел 1'!AI557:AI557),"=",0)</f>
        <v>0=0</v>
      </c>
      <c r="F7694" s="164" t="s">
        <v>1124</v>
      </c>
    </row>
    <row r="7695" customFormat="false" ht="25.5" hidden="false" customHeight="false" outlineLevel="0" collapsed="false">
      <c r="A7695" s="161" t="str">
        <f aca="false">IF((SUM('Раздел 1'!AI558:AI558)=0),"","Неверно!")</f>
        <v/>
      </c>
      <c r="B7695" s="162" t="s">
        <v>9689</v>
      </c>
      <c r="C7695" s="163" t="s">
        <v>9716</v>
      </c>
      <c r="D7695" s="163" t="s">
        <v>9691</v>
      </c>
      <c r="E7695" s="164" t="str">
        <f aca="false">CONCATENATE(SUM('Раздел 1'!AI558:AI558),"=",0)</f>
        <v>0=0</v>
      </c>
      <c r="F7695" s="164" t="s">
        <v>1124</v>
      </c>
    </row>
    <row r="7696" customFormat="false" ht="25.5" hidden="false" customHeight="false" outlineLevel="0" collapsed="false">
      <c r="A7696" s="161" t="str">
        <f aca="false">IF((SUM('Раздел 1'!AI559:AI559)=0),"","Неверно!")</f>
        <v/>
      </c>
      <c r="B7696" s="162" t="s">
        <v>9689</v>
      </c>
      <c r="C7696" s="163" t="s">
        <v>9717</v>
      </c>
      <c r="D7696" s="163" t="s">
        <v>9691</v>
      </c>
      <c r="E7696" s="164" t="str">
        <f aca="false">CONCATENATE(SUM('Раздел 1'!AI559:AI559),"=",0)</f>
        <v>0=0</v>
      </c>
      <c r="F7696" s="164" t="s">
        <v>1124</v>
      </c>
    </row>
    <row r="7697" customFormat="false" ht="25.5" hidden="false" customHeight="false" outlineLevel="0" collapsed="false">
      <c r="A7697" s="161" t="str">
        <f aca="false">IF((SUM('Раздел 1'!AI560:AI560)=0),"","Неверно!")</f>
        <v/>
      </c>
      <c r="B7697" s="162" t="s">
        <v>9689</v>
      </c>
      <c r="C7697" s="163" t="s">
        <v>9718</v>
      </c>
      <c r="D7697" s="163" t="s">
        <v>9691</v>
      </c>
      <c r="E7697" s="164" t="str">
        <f aca="false">CONCATENATE(SUM('Раздел 1'!AI560:AI560),"=",0)</f>
        <v>0=0</v>
      </c>
      <c r="F7697" s="164" t="s">
        <v>1124</v>
      </c>
    </row>
    <row r="7698" customFormat="false" ht="25.5" hidden="false" customHeight="false" outlineLevel="0" collapsed="false">
      <c r="A7698" s="161" t="str">
        <f aca="false">IF((SUM('Раздел 1'!AI561:AI561)=0),"","Неверно!")</f>
        <v/>
      </c>
      <c r="B7698" s="162" t="s">
        <v>9689</v>
      </c>
      <c r="C7698" s="163" t="s">
        <v>9719</v>
      </c>
      <c r="D7698" s="163" t="s">
        <v>9691</v>
      </c>
      <c r="E7698" s="164" t="str">
        <f aca="false">CONCATENATE(SUM('Раздел 1'!AI561:AI561),"=",0)</f>
        <v>0=0</v>
      </c>
      <c r="F7698" s="164" t="s">
        <v>1124</v>
      </c>
    </row>
    <row r="7699" customFormat="false" ht="25.5" hidden="false" customHeight="false" outlineLevel="0" collapsed="false">
      <c r="A7699" s="161" t="str">
        <f aca="false">IF((SUM('Раздел 1'!AI562:AI562)=0),"","Неверно!")</f>
        <v/>
      </c>
      <c r="B7699" s="162" t="s">
        <v>9689</v>
      </c>
      <c r="C7699" s="163" t="s">
        <v>9720</v>
      </c>
      <c r="D7699" s="163" t="s">
        <v>9691</v>
      </c>
      <c r="E7699" s="164" t="str">
        <f aca="false">CONCATENATE(SUM('Раздел 1'!AI562:AI562),"=",0)</f>
        <v>0=0</v>
      </c>
      <c r="F7699" s="164" t="s">
        <v>1124</v>
      </c>
    </row>
    <row r="7700" customFormat="false" ht="25.5" hidden="false" customHeight="false" outlineLevel="0" collapsed="false">
      <c r="A7700" s="161" t="str">
        <f aca="false">IF((SUM('Раздел 1'!AI563:AI563)=0),"","Неверно!")</f>
        <v/>
      </c>
      <c r="B7700" s="162" t="s">
        <v>9689</v>
      </c>
      <c r="C7700" s="163" t="s">
        <v>9721</v>
      </c>
      <c r="D7700" s="163" t="s">
        <v>9691</v>
      </c>
      <c r="E7700" s="164" t="str">
        <f aca="false">CONCATENATE(SUM('Раздел 1'!AI563:AI563),"=",0)</f>
        <v>0=0</v>
      </c>
      <c r="F7700" s="164" t="s">
        <v>1124</v>
      </c>
    </row>
    <row r="7701" customFormat="false" ht="25.5" hidden="false" customHeight="false" outlineLevel="0" collapsed="false">
      <c r="A7701" s="161" t="str">
        <f aca="false">IF((SUM('Раздел 1'!AI564:AI564)=0),"","Неверно!")</f>
        <v/>
      </c>
      <c r="B7701" s="162" t="s">
        <v>9689</v>
      </c>
      <c r="C7701" s="163" t="s">
        <v>9722</v>
      </c>
      <c r="D7701" s="163" t="s">
        <v>9691</v>
      </c>
      <c r="E7701" s="164" t="str">
        <f aca="false">CONCATENATE(SUM('Раздел 1'!AI564:AI564),"=",0)</f>
        <v>0=0</v>
      </c>
      <c r="F7701" s="164" t="s">
        <v>1124</v>
      </c>
    </row>
    <row r="7702" customFormat="false" ht="38.25" hidden="false" customHeight="false" outlineLevel="0" collapsed="false">
      <c r="A7702" s="161" t="str">
        <f aca="false">IF((SUM('Раздел 1'!AB534:AB534)=0),"","Неверно!")</f>
        <v/>
      </c>
      <c r="B7702" s="162" t="s">
        <v>9723</v>
      </c>
      <c r="C7702" s="163" t="s">
        <v>9724</v>
      </c>
      <c r="D7702" s="163" t="s">
        <v>9725</v>
      </c>
      <c r="E7702" s="164" t="str">
        <f aca="false">CONCATENATE(SUM('Раздел 1'!AB534:AB534),"=",0)</f>
        <v>0=0</v>
      </c>
      <c r="F7702" s="164" t="s">
        <v>1124</v>
      </c>
    </row>
    <row r="7703" customFormat="false" ht="38.25" hidden="false" customHeight="false" outlineLevel="0" collapsed="false">
      <c r="A7703" s="161" t="str">
        <f aca="false">IF((SUM('Раздел 1'!AB535:AB535)=0),"","Неверно!")</f>
        <v/>
      </c>
      <c r="B7703" s="162" t="s">
        <v>9723</v>
      </c>
      <c r="C7703" s="163" t="s">
        <v>9726</v>
      </c>
      <c r="D7703" s="163" t="s">
        <v>9725</v>
      </c>
      <c r="E7703" s="164" t="str">
        <f aca="false">CONCATENATE(SUM('Раздел 1'!AB535:AB535),"=",0)</f>
        <v>0=0</v>
      </c>
      <c r="F7703" s="164" t="s">
        <v>1124</v>
      </c>
    </row>
    <row r="7704" customFormat="false" ht="38.25" hidden="false" customHeight="false" outlineLevel="0" collapsed="false">
      <c r="A7704" s="161" t="str">
        <f aca="false">IF((SUM('Раздел 1'!Q559:Q559)=0),"","Неверно!")</f>
        <v/>
      </c>
      <c r="B7704" s="162" t="s">
        <v>9727</v>
      </c>
      <c r="C7704" s="163" t="s">
        <v>9728</v>
      </c>
      <c r="D7704" s="163" t="s">
        <v>9729</v>
      </c>
      <c r="E7704" s="164" t="str">
        <f aca="false">CONCATENATE(SUM('Раздел 1'!Q559:Q559),"=",0)</f>
        <v>0=0</v>
      </c>
      <c r="F7704" s="164" t="s">
        <v>1124</v>
      </c>
    </row>
    <row r="7705" customFormat="false" ht="38.25" hidden="false" customHeight="false" outlineLevel="0" collapsed="false">
      <c r="A7705" s="161" t="str">
        <f aca="false">IF((SUM('Раздел 1'!Q560:Q560)=0),"","Неверно!")</f>
        <v/>
      </c>
      <c r="B7705" s="162" t="s">
        <v>9727</v>
      </c>
      <c r="C7705" s="163" t="s">
        <v>9730</v>
      </c>
      <c r="D7705" s="163" t="s">
        <v>9729</v>
      </c>
      <c r="E7705" s="164" t="str">
        <f aca="false">CONCATENATE(SUM('Раздел 1'!Q560:Q560),"=",0)</f>
        <v>0=0</v>
      </c>
      <c r="F7705" s="164" t="s">
        <v>1124</v>
      </c>
    </row>
    <row r="7706" customFormat="false" ht="38.25" hidden="false" customHeight="false" outlineLevel="0" collapsed="false">
      <c r="A7706" s="161" t="str">
        <f aca="false">IF((SUM('Раздел 1'!S559:S559)=0),"","Неверно!")</f>
        <v/>
      </c>
      <c r="B7706" s="162" t="s">
        <v>9731</v>
      </c>
      <c r="C7706" s="163" t="s">
        <v>9732</v>
      </c>
      <c r="D7706" s="163" t="s">
        <v>9729</v>
      </c>
      <c r="E7706" s="164" t="str">
        <f aca="false">CONCATENATE(SUM('Раздел 1'!S559:S559),"=",0)</f>
        <v>0=0</v>
      </c>
      <c r="F7706" s="164" t="s">
        <v>1124</v>
      </c>
    </row>
    <row r="7707" customFormat="false" ht="38.25" hidden="false" customHeight="false" outlineLevel="0" collapsed="false">
      <c r="A7707" s="161" t="str">
        <f aca="false">IF((SUM('Раздел 1'!S560:S560)=0),"","Неверно!")</f>
        <v/>
      </c>
      <c r="B7707" s="162" t="s">
        <v>9731</v>
      </c>
      <c r="C7707" s="163" t="s">
        <v>9733</v>
      </c>
      <c r="D7707" s="163" t="s">
        <v>9729</v>
      </c>
      <c r="E7707" s="164" t="str">
        <f aca="false">CONCATENATE(SUM('Раздел 1'!S560:S560),"=",0)</f>
        <v>0=0</v>
      </c>
      <c r="F7707" s="164" t="s">
        <v>1124</v>
      </c>
    </row>
    <row r="7708" customFormat="false" ht="38.25" hidden="false" customHeight="false" outlineLevel="0" collapsed="false">
      <c r="A7708" s="161" t="str">
        <f aca="false">IF((SUM('Раздел 1'!U559:U559)=0),"","Неверно!")</f>
        <v/>
      </c>
      <c r="B7708" s="162" t="s">
        <v>9734</v>
      </c>
      <c r="C7708" s="163" t="s">
        <v>9735</v>
      </c>
      <c r="D7708" s="163" t="s">
        <v>9736</v>
      </c>
      <c r="E7708" s="164" t="str">
        <f aca="false">CONCATENATE(SUM('Раздел 1'!U559:U559),"=",0)</f>
        <v>0=0</v>
      </c>
      <c r="F7708" s="164" t="s">
        <v>1124</v>
      </c>
    </row>
    <row r="7709" customFormat="false" ht="38.25" hidden="false" customHeight="false" outlineLevel="0" collapsed="false">
      <c r="A7709" s="161" t="str">
        <f aca="false">IF((SUM('Раздел 1'!U560:U560)=0),"","Неверно!")</f>
        <v/>
      </c>
      <c r="B7709" s="162" t="s">
        <v>9734</v>
      </c>
      <c r="C7709" s="163" t="s">
        <v>9737</v>
      </c>
      <c r="D7709" s="163" t="s">
        <v>9736</v>
      </c>
      <c r="E7709" s="164" t="str">
        <f aca="false">CONCATENATE(SUM('Раздел 1'!U560:U560),"=",0)</f>
        <v>0=0</v>
      </c>
      <c r="F7709" s="164" t="s">
        <v>1124</v>
      </c>
    </row>
    <row r="7710" customFormat="false" ht="38.25" hidden="false" customHeight="false" outlineLevel="0" collapsed="false">
      <c r="A7710" s="161" t="str">
        <f aca="false">IF((SUM('Раздел 1'!AF578:AF578)=0),"","Неверно!")</f>
        <v/>
      </c>
      <c r="B7710" s="162" t="s">
        <v>9738</v>
      </c>
      <c r="C7710" s="163" t="s">
        <v>9739</v>
      </c>
      <c r="D7710" s="163" t="s">
        <v>9740</v>
      </c>
      <c r="E7710" s="164" t="str">
        <f aca="false">CONCATENATE(SUM('Раздел 1'!AF578:AF578),"=",0)</f>
        <v>0=0</v>
      </c>
      <c r="F7710" s="164" t="s">
        <v>1124</v>
      </c>
    </row>
    <row r="7711" customFormat="false" ht="38.25" hidden="false" customHeight="false" outlineLevel="0" collapsed="false">
      <c r="A7711" s="161" t="str">
        <f aca="false">IF((SUM('Раздел 1'!AI572:AI572)=0),"","Неверно!")</f>
        <v/>
      </c>
      <c r="B7711" s="162" t="s">
        <v>9741</v>
      </c>
      <c r="C7711" s="163" t="s">
        <v>9742</v>
      </c>
      <c r="D7711" s="163" t="s">
        <v>9743</v>
      </c>
      <c r="E7711" s="164" t="str">
        <f aca="false">CONCATENATE(SUM('Раздел 1'!AI572:AI572),"=",0)</f>
        <v>0=0</v>
      </c>
      <c r="F7711" s="164" t="s">
        <v>1124</v>
      </c>
    </row>
    <row r="7712" customFormat="false" ht="38.25" hidden="false" customHeight="false" outlineLevel="0" collapsed="false">
      <c r="A7712" s="161" t="str">
        <f aca="false">IF((SUM('Раздел 1'!AI573:AI573)=0),"","Неверно!")</f>
        <v/>
      </c>
      <c r="B7712" s="162" t="s">
        <v>9741</v>
      </c>
      <c r="C7712" s="163" t="s">
        <v>9744</v>
      </c>
      <c r="D7712" s="163" t="s">
        <v>9743</v>
      </c>
      <c r="E7712" s="164" t="str">
        <f aca="false">CONCATENATE(SUM('Раздел 1'!AI573:AI573),"=",0)</f>
        <v>0=0</v>
      </c>
      <c r="F7712" s="164" t="s">
        <v>1124</v>
      </c>
    </row>
    <row r="7713" customFormat="false" ht="38.25" hidden="false" customHeight="false" outlineLevel="0" collapsed="false">
      <c r="A7713" s="161" t="str">
        <f aca="false">IF((SUM('Раздел 1'!AI574:AI574)=0),"","Неверно!")</f>
        <v/>
      </c>
      <c r="B7713" s="162" t="s">
        <v>9741</v>
      </c>
      <c r="C7713" s="163" t="s">
        <v>9745</v>
      </c>
      <c r="D7713" s="163" t="s">
        <v>9743</v>
      </c>
      <c r="E7713" s="164" t="str">
        <f aca="false">CONCATENATE(SUM('Раздел 1'!AI574:AI574),"=",0)</f>
        <v>0=0</v>
      </c>
      <c r="F7713" s="164" t="s">
        <v>1124</v>
      </c>
    </row>
    <row r="7714" customFormat="false" ht="38.25" hidden="false" customHeight="false" outlineLevel="0" collapsed="false">
      <c r="A7714" s="161" t="str">
        <f aca="false">IF((SUM('Раздел 1'!AI575:AI575)=0),"","Неверно!")</f>
        <v/>
      </c>
      <c r="B7714" s="162" t="s">
        <v>9741</v>
      </c>
      <c r="C7714" s="163" t="s">
        <v>9746</v>
      </c>
      <c r="D7714" s="163" t="s">
        <v>9743</v>
      </c>
      <c r="E7714" s="164" t="str">
        <f aca="false">CONCATENATE(SUM('Раздел 1'!AI575:AI575),"=",0)</f>
        <v>0=0</v>
      </c>
      <c r="F7714" s="164" t="s">
        <v>1124</v>
      </c>
    </row>
    <row r="7715" customFormat="false" ht="25.5" hidden="false" customHeight="false" outlineLevel="0" collapsed="false">
      <c r="A7715" s="161" t="str">
        <f aca="false">IF((SUM('Раздел 1'!G578:G578)=0),"","Неверно!")</f>
        <v/>
      </c>
      <c r="B7715" s="162" t="s">
        <v>9747</v>
      </c>
      <c r="C7715" s="163" t="s">
        <v>9748</v>
      </c>
      <c r="D7715" s="163" t="s">
        <v>9749</v>
      </c>
      <c r="E7715" s="164" t="str">
        <f aca="false">CONCATENATE(SUM('Раздел 1'!G578:G578),"=",0)</f>
        <v>0=0</v>
      </c>
      <c r="F7715" s="164" t="s">
        <v>1124</v>
      </c>
    </row>
    <row r="7716" customFormat="false" ht="25.5" hidden="false" customHeight="false" outlineLevel="0" collapsed="false">
      <c r="A7716" s="161" t="str">
        <f aca="false">IF((SUM('Раздел 1'!AI578:AI578)=0),"","Неверно!")</f>
        <v/>
      </c>
      <c r="B7716" s="162" t="s">
        <v>9750</v>
      </c>
      <c r="C7716" s="163" t="s">
        <v>9751</v>
      </c>
      <c r="D7716" s="163" t="s">
        <v>9752</v>
      </c>
      <c r="E7716" s="164" t="str">
        <f aca="false">CONCATENATE(SUM('Раздел 1'!AI578:AI578),"=",0)</f>
        <v>0=0</v>
      </c>
      <c r="F7716" s="164" t="s">
        <v>1124</v>
      </c>
    </row>
    <row r="7717" customFormat="false" ht="25.5" hidden="false" customHeight="false" outlineLevel="0" collapsed="false">
      <c r="A7717" s="161" t="str">
        <f aca="false">IF((SUM('Раздел 1'!AI579:AI579)=0),"","Неверно!")</f>
        <v/>
      </c>
      <c r="B7717" s="162" t="s">
        <v>9750</v>
      </c>
      <c r="C7717" s="163" t="s">
        <v>9753</v>
      </c>
      <c r="D7717" s="163" t="s">
        <v>9752</v>
      </c>
      <c r="E7717" s="164" t="str">
        <f aca="false">CONCATENATE(SUM('Раздел 1'!AI579:AI579),"=",0)</f>
        <v>0=0</v>
      </c>
      <c r="F7717" s="164" t="s">
        <v>1124</v>
      </c>
    </row>
    <row r="7718" customFormat="false" ht="38.25" hidden="false" customHeight="false" outlineLevel="0" collapsed="false">
      <c r="A7718" s="161" t="str">
        <f aca="false">IF((SUM('Раздел 1'!Z581:Z581)=0),"","Неверно!")</f>
        <v/>
      </c>
      <c r="B7718" s="162" t="s">
        <v>9754</v>
      </c>
      <c r="C7718" s="163" t="s">
        <v>9755</v>
      </c>
      <c r="D7718" s="163" t="s">
        <v>9756</v>
      </c>
      <c r="E7718" s="164" t="str">
        <f aca="false">CONCATENATE(SUM('Раздел 1'!Z581:Z581),"=",0)</f>
        <v>0=0</v>
      </c>
      <c r="F7718" s="164" t="s">
        <v>1124</v>
      </c>
    </row>
    <row r="7719" customFormat="false" ht="38.25" hidden="false" customHeight="false" outlineLevel="0" collapsed="false">
      <c r="A7719" s="161" t="str">
        <f aca="false">IF((SUM('Раздел 1'!Z582:Z582)=0),"","Неверно!")</f>
        <v/>
      </c>
      <c r="B7719" s="162" t="s">
        <v>9754</v>
      </c>
      <c r="C7719" s="163" t="s">
        <v>9757</v>
      </c>
      <c r="D7719" s="163" t="s">
        <v>9756</v>
      </c>
      <c r="E7719" s="164" t="str">
        <f aca="false">CONCATENATE(SUM('Раздел 1'!Z582:Z582),"=",0)</f>
        <v>0=0</v>
      </c>
      <c r="F7719" s="164" t="s">
        <v>1124</v>
      </c>
    </row>
    <row r="7720" customFormat="false" ht="38.25" hidden="false" customHeight="false" outlineLevel="0" collapsed="false">
      <c r="A7720" s="161" t="str">
        <f aca="false">IF((SUM('Раздел 1'!Z583:Z583)=0),"","Неверно!")</f>
        <v/>
      </c>
      <c r="B7720" s="162" t="s">
        <v>9754</v>
      </c>
      <c r="C7720" s="163" t="s">
        <v>9758</v>
      </c>
      <c r="D7720" s="163" t="s">
        <v>9756</v>
      </c>
      <c r="E7720" s="164" t="str">
        <f aca="false">CONCATENATE(SUM('Раздел 1'!Z583:Z583),"=",0)</f>
        <v>0=0</v>
      </c>
      <c r="F7720" s="164" t="s">
        <v>1124</v>
      </c>
    </row>
    <row r="7721" customFormat="false" ht="38.25" hidden="false" customHeight="false" outlineLevel="0" collapsed="false">
      <c r="A7721" s="161" t="str">
        <f aca="false">IF((SUM('Раздел 1'!Z584:Z584)=0),"","Неверно!")</f>
        <v/>
      </c>
      <c r="B7721" s="162" t="s">
        <v>9754</v>
      </c>
      <c r="C7721" s="163" t="s">
        <v>9759</v>
      </c>
      <c r="D7721" s="163" t="s">
        <v>9756</v>
      </c>
      <c r="E7721" s="164" t="str">
        <f aca="false">CONCATENATE(SUM('Раздел 1'!Z584:Z584),"=",0)</f>
        <v>0=0</v>
      </c>
      <c r="F7721" s="164" t="s">
        <v>1124</v>
      </c>
    </row>
    <row r="7722" customFormat="false" ht="38.25" hidden="false" customHeight="false" outlineLevel="0" collapsed="false">
      <c r="A7722" s="161" t="str">
        <f aca="false">IF((SUM('Раздел 1'!AA581:AA581)=0),"","Неверно!")</f>
        <v/>
      </c>
      <c r="B7722" s="162" t="s">
        <v>9754</v>
      </c>
      <c r="C7722" s="163" t="s">
        <v>9760</v>
      </c>
      <c r="D7722" s="163" t="s">
        <v>9756</v>
      </c>
      <c r="E7722" s="164" t="str">
        <f aca="false">CONCATENATE(SUM('Раздел 1'!AA581:AA581),"=",0)</f>
        <v>0=0</v>
      </c>
      <c r="F7722" s="164" t="s">
        <v>1124</v>
      </c>
    </row>
    <row r="7723" customFormat="false" ht="38.25" hidden="false" customHeight="false" outlineLevel="0" collapsed="false">
      <c r="A7723" s="161" t="str">
        <f aca="false">IF((SUM('Раздел 1'!AA582:AA582)=0),"","Неверно!")</f>
        <v/>
      </c>
      <c r="B7723" s="162" t="s">
        <v>9754</v>
      </c>
      <c r="C7723" s="163" t="s">
        <v>9761</v>
      </c>
      <c r="D7723" s="163" t="s">
        <v>9756</v>
      </c>
      <c r="E7723" s="164" t="str">
        <f aca="false">CONCATENATE(SUM('Раздел 1'!AA582:AA582),"=",0)</f>
        <v>0=0</v>
      </c>
      <c r="F7723" s="164" t="s">
        <v>1124</v>
      </c>
    </row>
    <row r="7724" customFormat="false" ht="38.25" hidden="false" customHeight="false" outlineLevel="0" collapsed="false">
      <c r="A7724" s="161" t="str">
        <f aca="false">IF((SUM('Раздел 1'!AA583:AA583)=0),"","Неверно!")</f>
        <v/>
      </c>
      <c r="B7724" s="162" t="s">
        <v>9754</v>
      </c>
      <c r="C7724" s="163" t="s">
        <v>9762</v>
      </c>
      <c r="D7724" s="163" t="s">
        <v>9756</v>
      </c>
      <c r="E7724" s="164" t="str">
        <f aca="false">CONCATENATE(SUM('Раздел 1'!AA583:AA583),"=",0)</f>
        <v>0=0</v>
      </c>
      <c r="F7724" s="164" t="s">
        <v>1124</v>
      </c>
    </row>
    <row r="7725" customFormat="false" ht="38.25" hidden="false" customHeight="false" outlineLevel="0" collapsed="false">
      <c r="A7725" s="161" t="str">
        <f aca="false">IF((SUM('Раздел 1'!AA584:AA584)=0),"","Неверно!")</f>
        <v/>
      </c>
      <c r="B7725" s="162" t="s">
        <v>9754</v>
      </c>
      <c r="C7725" s="163" t="s">
        <v>9763</v>
      </c>
      <c r="D7725" s="163" t="s">
        <v>9756</v>
      </c>
      <c r="E7725" s="164" t="str">
        <f aca="false">CONCATENATE(SUM('Раздел 1'!AA584:AA584),"=",0)</f>
        <v>0=0</v>
      </c>
      <c r="F7725" s="164" t="s">
        <v>1124</v>
      </c>
    </row>
    <row r="7726" customFormat="false" ht="38.25" hidden="false" customHeight="false" outlineLevel="0" collapsed="false">
      <c r="A7726" s="161" t="str">
        <f aca="false">IF((SUM('Раздел 1'!AB581:AB581)=0),"","Неверно!")</f>
        <v/>
      </c>
      <c r="B7726" s="162" t="s">
        <v>9754</v>
      </c>
      <c r="C7726" s="163" t="s">
        <v>9764</v>
      </c>
      <c r="D7726" s="163" t="s">
        <v>9756</v>
      </c>
      <c r="E7726" s="164" t="str">
        <f aca="false">CONCATENATE(SUM('Раздел 1'!AB581:AB581),"=",0)</f>
        <v>0=0</v>
      </c>
      <c r="F7726" s="164" t="s">
        <v>1124</v>
      </c>
    </row>
    <row r="7727" customFormat="false" ht="38.25" hidden="false" customHeight="false" outlineLevel="0" collapsed="false">
      <c r="A7727" s="161" t="str">
        <f aca="false">IF((SUM('Раздел 1'!AB582:AB582)=0),"","Неверно!")</f>
        <v/>
      </c>
      <c r="B7727" s="162" t="s">
        <v>9754</v>
      </c>
      <c r="C7727" s="163" t="s">
        <v>9765</v>
      </c>
      <c r="D7727" s="163" t="s">
        <v>9756</v>
      </c>
      <c r="E7727" s="164" t="str">
        <f aca="false">CONCATENATE(SUM('Раздел 1'!AB582:AB582),"=",0)</f>
        <v>0=0</v>
      </c>
      <c r="F7727" s="164" t="s">
        <v>1124</v>
      </c>
    </row>
    <row r="7728" customFormat="false" ht="38.25" hidden="false" customHeight="false" outlineLevel="0" collapsed="false">
      <c r="A7728" s="161" t="str">
        <f aca="false">IF((SUM('Раздел 1'!AB583:AB583)=0),"","Неверно!")</f>
        <v/>
      </c>
      <c r="B7728" s="162" t="s">
        <v>9754</v>
      </c>
      <c r="C7728" s="163" t="s">
        <v>9766</v>
      </c>
      <c r="D7728" s="163" t="s">
        <v>9756</v>
      </c>
      <c r="E7728" s="164" t="str">
        <f aca="false">CONCATENATE(SUM('Раздел 1'!AB583:AB583),"=",0)</f>
        <v>0=0</v>
      </c>
      <c r="F7728" s="164" t="s">
        <v>1124</v>
      </c>
    </row>
    <row r="7729" customFormat="false" ht="38.25" hidden="false" customHeight="false" outlineLevel="0" collapsed="false">
      <c r="A7729" s="161" t="str">
        <f aca="false">IF((SUM('Раздел 1'!AB584:AB584)=0),"","Неверно!")</f>
        <v/>
      </c>
      <c r="B7729" s="162" t="s">
        <v>9754</v>
      </c>
      <c r="C7729" s="163" t="s">
        <v>9767</v>
      </c>
      <c r="D7729" s="163" t="s">
        <v>9756</v>
      </c>
      <c r="E7729" s="164" t="str">
        <f aca="false">CONCATENATE(SUM('Раздел 1'!AB584:AB584),"=",0)</f>
        <v>0=0</v>
      </c>
      <c r="F7729" s="164" t="s">
        <v>1124</v>
      </c>
    </row>
    <row r="7730" customFormat="false" ht="25.5" hidden="false" customHeight="false" outlineLevel="0" collapsed="false">
      <c r="A7730" s="161" t="str">
        <f aca="false">IF((SUM('Раздел 1'!AD578:AD578)=0),"","Неверно!")</f>
        <v/>
      </c>
      <c r="B7730" s="162" t="s">
        <v>9768</v>
      </c>
      <c r="C7730" s="163" t="s">
        <v>9769</v>
      </c>
      <c r="D7730" s="163" t="s">
        <v>9770</v>
      </c>
      <c r="E7730" s="164" t="str">
        <f aca="false">CONCATENATE(SUM('Раздел 1'!AD578:AD578),"=",0)</f>
        <v>0=0</v>
      </c>
      <c r="F7730" s="164" t="s">
        <v>1124</v>
      </c>
    </row>
    <row r="7731" customFormat="false" ht="25.5" hidden="false" customHeight="false" outlineLevel="0" collapsed="false">
      <c r="A7731" s="161" t="str">
        <f aca="false">IF((SUM('Раздел 1'!AD579:AD579)=0),"","Неверно!")</f>
        <v/>
      </c>
      <c r="B7731" s="162" t="s">
        <v>9768</v>
      </c>
      <c r="C7731" s="163" t="s">
        <v>9771</v>
      </c>
      <c r="D7731" s="163" t="s">
        <v>9770</v>
      </c>
      <c r="E7731" s="164" t="str">
        <f aca="false">CONCATENATE(SUM('Раздел 1'!AD579:AD579),"=",0)</f>
        <v>0=0</v>
      </c>
      <c r="F7731" s="164" t="s">
        <v>1124</v>
      </c>
    </row>
    <row r="7732" customFormat="false" ht="25.5" hidden="false" customHeight="false" outlineLevel="0" collapsed="false">
      <c r="A7732" s="161" t="str">
        <f aca="false">IF((SUM('Раздел 1'!AD580:AD580)=0),"","Неверно!")</f>
        <v/>
      </c>
      <c r="B7732" s="162" t="s">
        <v>9768</v>
      </c>
      <c r="C7732" s="163" t="s">
        <v>9772</v>
      </c>
      <c r="D7732" s="163" t="s">
        <v>9770</v>
      </c>
      <c r="E7732" s="164" t="str">
        <f aca="false">CONCATENATE(SUM('Раздел 1'!AD580:AD580),"=",0)</f>
        <v>0=0</v>
      </c>
      <c r="F7732" s="164" t="s">
        <v>1124</v>
      </c>
    </row>
    <row r="7733" customFormat="false" ht="25.5" hidden="false" customHeight="false" outlineLevel="0" collapsed="false">
      <c r="A7733" s="161" t="str">
        <f aca="false">IF((SUM('Раздел 1'!AD581:AD581)=0),"","Неверно!")</f>
        <v/>
      </c>
      <c r="B7733" s="162" t="s">
        <v>9768</v>
      </c>
      <c r="C7733" s="163" t="s">
        <v>9773</v>
      </c>
      <c r="D7733" s="163" t="s">
        <v>9770</v>
      </c>
      <c r="E7733" s="164" t="str">
        <f aca="false">CONCATENATE(SUM('Раздел 1'!AD581:AD581),"=",0)</f>
        <v>0=0</v>
      </c>
      <c r="F7733" s="164" t="s">
        <v>1124</v>
      </c>
    </row>
    <row r="7734" customFormat="false" ht="25.5" hidden="false" customHeight="false" outlineLevel="0" collapsed="false">
      <c r="A7734" s="161" t="str">
        <f aca="false">IF((SUM('Раздел 1'!AD582:AD582)=0),"","Неверно!")</f>
        <v/>
      </c>
      <c r="B7734" s="162" t="s">
        <v>9768</v>
      </c>
      <c r="C7734" s="163" t="s">
        <v>9774</v>
      </c>
      <c r="D7734" s="163" t="s">
        <v>9770</v>
      </c>
      <c r="E7734" s="164" t="str">
        <f aca="false">CONCATENATE(SUM('Раздел 1'!AD582:AD582),"=",0)</f>
        <v>0=0</v>
      </c>
      <c r="F7734" s="164" t="s">
        <v>1124</v>
      </c>
    </row>
    <row r="7735" customFormat="false" ht="25.5" hidden="false" customHeight="false" outlineLevel="0" collapsed="false">
      <c r="A7735" s="161" t="str">
        <f aca="false">IF((SUM('Раздел 1'!AD583:AD583)=0),"","Неверно!")</f>
        <v/>
      </c>
      <c r="B7735" s="162" t="s">
        <v>9768</v>
      </c>
      <c r="C7735" s="163" t="s">
        <v>9775</v>
      </c>
      <c r="D7735" s="163" t="s">
        <v>9770</v>
      </c>
      <c r="E7735" s="164" t="str">
        <f aca="false">CONCATENATE(SUM('Раздел 1'!AD583:AD583),"=",0)</f>
        <v>0=0</v>
      </c>
      <c r="F7735" s="164" t="s">
        <v>1124</v>
      </c>
    </row>
    <row r="7736" customFormat="false" ht="25.5" hidden="false" customHeight="false" outlineLevel="0" collapsed="false">
      <c r="A7736" s="161" t="str">
        <f aca="false">IF((SUM('Раздел 1'!AD584:AD584)=0),"","Неверно!")</f>
        <v/>
      </c>
      <c r="B7736" s="162" t="s">
        <v>9768</v>
      </c>
      <c r="C7736" s="163" t="s">
        <v>9776</v>
      </c>
      <c r="D7736" s="163" t="s">
        <v>9770</v>
      </c>
      <c r="E7736" s="164" t="str">
        <f aca="false">CONCATENATE(SUM('Раздел 1'!AD584:AD584),"=",0)</f>
        <v>0=0</v>
      </c>
      <c r="F7736" s="164" t="s">
        <v>1124</v>
      </c>
    </row>
    <row r="7737" customFormat="false" ht="25.5" hidden="false" customHeight="false" outlineLevel="0" collapsed="false">
      <c r="A7737" s="161" t="str">
        <f aca="false">IF((SUM('Раздел 1'!AD585:AD585)=0),"","Неверно!")</f>
        <v/>
      </c>
      <c r="B7737" s="162" t="s">
        <v>9768</v>
      </c>
      <c r="C7737" s="163" t="s">
        <v>9777</v>
      </c>
      <c r="D7737" s="163" t="s">
        <v>9770</v>
      </c>
      <c r="E7737" s="164" t="str">
        <f aca="false">CONCATENATE(SUM('Раздел 1'!AD585:AD585),"=",0)</f>
        <v>0=0</v>
      </c>
      <c r="F7737" s="164" t="s">
        <v>1124</v>
      </c>
    </row>
    <row r="7738" customFormat="false" ht="25.5" hidden="false" customHeight="false" outlineLevel="0" collapsed="false">
      <c r="A7738" s="161" t="str">
        <f aca="false">IF((SUM('Раздел 1'!AD586:AD586)=0),"","Неверно!")</f>
        <v/>
      </c>
      <c r="B7738" s="162" t="s">
        <v>9768</v>
      </c>
      <c r="C7738" s="163" t="s">
        <v>9778</v>
      </c>
      <c r="D7738" s="163" t="s">
        <v>9770</v>
      </c>
      <c r="E7738" s="164" t="str">
        <f aca="false">CONCATENATE(SUM('Раздел 1'!AD586:AD586),"=",0)</f>
        <v>0=0</v>
      </c>
      <c r="F7738" s="164" t="s">
        <v>1124</v>
      </c>
    </row>
    <row r="7739" customFormat="false" ht="25.5" hidden="false" customHeight="false" outlineLevel="0" collapsed="false">
      <c r="A7739" s="161" t="str">
        <f aca="false">IF((SUM('Раздел 1'!AD587:AD587)=0),"","Неверно!")</f>
        <v/>
      </c>
      <c r="B7739" s="162" t="s">
        <v>9768</v>
      </c>
      <c r="C7739" s="163" t="s">
        <v>9779</v>
      </c>
      <c r="D7739" s="163" t="s">
        <v>9770</v>
      </c>
      <c r="E7739" s="164" t="str">
        <f aca="false">CONCATENATE(SUM('Раздел 1'!AD587:AD587),"=",0)</f>
        <v>0=0</v>
      </c>
      <c r="F7739" s="164" t="s">
        <v>1124</v>
      </c>
    </row>
    <row r="7740" customFormat="false" ht="25.5" hidden="false" customHeight="false" outlineLevel="0" collapsed="false">
      <c r="A7740" s="161" t="str">
        <f aca="false">IF((SUM('Раздел 1'!AD588:AD588)=0),"","Неверно!")</f>
        <v/>
      </c>
      <c r="B7740" s="162" t="s">
        <v>9768</v>
      </c>
      <c r="C7740" s="163" t="s">
        <v>9780</v>
      </c>
      <c r="D7740" s="163" t="s">
        <v>9770</v>
      </c>
      <c r="E7740" s="164" t="str">
        <f aca="false">CONCATENATE(SUM('Раздел 1'!AD588:AD588),"=",0)</f>
        <v>0=0</v>
      </c>
      <c r="F7740" s="164" t="s">
        <v>1124</v>
      </c>
    </row>
    <row r="7741" customFormat="false" ht="25.5" hidden="false" customHeight="false" outlineLevel="0" collapsed="false">
      <c r="A7741" s="161" t="str">
        <f aca="false">IF((SUM('Раздел 1'!AD589:AD589)=0),"","Неверно!")</f>
        <v/>
      </c>
      <c r="B7741" s="162" t="s">
        <v>9768</v>
      </c>
      <c r="C7741" s="163" t="s">
        <v>9781</v>
      </c>
      <c r="D7741" s="163" t="s">
        <v>9770</v>
      </c>
      <c r="E7741" s="164" t="str">
        <f aca="false">CONCATENATE(SUM('Раздел 1'!AD589:AD589),"=",0)</f>
        <v>0=0</v>
      </c>
      <c r="F7741" s="164" t="s">
        <v>1124</v>
      </c>
    </row>
    <row r="7742" customFormat="false" ht="25.5" hidden="false" customHeight="false" outlineLevel="0" collapsed="false">
      <c r="A7742" s="161" t="str">
        <f aca="false">IF((SUM('Раздел 1'!AD590:AD590)=0),"","Неверно!")</f>
        <v/>
      </c>
      <c r="B7742" s="162" t="s">
        <v>9768</v>
      </c>
      <c r="C7742" s="163" t="s">
        <v>9782</v>
      </c>
      <c r="D7742" s="163" t="s">
        <v>9770</v>
      </c>
      <c r="E7742" s="164" t="str">
        <f aca="false">CONCATENATE(SUM('Раздел 1'!AD590:AD590),"=",0)</f>
        <v>0=0</v>
      </c>
      <c r="F7742" s="164" t="s">
        <v>1124</v>
      </c>
    </row>
    <row r="7743" customFormat="false" ht="25.5" hidden="false" customHeight="false" outlineLevel="0" collapsed="false">
      <c r="A7743" s="161" t="str">
        <f aca="false">IF((SUM('Раздел 1'!AD591:AD591)=0),"","Неверно!")</f>
        <v/>
      </c>
      <c r="B7743" s="162" t="s">
        <v>9768</v>
      </c>
      <c r="C7743" s="163" t="s">
        <v>9783</v>
      </c>
      <c r="D7743" s="163" t="s">
        <v>9770</v>
      </c>
      <c r="E7743" s="164" t="str">
        <f aca="false">CONCATENATE(SUM('Раздел 1'!AD591:AD591),"=",0)</f>
        <v>0=0</v>
      </c>
      <c r="F7743" s="164" t="s">
        <v>1124</v>
      </c>
    </row>
    <row r="7744" customFormat="false" ht="25.5" hidden="false" customHeight="false" outlineLevel="0" collapsed="false">
      <c r="A7744" s="161" t="str">
        <f aca="false">IF((SUM('Раздел 1'!AD592:AD592)=0),"","Неверно!")</f>
        <v/>
      </c>
      <c r="B7744" s="162" t="s">
        <v>9768</v>
      </c>
      <c r="C7744" s="163" t="s">
        <v>9784</v>
      </c>
      <c r="D7744" s="163" t="s">
        <v>9770</v>
      </c>
      <c r="E7744" s="164" t="str">
        <f aca="false">CONCATENATE(SUM('Раздел 1'!AD592:AD592),"=",0)</f>
        <v>0=0</v>
      </c>
      <c r="F7744" s="164" t="s">
        <v>1124</v>
      </c>
    </row>
    <row r="7745" customFormat="false" ht="25.5" hidden="false" customHeight="false" outlineLevel="0" collapsed="false">
      <c r="A7745" s="161" t="str">
        <f aca="false">IF((SUM('Раздел 1'!AD593:AD593)=0),"","Неверно!")</f>
        <v/>
      </c>
      <c r="B7745" s="162" t="s">
        <v>9768</v>
      </c>
      <c r="C7745" s="163" t="s">
        <v>9785</v>
      </c>
      <c r="D7745" s="163" t="s">
        <v>9770</v>
      </c>
      <c r="E7745" s="164" t="str">
        <f aca="false">CONCATENATE(SUM('Раздел 1'!AD593:AD593),"=",0)</f>
        <v>0=0</v>
      </c>
      <c r="F7745" s="164" t="s">
        <v>1124</v>
      </c>
    </row>
    <row r="7746" customFormat="false" ht="25.5" hidden="false" customHeight="false" outlineLevel="0" collapsed="false">
      <c r="A7746" s="161" t="str">
        <f aca="false">IF((SUM('Раздел 1'!AD594:AD594)=0),"","Неверно!")</f>
        <v/>
      </c>
      <c r="B7746" s="162" t="s">
        <v>9768</v>
      </c>
      <c r="C7746" s="163" t="s">
        <v>9786</v>
      </c>
      <c r="D7746" s="163" t="s">
        <v>9770</v>
      </c>
      <c r="E7746" s="164" t="str">
        <f aca="false">CONCATENATE(SUM('Раздел 1'!AD594:AD594),"=",0)</f>
        <v>0=0</v>
      </c>
      <c r="F7746" s="164" t="s">
        <v>1124</v>
      </c>
    </row>
    <row r="7747" customFormat="false" ht="25.5" hidden="false" customHeight="false" outlineLevel="0" collapsed="false">
      <c r="A7747" s="161" t="str">
        <f aca="false">IF((SUM('Раздел 1'!AD595:AD595)=0),"","Неверно!")</f>
        <v/>
      </c>
      <c r="B7747" s="162" t="s">
        <v>9768</v>
      </c>
      <c r="C7747" s="163" t="s">
        <v>9787</v>
      </c>
      <c r="D7747" s="163" t="s">
        <v>9770</v>
      </c>
      <c r="E7747" s="164" t="str">
        <f aca="false">CONCATENATE(SUM('Раздел 1'!AD595:AD595),"=",0)</f>
        <v>0=0</v>
      </c>
      <c r="F7747" s="164" t="s">
        <v>1124</v>
      </c>
    </row>
    <row r="7748" customFormat="false" ht="25.5" hidden="false" customHeight="false" outlineLevel="0" collapsed="false">
      <c r="A7748" s="161" t="str">
        <f aca="false">IF((SUM('Раздел 1'!AD596:AD596)=0),"","Неверно!")</f>
        <v/>
      </c>
      <c r="B7748" s="162" t="s">
        <v>9768</v>
      </c>
      <c r="C7748" s="163" t="s">
        <v>9788</v>
      </c>
      <c r="D7748" s="163" t="s">
        <v>9770</v>
      </c>
      <c r="E7748" s="164" t="str">
        <f aca="false">CONCATENATE(SUM('Раздел 1'!AD596:AD596),"=",0)</f>
        <v>0=0</v>
      </c>
      <c r="F7748" s="164" t="s">
        <v>1124</v>
      </c>
    </row>
    <row r="7749" customFormat="false" ht="25.5" hidden="false" customHeight="false" outlineLevel="0" collapsed="false">
      <c r="A7749" s="161" t="str">
        <f aca="false">IF((SUM('Раздел 1'!AD597:AD597)=0),"","Неверно!")</f>
        <v/>
      </c>
      <c r="B7749" s="162" t="s">
        <v>9768</v>
      </c>
      <c r="C7749" s="163" t="s">
        <v>9789</v>
      </c>
      <c r="D7749" s="163" t="s">
        <v>9770</v>
      </c>
      <c r="E7749" s="164" t="str">
        <f aca="false">CONCATENATE(SUM('Раздел 1'!AD597:AD597),"=",0)</f>
        <v>0=0</v>
      </c>
      <c r="F7749" s="164" t="s">
        <v>1124</v>
      </c>
    </row>
    <row r="7750" customFormat="false" ht="25.5" hidden="false" customHeight="false" outlineLevel="0" collapsed="false">
      <c r="A7750" s="161" t="str">
        <f aca="false">IF((SUM('Раздел 1'!AD598:AD598)=0),"","Неверно!")</f>
        <v/>
      </c>
      <c r="B7750" s="162" t="s">
        <v>9768</v>
      </c>
      <c r="C7750" s="163" t="s">
        <v>9790</v>
      </c>
      <c r="D7750" s="163" t="s">
        <v>9770</v>
      </c>
      <c r="E7750" s="164" t="str">
        <f aca="false">CONCATENATE(SUM('Раздел 1'!AD598:AD598),"=",0)</f>
        <v>0=0</v>
      </c>
      <c r="F7750" s="164" t="s">
        <v>1124</v>
      </c>
    </row>
    <row r="7751" customFormat="false" ht="25.5" hidden="false" customHeight="false" outlineLevel="0" collapsed="false">
      <c r="A7751" s="161" t="str">
        <f aca="false">IF((SUM('Раздел 1'!AD599:AD599)=0),"","Неверно!")</f>
        <v/>
      </c>
      <c r="B7751" s="162" t="s">
        <v>9768</v>
      </c>
      <c r="C7751" s="163" t="s">
        <v>9791</v>
      </c>
      <c r="D7751" s="163" t="s">
        <v>9770</v>
      </c>
      <c r="E7751" s="164" t="str">
        <f aca="false">CONCATENATE(SUM('Раздел 1'!AD599:AD599),"=",0)</f>
        <v>0=0</v>
      </c>
      <c r="F7751" s="164" t="s">
        <v>1124</v>
      </c>
    </row>
    <row r="7752" customFormat="false" ht="25.5" hidden="false" customHeight="false" outlineLevel="0" collapsed="false">
      <c r="A7752" s="161" t="str">
        <f aca="false">IF((SUM('Раздел 1'!AI583:AI583)=0),"","Неверно!")</f>
        <v/>
      </c>
      <c r="B7752" s="162" t="s">
        <v>9792</v>
      </c>
      <c r="C7752" s="163" t="s">
        <v>9793</v>
      </c>
      <c r="D7752" s="163" t="s">
        <v>9794</v>
      </c>
      <c r="E7752" s="164" t="str">
        <f aca="false">CONCATENATE(SUM('Раздел 1'!AI583:AI583),"=",0)</f>
        <v>0=0</v>
      </c>
      <c r="F7752" s="164" t="s">
        <v>1124</v>
      </c>
    </row>
    <row r="7753" customFormat="false" ht="25.5" hidden="false" customHeight="false" outlineLevel="0" collapsed="false">
      <c r="A7753" s="161" t="str">
        <f aca="false">IF((SUM('Раздел 1'!AI584:AI584)=0),"","Неверно!")</f>
        <v/>
      </c>
      <c r="B7753" s="162" t="s">
        <v>9792</v>
      </c>
      <c r="C7753" s="163" t="s">
        <v>9795</v>
      </c>
      <c r="D7753" s="163" t="s">
        <v>9794</v>
      </c>
      <c r="E7753" s="164" t="str">
        <f aca="false">CONCATENATE(SUM('Раздел 1'!AI584:AI584),"=",0)</f>
        <v>0=0</v>
      </c>
      <c r="F7753" s="164" t="s">
        <v>1124</v>
      </c>
    </row>
    <row r="7754" customFormat="false" ht="25.5" hidden="false" customHeight="false" outlineLevel="0" collapsed="false">
      <c r="A7754" s="161" t="str">
        <f aca="false">IF((SUM('Раздел 1'!AI585:AI585)=0),"","Неверно!")</f>
        <v/>
      </c>
      <c r="B7754" s="162" t="s">
        <v>9792</v>
      </c>
      <c r="C7754" s="163" t="s">
        <v>9796</v>
      </c>
      <c r="D7754" s="163" t="s">
        <v>9794</v>
      </c>
      <c r="E7754" s="164" t="str">
        <f aca="false">CONCATENATE(SUM('Раздел 1'!AI585:AI585),"=",0)</f>
        <v>0=0</v>
      </c>
      <c r="F7754" s="164" t="s">
        <v>1124</v>
      </c>
    </row>
    <row r="7755" customFormat="false" ht="25.5" hidden="false" customHeight="false" outlineLevel="0" collapsed="false">
      <c r="A7755" s="161" t="str">
        <f aca="false">IF((SUM('Раздел 1'!AI586:AI586)=0),"","Неверно!")</f>
        <v/>
      </c>
      <c r="B7755" s="162" t="s">
        <v>9792</v>
      </c>
      <c r="C7755" s="163" t="s">
        <v>9797</v>
      </c>
      <c r="D7755" s="163" t="s">
        <v>9794</v>
      </c>
      <c r="E7755" s="164" t="str">
        <f aca="false">CONCATENATE(SUM('Раздел 1'!AI586:AI586),"=",0)</f>
        <v>0=0</v>
      </c>
      <c r="F7755" s="164" t="s">
        <v>1124</v>
      </c>
    </row>
    <row r="7756" customFormat="false" ht="25.5" hidden="false" customHeight="false" outlineLevel="0" collapsed="false">
      <c r="A7756" s="161" t="str">
        <f aca="false">IF((SUM('Раздел 1'!AI587:AI587)=0),"","Неверно!")</f>
        <v/>
      </c>
      <c r="B7756" s="162" t="s">
        <v>9792</v>
      </c>
      <c r="C7756" s="163" t="s">
        <v>9798</v>
      </c>
      <c r="D7756" s="163" t="s">
        <v>9794</v>
      </c>
      <c r="E7756" s="164" t="str">
        <f aca="false">CONCATENATE(SUM('Раздел 1'!AI587:AI587),"=",0)</f>
        <v>0=0</v>
      </c>
      <c r="F7756" s="164" t="s">
        <v>1124</v>
      </c>
    </row>
    <row r="7757" customFormat="false" ht="25.5" hidden="false" customHeight="false" outlineLevel="0" collapsed="false">
      <c r="A7757" s="161" t="str">
        <f aca="false">IF((SUM('Раздел 1'!AI588:AI588)=0),"","Неверно!")</f>
        <v/>
      </c>
      <c r="B7757" s="162" t="s">
        <v>9792</v>
      </c>
      <c r="C7757" s="163" t="s">
        <v>9799</v>
      </c>
      <c r="D7757" s="163" t="s">
        <v>9794</v>
      </c>
      <c r="E7757" s="164" t="str">
        <f aca="false">CONCATENATE(SUM('Раздел 1'!AI588:AI588),"=",0)</f>
        <v>0=0</v>
      </c>
      <c r="F7757" s="164" t="s">
        <v>1124</v>
      </c>
    </row>
    <row r="7758" customFormat="false" ht="25.5" hidden="false" customHeight="false" outlineLevel="0" collapsed="false">
      <c r="A7758" s="161" t="str">
        <f aca="false">IF((SUM('Раздел 1'!AI589:AI589)=0),"","Неверно!")</f>
        <v/>
      </c>
      <c r="B7758" s="162" t="s">
        <v>9792</v>
      </c>
      <c r="C7758" s="163" t="s">
        <v>9800</v>
      </c>
      <c r="D7758" s="163" t="s">
        <v>9794</v>
      </c>
      <c r="E7758" s="164" t="str">
        <f aca="false">CONCATENATE(SUM('Раздел 1'!AI589:AI589),"=",0)</f>
        <v>0=0</v>
      </c>
      <c r="F7758" s="164" t="s">
        <v>1124</v>
      </c>
    </row>
    <row r="7759" customFormat="false" ht="25.5" hidden="false" customHeight="false" outlineLevel="0" collapsed="false">
      <c r="A7759" s="161" t="str">
        <f aca="false">IF((SUM('Раздел 1'!E585:E585)=0),"","Неверно!")</f>
        <v/>
      </c>
      <c r="B7759" s="162" t="s">
        <v>9801</v>
      </c>
      <c r="C7759" s="163" t="s">
        <v>9802</v>
      </c>
      <c r="D7759" s="163" t="s">
        <v>9803</v>
      </c>
      <c r="E7759" s="164" t="str">
        <f aca="false">CONCATENATE(SUM('Раздел 1'!E585:E585),"=",0)</f>
        <v>0=0</v>
      </c>
      <c r="F7759" s="164" t="s">
        <v>1124</v>
      </c>
    </row>
    <row r="7760" customFormat="false" ht="25.5" hidden="false" customHeight="false" outlineLevel="0" collapsed="false">
      <c r="A7760" s="161" t="str">
        <f aca="false">IF((SUM('Раздел 1'!F585:F585)=0),"","Неверно!")</f>
        <v/>
      </c>
      <c r="B7760" s="162" t="s">
        <v>9801</v>
      </c>
      <c r="C7760" s="163" t="s">
        <v>9804</v>
      </c>
      <c r="D7760" s="163" t="s">
        <v>9803</v>
      </c>
      <c r="E7760" s="164" t="str">
        <f aca="false">CONCATENATE(SUM('Раздел 1'!F585:F585),"=",0)</f>
        <v>0=0</v>
      </c>
      <c r="F7760" s="164" t="s">
        <v>1124</v>
      </c>
    </row>
    <row r="7761" customFormat="false" ht="25.5" hidden="false" customHeight="false" outlineLevel="0" collapsed="false">
      <c r="A7761" s="161" t="str">
        <f aca="false">IF((SUM('Раздел 1'!G585:G585)=0),"","Неверно!")</f>
        <v/>
      </c>
      <c r="B7761" s="162" t="s">
        <v>9801</v>
      </c>
      <c r="C7761" s="163" t="s">
        <v>9805</v>
      </c>
      <c r="D7761" s="163" t="s">
        <v>9803</v>
      </c>
      <c r="E7761" s="164" t="str">
        <f aca="false">CONCATENATE(SUM('Раздел 1'!G585:G585),"=",0)</f>
        <v>0=0</v>
      </c>
      <c r="F7761" s="164" t="s">
        <v>1124</v>
      </c>
    </row>
    <row r="7762" customFormat="false" ht="25.5" hidden="false" customHeight="false" outlineLevel="0" collapsed="false">
      <c r="A7762" s="161" t="str">
        <f aca="false">IF((SUM('Раздел 1'!Q585:Q585)=0),"","Неверно!")</f>
        <v/>
      </c>
      <c r="B7762" s="162" t="s">
        <v>9806</v>
      </c>
      <c r="C7762" s="163" t="s">
        <v>9807</v>
      </c>
      <c r="D7762" s="163" t="s">
        <v>9803</v>
      </c>
      <c r="E7762" s="164" t="str">
        <f aca="false">CONCATENATE(SUM('Раздел 1'!Q585:Q585),"=",0)</f>
        <v>0=0</v>
      </c>
      <c r="F7762" s="164" t="s">
        <v>1124</v>
      </c>
    </row>
    <row r="7763" customFormat="false" ht="25.5" hidden="false" customHeight="false" outlineLevel="0" collapsed="false">
      <c r="A7763" s="161" t="str">
        <f aca="false">IF((SUM('Раздел 1'!S585:S585)=0),"","Неверно!")</f>
        <v/>
      </c>
      <c r="B7763" s="162" t="s">
        <v>9808</v>
      </c>
      <c r="C7763" s="163" t="s">
        <v>9809</v>
      </c>
      <c r="D7763" s="163" t="s">
        <v>9803</v>
      </c>
      <c r="E7763" s="164" t="str">
        <f aca="false">CONCATENATE(SUM('Раздел 1'!S585:S585),"=",0)</f>
        <v>0=0</v>
      </c>
      <c r="F7763" s="164" t="s">
        <v>1124</v>
      </c>
    </row>
    <row r="7764" customFormat="false" ht="25.5" hidden="false" customHeight="false" outlineLevel="0" collapsed="false">
      <c r="A7764" s="161" t="str">
        <f aca="false">IF((SUM('Раздел 1'!U585:U585)=0),"","Неверно!")</f>
        <v/>
      </c>
      <c r="B7764" s="162" t="s">
        <v>9810</v>
      </c>
      <c r="C7764" s="163" t="s">
        <v>9811</v>
      </c>
      <c r="D7764" s="163" t="s">
        <v>9803</v>
      </c>
      <c r="E7764" s="164" t="str">
        <f aca="false">CONCATENATE(SUM('Раздел 1'!U585:U585),"=",0)</f>
        <v>0=0</v>
      </c>
      <c r="F7764" s="164" t="s">
        <v>1124</v>
      </c>
    </row>
    <row r="7765" customFormat="false" ht="38.25" hidden="false" customHeight="false" outlineLevel="0" collapsed="false">
      <c r="A7765" s="161" t="str">
        <f aca="false">IF((SUM('Раздел 1'!Q587:Q587)=0),"","Неверно!")</f>
        <v/>
      </c>
      <c r="B7765" s="162" t="s">
        <v>9812</v>
      </c>
      <c r="C7765" s="163" t="s">
        <v>9813</v>
      </c>
      <c r="D7765" s="163" t="s">
        <v>9814</v>
      </c>
      <c r="E7765" s="164" t="str">
        <f aca="false">CONCATENATE(SUM('Раздел 1'!Q587:Q587),"=",0)</f>
        <v>0=0</v>
      </c>
      <c r="F7765" s="164" t="s">
        <v>1124</v>
      </c>
    </row>
    <row r="7766" customFormat="false" ht="38.25" hidden="false" customHeight="false" outlineLevel="0" collapsed="false">
      <c r="A7766" s="161" t="str">
        <f aca="false">IF((SUM('Раздел 1'!S587:S587)=0),"","Неверно!")</f>
        <v/>
      </c>
      <c r="B7766" s="162" t="s">
        <v>9815</v>
      </c>
      <c r="C7766" s="163" t="s">
        <v>9816</v>
      </c>
      <c r="D7766" s="163" t="s">
        <v>9814</v>
      </c>
      <c r="E7766" s="164" t="str">
        <f aca="false">CONCATENATE(SUM('Раздел 1'!S587:S587),"=",0)</f>
        <v>0=0</v>
      </c>
      <c r="F7766" s="164" t="s">
        <v>1124</v>
      </c>
    </row>
    <row r="7767" customFormat="false" ht="38.25" hidden="false" customHeight="false" outlineLevel="0" collapsed="false">
      <c r="A7767" s="161" t="str">
        <f aca="false">IF((SUM('Раздел 1'!U587:U587)=0),"","Неверно!")</f>
        <v/>
      </c>
      <c r="B7767" s="162" t="s">
        <v>9817</v>
      </c>
      <c r="C7767" s="163" t="s">
        <v>9818</v>
      </c>
      <c r="D7767" s="163" t="s">
        <v>9814</v>
      </c>
      <c r="E7767" s="164" t="str">
        <f aca="false">CONCATENATE(SUM('Раздел 1'!U587:U587),"=",0)</f>
        <v>0=0</v>
      </c>
      <c r="F7767" s="164" t="s">
        <v>1124</v>
      </c>
    </row>
    <row r="7768" customFormat="false" ht="38.25" hidden="false" customHeight="false" outlineLevel="0" collapsed="false">
      <c r="A7768" s="161" t="str">
        <f aca="false">IF((SUM('Раздел 1'!AG591:AG591)=0),"","Неверно!")</f>
        <v/>
      </c>
      <c r="B7768" s="162" t="s">
        <v>9819</v>
      </c>
      <c r="C7768" s="163" t="s">
        <v>9820</v>
      </c>
      <c r="D7768" s="163" t="s">
        <v>9821</v>
      </c>
      <c r="E7768" s="164" t="str">
        <f aca="false">CONCATENATE(SUM('Раздел 1'!AG591:AG591),"=",0)</f>
        <v>0=0</v>
      </c>
      <c r="F7768" s="164" t="s">
        <v>1124</v>
      </c>
    </row>
    <row r="7769" customFormat="false" ht="38.25" hidden="false" customHeight="false" outlineLevel="0" collapsed="false">
      <c r="A7769" s="161" t="str">
        <f aca="false">IF((SUM('Раздел 1'!AI599:AI599)=0),"","Неверно!")</f>
        <v/>
      </c>
      <c r="B7769" s="162" t="s">
        <v>9822</v>
      </c>
      <c r="C7769" s="163" t="s">
        <v>9823</v>
      </c>
      <c r="D7769" s="163" t="s">
        <v>9824</v>
      </c>
      <c r="E7769" s="164" t="str">
        <f aca="false">CONCATENATE(SUM('Раздел 1'!AI599:AI599),"=",0)</f>
        <v>0=0</v>
      </c>
      <c r="F7769" s="164" t="s">
        <v>1124</v>
      </c>
    </row>
    <row r="7770" customFormat="false" ht="38.25" hidden="false" customHeight="false" outlineLevel="0" collapsed="false">
      <c r="A7770" s="161" t="str">
        <f aca="false">IF((SUM('Раздел 1'!Z601:Z601)=0),"","Неверно!")</f>
        <v/>
      </c>
      <c r="B7770" s="162" t="s">
        <v>9825</v>
      </c>
      <c r="C7770" s="163" t="s">
        <v>9826</v>
      </c>
      <c r="D7770" s="163" t="s">
        <v>9827</v>
      </c>
      <c r="E7770" s="164" t="str">
        <f aca="false">CONCATENATE(SUM('Раздел 1'!Z601:Z601),"=",0)</f>
        <v>0=0</v>
      </c>
      <c r="F7770" s="164" t="s">
        <v>1124</v>
      </c>
    </row>
    <row r="7771" customFormat="false" ht="38.25" hidden="false" customHeight="false" outlineLevel="0" collapsed="false">
      <c r="A7771" s="161" t="str">
        <f aca="false">IF((SUM('Раздел 1'!Z602:Z602)=0),"","Неверно!")</f>
        <v/>
      </c>
      <c r="B7771" s="162" t="s">
        <v>9825</v>
      </c>
      <c r="C7771" s="163" t="s">
        <v>9828</v>
      </c>
      <c r="D7771" s="163" t="s">
        <v>9827</v>
      </c>
      <c r="E7771" s="164" t="str">
        <f aca="false">CONCATENATE(SUM('Раздел 1'!Z602:Z602),"=",0)</f>
        <v>0=0</v>
      </c>
      <c r="F7771" s="164" t="s">
        <v>1124</v>
      </c>
    </row>
    <row r="7772" customFormat="false" ht="38.25" hidden="false" customHeight="false" outlineLevel="0" collapsed="false">
      <c r="A7772" s="161" t="str">
        <f aca="false">IF((SUM('Раздел 1'!AA601:AA601)=0),"","Неверно!")</f>
        <v/>
      </c>
      <c r="B7772" s="162" t="s">
        <v>9825</v>
      </c>
      <c r="C7772" s="163" t="s">
        <v>9829</v>
      </c>
      <c r="D7772" s="163" t="s">
        <v>9827</v>
      </c>
      <c r="E7772" s="164" t="str">
        <f aca="false">CONCATENATE(SUM('Раздел 1'!AA601:AA601),"=",0)</f>
        <v>0=0</v>
      </c>
      <c r="F7772" s="164" t="s">
        <v>1124</v>
      </c>
    </row>
    <row r="7773" customFormat="false" ht="38.25" hidden="false" customHeight="false" outlineLevel="0" collapsed="false">
      <c r="A7773" s="161" t="str">
        <f aca="false">IF((SUM('Раздел 1'!AA602:AA602)=0),"","Неверно!")</f>
        <v/>
      </c>
      <c r="B7773" s="162" t="s">
        <v>9825</v>
      </c>
      <c r="C7773" s="163" t="s">
        <v>9830</v>
      </c>
      <c r="D7773" s="163" t="s">
        <v>9827</v>
      </c>
      <c r="E7773" s="164" t="str">
        <f aca="false">CONCATENATE(SUM('Раздел 1'!AA602:AA602),"=",0)</f>
        <v>0=0</v>
      </c>
      <c r="F7773" s="164" t="s">
        <v>1124</v>
      </c>
    </row>
    <row r="7774" customFormat="false" ht="38.25" hidden="false" customHeight="false" outlineLevel="0" collapsed="false">
      <c r="A7774" s="161" t="str">
        <f aca="false">IF((SUM('Раздел 1'!AB601:AB601)=0),"","Неверно!")</f>
        <v/>
      </c>
      <c r="B7774" s="162" t="s">
        <v>9825</v>
      </c>
      <c r="C7774" s="163" t="s">
        <v>9831</v>
      </c>
      <c r="D7774" s="163" t="s">
        <v>9827</v>
      </c>
      <c r="E7774" s="164" t="str">
        <f aca="false">CONCATENATE(SUM('Раздел 1'!AB601:AB601),"=",0)</f>
        <v>0=0</v>
      </c>
      <c r="F7774" s="164" t="s">
        <v>1124</v>
      </c>
    </row>
    <row r="7775" customFormat="false" ht="38.25" hidden="false" customHeight="false" outlineLevel="0" collapsed="false">
      <c r="A7775" s="161" t="str">
        <f aca="false">IF((SUM('Раздел 1'!AB602:AB602)=0),"","Неверно!")</f>
        <v/>
      </c>
      <c r="B7775" s="162" t="s">
        <v>9825</v>
      </c>
      <c r="C7775" s="163" t="s">
        <v>9832</v>
      </c>
      <c r="D7775" s="163" t="s">
        <v>9827</v>
      </c>
      <c r="E7775" s="164" t="str">
        <f aca="false">CONCATENATE(SUM('Раздел 1'!AB602:AB602),"=",0)</f>
        <v>0=0</v>
      </c>
      <c r="F7775" s="164" t="s">
        <v>1124</v>
      </c>
    </row>
    <row r="7776" customFormat="false" ht="25.5" hidden="false" customHeight="false" outlineLevel="0" collapsed="false">
      <c r="A7776" s="161" t="str">
        <f aca="false">IF((SUM('Раздел 1'!AD602:AD602)=0),"","Неверно!")</f>
        <v/>
      </c>
      <c r="B7776" s="162" t="s">
        <v>9833</v>
      </c>
      <c r="C7776" s="163" t="s">
        <v>9834</v>
      </c>
      <c r="D7776" s="163" t="s">
        <v>9835</v>
      </c>
      <c r="E7776" s="164" t="str">
        <f aca="false">CONCATENATE(SUM('Раздел 1'!AD602:AD602),"=",0)</f>
        <v>0=0</v>
      </c>
      <c r="F7776" s="164" t="s">
        <v>1124</v>
      </c>
    </row>
    <row r="7777" customFormat="false" ht="25.5" hidden="false" customHeight="false" outlineLevel="0" collapsed="false">
      <c r="A7777" s="161" t="str">
        <f aca="false">IF((SUM('Раздел 1'!AD603:AD603)=0),"","Неверно!")</f>
        <v/>
      </c>
      <c r="B7777" s="162" t="s">
        <v>9833</v>
      </c>
      <c r="C7777" s="163" t="s">
        <v>9836</v>
      </c>
      <c r="D7777" s="163" t="s">
        <v>9835</v>
      </c>
      <c r="E7777" s="164" t="str">
        <f aca="false">CONCATENATE(SUM('Раздел 1'!AD603:AD603),"=",0)</f>
        <v>0=0</v>
      </c>
      <c r="F7777" s="164" t="s">
        <v>1124</v>
      </c>
    </row>
    <row r="7778" customFormat="false" ht="25.5" hidden="false" customHeight="false" outlineLevel="0" collapsed="false">
      <c r="A7778" s="161" t="str">
        <f aca="false">IF((SUM('Раздел 1'!AD604:AD604)=0),"","Неверно!")</f>
        <v/>
      </c>
      <c r="B7778" s="162" t="s">
        <v>9833</v>
      </c>
      <c r="C7778" s="163" t="s">
        <v>9837</v>
      </c>
      <c r="D7778" s="163" t="s">
        <v>9835</v>
      </c>
      <c r="E7778" s="164" t="str">
        <f aca="false">CONCATENATE(SUM('Раздел 1'!AD604:AD604),"=",0)</f>
        <v>0=0</v>
      </c>
      <c r="F7778" s="164" t="s">
        <v>1124</v>
      </c>
    </row>
    <row r="7779" customFormat="false" ht="25.5" hidden="false" customHeight="false" outlineLevel="0" collapsed="false">
      <c r="A7779" s="161" t="str">
        <f aca="false">IF((SUM('Раздел 1'!AD605:AD605)=0),"","Неверно!")</f>
        <v/>
      </c>
      <c r="B7779" s="162" t="s">
        <v>9833</v>
      </c>
      <c r="C7779" s="163" t="s">
        <v>9838</v>
      </c>
      <c r="D7779" s="163" t="s">
        <v>9835</v>
      </c>
      <c r="E7779" s="164" t="str">
        <f aca="false">CONCATENATE(SUM('Раздел 1'!AD605:AD605),"=",0)</f>
        <v>0=0</v>
      </c>
      <c r="F7779" s="164" t="s">
        <v>1124</v>
      </c>
    </row>
    <row r="7780" customFormat="false" ht="25.5" hidden="false" customHeight="false" outlineLevel="0" collapsed="false">
      <c r="A7780" s="161" t="str">
        <f aca="false">IF((SUM('Раздел 1'!AD606:AD606)=0),"","Неверно!")</f>
        <v/>
      </c>
      <c r="B7780" s="162" t="s">
        <v>9833</v>
      </c>
      <c r="C7780" s="163" t="s">
        <v>9839</v>
      </c>
      <c r="D7780" s="163" t="s">
        <v>9835</v>
      </c>
      <c r="E7780" s="164" t="str">
        <f aca="false">CONCATENATE(SUM('Раздел 1'!AD606:AD606),"=",0)</f>
        <v>0=0</v>
      </c>
      <c r="F7780" s="164" t="s">
        <v>1124</v>
      </c>
    </row>
    <row r="7781" customFormat="false" ht="25.5" hidden="false" customHeight="false" outlineLevel="0" collapsed="false">
      <c r="A7781" s="161" t="str">
        <f aca="false">IF((SUM('Раздел 1'!AD607:AD607)=0),"","Неверно!")</f>
        <v/>
      </c>
      <c r="B7781" s="162" t="s">
        <v>9833</v>
      </c>
      <c r="C7781" s="163" t="s">
        <v>9840</v>
      </c>
      <c r="D7781" s="163" t="s">
        <v>9835</v>
      </c>
      <c r="E7781" s="164" t="str">
        <f aca="false">CONCATENATE(SUM('Раздел 1'!AD607:AD607),"=",0)</f>
        <v>0=0</v>
      </c>
      <c r="F7781" s="164" t="s">
        <v>1124</v>
      </c>
    </row>
    <row r="7782" customFormat="false" ht="25.5" hidden="false" customHeight="false" outlineLevel="0" collapsed="false">
      <c r="A7782" s="161" t="str">
        <f aca="false">IF((SUM('Раздел 1'!AD608:AD608)=0),"","Неверно!")</f>
        <v/>
      </c>
      <c r="B7782" s="162" t="s">
        <v>9833</v>
      </c>
      <c r="C7782" s="163" t="s">
        <v>9841</v>
      </c>
      <c r="D7782" s="163" t="s">
        <v>9835</v>
      </c>
      <c r="E7782" s="164" t="str">
        <f aca="false">CONCATENATE(SUM('Раздел 1'!AD608:AD608),"=",0)</f>
        <v>0=0</v>
      </c>
      <c r="F7782" s="164" t="s">
        <v>1124</v>
      </c>
    </row>
    <row r="7783" customFormat="false" ht="25.5" hidden="false" customHeight="false" outlineLevel="0" collapsed="false">
      <c r="A7783" s="161" t="str">
        <f aca="false">IF((SUM('Раздел 1'!AD609:AD609)=0),"","Неверно!")</f>
        <v/>
      </c>
      <c r="B7783" s="162" t="s">
        <v>9833</v>
      </c>
      <c r="C7783" s="163" t="s">
        <v>9842</v>
      </c>
      <c r="D7783" s="163" t="s">
        <v>9835</v>
      </c>
      <c r="E7783" s="164" t="str">
        <f aca="false">CONCATENATE(SUM('Раздел 1'!AD609:AD609),"=",0)</f>
        <v>0=0</v>
      </c>
      <c r="F7783" s="164" t="s">
        <v>1124</v>
      </c>
    </row>
    <row r="7784" customFormat="false" ht="25.5" hidden="false" customHeight="false" outlineLevel="0" collapsed="false">
      <c r="A7784" s="161" t="str">
        <f aca="false">IF((SUM('Раздел 1'!AD610:AD610)=0),"","Неверно!")</f>
        <v/>
      </c>
      <c r="B7784" s="162" t="s">
        <v>9833</v>
      </c>
      <c r="C7784" s="163" t="s">
        <v>9843</v>
      </c>
      <c r="D7784" s="163" t="s">
        <v>9835</v>
      </c>
      <c r="E7784" s="164" t="str">
        <f aca="false">CONCATENATE(SUM('Раздел 1'!AD610:AD610),"=",0)</f>
        <v>0=0</v>
      </c>
      <c r="F7784" s="164" t="s">
        <v>1124</v>
      </c>
    </row>
    <row r="7785" customFormat="false" ht="25.5" hidden="false" customHeight="false" outlineLevel="0" collapsed="false">
      <c r="A7785" s="161" t="str">
        <f aca="false">IF((SUM('Раздел 1'!AD611:AD611)=0),"","Неверно!")</f>
        <v/>
      </c>
      <c r="B7785" s="162" t="s">
        <v>9833</v>
      </c>
      <c r="C7785" s="163" t="s">
        <v>9844</v>
      </c>
      <c r="D7785" s="163" t="s">
        <v>9835</v>
      </c>
      <c r="E7785" s="164" t="str">
        <f aca="false">CONCATENATE(SUM('Раздел 1'!AD611:AD611),"=",0)</f>
        <v>0=0</v>
      </c>
      <c r="F7785" s="164" t="s">
        <v>1124</v>
      </c>
    </row>
    <row r="7786" customFormat="false" ht="25.5" hidden="false" customHeight="false" outlineLevel="0" collapsed="false">
      <c r="A7786" s="161" t="str">
        <f aca="false">IF((SUM('Раздел 1'!AD612:AD612)=0),"","Неверно!")</f>
        <v/>
      </c>
      <c r="B7786" s="162" t="s">
        <v>9833</v>
      </c>
      <c r="C7786" s="163" t="s">
        <v>9845</v>
      </c>
      <c r="D7786" s="163" t="s">
        <v>9835</v>
      </c>
      <c r="E7786" s="164" t="str">
        <f aca="false">CONCATENATE(SUM('Раздел 1'!AD612:AD612),"=",0)</f>
        <v>0=0</v>
      </c>
      <c r="F7786" s="164" t="s">
        <v>1124</v>
      </c>
    </row>
    <row r="7787" customFormat="false" ht="25.5" hidden="false" customHeight="false" outlineLevel="0" collapsed="false">
      <c r="A7787" s="161" t="str">
        <f aca="false">IF((SUM('Раздел 1'!AD613:AD613)=0),"","Неверно!")</f>
        <v/>
      </c>
      <c r="B7787" s="162" t="s">
        <v>9833</v>
      </c>
      <c r="C7787" s="163" t="s">
        <v>9846</v>
      </c>
      <c r="D7787" s="163" t="s">
        <v>9835</v>
      </c>
      <c r="E7787" s="164" t="str">
        <f aca="false">CONCATENATE(SUM('Раздел 1'!AD613:AD613),"=",0)</f>
        <v>0=0</v>
      </c>
      <c r="F7787" s="164" t="s">
        <v>1124</v>
      </c>
    </row>
    <row r="7788" customFormat="false" ht="25.5" hidden="false" customHeight="false" outlineLevel="0" collapsed="false">
      <c r="A7788" s="161" t="str">
        <f aca="false">IF((SUM('Раздел 1'!AD614:AD614)=0),"","Неверно!")</f>
        <v/>
      </c>
      <c r="B7788" s="162" t="s">
        <v>9833</v>
      </c>
      <c r="C7788" s="163" t="s">
        <v>9847</v>
      </c>
      <c r="D7788" s="163" t="s">
        <v>9835</v>
      </c>
      <c r="E7788" s="164" t="str">
        <f aca="false">CONCATENATE(SUM('Раздел 1'!AD614:AD614),"=",0)</f>
        <v>0=0</v>
      </c>
      <c r="F7788" s="164" t="s">
        <v>1124</v>
      </c>
    </row>
    <row r="7789" customFormat="false" ht="25.5" hidden="false" customHeight="false" outlineLevel="0" collapsed="false">
      <c r="A7789" s="161" t="str">
        <f aca="false">IF((SUM('Раздел 1'!AD615:AD615)=0),"","Неверно!")</f>
        <v/>
      </c>
      <c r="B7789" s="162" t="s">
        <v>9833</v>
      </c>
      <c r="C7789" s="163" t="s">
        <v>9848</v>
      </c>
      <c r="D7789" s="163" t="s">
        <v>9835</v>
      </c>
      <c r="E7789" s="164" t="str">
        <f aca="false">CONCATENATE(SUM('Раздел 1'!AD615:AD615),"=",0)</f>
        <v>0=0</v>
      </c>
      <c r="F7789" s="164" t="s">
        <v>1124</v>
      </c>
    </row>
    <row r="7790" customFormat="false" ht="25.5" hidden="false" customHeight="false" outlineLevel="0" collapsed="false">
      <c r="A7790" s="161" t="str">
        <f aca="false">IF((SUM('Раздел 1'!AD616:AD616)=0),"","Неверно!")</f>
        <v/>
      </c>
      <c r="B7790" s="162" t="s">
        <v>9833</v>
      </c>
      <c r="C7790" s="163" t="s">
        <v>9849</v>
      </c>
      <c r="D7790" s="163" t="s">
        <v>9835</v>
      </c>
      <c r="E7790" s="164" t="str">
        <f aca="false">CONCATENATE(SUM('Раздел 1'!AD616:AD616),"=",0)</f>
        <v>0=0</v>
      </c>
      <c r="F7790" s="164" t="s">
        <v>1124</v>
      </c>
    </row>
    <row r="7791" customFormat="false" ht="25.5" hidden="false" customHeight="false" outlineLevel="0" collapsed="false">
      <c r="A7791" s="161" t="str">
        <f aca="false">IF((SUM('Раздел 1'!AD617:AD617)=0),"","Неверно!")</f>
        <v/>
      </c>
      <c r="B7791" s="162" t="s">
        <v>9833</v>
      </c>
      <c r="C7791" s="163" t="s">
        <v>9850</v>
      </c>
      <c r="D7791" s="163" t="s">
        <v>9835</v>
      </c>
      <c r="E7791" s="164" t="str">
        <f aca="false">CONCATENATE(SUM('Раздел 1'!AD617:AD617),"=",0)</f>
        <v>0=0</v>
      </c>
      <c r="F7791" s="164" t="s">
        <v>1124</v>
      </c>
    </row>
    <row r="7792" customFormat="false" ht="25.5" hidden="false" customHeight="false" outlineLevel="0" collapsed="false">
      <c r="A7792" s="161" t="str">
        <f aca="false">IF((SUM('Раздел 1'!AD618:AD618)=0),"","Неверно!")</f>
        <v/>
      </c>
      <c r="B7792" s="162" t="s">
        <v>9833</v>
      </c>
      <c r="C7792" s="163" t="s">
        <v>9851</v>
      </c>
      <c r="D7792" s="163" t="s">
        <v>9835</v>
      </c>
      <c r="E7792" s="164" t="str">
        <f aca="false">CONCATENATE(SUM('Раздел 1'!AD618:AD618),"=",0)</f>
        <v>0=0</v>
      </c>
      <c r="F7792" s="164" t="s">
        <v>1124</v>
      </c>
    </row>
    <row r="7793" customFormat="false" ht="25.5" hidden="false" customHeight="false" outlineLevel="0" collapsed="false">
      <c r="A7793" s="161" t="str">
        <f aca="false">IF((SUM('Раздел 1'!AD619:AD619)=0),"","Неверно!")</f>
        <v/>
      </c>
      <c r="B7793" s="162" t="s">
        <v>9833</v>
      </c>
      <c r="C7793" s="163" t="s">
        <v>9852</v>
      </c>
      <c r="D7793" s="163" t="s">
        <v>9835</v>
      </c>
      <c r="E7793" s="164" t="str">
        <f aca="false">CONCATENATE(SUM('Раздел 1'!AD619:AD619),"=",0)</f>
        <v>0=0</v>
      </c>
      <c r="F7793" s="164" t="s">
        <v>1124</v>
      </c>
    </row>
    <row r="7794" customFormat="false" ht="25.5" hidden="false" customHeight="false" outlineLevel="0" collapsed="false">
      <c r="A7794" s="161" t="str">
        <f aca="false">IF((SUM('Раздел 1'!AD620:AD620)=0),"","Неверно!")</f>
        <v/>
      </c>
      <c r="B7794" s="162" t="s">
        <v>9833</v>
      </c>
      <c r="C7794" s="163" t="s">
        <v>9853</v>
      </c>
      <c r="D7794" s="163" t="s">
        <v>9835</v>
      </c>
      <c r="E7794" s="164" t="str">
        <f aca="false">CONCATENATE(SUM('Раздел 1'!AD620:AD620),"=",0)</f>
        <v>0=0</v>
      </c>
      <c r="F7794" s="164" t="s">
        <v>1124</v>
      </c>
    </row>
    <row r="7795" customFormat="false" ht="25.5" hidden="false" customHeight="false" outlineLevel="0" collapsed="false">
      <c r="A7795" s="161" t="str">
        <f aca="false">IF((SUM('Раздел 1'!AD621:AD621)=0),"","Неверно!")</f>
        <v/>
      </c>
      <c r="B7795" s="162" t="s">
        <v>9833</v>
      </c>
      <c r="C7795" s="163" t="s">
        <v>9854</v>
      </c>
      <c r="D7795" s="163" t="s">
        <v>9835</v>
      </c>
      <c r="E7795" s="164" t="str">
        <f aca="false">CONCATENATE(SUM('Раздел 1'!AD621:AD621),"=",0)</f>
        <v>0=0</v>
      </c>
      <c r="F7795" s="164" t="s">
        <v>1124</v>
      </c>
    </row>
    <row r="7796" customFormat="false" ht="25.5" hidden="false" customHeight="false" outlineLevel="0" collapsed="false">
      <c r="A7796" s="161" t="str">
        <f aca="false">IF((SUM('Раздел 1'!AD622:AD622)=0),"","Неверно!")</f>
        <v/>
      </c>
      <c r="B7796" s="162" t="s">
        <v>9833</v>
      </c>
      <c r="C7796" s="163" t="s">
        <v>9855</v>
      </c>
      <c r="D7796" s="163" t="s">
        <v>9835</v>
      </c>
      <c r="E7796" s="164" t="str">
        <f aca="false">CONCATENATE(SUM('Раздел 1'!AD622:AD622),"=",0)</f>
        <v>0=0</v>
      </c>
      <c r="F7796" s="164" t="s">
        <v>1124</v>
      </c>
    </row>
    <row r="7797" customFormat="false" ht="25.5" hidden="false" customHeight="false" outlineLevel="0" collapsed="false">
      <c r="A7797" s="161" t="str">
        <f aca="false">IF((SUM('Раздел 1'!AD623:AD623)=0),"","Неверно!")</f>
        <v/>
      </c>
      <c r="B7797" s="162" t="s">
        <v>9833</v>
      </c>
      <c r="C7797" s="163" t="s">
        <v>9856</v>
      </c>
      <c r="D7797" s="163" t="s">
        <v>9835</v>
      </c>
      <c r="E7797" s="164" t="str">
        <f aca="false">CONCATENATE(SUM('Раздел 1'!AD623:AD623),"=",0)</f>
        <v>0=0</v>
      </c>
      <c r="F7797" s="164" t="s">
        <v>1124</v>
      </c>
    </row>
    <row r="7798" customFormat="false" ht="25.5" hidden="false" customHeight="false" outlineLevel="0" collapsed="false">
      <c r="A7798" s="161" t="str">
        <f aca="false">IF((SUM('Раздел 1'!AD624:AD624)=0),"","Неверно!")</f>
        <v/>
      </c>
      <c r="B7798" s="162" t="s">
        <v>9833</v>
      </c>
      <c r="C7798" s="163" t="s">
        <v>9857</v>
      </c>
      <c r="D7798" s="163" t="s">
        <v>9835</v>
      </c>
      <c r="E7798" s="164" t="str">
        <f aca="false">CONCATENATE(SUM('Раздел 1'!AD624:AD624),"=",0)</f>
        <v>0=0</v>
      </c>
      <c r="F7798" s="164" t="s">
        <v>1124</v>
      </c>
    </row>
    <row r="7799" customFormat="false" ht="25.5" hidden="false" customHeight="false" outlineLevel="0" collapsed="false">
      <c r="A7799" s="161" t="str">
        <f aca="false">IF((SUM('Раздел 1'!AD625:AD625)=0),"","Неверно!")</f>
        <v/>
      </c>
      <c r="B7799" s="162" t="s">
        <v>9833</v>
      </c>
      <c r="C7799" s="163" t="s">
        <v>9858</v>
      </c>
      <c r="D7799" s="163" t="s">
        <v>9835</v>
      </c>
      <c r="E7799" s="164" t="str">
        <f aca="false">CONCATENATE(SUM('Раздел 1'!AD625:AD625),"=",0)</f>
        <v>0=0</v>
      </c>
      <c r="F7799" s="164" t="s">
        <v>1124</v>
      </c>
    </row>
    <row r="7800" customFormat="false" ht="25.5" hidden="false" customHeight="false" outlineLevel="0" collapsed="false">
      <c r="A7800" s="161" t="str">
        <f aca="false">IF((SUM('Раздел 1'!AD626:AD626)=0),"","Неверно!")</f>
        <v/>
      </c>
      <c r="B7800" s="162" t="s">
        <v>9833</v>
      </c>
      <c r="C7800" s="163" t="s">
        <v>9859</v>
      </c>
      <c r="D7800" s="163" t="s">
        <v>9835</v>
      </c>
      <c r="E7800" s="164" t="str">
        <f aca="false">CONCATENATE(SUM('Раздел 1'!AD626:AD626),"=",0)</f>
        <v>0=0</v>
      </c>
      <c r="F7800" s="164" t="s">
        <v>1124</v>
      </c>
    </row>
    <row r="7801" customFormat="false" ht="25.5" hidden="false" customHeight="false" outlineLevel="0" collapsed="false">
      <c r="A7801" s="161" t="str">
        <f aca="false">IF((SUM('Раздел 1'!AD627:AD627)=0),"","Неверно!")</f>
        <v/>
      </c>
      <c r="B7801" s="162" t="s">
        <v>9833</v>
      </c>
      <c r="C7801" s="163" t="s">
        <v>9860</v>
      </c>
      <c r="D7801" s="163" t="s">
        <v>9835</v>
      </c>
      <c r="E7801" s="164" t="str">
        <f aca="false">CONCATENATE(SUM('Раздел 1'!AD627:AD627),"=",0)</f>
        <v>0=0</v>
      </c>
      <c r="F7801" s="164" t="s">
        <v>1124</v>
      </c>
    </row>
    <row r="7802" customFormat="false" ht="25.5" hidden="false" customHeight="false" outlineLevel="0" collapsed="false">
      <c r="A7802" s="161" t="str">
        <f aca="false">IF((SUM('Раздел 1'!AD628:AD628)=0),"","Неверно!")</f>
        <v/>
      </c>
      <c r="B7802" s="162" t="s">
        <v>9833</v>
      </c>
      <c r="C7802" s="163" t="s">
        <v>9861</v>
      </c>
      <c r="D7802" s="163" t="s">
        <v>9835</v>
      </c>
      <c r="E7802" s="164" t="str">
        <f aca="false">CONCATENATE(SUM('Раздел 1'!AD628:AD628),"=",0)</f>
        <v>0=0</v>
      </c>
      <c r="F7802" s="164" t="s">
        <v>1124</v>
      </c>
    </row>
    <row r="7803" customFormat="false" ht="25.5" hidden="false" customHeight="false" outlineLevel="0" collapsed="false">
      <c r="A7803" s="161" t="str">
        <f aca="false">IF((SUM('Раздел 1'!AD629:AD629)=0),"","Неверно!")</f>
        <v/>
      </c>
      <c r="B7803" s="162" t="s">
        <v>9833</v>
      </c>
      <c r="C7803" s="163" t="s">
        <v>9862</v>
      </c>
      <c r="D7803" s="163" t="s">
        <v>9835</v>
      </c>
      <c r="E7803" s="164" t="str">
        <f aca="false">CONCATENATE(SUM('Раздел 1'!AD629:AD629),"=",0)</f>
        <v>0=0</v>
      </c>
      <c r="F7803" s="164" t="s">
        <v>1124</v>
      </c>
    </row>
    <row r="7804" customFormat="false" ht="25.5" hidden="false" customHeight="false" outlineLevel="0" collapsed="false">
      <c r="A7804" s="161" t="str">
        <f aca="false">IF((SUM('Раздел 1'!AD630:AD630)=0),"","Неверно!")</f>
        <v/>
      </c>
      <c r="B7804" s="162" t="s">
        <v>9833</v>
      </c>
      <c r="C7804" s="163" t="s">
        <v>9863</v>
      </c>
      <c r="D7804" s="163" t="s">
        <v>9835</v>
      </c>
      <c r="E7804" s="164" t="str">
        <f aca="false">CONCATENATE(SUM('Раздел 1'!AD630:AD630),"=",0)</f>
        <v>0=0</v>
      </c>
      <c r="F7804" s="164" t="s">
        <v>1124</v>
      </c>
    </row>
    <row r="7805" customFormat="false" ht="25.5" hidden="false" customHeight="false" outlineLevel="0" collapsed="false">
      <c r="A7805" s="161" t="str">
        <f aca="false">IF((SUM('Раздел 1'!AD631:AD631)=0),"","Неверно!")</f>
        <v/>
      </c>
      <c r="B7805" s="162" t="s">
        <v>9833</v>
      </c>
      <c r="C7805" s="163" t="s">
        <v>9864</v>
      </c>
      <c r="D7805" s="163" t="s">
        <v>9835</v>
      </c>
      <c r="E7805" s="164" t="str">
        <f aca="false">CONCATENATE(SUM('Раздел 1'!AD631:AD631),"=",0)</f>
        <v>0=0</v>
      </c>
      <c r="F7805" s="164" t="s">
        <v>1124</v>
      </c>
    </row>
    <row r="7806" customFormat="false" ht="25.5" hidden="false" customHeight="false" outlineLevel="0" collapsed="false">
      <c r="A7806" s="161" t="str">
        <f aca="false">IF((SUM('Раздел 1'!AD632:AD632)=0),"","Неверно!")</f>
        <v/>
      </c>
      <c r="B7806" s="162" t="s">
        <v>9833</v>
      </c>
      <c r="C7806" s="163" t="s">
        <v>9865</v>
      </c>
      <c r="D7806" s="163" t="s">
        <v>9835</v>
      </c>
      <c r="E7806" s="164" t="str">
        <f aca="false">CONCATENATE(SUM('Раздел 1'!AD632:AD632),"=",0)</f>
        <v>0=0</v>
      </c>
      <c r="F7806" s="164" t="s">
        <v>1124</v>
      </c>
    </row>
    <row r="7807" customFormat="false" ht="25.5" hidden="false" customHeight="false" outlineLevel="0" collapsed="false">
      <c r="A7807" s="161" t="str">
        <f aca="false">IF((SUM('Раздел 1'!AD633:AD633)=0),"","Неверно!")</f>
        <v/>
      </c>
      <c r="B7807" s="162" t="s">
        <v>9833</v>
      </c>
      <c r="C7807" s="163" t="s">
        <v>9866</v>
      </c>
      <c r="D7807" s="163" t="s">
        <v>9835</v>
      </c>
      <c r="E7807" s="164" t="str">
        <f aca="false">CONCATENATE(SUM('Раздел 1'!AD633:AD633),"=",0)</f>
        <v>0=0</v>
      </c>
      <c r="F7807" s="164" t="s">
        <v>1124</v>
      </c>
    </row>
    <row r="7808" customFormat="false" ht="25.5" hidden="false" customHeight="false" outlineLevel="0" collapsed="false">
      <c r="A7808" s="161" t="str">
        <f aca="false">IF((SUM('Раздел 1'!AD634:AD634)=0),"","Неверно!")</f>
        <v/>
      </c>
      <c r="B7808" s="162" t="s">
        <v>9833</v>
      </c>
      <c r="C7808" s="163" t="s">
        <v>9867</v>
      </c>
      <c r="D7808" s="163" t="s">
        <v>9835</v>
      </c>
      <c r="E7808" s="164" t="str">
        <f aca="false">CONCATENATE(SUM('Раздел 1'!AD634:AD634),"=",0)</f>
        <v>0=0</v>
      </c>
      <c r="F7808" s="164" t="s">
        <v>1124</v>
      </c>
    </row>
    <row r="7809" customFormat="false" ht="25.5" hidden="false" customHeight="false" outlineLevel="0" collapsed="false">
      <c r="A7809" s="161" t="str">
        <f aca="false">IF((SUM('Раздел 1'!AD635:AD635)=0),"","Неверно!")</f>
        <v/>
      </c>
      <c r="B7809" s="162" t="s">
        <v>9833</v>
      </c>
      <c r="C7809" s="163" t="s">
        <v>9868</v>
      </c>
      <c r="D7809" s="163" t="s">
        <v>9835</v>
      </c>
      <c r="E7809" s="164" t="str">
        <f aca="false">CONCATENATE(SUM('Раздел 1'!AD635:AD635),"=",0)</f>
        <v>0=0</v>
      </c>
      <c r="F7809" s="164" t="s">
        <v>1124</v>
      </c>
    </row>
    <row r="7810" customFormat="false" ht="25.5" hidden="false" customHeight="false" outlineLevel="0" collapsed="false">
      <c r="A7810" s="161" t="str">
        <f aca="false">IF((SUM('Раздел 1'!AD636:AD636)=0),"","Неверно!")</f>
        <v/>
      </c>
      <c r="B7810" s="162" t="s">
        <v>9833</v>
      </c>
      <c r="C7810" s="163" t="s">
        <v>9869</v>
      </c>
      <c r="D7810" s="163" t="s">
        <v>9835</v>
      </c>
      <c r="E7810" s="164" t="str">
        <f aca="false">CONCATENATE(SUM('Раздел 1'!AD636:AD636),"=",0)</f>
        <v>0=0</v>
      </c>
      <c r="F7810" s="164" t="s">
        <v>1124</v>
      </c>
    </row>
    <row r="7811" customFormat="false" ht="25.5" hidden="false" customHeight="false" outlineLevel="0" collapsed="false">
      <c r="A7811" s="161" t="str">
        <f aca="false">IF((SUM('Раздел 1'!AD637:AD637)=0),"","Неверно!")</f>
        <v/>
      </c>
      <c r="B7811" s="162" t="s">
        <v>9833</v>
      </c>
      <c r="C7811" s="163" t="s">
        <v>9870</v>
      </c>
      <c r="D7811" s="163" t="s">
        <v>9835</v>
      </c>
      <c r="E7811" s="164" t="str">
        <f aca="false">CONCATENATE(SUM('Раздел 1'!AD637:AD637),"=",0)</f>
        <v>0=0</v>
      </c>
      <c r="F7811" s="164" t="s">
        <v>1124</v>
      </c>
    </row>
    <row r="7812" customFormat="false" ht="25.5" hidden="false" customHeight="false" outlineLevel="0" collapsed="false">
      <c r="A7812" s="161" t="str">
        <f aca="false">IF((SUM('Раздел 1'!AD638:AD638)=0),"","Неверно!")</f>
        <v/>
      </c>
      <c r="B7812" s="162" t="s">
        <v>9833</v>
      </c>
      <c r="C7812" s="163" t="s">
        <v>9871</v>
      </c>
      <c r="D7812" s="163" t="s">
        <v>9835</v>
      </c>
      <c r="E7812" s="164" t="str">
        <f aca="false">CONCATENATE(SUM('Раздел 1'!AD638:AD638),"=",0)</f>
        <v>0=0</v>
      </c>
      <c r="F7812" s="164" t="s">
        <v>1124</v>
      </c>
    </row>
    <row r="7813" customFormat="false" ht="25.5" hidden="false" customHeight="false" outlineLevel="0" collapsed="false">
      <c r="A7813" s="161" t="str">
        <f aca="false">IF((SUM('Раздел 1'!AD639:AD639)=0),"","Неверно!")</f>
        <v/>
      </c>
      <c r="B7813" s="162" t="s">
        <v>9833</v>
      </c>
      <c r="C7813" s="163" t="s">
        <v>9872</v>
      </c>
      <c r="D7813" s="163" t="s">
        <v>9835</v>
      </c>
      <c r="E7813" s="164" t="str">
        <f aca="false">CONCATENATE(SUM('Раздел 1'!AD639:AD639),"=",0)</f>
        <v>0=0</v>
      </c>
      <c r="F7813" s="164" t="s">
        <v>1124</v>
      </c>
    </row>
    <row r="7814" customFormat="false" ht="25.5" hidden="false" customHeight="false" outlineLevel="0" collapsed="false">
      <c r="A7814" s="161" t="str">
        <f aca="false">IF((SUM('Раздел 1'!AD640:AD640)=0),"","Неверно!")</f>
        <v/>
      </c>
      <c r="B7814" s="162" t="s">
        <v>9833</v>
      </c>
      <c r="C7814" s="163" t="s">
        <v>9873</v>
      </c>
      <c r="D7814" s="163" t="s">
        <v>9835</v>
      </c>
      <c r="E7814" s="164" t="str">
        <f aca="false">CONCATENATE(SUM('Раздел 1'!AD640:AD640),"=",0)</f>
        <v>0=0</v>
      </c>
      <c r="F7814" s="164" t="s">
        <v>1124</v>
      </c>
    </row>
    <row r="7815" customFormat="false" ht="25.5" hidden="false" customHeight="false" outlineLevel="0" collapsed="false">
      <c r="A7815" s="161" t="str">
        <f aca="false">IF((SUM('Раздел 1'!AD641:AD641)=0),"","Неверно!")</f>
        <v/>
      </c>
      <c r="B7815" s="162" t="s">
        <v>9833</v>
      </c>
      <c r="C7815" s="163" t="s">
        <v>9874</v>
      </c>
      <c r="D7815" s="163" t="s">
        <v>9835</v>
      </c>
      <c r="E7815" s="164" t="str">
        <f aca="false">CONCATENATE(SUM('Раздел 1'!AD641:AD641),"=",0)</f>
        <v>0=0</v>
      </c>
      <c r="F7815" s="164" t="s">
        <v>1124</v>
      </c>
    </row>
    <row r="7816" customFormat="false" ht="25.5" hidden="false" customHeight="false" outlineLevel="0" collapsed="false">
      <c r="A7816" s="161" t="str">
        <f aca="false">IF((SUM('Раздел 1'!AD642:AD642)=0),"","Неверно!")</f>
        <v/>
      </c>
      <c r="B7816" s="162" t="s">
        <v>9833</v>
      </c>
      <c r="C7816" s="163" t="s">
        <v>9875</v>
      </c>
      <c r="D7816" s="163" t="s">
        <v>9835</v>
      </c>
      <c r="E7816" s="164" t="str">
        <f aca="false">CONCATENATE(SUM('Раздел 1'!AD642:AD642),"=",0)</f>
        <v>0=0</v>
      </c>
      <c r="F7816" s="164" t="s">
        <v>1124</v>
      </c>
    </row>
    <row r="7817" customFormat="false" ht="25.5" hidden="false" customHeight="false" outlineLevel="0" collapsed="false">
      <c r="A7817" s="161" t="str">
        <f aca="false">IF((SUM('Раздел 1'!AD643:AD643)=0),"","Неверно!")</f>
        <v/>
      </c>
      <c r="B7817" s="162" t="s">
        <v>9833</v>
      </c>
      <c r="C7817" s="163" t="s">
        <v>9876</v>
      </c>
      <c r="D7817" s="163" t="s">
        <v>9835</v>
      </c>
      <c r="E7817" s="164" t="str">
        <f aca="false">CONCATENATE(SUM('Раздел 1'!AD643:AD643),"=",0)</f>
        <v>0=0</v>
      </c>
      <c r="F7817" s="164" t="s">
        <v>1124</v>
      </c>
    </row>
    <row r="7818" customFormat="false" ht="25.5" hidden="false" customHeight="false" outlineLevel="0" collapsed="false">
      <c r="A7818" s="161" t="str">
        <f aca="false">IF((SUM('Раздел 1'!AD644:AD644)=0),"","Неверно!")</f>
        <v/>
      </c>
      <c r="B7818" s="162" t="s">
        <v>9833</v>
      </c>
      <c r="C7818" s="163" t="s">
        <v>9877</v>
      </c>
      <c r="D7818" s="163" t="s">
        <v>9835</v>
      </c>
      <c r="E7818" s="164" t="str">
        <f aca="false">CONCATENATE(SUM('Раздел 1'!AD644:AD644),"=",0)</f>
        <v>0=0</v>
      </c>
      <c r="F7818" s="164" t="s">
        <v>1124</v>
      </c>
    </row>
    <row r="7819" customFormat="false" ht="25.5" hidden="false" customHeight="false" outlineLevel="0" collapsed="false">
      <c r="A7819" s="161" t="str">
        <f aca="false">IF((SUM('Раздел 1'!AD645:AD645)=0),"","Неверно!")</f>
        <v/>
      </c>
      <c r="B7819" s="162" t="s">
        <v>9833</v>
      </c>
      <c r="C7819" s="163" t="s">
        <v>9878</v>
      </c>
      <c r="D7819" s="163" t="s">
        <v>9835</v>
      </c>
      <c r="E7819" s="164" t="str">
        <f aca="false">CONCATENATE(SUM('Раздел 1'!AD645:AD645),"=",0)</f>
        <v>0=0</v>
      </c>
      <c r="F7819" s="164" t="s">
        <v>1124</v>
      </c>
    </row>
    <row r="7820" customFormat="false" ht="25.5" hidden="false" customHeight="false" outlineLevel="0" collapsed="false">
      <c r="A7820" s="161" t="str">
        <f aca="false">IF((SUM('Раздел 1'!AD646:AD646)=0),"","Неверно!")</f>
        <v/>
      </c>
      <c r="B7820" s="162" t="s">
        <v>9833</v>
      </c>
      <c r="C7820" s="163" t="s">
        <v>9879</v>
      </c>
      <c r="D7820" s="163" t="s">
        <v>9835</v>
      </c>
      <c r="E7820" s="164" t="str">
        <f aca="false">CONCATENATE(SUM('Раздел 1'!AD646:AD646),"=",0)</f>
        <v>0=0</v>
      </c>
      <c r="F7820" s="164" t="s">
        <v>1124</v>
      </c>
    </row>
    <row r="7821" customFormat="false" ht="25.5" hidden="false" customHeight="false" outlineLevel="0" collapsed="false">
      <c r="A7821" s="161" t="str">
        <f aca="false">IF((SUM('Раздел 1'!AD647:AD647)=0),"","Неверно!")</f>
        <v/>
      </c>
      <c r="B7821" s="162" t="s">
        <v>9833</v>
      </c>
      <c r="C7821" s="163" t="s">
        <v>9880</v>
      </c>
      <c r="D7821" s="163" t="s">
        <v>9835</v>
      </c>
      <c r="E7821" s="164" t="str">
        <f aca="false">CONCATENATE(SUM('Раздел 1'!AD647:AD647),"=",0)</f>
        <v>0=0</v>
      </c>
      <c r="F7821" s="164" t="s">
        <v>1124</v>
      </c>
    </row>
    <row r="7822" customFormat="false" ht="25.5" hidden="false" customHeight="false" outlineLevel="0" collapsed="false">
      <c r="A7822" s="161" t="str">
        <f aca="false">IF((SUM('Раздел 1'!AD648:AD648)=0),"","Неверно!")</f>
        <v/>
      </c>
      <c r="B7822" s="162" t="s">
        <v>9833</v>
      </c>
      <c r="C7822" s="163" t="s">
        <v>9881</v>
      </c>
      <c r="D7822" s="163" t="s">
        <v>9835</v>
      </c>
      <c r="E7822" s="164" t="str">
        <f aca="false">CONCATENATE(SUM('Раздел 1'!AD648:AD648),"=",0)</f>
        <v>0=0</v>
      </c>
      <c r="F7822" s="164" t="s">
        <v>1124</v>
      </c>
    </row>
    <row r="7823" customFormat="false" ht="25.5" hidden="false" customHeight="false" outlineLevel="0" collapsed="false">
      <c r="A7823" s="161" t="str">
        <f aca="false">IF((SUM('Раздел 1'!AD649:AD649)=0),"","Неверно!")</f>
        <v/>
      </c>
      <c r="B7823" s="162" t="s">
        <v>9833</v>
      </c>
      <c r="C7823" s="163" t="s">
        <v>9882</v>
      </c>
      <c r="D7823" s="163" t="s">
        <v>9835</v>
      </c>
      <c r="E7823" s="164" t="str">
        <f aca="false">CONCATENATE(SUM('Раздел 1'!AD649:AD649),"=",0)</f>
        <v>0=0</v>
      </c>
      <c r="F7823" s="164" t="s">
        <v>1124</v>
      </c>
    </row>
    <row r="7824" customFormat="false" ht="25.5" hidden="false" customHeight="false" outlineLevel="0" collapsed="false">
      <c r="A7824" s="161" t="str">
        <f aca="false">IF((SUM('Раздел 1'!AD650:AD650)=0),"","Неверно!")</f>
        <v/>
      </c>
      <c r="B7824" s="162" t="s">
        <v>9833</v>
      </c>
      <c r="C7824" s="163" t="s">
        <v>9883</v>
      </c>
      <c r="D7824" s="163" t="s">
        <v>9835</v>
      </c>
      <c r="E7824" s="164" t="str">
        <f aca="false">CONCATENATE(SUM('Раздел 1'!AD650:AD650),"=",0)</f>
        <v>0=0</v>
      </c>
      <c r="F7824" s="164" t="s">
        <v>1124</v>
      </c>
    </row>
    <row r="7825" customFormat="false" ht="25.5" hidden="false" customHeight="false" outlineLevel="0" collapsed="false">
      <c r="A7825" s="161" t="str">
        <f aca="false">IF((SUM('Раздел 1'!AD651:AD651)=0),"","Неверно!")</f>
        <v/>
      </c>
      <c r="B7825" s="162" t="s">
        <v>9833</v>
      </c>
      <c r="C7825" s="163" t="s">
        <v>9884</v>
      </c>
      <c r="D7825" s="163" t="s">
        <v>9835</v>
      </c>
      <c r="E7825" s="164" t="str">
        <f aca="false">CONCATENATE(SUM('Раздел 1'!AD651:AD651),"=",0)</f>
        <v>0=0</v>
      </c>
      <c r="F7825" s="164" t="s">
        <v>1124</v>
      </c>
    </row>
    <row r="7826" customFormat="false" ht="25.5" hidden="false" customHeight="false" outlineLevel="0" collapsed="false">
      <c r="A7826" s="161" t="str">
        <f aca="false">IF((SUM('Раздел 1'!AD652:AD652)=0),"","Неверно!")</f>
        <v/>
      </c>
      <c r="B7826" s="162" t="s">
        <v>9833</v>
      </c>
      <c r="C7826" s="163" t="s">
        <v>9885</v>
      </c>
      <c r="D7826" s="163" t="s">
        <v>9835</v>
      </c>
      <c r="E7826" s="164" t="str">
        <f aca="false">CONCATENATE(SUM('Раздел 1'!AD652:AD652),"=",0)</f>
        <v>0=0</v>
      </c>
      <c r="F7826" s="164" t="s">
        <v>1124</v>
      </c>
    </row>
    <row r="7827" customFormat="false" ht="25.5" hidden="false" customHeight="false" outlineLevel="0" collapsed="false">
      <c r="A7827" s="161" t="str">
        <f aca="false">IF((SUM('Раздел 1'!AD653:AD653)=0),"","Неверно!")</f>
        <v/>
      </c>
      <c r="B7827" s="162" t="s">
        <v>9833</v>
      </c>
      <c r="C7827" s="163" t="s">
        <v>9886</v>
      </c>
      <c r="D7827" s="163" t="s">
        <v>9835</v>
      </c>
      <c r="E7827" s="164" t="str">
        <f aca="false">CONCATENATE(SUM('Раздел 1'!AD653:AD653),"=",0)</f>
        <v>0=0</v>
      </c>
      <c r="F7827" s="164" t="s">
        <v>1124</v>
      </c>
    </row>
    <row r="7828" customFormat="false" ht="25.5" hidden="false" customHeight="false" outlineLevel="0" collapsed="false">
      <c r="A7828" s="161" t="str">
        <f aca="false">IF((SUM('Раздел 1'!AD654:AD654)=0),"","Неверно!")</f>
        <v/>
      </c>
      <c r="B7828" s="162" t="s">
        <v>9833</v>
      </c>
      <c r="C7828" s="163" t="s">
        <v>9887</v>
      </c>
      <c r="D7828" s="163" t="s">
        <v>9835</v>
      </c>
      <c r="E7828" s="164" t="str">
        <f aca="false">CONCATENATE(SUM('Раздел 1'!AD654:AD654),"=",0)</f>
        <v>0=0</v>
      </c>
      <c r="F7828" s="164" t="s">
        <v>1124</v>
      </c>
    </row>
    <row r="7829" customFormat="false" ht="25.5" hidden="false" customHeight="false" outlineLevel="0" collapsed="false">
      <c r="A7829" s="161" t="str">
        <f aca="false">IF((SUM('Раздел 1'!AD655:AD655)=0),"","Неверно!")</f>
        <v/>
      </c>
      <c r="B7829" s="162" t="s">
        <v>9833</v>
      </c>
      <c r="C7829" s="163" t="s">
        <v>9888</v>
      </c>
      <c r="D7829" s="163" t="s">
        <v>9835</v>
      </c>
      <c r="E7829" s="164" t="str">
        <f aca="false">CONCATENATE(SUM('Раздел 1'!AD655:AD655),"=",0)</f>
        <v>0=0</v>
      </c>
      <c r="F7829" s="164" t="s">
        <v>1124</v>
      </c>
    </row>
    <row r="7830" customFormat="false" ht="25.5" hidden="false" customHeight="false" outlineLevel="0" collapsed="false">
      <c r="A7830" s="161" t="str">
        <f aca="false">IF((SUM('Раздел 1'!AD656:AD656)=0),"","Неверно!")</f>
        <v/>
      </c>
      <c r="B7830" s="162" t="s">
        <v>9833</v>
      </c>
      <c r="C7830" s="163" t="s">
        <v>9889</v>
      </c>
      <c r="D7830" s="163" t="s">
        <v>9835</v>
      </c>
      <c r="E7830" s="164" t="str">
        <f aca="false">CONCATENATE(SUM('Раздел 1'!AD656:AD656),"=",0)</f>
        <v>0=0</v>
      </c>
      <c r="F7830" s="164" t="s">
        <v>1124</v>
      </c>
    </row>
    <row r="7831" customFormat="false" ht="25.5" hidden="false" customHeight="false" outlineLevel="0" collapsed="false">
      <c r="A7831" s="161" t="str">
        <f aca="false">IF((SUM('Раздел 1'!AD657:AD657)=0),"","Неверно!")</f>
        <v/>
      </c>
      <c r="B7831" s="162" t="s">
        <v>9833</v>
      </c>
      <c r="C7831" s="163" t="s">
        <v>9890</v>
      </c>
      <c r="D7831" s="163" t="s">
        <v>9835</v>
      </c>
      <c r="E7831" s="164" t="str">
        <f aca="false">CONCATENATE(SUM('Раздел 1'!AD657:AD657),"=",0)</f>
        <v>0=0</v>
      </c>
      <c r="F7831" s="164" t="s">
        <v>1124</v>
      </c>
    </row>
    <row r="7832" customFormat="false" ht="25.5" hidden="false" customHeight="false" outlineLevel="0" collapsed="false">
      <c r="A7832" s="161" t="str">
        <f aca="false">IF((SUM('Раздел 1'!AD658:AD658)=0),"","Неверно!")</f>
        <v/>
      </c>
      <c r="B7832" s="162" t="s">
        <v>9833</v>
      </c>
      <c r="C7832" s="163" t="s">
        <v>9891</v>
      </c>
      <c r="D7832" s="163" t="s">
        <v>9835</v>
      </c>
      <c r="E7832" s="164" t="str">
        <f aca="false">CONCATENATE(SUM('Раздел 1'!AD658:AD658),"=",0)</f>
        <v>0=0</v>
      </c>
      <c r="F7832" s="164" t="s">
        <v>1124</v>
      </c>
    </row>
    <row r="7833" customFormat="false" ht="25.5" hidden="false" customHeight="false" outlineLevel="0" collapsed="false">
      <c r="A7833" s="161" t="str">
        <f aca="false">IF((SUM('Раздел 1'!AD659:AD659)=0),"","Неверно!")</f>
        <v/>
      </c>
      <c r="B7833" s="162" t="s">
        <v>9833</v>
      </c>
      <c r="C7833" s="163" t="s">
        <v>9892</v>
      </c>
      <c r="D7833" s="163" t="s">
        <v>9835</v>
      </c>
      <c r="E7833" s="164" t="str">
        <f aca="false">CONCATENATE(SUM('Раздел 1'!AD659:AD659),"=",0)</f>
        <v>0=0</v>
      </c>
      <c r="F7833" s="164" t="s">
        <v>1124</v>
      </c>
    </row>
    <row r="7834" customFormat="false" ht="25.5" hidden="false" customHeight="false" outlineLevel="0" collapsed="false">
      <c r="A7834" s="161" t="str">
        <f aca="false">IF((SUM('Раздел 1'!AD660:AD660)=0),"","Неверно!")</f>
        <v/>
      </c>
      <c r="B7834" s="162" t="s">
        <v>9833</v>
      </c>
      <c r="C7834" s="163" t="s">
        <v>9893</v>
      </c>
      <c r="D7834" s="163" t="s">
        <v>9835</v>
      </c>
      <c r="E7834" s="164" t="str">
        <f aca="false">CONCATENATE(SUM('Раздел 1'!AD660:AD660),"=",0)</f>
        <v>0=0</v>
      </c>
      <c r="F7834" s="164" t="s">
        <v>1124</v>
      </c>
    </row>
    <row r="7835" customFormat="false" ht="25.5" hidden="false" customHeight="false" outlineLevel="0" collapsed="false">
      <c r="A7835" s="161" t="str">
        <f aca="false">IF((SUM('Раздел 1'!AD661:AD661)=0),"","Неверно!")</f>
        <v/>
      </c>
      <c r="B7835" s="162" t="s">
        <v>9833</v>
      </c>
      <c r="C7835" s="163" t="s">
        <v>9894</v>
      </c>
      <c r="D7835" s="163" t="s">
        <v>9835</v>
      </c>
      <c r="E7835" s="164" t="str">
        <f aca="false">CONCATENATE(SUM('Раздел 1'!AD661:AD661),"=",0)</f>
        <v>0=0</v>
      </c>
      <c r="F7835" s="164" t="s">
        <v>1124</v>
      </c>
    </row>
    <row r="7836" customFormat="false" ht="25.5" hidden="false" customHeight="false" outlineLevel="0" collapsed="false">
      <c r="A7836" s="161" t="str">
        <f aca="false">IF((SUM('Раздел 1'!AD662:AD662)=0),"","Неверно!")</f>
        <v/>
      </c>
      <c r="B7836" s="162" t="s">
        <v>9833</v>
      </c>
      <c r="C7836" s="163" t="s">
        <v>9895</v>
      </c>
      <c r="D7836" s="163" t="s">
        <v>9835</v>
      </c>
      <c r="E7836" s="164" t="str">
        <f aca="false">CONCATENATE(SUM('Раздел 1'!AD662:AD662),"=",0)</f>
        <v>0=0</v>
      </c>
      <c r="F7836" s="164" t="s">
        <v>1124</v>
      </c>
    </row>
    <row r="7837" customFormat="false" ht="25.5" hidden="false" customHeight="false" outlineLevel="0" collapsed="false">
      <c r="A7837" s="161" t="str">
        <f aca="false">IF((SUM('Раздел 1'!AD663:AD663)=0),"","Неверно!")</f>
        <v/>
      </c>
      <c r="B7837" s="162" t="s">
        <v>9833</v>
      </c>
      <c r="C7837" s="163" t="s">
        <v>9896</v>
      </c>
      <c r="D7837" s="163" t="s">
        <v>9835</v>
      </c>
      <c r="E7837" s="164" t="str">
        <f aca="false">CONCATENATE(SUM('Раздел 1'!AD663:AD663),"=",0)</f>
        <v>0=0</v>
      </c>
      <c r="F7837" s="164" t="s">
        <v>1124</v>
      </c>
    </row>
    <row r="7838" customFormat="false" ht="25.5" hidden="false" customHeight="false" outlineLevel="0" collapsed="false">
      <c r="A7838" s="161" t="str">
        <f aca="false">IF((SUM('Раздел 1'!AD664:AD664)=0),"","Неверно!")</f>
        <v/>
      </c>
      <c r="B7838" s="162" t="s">
        <v>9833</v>
      </c>
      <c r="C7838" s="163" t="s">
        <v>9897</v>
      </c>
      <c r="D7838" s="163" t="s">
        <v>9835</v>
      </c>
      <c r="E7838" s="164" t="str">
        <f aca="false">CONCATENATE(SUM('Раздел 1'!AD664:AD664),"=",0)</f>
        <v>0=0</v>
      </c>
      <c r="F7838" s="164" t="s">
        <v>1124</v>
      </c>
    </row>
    <row r="7839" customFormat="false" ht="25.5" hidden="false" customHeight="false" outlineLevel="0" collapsed="false">
      <c r="A7839" s="161" t="str">
        <f aca="false">IF((SUM('Раздел 1'!AD665:AD665)=0),"","Неверно!")</f>
        <v/>
      </c>
      <c r="B7839" s="162" t="s">
        <v>9833</v>
      </c>
      <c r="C7839" s="163" t="s">
        <v>9898</v>
      </c>
      <c r="D7839" s="163" t="s">
        <v>9835</v>
      </c>
      <c r="E7839" s="164" t="str">
        <f aca="false">CONCATENATE(SUM('Раздел 1'!AD665:AD665),"=",0)</f>
        <v>0=0</v>
      </c>
      <c r="F7839" s="164" t="s">
        <v>1124</v>
      </c>
    </row>
    <row r="7840" customFormat="false" ht="25.5" hidden="false" customHeight="false" outlineLevel="0" collapsed="false">
      <c r="A7840" s="161" t="str">
        <f aca="false">IF((SUM('Раздел 1'!AD666:AD666)=0),"","Неверно!")</f>
        <v/>
      </c>
      <c r="B7840" s="162" t="s">
        <v>9833</v>
      </c>
      <c r="C7840" s="163" t="s">
        <v>9899</v>
      </c>
      <c r="D7840" s="163" t="s">
        <v>9835</v>
      </c>
      <c r="E7840" s="164" t="str">
        <f aca="false">CONCATENATE(SUM('Раздел 1'!AD666:AD666),"=",0)</f>
        <v>0=0</v>
      </c>
      <c r="F7840" s="164" t="s">
        <v>1124</v>
      </c>
    </row>
    <row r="7841" customFormat="false" ht="25.5" hidden="false" customHeight="false" outlineLevel="0" collapsed="false">
      <c r="A7841" s="161" t="str">
        <f aca="false">IF((SUM('Раздел 1'!AD667:AD667)=0),"","Неверно!")</f>
        <v/>
      </c>
      <c r="B7841" s="162" t="s">
        <v>9833</v>
      </c>
      <c r="C7841" s="163" t="s">
        <v>9900</v>
      </c>
      <c r="D7841" s="163" t="s">
        <v>9835</v>
      </c>
      <c r="E7841" s="164" t="str">
        <f aca="false">CONCATENATE(SUM('Раздел 1'!AD667:AD667),"=",0)</f>
        <v>0=0</v>
      </c>
      <c r="F7841" s="164" t="s">
        <v>1124</v>
      </c>
    </row>
    <row r="7842" customFormat="false" ht="25.5" hidden="false" customHeight="false" outlineLevel="0" collapsed="false">
      <c r="A7842" s="161" t="str">
        <f aca="false">IF((SUM('Раздел 1'!AD668:AD668)=0),"","Неверно!")</f>
        <v/>
      </c>
      <c r="B7842" s="162" t="s">
        <v>9833</v>
      </c>
      <c r="C7842" s="163" t="s">
        <v>9901</v>
      </c>
      <c r="D7842" s="163" t="s">
        <v>9835</v>
      </c>
      <c r="E7842" s="164" t="str">
        <f aca="false">CONCATENATE(SUM('Раздел 1'!AD668:AD668),"=",0)</f>
        <v>0=0</v>
      </c>
      <c r="F7842" s="164" t="s">
        <v>1124</v>
      </c>
    </row>
    <row r="7843" customFormat="false" ht="25.5" hidden="false" customHeight="false" outlineLevel="0" collapsed="false">
      <c r="A7843" s="161" t="str">
        <f aca="false">IF((SUM('Раздел 1'!AD669:AD669)=0),"","Неверно!")</f>
        <v/>
      </c>
      <c r="B7843" s="162" t="s">
        <v>9833</v>
      </c>
      <c r="C7843" s="163" t="s">
        <v>9902</v>
      </c>
      <c r="D7843" s="163" t="s">
        <v>9835</v>
      </c>
      <c r="E7843" s="164" t="str">
        <f aca="false">CONCATENATE(SUM('Раздел 1'!AD669:AD669),"=",0)</f>
        <v>0=0</v>
      </c>
      <c r="F7843" s="164" t="s">
        <v>1124</v>
      </c>
    </row>
    <row r="7844" customFormat="false" ht="25.5" hidden="false" customHeight="false" outlineLevel="0" collapsed="false">
      <c r="A7844" s="161" t="str">
        <f aca="false">IF((SUM('Раздел 1'!AD670:AD670)=0),"","Неверно!")</f>
        <v/>
      </c>
      <c r="B7844" s="162" t="s">
        <v>9833</v>
      </c>
      <c r="C7844" s="163" t="s">
        <v>9903</v>
      </c>
      <c r="D7844" s="163" t="s">
        <v>9835</v>
      </c>
      <c r="E7844" s="164" t="str">
        <f aca="false">CONCATENATE(SUM('Раздел 1'!AD670:AD670),"=",0)</f>
        <v>0=0</v>
      </c>
      <c r="F7844" s="164" t="s">
        <v>1124</v>
      </c>
    </row>
    <row r="7845" customFormat="false" ht="25.5" hidden="false" customHeight="false" outlineLevel="0" collapsed="false">
      <c r="A7845" s="161" t="str">
        <f aca="false">IF((SUM('Раздел 1'!AD671:AD671)=0),"","Неверно!")</f>
        <v/>
      </c>
      <c r="B7845" s="162" t="s">
        <v>9833</v>
      </c>
      <c r="C7845" s="163" t="s">
        <v>9904</v>
      </c>
      <c r="D7845" s="163" t="s">
        <v>9835</v>
      </c>
      <c r="E7845" s="164" t="str">
        <f aca="false">CONCATENATE(SUM('Раздел 1'!AD671:AD671),"=",0)</f>
        <v>0=0</v>
      </c>
      <c r="F7845" s="164" t="s">
        <v>1124</v>
      </c>
    </row>
    <row r="7846" customFormat="false" ht="25.5" hidden="false" customHeight="false" outlineLevel="0" collapsed="false">
      <c r="A7846" s="161" t="str">
        <f aca="false">IF((SUM('Раздел 1'!AD672:AD672)=0),"","Неверно!")</f>
        <v/>
      </c>
      <c r="B7846" s="162" t="s">
        <v>9833</v>
      </c>
      <c r="C7846" s="163" t="s">
        <v>9905</v>
      </c>
      <c r="D7846" s="163" t="s">
        <v>9835</v>
      </c>
      <c r="E7846" s="164" t="str">
        <f aca="false">CONCATENATE(SUM('Раздел 1'!AD672:AD672),"=",0)</f>
        <v>0=0</v>
      </c>
      <c r="F7846" s="164" t="s">
        <v>1124</v>
      </c>
    </row>
    <row r="7847" customFormat="false" ht="25.5" hidden="false" customHeight="false" outlineLevel="0" collapsed="false">
      <c r="A7847" s="161" t="str">
        <f aca="false">IF((SUM('Раздел 1'!AD673:AD673)=0),"","Неверно!")</f>
        <v/>
      </c>
      <c r="B7847" s="162" t="s">
        <v>9833</v>
      </c>
      <c r="C7847" s="163" t="s">
        <v>9906</v>
      </c>
      <c r="D7847" s="163" t="s">
        <v>9835</v>
      </c>
      <c r="E7847" s="164" t="str">
        <f aca="false">CONCATENATE(SUM('Раздел 1'!AD673:AD673),"=",0)</f>
        <v>0=0</v>
      </c>
      <c r="F7847" s="164" t="s">
        <v>1124</v>
      </c>
    </row>
    <row r="7848" customFormat="false" ht="25.5" hidden="false" customHeight="false" outlineLevel="0" collapsed="false">
      <c r="A7848" s="161" t="str">
        <f aca="false">IF((SUM('Раздел 1'!AD674:AD674)=0),"","Неверно!")</f>
        <v/>
      </c>
      <c r="B7848" s="162" t="s">
        <v>9833</v>
      </c>
      <c r="C7848" s="163" t="s">
        <v>9907</v>
      </c>
      <c r="D7848" s="163" t="s">
        <v>9835</v>
      </c>
      <c r="E7848" s="164" t="str">
        <f aca="false">CONCATENATE(SUM('Раздел 1'!AD674:AD674),"=",0)</f>
        <v>0=0</v>
      </c>
      <c r="F7848" s="164" t="s">
        <v>1124</v>
      </c>
    </row>
    <row r="7849" customFormat="false" ht="25.5" hidden="false" customHeight="false" outlineLevel="0" collapsed="false">
      <c r="A7849" s="161" t="str">
        <f aca="false">IF((SUM('Раздел 1'!AD675:AD675)=0),"","Неверно!")</f>
        <v/>
      </c>
      <c r="B7849" s="162" t="s">
        <v>9833</v>
      </c>
      <c r="C7849" s="163" t="s">
        <v>9908</v>
      </c>
      <c r="D7849" s="163" t="s">
        <v>9835</v>
      </c>
      <c r="E7849" s="164" t="str">
        <f aca="false">CONCATENATE(SUM('Раздел 1'!AD675:AD675),"=",0)</f>
        <v>0=0</v>
      </c>
      <c r="F7849" s="164" t="s">
        <v>1124</v>
      </c>
    </row>
    <row r="7850" customFormat="false" ht="25.5" hidden="false" customHeight="false" outlineLevel="0" collapsed="false">
      <c r="A7850" s="161" t="str">
        <f aca="false">IF((SUM('Раздел 1'!AD676:AD676)=0),"","Неверно!")</f>
        <v/>
      </c>
      <c r="B7850" s="162" t="s">
        <v>9833</v>
      </c>
      <c r="C7850" s="163" t="s">
        <v>9909</v>
      </c>
      <c r="D7850" s="163" t="s">
        <v>9835</v>
      </c>
      <c r="E7850" s="164" t="str">
        <f aca="false">CONCATENATE(SUM('Раздел 1'!AD676:AD676),"=",0)</f>
        <v>0=0</v>
      </c>
      <c r="F7850" s="164" t="s">
        <v>1124</v>
      </c>
    </row>
    <row r="7851" customFormat="false" ht="25.5" hidden="false" customHeight="false" outlineLevel="0" collapsed="false">
      <c r="A7851" s="161" t="str">
        <f aca="false">IF((SUM('Раздел 1'!AD677:AD677)=0),"","Неверно!")</f>
        <v/>
      </c>
      <c r="B7851" s="162" t="s">
        <v>9833</v>
      </c>
      <c r="C7851" s="163" t="s">
        <v>9910</v>
      </c>
      <c r="D7851" s="163" t="s">
        <v>9835</v>
      </c>
      <c r="E7851" s="164" t="str">
        <f aca="false">CONCATENATE(SUM('Раздел 1'!AD677:AD677),"=",0)</f>
        <v>0=0</v>
      </c>
      <c r="F7851" s="164" t="s">
        <v>1124</v>
      </c>
    </row>
    <row r="7852" customFormat="false" ht="25.5" hidden="false" customHeight="false" outlineLevel="0" collapsed="false">
      <c r="A7852" s="161" t="str">
        <f aca="false">IF((SUM('Раздел 1'!AD678:AD678)=0),"","Неверно!")</f>
        <v/>
      </c>
      <c r="B7852" s="162" t="s">
        <v>9833</v>
      </c>
      <c r="C7852" s="163" t="s">
        <v>9911</v>
      </c>
      <c r="D7852" s="163" t="s">
        <v>9835</v>
      </c>
      <c r="E7852" s="164" t="str">
        <f aca="false">CONCATENATE(SUM('Раздел 1'!AD678:AD678),"=",0)</f>
        <v>0=0</v>
      </c>
      <c r="F7852" s="164" t="s">
        <v>1124</v>
      </c>
    </row>
    <row r="7853" customFormat="false" ht="25.5" hidden="false" customHeight="false" outlineLevel="0" collapsed="false">
      <c r="A7853" s="161" t="str">
        <f aca="false">IF((SUM('Раздел 1'!AD679:AD679)=0),"","Неверно!")</f>
        <v/>
      </c>
      <c r="B7853" s="162" t="s">
        <v>9833</v>
      </c>
      <c r="C7853" s="163" t="s">
        <v>9912</v>
      </c>
      <c r="D7853" s="163" t="s">
        <v>9835</v>
      </c>
      <c r="E7853" s="164" t="str">
        <f aca="false">CONCATENATE(SUM('Раздел 1'!AD679:AD679),"=",0)</f>
        <v>0=0</v>
      </c>
      <c r="F7853" s="164" t="s">
        <v>1124</v>
      </c>
    </row>
    <row r="7854" customFormat="false" ht="25.5" hidden="false" customHeight="false" outlineLevel="0" collapsed="false">
      <c r="A7854" s="161" t="str">
        <f aca="false">IF((SUM('Раздел 1'!AD680:AD680)=0),"","Неверно!")</f>
        <v/>
      </c>
      <c r="B7854" s="162" t="s">
        <v>9833</v>
      </c>
      <c r="C7854" s="163" t="s">
        <v>9913</v>
      </c>
      <c r="D7854" s="163" t="s">
        <v>9835</v>
      </c>
      <c r="E7854" s="164" t="str">
        <f aca="false">CONCATENATE(SUM('Раздел 1'!AD680:AD680),"=",0)</f>
        <v>0=0</v>
      </c>
      <c r="F7854" s="164" t="s">
        <v>1124</v>
      </c>
    </row>
    <row r="7855" customFormat="false" ht="25.5" hidden="false" customHeight="false" outlineLevel="0" collapsed="false">
      <c r="A7855" s="161" t="str">
        <f aca="false">IF((SUM('Раздел 1'!AD681:AD681)=0),"","Неверно!")</f>
        <v/>
      </c>
      <c r="B7855" s="162" t="s">
        <v>9833</v>
      </c>
      <c r="C7855" s="163" t="s">
        <v>9914</v>
      </c>
      <c r="D7855" s="163" t="s">
        <v>9835</v>
      </c>
      <c r="E7855" s="164" t="str">
        <f aca="false">CONCATENATE(SUM('Раздел 1'!AD681:AD681),"=",0)</f>
        <v>0=0</v>
      </c>
      <c r="F7855" s="164" t="s">
        <v>1124</v>
      </c>
    </row>
    <row r="7856" customFormat="false" ht="25.5" hidden="false" customHeight="false" outlineLevel="0" collapsed="false">
      <c r="A7856" s="161" t="str">
        <f aca="false">IF((SUM('Раздел 1'!AD682:AD682)=0),"","Неверно!")</f>
        <v/>
      </c>
      <c r="B7856" s="162" t="s">
        <v>9833</v>
      </c>
      <c r="C7856" s="163" t="s">
        <v>9915</v>
      </c>
      <c r="D7856" s="163" t="s">
        <v>9835</v>
      </c>
      <c r="E7856" s="164" t="str">
        <f aca="false">CONCATENATE(SUM('Раздел 1'!AD682:AD682),"=",0)</f>
        <v>0=0</v>
      </c>
      <c r="F7856" s="164" t="s">
        <v>1124</v>
      </c>
    </row>
    <row r="7857" customFormat="false" ht="25.5" hidden="false" customHeight="false" outlineLevel="0" collapsed="false">
      <c r="A7857" s="161" t="str">
        <f aca="false">IF((SUM('Раздел 1'!AD683:AD683)=0),"","Неверно!")</f>
        <v/>
      </c>
      <c r="B7857" s="162" t="s">
        <v>9833</v>
      </c>
      <c r="C7857" s="163" t="s">
        <v>9916</v>
      </c>
      <c r="D7857" s="163" t="s">
        <v>9835</v>
      </c>
      <c r="E7857" s="164" t="str">
        <f aca="false">CONCATENATE(SUM('Раздел 1'!AD683:AD683),"=",0)</f>
        <v>0=0</v>
      </c>
      <c r="F7857" s="164" t="s">
        <v>1124</v>
      </c>
    </row>
    <row r="7858" customFormat="false" ht="25.5" hidden="false" customHeight="false" outlineLevel="0" collapsed="false">
      <c r="A7858" s="161" t="str">
        <f aca="false">IF((SUM('Раздел 1'!AD684:AD684)=0),"","Неверно!")</f>
        <v/>
      </c>
      <c r="B7858" s="162" t="s">
        <v>9833</v>
      </c>
      <c r="C7858" s="163" t="s">
        <v>9917</v>
      </c>
      <c r="D7858" s="163" t="s">
        <v>9835</v>
      </c>
      <c r="E7858" s="164" t="str">
        <f aca="false">CONCATENATE(SUM('Раздел 1'!AD684:AD684),"=",0)</f>
        <v>0=0</v>
      </c>
      <c r="F7858" s="164" t="s">
        <v>1124</v>
      </c>
    </row>
    <row r="7859" customFormat="false" ht="25.5" hidden="false" customHeight="false" outlineLevel="0" collapsed="false">
      <c r="A7859" s="161" t="str">
        <f aca="false">IF((SUM('Раздел 1'!AD685:AD685)=0),"","Неверно!")</f>
        <v/>
      </c>
      <c r="B7859" s="162" t="s">
        <v>9833</v>
      </c>
      <c r="C7859" s="163" t="s">
        <v>9918</v>
      </c>
      <c r="D7859" s="163" t="s">
        <v>9835</v>
      </c>
      <c r="E7859" s="164" t="str">
        <f aca="false">CONCATENATE(SUM('Раздел 1'!AD685:AD685),"=",0)</f>
        <v>0=0</v>
      </c>
      <c r="F7859" s="164" t="s">
        <v>1124</v>
      </c>
    </row>
    <row r="7860" customFormat="false" ht="25.5" hidden="false" customHeight="false" outlineLevel="0" collapsed="false">
      <c r="A7860" s="161" t="str">
        <f aca="false">IF((SUM('Раздел 1'!AD686:AD686)=0),"","Неверно!")</f>
        <v/>
      </c>
      <c r="B7860" s="162" t="s">
        <v>9833</v>
      </c>
      <c r="C7860" s="163" t="s">
        <v>9919</v>
      </c>
      <c r="D7860" s="163" t="s">
        <v>9835</v>
      </c>
      <c r="E7860" s="164" t="str">
        <f aca="false">CONCATENATE(SUM('Раздел 1'!AD686:AD686),"=",0)</f>
        <v>0=0</v>
      </c>
      <c r="F7860" s="164" t="s">
        <v>1124</v>
      </c>
    </row>
    <row r="7861" customFormat="false" ht="25.5" hidden="false" customHeight="false" outlineLevel="0" collapsed="false">
      <c r="A7861" s="161" t="str">
        <f aca="false">IF((SUM('Раздел 1'!AD687:AD687)=0),"","Неверно!")</f>
        <v/>
      </c>
      <c r="B7861" s="162" t="s">
        <v>9833</v>
      </c>
      <c r="C7861" s="163" t="s">
        <v>9920</v>
      </c>
      <c r="D7861" s="163" t="s">
        <v>9835</v>
      </c>
      <c r="E7861" s="164" t="str">
        <f aca="false">CONCATENATE(SUM('Раздел 1'!AD687:AD687),"=",0)</f>
        <v>0=0</v>
      </c>
      <c r="F7861" s="164" t="s">
        <v>1124</v>
      </c>
    </row>
    <row r="7862" customFormat="false" ht="25.5" hidden="false" customHeight="false" outlineLevel="0" collapsed="false">
      <c r="A7862" s="161" t="str">
        <f aca="false">IF((SUM('Раздел 1'!AD688:AD688)=0),"","Неверно!")</f>
        <v/>
      </c>
      <c r="B7862" s="162" t="s">
        <v>9833</v>
      </c>
      <c r="C7862" s="163" t="s">
        <v>9921</v>
      </c>
      <c r="D7862" s="163" t="s">
        <v>9835</v>
      </c>
      <c r="E7862" s="164" t="str">
        <f aca="false">CONCATENATE(SUM('Раздел 1'!AD688:AD688),"=",0)</f>
        <v>0=0</v>
      </c>
      <c r="F7862" s="164" t="s">
        <v>1124</v>
      </c>
    </row>
    <row r="7863" customFormat="false" ht="25.5" hidden="false" customHeight="false" outlineLevel="0" collapsed="false">
      <c r="A7863" s="161" t="str">
        <f aca="false">IF((SUM('Раздел 1'!AD689:AD689)=0),"","Неверно!")</f>
        <v/>
      </c>
      <c r="B7863" s="162" t="s">
        <v>9833</v>
      </c>
      <c r="C7863" s="163" t="s">
        <v>9922</v>
      </c>
      <c r="D7863" s="163" t="s">
        <v>9835</v>
      </c>
      <c r="E7863" s="164" t="str">
        <f aca="false">CONCATENATE(SUM('Раздел 1'!AD689:AD689),"=",0)</f>
        <v>0=0</v>
      </c>
      <c r="F7863" s="164" t="s">
        <v>1124</v>
      </c>
    </row>
    <row r="7864" customFormat="false" ht="25.5" hidden="false" customHeight="false" outlineLevel="0" collapsed="false">
      <c r="A7864" s="161" t="str">
        <f aca="false">IF((SUM('Раздел 1'!AD690:AD690)=0),"","Неверно!")</f>
        <v/>
      </c>
      <c r="B7864" s="162" t="s">
        <v>9833</v>
      </c>
      <c r="C7864" s="163" t="s">
        <v>9923</v>
      </c>
      <c r="D7864" s="163" t="s">
        <v>9835</v>
      </c>
      <c r="E7864" s="164" t="str">
        <f aca="false">CONCATENATE(SUM('Раздел 1'!AD690:AD690),"=",0)</f>
        <v>0=0</v>
      </c>
      <c r="F7864" s="164" t="s">
        <v>1124</v>
      </c>
    </row>
    <row r="7865" customFormat="false" ht="25.5" hidden="false" customHeight="false" outlineLevel="0" collapsed="false">
      <c r="A7865" s="161" t="str">
        <f aca="false">IF((SUM('Раздел 1'!AD691:AD691)=0),"","Неверно!")</f>
        <v/>
      </c>
      <c r="B7865" s="162" t="s">
        <v>9833</v>
      </c>
      <c r="C7865" s="163" t="s">
        <v>9924</v>
      </c>
      <c r="D7865" s="163" t="s">
        <v>9835</v>
      </c>
      <c r="E7865" s="164" t="str">
        <f aca="false">CONCATENATE(SUM('Раздел 1'!AD691:AD691),"=",0)</f>
        <v>0=0</v>
      </c>
      <c r="F7865" s="164" t="s">
        <v>1124</v>
      </c>
    </row>
    <row r="7866" customFormat="false" ht="25.5" hidden="false" customHeight="false" outlineLevel="0" collapsed="false">
      <c r="A7866" s="161" t="str">
        <f aca="false">IF((SUM('Раздел 1'!AD692:AD692)=0),"","Неверно!")</f>
        <v/>
      </c>
      <c r="B7866" s="162" t="s">
        <v>9833</v>
      </c>
      <c r="C7866" s="163" t="s">
        <v>9925</v>
      </c>
      <c r="D7866" s="163" t="s">
        <v>9835</v>
      </c>
      <c r="E7866" s="164" t="str">
        <f aca="false">CONCATENATE(SUM('Раздел 1'!AD692:AD692),"=",0)</f>
        <v>0=0</v>
      </c>
      <c r="F7866" s="164" t="s">
        <v>1124</v>
      </c>
    </row>
    <row r="7867" customFormat="false" ht="25.5" hidden="false" customHeight="false" outlineLevel="0" collapsed="false">
      <c r="A7867" s="161" t="str">
        <f aca="false">IF((SUM('Раздел 1'!AD693:AD693)=0),"","Неверно!")</f>
        <v/>
      </c>
      <c r="B7867" s="162" t="s">
        <v>9833</v>
      </c>
      <c r="C7867" s="163" t="s">
        <v>9926</v>
      </c>
      <c r="D7867" s="163" t="s">
        <v>9835</v>
      </c>
      <c r="E7867" s="164" t="str">
        <f aca="false">CONCATENATE(SUM('Раздел 1'!AD693:AD693),"=",0)</f>
        <v>0=0</v>
      </c>
      <c r="F7867" s="164" t="s">
        <v>1124</v>
      </c>
    </row>
    <row r="7868" customFormat="false" ht="25.5" hidden="false" customHeight="false" outlineLevel="0" collapsed="false">
      <c r="A7868" s="161" t="str">
        <f aca="false">IF((SUM('Раздел 1'!AD694:AD694)=0),"","Неверно!")</f>
        <v/>
      </c>
      <c r="B7868" s="162" t="s">
        <v>9833</v>
      </c>
      <c r="C7868" s="163" t="s">
        <v>9927</v>
      </c>
      <c r="D7868" s="163" t="s">
        <v>9835</v>
      </c>
      <c r="E7868" s="164" t="str">
        <f aca="false">CONCATENATE(SUM('Раздел 1'!AD694:AD694),"=",0)</f>
        <v>0=0</v>
      </c>
      <c r="F7868" s="164" t="s">
        <v>1124</v>
      </c>
    </row>
    <row r="7869" customFormat="false" ht="25.5" hidden="false" customHeight="false" outlineLevel="0" collapsed="false">
      <c r="A7869" s="161" t="str">
        <f aca="false">IF((SUM('Раздел 1'!AD695:AD695)=0),"","Неверно!")</f>
        <v/>
      </c>
      <c r="B7869" s="162" t="s">
        <v>9833</v>
      </c>
      <c r="C7869" s="163" t="s">
        <v>9928</v>
      </c>
      <c r="D7869" s="163" t="s">
        <v>9835</v>
      </c>
      <c r="E7869" s="164" t="str">
        <f aca="false">CONCATENATE(SUM('Раздел 1'!AD695:AD695),"=",0)</f>
        <v>0=0</v>
      </c>
      <c r="F7869" s="164" t="s">
        <v>1124</v>
      </c>
    </row>
    <row r="7870" customFormat="false" ht="25.5" hidden="false" customHeight="false" outlineLevel="0" collapsed="false">
      <c r="A7870" s="161" t="str">
        <f aca="false">IF((SUM('Раздел 1'!AD696:AD696)=0),"","Неверно!")</f>
        <v/>
      </c>
      <c r="B7870" s="162" t="s">
        <v>9833</v>
      </c>
      <c r="C7870" s="163" t="s">
        <v>9929</v>
      </c>
      <c r="D7870" s="163" t="s">
        <v>9835</v>
      </c>
      <c r="E7870" s="164" t="str">
        <f aca="false">CONCATENATE(SUM('Раздел 1'!AD696:AD696),"=",0)</f>
        <v>0=0</v>
      </c>
      <c r="F7870" s="164" t="s">
        <v>1124</v>
      </c>
    </row>
    <row r="7871" customFormat="false" ht="25.5" hidden="false" customHeight="false" outlineLevel="0" collapsed="false">
      <c r="A7871" s="161" t="str">
        <f aca="false">IF((SUM('Раздел 1'!AD697:AD697)=0),"","Неверно!")</f>
        <v/>
      </c>
      <c r="B7871" s="162" t="s">
        <v>9833</v>
      </c>
      <c r="C7871" s="163" t="s">
        <v>9930</v>
      </c>
      <c r="D7871" s="163" t="s">
        <v>9835</v>
      </c>
      <c r="E7871" s="164" t="str">
        <f aca="false">CONCATENATE(SUM('Раздел 1'!AD697:AD697),"=",0)</f>
        <v>0=0</v>
      </c>
      <c r="F7871" s="164" t="s">
        <v>1124</v>
      </c>
    </row>
    <row r="7872" customFormat="false" ht="25.5" hidden="false" customHeight="false" outlineLevel="0" collapsed="false">
      <c r="A7872" s="161" t="str">
        <f aca="false">IF((SUM('Раздел 1'!AD698:AD698)=0),"","Неверно!")</f>
        <v/>
      </c>
      <c r="B7872" s="162" t="s">
        <v>9833</v>
      </c>
      <c r="C7872" s="163" t="s">
        <v>9931</v>
      </c>
      <c r="D7872" s="163" t="s">
        <v>9835</v>
      </c>
      <c r="E7872" s="164" t="str">
        <f aca="false">CONCATENATE(SUM('Раздел 1'!AD698:AD698),"=",0)</f>
        <v>0=0</v>
      </c>
      <c r="F7872" s="164" t="s">
        <v>1124</v>
      </c>
    </row>
    <row r="7873" customFormat="false" ht="25.5" hidden="false" customHeight="false" outlineLevel="0" collapsed="false">
      <c r="A7873" s="161" t="str">
        <f aca="false">IF((SUM('Раздел 1'!AD699:AD699)=0),"","Неверно!")</f>
        <v/>
      </c>
      <c r="B7873" s="162" t="s">
        <v>9833</v>
      </c>
      <c r="C7873" s="163" t="s">
        <v>9932</v>
      </c>
      <c r="D7873" s="163" t="s">
        <v>9835</v>
      </c>
      <c r="E7873" s="164" t="str">
        <f aca="false">CONCATENATE(SUM('Раздел 1'!AD699:AD699),"=",0)</f>
        <v>0=0</v>
      </c>
      <c r="F7873" s="164" t="s">
        <v>1124</v>
      </c>
    </row>
    <row r="7874" customFormat="false" ht="25.5" hidden="false" customHeight="false" outlineLevel="0" collapsed="false">
      <c r="A7874" s="161" t="str">
        <f aca="false">IF((SUM('Раздел 1'!AD700:AD700)=0),"","Неверно!")</f>
        <v/>
      </c>
      <c r="B7874" s="162" t="s">
        <v>9833</v>
      </c>
      <c r="C7874" s="163" t="s">
        <v>9933</v>
      </c>
      <c r="D7874" s="163" t="s">
        <v>9835</v>
      </c>
      <c r="E7874" s="164" t="str">
        <f aca="false">CONCATENATE(SUM('Раздел 1'!AD700:AD700),"=",0)</f>
        <v>0=0</v>
      </c>
      <c r="F7874" s="164" t="s">
        <v>1124</v>
      </c>
    </row>
    <row r="7875" customFormat="false" ht="25.5" hidden="false" customHeight="false" outlineLevel="0" collapsed="false">
      <c r="A7875" s="161" t="str">
        <f aca="false">IF((SUM('Раздел 1'!AD701:AD701)=0),"","Неверно!")</f>
        <v/>
      </c>
      <c r="B7875" s="162" t="s">
        <v>9833</v>
      </c>
      <c r="C7875" s="163" t="s">
        <v>9934</v>
      </c>
      <c r="D7875" s="163" t="s">
        <v>9835</v>
      </c>
      <c r="E7875" s="164" t="str">
        <f aca="false">CONCATENATE(SUM('Раздел 1'!AD701:AD701),"=",0)</f>
        <v>0=0</v>
      </c>
      <c r="F7875" s="164" t="s">
        <v>1124</v>
      </c>
    </row>
    <row r="7876" customFormat="false" ht="25.5" hidden="false" customHeight="false" outlineLevel="0" collapsed="false">
      <c r="A7876" s="161" t="str">
        <f aca="false">IF((SUM('Раздел 1'!AD702:AD702)=0),"","Неверно!")</f>
        <v/>
      </c>
      <c r="B7876" s="162" t="s">
        <v>9833</v>
      </c>
      <c r="C7876" s="163" t="s">
        <v>9935</v>
      </c>
      <c r="D7876" s="163" t="s">
        <v>9835</v>
      </c>
      <c r="E7876" s="164" t="str">
        <f aca="false">CONCATENATE(SUM('Раздел 1'!AD702:AD702),"=",0)</f>
        <v>0=0</v>
      </c>
      <c r="F7876" s="164" t="s">
        <v>1124</v>
      </c>
    </row>
    <row r="7877" customFormat="false" ht="25.5" hidden="false" customHeight="false" outlineLevel="0" collapsed="false">
      <c r="A7877" s="161" t="str">
        <f aca="false">IF((SUM('Раздел 1'!AD703:AD703)=0),"","Неверно!")</f>
        <v/>
      </c>
      <c r="B7877" s="162" t="s">
        <v>9833</v>
      </c>
      <c r="C7877" s="163" t="s">
        <v>9936</v>
      </c>
      <c r="D7877" s="163" t="s">
        <v>9835</v>
      </c>
      <c r="E7877" s="164" t="str">
        <f aca="false">CONCATENATE(SUM('Раздел 1'!AD703:AD703),"=",0)</f>
        <v>0=0</v>
      </c>
      <c r="F7877" s="164" t="s">
        <v>1124</v>
      </c>
    </row>
    <row r="7878" customFormat="false" ht="25.5" hidden="false" customHeight="false" outlineLevel="0" collapsed="false">
      <c r="A7878" s="161" t="str">
        <f aca="false">IF((SUM('Раздел 1'!AD704:AD704)=0),"","Неверно!")</f>
        <v/>
      </c>
      <c r="B7878" s="162" t="s">
        <v>9833</v>
      </c>
      <c r="C7878" s="163" t="s">
        <v>9937</v>
      </c>
      <c r="D7878" s="163" t="s">
        <v>9835</v>
      </c>
      <c r="E7878" s="164" t="str">
        <f aca="false">CONCATENATE(SUM('Раздел 1'!AD704:AD704),"=",0)</f>
        <v>0=0</v>
      </c>
      <c r="F7878" s="164" t="s">
        <v>1124</v>
      </c>
    </row>
    <row r="7879" customFormat="false" ht="25.5" hidden="false" customHeight="false" outlineLevel="0" collapsed="false">
      <c r="A7879" s="161" t="str">
        <f aca="false">IF((SUM('Раздел 1'!AD705:AD705)=0),"","Неверно!")</f>
        <v/>
      </c>
      <c r="B7879" s="162" t="s">
        <v>9833</v>
      </c>
      <c r="C7879" s="163" t="s">
        <v>9938</v>
      </c>
      <c r="D7879" s="163" t="s">
        <v>9835</v>
      </c>
      <c r="E7879" s="164" t="str">
        <f aca="false">CONCATENATE(SUM('Раздел 1'!AD705:AD705),"=",0)</f>
        <v>0=0</v>
      </c>
      <c r="F7879" s="164" t="s">
        <v>1124</v>
      </c>
    </row>
    <row r="7880" customFormat="false" ht="25.5" hidden="false" customHeight="false" outlineLevel="0" collapsed="false">
      <c r="A7880" s="161" t="str">
        <f aca="false">IF((SUM('Раздел 1'!AD706:AD706)=0),"","Неверно!")</f>
        <v/>
      </c>
      <c r="B7880" s="162" t="s">
        <v>9833</v>
      </c>
      <c r="C7880" s="163" t="s">
        <v>9939</v>
      </c>
      <c r="D7880" s="163" t="s">
        <v>9835</v>
      </c>
      <c r="E7880" s="164" t="str">
        <f aca="false">CONCATENATE(SUM('Раздел 1'!AD706:AD706),"=",0)</f>
        <v>0=0</v>
      </c>
      <c r="F7880" s="164" t="s">
        <v>1124</v>
      </c>
    </row>
    <row r="7881" customFormat="false" ht="25.5" hidden="false" customHeight="false" outlineLevel="0" collapsed="false">
      <c r="A7881" s="161" t="str">
        <f aca="false">IF((SUM('Раздел 1'!AD707:AD707)=0),"","Неверно!")</f>
        <v/>
      </c>
      <c r="B7881" s="162" t="s">
        <v>9833</v>
      </c>
      <c r="C7881" s="163" t="s">
        <v>9940</v>
      </c>
      <c r="D7881" s="163" t="s">
        <v>9835</v>
      </c>
      <c r="E7881" s="164" t="str">
        <f aca="false">CONCATENATE(SUM('Раздел 1'!AD707:AD707),"=",0)</f>
        <v>0=0</v>
      </c>
      <c r="F7881" s="164" t="s">
        <v>1124</v>
      </c>
    </row>
    <row r="7882" customFormat="false" ht="25.5" hidden="false" customHeight="false" outlineLevel="0" collapsed="false">
      <c r="A7882" s="161" t="str">
        <f aca="false">IF((SUM('Раздел 1'!AD708:AD708)=0),"","Неверно!")</f>
        <v/>
      </c>
      <c r="B7882" s="162" t="s">
        <v>9833</v>
      </c>
      <c r="C7882" s="163" t="s">
        <v>9941</v>
      </c>
      <c r="D7882" s="163" t="s">
        <v>9835</v>
      </c>
      <c r="E7882" s="164" t="str">
        <f aca="false">CONCATENATE(SUM('Раздел 1'!AD708:AD708),"=",0)</f>
        <v>0=0</v>
      </c>
      <c r="F7882" s="164" t="s">
        <v>1124</v>
      </c>
    </row>
    <row r="7883" customFormat="false" ht="25.5" hidden="false" customHeight="false" outlineLevel="0" collapsed="false">
      <c r="A7883" s="161" t="str">
        <f aca="false">IF((SUM('Раздел 1'!AD709:AD709)=0),"","Неверно!")</f>
        <v/>
      </c>
      <c r="B7883" s="162" t="s">
        <v>9833</v>
      </c>
      <c r="C7883" s="163" t="s">
        <v>9942</v>
      </c>
      <c r="D7883" s="163" t="s">
        <v>9835</v>
      </c>
      <c r="E7883" s="164" t="str">
        <f aca="false">CONCATENATE(SUM('Раздел 1'!AD709:AD709),"=",0)</f>
        <v>0=0</v>
      </c>
      <c r="F7883" s="164" t="s">
        <v>1124</v>
      </c>
    </row>
    <row r="7884" customFormat="false" ht="25.5" hidden="false" customHeight="false" outlineLevel="0" collapsed="false">
      <c r="A7884" s="161" t="str">
        <f aca="false">IF((SUM('Раздел 1'!AD710:AD710)=0),"","Неверно!")</f>
        <v/>
      </c>
      <c r="B7884" s="162" t="s">
        <v>9833</v>
      </c>
      <c r="C7884" s="163" t="s">
        <v>9943</v>
      </c>
      <c r="D7884" s="163" t="s">
        <v>9835</v>
      </c>
      <c r="E7884" s="164" t="str">
        <f aca="false">CONCATENATE(SUM('Раздел 1'!AD710:AD710),"=",0)</f>
        <v>0=0</v>
      </c>
      <c r="F7884" s="164" t="s">
        <v>1124</v>
      </c>
    </row>
    <row r="7885" customFormat="false" ht="25.5" hidden="false" customHeight="false" outlineLevel="0" collapsed="false">
      <c r="A7885" s="161" t="str">
        <f aca="false">IF((SUM('Раздел 1'!AD711:AD711)=0),"","Неверно!")</f>
        <v/>
      </c>
      <c r="B7885" s="162" t="s">
        <v>9833</v>
      </c>
      <c r="C7885" s="163" t="s">
        <v>9944</v>
      </c>
      <c r="D7885" s="163" t="s">
        <v>9835</v>
      </c>
      <c r="E7885" s="164" t="str">
        <f aca="false">CONCATENATE(SUM('Раздел 1'!AD711:AD711),"=",0)</f>
        <v>0=0</v>
      </c>
      <c r="F7885" s="164" t="s">
        <v>1124</v>
      </c>
    </row>
    <row r="7886" customFormat="false" ht="25.5" hidden="false" customHeight="false" outlineLevel="0" collapsed="false">
      <c r="A7886" s="161" t="str">
        <f aca="false">IF((SUM('Раздел 1'!AD712:AD712)=0),"","Неверно!")</f>
        <v/>
      </c>
      <c r="B7886" s="162" t="s">
        <v>9833</v>
      </c>
      <c r="C7886" s="163" t="s">
        <v>9945</v>
      </c>
      <c r="D7886" s="163" t="s">
        <v>9835</v>
      </c>
      <c r="E7886" s="164" t="str">
        <f aca="false">CONCATENATE(SUM('Раздел 1'!AD712:AD712),"=",0)</f>
        <v>0=0</v>
      </c>
      <c r="F7886" s="164" t="s">
        <v>1124</v>
      </c>
    </row>
    <row r="7887" customFormat="false" ht="25.5" hidden="false" customHeight="false" outlineLevel="0" collapsed="false">
      <c r="A7887" s="161" t="str">
        <f aca="false">IF((SUM('Раздел 1'!AD713:AD713)=0),"","Неверно!")</f>
        <v/>
      </c>
      <c r="B7887" s="162" t="s">
        <v>9833</v>
      </c>
      <c r="C7887" s="163" t="s">
        <v>9946</v>
      </c>
      <c r="D7887" s="163" t="s">
        <v>9835</v>
      </c>
      <c r="E7887" s="164" t="str">
        <f aca="false">CONCATENATE(SUM('Раздел 1'!AD713:AD713),"=",0)</f>
        <v>0=0</v>
      </c>
      <c r="F7887" s="164" t="s">
        <v>1124</v>
      </c>
    </row>
    <row r="7888" customFormat="false" ht="25.5" hidden="false" customHeight="false" outlineLevel="0" collapsed="false">
      <c r="A7888" s="161" t="str">
        <f aca="false">IF((SUM('Раздел 1'!AD714:AD714)=0),"","Неверно!")</f>
        <v/>
      </c>
      <c r="B7888" s="162" t="s">
        <v>9833</v>
      </c>
      <c r="C7888" s="163" t="s">
        <v>9947</v>
      </c>
      <c r="D7888" s="163" t="s">
        <v>9835</v>
      </c>
      <c r="E7888" s="164" t="str">
        <f aca="false">CONCATENATE(SUM('Раздел 1'!AD714:AD714),"=",0)</f>
        <v>0=0</v>
      </c>
      <c r="F7888" s="164" t="s">
        <v>1124</v>
      </c>
    </row>
    <row r="7889" customFormat="false" ht="25.5" hidden="false" customHeight="false" outlineLevel="0" collapsed="false">
      <c r="A7889" s="161" t="str">
        <f aca="false">IF((SUM('Раздел 1'!AD715:AD715)=0),"","Неверно!")</f>
        <v/>
      </c>
      <c r="B7889" s="162" t="s">
        <v>9833</v>
      </c>
      <c r="C7889" s="163" t="s">
        <v>9948</v>
      </c>
      <c r="D7889" s="163" t="s">
        <v>9835</v>
      </c>
      <c r="E7889" s="164" t="str">
        <f aca="false">CONCATENATE(SUM('Раздел 1'!AD715:AD715),"=",0)</f>
        <v>0=0</v>
      </c>
      <c r="F7889" s="164" t="s">
        <v>1124</v>
      </c>
    </row>
    <row r="7890" customFormat="false" ht="25.5" hidden="false" customHeight="false" outlineLevel="0" collapsed="false">
      <c r="A7890" s="161" t="str">
        <f aca="false">IF((SUM('Раздел 1'!AD716:AD716)=0),"","Неверно!")</f>
        <v/>
      </c>
      <c r="B7890" s="162" t="s">
        <v>9833</v>
      </c>
      <c r="C7890" s="163" t="s">
        <v>9949</v>
      </c>
      <c r="D7890" s="163" t="s">
        <v>9835</v>
      </c>
      <c r="E7890" s="164" t="str">
        <f aca="false">CONCATENATE(SUM('Раздел 1'!AD716:AD716),"=",0)</f>
        <v>0=0</v>
      </c>
      <c r="F7890" s="164" t="s">
        <v>1124</v>
      </c>
    </row>
    <row r="7891" customFormat="false" ht="25.5" hidden="false" customHeight="false" outlineLevel="0" collapsed="false">
      <c r="A7891" s="161" t="str">
        <f aca="false">IF((SUM('Раздел 1'!AD717:AD717)=0),"","Неверно!")</f>
        <v/>
      </c>
      <c r="B7891" s="162" t="s">
        <v>9833</v>
      </c>
      <c r="C7891" s="163" t="s">
        <v>9950</v>
      </c>
      <c r="D7891" s="163" t="s">
        <v>9835</v>
      </c>
      <c r="E7891" s="164" t="str">
        <f aca="false">CONCATENATE(SUM('Раздел 1'!AD717:AD717),"=",0)</f>
        <v>0=0</v>
      </c>
      <c r="F7891" s="164" t="s">
        <v>1124</v>
      </c>
    </row>
    <row r="7892" customFormat="false" ht="25.5" hidden="false" customHeight="false" outlineLevel="0" collapsed="false">
      <c r="A7892" s="161" t="str">
        <f aca="false">IF((SUM('Раздел 1'!AD718:AD718)=0),"","Неверно!")</f>
        <v/>
      </c>
      <c r="B7892" s="162" t="s">
        <v>9833</v>
      </c>
      <c r="C7892" s="163" t="s">
        <v>9951</v>
      </c>
      <c r="D7892" s="163" t="s">
        <v>9835</v>
      </c>
      <c r="E7892" s="164" t="str">
        <f aca="false">CONCATENATE(SUM('Раздел 1'!AD718:AD718),"=",0)</f>
        <v>0=0</v>
      </c>
      <c r="F7892" s="164" t="s">
        <v>1124</v>
      </c>
    </row>
    <row r="7893" customFormat="false" ht="25.5" hidden="false" customHeight="false" outlineLevel="0" collapsed="false">
      <c r="A7893" s="161" t="str">
        <f aca="false">IF((SUM('Раздел 1'!AD719:AD719)=0),"","Неверно!")</f>
        <v/>
      </c>
      <c r="B7893" s="162" t="s">
        <v>9833</v>
      </c>
      <c r="C7893" s="163" t="s">
        <v>9952</v>
      </c>
      <c r="D7893" s="163" t="s">
        <v>9835</v>
      </c>
      <c r="E7893" s="164" t="str">
        <f aca="false">CONCATENATE(SUM('Раздел 1'!AD719:AD719),"=",0)</f>
        <v>0=0</v>
      </c>
      <c r="F7893" s="164" t="s">
        <v>1124</v>
      </c>
    </row>
    <row r="7894" customFormat="false" ht="25.5" hidden="false" customHeight="false" outlineLevel="0" collapsed="false">
      <c r="A7894" s="161" t="str">
        <f aca="false">IF((SUM('Раздел 1'!AD720:AD720)=0),"","Неверно!")</f>
        <v/>
      </c>
      <c r="B7894" s="162" t="s">
        <v>9833</v>
      </c>
      <c r="C7894" s="163" t="s">
        <v>9953</v>
      </c>
      <c r="D7894" s="163" t="s">
        <v>9835</v>
      </c>
      <c r="E7894" s="164" t="str">
        <f aca="false">CONCATENATE(SUM('Раздел 1'!AD720:AD720),"=",0)</f>
        <v>0=0</v>
      </c>
      <c r="F7894" s="164" t="s">
        <v>1124</v>
      </c>
    </row>
    <row r="7895" customFormat="false" ht="25.5" hidden="false" customHeight="false" outlineLevel="0" collapsed="false">
      <c r="A7895" s="161" t="str">
        <f aca="false">IF((SUM('Раздел 1'!AD721:AD721)=0),"","Неверно!")</f>
        <v/>
      </c>
      <c r="B7895" s="162" t="s">
        <v>9833</v>
      </c>
      <c r="C7895" s="163" t="s">
        <v>9954</v>
      </c>
      <c r="D7895" s="163" t="s">
        <v>9835</v>
      </c>
      <c r="E7895" s="164" t="str">
        <f aca="false">CONCATENATE(SUM('Раздел 1'!AD721:AD721),"=",0)</f>
        <v>0=0</v>
      </c>
      <c r="F7895" s="164" t="s">
        <v>1124</v>
      </c>
    </row>
    <row r="7896" customFormat="false" ht="25.5" hidden="false" customHeight="false" outlineLevel="0" collapsed="false">
      <c r="A7896" s="161" t="str">
        <f aca="false">IF((SUM('Раздел 1'!AD722:AD722)=0),"","Неверно!")</f>
        <v/>
      </c>
      <c r="B7896" s="162" t="s">
        <v>9833</v>
      </c>
      <c r="C7896" s="163" t="s">
        <v>9955</v>
      </c>
      <c r="D7896" s="163" t="s">
        <v>9835</v>
      </c>
      <c r="E7896" s="164" t="str">
        <f aca="false">CONCATENATE(SUM('Раздел 1'!AD722:AD722),"=",0)</f>
        <v>0=0</v>
      </c>
      <c r="F7896" s="164" t="s">
        <v>1124</v>
      </c>
    </row>
    <row r="7897" customFormat="false" ht="25.5" hidden="false" customHeight="false" outlineLevel="0" collapsed="false">
      <c r="A7897" s="161" t="str">
        <f aca="false">IF((SUM('Раздел 1'!AD723:AD723)=0),"","Неверно!")</f>
        <v/>
      </c>
      <c r="B7897" s="162" t="s">
        <v>9833</v>
      </c>
      <c r="C7897" s="163" t="s">
        <v>9956</v>
      </c>
      <c r="D7897" s="163" t="s">
        <v>9835</v>
      </c>
      <c r="E7897" s="164" t="str">
        <f aca="false">CONCATENATE(SUM('Раздел 1'!AD723:AD723),"=",0)</f>
        <v>0=0</v>
      </c>
      <c r="F7897" s="164" t="s">
        <v>1124</v>
      </c>
    </row>
    <row r="7898" customFormat="false" ht="25.5" hidden="false" customHeight="false" outlineLevel="0" collapsed="false">
      <c r="A7898" s="161" t="str">
        <f aca="false">IF((SUM('Раздел 1'!AD724:AD724)=0),"","Неверно!")</f>
        <v/>
      </c>
      <c r="B7898" s="162" t="s">
        <v>9833</v>
      </c>
      <c r="C7898" s="163" t="s">
        <v>9957</v>
      </c>
      <c r="D7898" s="163" t="s">
        <v>9835</v>
      </c>
      <c r="E7898" s="164" t="str">
        <f aca="false">CONCATENATE(SUM('Раздел 1'!AD724:AD724),"=",0)</f>
        <v>0=0</v>
      </c>
      <c r="F7898" s="164" t="s">
        <v>1124</v>
      </c>
    </row>
    <row r="7899" customFormat="false" ht="25.5" hidden="false" customHeight="false" outlineLevel="0" collapsed="false">
      <c r="A7899" s="161" t="str">
        <f aca="false">IF((SUM('Раздел 1'!AD725:AD725)=0),"","Неверно!")</f>
        <v/>
      </c>
      <c r="B7899" s="162" t="s">
        <v>9833</v>
      </c>
      <c r="C7899" s="163" t="s">
        <v>9958</v>
      </c>
      <c r="D7899" s="163" t="s">
        <v>9835</v>
      </c>
      <c r="E7899" s="164" t="str">
        <f aca="false">CONCATENATE(SUM('Раздел 1'!AD725:AD725),"=",0)</f>
        <v>0=0</v>
      </c>
      <c r="F7899" s="164" t="s">
        <v>1124</v>
      </c>
    </row>
    <row r="7900" customFormat="false" ht="25.5" hidden="false" customHeight="false" outlineLevel="0" collapsed="false">
      <c r="A7900" s="161" t="str">
        <f aca="false">IF((SUM('Раздел 1'!AD726:AD726)=0),"","Неверно!")</f>
        <v/>
      </c>
      <c r="B7900" s="162" t="s">
        <v>9833</v>
      </c>
      <c r="C7900" s="163" t="s">
        <v>9959</v>
      </c>
      <c r="D7900" s="163" t="s">
        <v>9835</v>
      </c>
      <c r="E7900" s="164" t="str">
        <f aca="false">CONCATENATE(SUM('Раздел 1'!AD726:AD726),"=",0)</f>
        <v>0=0</v>
      </c>
      <c r="F7900" s="164" t="s">
        <v>1124</v>
      </c>
    </row>
    <row r="7901" customFormat="false" ht="25.5" hidden="false" customHeight="false" outlineLevel="0" collapsed="false">
      <c r="A7901" s="161" t="str">
        <f aca="false">IF((SUM('Раздел 1'!AD727:AD727)=0),"","Неверно!")</f>
        <v/>
      </c>
      <c r="B7901" s="162" t="s">
        <v>9833</v>
      </c>
      <c r="C7901" s="163" t="s">
        <v>9960</v>
      </c>
      <c r="D7901" s="163" t="s">
        <v>9835</v>
      </c>
      <c r="E7901" s="164" t="str">
        <f aca="false">CONCATENATE(SUM('Раздел 1'!AD727:AD727),"=",0)</f>
        <v>0=0</v>
      </c>
      <c r="F7901" s="164" t="s">
        <v>1124</v>
      </c>
    </row>
    <row r="7902" customFormat="false" ht="25.5" hidden="false" customHeight="false" outlineLevel="0" collapsed="false">
      <c r="A7902" s="161" t="str">
        <f aca="false">IF((SUM('Раздел 1'!AD728:AD728)=0),"","Неверно!")</f>
        <v/>
      </c>
      <c r="B7902" s="162" t="s">
        <v>9833</v>
      </c>
      <c r="C7902" s="163" t="s">
        <v>9961</v>
      </c>
      <c r="D7902" s="163" t="s">
        <v>9835</v>
      </c>
      <c r="E7902" s="164" t="str">
        <f aca="false">CONCATENATE(SUM('Раздел 1'!AD728:AD728),"=",0)</f>
        <v>0=0</v>
      </c>
      <c r="F7902" s="164" t="s">
        <v>1124</v>
      </c>
    </row>
    <row r="7903" customFormat="false" ht="25.5" hidden="false" customHeight="false" outlineLevel="0" collapsed="false">
      <c r="A7903" s="161" t="str">
        <f aca="false">IF((SUM('Раздел 1'!AD729:AD729)=0),"","Неверно!")</f>
        <v/>
      </c>
      <c r="B7903" s="162" t="s">
        <v>9833</v>
      </c>
      <c r="C7903" s="163" t="s">
        <v>9962</v>
      </c>
      <c r="D7903" s="163" t="s">
        <v>9835</v>
      </c>
      <c r="E7903" s="164" t="str">
        <f aca="false">CONCATENATE(SUM('Раздел 1'!AD729:AD729),"=",0)</f>
        <v>0=0</v>
      </c>
      <c r="F7903" s="164" t="s">
        <v>1124</v>
      </c>
    </row>
    <row r="7904" customFormat="false" ht="25.5" hidden="false" customHeight="false" outlineLevel="0" collapsed="false">
      <c r="A7904" s="161" t="str">
        <f aca="false">IF((SUM('Раздел 1'!AD730:AD730)=0),"","Неверно!")</f>
        <v/>
      </c>
      <c r="B7904" s="162" t="s">
        <v>9833</v>
      </c>
      <c r="C7904" s="163" t="s">
        <v>9963</v>
      </c>
      <c r="D7904" s="163" t="s">
        <v>9835</v>
      </c>
      <c r="E7904" s="164" t="str">
        <f aca="false">CONCATENATE(SUM('Раздел 1'!AD730:AD730),"=",0)</f>
        <v>0=0</v>
      </c>
      <c r="F7904" s="164" t="s">
        <v>1124</v>
      </c>
    </row>
    <row r="7905" customFormat="false" ht="25.5" hidden="false" customHeight="false" outlineLevel="0" collapsed="false">
      <c r="A7905" s="161" t="str">
        <f aca="false">IF((SUM('Раздел 1'!AD731:AD731)=0),"","Неверно!")</f>
        <v/>
      </c>
      <c r="B7905" s="162" t="s">
        <v>9833</v>
      </c>
      <c r="C7905" s="163" t="s">
        <v>9964</v>
      </c>
      <c r="D7905" s="163" t="s">
        <v>9835</v>
      </c>
      <c r="E7905" s="164" t="str">
        <f aca="false">CONCATENATE(SUM('Раздел 1'!AD731:AD731),"=",0)</f>
        <v>0=0</v>
      </c>
      <c r="F7905" s="164" t="s">
        <v>1124</v>
      </c>
    </row>
    <row r="7906" customFormat="false" ht="25.5" hidden="false" customHeight="false" outlineLevel="0" collapsed="false">
      <c r="A7906" s="161" t="str">
        <f aca="false">IF((SUM('Раздел 1'!AD732:AD732)=0),"","Неверно!")</f>
        <v/>
      </c>
      <c r="B7906" s="162" t="s">
        <v>9833</v>
      </c>
      <c r="C7906" s="163" t="s">
        <v>9965</v>
      </c>
      <c r="D7906" s="163" t="s">
        <v>9835</v>
      </c>
      <c r="E7906" s="164" t="str">
        <f aca="false">CONCATENATE(SUM('Раздел 1'!AD732:AD732),"=",0)</f>
        <v>0=0</v>
      </c>
      <c r="F7906" s="164" t="s">
        <v>1124</v>
      </c>
    </row>
    <row r="7907" customFormat="false" ht="25.5" hidden="false" customHeight="false" outlineLevel="0" collapsed="false">
      <c r="A7907" s="161" t="str">
        <f aca="false">IF((SUM('Раздел 1'!AD733:AD733)=0),"","Неверно!")</f>
        <v/>
      </c>
      <c r="B7907" s="162" t="s">
        <v>9833</v>
      </c>
      <c r="C7907" s="163" t="s">
        <v>9966</v>
      </c>
      <c r="D7907" s="163" t="s">
        <v>9835</v>
      </c>
      <c r="E7907" s="164" t="str">
        <f aca="false">CONCATENATE(SUM('Раздел 1'!AD733:AD733),"=",0)</f>
        <v>0=0</v>
      </c>
      <c r="F7907" s="164" t="s">
        <v>1124</v>
      </c>
    </row>
    <row r="7908" customFormat="false" ht="25.5" hidden="false" customHeight="false" outlineLevel="0" collapsed="false">
      <c r="A7908" s="161" t="str">
        <f aca="false">IF((SUM('Раздел 1'!AD734:AD734)=0),"","Неверно!")</f>
        <v/>
      </c>
      <c r="B7908" s="162" t="s">
        <v>9833</v>
      </c>
      <c r="C7908" s="163" t="s">
        <v>9967</v>
      </c>
      <c r="D7908" s="163" t="s">
        <v>9835</v>
      </c>
      <c r="E7908" s="164" t="str">
        <f aca="false">CONCATENATE(SUM('Раздел 1'!AD734:AD734),"=",0)</f>
        <v>0=0</v>
      </c>
      <c r="F7908" s="164" t="s">
        <v>1124</v>
      </c>
    </row>
    <row r="7909" customFormat="false" ht="25.5" hidden="false" customHeight="false" outlineLevel="0" collapsed="false">
      <c r="A7909" s="161" t="str">
        <f aca="false">IF((SUM('Раздел 1'!AD735:AD735)=0),"","Неверно!")</f>
        <v/>
      </c>
      <c r="B7909" s="162" t="s">
        <v>9833</v>
      </c>
      <c r="C7909" s="163" t="s">
        <v>9968</v>
      </c>
      <c r="D7909" s="163" t="s">
        <v>9835</v>
      </c>
      <c r="E7909" s="164" t="str">
        <f aca="false">CONCATENATE(SUM('Раздел 1'!AD735:AD735),"=",0)</f>
        <v>0=0</v>
      </c>
      <c r="F7909" s="164" t="s">
        <v>1124</v>
      </c>
    </row>
    <row r="7910" customFormat="false" ht="25.5" hidden="false" customHeight="false" outlineLevel="0" collapsed="false">
      <c r="A7910" s="161" t="str">
        <f aca="false">IF((SUM('Раздел 1'!AD736:AD736)=0),"","Неверно!")</f>
        <v/>
      </c>
      <c r="B7910" s="162" t="s">
        <v>9833</v>
      </c>
      <c r="C7910" s="163" t="s">
        <v>9969</v>
      </c>
      <c r="D7910" s="163" t="s">
        <v>9835</v>
      </c>
      <c r="E7910" s="164" t="str">
        <f aca="false">CONCATENATE(SUM('Раздел 1'!AD736:AD736),"=",0)</f>
        <v>0=0</v>
      </c>
      <c r="F7910" s="164" t="s">
        <v>1124</v>
      </c>
    </row>
    <row r="7911" customFormat="false" ht="25.5" hidden="false" customHeight="false" outlineLevel="0" collapsed="false">
      <c r="A7911" s="161" t="str">
        <f aca="false">IF((SUM('Раздел 1'!AD737:AD737)=0),"","Неверно!")</f>
        <v/>
      </c>
      <c r="B7911" s="162" t="s">
        <v>9833</v>
      </c>
      <c r="C7911" s="163" t="s">
        <v>9970</v>
      </c>
      <c r="D7911" s="163" t="s">
        <v>9835</v>
      </c>
      <c r="E7911" s="164" t="str">
        <f aca="false">CONCATENATE(SUM('Раздел 1'!AD737:AD737),"=",0)</f>
        <v>0=0</v>
      </c>
      <c r="F7911" s="164" t="s">
        <v>1124</v>
      </c>
    </row>
    <row r="7912" customFormat="false" ht="25.5" hidden="false" customHeight="false" outlineLevel="0" collapsed="false">
      <c r="A7912" s="161" t="str">
        <f aca="false">IF((SUM('Раздел 1'!AD738:AD738)=0),"","Неверно!")</f>
        <v/>
      </c>
      <c r="B7912" s="162" t="s">
        <v>9833</v>
      </c>
      <c r="C7912" s="163" t="s">
        <v>9971</v>
      </c>
      <c r="D7912" s="163" t="s">
        <v>9835</v>
      </c>
      <c r="E7912" s="164" t="str">
        <f aca="false">CONCATENATE(SUM('Раздел 1'!AD738:AD738),"=",0)</f>
        <v>0=0</v>
      </c>
      <c r="F7912" s="164" t="s">
        <v>1124</v>
      </c>
    </row>
    <row r="7913" customFormat="false" ht="25.5" hidden="false" customHeight="false" outlineLevel="0" collapsed="false">
      <c r="A7913" s="161" t="str">
        <f aca="false">IF((SUM('Раздел 1'!AD739:AD739)=0),"","Неверно!")</f>
        <v/>
      </c>
      <c r="B7913" s="162" t="s">
        <v>9833</v>
      </c>
      <c r="C7913" s="163" t="s">
        <v>9972</v>
      </c>
      <c r="D7913" s="163" t="s">
        <v>9835</v>
      </c>
      <c r="E7913" s="164" t="str">
        <f aca="false">CONCATENATE(SUM('Раздел 1'!AD739:AD739),"=",0)</f>
        <v>0=0</v>
      </c>
      <c r="F7913" s="164" t="s">
        <v>1124</v>
      </c>
    </row>
    <row r="7914" customFormat="false" ht="25.5" hidden="false" customHeight="false" outlineLevel="0" collapsed="false">
      <c r="A7914" s="161" t="str">
        <f aca="false">IF((SUM('Раздел 1'!AD740:AD740)=0),"","Неверно!")</f>
        <v/>
      </c>
      <c r="B7914" s="162" t="s">
        <v>9833</v>
      </c>
      <c r="C7914" s="163" t="s">
        <v>9973</v>
      </c>
      <c r="D7914" s="163" t="s">
        <v>9835</v>
      </c>
      <c r="E7914" s="164" t="str">
        <f aca="false">CONCATENATE(SUM('Раздел 1'!AD740:AD740),"=",0)</f>
        <v>0=0</v>
      </c>
      <c r="F7914" s="164" t="s">
        <v>1124</v>
      </c>
    </row>
    <row r="7915" customFormat="false" ht="25.5" hidden="false" customHeight="false" outlineLevel="0" collapsed="false">
      <c r="A7915" s="161" t="str">
        <f aca="false">IF((SUM('Раздел 1'!AD741:AD741)=0),"","Неверно!")</f>
        <v/>
      </c>
      <c r="B7915" s="162" t="s">
        <v>9833</v>
      </c>
      <c r="C7915" s="163" t="s">
        <v>9974</v>
      </c>
      <c r="D7915" s="163" t="s">
        <v>9835</v>
      </c>
      <c r="E7915" s="164" t="str">
        <f aca="false">CONCATENATE(SUM('Раздел 1'!AD741:AD741),"=",0)</f>
        <v>0=0</v>
      </c>
      <c r="F7915" s="164" t="s">
        <v>1124</v>
      </c>
    </row>
    <row r="7916" customFormat="false" ht="25.5" hidden="false" customHeight="false" outlineLevel="0" collapsed="false">
      <c r="A7916" s="161" t="str">
        <f aca="false">IF((SUM('Раздел 1'!AD742:AD742)=0),"","Неверно!")</f>
        <v/>
      </c>
      <c r="B7916" s="162" t="s">
        <v>9833</v>
      </c>
      <c r="C7916" s="163" t="s">
        <v>9975</v>
      </c>
      <c r="D7916" s="163" t="s">
        <v>9835</v>
      </c>
      <c r="E7916" s="164" t="str">
        <f aca="false">CONCATENATE(SUM('Раздел 1'!AD742:AD742),"=",0)</f>
        <v>0=0</v>
      </c>
      <c r="F7916" s="164" t="s">
        <v>1124</v>
      </c>
    </row>
    <row r="7917" customFormat="false" ht="25.5" hidden="false" customHeight="false" outlineLevel="0" collapsed="false">
      <c r="A7917" s="161" t="str">
        <f aca="false">IF((SUM('Раздел 1'!AD743:AD743)=0),"","Неверно!")</f>
        <v/>
      </c>
      <c r="B7917" s="162" t="s">
        <v>9833</v>
      </c>
      <c r="C7917" s="163" t="s">
        <v>9976</v>
      </c>
      <c r="D7917" s="163" t="s">
        <v>9835</v>
      </c>
      <c r="E7917" s="164" t="str">
        <f aca="false">CONCATENATE(SUM('Раздел 1'!AD743:AD743),"=",0)</f>
        <v>0=0</v>
      </c>
      <c r="F7917" s="164" t="s">
        <v>1124</v>
      </c>
    </row>
    <row r="7918" customFormat="false" ht="25.5" hidden="false" customHeight="false" outlineLevel="0" collapsed="false">
      <c r="A7918" s="161" t="str">
        <f aca="false">IF((SUM('Раздел 1'!AD744:AD744)=0),"","Неверно!")</f>
        <v/>
      </c>
      <c r="B7918" s="162" t="s">
        <v>9833</v>
      </c>
      <c r="C7918" s="163" t="s">
        <v>9977</v>
      </c>
      <c r="D7918" s="163" t="s">
        <v>9835</v>
      </c>
      <c r="E7918" s="164" t="str">
        <f aca="false">CONCATENATE(SUM('Раздел 1'!AD744:AD744),"=",0)</f>
        <v>0=0</v>
      </c>
      <c r="F7918" s="164" t="s">
        <v>1124</v>
      </c>
    </row>
    <row r="7919" customFormat="false" ht="25.5" hidden="false" customHeight="false" outlineLevel="0" collapsed="false">
      <c r="A7919" s="161" t="str">
        <f aca="false">IF((SUM('Раздел 1'!AD745:AD745)=0),"","Неверно!")</f>
        <v/>
      </c>
      <c r="B7919" s="162" t="s">
        <v>9833</v>
      </c>
      <c r="C7919" s="163" t="s">
        <v>9978</v>
      </c>
      <c r="D7919" s="163" t="s">
        <v>9835</v>
      </c>
      <c r="E7919" s="164" t="str">
        <f aca="false">CONCATENATE(SUM('Раздел 1'!AD745:AD745),"=",0)</f>
        <v>0=0</v>
      </c>
      <c r="F7919" s="164" t="s">
        <v>1124</v>
      </c>
    </row>
    <row r="7920" customFormat="false" ht="25.5" hidden="false" customHeight="false" outlineLevel="0" collapsed="false">
      <c r="A7920" s="161" t="str">
        <f aca="false">IF((SUM('Раздел 1'!AD746:AD746)=0),"","Неверно!")</f>
        <v/>
      </c>
      <c r="B7920" s="162" t="s">
        <v>9833</v>
      </c>
      <c r="C7920" s="163" t="s">
        <v>9979</v>
      </c>
      <c r="D7920" s="163" t="s">
        <v>9835</v>
      </c>
      <c r="E7920" s="164" t="str">
        <f aca="false">CONCATENATE(SUM('Раздел 1'!AD746:AD746),"=",0)</f>
        <v>0=0</v>
      </c>
      <c r="F7920" s="164" t="s">
        <v>1124</v>
      </c>
    </row>
    <row r="7921" customFormat="false" ht="25.5" hidden="false" customHeight="false" outlineLevel="0" collapsed="false">
      <c r="A7921" s="161" t="str">
        <f aca="false">IF((SUM('Раздел 1'!AD747:AD747)=0),"","Неверно!")</f>
        <v/>
      </c>
      <c r="B7921" s="162" t="s">
        <v>9833</v>
      </c>
      <c r="C7921" s="163" t="s">
        <v>9980</v>
      </c>
      <c r="D7921" s="163" t="s">
        <v>9835</v>
      </c>
      <c r="E7921" s="164" t="str">
        <f aca="false">CONCATENATE(SUM('Раздел 1'!AD747:AD747),"=",0)</f>
        <v>0=0</v>
      </c>
      <c r="F7921" s="164" t="s">
        <v>1124</v>
      </c>
    </row>
    <row r="7922" customFormat="false" ht="25.5" hidden="false" customHeight="false" outlineLevel="0" collapsed="false">
      <c r="A7922" s="161" t="str">
        <f aca="false">IF((SUM('Раздел 1'!AD748:AD748)=0),"","Неверно!")</f>
        <v/>
      </c>
      <c r="B7922" s="162" t="s">
        <v>9833</v>
      </c>
      <c r="C7922" s="163" t="s">
        <v>9981</v>
      </c>
      <c r="D7922" s="163" t="s">
        <v>9835</v>
      </c>
      <c r="E7922" s="164" t="str">
        <f aca="false">CONCATENATE(SUM('Раздел 1'!AD748:AD748),"=",0)</f>
        <v>0=0</v>
      </c>
      <c r="F7922" s="164" t="s">
        <v>1124</v>
      </c>
    </row>
    <row r="7923" customFormat="false" ht="25.5" hidden="false" customHeight="false" outlineLevel="0" collapsed="false">
      <c r="A7923" s="161" t="str">
        <f aca="false">IF((SUM('Раздел 1'!AD749:AD749)=0),"","Неверно!")</f>
        <v/>
      </c>
      <c r="B7923" s="162" t="s">
        <v>9833</v>
      </c>
      <c r="C7923" s="163" t="s">
        <v>9982</v>
      </c>
      <c r="D7923" s="163" t="s">
        <v>9835</v>
      </c>
      <c r="E7923" s="164" t="str">
        <f aca="false">CONCATENATE(SUM('Раздел 1'!AD749:AD749),"=",0)</f>
        <v>0=0</v>
      </c>
      <c r="F7923" s="164" t="s">
        <v>1124</v>
      </c>
    </row>
    <row r="7924" customFormat="false" ht="25.5" hidden="false" customHeight="false" outlineLevel="0" collapsed="false">
      <c r="A7924" s="161" t="str">
        <f aca="false">IF((SUM('Раздел 1'!AD750:AD750)=0),"","Неверно!")</f>
        <v/>
      </c>
      <c r="B7924" s="162" t="s">
        <v>9833</v>
      </c>
      <c r="C7924" s="163" t="s">
        <v>9983</v>
      </c>
      <c r="D7924" s="163" t="s">
        <v>9835</v>
      </c>
      <c r="E7924" s="164" t="str">
        <f aca="false">CONCATENATE(SUM('Раздел 1'!AD750:AD750),"=",0)</f>
        <v>0=0</v>
      </c>
      <c r="F7924" s="164" t="s">
        <v>1124</v>
      </c>
    </row>
    <row r="7925" customFormat="false" ht="25.5" hidden="false" customHeight="false" outlineLevel="0" collapsed="false">
      <c r="A7925" s="161" t="str">
        <f aca="false">IF((SUM('Раздел 1'!AD751:AD751)=0),"","Неверно!")</f>
        <v/>
      </c>
      <c r="B7925" s="162" t="s">
        <v>9833</v>
      </c>
      <c r="C7925" s="163" t="s">
        <v>9984</v>
      </c>
      <c r="D7925" s="163" t="s">
        <v>9835</v>
      </c>
      <c r="E7925" s="164" t="str">
        <f aca="false">CONCATENATE(SUM('Раздел 1'!AD751:AD751),"=",0)</f>
        <v>0=0</v>
      </c>
      <c r="F7925" s="164" t="s">
        <v>1124</v>
      </c>
    </row>
    <row r="7926" customFormat="false" ht="25.5" hidden="false" customHeight="false" outlineLevel="0" collapsed="false">
      <c r="A7926" s="161" t="str">
        <f aca="false">IF((SUM('Раздел 1'!AD752:AD752)=0),"","Неверно!")</f>
        <v/>
      </c>
      <c r="B7926" s="162" t="s">
        <v>9833</v>
      </c>
      <c r="C7926" s="163" t="s">
        <v>9985</v>
      </c>
      <c r="D7926" s="163" t="s">
        <v>9835</v>
      </c>
      <c r="E7926" s="164" t="str">
        <f aca="false">CONCATENATE(SUM('Раздел 1'!AD752:AD752),"=",0)</f>
        <v>0=0</v>
      </c>
      <c r="F7926" s="164" t="s">
        <v>1124</v>
      </c>
    </row>
    <row r="7927" customFormat="false" ht="25.5" hidden="false" customHeight="false" outlineLevel="0" collapsed="false">
      <c r="A7927" s="161" t="str">
        <f aca="false">IF((SUM('Раздел 1'!AD753:AD753)=0),"","Неверно!")</f>
        <v/>
      </c>
      <c r="B7927" s="162" t="s">
        <v>9833</v>
      </c>
      <c r="C7927" s="163" t="s">
        <v>9986</v>
      </c>
      <c r="D7927" s="163" t="s">
        <v>9835</v>
      </c>
      <c r="E7927" s="164" t="str">
        <f aca="false">CONCATENATE(SUM('Раздел 1'!AD753:AD753),"=",0)</f>
        <v>0=0</v>
      </c>
      <c r="F7927" s="164" t="s">
        <v>1124</v>
      </c>
    </row>
    <row r="7928" customFormat="false" ht="25.5" hidden="false" customHeight="false" outlineLevel="0" collapsed="false">
      <c r="A7928" s="161" t="str">
        <f aca="false">IF((SUM('Раздел 1'!AD754:AD754)=0),"","Неверно!")</f>
        <v/>
      </c>
      <c r="B7928" s="162" t="s">
        <v>9833</v>
      </c>
      <c r="C7928" s="163" t="s">
        <v>9987</v>
      </c>
      <c r="D7928" s="163" t="s">
        <v>9835</v>
      </c>
      <c r="E7928" s="164" t="str">
        <f aca="false">CONCATENATE(SUM('Раздел 1'!AD754:AD754),"=",0)</f>
        <v>0=0</v>
      </c>
      <c r="F7928" s="164" t="s">
        <v>1124</v>
      </c>
    </row>
    <row r="7929" customFormat="false" ht="25.5" hidden="false" customHeight="false" outlineLevel="0" collapsed="false">
      <c r="A7929" s="161" t="str">
        <f aca="false">IF((SUM('Раздел 1'!AD755:AD755)=0),"","Неверно!")</f>
        <v/>
      </c>
      <c r="B7929" s="162" t="s">
        <v>9833</v>
      </c>
      <c r="C7929" s="163" t="s">
        <v>9988</v>
      </c>
      <c r="D7929" s="163" t="s">
        <v>9835</v>
      </c>
      <c r="E7929" s="164" t="str">
        <f aca="false">CONCATENATE(SUM('Раздел 1'!AD755:AD755),"=",0)</f>
        <v>0=0</v>
      </c>
      <c r="F7929" s="164" t="s">
        <v>1124</v>
      </c>
    </row>
    <row r="7930" customFormat="false" ht="25.5" hidden="false" customHeight="false" outlineLevel="0" collapsed="false">
      <c r="A7930" s="161" t="str">
        <f aca="false">IF((SUM('Раздел 1'!AD756:AD756)=0),"","Неверно!")</f>
        <v/>
      </c>
      <c r="B7930" s="162" t="s">
        <v>9833</v>
      </c>
      <c r="C7930" s="163" t="s">
        <v>9989</v>
      </c>
      <c r="D7930" s="163" t="s">
        <v>9835</v>
      </c>
      <c r="E7930" s="164" t="str">
        <f aca="false">CONCATENATE(SUM('Раздел 1'!AD756:AD756),"=",0)</f>
        <v>0=0</v>
      </c>
      <c r="F7930" s="164" t="s">
        <v>1124</v>
      </c>
    </row>
    <row r="7931" customFormat="false" ht="25.5" hidden="false" customHeight="false" outlineLevel="0" collapsed="false">
      <c r="A7931" s="161" t="str">
        <f aca="false">IF((SUM('Раздел 1'!AD757:AD757)=0),"","Неверно!")</f>
        <v/>
      </c>
      <c r="B7931" s="162" t="s">
        <v>9833</v>
      </c>
      <c r="C7931" s="163" t="s">
        <v>9990</v>
      </c>
      <c r="D7931" s="163" t="s">
        <v>9835</v>
      </c>
      <c r="E7931" s="164" t="str">
        <f aca="false">CONCATENATE(SUM('Раздел 1'!AD757:AD757),"=",0)</f>
        <v>0=0</v>
      </c>
      <c r="F7931" s="164" t="s">
        <v>1124</v>
      </c>
    </row>
    <row r="7932" customFormat="false" ht="25.5" hidden="false" customHeight="false" outlineLevel="0" collapsed="false">
      <c r="A7932" s="161" t="str">
        <f aca="false">IF((SUM('Раздел 1'!AD758:AD758)=0),"","Неверно!")</f>
        <v/>
      </c>
      <c r="B7932" s="162" t="s">
        <v>9833</v>
      </c>
      <c r="C7932" s="163" t="s">
        <v>9991</v>
      </c>
      <c r="D7932" s="163" t="s">
        <v>9835</v>
      </c>
      <c r="E7932" s="164" t="str">
        <f aca="false">CONCATENATE(SUM('Раздел 1'!AD758:AD758),"=",0)</f>
        <v>0=0</v>
      </c>
      <c r="F7932" s="164" t="s">
        <v>1124</v>
      </c>
    </row>
    <row r="7933" customFormat="false" ht="25.5" hidden="false" customHeight="false" outlineLevel="0" collapsed="false">
      <c r="A7933" s="161" t="str">
        <f aca="false">IF((SUM('Раздел 1'!AD759:AD759)=0),"","Неверно!")</f>
        <v/>
      </c>
      <c r="B7933" s="162" t="s">
        <v>9833</v>
      </c>
      <c r="C7933" s="163" t="s">
        <v>9992</v>
      </c>
      <c r="D7933" s="163" t="s">
        <v>9835</v>
      </c>
      <c r="E7933" s="164" t="str">
        <f aca="false">CONCATENATE(SUM('Раздел 1'!AD759:AD759),"=",0)</f>
        <v>0=0</v>
      </c>
      <c r="F7933" s="164" t="s">
        <v>1124</v>
      </c>
    </row>
    <row r="7934" customFormat="false" ht="25.5" hidden="false" customHeight="false" outlineLevel="0" collapsed="false">
      <c r="A7934" s="161" t="str">
        <f aca="false">IF((SUM('Раздел 1'!AD760:AD760)=0),"","Неверно!")</f>
        <v/>
      </c>
      <c r="B7934" s="162" t="s">
        <v>9833</v>
      </c>
      <c r="C7934" s="163" t="s">
        <v>9993</v>
      </c>
      <c r="D7934" s="163" t="s">
        <v>9835</v>
      </c>
      <c r="E7934" s="164" t="str">
        <f aca="false">CONCATENATE(SUM('Раздел 1'!AD760:AD760),"=",0)</f>
        <v>0=0</v>
      </c>
      <c r="F7934" s="164" t="s">
        <v>1124</v>
      </c>
    </row>
    <row r="7935" customFormat="false" ht="25.5" hidden="false" customHeight="false" outlineLevel="0" collapsed="false">
      <c r="A7935" s="161" t="str">
        <f aca="false">IF((SUM('Раздел 1'!AD761:AD761)=0),"","Неверно!")</f>
        <v/>
      </c>
      <c r="B7935" s="162" t="s">
        <v>9833</v>
      </c>
      <c r="C7935" s="163" t="s">
        <v>9994</v>
      </c>
      <c r="D7935" s="163" t="s">
        <v>9835</v>
      </c>
      <c r="E7935" s="164" t="str">
        <f aca="false">CONCATENATE(SUM('Раздел 1'!AD761:AD761),"=",0)</f>
        <v>0=0</v>
      </c>
      <c r="F7935" s="164" t="s">
        <v>1124</v>
      </c>
    </row>
    <row r="7936" customFormat="false" ht="25.5" hidden="false" customHeight="false" outlineLevel="0" collapsed="false">
      <c r="A7936" s="161" t="str">
        <f aca="false">IF((SUM('Раздел 1'!AD762:AD762)=0),"","Неверно!")</f>
        <v/>
      </c>
      <c r="B7936" s="162" t="s">
        <v>9833</v>
      </c>
      <c r="C7936" s="163" t="s">
        <v>9995</v>
      </c>
      <c r="D7936" s="163" t="s">
        <v>9835</v>
      </c>
      <c r="E7936" s="164" t="str">
        <f aca="false">CONCATENATE(SUM('Раздел 1'!AD762:AD762),"=",0)</f>
        <v>0=0</v>
      </c>
      <c r="F7936" s="164" t="s">
        <v>1124</v>
      </c>
    </row>
    <row r="7937" customFormat="false" ht="25.5" hidden="false" customHeight="false" outlineLevel="0" collapsed="false">
      <c r="A7937" s="161" t="str">
        <f aca="false">IF((SUM('Раздел 1'!AD763:AD763)=0),"","Неверно!")</f>
        <v/>
      </c>
      <c r="B7937" s="162" t="s">
        <v>9833</v>
      </c>
      <c r="C7937" s="163" t="s">
        <v>9996</v>
      </c>
      <c r="D7937" s="163" t="s">
        <v>9835</v>
      </c>
      <c r="E7937" s="164" t="str">
        <f aca="false">CONCATENATE(SUM('Раздел 1'!AD763:AD763),"=",0)</f>
        <v>0=0</v>
      </c>
      <c r="F7937" s="164" t="s">
        <v>1124</v>
      </c>
    </row>
    <row r="7938" customFormat="false" ht="25.5" hidden="false" customHeight="false" outlineLevel="0" collapsed="false">
      <c r="A7938" s="161" t="str">
        <f aca="false">IF((SUM('Раздел 1'!AD764:AD764)=0),"","Неверно!")</f>
        <v/>
      </c>
      <c r="B7938" s="162" t="s">
        <v>9833</v>
      </c>
      <c r="C7938" s="163" t="s">
        <v>9997</v>
      </c>
      <c r="D7938" s="163" t="s">
        <v>9835</v>
      </c>
      <c r="E7938" s="164" t="str">
        <f aca="false">CONCATENATE(SUM('Раздел 1'!AD764:AD764),"=",0)</f>
        <v>0=0</v>
      </c>
      <c r="F7938" s="164" t="s">
        <v>1124</v>
      </c>
    </row>
    <row r="7939" customFormat="false" ht="25.5" hidden="false" customHeight="false" outlineLevel="0" collapsed="false">
      <c r="A7939" s="161" t="str">
        <f aca="false">IF((SUM('Раздел 1'!AD765:AD765)=0),"","Неверно!")</f>
        <v/>
      </c>
      <c r="B7939" s="162" t="s">
        <v>9833</v>
      </c>
      <c r="C7939" s="163" t="s">
        <v>9998</v>
      </c>
      <c r="D7939" s="163" t="s">
        <v>9835</v>
      </c>
      <c r="E7939" s="164" t="str">
        <f aca="false">CONCATENATE(SUM('Раздел 1'!AD765:AD765),"=",0)</f>
        <v>0=0</v>
      </c>
      <c r="F7939" s="164" t="s">
        <v>1124</v>
      </c>
    </row>
    <row r="7940" customFormat="false" ht="25.5" hidden="false" customHeight="false" outlineLevel="0" collapsed="false">
      <c r="A7940" s="161" t="str">
        <f aca="false">IF((SUM('Раздел 1'!AD766:AD766)=0),"","Неверно!")</f>
        <v/>
      </c>
      <c r="B7940" s="162" t="s">
        <v>9833</v>
      </c>
      <c r="C7940" s="163" t="s">
        <v>9999</v>
      </c>
      <c r="D7940" s="163" t="s">
        <v>9835</v>
      </c>
      <c r="E7940" s="164" t="str">
        <f aca="false">CONCATENATE(SUM('Раздел 1'!AD766:AD766),"=",0)</f>
        <v>0=0</v>
      </c>
      <c r="F7940" s="164" t="s">
        <v>1124</v>
      </c>
    </row>
    <row r="7941" customFormat="false" ht="25.5" hidden="false" customHeight="false" outlineLevel="0" collapsed="false">
      <c r="A7941" s="161" t="str">
        <f aca="false">IF((SUM('Раздел 1'!AD767:AD767)=0),"","Неверно!")</f>
        <v/>
      </c>
      <c r="B7941" s="162" t="s">
        <v>9833</v>
      </c>
      <c r="C7941" s="163" t="s">
        <v>10000</v>
      </c>
      <c r="D7941" s="163" t="s">
        <v>9835</v>
      </c>
      <c r="E7941" s="164" t="str">
        <f aca="false">CONCATENATE(SUM('Раздел 1'!AD767:AD767),"=",0)</f>
        <v>0=0</v>
      </c>
      <c r="F7941" s="164" t="s">
        <v>1124</v>
      </c>
    </row>
    <row r="7942" customFormat="false" ht="25.5" hidden="false" customHeight="false" outlineLevel="0" collapsed="false">
      <c r="A7942" s="161" t="str">
        <f aca="false">IF((SUM('Раздел 1'!AD768:AD768)=0),"","Неверно!")</f>
        <v/>
      </c>
      <c r="B7942" s="162" t="s">
        <v>9833</v>
      </c>
      <c r="C7942" s="163" t="s">
        <v>10001</v>
      </c>
      <c r="D7942" s="163" t="s">
        <v>9835</v>
      </c>
      <c r="E7942" s="164" t="str">
        <f aca="false">CONCATENATE(SUM('Раздел 1'!AD768:AD768),"=",0)</f>
        <v>0=0</v>
      </c>
      <c r="F7942" s="164" t="s">
        <v>1124</v>
      </c>
    </row>
    <row r="7943" customFormat="false" ht="25.5" hidden="false" customHeight="false" outlineLevel="0" collapsed="false">
      <c r="A7943" s="161" t="str">
        <f aca="false">IF((SUM('Раздел 1'!AD769:AD769)=0),"","Неверно!")</f>
        <v/>
      </c>
      <c r="B7943" s="162" t="s">
        <v>9833</v>
      </c>
      <c r="C7943" s="163" t="s">
        <v>10002</v>
      </c>
      <c r="D7943" s="163" t="s">
        <v>9835</v>
      </c>
      <c r="E7943" s="164" t="str">
        <f aca="false">CONCATENATE(SUM('Раздел 1'!AD769:AD769),"=",0)</f>
        <v>0=0</v>
      </c>
      <c r="F7943" s="164" t="s">
        <v>1124</v>
      </c>
    </row>
    <row r="7944" customFormat="false" ht="25.5" hidden="false" customHeight="false" outlineLevel="0" collapsed="false">
      <c r="A7944" s="161" t="str">
        <f aca="false">IF((SUM('Раздел 1'!AD770:AD770)=0),"","Неверно!")</f>
        <v/>
      </c>
      <c r="B7944" s="162" t="s">
        <v>9833</v>
      </c>
      <c r="C7944" s="163" t="s">
        <v>10003</v>
      </c>
      <c r="D7944" s="163" t="s">
        <v>9835</v>
      </c>
      <c r="E7944" s="164" t="str">
        <f aca="false">CONCATENATE(SUM('Раздел 1'!AD770:AD770),"=",0)</f>
        <v>0=0</v>
      </c>
      <c r="F7944" s="164" t="s">
        <v>1124</v>
      </c>
    </row>
    <row r="7945" customFormat="false" ht="25.5" hidden="false" customHeight="false" outlineLevel="0" collapsed="false">
      <c r="A7945" s="161" t="str">
        <f aca="false">IF((SUM('Раздел 1'!AD771:AD771)=0),"","Неверно!")</f>
        <v/>
      </c>
      <c r="B7945" s="162" t="s">
        <v>9833</v>
      </c>
      <c r="C7945" s="163" t="s">
        <v>10004</v>
      </c>
      <c r="D7945" s="163" t="s">
        <v>9835</v>
      </c>
      <c r="E7945" s="164" t="str">
        <f aca="false">CONCATENATE(SUM('Раздел 1'!AD771:AD771),"=",0)</f>
        <v>0=0</v>
      </c>
      <c r="F7945" s="164" t="s">
        <v>1124</v>
      </c>
    </row>
    <row r="7946" customFormat="false" ht="25.5" hidden="false" customHeight="false" outlineLevel="0" collapsed="false">
      <c r="A7946" s="161" t="str">
        <f aca="false">IF((SUM('Раздел 1'!AD772:AD772)=0),"","Неверно!")</f>
        <v/>
      </c>
      <c r="B7946" s="162" t="s">
        <v>9833</v>
      </c>
      <c r="C7946" s="163" t="s">
        <v>10005</v>
      </c>
      <c r="D7946" s="163" t="s">
        <v>9835</v>
      </c>
      <c r="E7946" s="164" t="str">
        <f aca="false">CONCATENATE(SUM('Раздел 1'!AD772:AD772),"=",0)</f>
        <v>0=0</v>
      </c>
      <c r="F7946" s="164" t="s">
        <v>1124</v>
      </c>
    </row>
    <row r="7947" customFormat="false" ht="25.5" hidden="false" customHeight="false" outlineLevel="0" collapsed="false">
      <c r="A7947" s="161" t="str">
        <f aca="false">IF((SUM('Раздел 1'!AD773:AD773)=0),"","Неверно!")</f>
        <v/>
      </c>
      <c r="B7947" s="162" t="s">
        <v>9833</v>
      </c>
      <c r="C7947" s="163" t="s">
        <v>10006</v>
      </c>
      <c r="D7947" s="163" t="s">
        <v>9835</v>
      </c>
      <c r="E7947" s="164" t="str">
        <f aca="false">CONCATENATE(SUM('Раздел 1'!AD773:AD773),"=",0)</f>
        <v>0=0</v>
      </c>
      <c r="F7947" s="164" t="s">
        <v>1124</v>
      </c>
    </row>
    <row r="7948" customFormat="false" ht="25.5" hidden="false" customHeight="false" outlineLevel="0" collapsed="false">
      <c r="A7948" s="161" t="str">
        <f aca="false">IF((SUM('Раздел 1'!AD774:AD774)=0),"","Неверно!")</f>
        <v/>
      </c>
      <c r="B7948" s="162" t="s">
        <v>9833</v>
      </c>
      <c r="C7948" s="163" t="s">
        <v>10007</v>
      </c>
      <c r="D7948" s="163" t="s">
        <v>9835</v>
      </c>
      <c r="E7948" s="164" t="str">
        <f aca="false">CONCATENATE(SUM('Раздел 1'!AD774:AD774),"=",0)</f>
        <v>0=0</v>
      </c>
      <c r="F7948" s="164" t="s">
        <v>1124</v>
      </c>
    </row>
    <row r="7949" customFormat="false" ht="25.5" hidden="false" customHeight="false" outlineLevel="0" collapsed="false">
      <c r="A7949" s="161" t="str">
        <f aca="false">IF((SUM('Раздел 1'!AD775:AD775)=0),"","Неверно!")</f>
        <v/>
      </c>
      <c r="B7949" s="162" t="s">
        <v>9833</v>
      </c>
      <c r="C7949" s="163" t="s">
        <v>10008</v>
      </c>
      <c r="D7949" s="163" t="s">
        <v>9835</v>
      </c>
      <c r="E7949" s="164" t="str">
        <f aca="false">CONCATENATE(SUM('Раздел 1'!AD775:AD775),"=",0)</f>
        <v>0=0</v>
      </c>
      <c r="F7949" s="164" t="s">
        <v>1124</v>
      </c>
    </row>
    <row r="7950" customFormat="false" ht="25.5" hidden="false" customHeight="false" outlineLevel="0" collapsed="false">
      <c r="A7950" s="161" t="str">
        <f aca="false">IF((SUM('Раздел 1'!AD776:AD776)=0),"","Неверно!")</f>
        <v/>
      </c>
      <c r="B7950" s="162" t="s">
        <v>9833</v>
      </c>
      <c r="C7950" s="163" t="s">
        <v>10009</v>
      </c>
      <c r="D7950" s="163" t="s">
        <v>9835</v>
      </c>
      <c r="E7950" s="164" t="str">
        <f aca="false">CONCATENATE(SUM('Раздел 1'!AD776:AD776),"=",0)</f>
        <v>0=0</v>
      </c>
      <c r="F7950" s="164" t="s">
        <v>1124</v>
      </c>
    </row>
    <row r="7951" customFormat="false" ht="25.5" hidden="false" customHeight="false" outlineLevel="0" collapsed="false">
      <c r="A7951" s="161" t="str">
        <f aca="false">IF((SUM('Раздел 1'!AD777:AD777)=0),"","Неверно!")</f>
        <v/>
      </c>
      <c r="B7951" s="162" t="s">
        <v>9833</v>
      </c>
      <c r="C7951" s="163" t="s">
        <v>10010</v>
      </c>
      <c r="D7951" s="163" t="s">
        <v>9835</v>
      </c>
      <c r="E7951" s="164" t="str">
        <f aca="false">CONCATENATE(SUM('Раздел 1'!AD777:AD777),"=",0)</f>
        <v>0=0</v>
      </c>
      <c r="F7951" s="164" t="s">
        <v>1124</v>
      </c>
    </row>
    <row r="7952" customFormat="false" ht="25.5" hidden="false" customHeight="false" outlineLevel="0" collapsed="false">
      <c r="A7952" s="161" t="str">
        <f aca="false">IF((SUM('Раздел 1'!AD778:AD778)=0),"","Неверно!")</f>
        <v/>
      </c>
      <c r="B7952" s="162" t="s">
        <v>9833</v>
      </c>
      <c r="C7952" s="163" t="s">
        <v>10011</v>
      </c>
      <c r="D7952" s="163" t="s">
        <v>9835</v>
      </c>
      <c r="E7952" s="164" t="str">
        <f aca="false">CONCATENATE(SUM('Раздел 1'!AD778:AD778),"=",0)</f>
        <v>0=0</v>
      </c>
      <c r="F7952" s="164" t="s">
        <v>1124</v>
      </c>
    </row>
    <row r="7953" customFormat="false" ht="25.5" hidden="false" customHeight="false" outlineLevel="0" collapsed="false">
      <c r="A7953" s="161" t="str">
        <f aca="false">IF((SUM('Раздел 1'!AD779:AD779)=0),"","Неверно!")</f>
        <v/>
      </c>
      <c r="B7953" s="162" t="s">
        <v>9833</v>
      </c>
      <c r="C7953" s="163" t="s">
        <v>10012</v>
      </c>
      <c r="D7953" s="163" t="s">
        <v>9835</v>
      </c>
      <c r="E7953" s="164" t="str">
        <f aca="false">CONCATENATE(SUM('Раздел 1'!AD779:AD779),"=",0)</f>
        <v>0=0</v>
      </c>
      <c r="F7953" s="164" t="s">
        <v>1124</v>
      </c>
    </row>
    <row r="7954" customFormat="false" ht="25.5" hidden="false" customHeight="false" outlineLevel="0" collapsed="false">
      <c r="A7954" s="161" t="str">
        <f aca="false">IF((SUM('Раздел 1'!AD780:AD780)=0),"","Неверно!")</f>
        <v/>
      </c>
      <c r="B7954" s="162" t="s">
        <v>9833</v>
      </c>
      <c r="C7954" s="163" t="s">
        <v>10013</v>
      </c>
      <c r="D7954" s="163" t="s">
        <v>9835</v>
      </c>
      <c r="E7954" s="164" t="str">
        <f aca="false">CONCATENATE(SUM('Раздел 1'!AD780:AD780),"=",0)</f>
        <v>0=0</v>
      </c>
      <c r="F7954" s="164" t="s">
        <v>1124</v>
      </c>
    </row>
    <row r="7955" customFormat="false" ht="25.5" hidden="false" customHeight="false" outlineLevel="0" collapsed="false">
      <c r="A7955" s="161" t="str">
        <f aca="false">IF((SUM('Раздел 1'!AD781:AD781)=0),"","Неверно!")</f>
        <v/>
      </c>
      <c r="B7955" s="162" t="s">
        <v>9833</v>
      </c>
      <c r="C7955" s="163" t="s">
        <v>10014</v>
      </c>
      <c r="D7955" s="163" t="s">
        <v>9835</v>
      </c>
      <c r="E7955" s="164" t="str">
        <f aca="false">CONCATENATE(SUM('Раздел 1'!AD781:AD781),"=",0)</f>
        <v>0=0</v>
      </c>
      <c r="F7955" s="164" t="s">
        <v>1124</v>
      </c>
    </row>
    <row r="7956" customFormat="false" ht="25.5" hidden="false" customHeight="false" outlineLevel="0" collapsed="false">
      <c r="A7956" s="161" t="str">
        <f aca="false">IF((SUM('Раздел 1'!AD782:AD782)=0),"","Неверно!")</f>
        <v/>
      </c>
      <c r="B7956" s="162" t="s">
        <v>9833</v>
      </c>
      <c r="C7956" s="163" t="s">
        <v>10015</v>
      </c>
      <c r="D7956" s="163" t="s">
        <v>9835</v>
      </c>
      <c r="E7956" s="164" t="str">
        <f aca="false">CONCATENATE(SUM('Раздел 1'!AD782:AD782),"=",0)</f>
        <v>0=0</v>
      </c>
      <c r="F7956" s="164" t="s">
        <v>1124</v>
      </c>
    </row>
    <row r="7957" customFormat="false" ht="25.5" hidden="false" customHeight="false" outlineLevel="0" collapsed="false">
      <c r="A7957" s="161" t="str">
        <f aca="false">IF((SUM('Раздел 1'!AD783:AD783)=0),"","Неверно!")</f>
        <v/>
      </c>
      <c r="B7957" s="162" t="s">
        <v>9833</v>
      </c>
      <c r="C7957" s="163" t="s">
        <v>10016</v>
      </c>
      <c r="D7957" s="163" t="s">
        <v>9835</v>
      </c>
      <c r="E7957" s="164" t="str">
        <f aca="false">CONCATENATE(SUM('Раздел 1'!AD783:AD783),"=",0)</f>
        <v>0=0</v>
      </c>
      <c r="F7957" s="164" t="s">
        <v>1124</v>
      </c>
    </row>
    <row r="7958" customFormat="false" ht="25.5" hidden="false" customHeight="false" outlineLevel="0" collapsed="false">
      <c r="A7958" s="161" t="str">
        <f aca="false">IF((SUM('Раздел 1'!AD784:AD784)=0),"","Неверно!")</f>
        <v/>
      </c>
      <c r="B7958" s="162" t="s">
        <v>9833</v>
      </c>
      <c r="C7958" s="163" t="s">
        <v>10017</v>
      </c>
      <c r="D7958" s="163" t="s">
        <v>9835</v>
      </c>
      <c r="E7958" s="164" t="str">
        <f aca="false">CONCATENATE(SUM('Раздел 1'!AD784:AD784),"=",0)</f>
        <v>0=0</v>
      </c>
      <c r="F7958" s="164" t="s">
        <v>1124</v>
      </c>
    </row>
    <row r="7959" customFormat="false" ht="25.5" hidden="false" customHeight="false" outlineLevel="0" collapsed="false">
      <c r="A7959" s="161" t="str">
        <f aca="false">IF((SUM('Раздел 1'!AD785:AD785)=0),"","Неверно!")</f>
        <v/>
      </c>
      <c r="B7959" s="162" t="s">
        <v>9833</v>
      </c>
      <c r="C7959" s="163" t="s">
        <v>10018</v>
      </c>
      <c r="D7959" s="163" t="s">
        <v>9835</v>
      </c>
      <c r="E7959" s="164" t="str">
        <f aca="false">CONCATENATE(SUM('Раздел 1'!AD785:AD785),"=",0)</f>
        <v>0=0</v>
      </c>
      <c r="F7959" s="164" t="s">
        <v>1124</v>
      </c>
    </row>
    <row r="7960" customFormat="false" ht="25.5" hidden="false" customHeight="false" outlineLevel="0" collapsed="false">
      <c r="A7960" s="161" t="str">
        <f aca="false">IF((SUM('Раздел 1'!AD786:AD786)=0),"","Неверно!")</f>
        <v/>
      </c>
      <c r="B7960" s="162" t="s">
        <v>9833</v>
      </c>
      <c r="C7960" s="163" t="s">
        <v>10019</v>
      </c>
      <c r="D7960" s="163" t="s">
        <v>9835</v>
      </c>
      <c r="E7960" s="164" t="str">
        <f aca="false">CONCATENATE(SUM('Раздел 1'!AD786:AD786),"=",0)</f>
        <v>0=0</v>
      </c>
      <c r="F7960" s="164" t="s">
        <v>1124</v>
      </c>
    </row>
    <row r="7961" customFormat="false" ht="25.5" hidden="false" customHeight="false" outlineLevel="0" collapsed="false">
      <c r="A7961" s="161" t="str">
        <f aca="false">IF((SUM('Раздел 1'!AD787:AD787)=0),"","Неверно!")</f>
        <v/>
      </c>
      <c r="B7961" s="162" t="s">
        <v>9833</v>
      </c>
      <c r="C7961" s="163" t="s">
        <v>10020</v>
      </c>
      <c r="D7961" s="163" t="s">
        <v>9835</v>
      </c>
      <c r="E7961" s="164" t="str">
        <f aca="false">CONCATENATE(SUM('Раздел 1'!AD787:AD787),"=",0)</f>
        <v>0=0</v>
      </c>
      <c r="F7961" s="164" t="s">
        <v>1124</v>
      </c>
    </row>
    <row r="7962" customFormat="false" ht="25.5" hidden="false" customHeight="false" outlineLevel="0" collapsed="false">
      <c r="A7962" s="161" t="str">
        <f aca="false">IF((SUM('Раздел 1'!AD788:AD788)=0),"","Неверно!")</f>
        <v/>
      </c>
      <c r="B7962" s="162" t="s">
        <v>9833</v>
      </c>
      <c r="C7962" s="163" t="s">
        <v>10021</v>
      </c>
      <c r="D7962" s="163" t="s">
        <v>9835</v>
      </c>
      <c r="E7962" s="164" t="str">
        <f aca="false">CONCATENATE(SUM('Раздел 1'!AD788:AD788),"=",0)</f>
        <v>0=0</v>
      </c>
      <c r="F7962" s="164" t="s">
        <v>1124</v>
      </c>
    </row>
    <row r="7963" customFormat="false" ht="25.5" hidden="false" customHeight="false" outlineLevel="0" collapsed="false">
      <c r="A7963" s="161" t="str">
        <f aca="false">IF((SUM('Раздел 1'!AD789:AD789)=0),"","Неверно!")</f>
        <v/>
      </c>
      <c r="B7963" s="162" t="s">
        <v>9833</v>
      </c>
      <c r="C7963" s="163" t="s">
        <v>10022</v>
      </c>
      <c r="D7963" s="163" t="s">
        <v>9835</v>
      </c>
      <c r="E7963" s="164" t="str">
        <f aca="false">CONCATENATE(SUM('Раздел 1'!AD789:AD789),"=",0)</f>
        <v>0=0</v>
      </c>
      <c r="F7963" s="164" t="s">
        <v>1124</v>
      </c>
    </row>
    <row r="7964" customFormat="false" ht="38.25" hidden="false" customHeight="false" outlineLevel="0" collapsed="false">
      <c r="A7964" s="161" t="str">
        <f aca="false">IF((SUM('Раздел 1'!E603:E603)=0),"","Неверно!")</f>
        <v/>
      </c>
      <c r="B7964" s="162" t="s">
        <v>10023</v>
      </c>
      <c r="C7964" s="163" t="s">
        <v>10024</v>
      </c>
      <c r="D7964" s="163" t="s">
        <v>10025</v>
      </c>
      <c r="E7964" s="164" t="str">
        <f aca="false">CONCATENATE(SUM('Раздел 1'!E603:E603),"=",0)</f>
        <v>0=0</v>
      </c>
      <c r="F7964" s="164" t="s">
        <v>1124</v>
      </c>
    </row>
    <row r="7965" customFormat="false" ht="38.25" hidden="false" customHeight="false" outlineLevel="0" collapsed="false">
      <c r="A7965" s="161" t="str">
        <f aca="false">IF((SUM('Раздел 1'!F603:F603)=0),"","Неверно!")</f>
        <v/>
      </c>
      <c r="B7965" s="162" t="s">
        <v>10023</v>
      </c>
      <c r="C7965" s="163" t="s">
        <v>10026</v>
      </c>
      <c r="D7965" s="163" t="s">
        <v>10025</v>
      </c>
      <c r="E7965" s="164" t="str">
        <f aca="false">CONCATENATE(SUM('Раздел 1'!F603:F603),"=",0)</f>
        <v>0=0</v>
      </c>
      <c r="F7965" s="164" t="s">
        <v>1124</v>
      </c>
    </row>
    <row r="7966" customFormat="false" ht="38.25" hidden="false" customHeight="false" outlineLevel="0" collapsed="false">
      <c r="A7966" s="161" t="str">
        <f aca="false">IF((SUM('Раздел 1'!G603:G603)=0),"","Неверно!")</f>
        <v/>
      </c>
      <c r="B7966" s="162" t="s">
        <v>10023</v>
      </c>
      <c r="C7966" s="163" t="s">
        <v>10027</v>
      </c>
      <c r="D7966" s="163" t="s">
        <v>10025</v>
      </c>
      <c r="E7966" s="164" t="str">
        <f aca="false">CONCATENATE(SUM('Раздел 1'!G603:G603),"=",0)</f>
        <v>0=0</v>
      </c>
      <c r="F7966" s="164" t="s">
        <v>1124</v>
      </c>
    </row>
    <row r="7967" customFormat="false" ht="38.25" hidden="false" customHeight="false" outlineLevel="0" collapsed="false">
      <c r="A7967" s="161" t="str">
        <f aca="false">IF((SUM('Раздел 1'!Q603:Q603)=0),"","Неверно!")</f>
        <v/>
      </c>
      <c r="B7967" s="162" t="s">
        <v>10028</v>
      </c>
      <c r="C7967" s="163" t="s">
        <v>10029</v>
      </c>
      <c r="D7967" s="163" t="s">
        <v>10025</v>
      </c>
      <c r="E7967" s="164" t="str">
        <f aca="false">CONCATENATE(SUM('Раздел 1'!Q603:Q603),"=",0)</f>
        <v>0=0</v>
      </c>
      <c r="F7967" s="164" t="s">
        <v>1124</v>
      </c>
    </row>
    <row r="7968" customFormat="false" ht="38.25" hidden="false" customHeight="false" outlineLevel="0" collapsed="false">
      <c r="A7968" s="161" t="str">
        <f aca="false">IF((SUM('Раздел 1'!S603:S603)=0),"","Неверно!")</f>
        <v/>
      </c>
      <c r="B7968" s="162" t="s">
        <v>10030</v>
      </c>
      <c r="C7968" s="163" t="s">
        <v>10031</v>
      </c>
      <c r="D7968" s="163" t="s">
        <v>10025</v>
      </c>
      <c r="E7968" s="164" t="str">
        <f aca="false">CONCATENATE(SUM('Раздел 1'!S603:S603),"=",0)</f>
        <v>0=0</v>
      </c>
      <c r="F7968" s="164" t="s">
        <v>1124</v>
      </c>
    </row>
    <row r="7969" customFormat="false" ht="38.25" hidden="false" customHeight="false" outlineLevel="0" collapsed="false">
      <c r="A7969" s="161" t="str">
        <f aca="false">IF((SUM('Раздел 1'!U603:U603)=0),"","Неверно!")</f>
        <v/>
      </c>
      <c r="B7969" s="162" t="s">
        <v>10032</v>
      </c>
      <c r="C7969" s="163" t="s">
        <v>10033</v>
      </c>
      <c r="D7969" s="163" t="s">
        <v>10025</v>
      </c>
      <c r="E7969" s="164" t="str">
        <f aca="false">CONCATENATE(SUM('Раздел 1'!U603:U603),"=",0)</f>
        <v>0=0</v>
      </c>
      <c r="F7969" s="164" t="s">
        <v>1124</v>
      </c>
    </row>
    <row r="7970" customFormat="false" ht="38.25" hidden="false" customHeight="false" outlineLevel="0" collapsed="false">
      <c r="A7970" s="161" t="str">
        <f aca="false">IF((SUM('Раздел 1'!AI603:AI603)=0),"","Неверно!")</f>
        <v/>
      </c>
      <c r="B7970" s="162" t="s">
        <v>10034</v>
      </c>
      <c r="C7970" s="163" t="s">
        <v>10035</v>
      </c>
      <c r="D7970" s="163" t="s">
        <v>10036</v>
      </c>
      <c r="E7970" s="164" t="str">
        <f aca="false">CONCATENATE(SUM('Раздел 1'!AI603:AI603),"=",0)</f>
        <v>0=0</v>
      </c>
      <c r="F7970" s="164" t="s">
        <v>1124</v>
      </c>
    </row>
    <row r="7971" customFormat="false" ht="38.25" hidden="false" customHeight="false" outlineLevel="0" collapsed="false">
      <c r="A7971" s="161" t="str">
        <f aca="false">IF((SUM('Раздел 1'!AI604:AI604)=0),"","Неверно!")</f>
        <v/>
      </c>
      <c r="B7971" s="162" t="s">
        <v>10034</v>
      </c>
      <c r="C7971" s="163" t="s">
        <v>10037</v>
      </c>
      <c r="D7971" s="163" t="s">
        <v>10036</v>
      </c>
      <c r="E7971" s="164" t="str">
        <f aca="false">CONCATENATE(SUM('Раздел 1'!AI604:AI604),"=",0)</f>
        <v>0=0</v>
      </c>
      <c r="F7971" s="164" t="s">
        <v>1124</v>
      </c>
    </row>
    <row r="7972" customFormat="false" ht="38.25" hidden="false" customHeight="false" outlineLevel="0" collapsed="false">
      <c r="A7972" s="161" t="str">
        <f aca="false">IF((SUM('Раздел 1'!AI605:AI605)=0),"","Неверно!")</f>
        <v/>
      </c>
      <c r="B7972" s="162" t="s">
        <v>10034</v>
      </c>
      <c r="C7972" s="163" t="s">
        <v>10038</v>
      </c>
      <c r="D7972" s="163" t="s">
        <v>10036</v>
      </c>
      <c r="E7972" s="164" t="str">
        <f aca="false">CONCATENATE(SUM('Раздел 1'!AI605:AI605),"=",0)</f>
        <v>0=0</v>
      </c>
      <c r="F7972" s="164" t="s">
        <v>1124</v>
      </c>
    </row>
    <row r="7973" customFormat="false" ht="38.25" hidden="false" customHeight="false" outlineLevel="0" collapsed="false">
      <c r="A7973" s="161" t="str">
        <f aca="false">IF((SUM('Раздел 1'!AI606:AI606)=0),"","Неверно!")</f>
        <v/>
      </c>
      <c r="B7973" s="162" t="s">
        <v>10034</v>
      </c>
      <c r="C7973" s="163" t="s">
        <v>10039</v>
      </c>
      <c r="D7973" s="163" t="s">
        <v>10036</v>
      </c>
      <c r="E7973" s="164" t="str">
        <f aca="false">CONCATENATE(SUM('Раздел 1'!AI606:AI606),"=",0)</f>
        <v>0=0</v>
      </c>
      <c r="F7973" s="164" t="s">
        <v>1124</v>
      </c>
    </row>
    <row r="7974" customFormat="false" ht="38.25" hidden="false" customHeight="false" outlineLevel="0" collapsed="false">
      <c r="A7974" s="161" t="str">
        <f aca="false">IF((SUM('Раздел 1'!AI607:AI607)=0),"","Неверно!")</f>
        <v/>
      </c>
      <c r="B7974" s="162" t="s">
        <v>10034</v>
      </c>
      <c r="C7974" s="163" t="s">
        <v>10040</v>
      </c>
      <c r="D7974" s="163" t="s">
        <v>10036</v>
      </c>
      <c r="E7974" s="164" t="str">
        <f aca="false">CONCATENATE(SUM('Раздел 1'!AI607:AI607),"=",0)</f>
        <v>0=0</v>
      </c>
      <c r="F7974" s="164" t="s">
        <v>1124</v>
      </c>
    </row>
    <row r="7975" customFormat="false" ht="38.25" hidden="false" customHeight="false" outlineLevel="0" collapsed="false">
      <c r="A7975" s="161" t="str">
        <f aca="false">IF((SUM('Раздел 1'!AI608:AI608)=0),"","Неверно!")</f>
        <v/>
      </c>
      <c r="B7975" s="162" t="s">
        <v>10034</v>
      </c>
      <c r="C7975" s="163" t="s">
        <v>10041</v>
      </c>
      <c r="D7975" s="163" t="s">
        <v>10036</v>
      </c>
      <c r="E7975" s="164" t="str">
        <f aca="false">CONCATENATE(SUM('Раздел 1'!AI608:AI608),"=",0)</f>
        <v>0=0</v>
      </c>
      <c r="F7975" s="164" t="s">
        <v>1124</v>
      </c>
    </row>
    <row r="7976" customFormat="false" ht="25.5" hidden="false" customHeight="false" outlineLevel="0" collapsed="false">
      <c r="A7976" s="161" t="str">
        <f aca="false">IF((SUM('Раздел 1'!AI613:AI613)=0),"","Неверно!")</f>
        <v/>
      </c>
      <c r="B7976" s="162" t="s">
        <v>10042</v>
      </c>
      <c r="C7976" s="163" t="s">
        <v>10043</v>
      </c>
      <c r="D7976" s="163" t="s">
        <v>10044</v>
      </c>
      <c r="E7976" s="164" t="str">
        <f aca="false">CONCATENATE(SUM('Раздел 1'!AI613:AI613),"=",0)</f>
        <v>0=0</v>
      </c>
      <c r="F7976" s="164" t="s">
        <v>1124</v>
      </c>
    </row>
    <row r="7977" customFormat="false" ht="25.5" hidden="false" customHeight="false" outlineLevel="0" collapsed="false">
      <c r="A7977" s="161" t="str">
        <f aca="false">IF((SUM('Раздел 1'!AI614:AI614)=0),"","Неверно!")</f>
        <v/>
      </c>
      <c r="B7977" s="162" t="s">
        <v>10042</v>
      </c>
      <c r="C7977" s="163" t="s">
        <v>10045</v>
      </c>
      <c r="D7977" s="163" t="s">
        <v>10044</v>
      </c>
      <c r="E7977" s="164" t="str">
        <f aca="false">CONCATENATE(SUM('Раздел 1'!AI614:AI614),"=",0)</f>
        <v>0=0</v>
      </c>
      <c r="F7977" s="164" t="s">
        <v>1124</v>
      </c>
    </row>
    <row r="7978" customFormat="false" ht="25.5" hidden="false" customHeight="false" outlineLevel="0" collapsed="false">
      <c r="A7978" s="161" t="str">
        <f aca="false">IF((SUM('Раздел 1'!AI615:AI615)=0),"","Неверно!")</f>
        <v/>
      </c>
      <c r="B7978" s="162" t="s">
        <v>10042</v>
      </c>
      <c r="C7978" s="163" t="s">
        <v>10046</v>
      </c>
      <c r="D7978" s="163" t="s">
        <v>10044</v>
      </c>
      <c r="E7978" s="164" t="str">
        <f aca="false">CONCATENATE(SUM('Раздел 1'!AI615:AI615),"=",0)</f>
        <v>0=0</v>
      </c>
      <c r="F7978" s="164" t="s">
        <v>1124</v>
      </c>
    </row>
    <row r="7979" customFormat="false" ht="25.5" hidden="false" customHeight="false" outlineLevel="0" collapsed="false">
      <c r="A7979" s="161" t="str">
        <f aca="false">IF((SUM('Раздел 1'!AI616:AI616)=0),"","Неверно!")</f>
        <v/>
      </c>
      <c r="B7979" s="162" t="s">
        <v>10042</v>
      </c>
      <c r="C7979" s="163" t="s">
        <v>10047</v>
      </c>
      <c r="D7979" s="163" t="s">
        <v>10044</v>
      </c>
      <c r="E7979" s="164" t="str">
        <f aca="false">CONCATENATE(SUM('Раздел 1'!AI616:AI616),"=",0)</f>
        <v>0=0</v>
      </c>
      <c r="F7979" s="164" t="s">
        <v>1124</v>
      </c>
    </row>
    <row r="7980" customFormat="false" ht="25.5" hidden="false" customHeight="false" outlineLevel="0" collapsed="false">
      <c r="A7980" s="161" t="str">
        <f aca="false">IF((SUM('Раздел 1'!AI617:AI617)=0),"","Неверно!")</f>
        <v/>
      </c>
      <c r="B7980" s="162" t="s">
        <v>10042</v>
      </c>
      <c r="C7980" s="163" t="s">
        <v>10048</v>
      </c>
      <c r="D7980" s="163" t="s">
        <v>10044</v>
      </c>
      <c r="E7980" s="164" t="str">
        <f aca="false">CONCATENATE(SUM('Раздел 1'!AI617:AI617),"=",0)</f>
        <v>0=0</v>
      </c>
      <c r="F7980" s="164" t="s">
        <v>1124</v>
      </c>
    </row>
    <row r="7981" customFormat="false" ht="25.5" hidden="false" customHeight="false" outlineLevel="0" collapsed="false">
      <c r="A7981" s="161" t="str">
        <f aca="false">IF((SUM('Раздел 1'!AI618:AI618)=0),"","Неверно!")</f>
        <v/>
      </c>
      <c r="B7981" s="162" t="s">
        <v>10042</v>
      </c>
      <c r="C7981" s="163" t="s">
        <v>10049</v>
      </c>
      <c r="D7981" s="163" t="s">
        <v>10044</v>
      </c>
      <c r="E7981" s="164" t="str">
        <f aca="false">CONCATENATE(SUM('Раздел 1'!AI618:AI618),"=",0)</f>
        <v>0=0</v>
      </c>
      <c r="F7981" s="164" t="s">
        <v>1124</v>
      </c>
    </row>
    <row r="7982" customFormat="false" ht="25.5" hidden="false" customHeight="false" outlineLevel="0" collapsed="false">
      <c r="A7982" s="161" t="str">
        <f aca="false">IF((SUM('Раздел 1'!AI619:AI619)=0),"","Неверно!")</f>
        <v/>
      </c>
      <c r="B7982" s="162" t="s">
        <v>10042</v>
      </c>
      <c r="C7982" s="163" t="s">
        <v>10050</v>
      </c>
      <c r="D7982" s="163" t="s">
        <v>10044</v>
      </c>
      <c r="E7982" s="164" t="str">
        <f aca="false">CONCATENATE(SUM('Раздел 1'!AI619:AI619),"=",0)</f>
        <v>0=0</v>
      </c>
      <c r="F7982" s="164" t="s">
        <v>1124</v>
      </c>
    </row>
    <row r="7983" customFormat="false" ht="25.5" hidden="false" customHeight="false" outlineLevel="0" collapsed="false">
      <c r="A7983" s="161" t="str">
        <f aca="false">IF((SUM('Раздел 1'!AI620:AI620)=0),"","Неверно!")</f>
        <v/>
      </c>
      <c r="B7983" s="162" t="s">
        <v>10042</v>
      </c>
      <c r="C7983" s="163" t="s">
        <v>10051</v>
      </c>
      <c r="D7983" s="163" t="s">
        <v>10044</v>
      </c>
      <c r="E7983" s="164" t="str">
        <f aca="false">CONCATENATE(SUM('Раздел 1'!AI620:AI620),"=",0)</f>
        <v>0=0</v>
      </c>
      <c r="F7983" s="164" t="s">
        <v>1124</v>
      </c>
    </row>
    <row r="7984" customFormat="false" ht="25.5" hidden="false" customHeight="false" outlineLevel="0" collapsed="false">
      <c r="A7984" s="161" t="str">
        <f aca="false">IF((SUM('Раздел 1'!AI621:AI621)=0),"","Неверно!")</f>
        <v/>
      </c>
      <c r="B7984" s="162" t="s">
        <v>10042</v>
      </c>
      <c r="C7984" s="163" t="s">
        <v>10052</v>
      </c>
      <c r="D7984" s="163" t="s">
        <v>10044</v>
      </c>
      <c r="E7984" s="164" t="str">
        <f aca="false">CONCATENATE(SUM('Раздел 1'!AI621:AI621),"=",0)</f>
        <v>0=0</v>
      </c>
      <c r="F7984" s="164" t="s">
        <v>1124</v>
      </c>
    </row>
    <row r="7985" customFormat="false" ht="25.5" hidden="false" customHeight="false" outlineLevel="0" collapsed="false">
      <c r="A7985" s="161" t="str">
        <f aca="false">IF((SUM('Раздел 1'!AI622:AI622)=0),"","Неверно!")</f>
        <v/>
      </c>
      <c r="B7985" s="162" t="s">
        <v>10042</v>
      </c>
      <c r="C7985" s="163" t="s">
        <v>10053</v>
      </c>
      <c r="D7985" s="163" t="s">
        <v>10044</v>
      </c>
      <c r="E7985" s="164" t="str">
        <f aca="false">CONCATENATE(SUM('Раздел 1'!AI622:AI622),"=",0)</f>
        <v>0=0</v>
      </c>
      <c r="F7985" s="164" t="s">
        <v>1124</v>
      </c>
    </row>
    <row r="7986" customFormat="false" ht="38.25" hidden="false" customHeight="false" outlineLevel="0" collapsed="false">
      <c r="A7986" s="161" t="str">
        <f aca="false">IF((SUM('Раздел 1'!Q618:Q618)=0),"","Неверно!")</f>
        <v/>
      </c>
      <c r="B7986" s="162" t="s">
        <v>10054</v>
      </c>
      <c r="C7986" s="163" t="s">
        <v>10055</v>
      </c>
      <c r="D7986" s="163" t="s">
        <v>10056</v>
      </c>
      <c r="E7986" s="164" t="str">
        <f aca="false">CONCATENATE(SUM('Раздел 1'!Q618:Q618),"=",0)</f>
        <v>0=0</v>
      </c>
      <c r="F7986" s="164" t="s">
        <v>1124</v>
      </c>
    </row>
    <row r="7987" customFormat="false" ht="38.25" hidden="false" customHeight="false" outlineLevel="0" collapsed="false">
      <c r="A7987" s="161" t="str">
        <f aca="false">IF((SUM('Раздел 1'!S618:S618)=0),"","Неверно!")</f>
        <v/>
      </c>
      <c r="B7987" s="162" t="s">
        <v>10057</v>
      </c>
      <c r="C7987" s="163" t="s">
        <v>10058</v>
      </c>
      <c r="D7987" s="163" t="s">
        <v>10056</v>
      </c>
      <c r="E7987" s="164" t="str">
        <f aca="false">CONCATENATE(SUM('Раздел 1'!S618:S618),"=",0)</f>
        <v>0=0</v>
      </c>
      <c r="F7987" s="164" t="s">
        <v>1124</v>
      </c>
    </row>
    <row r="7988" customFormat="false" ht="38.25" hidden="false" customHeight="false" outlineLevel="0" collapsed="false">
      <c r="A7988" s="161" t="str">
        <f aca="false">IF((SUM('Раздел 1'!U649:U649)=0),"","Неверно!")</f>
        <v/>
      </c>
      <c r="B7988" s="162" t="s">
        <v>10059</v>
      </c>
      <c r="C7988" s="163" t="s">
        <v>10060</v>
      </c>
      <c r="D7988" s="163" t="s">
        <v>10056</v>
      </c>
      <c r="E7988" s="164" t="str">
        <f aca="false">CONCATENATE(SUM('Раздел 1'!U649:U649),"=",0)</f>
        <v>0=0</v>
      </c>
      <c r="F7988" s="164" t="s">
        <v>1124</v>
      </c>
    </row>
    <row r="7989" customFormat="false" ht="25.5" hidden="false" customHeight="false" outlineLevel="0" collapsed="false">
      <c r="A7989" s="161" t="str">
        <f aca="false">IF((SUM('Раздел 1'!AG628:AG628)=0),"","Неверно!")</f>
        <v/>
      </c>
      <c r="B7989" s="162" t="s">
        <v>10061</v>
      </c>
      <c r="C7989" s="163" t="s">
        <v>10062</v>
      </c>
      <c r="D7989" s="163" t="s">
        <v>10063</v>
      </c>
      <c r="E7989" s="164" t="str">
        <f aca="false">CONCATENATE(SUM('Раздел 1'!AG628:AG628),"=",0)</f>
        <v>0=0</v>
      </c>
      <c r="F7989" s="164" t="s">
        <v>1124</v>
      </c>
    </row>
    <row r="7990" customFormat="false" ht="25.5" hidden="false" customHeight="false" outlineLevel="0" collapsed="false">
      <c r="A7990" s="161" t="str">
        <f aca="false">IF((SUM('Раздел 1'!AG629:AG629)=0),"","Неверно!")</f>
        <v/>
      </c>
      <c r="B7990" s="162" t="s">
        <v>10061</v>
      </c>
      <c r="C7990" s="163" t="s">
        <v>10064</v>
      </c>
      <c r="D7990" s="163" t="s">
        <v>10063</v>
      </c>
      <c r="E7990" s="164" t="str">
        <f aca="false">CONCATENATE(SUM('Раздел 1'!AG629:AG629),"=",0)</f>
        <v>0=0</v>
      </c>
      <c r="F7990" s="164" t="s">
        <v>1124</v>
      </c>
    </row>
    <row r="7991" customFormat="false" ht="25.5" hidden="false" customHeight="false" outlineLevel="0" collapsed="false">
      <c r="A7991" s="161" t="str">
        <f aca="false">IF((SUM('Раздел 1'!AG630:AG630)=0),"","Неверно!")</f>
        <v/>
      </c>
      <c r="B7991" s="162" t="s">
        <v>10061</v>
      </c>
      <c r="C7991" s="163" t="s">
        <v>10065</v>
      </c>
      <c r="D7991" s="163" t="s">
        <v>10063</v>
      </c>
      <c r="E7991" s="164" t="str">
        <f aca="false">CONCATENATE(SUM('Раздел 1'!AG630:AG630),"=",0)</f>
        <v>0=0</v>
      </c>
      <c r="F7991" s="164" t="s">
        <v>1124</v>
      </c>
    </row>
    <row r="7992" customFormat="false" ht="25.5" hidden="false" customHeight="false" outlineLevel="0" collapsed="false">
      <c r="A7992" s="161" t="str">
        <f aca="false">IF((SUM('Раздел 1'!AG631:AG631)=0),"","Неверно!")</f>
        <v/>
      </c>
      <c r="B7992" s="162" t="s">
        <v>10061</v>
      </c>
      <c r="C7992" s="163" t="s">
        <v>10066</v>
      </c>
      <c r="D7992" s="163" t="s">
        <v>10063</v>
      </c>
      <c r="E7992" s="164" t="str">
        <f aca="false">CONCATENATE(SUM('Раздел 1'!AG631:AG631),"=",0)</f>
        <v>0=0</v>
      </c>
      <c r="F7992" s="164" t="s">
        <v>1124</v>
      </c>
    </row>
    <row r="7993" customFormat="false" ht="25.5" hidden="false" customHeight="false" outlineLevel="0" collapsed="false">
      <c r="A7993" s="161" t="str">
        <f aca="false">IF((SUM('Раздел 1'!AG632:AG632)=0),"","Неверно!")</f>
        <v/>
      </c>
      <c r="B7993" s="162" t="s">
        <v>10061</v>
      </c>
      <c r="C7993" s="163" t="s">
        <v>10067</v>
      </c>
      <c r="D7993" s="163" t="s">
        <v>10063</v>
      </c>
      <c r="E7993" s="164" t="str">
        <f aca="false">CONCATENATE(SUM('Раздел 1'!AG632:AG632),"=",0)</f>
        <v>0=0</v>
      </c>
      <c r="F7993" s="164" t="s">
        <v>1124</v>
      </c>
    </row>
    <row r="7994" customFormat="false" ht="25.5" hidden="false" customHeight="false" outlineLevel="0" collapsed="false">
      <c r="A7994" s="161" t="str">
        <f aca="false">IF((SUM('Раздел 1'!AG633:AG633)=0),"","Неверно!")</f>
        <v/>
      </c>
      <c r="B7994" s="162" t="s">
        <v>10061</v>
      </c>
      <c r="C7994" s="163" t="s">
        <v>10068</v>
      </c>
      <c r="D7994" s="163" t="s">
        <v>10063</v>
      </c>
      <c r="E7994" s="164" t="str">
        <f aca="false">CONCATENATE(SUM('Раздел 1'!AG633:AG633),"=",0)</f>
        <v>0=0</v>
      </c>
      <c r="F7994" s="164" t="s">
        <v>1124</v>
      </c>
    </row>
    <row r="7995" customFormat="false" ht="38.25" hidden="false" customHeight="false" outlineLevel="0" collapsed="false">
      <c r="A7995" s="161" t="str">
        <f aca="false">IF((SUM('Раздел 1'!AI646:AI646)=0),"","Неверно!")</f>
        <v/>
      </c>
      <c r="B7995" s="162" t="s">
        <v>10069</v>
      </c>
      <c r="C7995" s="163" t="s">
        <v>10070</v>
      </c>
      <c r="D7995" s="163" t="s">
        <v>10071</v>
      </c>
      <c r="E7995" s="164" t="str">
        <f aca="false">CONCATENATE(SUM('Раздел 1'!AI646:AI646),"=",0)</f>
        <v>0=0</v>
      </c>
      <c r="F7995" s="164" t="s">
        <v>1124</v>
      </c>
    </row>
    <row r="7996" customFormat="false" ht="38.25" hidden="false" customHeight="false" outlineLevel="0" collapsed="false">
      <c r="A7996" s="161" t="str">
        <f aca="false">IF((SUM('Раздел 1'!AI647:AI647)=0),"","Неверно!")</f>
        <v/>
      </c>
      <c r="B7996" s="162" t="s">
        <v>10069</v>
      </c>
      <c r="C7996" s="163" t="s">
        <v>10072</v>
      </c>
      <c r="D7996" s="163" t="s">
        <v>10071</v>
      </c>
      <c r="E7996" s="164" t="str">
        <f aca="false">CONCATENATE(SUM('Раздел 1'!AI647:AI647),"=",0)</f>
        <v>0=0</v>
      </c>
      <c r="F7996" s="164" t="s">
        <v>1124</v>
      </c>
    </row>
    <row r="7997" customFormat="false" ht="38.25" hidden="false" customHeight="false" outlineLevel="0" collapsed="false">
      <c r="A7997" s="161" t="str">
        <f aca="false">IF((SUM('Раздел 1'!G650:G650)=0),"","Неверно!")</f>
        <v/>
      </c>
      <c r="B7997" s="162" t="s">
        <v>10073</v>
      </c>
      <c r="C7997" s="163" t="s">
        <v>10074</v>
      </c>
      <c r="D7997" s="163" t="s">
        <v>1839</v>
      </c>
      <c r="E7997" s="164" t="str">
        <f aca="false">CONCATENATE(SUM('Раздел 1'!G650:G650),"=",0)</f>
        <v>0=0</v>
      </c>
      <c r="F7997" s="164" t="s">
        <v>1124</v>
      </c>
    </row>
    <row r="7998" customFormat="false" ht="38.25" hidden="false" customHeight="false" outlineLevel="0" collapsed="false">
      <c r="A7998" s="161" t="str">
        <f aca="false">IF((SUM('Раздел 1'!AI650:AI650)=0),"","Неверно!")</f>
        <v/>
      </c>
      <c r="B7998" s="162" t="s">
        <v>10075</v>
      </c>
      <c r="C7998" s="163" t="s">
        <v>10076</v>
      </c>
      <c r="D7998" s="163" t="s">
        <v>10077</v>
      </c>
      <c r="E7998" s="164" t="str">
        <f aca="false">CONCATENATE(SUM('Раздел 1'!AI650:AI650),"=",0)</f>
        <v>0=0</v>
      </c>
      <c r="F7998" s="164" t="s">
        <v>1124</v>
      </c>
    </row>
    <row r="7999" customFormat="false" ht="38.25" hidden="false" customHeight="false" outlineLevel="0" collapsed="false">
      <c r="A7999" s="161" t="str">
        <f aca="false">IF((SUM('Раздел 1'!AI651:AI651)=0),"","Неверно!")</f>
        <v/>
      </c>
      <c r="B7999" s="162" t="s">
        <v>10075</v>
      </c>
      <c r="C7999" s="163" t="s">
        <v>10078</v>
      </c>
      <c r="D7999" s="163" t="s">
        <v>10077</v>
      </c>
      <c r="E7999" s="164" t="str">
        <f aca="false">CONCATENATE(SUM('Раздел 1'!AI651:AI651),"=",0)</f>
        <v>0=0</v>
      </c>
      <c r="F7999" s="164" t="s">
        <v>1124</v>
      </c>
    </row>
    <row r="8000" customFormat="false" ht="38.25" hidden="false" customHeight="false" outlineLevel="0" collapsed="false">
      <c r="A8000" s="161" t="str">
        <f aca="false">IF((SUM('Раздел 1'!AI652:AI652)=0),"","Неверно!")</f>
        <v/>
      </c>
      <c r="B8000" s="162" t="s">
        <v>10075</v>
      </c>
      <c r="C8000" s="163" t="s">
        <v>10079</v>
      </c>
      <c r="D8000" s="163" t="s">
        <v>10077</v>
      </c>
      <c r="E8000" s="164" t="str">
        <f aca="false">CONCATENATE(SUM('Раздел 1'!AI652:AI652),"=",0)</f>
        <v>0=0</v>
      </c>
      <c r="F8000" s="164" t="s">
        <v>1124</v>
      </c>
    </row>
    <row r="8001" customFormat="false" ht="38.25" hidden="false" customHeight="false" outlineLevel="0" collapsed="false">
      <c r="A8001" s="161" t="str">
        <f aca="false">IF((SUM('Раздел 1'!AI653:AI653)=0),"","Неверно!")</f>
        <v/>
      </c>
      <c r="B8001" s="162" t="s">
        <v>10075</v>
      </c>
      <c r="C8001" s="163" t="s">
        <v>10080</v>
      </c>
      <c r="D8001" s="163" t="s">
        <v>10077</v>
      </c>
      <c r="E8001" s="164" t="str">
        <f aca="false">CONCATENATE(SUM('Раздел 1'!AI653:AI653),"=",0)</f>
        <v>0=0</v>
      </c>
      <c r="F8001" s="164" t="s">
        <v>1124</v>
      </c>
    </row>
    <row r="8002" customFormat="false" ht="38.25" hidden="false" customHeight="false" outlineLevel="0" collapsed="false">
      <c r="A8002" s="161" t="str">
        <f aca="false">IF((SUM('Раздел 1'!AI666:AI666)=0),"","Неверно!")</f>
        <v/>
      </c>
      <c r="B8002" s="162" t="s">
        <v>10081</v>
      </c>
      <c r="C8002" s="163" t="s">
        <v>10082</v>
      </c>
      <c r="D8002" s="163" t="s">
        <v>10083</v>
      </c>
      <c r="E8002" s="164" t="str">
        <f aca="false">CONCATENATE(SUM('Раздел 1'!AI666:AI666),"=",0)</f>
        <v>0=0</v>
      </c>
      <c r="F8002" s="164" t="s">
        <v>1124</v>
      </c>
    </row>
    <row r="8003" customFormat="false" ht="38.25" hidden="false" customHeight="false" outlineLevel="0" collapsed="false">
      <c r="A8003" s="161" t="str">
        <f aca="false">IF((SUM('Раздел 1'!AI667:AI667)=0),"","Неверно!")</f>
        <v/>
      </c>
      <c r="B8003" s="162" t="s">
        <v>10081</v>
      </c>
      <c r="C8003" s="163" t="s">
        <v>10084</v>
      </c>
      <c r="D8003" s="163" t="s">
        <v>10083</v>
      </c>
      <c r="E8003" s="164" t="str">
        <f aca="false">CONCATENATE(SUM('Раздел 1'!AI667:AI667),"=",0)</f>
        <v>0=0</v>
      </c>
      <c r="F8003" s="164" t="s">
        <v>1124</v>
      </c>
    </row>
    <row r="8004" customFormat="false" ht="38.25" hidden="false" customHeight="false" outlineLevel="0" collapsed="false">
      <c r="A8004" s="161" t="str">
        <f aca="false">IF((SUM('Раздел 1'!AI668:AI668)=0),"","Неверно!")</f>
        <v/>
      </c>
      <c r="B8004" s="162" t="s">
        <v>10081</v>
      </c>
      <c r="C8004" s="163" t="s">
        <v>10085</v>
      </c>
      <c r="D8004" s="163" t="s">
        <v>10083</v>
      </c>
      <c r="E8004" s="164" t="str">
        <f aca="false">CONCATENATE(SUM('Раздел 1'!AI668:AI668),"=",0)</f>
        <v>0=0</v>
      </c>
      <c r="F8004" s="164" t="s">
        <v>1124</v>
      </c>
    </row>
    <row r="8005" customFormat="false" ht="38.25" hidden="false" customHeight="false" outlineLevel="0" collapsed="false">
      <c r="A8005" s="161" t="str">
        <f aca="false">IF((SUM('Раздел 1'!AI669:AI669)=0),"","Неверно!")</f>
        <v/>
      </c>
      <c r="B8005" s="162" t="s">
        <v>10081</v>
      </c>
      <c r="C8005" s="163" t="s">
        <v>10086</v>
      </c>
      <c r="D8005" s="163" t="s">
        <v>10083</v>
      </c>
      <c r="E8005" s="164" t="str">
        <f aca="false">CONCATENATE(SUM('Раздел 1'!AI669:AI669),"=",0)</f>
        <v>0=0</v>
      </c>
      <c r="F8005" s="164" t="s">
        <v>1124</v>
      </c>
    </row>
    <row r="8006" customFormat="false" ht="38.25" hidden="false" customHeight="false" outlineLevel="0" collapsed="false">
      <c r="A8006" s="161" t="str">
        <f aca="false">IF((SUM('Раздел 1'!AI670:AI670)=0),"","Неверно!")</f>
        <v/>
      </c>
      <c r="B8006" s="162" t="s">
        <v>10081</v>
      </c>
      <c r="C8006" s="163" t="s">
        <v>10087</v>
      </c>
      <c r="D8006" s="163" t="s">
        <v>10083</v>
      </c>
      <c r="E8006" s="164" t="str">
        <f aca="false">CONCATENATE(SUM('Раздел 1'!AI670:AI670),"=",0)</f>
        <v>0=0</v>
      </c>
      <c r="F8006" s="164" t="s">
        <v>1124</v>
      </c>
    </row>
    <row r="8007" customFormat="false" ht="38.25" hidden="false" customHeight="false" outlineLevel="0" collapsed="false">
      <c r="A8007" s="161" t="str">
        <f aca="false">IF((SUM('Раздел 1'!AI671:AI671)=0),"","Неверно!")</f>
        <v/>
      </c>
      <c r="B8007" s="162" t="s">
        <v>10081</v>
      </c>
      <c r="C8007" s="163" t="s">
        <v>10088</v>
      </c>
      <c r="D8007" s="163" t="s">
        <v>10083</v>
      </c>
      <c r="E8007" s="164" t="str">
        <f aca="false">CONCATENATE(SUM('Раздел 1'!AI671:AI671),"=",0)</f>
        <v>0=0</v>
      </c>
      <c r="F8007" s="164" t="s">
        <v>1124</v>
      </c>
    </row>
    <row r="8008" customFormat="false" ht="38.25" hidden="false" customHeight="false" outlineLevel="0" collapsed="false">
      <c r="A8008" s="161" t="str">
        <f aca="false">IF((SUM('Раздел 1'!AI672:AI672)=0),"","Неверно!")</f>
        <v/>
      </c>
      <c r="B8008" s="162" t="s">
        <v>10081</v>
      </c>
      <c r="C8008" s="163" t="s">
        <v>10089</v>
      </c>
      <c r="D8008" s="163" t="s">
        <v>10083</v>
      </c>
      <c r="E8008" s="164" t="str">
        <f aca="false">CONCATENATE(SUM('Раздел 1'!AI672:AI672),"=",0)</f>
        <v>0=0</v>
      </c>
      <c r="F8008" s="164" t="s">
        <v>1124</v>
      </c>
    </row>
    <row r="8009" customFormat="false" ht="38.25" hidden="false" customHeight="false" outlineLevel="0" collapsed="false">
      <c r="A8009" s="161" t="str">
        <f aca="false">IF((SUM('Раздел 1'!AI673:AI673)=0),"","Неверно!")</f>
        <v/>
      </c>
      <c r="B8009" s="162" t="s">
        <v>10081</v>
      </c>
      <c r="C8009" s="163" t="s">
        <v>10090</v>
      </c>
      <c r="D8009" s="163" t="s">
        <v>10083</v>
      </c>
      <c r="E8009" s="164" t="str">
        <f aca="false">CONCATENATE(SUM('Раздел 1'!AI673:AI673),"=",0)</f>
        <v>0=0</v>
      </c>
      <c r="F8009" s="164" t="s">
        <v>1124</v>
      </c>
    </row>
    <row r="8010" customFormat="false" ht="38.25" hidden="false" customHeight="false" outlineLevel="0" collapsed="false">
      <c r="A8010" s="161" t="str">
        <f aca="false">IF((SUM('Раздел 1'!AI674:AI674)=0),"","Неверно!")</f>
        <v/>
      </c>
      <c r="B8010" s="162" t="s">
        <v>10081</v>
      </c>
      <c r="C8010" s="163" t="s">
        <v>10091</v>
      </c>
      <c r="D8010" s="163" t="s">
        <v>10083</v>
      </c>
      <c r="E8010" s="164" t="str">
        <f aca="false">CONCATENATE(SUM('Раздел 1'!AI674:AI674),"=",0)</f>
        <v>0=0</v>
      </c>
      <c r="F8010" s="164" t="s">
        <v>1124</v>
      </c>
    </row>
    <row r="8011" customFormat="false" ht="38.25" hidden="false" customHeight="false" outlineLevel="0" collapsed="false">
      <c r="A8011" s="161" t="str">
        <f aca="false">IF((SUM('Раздел 1'!AI675:AI675)=0),"","Неверно!")</f>
        <v/>
      </c>
      <c r="B8011" s="162" t="s">
        <v>10081</v>
      </c>
      <c r="C8011" s="163" t="s">
        <v>10092</v>
      </c>
      <c r="D8011" s="163" t="s">
        <v>10083</v>
      </c>
      <c r="E8011" s="164" t="str">
        <f aca="false">CONCATENATE(SUM('Раздел 1'!AI675:AI675),"=",0)</f>
        <v>0=0</v>
      </c>
      <c r="F8011" s="164" t="s">
        <v>1124</v>
      </c>
    </row>
    <row r="8012" customFormat="false" ht="38.25" hidden="false" customHeight="false" outlineLevel="0" collapsed="false">
      <c r="A8012" s="161" t="str">
        <f aca="false">IF((SUM('Раздел 1'!AI676:AI676)=0),"","Неверно!")</f>
        <v/>
      </c>
      <c r="B8012" s="162" t="s">
        <v>10081</v>
      </c>
      <c r="C8012" s="163" t="s">
        <v>10093</v>
      </c>
      <c r="D8012" s="163" t="s">
        <v>10083</v>
      </c>
      <c r="E8012" s="164" t="str">
        <f aca="false">CONCATENATE(SUM('Раздел 1'!AI676:AI676),"=",0)</f>
        <v>0=0</v>
      </c>
      <c r="F8012" s="164" t="s">
        <v>1124</v>
      </c>
    </row>
    <row r="8013" customFormat="false" ht="38.25" hidden="false" customHeight="false" outlineLevel="0" collapsed="false">
      <c r="A8013" s="161" t="str">
        <f aca="false">IF((SUM('Раздел 1'!AI677:AI677)=0),"","Неверно!")</f>
        <v/>
      </c>
      <c r="B8013" s="162" t="s">
        <v>10081</v>
      </c>
      <c r="C8013" s="163" t="s">
        <v>10094</v>
      </c>
      <c r="D8013" s="163" t="s">
        <v>10083</v>
      </c>
      <c r="E8013" s="164" t="str">
        <f aca="false">CONCATENATE(SUM('Раздел 1'!AI677:AI677),"=",0)</f>
        <v>0=0</v>
      </c>
      <c r="F8013" s="164" t="s">
        <v>1124</v>
      </c>
    </row>
    <row r="8014" customFormat="false" ht="38.25" hidden="false" customHeight="false" outlineLevel="0" collapsed="false">
      <c r="A8014" s="161" t="str">
        <f aca="false">IF((SUM('Раздел 1'!AI678:AI678)=0),"","Неверно!")</f>
        <v/>
      </c>
      <c r="B8014" s="162" t="s">
        <v>10081</v>
      </c>
      <c r="C8014" s="163" t="s">
        <v>10095</v>
      </c>
      <c r="D8014" s="163" t="s">
        <v>10083</v>
      </c>
      <c r="E8014" s="164" t="str">
        <f aca="false">CONCATENATE(SUM('Раздел 1'!AI678:AI678),"=",0)</f>
        <v>0=0</v>
      </c>
      <c r="F8014" s="164" t="s">
        <v>1124</v>
      </c>
    </row>
    <row r="8015" customFormat="false" ht="38.25" hidden="false" customHeight="false" outlineLevel="0" collapsed="false">
      <c r="A8015" s="161" t="str">
        <f aca="false">IF((SUM('Раздел 1'!AI679:AI679)=0),"","Неверно!")</f>
        <v/>
      </c>
      <c r="B8015" s="162" t="s">
        <v>10081</v>
      </c>
      <c r="C8015" s="163" t="s">
        <v>10096</v>
      </c>
      <c r="D8015" s="163" t="s">
        <v>10083</v>
      </c>
      <c r="E8015" s="164" t="str">
        <f aca="false">CONCATENATE(SUM('Раздел 1'!AI679:AI679),"=",0)</f>
        <v>0=0</v>
      </c>
      <c r="F8015" s="164" t="s">
        <v>1124</v>
      </c>
    </row>
    <row r="8016" customFormat="false" ht="38.25" hidden="false" customHeight="false" outlineLevel="0" collapsed="false">
      <c r="A8016" s="161" t="str">
        <f aca="false">IF((SUM('Раздел 1'!AI680:AI680)=0),"","Неверно!")</f>
        <v/>
      </c>
      <c r="B8016" s="162" t="s">
        <v>10081</v>
      </c>
      <c r="C8016" s="163" t="s">
        <v>10097</v>
      </c>
      <c r="D8016" s="163" t="s">
        <v>10083</v>
      </c>
      <c r="E8016" s="164" t="str">
        <f aca="false">CONCATENATE(SUM('Раздел 1'!AI680:AI680),"=",0)</f>
        <v>0=0</v>
      </c>
      <c r="F8016" s="164" t="s">
        <v>1124</v>
      </c>
    </row>
    <row r="8017" customFormat="false" ht="38.25" hidden="false" customHeight="false" outlineLevel="0" collapsed="false">
      <c r="A8017" s="161" t="str">
        <f aca="false">IF((SUM('Раздел 1'!AI681:AI681)=0),"","Неверно!")</f>
        <v/>
      </c>
      <c r="B8017" s="162" t="s">
        <v>10081</v>
      </c>
      <c r="C8017" s="163" t="s">
        <v>10098</v>
      </c>
      <c r="D8017" s="163" t="s">
        <v>10083</v>
      </c>
      <c r="E8017" s="164" t="str">
        <f aca="false">CONCATENATE(SUM('Раздел 1'!AI681:AI681),"=",0)</f>
        <v>0=0</v>
      </c>
      <c r="F8017" s="164" t="s">
        <v>1124</v>
      </c>
    </row>
    <row r="8018" customFormat="false" ht="38.25" hidden="false" customHeight="false" outlineLevel="0" collapsed="false">
      <c r="A8018" s="161" t="str">
        <f aca="false">IF((SUM('Раздел 1'!AI682:AI682)=0),"","Неверно!")</f>
        <v/>
      </c>
      <c r="B8018" s="162" t="s">
        <v>10081</v>
      </c>
      <c r="C8018" s="163" t="s">
        <v>10099</v>
      </c>
      <c r="D8018" s="163" t="s">
        <v>10083</v>
      </c>
      <c r="E8018" s="164" t="str">
        <f aca="false">CONCATENATE(SUM('Раздел 1'!AI682:AI682),"=",0)</f>
        <v>0=0</v>
      </c>
      <c r="F8018" s="164" t="s">
        <v>1124</v>
      </c>
    </row>
    <row r="8019" customFormat="false" ht="38.25" hidden="false" customHeight="false" outlineLevel="0" collapsed="false">
      <c r="A8019" s="161" t="str">
        <f aca="false">IF((SUM('Раздел 1'!AI683:AI683)=0),"","Неверно!")</f>
        <v/>
      </c>
      <c r="B8019" s="162" t="s">
        <v>10081</v>
      </c>
      <c r="C8019" s="163" t="s">
        <v>10100</v>
      </c>
      <c r="D8019" s="163" t="s">
        <v>10083</v>
      </c>
      <c r="E8019" s="164" t="str">
        <f aca="false">CONCATENATE(SUM('Раздел 1'!AI683:AI683),"=",0)</f>
        <v>0=0</v>
      </c>
      <c r="F8019" s="164" t="s">
        <v>1124</v>
      </c>
    </row>
    <row r="8020" customFormat="false" ht="38.25" hidden="false" customHeight="false" outlineLevel="0" collapsed="false">
      <c r="A8020" s="161" t="str">
        <f aca="false">IF((SUM('Раздел 1'!AI684:AI684)=0),"","Неверно!")</f>
        <v/>
      </c>
      <c r="B8020" s="162" t="s">
        <v>10081</v>
      </c>
      <c r="C8020" s="163" t="s">
        <v>10101</v>
      </c>
      <c r="D8020" s="163" t="s">
        <v>10083</v>
      </c>
      <c r="E8020" s="164" t="str">
        <f aca="false">CONCATENATE(SUM('Раздел 1'!AI684:AI684),"=",0)</f>
        <v>0=0</v>
      </c>
      <c r="F8020" s="164" t="s">
        <v>1124</v>
      </c>
    </row>
    <row r="8021" customFormat="false" ht="38.25" hidden="false" customHeight="false" outlineLevel="0" collapsed="false">
      <c r="A8021" s="161" t="str">
        <f aca="false">IF((SUM('Раздел 1'!AI685:AI685)=0),"","Неверно!")</f>
        <v/>
      </c>
      <c r="B8021" s="162" t="s">
        <v>10081</v>
      </c>
      <c r="C8021" s="163" t="s">
        <v>10102</v>
      </c>
      <c r="D8021" s="163" t="s">
        <v>10083</v>
      </c>
      <c r="E8021" s="164" t="str">
        <f aca="false">CONCATENATE(SUM('Раздел 1'!AI685:AI685),"=",0)</f>
        <v>0=0</v>
      </c>
      <c r="F8021" s="164" t="s">
        <v>1124</v>
      </c>
    </row>
    <row r="8022" customFormat="false" ht="38.25" hidden="false" customHeight="false" outlineLevel="0" collapsed="false">
      <c r="A8022" s="161" t="str">
        <f aca="false">IF((SUM('Раздел 1'!AI686:AI686)=0),"","Неверно!")</f>
        <v/>
      </c>
      <c r="B8022" s="162" t="s">
        <v>10081</v>
      </c>
      <c r="C8022" s="163" t="s">
        <v>10103</v>
      </c>
      <c r="D8022" s="163" t="s">
        <v>10083</v>
      </c>
      <c r="E8022" s="164" t="str">
        <f aca="false">CONCATENATE(SUM('Раздел 1'!AI686:AI686),"=",0)</f>
        <v>0=0</v>
      </c>
      <c r="F8022" s="164" t="s">
        <v>1124</v>
      </c>
    </row>
    <row r="8023" customFormat="false" ht="38.25" hidden="false" customHeight="false" outlineLevel="0" collapsed="false">
      <c r="A8023" s="161" t="str">
        <f aca="false">IF((SUM('Раздел 1'!AI687:AI687)=0),"","Неверно!")</f>
        <v/>
      </c>
      <c r="B8023" s="162" t="s">
        <v>10081</v>
      </c>
      <c r="C8023" s="163" t="s">
        <v>10104</v>
      </c>
      <c r="D8023" s="163" t="s">
        <v>10083</v>
      </c>
      <c r="E8023" s="164" t="str">
        <f aca="false">CONCATENATE(SUM('Раздел 1'!AI687:AI687),"=",0)</f>
        <v>0=0</v>
      </c>
      <c r="F8023" s="164" t="s">
        <v>1124</v>
      </c>
    </row>
    <row r="8024" customFormat="false" ht="38.25" hidden="false" customHeight="false" outlineLevel="0" collapsed="false">
      <c r="A8024" s="161" t="str">
        <f aca="false">IF((SUM('Раздел 1'!AI688:AI688)=0),"","Неверно!")</f>
        <v/>
      </c>
      <c r="B8024" s="162" t="s">
        <v>10081</v>
      </c>
      <c r="C8024" s="163" t="s">
        <v>10105</v>
      </c>
      <c r="D8024" s="163" t="s">
        <v>10083</v>
      </c>
      <c r="E8024" s="164" t="str">
        <f aca="false">CONCATENATE(SUM('Раздел 1'!AI688:AI688),"=",0)</f>
        <v>0=0</v>
      </c>
      <c r="F8024" s="164" t="s">
        <v>1124</v>
      </c>
    </row>
    <row r="8025" customFormat="false" ht="38.25" hidden="false" customHeight="false" outlineLevel="0" collapsed="false">
      <c r="A8025" s="161" t="str">
        <f aca="false">IF((SUM('Раздел 1'!AI689:AI689)=0),"","Неверно!")</f>
        <v/>
      </c>
      <c r="B8025" s="162" t="s">
        <v>10081</v>
      </c>
      <c r="C8025" s="163" t="s">
        <v>10106</v>
      </c>
      <c r="D8025" s="163" t="s">
        <v>10083</v>
      </c>
      <c r="E8025" s="164" t="str">
        <f aca="false">CONCATENATE(SUM('Раздел 1'!AI689:AI689),"=",0)</f>
        <v>0=0</v>
      </c>
      <c r="F8025" s="164" t="s">
        <v>1124</v>
      </c>
    </row>
    <row r="8026" customFormat="false" ht="38.25" hidden="false" customHeight="false" outlineLevel="0" collapsed="false">
      <c r="A8026" s="161" t="str">
        <f aca="false">IF((SUM('Раздел 1'!AI690:AI690)=0),"","Неверно!")</f>
        <v/>
      </c>
      <c r="B8026" s="162" t="s">
        <v>10081</v>
      </c>
      <c r="C8026" s="163" t="s">
        <v>10107</v>
      </c>
      <c r="D8026" s="163" t="s">
        <v>10083</v>
      </c>
      <c r="E8026" s="164" t="str">
        <f aca="false">CONCATENATE(SUM('Раздел 1'!AI690:AI690),"=",0)</f>
        <v>0=0</v>
      </c>
      <c r="F8026" s="164" t="s">
        <v>1124</v>
      </c>
    </row>
    <row r="8027" customFormat="false" ht="38.25" hidden="false" customHeight="false" outlineLevel="0" collapsed="false">
      <c r="A8027" s="161" t="str">
        <f aca="false">IF((SUM('Раздел 1'!AI691:AI691)=0),"","Неверно!")</f>
        <v/>
      </c>
      <c r="B8027" s="162" t="s">
        <v>10081</v>
      </c>
      <c r="C8027" s="163" t="s">
        <v>10108</v>
      </c>
      <c r="D8027" s="163" t="s">
        <v>10083</v>
      </c>
      <c r="E8027" s="164" t="str">
        <f aca="false">CONCATENATE(SUM('Раздел 1'!AI691:AI691),"=",0)</f>
        <v>0=0</v>
      </c>
      <c r="F8027" s="164" t="s">
        <v>1124</v>
      </c>
    </row>
    <row r="8028" customFormat="false" ht="38.25" hidden="false" customHeight="false" outlineLevel="0" collapsed="false">
      <c r="A8028" s="161" t="str">
        <f aca="false">IF((SUM('Раздел 1'!AI692:AI692)=0),"","Неверно!")</f>
        <v/>
      </c>
      <c r="B8028" s="162" t="s">
        <v>10081</v>
      </c>
      <c r="C8028" s="163" t="s">
        <v>10109</v>
      </c>
      <c r="D8028" s="163" t="s">
        <v>10083</v>
      </c>
      <c r="E8028" s="164" t="str">
        <f aca="false">CONCATENATE(SUM('Раздел 1'!AI692:AI692),"=",0)</f>
        <v>0=0</v>
      </c>
      <c r="F8028" s="164" t="s">
        <v>1124</v>
      </c>
    </row>
    <row r="8029" customFormat="false" ht="38.25" hidden="false" customHeight="false" outlineLevel="0" collapsed="false">
      <c r="A8029" s="161" t="str">
        <f aca="false">IF((SUM('Раздел 1'!AI693:AI693)=0),"","Неверно!")</f>
        <v/>
      </c>
      <c r="B8029" s="162" t="s">
        <v>10081</v>
      </c>
      <c r="C8029" s="163" t="s">
        <v>10110</v>
      </c>
      <c r="D8029" s="163" t="s">
        <v>10083</v>
      </c>
      <c r="E8029" s="164" t="str">
        <f aca="false">CONCATENATE(SUM('Раздел 1'!AI693:AI693),"=",0)</f>
        <v>0=0</v>
      </c>
      <c r="F8029" s="164" t="s">
        <v>1124</v>
      </c>
    </row>
    <row r="8030" customFormat="false" ht="38.25" hidden="false" customHeight="false" outlineLevel="0" collapsed="false">
      <c r="A8030" s="161" t="str">
        <f aca="false">IF((SUM('Раздел 1'!AI694:AI694)=0),"","Неверно!")</f>
        <v/>
      </c>
      <c r="B8030" s="162" t="s">
        <v>10081</v>
      </c>
      <c r="C8030" s="163" t="s">
        <v>10111</v>
      </c>
      <c r="D8030" s="163" t="s">
        <v>10083</v>
      </c>
      <c r="E8030" s="164" t="str">
        <f aca="false">CONCATENATE(SUM('Раздел 1'!AI694:AI694),"=",0)</f>
        <v>0=0</v>
      </c>
      <c r="F8030" s="164" t="s">
        <v>1124</v>
      </c>
    </row>
    <row r="8031" customFormat="false" ht="38.25" hidden="false" customHeight="false" outlineLevel="0" collapsed="false">
      <c r="A8031" s="161" t="str">
        <f aca="false">IF((SUM('Раздел 1'!AI695:AI695)=0),"","Неверно!")</f>
        <v/>
      </c>
      <c r="B8031" s="162" t="s">
        <v>10081</v>
      </c>
      <c r="C8031" s="163" t="s">
        <v>10112</v>
      </c>
      <c r="D8031" s="163" t="s">
        <v>10083</v>
      </c>
      <c r="E8031" s="164" t="str">
        <f aca="false">CONCATENATE(SUM('Раздел 1'!AI695:AI695),"=",0)</f>
        <v>0=0</v>
      </c>
      <c r="F8031" s="164" t="s">
        <v>1124</v>
      </c>
    </row>
    <row r="8032" customFormat="false" ht="38.25" hidden="false" customHeight="false" outlineLevel="0" collapsed="false">
      <c r="A8032" s="161" t="str">
        <f aca="false">IF((SUM('Раздел 1'!AI696:AI696)=0),"","Неверно!")</f>
        <v/>
      </c>
      <c r="B8032" s="162" t="s">
        <v>10081</v>
      </c>
      <c r="C8032" s="163" t="s">
        <v>10113</v>
      </c>
      <c r="D8032" s="163" t="s">
        <v>10083</v>
      </c>
      <c r="E8032" s="164" t="str">
        <f aca="false">CONCATENATE(SUM('Раздел 1'!AI696:AI696),"=",0)</f>
        <v>0=0</v>
      </c>
      <c r="F8032" s="164" t="s">
        <v>1124</v>
      </c>
    </row>
    <row r="8033" customFormat="false" ht="38.25" hidden="false" customHeight="false" outlineLevel="0" collapsed="false">
      <c r="A8033" s="161" t="str">
        <f aca="false">IF((SUM('Раздел 1'!AI697:AI697)=0),"","Неверно!")</f>
        <v/>
      </c>
      <c r="B8033" s="162" t="s">
        <v>10081</v>
      </c>
      <c r="C8033" s="163" t="s">
        <v>10114</v>
      </c>
      <c r="D8033" s="163" t="s">
        <v>10083</v>
      </c>
      <c r="E8033" s="164" t="str">
        <f aca="false">CONCATENATE(SUM('Раздел 1'!AI697:AI697),"=",0)</f>
        <v>0=0</v>
      </c>
      <c r="F8033" s="164" t="s">
        <v>1124</v>
      </c>
    </row>
    <row r="8034" customFormat="false" ht="38.25" hidden="false" customHeight="false" outlineLevel="0" collapsed="false">
      <c r="A8034" s="161" t="str">
        <f aca="false">IF((SUM('Раздел 1'!AI698:AI698)=0),"","Неверно!")</f>
        <v/>
      </c>
      <c r="B8034" s="162" t="s">
        <v>10081</v>
      </c>
      <c r="C8034" s="163" t="s">
        <v>10115</v>
      </c>
      <c r="D8034" s="163" t="s">
        <v>10083</v>
      </c>
      <c r="E8034" s="164" t="str">
        <f aca="false">CONCATENATE(SUM('Раздел 1'!AI698:AI698),"=",0)</f>
        <v>0=0</v>
      </c>
      <c r="F8034" s="164" t="s">
        <v>1124</v>
      </c>
    </row>
    <row r="8035" customFormat="false" ht="38.25" hidden="false" customHeight="false" outlineLevel="0" collapsed="false">
      <c r="A8035" s="161" t="str">
        <f aca="false">IF((SUM('Раздел 1'!AI699:AI699)=0),"","Неверно!")</f>
        <v/>
      </c>
      <c r="B8035" s="162" t="s">
        <v>10081</v>
      </c>
      <c r="C8035" s="163" t="s">
        <v>10116</v>
      </c>
      <c r="D8035" s="163" t="s">
        <v>10083</v>
      </c>
      <c r="E8035" s="164" t="str">
        <f aca="false">CONCATENATE(SUM('Раздел 1'!AI699:AI699),"=",0)</f>
        <v>0=0</v>
      </c>
      <c r="F8035" s="164" t="s">
        <v>1124</v>
      </c>
    </row>
    <row r="8036" customFormat="false" ht="38.25" hidden="false" customHeight="false" outlineLevel="0" collapsed="false">
      <c r="A8036" s="161" t="str">
        <f aca="false">IF((SUM('Раздел 1'!AI700:AI700)=0),"","Неверно!")</f>
        <v/>
      </c>
      <c r="B8036" s="162" t="s">
        <v>10081</v>
      </c>
      <c r="C8036" s="163" t="s">
        <v>10117</v>
      </c>
      <c r="D8036" s="163" t="s">
        <v>10083</v>
      </c>
      <c r="E8036" s="164" t="str">
        <f aca="false">CONCATENATE(SUM('Раздел 1'!AI700:AI700),"=",0)</f>
        <v>0=0</v>
      </c>
      <c r="F8036" s="164" t="s">
        <v>1124</v>
      </c>
    </row>
    <row r="8037" customFormat="false" ht="38.25" hidden="false" customHeight="false" outlineLevel="0" collapsed="false">
      <c r="A8037" s="161" t="str">
        <f aca="false">IF((SUM('Раздел 1'!AI701:AI701)=0),"","Неверно!")</f>
        <v/>
      </c>
      <c r="B8037" s="162" t="s">
        <v>10081</v>
      </c>
      <c r="C8037" s="163" t="s">
        <v>10118</v>
      </c>
      <c r="D8037" s="163" t="s">
        <v>10083</v>
      </c>
      <c r="E8037" s="164" t="str">
        <f aca="false">CONCATENATE(SUM('Раздел 1'!AI701:AI701),"=",0)</f>
        <v>0=0</v>
      </c>
      <c r="F8037" s="164" t="s">
        <v>1124</v>
      </c>
    </row>
    <row r="8038" customFormat="false" ht="38.25" hidden="false" customHeight="false" outlineLevel="0" collapsed="false">
      <c r="A8038" s="161" t="str">
        <f aca="false">IF((SUM('Раздел 1'!AI702:AI702)=0),"","Неверно!")</f>
        <v/>
      </c>
      <c r="B8038" s="162" t="s">
        <v>10081</v>
      </c>
      <c r="C8038" s="163" t="s">
        <v>10119</v>
      </c>
      <c r="D8038" s="163" t="s">
        <v>10083</v>
      </c>
      <c r="E8038" s="164" t="str">
        <f aca="false">CONCATENATE(SUM('Раздел 1'!AI702:AI702),"=",0)</f>
        <v>0=0</v>
      </c>
      <c r="F8038" s="164" t="s">
        <v>1124</v>
      </c>
    </row>
    <row r="8039" customFormat="false" ht="38.25" hidden="false" customHeight="false" outlineLevel="0" collapsed="false">
      <c r="A8039" s="161" t="str">
        <f aca="false">IF((SUM('Раздел 1'!AI703:AI703)=0),"","Неверно!")</f>
        <v/>
      </c>
      <c r="B8039" s="162" t="s">
        <v>10081</v>
      </c>
      <c r="C8039" s="163" t="s">
        <v>10120</v>
      </c>
      <c r="D8039" s="163" t="s">
        <v>10083</v>
      </c>
      <c r="E8039" s="164" t="str">
        <f aca="false">CONCATENATE(SUM('Раздел 1'!AI703:AI703),"=",0)</f>
        <v>0=0</v>
      </c>
      <c r="F8039" s="164" t="s">
        <v>1124</v>
      </c>
    </row>
    <row r="8040" customFormat="false" ht="38.25" hidden="false" customHeight="false" outlineLevel="0" collapsed="false">
      <c r="A8040" s="161" t="str">
        <f aca="false">IF((SUM('Раздел 1'!AI704:AI704)=0),"","Неверно!")</f>
        <v/>
      </c>
      <c r="B8040" s="162" t="s">
        <v>10081</v>
      </c>
      <c r="C8040" s="163" t="s">
        <v>10121</v>
      </c>
      <c r="D8040" s="163" t="s">
        <v>10083</v>
      </c>
      <c r="E8040" s="164" t="str">
        <f aca="false">CONCATENATE(SUM('Раздел 1'!AI704:AI704),"=",0)</f>
        <v>0=0</v>
      </c>
      <c r="F8040" s="164" t="s">
        <v>1124</v>
      </c>
    </row>
    <row r="8041" customFormat="false" ht="38.25" hidden="false" customHeight="false" outlineLevel="0" collapsed="false">
      <c r="A8041" s="161" t="str">
        <f aca="false">IF((SUM('Раздел 1'!G680:G680)=0),"","Неверно!")</f>
        <v/>
      </c>
      <c r="B8041" s="162" t="s">
        <v>10122</v>
      </c>
      <c r="C8041" s="163" t="s">
        <v>10123</v>
      </c>
      <c r="D8041" s="163" t="s">
        <v>10124</v>
      </c>
      <c r="E8041" s="164" t="str">
        <f aca="false">CONCATENATE(SUM('Раздел 1'!G680:G680),"=",0)</f>
        <v>0=0</v>
      </c>
      <c r="F8041" s="164" t="s">
        <v>1124</v>
      </c>
    </row>
    <row r="8042" customFormat="false" ht="38.25" hidden="false" customHeight="false" outlineLevel="0" collapsed="false">
      <c r="A8042" s="161" t="str">
        <f aca="false">IF((SUM('Раздел 1'!E681:E681)=0),"","Неверно!")</f>
        <v/>
      </c>
      <c r="B8042" s="162" t="s">
        <v>10125</v>
      </c>
      <c r="C8042" s="163" t="s">
        <v>10126</v>
      </c>
      <c r="D8042" s="163" t="s">
        <v>10127</v>
      </c>
      <c r="E8042" s="164" t="str">
        <f aca="false">CONCATENATE(SUM('Раздел 1'!E681:E681),"=",0)</f>
        <v>0=0</v>
      </c>
      <c r="F8042" s="164" t="s">
        <v>1124</v>
      </c>
    </row>
    <row r="8043" customFormat="false" ht="38.25" hidden="false" customHeight="false" outlineLevel="0" collapsed="false">
      <c r="A8043" s="161" t="str">
        <f aca="false">IF((SUM('Раздел 1'!F681:F681)=0),"","Неверно!")</f>
        <v/>
      </c>
      <c r="B8043" s="162" t="s">
        <v>10125</v>
      </c>
      <c r="C8043" s="163" t="s">
        <v>10128</v>
      </c>
      <c r="D8043" s="163" t="s">
        <v>10127</v>
      </c>
      <c r="E8043" s="164" t="str">
        <f aca="false">CONCATENATE(SUM('Раздел 1'!F681:F681),"=",0)</f>
        <v>0=0</v>
      </c>
      <c r="F8043" s="164" t="s">
        <v>1124</v>
      </c>
    </row>
    <row r="8044" customFormat="false" ht="38.25" hidden="false" customHeight="false" outlineLevel="0" collapsed="false">
      <c r="A8044" s="161" t="str">
        <f aca="false">IF((SUM('Раздел 1'!G681:G681)=0),"","Неверно!")</f>
        <v/>
      </c>
      <c r="B8044" s="162" t="s">
        <v>10125</v>
      </c>
      <c r="C8044" s="163" t="s">
        <v>10129</v>
      </c>
      <c r="D8044" s="163" t="s">
        <v>10127</v>
      </c>
      <c r="E8044" s="164" t="str">
        <f aca="false">CONCATENATE(SUM('Раздел 1'!G681:G681),"=",0)</f>
        <v>0=0</v>
      </c>
      <c r="F8044" s="164" t="s">
        <v>1124</v>
      </c>
    </row>
    <row r="8045" customFormat="false" ht="38.25" hidden="false" customHeight="false" outlineLevel="0" collapsed="false">
      <c r="A8045" s="161" t="str">
        <f aca="false">IF((SUM('Раздел 1'!Q681:Q681)=0),"","Неверно!")</f>
        <v/>
      </c>
      <c r="B8045" s="162" t="s">
        <v>10130</v>
      </c>
      <c r="C8045" s="163" t="s">
        <v>10131</v>
      </c>
      <c r="D8045" s="163" t="s">
        <v>10127</v>
      </c>
      <c r="E8045" s="164" t="str">
        <f aca="false">CONCATENATE(SUM('Раздел 1'!Q681:Q681),"=",0)</f>
        <v>0=0</v>
      </c>
      <c r="F8045" s="164" t="s">
        <v>1124</v>
      </c>
    </row>
    <row r="8046" customFormat="false" ht="38.25" hidden="false" customHeight="false" outlineLevel="0" collapsed="false">
      <c r="A8046" s="161" t="str">
        <f aca="false">IF((SUM('Раздел 1'!S681:S681)=0),"","Неверно!")</f>
        <v/>
      </c>
      <c r="B8046" s="162" t="s">
        <v>10132</v>
      </c>
      <c r="C8046" s="163" t="s">
        <v>10133</v>
      </c>
      <c r="D8046" s="163" t="s">
        <v>10127</v>
      </c>
      <c r="E8046" s="164" t="str">
        <f aca="false">CONCATENATE(SUM('Раздел 1'!S681:S681),"=",0)</f>
        <v>0=0</v>
      </c>
      <c r="F8046" s="164" t="s">
        <v>1124</v>
      </c>
    </row>
    <row r="8047" customFormat="false" ht="38.25" hidden="false" customHeight="false" outlineLevel="0" collapsed="false">
      <c r="A8047" s="161" t="str">
        <f aca="false">IF((SUM('Раздел 1'!U681:U681)=0),"","Неверно!")</f>
        <v/>
      </c>
      <c r="B8047" s="162" t="s">
        <v>10134</v>
      </c>
      <c r="C8047" s="163" t="s">
        <v>10135</v>
      </c>
      <c r="D8047" s="163" t="s">
        <v>10127</v>
      </c>
      <c r="E8047" s="164" t="str">
        <f aca="false">CONCATENATE(SUM('Раздел 1'!U681:U681),"=",0)</f>
        <v>0=0</v>
      </c>
      <c r="F8047" s="164" t="s">
        <v>1124</v>
      </c>
    </row>
    <row r="8048" customFormat="false" ht="38.25" hidden="false" customHeight="false" outlineLevel="0" collapsed="false">
      <c r="A8048" s="161" t="str">
        <f aca="false">IF((SUM('Раздел 1'!Q684:Q684)=0),"","Неверно!")</f>
        <v/>
      </c>
      <c r="B8048" s="162" t="s">
        <v>10136</v>
      </c>
      <c r="C8048" s="163" t="s">
        <v>10137</v>
      </c>
      <c r="D8048" s="163" t="s">
        <v>10138</v>
      </c>
      <c r="E8048" s="164" t="str">
        <f aca="false">CONCATENATE(SUM('Раздел 1'!Q684:Q684),"=",0)</f>
        <v>0=0</v>
      </c>
      <c r="F8048" s="164" t="s">
        <v>1124</v>
      </c>
    </row>
    <row r="8049" customFormat="false" ht="38.25" hidden="false" customHeight="false" outlineLevel="0" collapsed="false">
      <c r="A8049" s="161" t="str">
        <f aca="false">IF((SUM('Раздел 1'!S684:S684)=0),"","Неверно!")</f>
        <v/>
      </c>
      <c r="B8049" s="162" t="s">
        <v>10139</v>
      </c>
      <c r="C8049" s="163" t="s">
        <v>10140</v>
      </c>
      <c r="D8049" s="163" t="s">
        <v>10138</v>
      </c>
      <c r="E8049" s="164" t="str">
        <f aca="false">CONCATENATE(SUM('Раздел 1'!S684:S684),"=",0)</f>
        <v>0=0</v>
      </c>
      <c r="F8049" s="164" t="s">
        <v>1124</v>
      </c>
    </row>
    <row r="8050" customFormat="false" ht="38.25" hidden="false" customHeight="false" outlineLevel="0" collapsed="false">
      <c r="A8050" s="161" t="str">
        <f aca="false">IF((SUM('Раздел 1'!U684:U684)=0),"","Неверно!")</f>
        <v/>
      </c>
      <c r="B8050" s="162" t="s">
        <v>10141</v>
      </c>
      <c r="C8050" s="163" t="s">
        <v>10142</v>
      </c>
      <c r="D8050" s="163" t="s">
        <v>10138</v>
      </c>
      <c r="E8050" s="164" t="str">
        <f aca="false">CONCATENATE(SUM('Раздел 1'!U684:U684),"=",0)</f>
        <v>0=0</v>
      </c>
      <c r="F8050" s="164" t="s">
        <v>1124</v>
      </c>
    </row>
    <row r="8051" customFormat="false" ht="25.5" hidden="false" customHeight="false" outlineLevel="0" collapsed="false">
      <c r="A8051" s="161" t="str">
        <f aca="false">IF((SUM('Раздел 1'!E687:E687)=0),"","Неверно!")</f>
        <v/>
      </c>
      <c r="B8051" s="162" t="s">
        <v>10143</v>
      </c>
      <c r="C8051" s="163" t="s">
        <v>10144</v>
      </c>
      <c r="D8051" s="163" t="s">
        <v>10145</v>
      </c>
      <c r="E8051" s="164" t="str">
        <f aca="false">CONCATENATE(SUM('Раздел 1'!E687:E687),"=",0)</f>
        <v>0=0</v>
      </c>
      <c r="F8051" s="164" t="s">
        <v>1124</v>
      </c>
    </row>
    <row r="8052" customFormat="false" ht="25.5" hidden="false" customHeight="false" outlineLevel="0" collapsed="false">
      <c r="A8052" s="161" t="str">
        <f aca="false">IF((SUM('Раздел 1'!F687:F687)=0),"","Неверно!")</f>
        <v/>
      </c>
      <c r="B8052" s="162" t="s">
        <v>10143</v>
      </c>
      <c r="C8052" s="163" t="s">
        <v>10146</v>
      </c>
      <c r="D8052" s="163" t="s">
        <v>10145</v>
      </c>
      <c r="E8052" s="164" t="str">
        <f aca="false">CONCATENATE(SUM('Раздел 1'!F687:F687),"=",0)</f>
        <v>0=0</v>
      </c>
      <c r="F8052" s="164" t="s">
        <v>1124</v>
      </c>
    </row>
    <row r="8053" customFormat="false" ht="25.5" hidden="false" customHeight="false" outlineLevel="0" collapsed="false">
      <c r="A8053" s="161" t="str">
        <f aca="false">IF((SUM('Раздел 1'!G687:G687)=0),"","Неверно!")</f>
        <v/>
      </c>
      <c r="B8053" s="162" t="s">
        <v>10143</v>
      </c>
      <c r="C8053" s="163" t="s">
        <v>10147</v>
      </c>
      <c r="D8053" s="163" t="s">
        <v>10145</v>
      </c>
      <c r="E8053" s="164" t="str">
        <f aca="false">CONCATENATE(SUM('Раздел 1'!G687:G687),"=",0)</f>
        <v>0=0</v>
      </c>
      <c r="F8053" s="164" t="s">
        <v>1124</v>
      </c>
    </row>
    <row r="8054" customFormat="false" ht="25.5" hidden="false" customHeight="false" outlineLevel="0" collapsed="false">
      <c r="A8054" s="161" t="str">
        <f aca="false">IF((SUM('Раздел 1'!Q687:Q687)=0),"","Неверно!")</f>
        <v/>
      </c>
      <c r="B8054" s="162" t="s">
        <v>10148</v>
      </c>
      <c r="C8054" s="163" t="s">
        <v>10149</v>
      </c>
      <c r="D8054" s="163" t="s">
        <v>10145</v>
      </c>
      <c r="E8054" s="164" t="str">
        <f aca="false">CONCATENATE(SUM('Раздел 1'!Q687:Q687),"=",0)</f>
        <v>0=0</v>
      </c>
      <c r="F8054" s="164" t="s">
        <v>1124</v>
      </c>
    </row>
    <row r="8055" customFormat="false" ht="25.5" hidden="false" customHeight="false" outlineLevel="0" collapsed="false">
      <c r="A8055" s="161" t="str">
        <f aca="false">IF((SUM('Раздел 1'!S687:S687)=0),"","Неверно!")</f>
        <v/>
      </c>
      <c r="B8055" s="162" t="s">
        <v>10150</v>
      </c>
      <c r="C8055" s="163" t="s">
        <v>10151</v>
      </c>
      <c r="D8055" s="163" t="s">
        <v>10145</v>
      </c>
      <c r="E8055" s="164" t="str">
        <f aca="false">CONCATENATE(SUM('Раздел 1'!S687:S687),"=",0)</f>
        <v>0=0</v>
      </c>
      <c r="F8055" s="164" t="s">
        <v>1124</v>
      </c>
    </row>
    <row r="8056" customFormat="false" ht="25.5" hidden="false" customHeight="false" outlineLevel="0" collapsed="false">
      <c r="A8056" s="161" t="str">
        <f aca="false">IF((SUM('Раздел 1'!U687:U687)=0),"","Неверно!")</f>
        <v/>
      </c>
      <c r="B8056" s="162" t="s">
        <v>10152</v>
      </c>
      <c r="C8056" s="163" t="s">
        <v>10153</v>
      </c>
      <c r="D8056" s="163" t="s">
        <v>10145</v>
      </c>
      <c r="E8056" s="164" t="str">
        <f aca="false">CONCATENATE(SUM('Раздел 1'!U687:U687),"=",0)</f>
        <v>0=0</v>
      </c>
      <c r="F8056" s="164" t="s">
        <v>1124</v>
      </c>
    </row>
    <row r="8057" customFormat="false" ht="25.5" hidden="false" customHeight="false" outlineLevel="0" collapsed="false">
      <c r="A8057" s="161" t="str">
        <f aca="false">IF((SUM('Раздел 1'!AG689:AG689)=0),"","Неверно!")</f>
        <v/>
      </c>
      <c r="B8057" s="162" t="s">
        <v>10154</v>
      </c>
      <c r="C8057" s="163" t="s">
        <v>10155</v>
      </c>
      <c r="D8057" s="163" t="s">
        <v>10156</v>
      </c>
      <c r="E8057" s="164" t="str">
        <f aca="false">CONCATENATE(SUM('Раздел 1'!AG689:AG689),"=",0)</f>
        <v>0=0</v>
      </c>
      <c r="F8057" s="164" t="s">
        <v>1124</v>
      </c>
    </row>
    <row r="8058" customFormat="false" ht="25.5" hidden="false" customHeight="false" outlineLevel="0" collapsed="false">
      <c r="A8058" s="161" t="str">
        <f aca="false">IF((SUM('Раздел 1'!AG690:AG690)=0),"","Неверно!")</f>
        <v/>
      </c>
      <c r="B8058" s="162" t="s">
        <v>10154</v>
      </c>
      <c r="C8058" s="163" t="s">
        <v>10157</v>
      </c>
      <c r="D8058" s="163" t="s">
        <v>10156</v>
      </c>
      <c r="E8058" s="164" t="str">
        <f aca="false">CONCATENATE(SUM('Раздел 1'!AG690:AG690),"=",0)</f>
        <v>0=0</v>
      </c>
      <c r="F8058" s="164" t="s">
        <v>1124</v>
      </c>
    </row>
    <row r="8059" customFormat="false" ht="38.25" hidden="false" customHeight="false" outlineLevel="0" collapsed="false">
      <c r="A8059" s="161" t="str">
        <f aca="false">IF((SUM('Раздел 1'!Q693:Q693)=0),"","Неверно!")</f>
        <v/>
      </c>
      <c r="B8059" s="162" t="s">
        <v>10158</v>
      </c>
      <c r="C8059" s="163" t="s">
        <v>10159</v>
      </c>
      <c r="D8059" s="163" t="s">
        <v>10160</v>
      </c>
      <c r="E8059" s="164" t="str">
        <f aca="false">CONCATENATE(SUM('Раздел 1'!Q693:Q693),"=",0)</f>
        <v>0=0</v>
      </c>
      <c r="F8059" s="164" t="s">
        <v>1124</v>
      </c>
    </row>
    <row r="8060" customFormat="false" ht="38.25" hidden="false" customHeight="false" outlineLevel="0" collapsed="false">
      <c r="A8060" s="161" t="str">
        <f aca="false">IF((SUM('Раздел 1'!S693:S693)=0),"","Неверно!")</f>
        <v/>
      </c>
      <c r="B8060" s="162" t="s">
        <v>10161</v>
      </c>
      <c r="C8060" s="163" t="s">
        <v>10162</v>
      </c>
      <c r="D8060" s="163" t="s">
        <v>10160</v>
      </c>
      <c r="E8060" s="164" t="str">
        <f aca="false">CONCATENATE(SUM('Раздел 1'!S693:S693),"=",0)</f>
        <v>0=0</v>
      </c>
      <c r="F8060" s="164" t="s">
        <v>1124</v>
      </c>
    </row>
    <row r="8061" customFormat="false" ht="38.25" hidden="false" customHeight="false" outlineLevel="0" collapsed="false">
      <c r="A8061" s="161" t="str">
        <f aca="false">IF((SUM('Раздел 1'!U693:U693)=0),"","Неверно!")</f>
        <v/>
      </c>
      <c r="B8061" s="162" t="s">
        <v>10163</v>
      </c>
      <c r="C8061" s="163" t="s">
        <v>10164</v>
      </c>
      <c r="D8061" s="163" t="s">
        <v>10160</v>
      </c>
      <c r="E8061" s="164" t="str">
        <f aca="false">CONCATENATE(SUM('Раздел 1'!U693:U693),"=",0)</f>
        <v>0=0</v>
      </c>
      <c r="F8061" s="164" t="s">
        <v>1124</v>
      </c>
    </row>
    <row r="8062" customFormat="false" ht="25.5" hidden="false" customHeight="false" outlineLevel="0" collapsed="false">
      <c r="A8062" s="161" t="str">
        <f aca="false">IF((SUM('Раздел 1'!AG693:AG693)=0),"","Неверно!")</f>
        <v/>
      </c>
      <c r="B8062" s="162" t="s">
        <v>10165</v>
      </c>
      <c r="C8062" s="163" t="s">
        <v>10166</v>
      </c>
      <c r="D8062" s="163" t="s">
        <v>10167</v>
      </c>
      <c r="E8062" s="164" t="str">
        <f aca="false">CONCATENATE(SUM('Раздел 1'!AG693:AG693),"=",0)</f>
        <v>0=0</v>
      </c>
      <c r="F8062" s="164" t="s">
        <v>1124</v>
      </c>
    </row>
    <row r="8063" customFormat="false" ht="25.5" hidden="false" customHeight="false" outlineLevel="0" collapsed="false">
      <c r="A8063" s="161" t="str">
        <f aca="false">IF((SUM('Раздел 1'!AG694:AG694)=0),"","Неверно!")</f>
        <v/>
      </c>
      <c r="B8063" s="162" t="s">
        <v>10165</v>
      </c>
      <c r="C8063" s="163" t="s">
        <v>10168</v>
      </c>
      <c r="D8063" s="163" t="s">
        <v>10167</v>
      </c>
      <c r="E8063" s="164" t="str">
        <f aca="false">CONCATENATE(SUM('Раздел 1'!AG694:AG694),"=",0)</f>
        <v>0=0</v>
      </c>
      <c r="F8063" s="164" t="s">
        <v>1124</v>
      </c>
    </row>
    <row r="8064" customFormat="false" ht="25.5" hidden="false" customHeight="false" outlineLevel="0" collapsed="false">
      <c r="A8064" s="161" t="str">
        <f aca="false">IF((SUM('Раздел 1'!AG695:AG695)=0),"","Неверно!")</f>
        <v/>
      </c>
      <c r="B8064" s="162" t="s">
        <v>10165</v>
      </c>
      <c r="C8064" s="163" t="s">
        <v>10169</v>
      </c>
      <c r="D8064" s="163" t="s">
        <v>10167</v>
      </c>
      <c r="E8064" s="164" t="str">
        <f aca="false">CONCATENATE(SUM('Раздел 1'!AG695:AG695),"=",0)</f>
        <v>0=0</v>
      </c>
      <c r="F8064" s="164" t="s">
        <v>1124</v>
      </c>
    </row>
    <row r="8065" customFormat="false" ht="25.5" hidden="false" customHeight="false" outlineLevel="0" collapsed="false">
      <c r="A8065" s="161" t="str">
        <f aca="false">IF((SUM('Раздел 1'!AG696:AG696)=0),"","Неверно!")</f>
        <v/>
      </c>
      <c r="B8065" s="162" t="s">
        <v>10165</v>
      </c>
      <c r="C8065" s="163" t="s">
        <v>10170</v>
      </c>
      <c r="D8065" s="163" t="s">
        <v>10167</v>
      </c>
      <c r="E8065" s="164" t="str">
        <f aca="false">CONCATENATE(SUM('Раздел 1'!AG696:AG696),"=",0)</f>
        <v>0=0</v>
      </c>
      <c r="F8065" s="164" t="s">
        <v>1124</v>
      </c>
    </row>
    <row r="8066" customFormat="false" ht="38.25" hidden="false" customHeight="false" outlineLevel="0" collapsed="false">
      <c r="A8066" s="161" t="str">
        <f aca="false">IF((SUM('Раздел 1'!Q696:Q696)=0),"","Неверно!")</f>
        <v/>
      </c>
      <c r="B8066" s="162" t="s">
        <v>10171</v>
      </c>
      <c r="C8066" s="163" t="s">
        <v>10172</v>
      </c>
      <c r="D8066" s="163" t="s">
        <v>10173</v>
      </c>
      <c r="E8066" s="164" t="str">
        <f aca="false">CONCATENATE(SUM('Раздел 1'!Q696:Q696),"=",0)</f>
        <v>0=0</v>
      </c>
      <c r="F8066" s="164" t="s">
        <v>1124</v>
      </c>
    </row>
    <row r="8067" customFormat="false" ht="38.25" hidden="false" customHeight="false" outlineLevel="0" collapsed="false">
      <c r="A8067" s="161" t="str">
        <f aca="false">IF((SUM('Раздел 1'!S696:S696)=0),"","Неверно!")</f>
        <v/>
      </c>
      <c r="B8067" s="162" t="s">
        <v>10174</v>
      </c>
      <c r="C8067" s="163" t="s">
        <v>10175</v>
      </c>
      <c r="D8067" s="163" t="s">
        <v>10173</v>
      </c>
      <c r="E8067" s="164" t="str">
        <f aca="false">CONCATENATE(SUM('Раздел 1'!S696:S696),"=",0)</f>
        <v>0=0</v>
      </c>
      <c r="F8067" s="164" t="s">
        <v>1124</v>
      </c>
    </row>
    <row r="8068" customFormat="false" ht="38.25" hidden="false" customHeight="false" outlineLevel="0" collapsed="false">
      <c r="A8068" s="161" t="str">
        <f aca="false">IF((SUM('Раздел 1'!U696:U696)=0),"","Неверно!")</f>
        <v/>
      </c>
      <c r="B8068" s="162" t="s">
        <v>10176</v>
      </c>
      <c r="C8068" s="163" t="s">
        <v>10177</v>
      </c>
      <c r="D8068" s="163" t="s">
        <v>10173</v>
      </c>
      <c r="E8068" s="164" t="str">
        <f aca="false">CONCATENATE(SUM('Раздел 1'!U696:U696),"=",0)</f>
        <v>0=0</v>
      </c>
      <c r="F8068" s="164" t="s">
        <v>1124</v>
      </c>
    </row>
    <row r="8069" customFormat="false" ht="25.5" hidden="false" customHeight="false" outlineLevel="0" collapsed="false">
      <c r="A8069" s="161" t="str">
        <f aca="false">IF((SUM('Раздел 1'!AG699:AG699)=0),"","Неверно!")</f>
        <v/>
      </c>
      <c r="B8069" s="162" t="s">
        <v>10178</v>
      </c>
      <c r="C8069" s="163" t="s">
        <v>10179</v>
      </c>
      <c r="D8069" s="163" t="s">
        <v>10180</v>
      </c>
      <c r="E8069" s="164" t="str">
        <f aca="false">CONCATENATE(SUM('Раздел 1'!AG699:AG699),"=",0)</f>
        <v>0=0</v>
      </c>
      <c r="F8069" s="164" t="s">
        <v>1124</v>
      </c>
    </row>
    <row r="8070" customFormat="false" ht="25.5" hidden="false" customHeight="false" outlineLevel="0" collapsed="false">
      <c r="A8070" s="161" t="str">
        <f aca="false">IF((SUM('Раздел 1'!AG700:AG700)=0),"","Неверно!")</f>
        <v/>
      </c>
      <c r="B8070" s="162" t="s">
        <v>10178</v>
      </c>
      <c r="C8070" s="163" t="s">
        <v>10181</v>
      </c>
      <c r="D8070" s="163" t="s">
        <v>10180</v>
      </c>
      <c r="E8070" s="164" t="str">
        <f aca="false">CONCATENATE(SUM('Раздел 1'!AG700:AG700),"=",0)</f>
        <v>0=0</v>
      </c>
      <c r="F8070" s="164" t="s">
        <v>1124</v>
      </c>
    </row>
    <row r="8071" customFormat="false" ht="25.5" hidden="false" customHeight="false" outlineLevel="0" collapsed="false">
      <c r="A8071" s="161" t="str">
        <f aca="false">IF((SUM('Раздел 1'!AG701:AG701)=0),"","Неверно!")</f>
        <v/>
      </c>
      <c r="B8071" s="162" t="s">
        <v>10178</v>
      </c>
      <c r="C8071" s="163" t="s">
        <v>10182</v>
      </c>
      <c r="D8071" s="163" t="s">
        <v>10180</v>
      </c>
      <c r="E8071" s="164" t="str">
        <f aca="false">CONCATENATE(SUM('Раздел 1'!AG701:AG701),"=",0)</f>
        <v>0=0</v>
      </c>
      <c r="F8071" s="164" t="s">
        <v>1124</v>
      </c>
    </row>
    <row r="8072" customFormat="false" ht="25.5" hidden="false" customHeight="false" outlineLevel="0" collapsed="false">
      <c r="A8072" s="161" t="str">
        <f aca="false">IF((SUM('Раздел 1'!AG702:AG702)=0),"","Неверно!")</f>
        <v/>
      </c>
      <c r="B8072" s="162" t="s">
        <v>10178</v>
      </c>
      <c r="C8072" s="163" t="s">
        <v>10183</v>
      </c>
      <c r="D8072" s="163" t="s">
        <v>10180</v>
      </c>
      <c r="E8072" s="164" t="str">
        <f aca="false">CONCATENATE(SUM('Раздел 1'!AG702:AG702),"=",0)</f>
        <v>0=0</v>
      </c>
      <c r="F8072" s="164" t="s">
        <v>1124</v>
      </c>
    </row>
    <row r="8073" customFormat="false" ht="25.5" hidden="false" customHeight="false" outlineLevel="0" collapsed="false">
      <c r="A8073" s="161" t="str">
        <f aca="false">IF((SUM('Раздел 1'!AG703:AG703)=0),"","Неверно!")</f>
        <v/>
      </c>
      <c r="B8073" s="162" t="s">
        <v>10178</v>
      </c>
      <c r="C8073" s="163" t="s">
        <v>10184</v>
      </c>
      <c r="D8073" s="163" t="s">
        <v>10180</v>
      </c>
      <c r="E8073" s="164" t="str">
        <f aca="false">CONCATENATE(SUM('Раздел 1'!AG703:AG703),"=",0)</f>
        <v>0=0</v>
      </c>
      <c r="F8073" s="164" t="s">
        <v>1124</v>
      </c>
    </row>
    <row r="8074" customFormat="false" ht="25.5" hidden="false" customHeight="false" outlineLevel="0" collapsed="false">
      <c r="A8074" s="161" t="str">
        <f aca="false">IF((SUM('Раздел 1'!AG704:AG704)=0),"","Неверно!")</f>
        <v/>
      </c>
      <c r="B8074" s="162" t="s">
        <v>10178</v>
      </c>
      <c r="C8074" s="163" t="s">
        <v>10185</v>
      </c>
      <c r="D8074" s="163" t="s">
        <v>10180</v>
      </c>
      <c r="E8074" s="164" t="str">
        <f aca="false">CONCATENATE(SUM('Раздел 1'!AG704:AG704),"=",0)</f>
        <v>0=0</v>
      </c>
      <c r="F8074" s="164" t="s">
        <v>1124</v>
      </c>
    </row>
    <row r="8075" customFormat="false" ht="25.5" hidden="false" customHeight="false" outlineLevel="0" collapsed="false">
      <c r="A8075" s="161" t="str">
        <f aca="false">IF((SUM('Раздел 1'!AG705:AG705)=0),"","Неверно!")</f>
        <v/>
      </c>
      <c r="B8075" s="162" t="s">
        <v>10178</v>
      </c>
      <c r="C8075" s="163" t="s">
        <v>10186</v>
      </c>
      <c r="D8075" s="163" t="s">
        <v>10180</v>
      </c>
      <c r="E8075" s="164" t="str">
        <f aca="false">CONCATENATE(SUM('Раздел 1'!AG705:AG705),"=",0)</f>
        <v>0=0</v>
      </c>
      <c r="F8075" s="164" t="s">
        <v>1124</v>
      </c>
    </row>
    <row r="8076" customFormat="false" ht="25.5" hidden="false" customHeight="false" outlineLevel="0" collapsed="false">
      <c r="A8076" s="161" t="str">
        <f aca="false">IF((SUM('Раздел 1'!AG706:AG706)=0),"","Неверно!")</f>
        <v/>
      </c>
      <c r="B8076" s="162" t="s">
        <v>10178</v>
      </c>
      <c r="C8076" s="163" t="s">
        <v>10187</v>
      </c>
      <c r="D8076" s="163" t="s">
        <v>10180</v>
      </c>
      <c r="E8076" s="164" t="str">
        <f aca="false">CONCATENATE(SUM('Раздел 1'!AG706:AG706),"=",0)</f>
        <v>0=0</v>
      </c>
      <c r="F8076" s="164" t="s">
        <v>1124</v>
      </c>
    </row>
    <row r="8077" customFormat="false" ht="38.25" hidden="false" customHeight="false" outlineLevel="0" collapsed="false">
      <c r="A8077" s="161" t="str">
        <f aca="false">IF((SUM('Раздел 1'!E702:E702)=0),"","Неверно!")</f>
        <v/>
      </c>
      <c r="B8077" s="162" t="s">
        <v>10188</v>
      </c>
      <c r="C8077" s="163" t="s">
        <v>10189</v>
      </c>
      <c r="D8077" s="163" t="s">
        <v>10190</v>
      </c>
      <c r="E8077" s="164" t="str">
        <f aca="false">CONCATENATE(SUM('Раздел 1'!E702:E702),"=",0)</f>
        <v>0=0</v>
      </c>
      <c r="F8077" s="164" t="s">
        <v>1124</v>
      </c>
    </row>
    <row r="8078" customFormat="false" ht="38.25" hidden="false" customHeight="false" outlineLevel="0" collapsed="false">
      <c r="A8078" s="161" t="str">
        <f aca="false">IF((SUM('Раздел 1'!F702:F702)=0),"","Неверно!")</f>
        <v/>
      </c>
      <c r="B8078" s="162" t="s">
        <v>10188</v>
      </c>
      <c r="C8078" s="163" t="s">
        <v>10191</v>
      </c>
      <c r="D8078" s="163" t="s">
        <v>10190</v>
      </c>
      <c r="E8078" s="164" t="str">
        <f aca="false">CONCATENATE(SUM('Раздел 1'!F702:F702),"=",0)</f>
        <v>0=0</v>
      </c>
      <c r="F8078" s="164" t="s">
        <v>1124</v>
      </c>
    </row>
    <row r="8079" customFormat="false" ht="38.25" hidden="false" customHeight="false" outlineLevel="0" collapsed="false">
      <c r="A8079" s="161" t="str">
        <f aca="false">IF((SUM('Раздел 1'!G702:G702)=0),"","Неверно!")</f>
        <v/>
      </c>
      <c r="B8079" s="162" t="s">
        <v>10188</v>
      </c>
      <c r="C8079" s="163" t="s">
        <v>10192</v>
      </c>
      <c r="D8079" s="163" t="s">
        <v>10190</v>
      </c>
      <c r="E8079" s="164" t="str">
        <f aca="false">CONCATENATE(SUM('Раздел 1'!G702:G702),"=",0)</f>
        <v>0=0</v>
      </c>
      <c r="F8079" s="164" t="s">
        <v>1124</v>
      </c>
    </row>
    <row r="8080" customFormat="false" ht="38.25" hidden="false" customHeight="false" outlineLevel="0" collapsed="false">
      <c r="A8080" s="161" t="str">
        <f aca="false">IF((SUM('Раздел 1'!Q702:Q702)=0),"","Неверно!")</f>
        <v/>
      </c>
      <c r="B8080" s="162" t="s">
        <v>10193</v>
      </c>
      <c r="C8080" s="163" t="s">
        <v>10194</v>
      </c>
      <c r="D8080" s="163" t="s">
        <v>10190</v>
      </c>
      <c r="E8080" s="164" t="str">
        <f aca="false">CONCATENATE(SUM('Раздел 1'!Q702:Q702),"=",0)</f>
        <v>0=0</v>
      </c>
      <c r="F8080" s="164" t="s">
        <v>1124</v>
      </c>
    </row>
    <row r="8081" customFormat="false" ht="38.25" hidden="false" customHeight="false" outlineLevel="0" collapsed="false">
      <c r="A8081" s="161" t="str">
        <f aca="false">IF((SUM('Раздел 1'!S702:S702)=0),"","Неверно!")</f>
        <v/>
      </c>
      <c r="B8081" s="162" t="s">
        <v>10195</v>
      </c>
      <c r="C8081" s="163" t="s">
        <v>10196</v>
      </c>
      <c r="D8081" s="163" t="s">
        <v>10190</v>
      </c>
      <c r="E8081" s="164" t="str">
        <f aca="false">CONCATENATE(SUM('Раздел 1'!S702:S702),"=",0)</f>
        <v>0=0</v>
      </c>
      <c r="F8081" s="164" t="s">
        <v>1124</v>
      </c>
    </row>
    <row r="8082" customFormat="false" ht="38.25" hidden="false" customHeight="false" outlineLevel="0" collapsed="false">
      <c r="A8082" s="161" t="str">
        <f aca="false">IF((SUM('Раздел 1'!U702:U702)=0),"","Неверно!")</f>
        <v/>
      </c>
      <c r="B8082" s="162" t="s">
        <v>10197</v>
      </c>
      <c r="C8082" s="163" t="s">
        <v>10198</v>
      </c>
      <c r="D8082" s="163" t="s">
        <v>10190</v>
      </c>
      <c r="E8082" s="164" t="str">
        <f aca="false">CONCATENATE(SUM('Раздел 1'!U702:U702),"=",0)</f>
        <v>0=0</v>
      </c>
      <c r="F8082" s="164" t="s">
        <v>1124</v>
      </c>
    </row>
    <row r="8083" customFormat="false" ht="38.25" hidden="false" customHeight="false" outlineLevel="0" collapsed="false">
      <c r="A8083" s="161" t="str">
        <f aca="false">IF((SUM('Раздел 1'!AI707:AI707)=0),"","Неверно!")</f>
        <v/>
      </c>
      <c r="B8083" s="162" t="s">
        <v>10199</v>
      </c>
      <c r="C8083" s="163" t="s">
        <v>10200</v>
      </c>
      <c r="D8083" s="163" t="s">
        <v>10201</v>
      </c>
      <c r="E8083" s="164" t="str">
        <f aca="false">CONCATENATE(SUM('Раздел 1'!AI707:AI707),"=",0)</f>
        <v>0=0</v>
      </c>
      <c r="F8083" s="164" t="s">
        <v>1124</v>
      </c>
    </row>
    <row r="8084" customFormat="false" ht="38.25" hidden="false" customHeight="false" outlineLevel="0" collapsed="false">
      <c r="A8084" s="161" t="str">
        <f aca="false">IF((SUM('Раздел 1'!AI708:AI708)=0),"","Неверно!")</f>
        <v/>
      </c>
      <c r="B8084" s="162" t="s">
        <v>10199</v>
      </c>
      <c r="C8084" s="163" t="s">
        <v>10202</v>
      </c>
      <c r="D8084" s="163" t="s">
        <v>10201</v>
      </c>
      <c r="E8084" s="164" t="str">
        <f aca="false">CONCATENATE(SUM('Раздел 1'!AI708:AI708),"=",0)</f>
        <v>0=0</v>
      </c>
      <c r="F8084" s="164" t="s">
        <v>1124</v>
      </c>
    </row>
    <row r="8085" customFormat="false" ht="38.25" hidden="false" customHeight="false" outlineLevel="0" collapsed="false">
      <c r="A8085" s="161" t="str">
        <f aca="false">IF((SUM('Раздел 1'!AG711:AG711)=0),"","Неверно!")</f>
        <v/>
      </c>
      <c r="B8085" s="162" t="s">
        <v>10203</v>
      </c>
      <c r="C8085" s="163" t="s">
        <v>10204</v>
      </c>
      <c r="D8085" s="163" t="s">
        <v>10205</v>
      </c>
      <c r="E8085" s="164" t="str">
        <f aca="false">CONCATENATE(SUM('Раздел 1'!AG711:AG711),"=",0)</f>
        <v>0=0</v>
      </c>
      <c r="F8085" s="164" t="s">
        <v>1124</v>
      </c>
    </row>
    <row r="8086" customFormat="false" ht="38.25" hidden="false" customHeight="false" outlineLevel="0" collapsed="false">
      <c r="A8086" s="161" t="str">
        <f aca="false">IF((SUM('Раздел 1'!AI711:AI711)=0),"","Неверно!")</f>
        <v/>
      </c>
      <c r="B8086" s="162" t="s">
        <v>10206</v>
      </c>
      <c r="C8086" s="163" t="s">
        <v>10207</v>
      </c>
      <c r="D8086" s="163" t="s">
        <v>10208</v>
      </c>
      <c r="E8086" s="164" t="str">
        <f aca="false">CONCATENATE(SUM('Раздел 1'!AI711:AI711),"=",0)</f>
        <v>0=0</v>
      </c>
      <c r="F8086" s="164" t="s">
        <v>1124</v>
      </c>
    </row>
    <row r="8087" customFormat="false" ht="38.25" hidden="false" customHeight="false" outlineLevel="0" collapsed="false">
      <c r="A8087" s="161" t="str">
        <f aca="false">IF((SUM('Раздел 1'!AI712:AI712)=0),"","Неверно!")</f>
        <v/>
      </c>
      <c r="B8087" s="162" t="s">
        <v>10206</v>
      </c>
      <c r="C8087" s="163" t="s">
        <v>10209</v>
      </c>
      <c r="D8087" s="163" t="s">
        <v>10208</v>
      </c>
      <c r="E8087" s="164" t="str">
        <f aca="false">CONCATENATE(SUM('Раздел 1'!AI712:AI712),"=",0)</f>
        <v>0=0</v>
      </c>
      <c r="F8087" s="164" t="s">
        <v>1124</v>
      </c>
    </row>
    <row r="8088" customFormat="false" ht="38.25" hidden="false" customHeight="false" outlineLevel="0" collapsed="false">
      <c r="A8088" s="161" t="str">
        <f aca="false">IF((SUM('Раздел 1'!AI713:AI713)=0),"","Неверно!")</f>
        <v/>
      </c>
      <c r="B8088" s="162" t="s">
        <v>10206</v>
      </c>
      <c r="C8088" s="163" t="s">
        <v>10210</v>
      </c>
      <c r="D8088" s="163" t="s">
        <v>10208</v>
      </c>
      <c r="E8088" s="164" t="str">
        <f aca="false">CONCATENATE(SUM('Раздел 1'!AI713:AI713),"=",0)</f>
        <v>0=0</v>
      </c>
      <c r="F8088" s="164" t="s">
        <v>1124</v>
      </c>
    </row>
    <row r="8089" customFormat="false" ht="38.25" hidden="false" customHeight="false" outlineLevel="0" collapsed="false">
      <c r="A8089" s="161" t="str">
        <f aca="false">IF((SUM('Раздел 1'!AI714:AI714)=0),"","Неверно!")</f>
        <v/>
      </c>
      <c r="B8089" s="162" t="s">
        <v>10206</v>
      </c>
      <c r="C8089" s="163" t="s">
        <v>10211</v>
      </c>
      <c r="D8089" s="163" t="s">
        <v>10208</v>
      </c>
      <c r="E8089" s="164" t="str">
        <f aca="false">CONCATENATE(SUM('Раздел 1'!AI714:AI714),"=",0)</f>
        <v>0=0</v>
      </c>
      <c r="F8089" s="164" t="s">
        <v>1124</v>
      </c>
    </row>
    <row r="8090" customFormat="false" ht="38.25" hidden="false" customHeight="false" outlineLevel="0" collapsed="false">
      <c r="A8090" s="161" t="str">
        <f aca="false">IF((SUM('Раздел 1'!AG725:AG725)=0),"","Неверно!")</f>
        <v/>
      </c>
      <c r="B8090" s="162" t="s">
        <v>10212</v>
      </c>
      <c r="C8090" s="163" t="s">
        <v>4678</v>
      </c>
      <c r="D8090" s="163" t="s">
        <v>10213</v>
      </c>
      <c r="E8090" s="164" t="str">
        <f aca="false">CONCATENATE(SUM('Раздел 1'!AG725:AG725),"=",0)</f>
        <v>0=0</v>
      </c>
      <c r="F8090" s="164" t="s">
        <v>1124</v>
      </c>
    </row>
    <row r="8091" customFormat="false" ht="38.25" hidden="false" customHeight="false" outlineLevel="0" collapsed="false">
      <c r="A8091" s="161" t="str">
        <f aca="false">IF((SUM('Раздел 1'!AG726:AG726)=0),"","Неверно!")</f>
        <v/>
      </c>
      <c r="B8091" s="162" t="s">
        <v>10212</v>
      </c>
      <c r="C8091" s="163" t="s">
        <v>4680</v>
      </c>
      <c r="D8091" s="163" t="s">
        <v>10213</v>
      </c>
      <c r="E8091" s="164" t="str">
        <f aca="false">CONCATENATE(SUM('Раздел 1'!AG726:AG726),"=",0)</f>
        <v>0=0</v>
      </c>
      <c r="F8091" s="164" t="s">
        <v>1124</v>
      </c>
    </row>
    <row r="8092" customFormat="false" ht="38.25" hidden="false" customHeight="false" outlineLevel="0" collapsed="false">
      <c r="A8092" s="161" t="str">
        <f aca="false">IF((SUM('Раздел 1'!AG727:AG727)=0),"","Неверно!")</f>
        <v/>
      </c>
      <c r="B8092" s="162" t="s">
        <v>10212</v>
      </c>
      <c r="C8092" s="163" t="s">
        <v>4681</v>
      </c>
      <c r="D8092" s="163" t="s">
        <v>10213</v>
      </c>
      <c r="E8092" s="164" t="str">
        <f aca="false">CONCATENATE(SUM('Раздел 1'!AG727:AG727),"=",0)</f>
        <v>0=0</v>
      </c>
      <c r="F8092" s="164" t="s">
        <v>1124</v>
      </c>
    </row>
    <row r="8093" customFormat="false" ht="38.25" hidden="false" customHeight="false" outlineLevel="0" collapsed="false">
      <c r="A8093" s="161" t="str">
        <f aca="false">IF((SUM('Раздел 1'!AG728:AG728)=0),"","Неверно!")</f>
        <v/>
      </c>
      <c r="B8093" s="162" t="s">
        <v>10212</v>
      </c>
      <c r="C8093" s="163" t="s">
        <v>4682</v>
      </c>
      <c r="D8093" s="163" t="s">
        <v>10213</v>
      </c>
      <c r="E8093" s="164" t="str">
        <f aca="false">CONCATENATE(SUM('Раздел 1'!AG728:AG728),"=",0)</f>
        <v>0=0</v>
      </c>
      <c r="F8093" s="164" t="s">
        <v>1124</v>
      </c>
    </row>
    <row r="8094" customFormat="false" ht="38.25" hidden="false" customHeight="false" outlineLevel="0" collapsed="false">
      <c r="A8094" s="161" t="str">
        <f aca="false">IF((SUM('Раздел 1'!AG729:AG729)=0),"","Неверно!")</f>
        <v/>
      </c>
      <c r="B8094" s="162" t="s">
        <v>10212</v>
      </c>
      <c r="C8094" s="163" t="s">
        <v>4683</v>
      </c>
      <c r="D8094" s="163" t="s">
        <v>10213</v>
      </c>
      <c r="E8094" s="164" t="str">
        <f aca="false">CONCATENATE(SUM('Раздел 1'!AG729:AG729),"=",0)</f>
        <v>0=0</v>
      </c>
      <c r="F8094" s="164" t="s">
        <v>1124</v>
      </c>
    </row>
    <row r="8095" customFormat="false" ht="38.25" hidden="false" customHeight="false" outlineLevel="0" collapsed="false">
      <c r="A8095" s="161" t="str">
        <f aca="false">IF((SUM('Раздел 1'!AG730:AG730)=0),"","Неверно!")</f>
        <v/>
      </c>
      <c r="B8095" s="162" t="s">
        <v>10212</v>
      </c>
      <c r="C8095" s="163" t="s">
        <v>4684</v>
      </c>
      <c r="D8095" s="163" t="s">
        <v>10213</v>
      </c>
      <c r="E8095" s="164" t="str">
        <f aca="false">CONCATENATE(SUM('Раздел 1'!AG730:AG730),"=",0)</f>
        <v>0=0</v>
      </c>
      <c r="F8095" s="164" t="s">
        <v>1124</v>
      </c>
    </row>
    <row r="8096" customFormat="false" ht="38.25" hidden="false" customHeight="false" outlineLevel="0" collapsed="false">
      <c r="A8096" s="161" t="str">
        <f aca="false">IF((SUM('Раздел 1'!AG731:AG731)=0),"","Неверно!")</f>
        <v/>
      </c>
      <c r="B8096" s="162" t="s">
        <v>10212</v>
      </c>
      <c r="C8096" s="163" t="s">
        <v>4685</v>
      </c>
      <c r="D8096" s="163" t="s">
        <v>10213</v>
      </c>
      <c r="E8096" s="164" t="str">
        <f aca="false">CONCATENATE(SUM('Раздел 1'!AG731:AG731),"=",0)</f>
        <v>0=0</v>
      </c>
      <c r="F8096" s="164" t="s">
        <v>1124</v>
      </c>
    </row>
    <row r="8097" customFormat="false" ht="38.25" hidden="false" customHeight="false" outlineLevel="0" collapsed="false">
      <c r="A8097" s="161" t="str">
        <f aca="false">IF((SUM('Раздел 1'!AG732:AG732)=0),"","Неверно!")</f>
        <v/>
      </c>
      <c r="B8097" s="162" t="s">
        <v>10212</v>
      </c>
      <c r="C8097" s="163" t="s">
        <v>4686</v>
      </c>
      <c r="D8097" s="163" t="s">
        <v>10213</v>
      </c>
      <c r="E8097" s="164" t="str">
        <f aca="false">CONCATENATE(SUM('Раздел 1'!AG732:AG732),"=",0)</f>
        <v>0=0</v>
      </c>
      <c r="F8097" s="164" t="s">
        <v>1124</v>
      </c>
    </row>
    <row r="8098" customFormat="false" ht="38.25" hidden="false" customHeight="false" outlineLevel="0" collapsed="false">
      <c r="A8098" s="161" t="str">
        <f aca="false">IF((SUM('Раздел 1'!AG733:AG733)=0),"","Неверно!")</f>
        <v/>
      </c>
      <c r="B8098" s="162" t="s">
        <v>10212</v>
      </c>
      <c r="C8098" s="163" t="s">
        <v>4687</v>
      </c>
      <c r="D8098" s="163" t="s">
        <v>10213</v>
      </c>
      <c r="E8098" s="164" t="str">
        <f aca="false">CONCATENATE(SUM('Раздел 1'!AG733:AG733),"=",0)</f>
        <v>0=0</v>
      </c>
      <c r="F8098" s="164" t="s">
        <v>1124</v>
      </c>
    </row>
    <row r="8099" customFormat="false" ht="38.25" hidden="false" customHeight="false" outlineLevel="0" collapsed="false">
      <c r="A8099" s="161" t="str">
        <f aca="false">IF((SUM('Раздел 1'!AG734:AG734)=0),"","Неверно!")</f>
        <v/>
      </c>
      <c r="B8099" s="162" t="s">
        <v>10212</v>
      </c>
      <c r="C8099" s="163" t="s">
        <v>4688</v>
      </c>
      <c r="D8099" s="163" t="s">
        <v>10213</v>
      </c>
      <c r="E8099" s="164" t="str">
        <f aca="false">CONCATENATE(SUM('Раздел 1'!AG734:AG734),"=",0)</f>
        <v>0=0</v>
      </c>
      <c r="F8099" s="164" t="s">
        <v>1124</v>
      </c>
    </row>
    <row r="8100" customFormat="false" ht="38.25" hidden="false" customHeight="false" outlineLevel="0" collapsed="false">
      <c r="A8100" s="161" t="str">
        <f aca="false">IF((SUM('Раздел 1'!AG735:AG735)=0),"","Неверно!")</f>
        <v/>
      </c>
      <c r="B8100" s="162" t="s">
        <v>10212</v>
      </c>
      <c r="C8100" s="163" t="s">
        <v>4689</v>
      </c>
      <c r="D8100" s="163" t="s">
        <v>10213</v>
      </c>
      <c r="E8100" s="164" t="str">
        <f aca="false">CONCATENATE(SUM('Раздел 1'!AG735:AG735),"=",0)</f>
        <v>0=0</v>
      </c>
      <c r="F8100" s="164" t="s">
        <v>1124</v>
      </c>
    </row>
    <row r="8101" customFormat="false" ht="25.5" hidden="false" customHeight="false" outlineLevel="0" collapsed="false">
      <c r="A8101" s="161" t="str">
        <f aca="false">IF((SUM('Раздел 1'!AB730:AB730)=0),"","Неверно!")</f>
        <v/>
      </c>
      <c r="B8101" s="162" t="s">
        <v>10214</v>
      </c>
      <c r="C8101" s="163" t="s">
        <v>10215</v>
      </c>
      <c r="D8101" s="163" t="s">
        <v>10216</v>
      </c>
      <c r="E8101" s="164" t="str">
        <f aca="false">CONCATENATE(SUM('Раздел 1'!AB730:AB730),"=",0)</f>
        <v>0=0</v>
      </c>
      <c r="F8101" s="164" t="s">
        <v>1124</v>
      </c>
    </row>
    <row r="8102" customFormat="false" ht="38.25" hidden="false" customHeight="false" outlineLevel="0" collapsed="false">
      <c r="A8102" s="161" t="str">
        <f aca="false">IF((SUM('Раздел 1'!Q733:Q733)=0),"","Неверно!")</f>
        <v/>
      </c>
      <c r="B8102" s="162" t="s">
        <v>10217</v>
      </c>
      <c r="C8102" s="163" t="s">
        <v>10218</v>
      </c>
      <c r="D8102" s="163" t="s">
        <v>10219</v>
      </c>
      <c r="E8102" s="164" t="str">
        <f aca="false">CONCATENATE(SUM('Раздел 1'!Q733:Q733),"=",0)</f>
        <v>0=0</v>
      </c>
      <c r="F8102" s="164" t="s">
        <v>1124</v>
      </c>
    </row>
    <row r="8103" customFormat="false" ht="38.25" hidden="false" customHeight="false" outlineLevel="0" collapsed="false">
      <c r="A8103" s="161" t="str">
        <f aca="false">IF((SUM('Раздел 1'!S733:S733)=0),"","Неверно!")</f>
        <v/>
      </c>
      <c r="B8103" s="162" t="s">
        <v>10220</v>
      </c>
      <c r="C8103" s="163" t="s">
        <v>10221</v>
      </c>
      <c r="D8103" s="163" t="s">
        <v>10219</v>
      </c>
      <c r="E8103" s="164" t="str">
        <f aca="false">CONCATENATE(SUM('Раздел 1'!S733:S733),"=",0)</f>
        <v>0=0</v>
      </c>
      <c r="F8103" s="164" t="s">
        <v>1124</v>
      </c>
    </row>
    <row r="8104" customFormat="false" ht="38.25" hidden="false" customHeight="false" outlineLevel="0" collapsed="false">
      <c r="A8104" s="161" t="str">
        <f aca="false">IF((SUM('Раздел 1'!U733:U733)=0),"","Неверно!")</f>
        <v/>
      </c>
      <c r="B8104" s="162" t="s">
        <v>10222</v>
      </c>
      <c r="C8104" s="163" t="s">
        <v>10223</v>
      </c>
      <c r="D8104" s="163" t="s">
        <v>10219</v>
      </c>
      <c r="E8104" s="164" t="str">
        <f aca="false">CONCATENATE(SUM('Раздел 1'!U733:U733),"=",0)</f>
        <v>0=0</v>
      </c>
      <c r="F8104" s="164" t="s">
        <v>1124</v>
      </c>
    </row>
    <row r="8105" customFormat="false" ht="25.5" hidden="false" customHeight="false" outlineLevel="0" collapsed="false">
      <c r="A8105" s="161" t="str">
        <f aca="false">IF((SUM('Раздел 1'!AI109:AI109)=0),"","Неверно!")</f>
        <v/>
      </c>
      <c r="B8105" s="162" t="s">
        <v>10224</v>
      </c>
      <c r="C8105" s="163" t="s">
        <v>10225</v>
      </c>
      <c r="D8105" s="163" t="s">
        <v>10226</v>
      </c>
      <c r="E8105" s="164" t="str">
        <f aca="false">CONCATENATE(SUM('Раздел 1'!AI109:AI109),"=",0)</f>
        <v>0=0</v>
      </c>
      <c r="F8105" s="164" t="s">
        <v>2291</v>
      </c>
    </row>
    <row r="8106" customFormat="false" ht="25.5" hidden="false" customHeight="false" outlineLevel="0" collapsed="false">
      <c r="A8106" s="161" t="str">
        <f aca="false">IF((SUM('Раздел 1'!AI110:AI110)=0),"","Неверно!")</f>
        <v/>
      </c>
      <c r="B8106" s="162" t="s">
        <v>10224</v>
      </c>
      <c r="C8106" s="163" t="s">
        <v>10227</v>
      </c>
      <c r="D8106" s="163" t="s">
        <v>10226</v>
      </c>
      <c r="E8106" s="164" t="str">
        <f aca="false">CONCATENATE(SUM('Раздел 1'!AI110:AI110),"=",0)</f>
        <v>0=0</v>
      </c>
      <c r="F8106" s="164" t="s">
        <v>2291</v>
      </c>
    </row>
    <row r="8107" customFormat="false" ht="25.5" hidden="false" customHeight="false" outlineLevel="0" collapsed="false">
      <c r="A8107" s="161" t="str">
        <f aca="false">IF((SUM('Раздел 1'!AB740:AB740)=0),"","Неверно!")</f>
        <v/>
      </c>
      <c r="B8107" s="162" t="s">
        <v>10228</v>
      </c>
      <c r="C8107" s="163" t="s">
        <v>10229</v>
      </c>
      <c r="D8107" s="163" t="s">
        <v>10230</v>
      </c>
      <c r="E8107" s="164" t="str">
        <f aca="false">CONCATENATE(SUM('Раздел 1'!AB740:AB740),"=",0)</f>
        <v>0=0</v>
      </c>
      <c r="F8107" s="164" t="s">
        <v>1124</v>
      </c>
    </row>
    <row r="8108" customFormat="false" ht="38.25" hidden="false" customHeight="false" outlineLevel="0" collapsed="false">
      <c r="A8108" s="161" t="str">
        <f aca="false">IF((SUM('Раздел 1'!AF759:AF759)=0),"","Неверно!")</f>
        <v/>
      </c>
      <c r="B8108" s="162" t="s">
        <v>10231</v>
      </c>
      <c r="C8108" s="163" t="s">
        <v>10232</v>
      </c>
      <c r="D8108" s="163" t="s">
        <v>10233</v>
      </c>
      <c r="E8108" s="164" t="str">
        <f aca="false">CONCATENATE(SUM('Раздел 1'!AF759:AF759),"=",0)</f>
        <v>0=0</v>
      </c>
      <c r="F8108" s="164" t="s">
        <v>1124</v>
      </c>
    </row>
    <row r="8109" customFormat="false" ht="25.5" hidden="false" customHeight="false" outlineLevel="0" collapsed="false">
      <c r="A8109" s="161" t="str">
        <f aca="false">IF((SUM('Раздел 1'!E765:E765)=0),"","Неверно!")</f>
        <v/>
      </c>
      <c r="B8109" s="162" t="s">
        <v>10234</v>
      </c>
      <c r="C8109" s="163" t="s">
        <v>10235</v>
      </c>
      <c r="D8109" s="163" t="s">
        <v>10236</v>
      </c>
      <c r="E8109" s="164" t="str">
        <f aca="false">CONCATENATE(SUM('Раздел 1'!E765:E765),"=",0)</f>
        <v>0=0</v>
      </c>
      <c r="F8109" s="164" t="s">
        <v>1124</v>
      </c>
    </row>
    <row r="8110" customFormat="false" ht="25.5" hidden="false" customHeight="false" outlineLevel="0" collapsed="false">
      <c r="A8110" s="161" t="str">
        <f aca="false">IF((SUM('Раздел 1'!F765:F765)=0),"","Неверно!")</f>
        <v/>
      </c>
      <c r="B8110" s="162" t="s">
        <v>10234</v>
      </c>
      <c r="C8110" s="163" t="s">
        <v>10237</v>
      </c>
      <c r="D8110" s="163" t="s">
        <v>10236</v>
      </c>
      <c r="E8110" s="164" t="str">
        <f aca="false">CONCATENATE(SUM('Раздел 1'!F765:F765),"=",0)</f>
        <v>0=0</v>
      </c>
      <c r="F8110" s="164" t="s">
        <v>1124</v>
      </c>
    </row>
    <row r="8111" customFormat="false" ht="25.5" hidden="false" customHeight="false" outlineLevel="0" collapsed="false">
      <c r="A8111" s="161" t="str">
        <f aca="false">IF((SUM('Раздел 1'!G765:G765)=0),"","Неверно!")</f>
        <v/>
      </c>
      <c r="B8111" s="162" t="s">
        <v>10234</v>
      </c>
      <c r="C8111" s="163" t="s">
        <v>10238</v>
      </c>
      <c r="D8111" s="163" t="s">
        <v>10236</v>
      </c>
      <c r="E8111" s="164" t="str">
        <f aca="false">CONCATENATE(SUM('Раздел 1'!G765:G765),"=",0)</f>
        <v>0=0</v>
      </c>
      <c r="F8111" s="164" t="s">
        <v>1124</v>
      </c>
    </row>
    <row r="8112" customFormat="false" ht="25.5" hidden="false" customHeight="false" outlineLevel="0" collapsed="false">
      <c r="A8112" s="161" t="str">
        <f aca="false">IF((SUM('Раздел 1'!Q765:Q765)=0),"","Неверно!")</f>
        <v/>
      </c>
      <c r="B8112" s="162" t="s">
        <v>10239</v>
      </c>
      <c r="C8112" s="163" t="s">
        <v>10240</v>
      </c>
      <c r="D8112" s="163" t="s">
        <v>10236</v>
      </c>
      <c r="E8112" s="164" t="str">
        <f aca="false">CONCATENATE(SUM('Раздел 1'!Q765:Q765),"=",0)</f>
        <v>0=0</v>
      </c>
      <c r="F8112" s="164" t="s">
        <v>1124</v>
      </c>
    </row>
    <row r="8113" customFormat="false" ht="25.5" hidden="false" customHeight="false" outlineLevel="0" collapsed="false">
      <c r="A8113" s="161" t="str">
        <f aca="false">IF((SUM('Раздел 1'!S765:S765)=0),"","Неверно!")</f>
        <v/>
      </c>
      <c r="B8113" s="162" t="s">
        <v>10241</v>
      </c>
      <c r="C8113" s="163" t="s">
        <v>10242</v>
      </c>
      <c r="D8113" s="163" t="s">
        <v>10236</v>
      </c>
      <c r="E8113" s="164" t="str">
        <f aca="false">CONCATENATE(SUM('Раздел 1'!S765:S765),"=",0)</f>
        <v>0=0</v>
      </c>
      <c r="F8113" s="164" t="s">
        <v>1124</v>
      </c>
    </row>
    <row r="8114" customFormat="false" ht="25.5" hidden="false" customHeight="false" outlineLevel="0" collapsed="false">
      <c r="A8114" s="161" t="str">
        <f aca="false">IF((SUM('Раздел 1'!U765:U765)=0),"","Неверно!")</f>
        <v/>
      </c>
      <c r="B8114" s="162" t="s">
        <v>10243</v>
      </c>
      <c r="C8114" s="163" t="s">
        <v>10244</v>
      </c>
      <c r="D8114" s="163" t="s">
        <v>10236</v>
      </c>
      <c r="E8114" s="164" t="str">
        <f aca="false">CONCATENATE(SUM('Раздел 1'!U765:U765),"=",0)</f>
        <v>0=0</v>
      </c>
      <c r="F8114" s="164" t="s">
        <v>1124</v>
      </c>
    </row>
    <row r="8115" customFormat="false" ht="25.5" hidden="false" customHeight="false" outlineLevel="0" collapsed="false">
      <c r="A8115" s="161" t="str">
        <f aca="false">IF((SUM('Раздел 1'!AG785:AG785)=0),"","Неверно!")</f>
        <v/>
      </c>
      <c r="B8115" s="162" t="s">
        <v>10245</v>
      </c>
      <c r="C8115" s="163" t="s">
        <v>10246</v>
      </c>
      <c r="D8115" s="163" t="s">
        <v>10247</v>
      </c>
      <c r="E8115" s="164" t="str">
        <f aca="false">CONCATENATE(SUM('Раздел 1'!AG785:AG785),"=",0)</f>
        <v>0=0</v>
      </c>
      <c r="F8115" s="164" t="s">
        <v>1124</v>
      </c>
    </row>
    <row r="8116" customFormat="false" ht="25.5" hidden="false" customHeight="false" outlineLevel="0" collapsed="false">
      <c r="A8116" s="161" t="str">
        <f aca="false">IF((SUM('Раздел 1'!AG786:AG786)=0),"","Неверно!")</f>
        <v/>
      </c>
      <c r="B8116" s="162" t="s">
        <v>10245</v>
      </c>
      <c r="C8116" s="163" t="s">
        <v>10248</v>
      </c>
      <c r="D8116" s="163" t="s">
        <v>10247</v>
      </c>
      <c r="E8116" s="164" t="str">
        <f aca="false">CONCATENATE(SUM('Раздел 1'!AG786:AG786),"=",0)</f>
        <v>0=0</v>
      </c>
      <c r="F8116" s="164" t="s">
        <v>1124</v>
      </c>
    </row>
    <row r="8117" customFormat="false" ht="25.5" hidden="false" customHeight="false" outlineLevel="0" collapsed="false">
      <c r="A8117" s="161" t="str">
        <f aca="false">IF((SUM('Раздел 1'!AG787:AG787)=0),"","Неверно!")</f>
        <v/>
      </c>
      <c r="B8117" s="162" t="s">
        <v>10245</v>
      </c>
      <c r="C8117" s="163" t="s">
        <v>10249</v>
      </c>
      <c r="D8117" s="163" t="s">
        <v>10247</v>
      </c>
      <c r="E8117" s="164" t="str">
        <f aca="false">CONCATENATE(SUM('Раздел 1'!AG787:AG787),"=",0)</f>
        <v>0=0</v>
      </c>
      <c r="F8117" s="164" t="s">
        <v>1124</v>
      </c>
    </row>
    <row r="8118" customFormat="false" ht="25.5" hidden="false" customHeight="false" outlineLevel="0" collapsed="false">
      <c r="A8118" s="161" t="str">
        <f aca="false">IF((SUM('Раздел 1'!AG788:AG788)=0),"","Неверно!")</f>
        <v/>
      </c>
      <c r="B8118" s="162" t="s">
        <v>10245</v>
      </c>
      <c r="C8118" s="163" t="s">
        <v>10250</v>
      </c>
      <c r="D8118" s="163" t="s">
        <v>10247</v>
      </c>
      <c r="E8118" s="164" t="str">
        <f aca="false">CONCATENATE(SUM('Раздел 1'!AG788:AG788),"=",0)</f>
        <v>0=0</v>
      </c>
      <c r="F8118" s="164" t="s">
        <v>1124</v>
      </c>
    </row>
    <row r="8119" customFormat="false" ht="25.5" hidden="false" customHeight="false" outlineLevel="0" collapsed="false">
      <c r="A8119" s="161" t="str">
        <f aca="false">IF((SUM('Раздел 1'!AG789:AG789)=0),"","Неверно!")</f>
        <v/>
      </c>
      <c r="B8119" s="162" t="s">
        <v>10245</v>
      </c>
      <c r="C8119" s="163" t="s">
        <v>10251</v>
      </c>
      <c r="D8119" s="163" t="s">
        <v>10247</v>
      </c>
      <c r="E8119" s="164" t="str">
        <f aca="false">CONCATENATE(SUM('Раздел 1'!AG789:AG789),"=",0)</f>
        <v>0=0</v>
      </c>
      <c r="F8119" s="164" t="s">
        <v>1124</v>
      </c>
    </row>
    <row r="8120" customFormat="false" ht="25.5" hidden="false" customHeight="false" outlineLevel="0" collapsed="false">
      <c r="A8120" s="161" t="str">
        <f aca="false">IF((SUM('Раздел 1'!AI785:AI785)=0),"","Неверно!")</f>
        <v/>
      </c>
      <c r="B8120" s="162" t="s">
        <v>10252</v>
      </c>
      <c r="C8120" s="163" t="s">
        <v>10253</v>
      </c>
      <c r="D8120" s="163" t="s">
        <v>10247</v>
      </c>
      <c r="E8120" s="164" t="str">
        <f aca="false">CONCATENATE(SUM('Раздел 1'!AI785:AI785),"=",0)</f>
        <v>0=0</v>
      </c>
      <c r="F8120" s="164" t="s">
        <v>1124</v>
      </c>
    </row>
    <row r="8121" customFormat="false" ht="25.5" hidden="false" customHeight="false" outlineLevel="0" collapsed="false">
      <c r="A8121" s="161" t="str">
        <f aca="false">IF((SUM('Раздел 1'!AI786:AI786)=0),"","Неверно!")</f>
        <v/>
      </c>
      <c r="B8121" s="162" t="s">
        <v>10252</v>
      </c>
      <c r="C8121" s="163" t="s">
        <v>10254</v>
      </c>
      <c r="D8121" s="163" t="s">
        <v>10247</v>
      </c>
      <c r="E8121" s="164" t="str">
        <f aca="false">CONCATENATE(SUM('Раздел 1'!AI786:AI786),"=",0)</f>
        <v>0=0</v>
      </c>
      <c r="F8121" s="164" t="s">
        <v>1124</v>
      </c>
    </row>
    <row r="8122" customFormat="false" ht="25.5" hidden="false" customHeight="false" outlineLevel="0" collapsed="false">
      <c r="A8122" s="161" t="str">
        <f aca="false">IF((SUM('Раздел 1'!AI787:AI787)=0),"","Неверно!")</f>
        <v/>
      </c>
      <c r="B8122" s="162" t="s">
        <v>10252</v>
      </c>
      <c r="C8122" s="163" t="s">
        <v>10255</v>
      </c>
      <c r="D8122" s="163" t="s">
        <v>10247</v>
      </c>
      <c r="E8122" s="164" t="str">
        <f aca="false">CONCATENATE(SUM('Раздел 1'!AI787:AI787),"=",0)</f>
        <v>0=0</v>
      </c>
      <c r="F8122" s="164" t="s">
        <v>1124</v>
      </c>
    </row>
    <row r="8123" customFormat="false" ht="25.5" hidden="false" customHeight="false" outlineLevel="0" collapsed="false">
      <c r="A8123" s="161" t="str">
        <f aca="false">IF((SUM('Раздел 1'!AI788:AI788)=0),"","Неверно!")</f>
        <v/>
      </c>
      <c r="B8123" s="162" t="s">
        <v>10252</v>
      </c>
      <c r="C8123" s="163" t="s">
        <v>10256</v>
      </c>
      <c r="D8123" s="163" t="s">
        <v>10247</v>
      </c>
      <c r="E8123" s="164" t="str">
        <f aca="false">CONCATENATE(SUM('Раздел 1'!AI788:AI788),"=",0)</f>
        <v>0=0</v>
      </c>
      <c r="F8123" s="164" t="s">
        <v>1124</v>
      </c>
    </row>
    <row r="8124" customFormat="false" ht="25.5" hidden="false" customHeight="false" outlineLevel="0" collapsed="false">
      <c r="A8124" s="161" t="str">
        <f aca="false">IF((SUM('Раздел 1'!AI789:AI789)=0),"","Неверно!")</f>
        <v/>
      </c>
      <c r="B8124" s="162" t="s">
        <v>10252</v>
      </c>
      <c r="C8124" s="163" t="s">
        <v>10257</v>
      </c>
      <c r="D8124" s="163" t="s">
        <v>10247</v>
      </c>
      <c r="E8124" s="164" t="str">
        <f aca="false">CONCATENATE(SUM('Раздел 1'!AI789:AI789),"=",0)</f>
        <v>0=0</v>
      </c>
      <c r="F8124" s="164" t="s">
        <v>1124</v>
      </c>
    </row>
    <row r="8125" customFormat="false" ht="25.5" hidden="false" customHeight="false" outlineLevel="0" collapsed="false">
      <c r="A8125" s="161" t="str">
        <f aca="false">IF((SUM('Раздел 1'!AD796:AD796)=0),"","Неверно!")</f>
        <v/>
      </c>
      <c r="B8125" s="162" t="s">
        <v>10258</v>
      </c>
      <c r="C8125" s="163" t="s">
        <v>10259</v>
      </c>
      <c r="D8125" s="163" t="s">
        <v>10260</v>
      </c>
      <c r="E8125" s="164" t="str">
        <f aca="false">CONCATENATE(SUM('Раздел 1'!AD796:AD796),"=",0)</f>
        <v>0=0</v>
      </c>
      <c r="F8125" s="164" t="s">
        <v>1124</v>
      </c>
    </row>
    <row r="8126" customFormat="false" ht="25.5" hidden="false" customHeight="false" outlineLevel="0" collapsed="false">
      <c r="A8126" s="161" t="str">
        <f aca="false">IF((SUM('Раздел 1'!AD797:AD797)=0),"","Неверно!")</f>
        <v/>
      </c>
      <c r="B8126" s="162" t="s">
        <v>10258</v>
      </c>
      <c r="C8126" s="163" t="s">
        <v>10261</v>
      </c>
      <c r="D8126" s="163" t="s">
        <v>10260</v>
      </c>
      <c r="E8126" s="164" t="str">
        <f aca="false">CONCATENATE(SUM('Раздел 1'!AD797:AD797),"=",0)</f>
        <v>0=0</v>
      </c>
      <c r="F8126" s="164" t="s">
        <v>1124</v>
      </c>
    </row>
    <row r="8127" customFormat="false" ht="25.5" hidden="false" customHeight="false" outlineLevel="0" collapsed="false">
      <c r="A8127" s="161" t="str">
        <f aca="false">IF((SUM('Раздел 1'!AD798:AD798)=0),"","Неверно!")</f>
        <v/>
      </c>
      <c r="B8127" s="162" t="s">
        <v>10258</v>
      </c>
      <c r="C8127" s="163" t="s">
        <v>10262</v>
      </c>
      <c r="D8127" s="163" t="s">
        <v>10260</v>
      </c>
      <c r="E8127" s="164" t="str">
        <f aca="false">CONCATENATE(SUM('Раздел 1'!AD798:AD798),"=",0)</f>
        <v>0=0</v>
      </c>
      <c r="F8127" s="164" t="s">
        <v>1124</v>
      </c>
    </row>
    <row r="8128" customFormat="false" ht="25.5" hidden="false" customHeight="false" outlineLevel="0" collapsed="false">
      <c r="A8128" s="161" t="str">
        <f aca="false">IF((SUM('Раздел 1'!AD799:AD799)=0),"","Неверно!")</f>
        <v/>
      </c>
      <c r="B8128" s="162" t="s">
        <v>10258</v>
      </c>
      <c r="C8128" s="163" t="s">
        <v>10263</v>
      </c>
      <c r="D8128" s="163" t="s">
        <v>10260</v>
      </c>
      <c r="E8128" s="164" t="str">
        <f aca="false">CONCATENATE(SUM('Раздел 1'!AD799:AD799),"=",0)</f>
        <v>0=0</v>
      </c>
      <c r="F8128" s="164" t="s">
        <v>1124</v>
      </c>
    </row>
    <row r="8129" customFormat="false" ht="25.5" hidden="false" customHeight="false" outlineLevel="0" collapsed="false">
      <c r="A8129" s="161" t="str">
        <f aca="false">IF((SUM('Раздел 1'!AD800:AD800)=0),"","Неверно!")</f>
        <v/>
      </c>
      <c r="B8129" s="162" t="s">
        <v>10258</v>
      </c>
      <c r="C8129" s="163" t="s">
        <v>10264</v>
      </c>
      <c r="D8129" s="163" t="s">
        <v>10260</v>
      </c>
      <c r="E8129" s="164" t="str">
        <f aca="false">CONCATENATE(SUM('Раздел 1'!AD800:AD800),"=",0)</f>
        <v>0=0</v>
      </c>
      <c r="F8129" s="164" t="s">
        <v>1124</v>
      </c>
    </row>
    <row r="8130" customFormat="false" ht="25.5" hidden="false" customHeight="false" outlineLevel="0" collapsed="false">
      <c r="A8130" s="161" t="str">
        <f aca="false">IF((SUM('Раздел 1'!AD801:AD801)=0),"","Неверно!")</f>
        <v/>
      </c>
      <c r="B8130" s="162" t="s">
        <v>10258</v>
      </c>
      <c r="C8130" s="163" t="s">
        <v>10265</v>
      </c>
      <c r="D8130" s="163" t="s">
        <v>10260</v>
      </c>
      <c r="E8130" s="164" t="str">
        <f aca="false">CONCATENATE(SUM('Раздел 1'!AD801:AD801),"=",0)</f>
        <v>0=0</v>
      </c>
      <c r="F8130" s="164" t="s">
        <v>1124</v>
      </c>
    </row>
    <row r="8131" customFormat="false" ht="25.5" hidden="false" customHeight="false" outlineLevel="0" collapsed="false">
      <c r="A8131" s="161" t="str">
        <f aca="false">IF((SUM('Раздел 1'!AD802:AD802)=0),"","Неверно!")</f>
        <v/>
      </c>
      <c r="B8131" s="162" t="s">
        <v>10258</v>
      </c>
      <c r="C8131" s="163" t="s">
        <v>10266</v>
      </c>
      <c r="D8131" s="163" t="s">
        <v>10260</v>
      </c>
      <c r="E8131" s="164" t="str">
        <f aca="false">CONCATENATE(SUM('Раздел 1'!AD802:AD802),"=",0)</f>
        <v>0=0</v>
      </c>
      <c r="F8131" s="164" t="s">
        <v>1124</v>
      </c>
    </row>
    <row r="8132" customFormat="false" ht="25.5" hidden="false" customHeight="false" outlineLevel="0" collapsed="false">
      <c r="A8132" s="161" t="str">
        <f aca="false">IF((SUM('Раздел 1'!AD803:AD803)=0),"","Неверно!")</f>
        <v/>
      </c>
      <c r="B8132" s="162" t="s">
        <v>10258</v>
      </c>
      <c r="C8132" s="163" t="s">
        <v>10267</v>
      </c>
      <c r="D8132" s="163" t="s">
        <v>10260</v>
      </c>
      <c r="E8132" s="164" t="str">
        <f aca="false">CONCATENATE(SUM('Раздел 1'!AD803:AD803),"=",0)</f>
        <v>0=0</v>
      </c>
      <c r="F8132" s="164" t="s">
        <v>1124</v>
      </c>
    </row>
    <row r="8133" customFormat="false" ht="25.5" hidden="false" customHeight="false" outlineLevel="0" collapsed="false">
      <c r="A8133" s="161" t="str">
        <f aca="false">IF((SUM('Раздел 1'!AD804:AD804)=0),"","Неверно!")</f>
        <v/>
      </c>
      <c r="B8133" s="162" t="s">
        <v>10258</v>
      </c>
      <c r="C8133" s="163" t="s">
        <v>10268</v>
      </c>
      <c r="D8133" s="163" t="s">
        <v>10260</v>
      </c>
      <c r="E8133" s="164" t="str">
        <f aca="false">CONCATENATE(SUM('Раздел 1'!AD804:AD804),"=",0)</f>
        <v>0=0</v>
      </c>
      <c r="F8133" s="164" t="s">
        <v>1124</v>
      </c>
    </row>
    <row r="8134" customFormat="false" ht="25.5" hidden="false" customHeight="false" outlineLevel="0" collapsed="false">
      <c r="A8134" s="161" t="str">
        <f aca="false">IF((SUM('Раздел 1'!AD805:AD805)=0),"","Неверно!")</f>
        <v/>
      </c>
      <c r="B8134" s="162" t="s">
        <v>10258</v>
      </c>
      <c r="C8134" s="163" t="s">
        <v>10269</v>
      </c>
      <c r="D8134" s="163" t="s">
        <v>10260</v>
      </c>
      <c r="E8134" s="164" t="str">
        <f aca="false">CONCATENATE(SUM('Раздел 1'!AD805:AD805),"=",0)</f>
        <v>0=0</v>
      </c>
      <c r="F8134" s="164" t="s">
        <v>1124</v>
      </c>
    </row>
    <row r="8135" customFormat="false" ht="25.5" hidden="false" customHeight="false" outlineLevel="0" collapsed="false">
      <c r="A8135" s="161" t="str">
        <f aca="false">IF((SUM('Раздел 1'!AD806:AD806)=0),"","Неверно!")</f>
        <v/>
      </c>
      <c r="B8135" s="162" t="s">
        <v>10258</v>
      </c>
      <c r="C8135" s="163" t="s">
        <v>10270</v>
      </c>
      <c r="D8135" s="163" t="s">
        <v>10260</v>
      </c>
      <c r="E8135" s="164" t="str">
        <f aca="false">CONCATENATE(SUM('Раздел 1'!AD806:AD806),"=",0)</f>
        <v>0=0</v>
      </c>
      <c r="F8135" s="164" t="s">
        <v>1124</v>
      </c>
    </row>
    <row r="8136" customFormat="false" ht="25.5" hidden="false" customHeight="false" outlineLevel="0" collapsed="false">
      <c r="A8136" s="161" t="str">
        <f aca="false">IF((SUM('Раздел 1'!AD807:AD807)=0),"","Неверно!")</f>
        <v/>
      </c>
      <c r="B8136" s="162" t="s">
        <v>10258</v>
      </c>
      <c r="C8136" s="163" t="s">
        <v>10271</v>
      </c>
      <c r="D8136" s="163" t="s">
        <v>10260</v>
      </c>
      <c r="E8136" s="164" t="str">
        <f aca="false">CONCATENATE(SUM('Раздел 1'!AD807:AD807),"=",0)</f>
        <v>0=0</v>
      </c>
      <c r="F8136" s="164" t="s">
        <v>1124</v>
      </c>
    </row>
    <row r="8137" customFormat="false" ht="25.5" hidden="false" customHeight="false" outlineLevel="0" collapsed="false">
      <c r="A8137" s="161" t="str">
        <f aca="false">IF((SUM('Раздел 1'!AD808:AD808)=0),"","Неверно!")</f>
        <v/>
      </c>
      <c r="B8137" s="162" t="s">
        <v>10258</v>
      </c>
      <c r="C8137" s="163" t="s">
        <v>10272</v>
      </c>
      <c r="D8137" s="163" t="s">
        <v>10260</v>
      </c>
      <c r="E8137" s="164" t="str">
        <f aca="false">CONCATENATE(SUM('Раздел 1'!AD808:AD808),"=",0)</f>
        <v>0=0</v>
      </c>
      <c r="F8137" s="164" t="s">
        <v>1124</v>
      </c>
    </row>
    <row r="8138" customFormat="false" ht="25.5" hidden="false" customHeight="false" outlineLevel="0" collapsed="false">
      <c r="A8138" s="161" t="str">
        <f aca="false">IF((SUM('Раздел 1'!AD809:AD809)=0),"","Неверно!")</f>
        <v/>
      </c>
      <c r="B8138" s="162" t="s">
        <v>10258</v>
      </c>
      <c r="C8138" s="163" t="s">
        <v>10273</v>
      </c>
      <c r="D8138" s="163" t="s">
        <v>10260</v>
      </c>
      <c r="E8138" s="164" t="str">
        <f aca="false">CONCATENATE(SUM('Раздел 1'!AD809:AD809),"=",0)</f>
        <v>0=0</v>
      </c>
      <c r="F8138" s="164" t="s">
        <v>1124</v>
      </c>
    </row>
    <row r="8139" customFormat="false" ht="25.5" hidden="false" customHeight="false" outlineLevel="0" collapsed="false">
      <c r="A8139" s="161" t="str">
        <f aca="false">IF((SUM('Раздел 1'!AD810:AD810)=0),"","Неверно!")</f>
        <v/>
      </c>
      <c r="B8139" s="162" t="s">
        <v>10258</v>
      </c>
      <c r="C8139" s="163" t="s">
        <v>10274</v>
      </c>
      <c r="D8139" s="163" t="s">
        <v>10260</v>
      </c>
      <c r="E8139" s="164" t="str">
        <f aca="false">CONCATENATE(SUM('Раздел 1'!AD810:AD810),"=",0)</f>
        <v>0=0</v>
      </c>
      <c r="F8139" s="164" t="s">
        <v>1124</v>
      </c>
    </row>
    <row r="8140" customFormat="false" ht="25.5" hidden="false" customHeight="false" outlineLevel="0" collapsed="false">
      <c r="A8140" s="161" t="str">
        <f aca="false">IF((SUM('Раздел 1'!AD811:AD811)=0),"","Неверно!")</f>
        <v/>
      </c>
      <c r="B8140" s="162" t="s">
        <v>10258</v>
      </c>
      <c r="C8140" s="163" t="s">
        <v>10275</v>
      </c>
      <c r="D8140" s="163" t="s">
        <v>10260</v>
      </c>
      <c r="E8140" s="164" t="str">
        <f aca="false">CONCATENATE(SUM('Раздел 1'!AD811:AD811),"=",0)</f>
        <v>0=0</v>
      </c>
      <c r="F8140" s="164" t="s">
        <v>1124</v>
      </c>
    </row>
    <row r="8141" customFormat="false" ht="25.5" hidden="false" customHeight="false" outlineLevel="0" collapsed="false">
      <c r="A8141" s="161" t="str">
        <f aca="false">IF((SUM('Раздел 1'!AI792:AI792)=0),"","Неверно!")</f>
        <v/>
      </c>
      <c r="B8141" s="162" t="s">
        <v>10276</v>
      </c>
      <c r="C8141" s="163" t="s">
        <v>10277</v>
      </c>
      <c r="D8141" s="163" t="s">
        <v>10278</v>
      </c>
      <c r="E8141" s="164" t="str">
        <f aca="false">CONCATENATE(SUM('Раздел 1'!AI792:AI792),"=",0)</f>
        <v>0=0</v>
      </c>
      <c r="F8141" s="164" t="s">
        <v>1124</v>
      </c>
    </row>
    <row r="8142" customFormat="false" ht="25.5" hidden="false" customHeight="false" outlineLevel="0" collapsed="false">
      <c r="A8142" s="161" t="str">
        <f aca="false">IF((SUM('Раздел 1'!AI809:AI809)=0),"","Неверно!")</f>
        <v/>
      </c>
      <c r="B8142" s="162" t="s">
        <v>10279</v>
      </c>
      <c r="C8142" s="163" t="s">
        <v>10280</v>
      </c>
      <c r="D8142" s="163" t="s">
        <v>10281</v>
      </c>
      <c r="E8142" s="164" t="str">
        <f aca="false">CONCATENATE(SUM('Раздел 1'!AI809:AI809),"=",0)</f>
        <v>0=0</v>
      </c>
      <c r="F8142" s="164" t="s">
        <v>1124</v>
      </c>
    </row>
    <row r="8143" customFormat="false" ht="25.5" hidden="false" customHeight="false" outlineLevel="0" collapsed="false">
      <c r="A8143" s="161" t="str">
        <f aca="false">IF((SUM('Раздел 1'!AI810:AI810)=0),"","Неверно!")</f>
        <v/>
      </c>
      <c r="B8143" s="162" t="s">
        <v>10279</v>
      </c>
      <c r="C8143" s="163" t="s">
        <v>10282</v>
      </c>
      <c r="D8143" s="163" t="s">
        <v>10281</v>
      </c>
      <c r="E8143" s="164" t="str">
        <f aca="false">CONCATENATE(SUM('Раздел 1'!AI810:AI810),"=",0)</f>
        <v>0=0</v>
      </c>
      <c r="F8143" s="164" t="s">
        <v>1124</v>
      </c>
    </row>
    <row r="8144" customFormat="false" ht="25.5" hidden="false" customHeight="false" outlineLevel="0" collapsed="false">
      <c r="A8144" s="161" t="str">
        <f aca="false">IF((SUM('Раздел 1'!AI811:AI811)=0),"","Неверно!")</f>
        <v/>
      </c>
      <c r="B8144" s="162" t="s">
        <v>10279</v>
      </c>
      <c r="C8144" s="163" t="s">
        <v>10283</v>
      </c>
      <c r="D8144" s="163" t="s">
        <v>10281</v>
      </c>
      <c r="E8144" s="164" t="str">
        <f aca="false">CONCATENATE(SUM('Раздел 1'!AI811:AI811),"=",0)</f>
        <v>0=0</v>
      </c>
      <c r="F8144" s="164" t="s">
        <v>1124</v>
      </c>
    </row>
    <row r="8145" customFormat="false" ht="25.5" hidden="false" customHeight="false" outlineLevel="0" collapsed="false">
      <c r="A8145" s="161" t="str">
        <f aca="false">IF((SUM('Раздел 1'!AI812:AI812)=0),"","Неверно!")</f>
        <v/>
      </c>
      <c r="B8145" s="162" t="s">
        <v>10279</v>
      </c>
      <c r="C8145" s="163" t="s">
        <v>10284</v>
      </c>
      <c r="D8145" s="163" t="s">
        <v>10281</v>
      </c>
      <c r="E8145" s="164" t="str">
        <f aca="false">CONCATENATE(SUM('Раздел 1'!AI812:AI812),"=",0)</f>
        <v>0=0</v>
      </c>
      <c r="F8145" s="164" t="s">
        <v>1124</v>
      </c>
    </row>
    <row r="8146" customFormat="false" ht="25.5" hidden="false" customHeight="false" outlineLevel="0" collapsed="false">
      <c r="A8146" s="161" t="str">
        <f aca="false">IF((SUM('Раздел 1'!AI813:AI813)=0),"","Неверно!")</f>
        <v/>
      </c>
      <c r="B8146" s="162" t="s">
        <v>10279</v>
      </c>
      <c r="C8146" s="163" t="s">
        <v>10285</v>
      </c>
      <c r="D8146" s="163" t="s">
        <v>10281</v>
      </c>
      <c r="E8146" s="164" t="str">
        <f aca="false">CONCATENATE(SUM('Раздел 1'!AI813:AI813),"=",0)</f>
        <v>0=0</v>
      </c>
      <c r="F8146" s="164" t="s">
        <v>1124</v>
      </c>
    </row>
    <row r="8147" customFormat="false" ht="25.5" hidden="false" customHeight="false" outlineLevel="0" collapsed="false">
      <c r="A8147" s="161" t="str">
        <f aca="false">IF((SUM('Раздел 1'!AI814:AI814)=0),"","Неверно!")</f>
        <v/>
      </c>
      <c r="B8147" s="162" t="s">
        <v>10279</v>
      </c>
      <c r="C8147" s="163" t="s">
        <v>10286</v>
      </c>
      <c r="D8147" s="163" t="s">
        <v>10281</v>
      </c>
      <c r="E8147" s="164" t="str">
        <f aca="false">CONCATENATE(SUM('Раздел 1'!AI814:AI814),"=",0)</f>
        <v>0=0</v>
      </c>
      <c r="F8147" s="164" t="s">
        <v>1124</v>
      </c>
    </row>
    <row r="8148" customFormat="false" ht="25.5" hidden="false" customHeight="false" outlineLevel="0" collapsed="false">
      <c r="A8148" s="161" t="str">
        <f aca="false">IF((SUM('Раздел 1'!AF811:AF811)=0),"","Неверно!")</f>
        <v/>
      </c>
      <c r="B8148" s="162" t="s">
        <v>10287</v>
      </c>
      <c r="C8148" s="163" t="s">
        <v>10288</v>
      </c>
      <c r="D8148" s="163" t="s">
        <v>8911</v>
      </c>
      <c r="E8148" s="164" t="str">
        <f aca="false">CONCATENATE(SUM('Раздел 1'!AF811:AF811),"=",0)</f>
        <v>0=0</v>
      </c>
      <c r="F8148" s="164" t="s">
        <v>1124</v>
      </c>
    </row>
    <row r="8149" customFormat="false" ht="38.25" hidden="false" customHeight="false" outlineLevel="0" collapsed="false">
      <c r="A8149" s="161" t="str">
        <f aca="false">IF((SUM('Раздел 1'!AG809:AG809)=0),"","Неверно!")</f>
        <v/>
      </c>
      <c r="B8149" s="162" t="s">
        <v>10289</v>
      </c>
      <c r="C8149" s="163" t="s">
        <v>10290</v>
      </c>
      <c r="D8149" s="163" t="s">
        <v>10291</v>
      </c>
      <c r="E8149" s="164" t="str">
        <f aca="false">CONCATENATE(SUM('Раздел 1'!AG809:AG809),"=",0)</f>
        <v>0=0</v>
      </c>
      <c r="F8149" s="164" t="s">
        <v>1124</v>
      </c>
    </row>
    <row r="8150" customFormat="false" ht="38.25" hidden="false" customHeight="false" outlineLevel="0" collapsed="false">
      <c r="A8150" s="161" t="str">
        <f aca="false">IF((SUM('Раздел 1'!AG810:AG810)=0),"","Неверно!")</f>
        <v/>
      </c>
      <c r="B8150" s="162" t="s">
        <v>10289</v>
      </c>
      <c r="C8150" s="163" t="s">
        <v>10292</v>
      </c>
      <c r="D8150" s="163" t="s">
        <v>10291</v>
      </c>
      <c r="E8150" s="164" t="str">
        <f aca="false">CONCATENATE(SUM('Раздел 1'!AG810:AG810),"=",0)</f>
        <v>0=0</v>
      </c>
      <c r="F8150" s="164" t="s">
        <v>1124</v>
      </c>
    </row>
    <row r="8151" customFormat="false" ht="38.25" hidden="false" customHeight="false" outlineLevel="0" collapsed="false">
      <c r="A8151" s="161" t="str">
        <f aca="false">IF((SUM('Раздел 1'!AG811:AG811)=0),"","Неверно!")</f>
        <v/>
      </c>
      <c r="B8151" s="162" t="s">
        <v>10289</v>
      </c>
      <c r="C8151" s="163" t="s">
        <v>10293</v>
      </c>
      <c r="D8151" s="163" t="s">
        <v>10291</v>
      </c>
      <c r="E8151" s="164" t="str">
        <f aca="false">CONCATENATE(SUM('Раздел 1'!AG811:AG811),"=",0)</f>
        <v>0=0</v>
      </c>
      <c r="F8151" s="164" t="s">
        <v>1124</v>
      </c>
    </row>
    <row r="8152" customFormat="false" ht="38.25" hidden="false" customHeight="false" outlineLevel="0" collapsed="false">
      <c r="A8152" s="161" t="str">
        <f aca="false">IF((SUM('Раздел 1'!D814:D814)=0),"","Неверно!")</f>
        <v/>
      </c>
      <c r="B8152" s="162" t="s">
        <v>10294</v>
      </c>
      <c r="C8152" s="163" t="s">
        <v>10295</v>
      </c>
      <c r="D8152" s="163" t="s">
        <v>10296</v>
      </c>
      <c r="E8152" s="164" t="str">
        <f aca="false">CONCATENATE(SUM('Раздел 1'!D814:D814),"=",0)</f>
        <v>0=0</v>
      </c>
      <c r="F8152" s="164" t="s">
        <v>1124</v>
      </c>
    </row>
    <row r="8153" customFormat="false" ht="38.25" hidden="false" customHeight="false" outlineLevel="0" collapsed="false">
      <c r="A8153" s="161" t="str">
        <f aca="false">IF((SUM('Раздел 1'!AG814:AG814)=0),"","Неверно!")</f>
        <v/>
      </c>
      <c r="B8153" s="162" t="s">
        <v>10297</v>
      </c>
      <c r="C8153" s="163" t="s">
        <v>10298</v>
      </c>
      <c r="D8153" s="163" t="s">
        <v>10299</v>
      </c>
      <c r="E8153" s="164" t="str">
        <f aca="false">CONCATENATE(SUM('Раздел 1'!AG814:AG814),"=",0)</f>
        <v>0=0</v>
      </c>
      <c r="F8153" s="164" t="s">
        <v>1124</v>
      </c>
    </row>
    <row r="8154" customFormat="false" ht="38.25" hidden="false" customHeight="false" outlineLevel="0" collapsed="false">
      <c r="A8154" s="161" t="str">
        <f aca="false">IF((SUM('Раздел 1'!AG815:AG815)=0),"","Неверно!")</f>
        <v/>
      </c>
      <c r="B8154" s="162" t="s">
        <v>10297</v>
      </c>
      <c r="C8154" s="163" t="s">
        <v>10300</v>
      </c>
      <c r="D8154" s="163" t="s">
        <v>10299</v>
      </c>
      <c r="E8154" s="164" t="str">
        <f aca="false">CONCATENATE(SUM('Раздел 1'!AG815:AG815),"=",0)</f>
        <v>0=0</v>
      </c>
      <c r="F8154" s="164" t="s">
        <v>1124</v>
      </c>
    </row>
    <row r="8155" customFormat="false" ht="38.25" hidden="false" customHeight="false" outlineLevel="0" collapsed="false">
      <c r="A8155" s="161" t="str">
        <f aca="false">IF((SUM('Раздел 1'!AG816:AG816)=0),"","Неверно!")</f>
        <v/>
      </c>
      <c r="B8155" s="162" t="s">
        <v>10297</v>
      </c>
      <c r="C8155" s="163" t="s">
        <v>10301</v>
      </c>
      <c r="D8155" s="163" t="s">
        <v>10299</v>
      </c>
      <c r="E8155" s="164" t="str">
        <f aca="false">CONCATENATE(SUM('Раздел 1'!AG816:AG816),"=",0)</f>
        <v>0=0</v>
      </c>
      <c r="F8155" s="164" t="s">
        <v>1124</v>
      </c>
    </row>
    <row r="8156" customFormat="false" ht="38.25" hidden="false" customHeight="false" outlineLevel="0" collapsed="false">
      <c r="A8156" s="161" t="str">
        <f aca="false">IF((SUM('Раздел 1'!AI818:AI818)=0),"","Неверно!")</f>
        <v/>
      </c>
      <c r="B8156" s="162" t="s">
        <v>10302</v>
      </c>
      <c r="C8156" s="163" t="s">
        <v>10303</v>
      </c>
      <c r="D8156" s="163" t="s">
        <v>10304</v>
      </c>
      <c r="E8156" s="164" t="str">
        <f aca="false">CONCATENATE(SUM('Раздел 1'!AI818:AI818),"=",0)</f>
        <v>0=0</v>
      </c>
      <c r="F8156" s="164" t="s">
        <v>1124</v>
      </c>
    </row>
    <row r="8157" customFormat="false" ht="38.25" hidden="false" customHeight="false" outlineLevel="0" collapsed="false">
      <c r="A8157" s="161" t="str">
        <f aca="false">IF((SUM('Раздел 1'!AI819:AI819)=0),"","Неверно!")</f>
        <v/>
      </c>
      <c r="B8157" s="162" t="s">
        <v>10302</v>
      </c>
      <c r="C8157" s="163" t="s">
        <v>10305</v>
      </c>
      <c r="D8157" s="163" t="s">
        <v>10304</v>
      </c>
      <c r="E8157" s="164" t="str">
        <f aca="false">CONCATENATE(SUM('Раздел 1'!AI819:AI819),"=",0)</f>
        <v>0=0</v>
      </c>
      <c r="F8157" s="164" t="s">
        <v>1124</v>
      </c>
    </row>
    <row r="8158" customFormat="false" ht="38.25" hidden="false" customHeight="false" outlineLevel="0" collapsed="false">
      <c r="A8158" s="161" t="str">
        <f aca="false">IF((SUM('Раздел 1'!AI820:AI820)=0),"","Неверно!")</f>
        <v/>
      </c>
      <c r="B8158" s="162" t="s">
        <v>10302</v>
      </c>
      <c r="C8158" s="163" t="s">
        <v>10306</v>
      </c>
      <c r="D8158" s="163" t="s">
        <v>10304</v>
      </c>
      <c r="E8158" s="164" t="str">
        <f aca="false">CONCATENATE(SUM('Раздел 1'!AI820:AI820),"=",0)</f>
        <v>0=0</v>
      </c>
      <c r="F8158" s="164" t="s">
        <v>1124</v>
      </c>
    </row>
    <row r="8159" customFormat="false" ht="38.25" hidden="false" customHeight="false" outlineLevel="0" collapsed="false">
      <c r="A8159" s="161" t="str">
        <f aca="false">IF((SUM('Раздел 1'!AD819:AD819)=0),"","Неверно!")</f>
        <v/>
      </c>
      <c r="B8159" s="162" t="s">
        <v>10307</v>
      </c>
      <c r="C8159" s="163" t="s">
        <v>10308</v>
      </c>
      <c r="D8159" s="163" t="s">
        <v>10309</v>
      </c>
      <c r="E8159" s="164" t="str">
        <f aca="false">CONCATENATE(SUM('Раздел 1'!AD819:AD819),"=",0)</f>
        <v>0=0</v>
      </c>
      <c r="F8159" s="164" t="s">
        <v>1124</v>
      </c>
    </row>
    <row r="8160" customFormat="false" ht="38.25" hidden="false" customHeight="false" outlineLevel="0" collapsed="false">
      <c r="A8160" s="161" t="str">
        <f aca="false">IF((SUM('Раздел 1'!AD820:AD820)=0),"","Неверно!")</f>
        <v/>
      </c>
      <c r="B8160" s="162" t="s">
        <v>10307</v>
      </c>
      <c r="C8160" s="163" t="s">
        <v>10310</v>
      </c>
      <c r="D8160" s="163" t="s">
        <v>10309</v>
      </c>
      <c r="E8160" s="164" t="str">
        <f aca="false">CONCATENATE(SUM('Раздел 1'!AD820:AD820),"=",0)</f>
        <v>0=0</v>
      </c>
      <c r="F8160" s="164" t="s">
        <v>1124</v>
      </c>
    </row>
    <row r="8161" customFormat="false" ht="38.25" hidden="false" customHeight="false" outlineLevel="0" collapsed="false">
      <c r="A8161" s="161" t="str">
        <f aca="false">IF((SUM('Раздел 1'!AG819:AG819)=0),"","Неверно!")</f>
        <v/>
      </c>
      <c r="B8161" s="162" t="s">
        <v>10311</v>
      </c>
      <c r="C8161" s="163" t="s">
        <v>10312</v>
      </c>
      <c r="D8161" s="163" t="s">
        <v>10313</v>
      </c>
      <c r="E8161" s="164" t="str">
        <f aca="false">CONCATENATE(SUM('Раздел 1'!AG819:AG819),"=",0)</f>
        <v>0=0</v>
      </c>
      <c r="F8161" s="164" t="s">
        <v>1124</v>
      </c>
    </row>
    <row r="8162" customFormat="false" ht="38.25" hidden="false" customHeight="false" outlineLevel="0" collapsed="false">
      <c r="A8162" s="161" t="str">
        <f aca="false">IF((SUM('Раздел 1'!AG820:AG820)=0),"","Неверно!")</f>
        <v/>
      </c>
      <c r="B8162" s="162" t="s">
        <v>10311</v>
      </c>
      <c r="C8162" s="163" t="s">
        <v>10314</v>
      </c>
      <c r="D8162" s="163" t="s">
        <v>10313</v>
      </c>
      <c r="E8162" s="164" t="str">
        <f aca="false">CONCATENATE(SUM('Раздел 1'!AG820:AG820),"=",0)</f>
        <v>0=0</v>
      </c>
      <c r="F8162" s="164" t="s">
        <v>1124</v>
      </c>
    </row>
    <row r="8163" customFormat="false" ht="38.25" hidden="false" customHeight="false" outlineLevel="0" collapsed="false">
      <c r="A8163" s="161" t="str">
        <f aca="false">IF((SUM('Раздел 1'!AG821:AG821)=0),"","Неверно!")</f>
        <v/>
      </c>
      <c r="B8163" s="162" t="s">
        <v>10311</v>
      </c>
      <c r="C8163" s="163" t="s">
        <v>10315</v>
      </c>
      <c r="D8163" s="163" t="s">
        <v>10313</v>
      </c>
      <c r="E8163" s="164" t="str">
        <f aca="false">CONCATENATE(SUM('Раздел 1'!AG821:AG821),"=",0)</f>
        <v>0=0</v>
      </c>
      <c r="F8163" s="164" t="s">
        <v>1124</v>
      </c>
    </row>
    <row r="8164" customFormat="false" ht="38.25" hidden="false" customHeight="false" outlineLevel="0" collapsed="false">
      <c r="A8164" s="161" t="str">
        <f aca="false">IF((SUM('Раздел 1'!AG822:AG822)=0),"","Неверно!")</f>
        <v/>
      </c>
      <c r="B8164" s="162" t="s">
        <v>10311</v>
      </c>
      <c r="C8164" s="163" t="s">
        <v>10316</v>
      </c>
      <c r="D8164" s="163" t="s">
        <v>10313</v>
      </c>
      <c r="E8164" s="164" t="str">
        <f aca="false">CONCATENATE(SUM('Раздел 1'!AG822:AG822),"=",0)</f>
        <v>0=0</v>
      </c>
      <c r="F8164" s="164" t="s">
        <v>1124</v>
      </c>
    </row>
    <row r="8165" customFormat="false" ht="38.25" hidden="false" customHeight="false" outlineLevel="0" collapsed="false">
      <c r="A8165" s="161" t="str">
        <f aca="false">IF((SUM('Раздел 1'!AG823:AG823)=0),"","Неверно!")</f>
        <v/>
      </c>
      <c r="B8165" s="162" t="s">
        <v>10311</v>
      </c>
      <c r="C8165" s="163" t="s">
        <v>10317</v>
      </c>
      <c r="D8165" s="163" t="s">
        <v>10313</v>
      </c>
      <c r="E8165" s="164" t="str">
        <f aca="false">CONCATENATE(SUM('Раздел 1'!AG823:AG823),"=",0)</f>
        <v>0=0</v>
      </c>
      <c r="F8165" s="164" t="s">
        <v>1124</v>
      </c>
    </row>
    <row r="8166" customFormat="false" ht="38.25" hidden="false" customHeight="false" outlineLevel="0" collapsed="false">
      <c r="A8166" s="161" t="str">
        <f aca="false">IF((SUM('Раздел 1'!AG825:AG825)=0),"","Неверно!")</f>
        <v/>
      </c>
      <c r="B8166" s="162" t="s">
        <v>10318</v>
      </c>
      <c r="C8166" s="163" t="s">
        <v>10319</v>
      </c>
      <c r="D8166" s="163" t="s">
        <v>10320</v>
      </c>
      <c r="E8166" s="164" t="str">
        <f aca="false">CONCATENATE(SUM('Раздел 1'!AG825:AG825),"=",0)</f>
        <v>0=0</v>
      </c>
      <c r="F8166" s="164" t="s">
        <v>1124</v>
      </c>
    </row>
    <row r="8167" customFormat="false" ht="38.25" hidden="false" customHeight="false" outlineLevel="0" collapsed="false">
      <c r="A8167" s="161" t="str">
        <f aca="false">IF((SUM('Раздел 1'!AG826:AG826)=0),"","Неверно!")</f>
        <v/>
      </c>
      <c r="B8167" s="162" t="s">
        <v>10318</v>
      </c>
      <c r="C8167" s="163" t="s">
        <v>10321</v>
      </c>
      <c r="D8167" s="163" t="s">
        <v>10320</v>
      </c>
      <c r="E8167" s="164" t="str">
        <f aca="false">CONCATENATE(SUM('Раздел 1'!AG826:AG826),"=",0)</f>
        <v>0=0</v>
      </c>
      <c r="F8167" s="164" t="s">
        <v>1124</v>
      </c>
    </row>
    <row r="8168" customFormat="false" ht="38.25" hidden="false" customHeight="false" outlineLevel="0" collapsed="false">
      <c r="A8168" s="161" t="str">
        <f aca="false">IF((SUM('Раздел 1'!AG827:AG827)=0),"","Неверно!")</f>
        <v/>
      </c>
      <c r="B8168" s="162" t="s">
        <v>10318</v>
      </c>
      <c r="C8168" s="163" t="s">
        <v>10322</v>
      </c>
      <c r="D8168" s="163" t="s">
        <v>10320</v>
      </c>
      <c r="E8168" s="164" t="str">
        <f aca="false">CONCATENATE(SUM('Раздел 1'!AG827:AG827),"=",0)</f>
        <v>0=0</v>
      </c>
      <c r="F8168" s="164" t="s">
        <v>1124</v>
      </c>
    </row>
    <row r="8169" customFormat="false" ht="25.5" hidden="false" customHeight="false" outlineLevel="0" collapsed="false">
      <c r="A8169" s="161" t="str">
        <f aca="false">IF((SUM('Раздел 1'!AG829:AG829)=0),"","Неверно!")</f>
        <v/>
      </c>
      <c r="B8169" s="162" t="s">
        <v>10323</v>
      </c>
      <c r="C8169" s="163" t="s">
        <v>10324</v>
      </c>
      <c r="D8169" s="163" t="s">
        <v>10325</v>
      </c>
      <c r="E8169" s="164" t="str">
        <f aca="false">CONCATENATE(SUM('Раздел 1'!AG829:AG829),"=",0)</f>
        <v>0=0</v>
      </c>
      <c r="F8169" s="164" t="s">
        <v>1124</v>
      </c>
    </row>
    <row r="8170" customFormat="false" ht="25.5" hidden="false" customHeight="false" outlineLevel="0" collapsed="false">
      <c r="A8170" s="161" t="str">
        <f aca="false">IF((SUM('Раздел 1'!AG830:AG830)=0),"","Неверно!")</f>
        <v/>
      </c>
      <c r="B8170" s="162" t="s">
        <v>10323</v>
      </c>
      <c r="C8170" s="163" t="s">
        <v>10326</v>
      </c>
      <c r="D8170" s="163" t="s">
        <v>10325</v>
      </c>
      <c r="E8170" s="164" t="str">
        <f aca="false">CONCATENATE(SUM('Раздел 1'!AG830:AG830),"=",0)</f>
        <v>0=0</v>
      </c>
      <c r="F8170" s="164" t="s">
        <v>1124</v>
      </c>
    </row>
    <row r="8171" customFormat="false" ht="25.5" hidden="false" customHeight="false" outlineLevel="0" collapsed="false">
      <c r="A8171" s="161" t="str">
        <f aca="false">IF((SUM('Раздел 1'!AG831:AG831)=0),"","Неверно!")</f>
        <v/>
      </c>
      <c r="B8171" s="162" t="s">
        <v>10323</v>
      </c>
      <c r="C8171" s="163" t="s">
        <v>10327</v>
      </c>
      <c r="D8171" s="163" t="s">
        <v>10325</v>
      </c>
      <c r="E8171" s="164" t="str">
        <f aca="false">CONCATENATE(SUM('Раздел 1'!AG831:AG831),"=",0)</f>
        <v>0=0</v>
      </c>
      <c r="F8171" s="164" t="s">
        <v>1124</v>
      </c>
    </row>
    <row r="8172" customFormat="false" ht="25.5" hidden="false" customHeight="false" outlineLevel="0" collapsed="false">
      <c r="A8172" s="161" t="str">
        <f aca="false">IF((SUM('Раздел 1'!AG832:AG832)=0),"","Неверно!")</f>
        <v/>
      </c>
      <c r="B8172" s="162" t="s">
        <v>10323</v>
      </c>
      <c r="C8172" s="163" t="s">
        <v>10328</v>
      </c>
      <c r="D8172" s="163" t="s">
        <v>10325</v>
      </c>
      <c r="E8172" s="164" t="str">
        <f aca="false">CONCATENATE(SUM('Раздел 1'!AG832:AG832),"=",0)</f>
        <v>0=0</v>
      </c>
      <c r="F8172" s="164" t="s">
        <v>1124</v>
      </c>
    </row>
    <row r="8173" customFormat="false" ht="25.5" hidden="false" customHeight="false" outlineLevel="0" collapsed="false">
      <c r="A8173" s="161" t="str">
        <f aca="false">IF((SUM('Раздел 1'!AG833:AG833)=0),"","Неверно!")</f>
        <v/>
      </c>
      <c r="B8173" s="162" t="s">
        <v>10323</v>
      </c>
      <c r="C8173" s="163" t="s">
        <v>10329</v>
      </c>
      <c r="D8173" s="163" t="s">
        <v>10325</v>
      </c>
      <c r="E8173" s="164" t="str">
        <f aca="false">CONCATENATE(SUM('Раздел 1'!AG833:AG833),"=",0)</f>
        <v>0=0</v>
      </c>
      <c r="F8173" s="164" t="s">
        <v>1124</v>
      </c>
    </row>
    <row r="8174" customFormat="false" ht="25.5" hidden="false" customHeight="false" outlineLevel="0" collapsed="false">
      <c r="A8174" s="161" t="str">
        <f aca="false">IF((SUM('Раздел 1'!AG834:AG834)=0),"","Неверно!")</f>
        <v/>
      </c>
      <c r="B8174" s="162" t="s">
        <v>10323</v>
      </c>
      <c r="C8174" s="163" t="s">
        <v>10330</v>
      </c>
      <c r="D8174" s="163" t="s">
        <v>10325</v>
      </c>
      <c r="E8174" s="164" t="str">
        <f aca="false">CONCATENATE(SUM('Раздел 1'!AG834:AG834),"=",0)</f>
        <v>0=0</v>
      </c>
      <c r="F8174" s="164" t="s">
        <v>1124</v>
      </c>
    </row>
    <row r="8175" customFormat="false" ht="38.25" hidden="false" customHeight="false" outlineLevel="0" collapsed="false">
      <c r="A8175" s="161" t="str">
        <f aca="false">IF((SUM('Раздел 1'!AD831:AD831)=0),"","Неверно!")</f>
        <v/>
      </c>
      <c r="B8175" s="162" t="s">
        <v>10331</v>
      </c>
      <c r="C8175" s="163" t="s">
        <v>10332</v>
      </c>
      <c r="D8175" s="163" t="s">
        <v>10333</v>
      </c>
      <c r="E8175" s="164" t="str">
        <f aca="false">CONCATENATE(SUM('Раздел 1'!AD831:AD831),"=",0)</f>
        <v>0=0</v>
      </c>
      <c r="F8175" s="164" t="s">
        <v>1124</v>
      </c>
    </row>
    <row r="8176" customFormat="false" ht="38.25" hidden="false" customHeight="false" outlineLevel="0" collapsed="false">
      <c r="A8176" s="161" t="str">
        <f aca="false">IF((SUM('Раздел 1'!AD832:AD832)=0),"","Неверно!")</f>
        <v/>
      </c>
      <c r="B8176" s="162" t="s">
        <v>10331</v>
      </c>
      <c r="C8176" s="163" t="s">
        <v>10334</v>
      </c>
      <c r="D8176" s="163" t="s">
        <v>10333</v>
      </c>
      <c r="E8176" s="164" t="str">
        <f aca="false">CONCATENATE(SUM('Раздел 1'!AD832:AD832),"=",0)</f>
        <v>0=0</v>
      </c>
      <c r="F8176" s="164" t="s">
        <v>1124</v>
      </c>
    </row>
    <row r="8177" customFormat="false" ht="38.25" hidden="false" customHeight="false" outlineLevel="0" collapsed="false">
      <c r="A8177" s="161" t="str">
        <f aca="false">IF((SUM('Раздел 1'!AD833:AD833)=0),"","Неверно!")</f>
        <v/>
      </c>
      <c r="B8177" s="162" t="s">
        <v>10331</v>
      </c>
      <c r="C8177" s="163" t="s">
        <v>10335</v>
      </c>
      <c r="D8177" s="163" t="s">
        <v>10333</v>
      </c>
      <c r="E8177" s="164" t="str">
        <f aca="false">CONCATENATE(SUM('Раздел 1'!AD833:AD833),"=",0)</f>
        <v>0=0</v>
      </c>
      <c r="F8177" s="164" t="s">
        <v>1124</v>
      </c>
    </row>
    <row r="8178" customFormat="false" ht="38.25" hidden="false" customHeight="false" outlineLevel="0" collapsed="false">
      <c r="A8178" s="161" t="str">
        <f aca="false">IF((SUM('Раздел 1'!AD834:AD834)=0),"","Неверно!")</f>
        <v/>
      </c>
      <c r="B8178" s="162" t="s">
        <v>10331</v>
      </c>
      <c r="C8178" s="163" t="s">
        <v>10336</v>
      </c>
      <c r="D8178" s="163" t="s">
        <v>10333</v>
      </c>
      <c r="E8178" s="164" t="str">
        <f aca="false">CONCATENATE(SUM('Раздел 1'!AD834:AD834),"=",0)</f>
        <v>0=0</v>
      </c>
      <c r="F8178" s="164" t="s">
        <v>1124</v>
      </c>
    </row>
    <row r="8179" customFormat="false" ht="38.25" hidden="false" customHeight="false" outlineLevel="0" collapsed="false">
      <c r="A8179" s="161" t="str">
        <f aca="false">IF((SUM('Раздел 1'!AD835:AD835)=0),"","Неверно!")</f>
        <v/>
      </c>
      <c r="B8179" s="162" t="s">
        <v>10331</v>
      </c>
      <c r="C8179" s="163" t="s">
        <v>10337</v>
      </c>
      <c r="D8179" s="163" t="s">
        <v>10333</v>
      </c>
      <c r="E8179" s="164" t="str">
        <f aca="false">CONCATENATE(SUM('Раздел 1'!AD835:AD835),"=",0)</f>
        <v>0=0</v>
      </c>
      <c r="F8179" s="164" t="s">
        <v>1124</v>
      </c>
    </row>
    <row r="8180" customFormat="false" ht="38.25" hidden="false" customHeight="false" outlineLevel="0" collapsed="false">
      <c r="A8180" s="161" t="str">
        <f aca="false">IF((SUM('Раздел 1'!AD836:AD836)=0),"","Неверно!")</f>
        <v/>
      </c>
      <c r="B8180" s="162" t="s">
        <v>10331</v>
      </c>
      <c r="C8180" s="163" t="s">
        <v>10338</v>
      </c>
      <c r="D8180" s="163" t="s">
        <v>10333</v>
      </c>
      <c r="E8180" s="164" t="str">
        <f aca="false">CONCATENATE(SUM('Раздел 1'!AD836:AD836),"=",0)</f>
        <v>0=0</v>
      </c>
      <c r="F8180" s="164" t="s">
        <v>1124</v>
      </c>
    </row>
    <row r="8181" customFormat="false" ht="38.25" hidden="false" customHeight="false" outlineLevel="0" collapsed="false">
      <c r="A8181" s="161" t="str">
        <f aca="false">IF((SUM('Раздел 1'!AD837:AD837)=0),"","Неверно!")</f>
        <v/>
      </c>
      <c r="B8181" s="162" t="s">
        <v>10331</v>
      </c>
      <c r="C8181" s="163" t="s">
        <v>10339</v>
      </c>
      <c r="D8181" s="163" t="s">
        <v>10333</v>
      </c>
      <c r="E8181" s="164" t="str">
        <f aca="false">CONCATENATE(SUM('Раздел 1'!AD837:AD837),"=",0)</f>
        <v>0=0</v>
      </c>
      <c r="F8181" s="164" t="s">
        <v>1124</v>
      </c>
    </row>
    <row r="8182" customFormat="false" ht="38.25" hidden="false" customHeight="false" outlineLevel="0" collapsed="false">
      <c r="A8182" s="161" t="str">
        <f aca="false">IF((SUM('Раздел 1'!AD838:AD838)=0),"","Неверно!")</f>
        <v/>
      </c>
      <c r="B8182" s="162" t="s">
        <v>10331</v>
      </c>
      <c r="C8182" s="163" t="s">
        <v>10340</v>
      </c>
      <c r="D8182" s="163" t="s">
        <v>10333</v>
      </c>
      <c r="E8182" s="164" t="str">
        <f aca="false">CONCATENATE(SUM('Раздел 1'!AD838:AD838),"=",0)</f>
        <v>0=0</v>
      </c>
      <c r="F8182" s="164" t="s">
        <v>1124</v>
      </c>
    </row>
    <row r="8183" customFormat="false" ht="38.25" hidden="false" customHeight="false" outlineLevel="0" collapsed="false">
      <c r="A8183" s="161" t="str">
        <f aca="false">IF((SUM('Раздел 1'!AD839:AD839)=0),"","Неверно!")</f>
        <v/>
      </c>
      <c r="B8183" s="162" t="s">
        <v>10331</v>
      </c>
      <c r="C8183" s="163" t="s">
        <v>10341</v>
      </c>
      <c r="D8183" s="163" t="s">
        <v>10333</v>
      </c>
      <c r="E8183" s="164" t="str">
        <f aca="false">CONCATENATE(SUM('Раздел 1'!AD839:AD839),"=",0)</f>
        <v>0=0</v>
      </c>
      <c r="F8183" s="164" t="s">
        <v>1124</v>
      </c>
    </row>
    <row r="8184" customFormat="false" ht="38.25" hidden="false" customHeight="false" outlineLevel="0" collapsed="false">
      <c r="A8184" s="161" t="str">
        <f aca="false">IF((SUM('Раздел 1'!AD840:AD840)=0),"","Неверно!")</f>
        <v/>
      </c>
      <c r="B8184" s="162" t="s">
        <v>10331</v>
      </c>
      <c r="C8184" s="163" t="s">
        <v>10342</v>
      </c>
      <c r="D8184" s="163" t="s">
        <v>10333</v>
      </c>
      <c r="E8184" s="164" t="str">
        <f aca="false">CONCATENATE(SUM('Раздел 1'!AD840:AD840),"=",0)</f>
        <v>0=0</v>
      </c>
      <c r="F8184" s="164" t="s">
        <v>1124</v>
      </c>
    </row>
    <row r="8185" customFormat="false" ht="38.25" hidden="false" customHeight="false" outlineLevel="0" collapsed="false">
      <c r="A8185" s="161" t="str">
        <f aca="false">IF((SUM('Раздел 1'!AD841:AD841)=0),"","Неверно!")</f>
        <v/>
      </c>
      <c r="B8185" s="162" t="s">
        <v>10331</v>
      </c>
      <c r="C8185" s="163" t="s">
        <v>10343</v>
      </c>
      <c r="D8185" s="163" t="s">
        <v>10333</v>
      </c>
      <c r="E8185" s="164" t="str">
        <f aca="false">CONCATENATE(SUM('Раздел 1'!AD841:AD841),"=",0)</f>
        <v>0=0</v>
      </c>
      <c r="F8185" s="164" t="s">
        <v>1124</v>
      </c>
    </row>
    <row r="8186" customFormat="false" ht="38.25" hidden="false" customHeight="false" outlineLevel="0" collapsed="false">
      <c r="A8186" s="161" t="str">
        <f aca="false">IF((SUM('Раздел 1'!AI831:AI831)=0),"","Неверно!")</f>
        <v/>
      </c>
      <c r="B8186" s="162" t="s">
        <v>10344</v>
      </c>
      <c r="C8186" s="163" t="s">
        <v>10345</v>
      </c>
      <c r="D8186" s="163" t="s">
        <v>10346</v>
      </c>
      <c r="E8186" s="164" t="str">
        <f aca="false">CONCATENATE(SUM('Раздел 1'!AI831:AI831),"=",0)</f>
        <v>0=0</v>
      </c>
      <c r="F8186" s="164" t="s">
        <v>1124</v>
      </c>
    </row>
    <row r="8187" customFormat="false" ht="38.25" hidden="false" customHeight="false" outlineLevel="0" collapsed="false">
      <c r="A8187" s="161" t="str">
        <f aca="false">IF((SUM('Раздел 1'!AI832:AI832)=0),"","Неверно!")</f>
        <v/>
      </c>
      <c r="B8187" s="162" t="s">
        <v>10344</v>
      </c>
      <c r="C8187" s="163" t="s">
        <v>10347</v>
      </c>
      <c r="D8187" s="163" t="s">
        <v>10346</v>
      </c>
      <c r="E8187" s="164" t="str">
        <f aca="false">CONCATENATE(SUM('Раздел 1'!AI832:AI832),"=",0)</f>
        <v>0=0</v>
      </c>
      <c r="F8187" s="164" t="s">
        <v>1124</v>
      </c>
    </row>
    <row r="8188" customFormat="false" ht="38.25" hidden="false" customHeight="false" outlineLevel="0" collapsed="false">
      <c r="A8188" s="161" t="str">
        <f aca="false">IF((SUM('Раздел 1'!AI833:AI833)=0),"","Неверно!")</f>
        <v/>
      </c>
      <c r="B8188" s="162" t="s">
        <v>10344</v>
      </c>
      <c r="C8188" s="163" t="s">
        <v>10348</v>
      </c>
      <c r="D8188" s="163" t="s">
        <v>10346</v>
      </c>
      <c r="E8188" s="164" t="str">
        <f aca="false">CONCATENATE(SUM('Раздел 1'!AI833:AI833),"=",0)</f>
        <v>0=0</v>
      </c>
      <c r="F8188" s="164" t="s">
        <v>1124</v>
      </c>
    </row>
    <row r="8189" customFormat="false" ht="38.25" hidden="false" customHeight="false" outlineLevel="0" collapsed="false">
      <c r="A8189" s="161" t="str">
        <f aca="false">IF((SUM('Раздел 1'!AI834:AI834)=0),"","Неверно!")</f>
        <v/>
      </c>
      <c r="B8189" s="162" t="s">
        <v>10344</v>
      </c>
      <c r="C8189" s="163" t="s">
        <v>10349</v>
      </c>
      <c r="D8189" s="163" t="s">
        <v>10346</v>
      </c>
      <c r="E8189" s="164" t="str">
        <f aca="false">CONCATENATE(SUM('Раздел 1'!AI834:AI834),"=",0)</f>
        <v>0=0</v>
      </c>
      <c r="F8189" s="164" t="s">
        <v>1124</v>
      </c>
    </row>
    <row r="8190" customFormat="false" ht="38.25" hidden="false" customHeight="false" outlineLevel="0" collapsed="false">
      <c r="A8190" s="161" t="str">
        <f aca="false">IF((SUM('Раздел 1'!AI835:AI835)=0),"","Неверно!")</f>
        <v/>
      </c>
      <c r="B8190" s="162" t="s">
        <v>10344</v>
      </c>
      <c r="C8190" s="163" t="s">
        <v>10350</v>
      </c>
      <c r="D8190" s="163" t="s">
        <v>10346</v>
      </c>
      <c r="E8190" s="164" t="str">
        <f aca="false">CONCATENATE(SUM('Раздел 1'!AI835:AI835),"=",0)</f>
        <v>0=0</v>
      </c>
      <c r="F8190" s="164" t="s">
        <v>1124</v>
      </c>
    </row>
    <row r="8191" customFormat="false" ht="38.25" hidden="false" customHeight="false" outlineLevel="0" collapsed="false">
      <c r="A8191" s="161" t="str">
        <f aca="false">IF((SUM('Раздел 1'!AI836:AI836)=0),"","Неверно!")</f>
        <v/>
      </c>
      <c r="B8191" s="162" t="s">
        <v>10344</v>
      </c>
      <c r="C8191" s="163" t="s">
        <v>10351</v>
      </c>
      <c r="D8191" s="163" t="s">
        <v>10346</v>
      </c>
      <c r="E8191" s="164" t="str">
        <f aca="false">CONCATENATE(SUM('Раздел 1'!AI836:AI836),"=",0)</f>
        <v>0=0</v>
      </c>
      <c r="F8191" s="164" t="s">
        <v>1124</v>
      </c>
    </row>
    <row r="8192" customFormat="false" ht="38.25" hidden="false" customHeight="false" outlineLevel="0" collapsed="false">
      <c r="A8192" s="161" t="str">
        <f aca="false">IF((SUM('Раздел 1'!AI837:AI837)=0),"","Неверно!")</f>
        <v/>
      </c>
      <c r="B8192" s="162" t="s">
        <v>10344</v>
      </c>
      <c r="C8192" s="163" t="s">
        <v>10352</v>
      </c>
      <c r="D8192" s="163" t="s">
        <v>10346</v>
      </c>
      <c r="E8192" s="164" t="str">
        <f aca="false">CONCATENATE(SUM('Раздел 1'!AI837:AI837),"=",0)</f>
        <v>0=0</v>
      </c>
      <c r="F8192" s="164" t="s">
        <v>1124</v>
      </c>
    </row>
    <row r="8193" customFormat="false" ht="38.25" hidden="false" customHeight="false" outlineLevel="0" collapsed="false">
      <c r="A8193" s="161" t="str">
        <f aca="false">IF((SUM('Раздел 1'!AI838:AI838)=0),"","Неверно!")</f>
        <v/>
      </c>
      <c r="B8193" s="162" t="s">
        <v>10344</v>
      </c>
      <c r="C8193" s="163" t="s">
        <v>10353</v>
      </c>
      <c r="D8193" s="163" t="s">
        <v>10346</v>
      </c>
      <c r="E8193" s="164" t="str">
        <f aca="false">CONCATENATE(SUM('Раздел 1'!AI838:AI838),"=",0)</f>
        <v>0=0</v>
      </c>
      <c r="F8193" s="164" t="s">
        <v>1124</v>
      </c>
    </row>
    <row r="8194" customFormat="false" ht="38.25" hidden="false" customHeight="false" outlineLevel="0" collapsed="false">
      <c r="A8194" s="161" t="str">
        <f aca="false">IF((SUM('Раздел 1'!AI839:AI839)=0),"","Неверно!")</f>
        <v/>
      </c>
      <c r="B8194" s="162" t="s">
        <v>10344</v>
      </c>
      <c r="C8194" s="163" t="s">
        <v>10354</v>
      </c>
      <c r="D8194" s="163" t="s">
        <v>10346</v>
      </c>
      <c r="E8194" s="164" t="str">
        <f aca="false">CONCATENATE(SUM('Раздел 1'!AI839:AI839),"=",0)</f>
        <v>0=0</v>
      </c>
      <c r="F8194" s="164" t="s">
        <v>1124</v>
      </c>
    </row>
    <row r="8195" customFormat="false" ht="38.25" hidden="false" customHeight="false" outlineLevel="0" collapsed="false">
      <c r="A8195" s="161" t="str">
        <f aca="false">IF((SUM('Раздел 1'!AI840:AI840)=0),"","Неверно!")</f>
        <v/>
      </c>
      <c r="B8195" s="162" t="s">
        <v>10344</v>
      </c>
      <c r="C8195" s="163" t="s">
        <v>10355</v>
      </c>
      <c r="D8195" s="163" t="s">
        <v>10346</v>
      </c>
      <c r="E8195" s="164" t="str">
        <f aca="false">CONCATENATE(SUM('Раздел 1'!AI840:AI840),"=",0)</f>
        <v>0=0</v>
      </c>
      <c r="F8195" s="164" t="s">
        <v>1124</v>
      </c>
    </row>
    <row r="8196" customFormat="false" ht="38.25" hidden="false" customHeight="false" outlineLevel="0" collapsed="false">
      <c r="A8196" s="161" t="str">
        <f aca="false">IF((SUM('Раздел 1'!AI841:AI841)=0),"","Неверно!")</f>
        <v/>
      </c>
      <c r="B8196" s="162" t="s">
        <v>10344</v>
      </c>
      <c r="C8196" s="163" t="s">
        <v>10356</v>
      </c>
      <c r="D8196" s="163" t="s">
        <v>10346</v>
      </c>
      <c r="E8196" s="164" t="str">
        <f aca="false">CONCATENATE(SUM('Раздел 1'!AI841:AI841),"=",0)</f>
        <v>0=0</v>
      </c>
      <c r="F8196" s="164" t="s">
        <v>1124</v>
      </c>
    </row>
    <row r="8197" customFormat="false" ht="38.25" hidden="false" customHeight="false" outlineLevel="0" collapsed="false">
      <c r="A8197" s="161" t="str">
        <f aca="false">IF((SUM('Раздел 1'!Z824:Z824)=0),"","Неверно!")</f>
        <v/>
      </c>
      <c r="B8197" s="162" t="s">
        <v>10357</v>
      </c>
      <c r="C8197" s="163" t="s">
        <v>10358</v>
      </c>
      <c r="D8197" s="163" t="s">
        <v>10359</v>
      </c>
      <c r="E8197" s="164" t="str">
        <f aca="false">CONCATENATE(SUM('Раздел 1'!Z824:Z824),"=",0)</f>
        <v>0=0</v>
      </c>
      <c r="F8197" s="164" t="s">
        <v>1124</v>
      </c>
    </row>
    <row r="8198" customFormat="false" ht="38.25" hidden="false" customHeight="false" outlineLevel="0" collapsed="false">
      <c r="A8198" s="161" t="str">
        <f aca="false">IF((SUM('Раздел 1'!AA824:AA824)=0),"","Неверно!")</f>
        <v/>
      </c>
      <c r="B8198" s="162" t="s">
        <v>10357</v>
      </c>
      <c r="C8198" s="163" t="s">
        <v>10360</v>
      </c>
      <c r="D8198" s="163" t="s">
        <v>10359</v>
      </c>
      <c r="E8198" s="164" t="str">
        <f aca="false">CONCATENATE(SUM('Раздел 1'!AA824:AA824),"=",0)</f>
        <v>0=0</v>
      </c>
      <c r="F8198" s="164" t="s">
        <v>1124</v>
      </c>
    </row>
    <row r="8199" customFormat="false" ht="38.25" hidden="false" customHeight="false" outlineLevel="0" collapsed="false">
      <c r="A8199" s="161" t="str">
        <f aca="false">IF((SUM('Раздел 1'!AB824:AB824)=0),"","Неверно!")</f>
        <v/>
      </c>
      <c r="B8199" s="162" t="s">
        <v>10357</v>
      </c>
      <c r="C8199" s="163" t="s">
        <v>1631</v>
      </c>
      <c r="D8199" s="163" t="s">
        <v>10359</v>
      </c>
      <c r="E8199" s="164" t="str">
        <f aca="false">CONCATENATE(SUM('Раздел 1'!AB824:AB824),"=",0)</f>
        <v>0=0</v>
      </c>
      <c r="F8199" s="164" t="s">
        <v>1124</v>
      </c>
    </row>
    <row r="8200" customFormat="false" ht="38.25" hidden="false" customHeight="false" outlineLevel="0" collapsed="false">
      <c r="A8200" s="161" t="str">
        <f aca="false">IF((SUM('Раздел 1'!AB839:AB839)=0),"","Неверно!")</f>
        <v/>
      </c>
      <c r="B8200" s="162" t="s">
        <v>10361</v>
      </c>
      <c r="C8200" s="163" t="s">
        <v>10362</v>
      </c>
      <c r="D8200" s="163" t="s">
        <v>10363</v>
      </c>
      <c r="E8200" s="164" t="str">
        <f aca="false">CONCATENATE(SUM('Раздел 1'!AB839:AB839),"=",0)</f>
        <v>0=0</v>
      </c>
      <c r="F8200" s="164" t="s">
        <v>1124</v>
      </c>
    </row>
    <row r="8201" customFormat="false" ht="38.25" hidden="false" customHeight="false" outlineLevel="0" collapsed="false">
      <c r="A8201" s="161" t="str">
        <f aca="false">IF((SUM('Раздел 1'!AB840:AB840)=0),"","Неверно!")</f>
        <v/>
      </c>
      <c r="B8201" s="162" t="s">
        <v>10361</v>
      </c>
      <c r="C8201" s="163" t="s">
        <v>10364</v>
      </c>
      <c r="D8201" s="163" t="s">
        <v>10363</v>
      </c>
      <c r="E8201" s="164" t="str">
        <f aca="false">CONCATENATE(SUM('Раздел 1'!AB840:AB840),"=",0)</f>
        <v>0=0</v>
      </c>
      <c r="F8201" s="164" t="s">
        <v>1124</v>
      </c>
    </row>
    <row r="8202" customFormat="false" ht="38.25" hidden="false" customHeight="false" outlineLevel="0" collapsed="false">
      <c r="A8202" s="161" t="str">
        <f aca="false">IF((SUM('Раздел 1'!Z826:Z826)=0),"","Неверно!")</f>
        <v/>
      </c>
      <c r="B8202" s="162" t="s">
        <v>10365</v>
      </c>
      <c r="C8202" s="163" t="s">
        <v>10366</v>
      </c>
      <c r="D8202" s="163" t="s">
        <v>10367</v>
      </c>
      <c r="E8202" s="164" t="str">
        <f aca="false">CONCATENATE(SUM('Раздел 1'!Z826:Z826),"=",0)</f>
        <v>0=0</v>
      </c>
      <c r="F8202" s="164" t="s">
        <v>1124</v>
      </c>
    </row>
    <row r="8203" customFormat="false" ht="38.25" hidden="false" customHeight="false" outlineLevel="0" collapsed="false">
      <c r="A8203" s="161" t="str">
        <f aca="false">IF((SUM('Раздел 1'!AA826:AA826)=0),"","Неверно!")</f>
        <v/>
      </c>
      <c r="B8203" s="162" t="s">
        <v>10365</v>
      </c>
      <c r="C8203" s="163" t="s">
        <v>10368</v>
      </c>
      <c r="D8203" s="163" t="s">
        <v>10367</v>
      </c>
      <c r="E8203" s="164" t="str">
        <f aca="false">CONCATENATE(SUM('Раздел 1'!AA826:AA826),"=",0)</f>
        <v>0=0</v>
      </c>
      <c r="F8203" s="164" t="s">
        <v>1124</v>
      </c>
    </row>
    <row r="8204" customFormat="false" ht="38.25" hidden="false" customHeight="false" outlineLevel="0" collapsed="false">
      <c r="A8204" s="161" t="str">
        <f aca="false">IF((SUM('Раздел 1'!AB826:AB826)=0),"","Неверно!")</f>
        <v/>
      </c>
      <c r="B8204" s="162" t="s">
        <v>10365</v>
      </c>
      <c r="C8204" s="163" t="s">
        <v>1633</v>
      </c>
      <c r="D8204" s="163" t="s">
        <v>10367</v>
      </c>
      <c r="E8204" s="164" t="str">
        <f aca="false">CONCATENATE(SUM('Раздел 1'!AB826:AB826),"=",0)</f>
        <v>0=0</v>
      </c>
      <c r="F8204" s="164" t="s">
        <v>1124</v>
      </c>
    </row>
    <row r="8205" customFormat="false" ht="38.25" hidden="false" customHeight="false" outlineLevel="0" collapsed="false">
      <c r="A8205" s="161" t="str">
        <f aca="false">IF((SUM('Раздел 1'!AI845:AI845)=0),"","Неверно!")</f>
        <v/>
      </c>
      <c r="B8205" s="162" t="s">
        <v>10369</v>
      </c>
      <c r="C8205" s="163" t="s">
        <v>10370</v>
      </c>
      <c r="D8205" s="163" t="s">
        <v>10371</v>
      </c>
      <c r="E8205" s="164" t="str">
        <f aca="false">CONCATENATE(SUM('Раздел 1'!AI845:AI845),"=",0)</f>
        <v>0=0</v>
      </c>
      <c r="F8205" s="164" t="s">
        <v>1124</v>
      </c>
    </row>
    <row r="8206" customFormat="false" ht="38.25" hidden="false" customHeight="false" outlineLevel="0" collapsed="false">
      <c r="A8206" s="161" t="str">
        <f aca="false">IF((SUM('Раздел 1'!AI846:AI846)=0),"","Неверно!")</f>
        <v/>
      </c>
      <c r="B8206" s="162" t="s">
        <v>10369</v>
      </c>
      <c r="C8206" s="163" t="s">
        <v>10372</v>
      </c>
      <c r="D8206" s="163" t="s">
        <v>10371</v>
      </c>
      <c r="E8206" s="164" t="str">
        <f aca="false">CONCATENATE(SUM('Раздел 1'!AI846:AI846),"=",0)</f>
        <v>0=0</v>
      </c>
      <c r="F8206" s="164" t="s">
        <v>1124</v>
      </c>
    </row>
    <row r="8207" customFormat="false" ht="38.25" hidden="false" customHeight="false" outlineLevel="0" collapsed="false">
      <c r="A8207" s="161" t="str">
        <f aca="false">IF((SUM('Раздел 1'!AI847:AI847)=0),"","Неверно!")</f>
        <v/>
      </c>
      <c r="B8207" s="162" t="s">
        <v>10369</v>
      </c>
      <c r="C8207" s="163" t="s">
        <v>10373</v>
      </c>
      <c r="D8207" s="163" t="s">
        <v>10371</v>
      </c>
      <c r="E8207" s="164" t="str">
        <f aca="false">CONCATENATE(SUM('Раздел 1'!AI847:AI847),"=",0)</f>
        <v>0=0</v>
      </c>
      <c r="F8207" s="164" t="s">
        <v>1124</v>
      </c>
    </row>
    <row r="8208" customFormat="false" ht="38.25" hidden="false" customHeight="false" outlineLevel="0" collapsed="false">
      <c r="A8208" s="161" t="str">
        <f aca="false">IF((SUM('Раздел 1'!AI848:AI848)=0),"","Неверно!")</f>
        <v/>
      </c>
      <c r="B8208" s="162" t="s">
        <v>10369</v>
      </c>
      <c r="C8208" s="163" t="s">
        <v>10374</v>
      </c>
      <c r="D8208" s="163" t="s">
        <v>10371</v>
      </c>
      <c r="E8208" s="164" t="str">
        <f aca="false">CONCATENATE(SUM('Раздел 1'!AI848:AI848),"=",0)</f>
        <v>0=0</v>
      </c>
      <c r="F8208" s="164" t="s">
        <v>1124</v>
      </c>
    </row>
    <row r="8209" customFormat="false" ht="38.25" hidden="false" customHeight="false" outlineLevel="0" collapsed="false">
      <c r="A8209" s="161" t="str">
        <f aca="false">IF((SUM('Раздел 1'!AI849:AI849)=0),"","Неверно!")</f>
        <v/>
      </c>
      <c r="B8209" s="162" t="s">
        <v>10369</v>
      </c>
      <c r="C8209" s="163" t="s">
        <v>10375</v>
      </c>
      <c r="D8209" s="163" t="s">
        <v>10371</v>
      </c>
      <c r="E8209" s="164" t="str">
        <f aca="false">CONCATENATE(SUM('Раздел 1'!AI849:AI849),"=",0)</f>
        <v>0=0</v>
      </c>
      <c r="F8209" s="164" t="s">
        <v>1124</v>
      </c>
    </row>
    <row r="8210" customFormat="false" ht="38.25" hidden="false" customHeight="false" outlineLevel="0" collapsed="false">
      <c r="A8210" s="161" t="str">
        <f aca="false">IF((SUM('Раздел 1'!AI850:AI850)=0),"","Неверно!")</f>
        <v/>
      </c>
      <c r="B8210" s="162" t="s">
        <v>10369</v>
      </c>
      <c r="C8210" s="163" t="s">
        <v>10376</v>
      </c>
      <c r="D8210" s="163" t="s">
        <v>10371</v>
      </c>
      <c r="E8210" s="164" t="str">
        <f aca="false">CONCATENATE(SUM('Раздел 1'!AI850:AI850),"=",0)</f>
        <v>0=0</v>
      </c>
      <c r="F8210" s="164" t="s">
        <v>1124</v>
      </c>
    </row>
    <row r="8211" customFormat="false" ht="38.25" hidden="false" customHeight="false" outlineLevel="0" collapsed="false">
      <c r="A8211" s="161" t="str">
        <f aca="false">IF((SUM('Раздел 1'!AI851:AI851)=0),"","Неверно!")</f>
        <v/>
      </c>
      <c r="B8211" s="162" t="s">
        <v>10369</v>
      </c>
      <c r="C8211" s="163" t="s">
        <v>10377</v>
      </c>
      <c r="D8211" s="163" t="s">
        <v>10371</v>
      </c>
      <c r="E8211" s="164" t="str">
        <f aca="false">CONCATENATE(SUM('Раздел 1'!AI851:AI851),"=",0)</f>
        <v>0=0</v>
      </c>
      <c r="F8211" s="164" t="s">
        <v>1124</v>
      </c>
    </row>
    <row r="8212" customFormat="false" ht="38.25" hidden="false" customHeight="false" outlineLevel="0" collapsed="false">
      <c r="A8212" s="161" t="str">
        <f aca="false">IF((SUM('Раздел 1'!AI852:AI852)=0),"","Неверно!")</f>
        <v/>
      </c>
      <c r="B8212" s="162" t="s">
        <v>10369</v>
      </c>
      <c r="C8212" s="163" t="s">
        <v>10378</v>
      </c>
      <c r="D8212" s="163" t="s">
        <v>10371</v>
      </c>
      <c r="E8212" s="164" t="str">
        <f aca="false">CONCATENATE(SUM('Раздел 1'!AI852:AI852),"=",0)</f>
        <v>0=0</v>
      </c>
      <c r="F8212" s="164" t="s">
        <v>1124</v>
      </c>
    </row>
    <row r="8213" customFormat="false" ht="38.25" hidden="false" customHeight="false" outlineLevel="0" collapsed="false">
      <c r="A8213" s="161" t="str">
        <f aca="false">IF((SUM('Раздел 1'!AI853:AI853)=0),"","Неверно!")</f>
        <v/>
      </c>
      <c r="B8213" s="162" t="s">
        <v>10369</v>
      </c>
      <c r="C8213" s="163" t="s">
        <v>10379</v>
      </c>
      <c r="D8213" s="163" t="s">
        <v>10371</v>
      </c>
      <c r="E8213" s="164" t="str">
        <f aca="false">CONCATENATE(SUM('Раздел 1'!AI853:AI853),"=",0)</f>
        <v>0=0</v>
      </c>
      <c r="F8213" s="164" t="s">
        <v>1124</v>
      </c>
    </row>
    <row r="8214" customFormat="false" ht="38.25" hidden="false" customHeight="false" outlineLevel="0" collapsed="false">
      <c r="A8214" s="161" t="str">
        <f aca="false">IF((SUM('Раздел 1'!AI854:AI854)=0),"","Неверно!")</f>
        <v/>
      </c>
      <c r="B8214" s="162" t="s">
        <v>10369</v>
      </c>
      <c r="C8214" s="163" t="s">
        <v>10380</v>
      </c>
      <c r="D8214" s="163" t="s">
        <v>10371</v>
      </c>
      <c r="E8214" s="164" t="str">
        <f aca="false">CONCATENATE(SUM('Раздел 1'!AI854:AI854),"=",0)</f>
        <v>0=0</v>
      </c>
      <c r="F8214" s="164" t="s">
        <v>1124</v>
      </c>
    </row>
    <row r="8215" customFormat="false" ht="38.25" hidden="false" customHeight="false" outlineLevel="0" collapsed="false">
      <c r="A8215" s="161" t="str">
        <f aca="false">IF((SUM('Раздел 1'!AI855:AI855)=0),"","Неверно!")</f>
        <v/>
      </c>
      <c r="B8215" s="162" t="s">
        <v>10369</v>
      </c>
      <c r="C8215" s="163" t="s">
        <v>10381</v>
      </c>
      <c r="D8215" s="163" t="s">
        <v>10371</v>
      </c>
      <c r="E8215" s="164" t="str">
        <f aca="false">CONCATENATE(SUM('Раздел 1'!AI855:AI855),"=",0)</f>
        <v>0=0</v>
      </c>
      <c r="F8215" s="164" t="s">
        <v>1124</v>
      </c>
    </row>
    <row r="8216" customFormat="false" ht="38.25" hidden="false" customHeight="false" outlineLevel="0" collapsed="false">
      <c r="A8216" s="161" t="str">
        <f aca="false">IF((SUM('Раздел 1'!AI856:AI856)=0),"","Неверно!")</f>
        <v/>
      </c>
      <c r="B8216" s="162" t="s">
        <v>10369</v>
      </c>
      <c r="C8216" s="163" t="s">
        <v>10382</v>
      </c>
      <c r="D8216" s="163" t="s">
        <v>10371</v>
      </c>
      <c r="E8216" s="164" t="str">
        <f aca="false">CONCATENATE(SUM('Раздел 1'!AI856:AI856),"=",0)</f>
        <v>0=0</v>
      </c>
      <c r="F8216" s="164" t="s">
        <v>1124</v>
      </c>
    </row>
    <row r="8217" customFormat="false" ht="38.25" hidden="false" customHeight="false" outlineLevel="0" collapsed="false">
      <c r="A8217" s="161" t="str">
        <f aca="false">IF((SUM('Раздел 1'!AI857:AI857)=0),"","Неверно!")</f>
        <v/>
      </c>
      <c r="B8217" s="162" t="s">
        <v>10369</v>
      </c>
      <c r="C8217" s="163" t="s">
        <v>10383</v>
      </c>
      <c r="D8217" s="163" t="s">
        <v>10371</v>
      </c>
      <c r="E8217" s="164" t="str">
        <f aca="false">CONCATENATE(SUM('Раздел 1'!AI857:AI857),"=",0)</f>
        <v>0=0</v>
      </c>
      <c r="F8217" s="164" t="s">
        <v>1124</v>
      </c>
    </row>
    <row r="8218" customFormat="false" ht="38.25" hidden="false" customHeight="false" outlineLevel="0" collapsed="false">
      <c r="A8218" s="161" t="str">
        <f aca="false">IF((SUM('Раздел 1'!AI858:AI858)=0),"","Неверно!")</f>
        <v/>
      </c>
      <c r="B8218" s="162" t="s">
        <v>10369</v>
      </c>
      <c r="C8218" s="163" t="s">
        <v>10384</v>
      </c>
      <c r="D8218" s="163" t="s">
        <v>10371</v>
      </c>
      <c r="E8218" s="164" t="str">
        <f aca="false">CONCATENATE(SUM('Раздел 1'!AI858:AI858),"=",0)</f>
        <v>0=0</v>
      </c>
      <c r="F8218" s="164" t="s">
        <v>1124</v>
      </c>
    </row>
    <row r="8219" customFormat="false" ht="38.25" hidden="false" customHeight="false" outlineLevel="0" collapsed="false">
      <c r="A8219" s="161" t="str">
        <f aca="false">IF((SUM('Раздел 1'!AI859:AI859)=0),"","Неверно!")</f>
        <v/>
      </c>
      <c r="B8219" s="162" t="s">
        <v>10369</v>
      </c>
      <c r="C8219" s="163" t="s">
        <v>10385</v>
      </c>
      <c r="D8219" s="163" t="s">
        <v>10371</v>
      </c>
      <c r="E8219" s="164" t="str">
        <f aca="false">CONCATENATE(SUM('Раздел 1'!AI859:AI859),"=",0)</f>
        <v>0=0</v>
      </c>
      <c r="F8219" s="164" t="s">
        <v>1124</v>
      </c>
    </row>
    <row r="8220" customFormat="false" ht="38.25" hidden="false" customHeight="false" outlineLevel="0" collapsed="false">
      <c r="A8220" s="161" t="str">
        <f aca="false">IF((SUM('Раздел 1'!AI860:AI860)=0),"","Неверно!")</f>
        <v/>
      </c>
      <c r="B8220" s="162" t="s">
        <v>10369</v>
      </c>
      <c r="C8220" s="163" t="s">
        <v>10386</v>
      </c>
      <c r="D8220" s="163" t="s">
        <v>10371</v>
      </c>
      <c r="E8220" s="164" t="str">
        <f aca="false">CONCATENATE(SUM('Раздел 1'!AI860:AI860),"=",0)</f>
        <v>0=0</v>
      </c>
      <c r="F8220" s="164" t="s">
        <v>1124</v>
      </c>
    </row>
    <row r="8221" customFormat="false" ht="38.25" hidden="false" customHeight="false" outlineLevel="0" collapsed="false">
      <c r="A8221" s="161" t="str">
        <f aca="false">IF((SUM('Раздел 1'!AI861:AI861)=0),"","Неверно!")</f>
        <v/>
      </c>
      <c r="B8221" s="162" t="s">
        <v>10369</v>
      </c>
      <c r="C8221" s="163" t="s">
        <v>10387</v>
      </c>
      <c r="D8221" s="163" t="s">
        <v>10371</v>
      </c>
      <c r="E8221" s="164" t="str">
        <f aca="false">CONCATENATE(SUM('Раздел 1'!AI861:AI861),"=",0)</f>
        <v>0=0</v>
      </c>
      <c r="F8221" s="164" t="s">
        <v>1124</v>
      </c>
    </row>
    <row r="8222" customFormat="false" ht="38.25" hidden="false" customHeight="false" outlineLevel="0" collapsed="false">
      <c r="A8222" s="161" t="str">
        <f aca="false">IF((SUM('Раздел 1'!AI862:AI862)=0),"","Неверно!")</f>
        <v/>
      </c>
      <c r="B8222" s="162" t="s">
        <v>10369</v>
      </c>
      <c r="C8222" s="163" t="s">
        <v>10388</v>
      </c>
      <c r="D8222" s="163" t="s">
        <v>10371</v>
      </c>
      <c r="E8222" s="164" t="str">
        <f aca="false">CONCATENATE(SUM('Раздел 1'!AI862:AI862),"=",0)</f>
        <v>0=0</v>
      </c>
      <c r="F8222" s="164" t="s">
        <v>1124</v>
      </c>
    </row>
    <row r="8223" customFormat="false" ht="38.25" hidden="false" customHeight="false" outlineLevel="0" collapsed="false">
      <c r="A8223" s="161" t="str">
        <f aca="false">IF((SUM('Раздел 1'!AI863:AI863)=0),"","Неверно!")</f>
        <v/>
      </c>
      <c r="B8223" s="162" t="s">
        <v>10369</v>
      </c>
      <c r="C8223" s="163" t="s">
        <v>10389</v>
      </c>
      <c r="D8223" s="163" t="s">
        <v>10371</v>
      </c>
      <c r="E8223" s="164" t="str">
        <f aca="false">CONCATENATE(SUM('Раздел 1'!AI863:AI863),"=",0)</f>
        <v>0=0</v>
      </c>
      <c r="F8223" s="164" t="s">
        <v>1124</v>
      </c>
    </row>
    <row r="8224" customFormat="false" ht="38.25" hidden="false" customHeight="false" outlineLevel="0" collapsed="false">
      <c r="A8224" s="161" t="str">
        <f aca="false">IF((SUM('Раздел 1'!AI864:AI864)=0),"","Неверно!")</f>
        <v/>
      </c>
      <c r="B8224" s="162" t="s">
        <v>10369</v>
      </c>
      <c r="C8224" s="163" t="s">
        <v>10390</v>
      </c>
      <c r="D8224" s="163" t="s">
        <v>10371</v>
      </c>
      <c r="E8224" s="164" t="str">
        <f aca="false">CONCATENATE(SUM('Раздел 1'!AI864:AI864),"=",0)</f>
        <v>0=0</v>
      </c>
      <c r="F8224" s="164" t="s">
        <v>1124</v>
      </c>
    </row>
    <row r="8225" customFormat="false" ht="38.25" hidden="false" customHeight="false" outlineLevel="0" collapsed="false">
      <c r="A8225" s="161" t="str">
        <f aca="false">IF((SUM('Раздел 1'!AI865:AI865)=0),"","Неверно!")</f>
        <v/>
      </c>
      <c r="B8225" s="162" t="s">
        <v>10369</v>
      </c>
      <c r="C8225" s="163" t="s">
        <v>10391</v>
      </c>
      <c r="D8225" s="163" t="s">
        <v>10371</v>
      </c>
      <c r="E8225" s="164" t="str">
        <f aca="false">CONCATENATE(SUM('Раздел 1'!AI865:AI865),"=",0)</f>
        <v>0=0</v>
      </c>
      <c r="F8225" s="164" t="s">
        <v>1124</v>
      </c>
    </row>
    <row r="8226" customFormat="false" ht="38.25" hidden="false" customHeight="false" outlineLevel="0" collapsed="false">
      <c r="A8226" s="161" t="str">
        <f aca="false">IF((SUM('Раздел 1'!AI866:AI866)=0),"","Неверно!")</f>
        <v/>
      </c>
      <c r="B8226" s="162" t="s">
        <v>10369</v>
      </c>
      <c r="C8226" s="163" t="s">
        <v>10392</v>
      </c>
      <c r="D8226" s="163" t="s">
        <v>10371</v>
      </c>
      <c r="E8226" s="164" t="str">
        <f aca="false">CONCATENATE(SUM('Раздел 1'!AI866:AI866),"=",0)</f>
        <v>0=0</v>
      </c>
      <c r="F8226" s="164" t="s">
        <v>1124</v>
      </c>
    </row>
    <row r="8227" customFormat="false" ht="38.25" hidden="false" customHeight="false" outlineLevel="0" collapsed="false">
      <c r="A8227" s="161" t="str">
        <f aca="false">IF((SUM('Раздел 1'!AI867:AI867)=0),"","Неверно!")</f>
        <v/>
      </c>
      <c r="B8227" s="162" t="s">
        <v>10369</v>
      </c>
      <c r="C8227" s="163" t="s">
        <v>10393</v>
      </c>
      <c r="D8227" s="163" t="s">
        <v>10371</v>
      </c>
      <c r="E8227" s="164" t="str">
        <f aca="false">CONCATENATE(SUM('Раздел 1'!AI867:AI867),"=",0)</f>
        <v>0=0</v>
      </c>
      <c r="F8227" s="164" t="s">
        <v>1124</v>
      </c>
    </row>
    <row r="8228" customFormat="false" ht="38.25" hidden="false" customHeight="false" outlineLevel="0" collapsed="false">
      <c r="A8228" s="161" t="str">
        <f aca="false">IF((SUM('Раздел 1'!AI868:AI868)=0),"","Неверно!")</f>
        <v/>
      </c>
      <c r="B8228" s="162" t="s">
        <v>10369</v>
      </c>
      <c r="C8228" s="163" t="s">
        <v>10394</v>
      </c>
      <c r="D8228" s="163" t="s">
        <v>10371</v>
      </c>
      <c r="E8228" s="164" t="str">
        <f aca="false">CONCATENATE(SUM('Раздел 1'!AI868:AI868),"=",0)</f>
        <v>0=0</v>
      </c>
      <c r="F8228" s="164" t="s">
        <v>1124</v>
      </c>
    </row>
    <row r="8229" customFormat="false" ht="38.25" hidden="false" customHeight="false" outlineLevel="0" collapsed="false">
      <c r="A8229" s="161" t="str">
        <f aca="false">IF((SUM('Раздел 1'!AI869:AI869)=0),"","Неверно!")</f>
        <v/>
      </c>
      <c r="B8229" s="162" t="s">
        <v>10369</v>
      </c>
      <c r="C8229" s="163" t="s">
        <v>10395</v>
      </c>
      <c r="D8229" s="163" t="s">
        <v>10371</v>
      </c>
      <c r="E8229" s="164" t="str">
        <f aca="false">CONCATENATE(SUM('Раздел 1'!AI869:AI869),"=",0)</f>
        <v>0=0</v>
      </c>
      <c r="F8229" s="164" t="s">
        <v>1124</v>
      </c>
    </row>
    <row r="8230" customFormat="false" ht="38.25" hidden="false" customHeight="false" outlineLevel="0" collapsed="false">
      <c r="A8230" s="161" t="str">
        <f aca="false">IF((SUM('Раздел 1'!AI870:AI870)=0),"","Неверно!")</f>
        <v/>
      </c>
      <c r="B8230" s="162" t="s">
        <v>10369</v>
      </c>
      <c r="C8230" s="163" t="s">
        <v>10396</v>
      </c>
      <c r="D8230" s="163" t="s">
        <v>10371</v>
      </c>
      <c r="E8230" s="164" t="str">
        <f aca="false">CONCATENATE(SUM('Раздел 1'!AI870:AI870),"=",0)</f>
        <v>0=0</v>
      </c>
      <c r="F8230" s="164" t="s">
        <v>1124</v>
      </c>
    </row>
    <row r="8231" customFormat="false" ht="38.25" hidden="false" customHeight="false" outlineLevel="0" collapsed="false">
      <c r="A8231" s="161" t="str">
        <f aca="false">IF((SUM('Раздел 1'!AI871:AI871)=0),"","Неверно!")</f>
        <v/>
      </c>
      <c r="B8231" s="162" t="s">
        <v>10369</v>
      </c>
      <c r="C8231" s="163" t="s">
        <v>10397</v>
      </c>
      <c r="D8231" s="163" t="s">
        <v>10371</v>
      </c>
      <c r="E8231" s="164" t="str">
        <f aca="false">CONCATENATE(SUM('Раздел 1'!AI871:AI871),"=",0)</f>
        <v>0=0</v>
      </c>
      <c r="F8231" s="164" t="s">
        <v>1124</v>
      </c>
    </row>
    <row r="8232" customFormat="false" ht="38.25" hidden="false" customHeight="false" outlineLevel="0" collapsed="false">
      <c r="A8232" s="161" t="str">
        <f aca="false">IF((SUM('Раздел 1'!AI872:AI872)=0),"","Неверно!")</f>
        <v/>
      </c>
      <c r="B8232" s="162" t="s">
        <v>10369</v>
      </c>
      <c r="C8232" s="163" t="s">
        <v>10398</v>
      </c>
      <c r="D8232" s="163" t="s">
        <v>10371</v>
      </c>
      <c r="E8232" s="164" t="str">
        <f aca="false">CONCATENATE(SUM('Раздел 1'!AI872:AI872),"=",0)</f>
        <v>0=0</v>
      </c>
      <c r="F8232" s="164" t="s">
        <v>1124</v>
      </c>
    </row>
    <row r="8233" customFormat="false" ht="38.25" hidden="false" customHeight="false" outlineLevel="0" collapsed="false">
      <c r="A8233" s="161" t="str">
        <f aca="false">IF((SUM('Раздел 1'!AI873:AI873)=0),"","Неверно!")</f>
        <v/>
      </c>
      <c r="B8233" s="162" t="s">
        <v>10369</v>
      </c>
      <c r="C8233" s="163" t="s">
        <v>10399</v>
      </c>
      <c r="D8233" s="163" t="s">
        <v>10371</v>
      </c>
      <c r="E8233" s="164" t="str">
        <f aca="false">CONCATENATE(SUM('Раздел 1'!AI873:AI873),"=",0)</f>
        <v>0=0</v>
      </c>
      <c r="F8233" s="164" t="s">
        <v>1124</v>
      </c>
    </row>
    <row r="8234" customFormat="false" ht="38.25" hidden="false" customHeight="false" outlineLevel="0" collapsed="false">
      <c r="A8234" s="161" t="str">
        <f aca="false">IF((SUM('Раздел 1'!AI874:AI874)=0),"","Неверно!")</f>
        <v/>
      </c>
      <c r="B8234" s="162" t="s">
        <v>10369</v>
      </c>
      <c r="C8234" s="163" t="s">
        <v>10400</v>
      </c>
      <c r="D8234" s="163" t="s">
        <v>10371</v>
      </c>
      <c r="E8234" s="164" t="str">
        <f aca="false">CONCATENATE(SUM('Раздел 1'!AI874:AI874),"=",0)</f>
        <v>0=0</v>
      </c>
      <c r="F8234" s="164" t="s">
        <v>1124</v>
      </c>
    </row>
    <row r="8235" customFormat="false" ht="38.25" hidden="false" customHeight="false" outlineLevel="0" collapsed="false">
      <c r="A8235" s="161" t="str">
        <f aca="false">IF((SUM('Раздел 1'!AI875:AI875)=0),"","Неверно!")</f>
        <v/>
      </c>
      <c r="B8235" s="162" t="s">
        <v>10369</v>
      </c>
      <c r="C8235" s="163" t="s">
        <v>10401</v>
      </c>
      <c r="D8235" s="163" t="s">
        <v>10371</v>
      </c>
      <c r="E8235" s="164" t="str">
        <f aca="false">CONCATENATE(SUM('Раздел 1'!AI875:AI875),"=",0)</f>
        <v>0=0</v>
      </c>
      <c r="F8235" s="164" t="s">
        <v>1124</v>
      </c>
    </row>
    <row r="8236" customFormat="false" ht="38.25" hidden="false" customHeight="false" outlineLevel="0" collapsed="false">
      <c r="A8236" s="161" t="str">
        <f aca="false">IF((SUM('Раздел 1'!AI876:AI876)=0),"","Неверно!")</f>
        <v/>
      </c>
      <c r="B8236" s="162" t="s">
        <v>10369</v>
      </c>
      <c r="C8236" s="163" t="s">
        <v>10402</v>
      </c>
      <c r="D8236" s="163" t="s">
        <v>10371</v>
      </c>
      <c r="E8236" s="164" t="str">
        <f aca="false">CONCATENATE(SUM('Раздел 1'!AI876:AI876),"=",0)</f>
        <v>0=0</v>
      </c>
      <c r="F8236" s="164" t="s">
        <v>1124</v>
      </c>
    </row>
    <row r="8237" customFormat="false" ht="38.25" hidden="false" customHeight="false" outlineLevel="0" collapsed="false">
      <c r="A8237" s="161" t="str">
        <f aca="false">IF((SUM('Раздел 1'!AI877:AI877)=0),"","Неверно!")</f>
        <v/>
      </c>
      <c r="B8237" s="162" t="s">
        <v>10369</v>
      </c>
      <c r="C8237" s="163" t="s">
        <v>10403</v>
      </c>
      <c r="D8237" s="163" t="s">
        <v>10371</v>
      </c>
      <c r="E8237" s="164" t="str">
        <f aca="false">CONCATENATE(SUM('Раздел 1'!AI877:AI877),"=",0)</f>
        <v>0=0</v>
      </c>
      <c r="F8237" s="164" t="s">
        <v>1124</v>
      </c>
    </row>
    <row r="8238" customFormat="false" ht="38.25" hidden="false" customHeight="false" outlineLevel="0" collapsed="false">
      <c r="A8238" s="161" t="str">
        <f aca="false">IF((SUM('Раздел 1'!AI878:AI878)=0),"","Неверно!")</f>
        <v/>
      </c>
      <c r="B8238" s="162" t="s">
        <v>10369</v>
      </c>
      <c r="C8238" s="163" t="s">
        <v>10404</v>
      </c>
      <c r="D8238" s="163" t="s">
        <v>10371</v>
      </c>
      <c r="E8238" s="164" t="str">
        <f aca="false">CONCATENATE(SUM('Раздел 1'!AI878:AI878),"=",0)</f>
        <v>0=0</v>
      </c>
      <c r="F8238" s="164" t="s">
        <v>1124</v>
      </c>
    </row>
    <row r="8239" customFormat="false" ht="38.25" hidden="false" customHeight="false" outlineLevel="0" collapsed="false">
      <c r="A8239" s="161" t="str">
        <f aca="false">IF((SUM('Раздел 1'!AI879:AI879)=0),"","Неверно!")</f>
        <v/>
      </c>
      <c r="B8239" s="162" t="s">
        <v>10369</v>
      </c>
      <c r="C8239" s="163" t="s">
        <v>10405</v>
      </c>
      <c r="D8239" s="163" t="s">
        <v>10371</v>
      </c>
      <c r="E8239" s="164" t="str">
        <f aca="false">CONCATENATE(SUM('Раздел 1'!AI879:AI879),"=",0)</f>
        <v>0=0</v>
      </c>
      <c r="F8239" s="164" t="s">
        <v>1124</v>
      </c>
    </row>
    <row r="8240" customFormat="false" ht="38.25" hidden="false" customHeight="false" outlineLevel="0" collapsed="false">
      <c r="A8240" s="161" t="str">
        <f aca="false">IF((SUM('Раздел 1'!AI880:AI880)=0),"","Неверно!")</f>
        <v/>
      </c>
      <c r="B8240" s="162" t="s">
        <v>10369</v>
      </c>
      <c r="C8240" s="163" t="s">
        <v>10406</v>
      </c>
      <c r="D8240" s="163" t="s">
        <v>10371</v>
      </c>
      <c r="E8240" s="164" t="str">
        <f aca="false">CONCATENATE(SUM('Раздел 1'!AI880:AI880),"=",0)</f>
        <v>0=0</v>
      </c>
      <c r="F8240" s="164" t="s">
        <v>1124</v>
      </c>
    </row>
    <row r="8241" customFormat="false" ht="38.25" hidden="false" customHeight="false" outlineLevel="0" collapsed="false">
      <c r="A8241" s="161" t="str">
        <f aca="false">IF((SUM('Раздел 1'!AI881:AI881)=0),"","Неверно!")</f>
        <v/>
      </c>
      <c r="B8241" s="162" t="s">
        <v>10369</v>
      </c>
      <c r="C8241" s="163" t="s">
        <v>10407</v>
      </c>
      <c r="D8241" s="163" t="s">
        <v>10371</v>
      </c>
      <c r="E8241" s="164" t="str">
        <f aca="false">CONCATENATE(SUM('Раздел 1'!AI881:AI881),"=",0)</f>
        <v>0=0</v>
      </c>
      <c r="F8241" s="164" t="s">
        <v>1124</v>
      </c>
    </row>
    <row r="8242" customFormat="false" ht="38.25" hidden="false" customHeight="false" outlineLevel="0" collapsed="false">
      <c r="A8242" s="161" t="str">
        <f aca="false">IF((SUM('Раздел 1'!AI882:AI882)=0),"","Неверно!")</f>
        <v/>
      </c>
      <c r="B8242" s="162" t="s">
        <v>10369</v>
      </c>
      <c r="C8242" s="163" t="s">
        <v>10408</v>
      </c>
      <c r="D8242" s="163" t="s">
        <v>10371</v>
      </c>
      <c r="E8242" s="164" t="str">
        <f aca="false">CONCATENATE(SUM('Раздел 1'!AI882:AI882),"=",0)</f>
        <v>0=0</v>
      </c>
      <c r="F8242" s="164" t="s">
        <v>1124</v>
      </c>
    </row>
    <row r="8243" customFormat="false" ht="38.25" hidden="false" customHeight="false" outlineLevel="0" collapsed="false">
      <c r="A8243" s="161" t="str">
        <f aca="false">IF((SUM('Раздел 1'!AI883:AI883)=0),"","Неверно!")</f>
        <v/>
      </c>
      <c r="B8243" s="162" t="s">
        <v>10369</v>
      </c>
      <c r="C8243" s="163" t="s">
        <v>10409</v>
      </c>
      <c r="D8243" s="163" t="s">
        <v>10371</v>
      </c>
      <c r="E8243" s="164" t="str">
        <f aca="false">CONCATENATE(SUM('Раздел 1'!AI883:AI883),"=",0)</f>
        <v>0=0</v>
      </c>
      <c r="F8243" s="164" t="s">
        <v>1124</v>
      </c>
    </row>
    <row r="8244" customFormat="false" ht="38.25" hidden="false" customHeight="false" outlineLevel="0" collapsed="false">
      <c r="A8244" s="161" t="str">
        <f aca="false">IF((SUM('Раздел 1'!AI884:AI884)=0),"","Неверно!")</f>
        <v/>
      </c>
      <c r="B8244" s="162" t="s">
        <v>10369</v>
      </c>
      <c r="C8244" s="163" t="s">
        <v>10410</v>
      </c>
      <c r="D8244" s="163" t="s">
        <v>10371</v>
      </c>
      <c r="E8244" s="164" t="str">
        <f aca="false">CONCATENATE(SUM('Раздел 1'!AI884:AI884),"=",0)</f>
        <v>0=0</v>
      </c>
      <c r="F8244" s="164" t="s">
        <v>1124</v>
      </c>
    </row>
    <row r="8245" customFormat="false" ht="38.25" hidden="false" customHeight="false" outlineLevel="0" collapsed="false">
      <c r="A8245" s="161" t="str">
        <f aca="false">IF((SUM('Раздел 1'!AI885:AI885)=0),"","Неверно!")</f>
        <v/>
      </c>
      <c r="B8245" s="162" t="s">
        <v>10369</v>
      </c>
      <c r="C8245" s="163" t="s">
        <v>10411</v>
      </c>
      <c r="D8245" s="163" t="s">
        <v>10371</v>
      </c>
      <c r="E8245" s="164" t="str">
        <f aca="false">CONCATENATE(SUM('Раздел 1'!AI885:AI885),"=",0)</f>
        <v>0=0</v>
      </c>
      <c r="F8245" s="164" t="s">
        <v>1124</v>
      </c>
    </row>
    <row r="8246" customFormat="false" ht="38.25" hidden="false" customHeight="false" outlineLevel="0" collapsed="false">
      <c r="A8246" s="161" t="str">
        <f aca="false">IF((SUM('Раздел 1'!AI886:AI886)=0),"","Неверно!")</f>
        <v/>
      </c>
      <c r="B8246" s="162" t="s">
        <v>10369</v>
      </c>
      <c r="C8246" s="163" t="s">
        <v>10412</v>
      </c>
      <c r="D8246" s="163" t="s">
        <v>10371</v>
      </c>
      <c r="E8246" s="164" t="str">
        <f aca="false">CONCATENATE(SUM('Раздел 1'!AI886:AI886),"=",0)</f>
        <v>0=0</v>
      </c>
      <c r="F8246" s="164" t="s">
        <v>1124</v>
      </c>
    </row>
    <row r="8247" customFormat="false" ht="38.25" hidden="false" customHeight="false" outlineLevel="0" collapsed="false">
      <c r="A8247" s="161" t="str">
        <f aca="false">IF((SUM('Раздел 1'!AI887:AI887)=0),"","Неверно!")</f>
        <v/>
      </c>
      <c r="B8247" s="162" t="s">
        <v>10369</v>
      </c>
      <c r="C8247" s="163" t="s">
        <v>10413</v>
      </c>
      <c r="D8247" s="163" t="s">
        <v>10371</v>
      </c>
      <c r="E8247" s="164" t="str">
        <f aca="false">CONCATENATE(SUM('Раздел 1'!AI887:AI887),"=",0)</f>
        <v>0=0</v>
      </c>
      <c r="F8247" s="164" t="s">
        <v>1124</v>
      </c>
    </row>
    <row r="8248" customFormat="false" ht="38.25" hidden="false" customHeight="false" outlineLevel="0" collapsed="false">
      <c r="A8248" s="161" t="str">
        <f aca="false">IF((SUM('Раздел 1'!AI888:AI888)=0),"","Неверно!")</f>
        <v/>
      </c>
      <c r="B8248" s="162" t="s">
        <v>10369</v>
      </c>
      <c r="C8248" s="163" t="s">
        <v>10414</v>
      </c>
      <c r="D8248" s="163" t="s">
        <v>10371</v>
      </c>
      <c r="E8248" s="164" t="str">
        <f aca="false">CONCATENATE(SUM('Раздел 1'!AI888:AI888),"=",0)</f>
        <v>0=0</v>
      </c>
      <c r="F8248" s="164" t="s">
        <v>1124</v>
      </c>
    </row>
    <row r="8249" customFormat="false" ht="38.25" hidden="false" customHeight="false" outlineLevel="0" collapsed="false">
      <c r="A8249" s="161" t="str">
        <f aca="false">IF((SUM('Раздел 1'!AI889:AI889)=0),"","Неверно!")</f>
        <v/>
      </c>
      <c r="B8249" s="162" t="s">
        <v>10369</v>
      </c>
      <c r="C8249" s="163" t="s">
        <v>10415</v>
      </c>
      <c r="D8249" s="163" t="s">
        <v>10371</v>
      </c>
      <c r="E8249" s="164" t="str">
        <f aca="false">CONCATENATE(SUM('Раздел 1'!AI889:AI889),"=",0)</f>
        <v>0=0</v>
      </c>
      <c r="F8249" s="164" t="s">
        <v>1124</v>
      </c>
    </row>
    <row r="8250" customFormat="false" ht="38.25" hidden="false" customHeight="false" outlineLevel="0" collapsed="false">
      <c r="A8250" s="161" t="str">
        <f aca="false">IF((SUM('Раздел 1'!AI890:AI890)=0),"","Неверно!")</f>
        <v/>
      </c>
      <c r="B8250" s="162" t="s">
        <v>10369</v>
      </c>
      <c r="C8250" s="163" t="s">
        <v>10416</v>
      </c>
      <c r="D8250" s="163" t="s">
        <v>10371</v>
      </c>
      <c r="E8250" s="164" t="str">
        <f aca="false">CONCATENATE(SUM('Раздел 1'!AI890:AI890),"=",0)</f>
        <v>0=0</v>
      </c>
      <c r="F8250" s="164" t="s">
        <v>1124</v>
      </c>
    </row>
    <row r="8251" customFormat="false" ht="38.25" hidden="false" customHeight="false" outlineLevel="0" collapsed="false">
      <c r="A8251" s="161" t="str">
        <f aca="false">IF((SUM('Раздел 1'!AI891:AI891)=0),"","Неверно!")</f>
        <v/>
      </c>
      <c r="B8251" s="162" t="s">
        <v>10369</v>
      </c>
      <c r="C8251" s="163" t="s">
        <v>10417</v>
      </c>
      <c r="D8251" s="163" t="s">
        <v>10371</v>
      </c>
      <c r="E8251" s="164" t="str">
        <f aca="false">CONCATENATE(SUM('Раздел 1'!AI891:AI891),"=",0)</f>
        <v>0=0</v>
      </c>
      <c r="F8251" s="164" t="s">
        <v>1124</v>
      </c>
    </row>
    <row r="8252" customFormat="false" ht="38.25" hidden="false" customHeight="false" outlineLevel="0" collapsed="false">
      <c r="A8252" s="161" t="str">
        <f aca="false">IF((SUM('Раздел 1'!AI892:AI892)=0),"","Неверно!")</f>
        <v/>
      </c>
      <c r="B8252" s="162" t="s">
        <v>10369</v>
      </c>
      <c r="C8252" s="163" t="s">
        <v>10418</v>
      </c>
      <c r="D8252" s="163" t="s">
        <v>10371</v>
      </c>
      <c r="E8252" s="164" t="str">
        <f aca="false">CONCATENATE(SUM('Раздел 1'!AI892:AI892),"=",0)</f>
        <v>0=0</v>
      </c>
      <c r="F8252" s="164" t="s">
        <v>1124</v>
      </c>
    </row>
    <row r="8253" customFormat="false" ht="38.25" hidden="false" customHeight="false" outlineLevel="0" collapsed="false">
      <c r="A8253" s="161" t="str">
        <f aca="false">IF((SUM('Раздел 1'!AI893:AI893)=0),"","Неверно!")</f>
        <v/>
      </c>
      <c r="B8253" s="162" t="s">
        <v>10369</v>
      </c>
      <c r="C8253" s="163" t="s">
        <v>10419</v>
      </c>
      <c r="D8253" s="163" t="s">
        <v>10371</v>
      </c>
      <c r="E8253" s="164" t="str">
        <f aca="false">CONCATENATE(SUM('Раздел 1'!AI893:AI893),"=",0)</f>
        <v>0=0</v>
      </c>
      <c r="F8253" s="164" t="s">
        <v>1124</v>
      </c>
    </row>
    <row r="8254" customFormat="false" ht="38.25" hidden="false" customHeight="false" outlineLevel="0" collapsed="false">
      <c r="A8254" s="161" t="str">
        <f aca="false">IF((SUM('Раздел 1'!AI894:AI894)=0),"","Неверно!")</f>
        <v/>
      </c>
      <c r="B8254" s="162" t="s">
        <v>10369</v>
      </c>
      <c r="C8254" s="163" t="s">
        <v>10420</v>
      </c>
      <c r="D8254" s="163" t="s">
        <v>10371</v>
      </c>
      <c r="E8254" s="164" t="str">
        <f aca="false">CONCATENATE(SUM('Раздел 1'!AI894:AI894),"=",0)</f>
        <v>0=0</v>
      </c>
      <c r="F8254" s="164" t="s">
        <v>1124</v>
      </c>
    </row>
    <row r="8255" customFormat="false" ht="38.25" hidden="false" customHeight="false" outlineLevel="0" collapsed="false">
      <c r="A8255" s="161" t="str">
        <f aca="false">IF((SUM('Раздел 1'!AI895:AI895)=0),"","Неверно!")</f>
        <v/>
      </c>
      <c r="B8255" s="162" t="s">
        <v>10369</v>
      </c>
      <c r="C8255" s="163" t="s">
        <v>10421</v>
      </c>
      <c r="D8255" s="163" t="s">
        <v>10371</v>
      </c>
      <c r="E8255" s="164" t="str">
        <f aca="false">CONCATENATE(SUM('Раздел 1'!AI895:AI895),"=",0)</f>
        <v>0=0</v>
      </c>
      <c r="F8255" s="164" t="s">
        <v>1124</v>
      </c>
    </row>
    <row r="8256" customFormat="false" ht="38.25" hidden="false" customHeight="false" outlineLevel="0" collapsed="false">
      <c r="A8256" s="161" t="str">
        <f aca="false">IF((SUM('Раздел 1'!AI896:AI896)=0),"","Неверно!")</f>
        <v/>
      </c>
      <c r="B8256" s="162" t="s">
        <v>10369</v>
      </c>
      <c r="C8256" s="163" t="s">
        <v>10422</v>
      </c>
      <c r="D8256" s="163" t="s">
        <v>10371</v>
      </c>
      <c r="E8256" s="164" t="str">
        <f aca="false">CONCATENATE(SUM('Раздел 1'!AI896:AI896),"=",0)</f>
        <v>0=0</v>
      </c>
      <c r="F8256" s="164" t="s">
        <v>1124</v>
      </c>
    </row>
    <row r="8257" customFormat="false" ht="38.25" hidden="false" customHeight="false" outlineLevel="0" collapsed="false">
      <c r="A8257" s="161" t="str">
        <f aca="false">IF((SUM('Раздел 1'!AI897:AI897)=0),"","Неверно!")</f>
        <v/>
      </c>
      <c r="B8257" s="162" t="s">
        <v>10369</v>
      </c>
      <c r="C8257" s="163" t="s">
        <v>10423</v>
      </c>
      <c r="D8257" s="163" t="s">
        <v>10371</v>
      </c>
      <c r="E8257" s="164" t="str">
        <f aca="false">CONCATENATE(SUM('Раздел 1'!AI897:AI897),"=",0)</f>
        <v>0=0</v>
      </c>
      <c r="F8257" s="164" t="s">
        <v>1124</v>
      </c>
    </row>
    <row r="8258" customFormat="false" ht="38.25" hidden="false" customHeight="false" outlineLevel="0" collapsed="false">
      <c r="A8258" s="161" t="str">
        <f aca="false">IF((SUM('Раздел 1'!AI898:AI898)=0),"","Неверно!")</f>
        <v/>
      </c>
      <c r="B8258" s="162" t="s">
        <v>10369</v>
      </c>
      <c r="C8258" s="163" t="s">
        <v>10424</v>
      </c>
      <c r="D8258" s="163" t="s">
        <v>10371</v>
      </c>
      <c r="E8258" s="164" t="str">
        <f aca="false">CONCATENATE(SUM('Раздел 1'!AI898:AI898),"=",0)</f>
        <v>0=0</v>
      </c>
      <c r="F8258" s="164" t="s">
        <v>1124</v>
      </c>
    </row>
    <row r="8259" customFormat="false" ht="38.25" hidden="false" customHeight="false" outlineLevel="0" collapsed="false">
      <c r="A8259" s="161" t="str">
        <f aca="false">IF((SUM('Раздел 1'!AI899:AI899)=0),"","Неверно!")</f>
        <v/>
      </c>
      <c r="B8259" s="162" t="s">
        <v>10369</v>
      </c>
      <c r="C8259" s="163" t="s">
        <v>10425</v>
      </c>
      <c r="D8259" s="163" t="s">
        <v>10371</v>
      </c>
      <c r="E8259" s="164" t="str">
        <f aca="false">CONCATENATE(SUM('Раздел 1'!AI899:AI899),"=",0)</f>
        <v>0=0</v>
      </c>
      <c r="F8259" s="164" t="s">
        <v>1124</v>
      </c>
    </row>
    <row r="8260" customFormat="false" ht="38.25" hidden="false" customHeight="false" outlineLevel="0" collapsed="false">
      <c r="A8260" s="161" t="str">
        <f aca="false">IF((SUM('Раздел 1'!AI900:AI900)=0),"","Неверно!")</f>
        <v/>
      </c>
      <c r="B8260" s="162" t="s">
        <v>10369</v>
      </c>
      <c r="C8260" s="163" t="s">
        <v>10426</v>
      </c>
      <c r="D8260" s="163" t="s">
        <v>10371</v>
      </c>
      <c r="E8260" s="164" t="str">
        <f aca="false">CONCATENATE(SUM('Раздел 1'!AI900:AI900),"=",0)</f>
        <v>0=0</v>
      </c>
      <c r="F8260" s="164" t="s">
        <v>1124</v>
      </c>
    </row>
    <row r="8261" customFormat="false" ht="38.25" hidden="false" customHeight="false" outlineLevel="0" collapsed="false">
      <c r="A8261" s="161" t="str">
        <f aca="false">IF((SUM('Раздел 1'!AI901:AI901)=0),"","Неверно!")</f>
        <v/>
      </c>
      <c r="B8261" s="162" t="s">
        <v>10369</v>
      </c>
      <c r="C8261" s="163" t="s">
        <v>10427</v>
      </c>
      <c r="D8261" s="163" t="s">
        <v>10371</v>
      </c>
      <c r="E8261" s="164" t="str">
        <f aca="false">CONCATENATE(SUM('Раздел 1'!AI901:AI901),"=",0)</f>
        <v>0=0</v>
      </c>
      <c r="F8261" s="164" t="s">
        <v>1124</v>
      </c>
    </row>
    <row r="8262" customFormat="false" ht="38.25" hidden="false" customHeight="false" outlineLevel="0" collapsed="false">
      <c r="A8262" s="161" t="str">
        <f aca="false">IF((SUM('Раздел 1'!AI902:AI902)=0),"","Неверно!")</f>
        <v/>
      </c>
      <c r="B8262" s="162" t="s">
        <v>10369</v>
      </c>
      <c r="C8262" s="163" t="s">
        <v>10428</v>
      </c>
      <c r="D8262" s="163" t="s">
        <v>10371</v>
      </c>
      <c r="E8262" s="164" t="str">
        <f aca="false">CONCATENATE(SUM('Раздел 1'!AI902:AI902),"=",0)</f>
        <v>0=0</v>
      </c>
      <c r="F8262" s="164" t="s">
        <v>1124</v>
      </c>
    </row>
    <row r="8263" customFormat="false" ht="38.25" hidden="false" customHeight="false" outlineLevel="0" collapsed="false">
      <c r="A8263" s="161" t="str">
        <f aca="false">IF((SUM('Раздел 1'!AG846:AG846)=0),"","Неверно!")</f>
        <v/>
      </c>
      <c r="B8263" s="162" t="s">
        <v>10429</v>
      </c>
      <c r="C8263" s="163" t="s">
        <v>10430</v>
      </c>
      <c r="D8263" s="163" t="s">
        <v>10431</v>
      </c>
      <c r="E8263" s="164" t="str">
        <f aca="false">CONCATENATE(SUM('Раздел 1'!AG846:AG846),"=",0)</f>
        <v>0=0</v>
      </c>
      <c r="F8263" s="164" t="s">
        <v>1124</v>
      </c>
    </row>
    <row r="8264" customFormat="false" ht="38.25" hidden="false" customHeight="false" outlineLevel="0" collapsed="false">
      <c r="A8264" s="161" t="str">
        <f aca="false">IF((SUM('Раздел 1'!AG847:AG847)=0),"","Неверно!")</f>
        <v/>
      </c>
      <c r="B8264" s="162" t="s">
        <v>10429</v>
      </c>
      <c r="C8264" s="163" t="s">
        <v>10432</v>
      </c>
      <c r="D8264" s="163" t="s">
        <v>10431</v>
      </c>
      <c r="E8264" s="164" t="str">
        <f aca="false">CONCATENATE(SUM('Раздел 1'!AG847:AG847),"=",0)</f>
        <v>0=0</v>
      </c>
      <c r="F8264" s="164" t="s">
        <v>1124</v>
      </c>
    </row>
    <row r="8265" customFormat="false" ht="38.25" hidden="false" customHeight="false" outlineLevel="0" collapsed="false">
      <c r="A8265" s="161" t="str">
        <f aca="false">IF((SUM('Раздел 1'!AG848:AG848)=0),"","Неверно!")</f>
        <v/>
      </c>
      <c r="B8265" s="162" t="s">
        <v>10429</v>
      </c>
      <c r="C8265" s="163" t="s">
        <v>10433</v>
      </c>
      <c r="D8265" s="163" t="s">
        <v>10431</v>
      </c>
      <c r="E8265" s="164" t="str">
        <f aca="false">CONCATENATE(SUM('Раздел 1'!AG848:AG848),"=",0)</f>
        <v>0=0</v>
      </c>
      <c r="F8265" s="164" t="s">
        <v>1124</v>
      </c>
    </row>
    <row r="8266" customFormat="false" ht="38.25" hidden="false" customHeight="false" outlineLevel="0" collapsed="false">
      <c r="A8266" s="161" t="str">
        <f aca="false">IF((SUM('Раздел 1'!AG849:AG849)=0),"","Неверно!")</f>
        <v/>
      </c>
      <c r="B8266" s="162" t="s">
        <v>10429</v>
      </c>
      <c r="C8266" s="163" t="s">
        <v>10434</v>
      </c>
      <c r="D8266" s="163" t="s">
        <v>10431</v>
      </c>
      <c r="E8266" s="164" t="str">
        <f aca="false">CONCATENATE(SUM('Раздел 1'!AG849:AG849),"=",0)</f>
        <v>0=0</v>
      </c>
      <c r="F8266" s="164" t="s">
        <v>1124</v>
      </c>
    </row>
    <row r="8267" customFormat="false" ht="38.25" hidden="false" customHeight="false" outlineLevel="0" collapsed="false">
      <c r="A8267" s="161" t="str">
        <f aca="false">IF((SUM('Раздел 1'!AG850:AG850)=0),"","Неверно!")</f>
        <v/>
      </c>
      <c r="B8267" s="162" t="s">
        <v>10429</v>
      </c>
      <c r="C8267" s="163" t="s">
        <v>10435</v>
      </c>
      <c r="D8267" s="163" t="s">
        <v>10431</v>
      </c>
      <c r="E8267" s="164" t="str">
        <f aca="false">CONCATENATE(SUM('Раздел 1'!AG850:AG850),"=",0)</f>
        <v>0=0</v>
      </c>
      <c r="F8267" s="164" t="s">
        <v>1124</v>
      </c>
    </row>
    <row r="8268" customFormat="false" ht="38.25" hidden="false" customHeight="false" outlineLevel="0" collapsed="false">
      <c r="A8268" s="161" t="str">
        <f aca="false">IF((SUM('Раздел 1'!AG851:AG851)=0),"","Неверно!")</f>
        <v/>
      </c>
      <c r="B8268" s="162" t="s">
        <v>10429</v>
      </c>
      <c r="C8268" s="163" t="s">
        <v>10436</v>
      </c>
      <c r="D8268" s="163" t="s">
        <v>10431</v>
      </c>
      <c r="E8268" s="164" t="str">
        <f aca="false">CONCATENATE(SUM('Раздел 1'!AG851:AG851),"=",0)</f>
        <v>0=0</v>
      </c>
      <c r="F8268" s="164" t="s">
        <v>1124</v>
      </c>
    </row>
    <row r="8269" customFormat="false" ht="38.25" hidden="false" customHeight="false" outlineLevel="0" collapsed="false">
      <c r="A8269" s="161" t="str">
        <f aca="false">IF((SUM('Раздел 1'!AG852:AG852)=0),"","Неверно!")</f>
        <v/>
      </c>
      <c r="B8269" s="162" t="s">
        <v>10429</v>
      </c>
      <c r="C8269" s="163" t="s">
        <v>10437</v>
      </c>
      <c r="D8269" s="163" t="s">
        <v>10431</v>
      </c>
      <c r="E8269" s="164" t="str">
        <f aca="false">CONCATENATE(SUM('Раздел 1'!AG852:AG852),"=",0)</f>
        <v>0=0</v>
      </c>
      <c r="F8269" s="164" t="s">
        <v>1124</v>
      </c>
    </row>
    <row r="8270" customFormat="false" ht="38.25" hidden="false" customHeight="false" outlineLevel="0" collapsed="false">
      <c r="A8270" s="161" t="str">
        <f aca="false">IF((SUM('Раздел 1'!AG853:AG853)=0),"","Неверно!")</f>
        <v/>
      </c>
      <c r="B8270" s="162" t="s">
        <v>10429</v>
      </c>
      <c r="C8270" s="163" t="s">
        <v>10438</v>
      </c>
      <c r="D8270" s="163" t="s">
        <v>10431</v>
      </c>
      <c r="E8270" s="164" t="str">
        <f aca="false">CONCATENATE(SUM('Раздел 1'!AG853:AG853),"=",0)</f>
        <v>0=0</v>
      </c>
      <c r="F8270" s="164" t="s">
        <v>1124</v>
      </c>
    </row>
    <row r="8271" customFormat="false" ht="38.25" hidden="false" customHeight="false" outlineLevel="0" collapsed="false">
      <c r="A8271" s="161" t="str">
        <f aca="false">IF((SUM('Раздел 1'!AG854:AG854)=0),"","Неверно!")</f>
        <v/>
      </c>
      <c r="B8271" s="162" t="s">
        <v>10429</v>
      </c>
      <c r="C8271" s="163" t="s">
        <v>10439</v>
      </c>
      <c r="D8271" s="163" t="s">
        <v>10431</v>
      </c>
      <c r="E8271" s="164" t="str">
        <f aca="false">CONCATENATE(SUM('Раздел 1'!AG854:AG854),"=",0)</f>
        <v>0=0</v>
      </c>
      <c r="F8271" s="164" t="s">
        <v>1124</v>
      </c>
    </row>
    <row r="8272" customFormat="false" ht="38.25" hidden="false" customHeight="false" outlineLevel="0" collapsed="false">
      <c r="A8272" s="161" t="str">
        <f aca="false">IF((SUM('Раздел 1'!AG855:AG855)=0),"","Неверно!")</f>
        <v/>
      </c>
      <c r="B8272" s="162" t="s">
        <v>10429</v>
      </c>
      <c r="C8272" s="163" t="s">
        <v>10440</v>
      </c>
      <c r="D8272" s="163" t="s">
        <v>10431</v>
      </c>
      <c r="E8272" s="164" t="str">
        <f aca="false">CONCATENATE(SUM('Раздел 1'!AG855:AG855),"=",0)</f>
        <v>0=0</v>
      </c>
      <c r="F8272" s="164" t="s">
        <v>1124</v>
      </c>
    </row>
    <row r="8273" customFormat="false" ht="38.25" hidden="false" customHeight="false" outlineLevel="0" collapsed="false">
      <c r="A8273" s="161" t="str">
        <f aca="false">IF((SUM('Раздел 1'!AG856:AG856)=0),"","Неверно!")</f>
        <v/>
      </c>
      <c r="B8273" s="162" t="s">
        <v>10429</v>
      </c>
      <c r="C8273" s="163" t="s">
        <v>10441</v>
      </c>
      <c r="D8273" s="163" t="s">
        <v>10431</v>
      </c>
      <c r="E8273" s="164" t="str">
        <f aca="false">CONCATENATE(SUM('Раздел 1'!AG856:AG856),"=",0)</f>
        <v>0=0</v>
      </c>
      <c r="F8273" s="164" t="s">
        <v>1124</v>
      </c>
    </row>
    <row r="8274" customFormat="false" ht="38.25" hidden="false" customHeight="false" outlineLevel="0" collapsed="false">
      <c r="A8274" s="161" t="str">
        <f aca="false">IF((SUM('Раздел 1'!AG858:AG858)=0),"","Неверно!")</f>
        <v/>
      </c>
      <c r="B8274" s="162" t="s">
        <v>10442</v>
      </c>
      <c r="C8274" s="163" t="s">
        <v>10443</v>
      </c>
      <c r="D8274" s="163" t="s">
        <v>10444</v>
      </c>
      <c r="E8274" s="164" t="str">
        <f aca="false">CONCATENATE(SUM('Раздел 1'!AG858:AG858),"=",0)</f>
        <v>0=0</v>
      </c>
      <c r="F8274" s="164" t="s">
        <v>1124</v>
      </c>
    </row>
    <row r="8275" customFormat="false" ht="38.25" hidden="false" customHeight="false" outlineLevel="0" collapsed="false">
      <c r="A8275" s="161" t="str">
        <f aca="false">IF((SUM('Раздел 1'!AD860:AD860)=0),"","Неверно!")</f>
        <v/>
      </c>
      <c r="B8275" s="162" t="s">
        <v>10445</v>
      </c>
      <c r="C8275" s="163" t="s">
        <v>10446</v>
      </c>
      <c r="D8275" s="163" t="s">
        <v>10447</v>
      </c>
      <c r="E8275" s="164" t="str">
        <f aca="false">CONCATENATE(SUM('Раздел 1'!AD860:AD860),"=",0)</f>
        <v>0=0</v>
      </c>
      <c r="F8275" s="164" t="s">
        <v>1124</v>
      </c>
    </row>
    <row r="8276" customFormat="false" ht="38.25" hidden="false" customHeight="false" outlineLevel="0" collapsed="false">
      <c r="A8276" s="161" t="str">
        <f aca="false">IF((SUM('Раздел 1'!AD861:AD861)=0),"","Неверно!")</f>
        <v/>
      </c>
      <c r="B8276" s="162" t="s">
        <v>10445</v>
      </c>
      <c r="C8276" s="163" t="s">
        <v>10448</v>
      </c>
      <c r="D8276" s="163" t="s">
        <v>10447</v>
      </c>
      <c r="E8276" s="164" t="str">
        <f aca="false">CONCATENATE(SUM('Раздел 1'!AD861:AD861),"=",0)</f>
        <v>0=0</v>
      </c>
      <c r="F8276" s="164" t="s">
        <v>1124</v>
      </c>
    </row>
    <row r="8277" customFormat="false" ht="38.25" hidden="false" customHeight="false" outlineLevel="0" collapsed="false">
      <c r="A8277" s="161" t="str">
        <f aca="false">IF((SUM('Раздел 1'!AD862:AD862)=0),"","Неверно!")</f>
        <v/>
      </c>
      <c r="B8277" s="162" t="s">
        <v>10445</v>
      </c>
      <c r="C8277" s="163" t="s">
        <v>10449</v>
      </c>
      <c r="D8277" s="163" t="s">
        <v>10447</v>
      </c>
      <c r="E8277" s="164" t="str">
        <f aca="false">CONCATENATE(SUM('Раздел 1'!AD862:AD862),"=",0)</f>
        <v>0=0</v>
      </c>
      <c r="F8277" s="164" t="s">
        <v>1124</v>
      </c>
    </row>
    <row r="8278" customFormat="false" ht="38.25" hidden="false" customHeight="false" outlineLevel="0" collapsed="false">
      <c r="A8278" s="161" t="str">
        <f aca="false">IF((SUM('Раздел 1'!AD863:AD863)=0),"","Неверно!")</f>
        <v/>
      </c>
      <c r="B8278" s="162" t="s">
        <v>10445</v>
      </c>
      <c r="C8278" s="163" t="s">
        <v>10450</v>
      </c>
      <c r="D8278" s="163" t="s">
        <v>10447</v>
      </c>
      <c r="E8278" s="164" t="str">
        <f aca="false">CONCATENATE(SUM('Раздел 1'!AD863:AD863),"=",0)</f>
        <v>0=0</v>
      </c>
      <c r="F8278" s="164" t="s">
        <v>1124</v>
      </c>
    </row>
    <row r="8279" customFormat="false" ht="38.25" hidden="false" customHeight="false" outlineLevel="0" collapsed="false">
      <c r="A8279" s="161" t="str">
        <f aca="false">IF((SUM('Раздел 1'!AD864:AD864)=0),"","Неверно!")</f>
        <v/>
      </c>
      <c r="B8279" s="162" t="s">
        <v>10445</v>
      </c>
      <c r="C8279" s="163" t="s">
        <v>10451</v>
      </c>
      <c r="D8279" s="163" t="s">
        <v>10447</v>
      </c>
      <c r="E8279" s="164" t="str">
        <f aca="false">CONCATENATE(SUM('Раздел 1'!AD864:AD864),"=",0)</f>
        <v>0=0</v>
      </c>
      <c r="F8279" s="164" t="s">
        <v>1124</v>
      </c>
    </row>
    <row r="8280" customFormat="false" ht="38.25" hidden="false" customHeight="false" outlineLevel="0" collapsed="false">
      <c r="A8280" s="161" t="str">
        <f aca="false">IF((SUM('Раздел 1'!AD865:AD865)=0),"","Неверно!")</f>
        <v/>
      </c>
      <c r="B8280" s="162" t="s">
        <v>10445</v>
      </c>
      <c r="C8280" s="163" t="s">
        <v>10452</v>
      </c>
      <c r="D8280" s="163" t="s">
        <v>10447</v>
      </c>
      <c r="E8280" s="164" t="str">
        <f aca="false">CONCATENATE(SUM('Раздел 1'!AD865:AD865),"=",0)</f>
        <v>0=0</v>
      </c>
      <c r="F8280" s="164" t="s">
        <v>1124</v>
      </c>
    </row>
    <row r="8281" customFormat="false" ht="38.25" hidden="false" customHeight="false" outlineLevel="0" collapsed="false">
      <c r="A8281" s="161" t="str">
        <f aca="false">IF((SUM('Раздел 1'!AD866:AD866)=0),"","Неверно!")</f>
        <v/>
      </c>
      <c r="B8281" s="162" t="s">
        <v>10445</v>
      </c>
      <c r="C8281" s="163" t="s">
        <v>10453</v>
      </c>
      <c r="D8281" s="163" t="s">
        <v>10447</v>
      </c>
      <c r="E8281" s="164" t="str">
        <f aca="false">CONCATENATE(SUM('Раздел 1'!AD866:AD866),"=",0)</f>
        <v>0=0</v>
      </c>
      <c r="F8281" s="164" t="s">
        <v>1124</v>
      </c>
    </row>
    <row r="8282" customFormat="false" ht="38.25" hidden="false" customHeight="false" outlineLevel="0" collapsed="false">
      <c r="A8282" s="161" t="str">
        <f aca="false">IF((SUM('Раздел 1'!AD867:AD867)=0),"","Неверно!")</f>
        <v/>
      </c>
      <c r="B8282" s="162" t="s">
        <v>10445</v>
      </c>
      <c r="C8282" s="163" t="s">
        <v>10454</v>
      </c>
      <c r="D8282" s="163" t="s">
        <v>10447</v>
      </c>
      <c r="E8282" s="164" t="str">
        <f aca="false">CONCATENATE(SUM('Раздел 1'!AD867:AD867),"=",0)</f>
        <v>0=0</v>
      </c>
      <c r="F8282" s="164" t="s">
        <v>1124</v>
      </c>
    </row>
    <row r="8283" customFormat="false" ht="38.25" hidden="false" customHeight="false" outlineLevel="0" collapsed="false">
      <c r="A8283" s="161" t="str">
        <f aca="false">IF((SUM('Раздел 1'!AD868:AD868)=0),"","Неверно!")</f>
        <v/>
      </c>
      <c r="B8283" s="162" t="s">
        <v>10445</v>
      </c>
      <c r="C8283" s="163" t="s">
        <v>10455</v>
      </c>
      <c r="D8283" s="163" t="s">
        <v>10447</v>
      </c>
      <c r="E8283" s="164" t="str">
        <f aca="false">CONCATENATE(SUM('Раздел 1'!AD868:AD868),"=",0)</f>
        <v>0=0</v>
      </c>
      <c r="F8283" s="164" t="s">
        <v>1124</v>
      </c>
    </row>
    <row r="8284" customFormat="false" ht="38.25" hidden="false" customHeight="false" outlineLevel="0" collapsed="false">
      <c r="A8284" s="161" t="str">
        <f aca="false">IF((SUM('Раздел 1'!AD869:AD869)=0),"","Неверно!")</f>
        <v/>
      </c>
      <c r="B8284" s="162" t="s">
        <v>10445</v>
      </c>
      <c r="C8284" s="163" t="s">
        <v>10456</v>
      </c>
      <c r="D8284" s="163" t="s">
        <v>10447</v>
      </c>
      <c r="E8284" s="164" t="str">
        <f aca="false">CONCATENATE(SUM('Раздел 1'!AD869:AD869),"=",0)</f>
        <v>0=0</v>
      </c>
      <c r="F8284" s="164" t="s">
        <v>1124</v>
      </c>
    </row>
    <row r="8285" customFormat="false" ht="38.25" hidden="false" customHeight="false" outlineLevel="0" collapsed="false">
      <c r="A8285" s="161" t="str">
        <f aca="false">IF((SUM('Раздел 1'!AD870:AD870)=0),"","Неверно!")</f>
        <v/>
      </c>
      <c r="B8285" s="162" t="s">
        <v>10445</v>
      </c>
      <c r="C8285" s="163" t="s">
        <v>10457</v>
      </c>
      <c r="D8285" s="163" t="s">
        <v>10447</v>
      </c>
      <c r="E8285" s="164" t="str">
        <f aca="false">CONCATENATE(SUM('Раздел 1'!AD870:AD870),"=",0)</f>
        <v>0=0</v>
      </c>
      <c r="F8285" s="164" t="s">
        <v>1124</v>
      </c>
    </row>
    <row r="8286" customFormat="false" ht="38.25" hidden="false" customHeight="false" outlineLevel="0" collapsed="false">
      <c r="A8286" s="161" t="str">
        <f aca="false">IF((SUM('Раздел 1'!AD871:AD871)=0),"","Неверно!")</f>
        <v/>
      </c>
      <c r="B8286" s="162" t="s">
        <v>10445</v>
      </c>
      <c r="C8286" s="163" t="s">
        <v>10458</v>
      </c>
      <c r="D8286" s="163" t="s">
        <v>10447</v>
      </c>
      <c r="E8286" s="164" t="str">
        <f aca="false">CONCATENATE(SUM('Раздел 1'!AD871:AD871),"=",0)</f>
        <v>0=0</v>
      </c>
      <c r="F8286" s="164" t="s">
        <v>1124</v>
      </c>
    </row>
    <row r="8287" customFormat="false" ht="38.25" hidden="false" customHeight="false" outlineLevel="0" collapsed="false">
      <c r="A8287" s="161" t="str">
        <f aca="false">IF((SUM('Раздел 1'!AD872:AD872)=0),"","Неверно!")</f>
        <v/>
      </c>
      <c r="B8287" s="162" t="s">
        <v>10445</v>
      </c>
      <c r="C8287" s="163" t="s">
        <v>10459</v>
      </c>
      <c r="D8287" s="163" t="s">
        <v>10447</v>
      </c>
      <c r="E8287" s="164" t="str">
        <f aca="false">CONCATENATE(SUM('Раздел 1'!AD872:AD872),"=",0)</f>
        <v>0=0</v>
      </c>
      <c r="F8287" s="164" t="s">
        <v>1124</v>
      </c>
    </row>
    <row r="8288" customFormat="false" ht="38.25" hidden="false" customHeight="false" outlineLevel="0" collapsed="false">
      <c r="A8288" s="161" t="str">
        <f aca="false">IF((SUM('Раздел 1'!AD873:AD873)=0),"","Неверно!")</f>
        <v/>
      </c>
      <c r="B8288" s="162" t="s">
        <v>10445</v>
      </c>
      <c r="C8288" s="163" t="s">
        <v>10460</v>
      </c>
      <c r="D8288" s="163" t="s">
        <v>10447</v>
      </c>
      <c r="E8288" s="164" t="str">
        <f aca="false">CONCATENATE(SUM('Раздел 1'!AD873:AD873),"=",0)</f>
        <v>0=0</v>
      </c>
      <c r="F8288" s="164" t="s">
        <v>1124</v>
      </c>
    </row>
    <row r="8289" customFormat="false" ht="38.25" hidden="false" customHeight="false" outlineLevel="0" collapsed="false">
      <c r="A8289" s="161" t="str">
        <f aca="false">IF((SUM('Раздел 1'!AD874:AD874)=0),"","Неверно!")</f>
        <v/>
      </c>
      <c r="B8289" s="162" t="s">
        <v>10445</v>
      </c>
      <c r="C8289" s="163" t="s">
        <v>10461</v>
      </c>
      <c r="D8289" s="163" t="s">
        <v>10447</v>
      </c>
      <c r="E8289" s="164" t="str">
        <f aca="false">CONCATENATE(SUM('Раздел 1'!AD874:AD874),"=",0)</f>
        <v>0=0</v>
      </c>
      <c r="F8289" s="164" t="s">
        <v>1124</v>
      </c>
    </row>
    <row r="8290" customFormat="false" ht="38.25" hidden="false" customHeight="false" outlineLevel="0" collapsed="false">
      <c r="A8290" s="161" t="str">
        <f aca="false">IF((SUM('Раздел 1'!AD875:AD875)=0),"","Неверно!")</f>
        <v/>
      </c>
      <c r="B8290" s="162" t="s">
        <v>10445</v>
      </c>
      <c r="C8290" s="163" t="s">
        <v>10462</v>
      </c>
      <c r="D8290" s="163" t="s">
        <v>10447</v>
      </c>
      <c r="E8290" s="164" t="str">
        <f aca="false">CONCATENATE(SUM('Раздел 1'!AD875:AD875),"=",0)</f>
        <v>0=0</v>
      </c>
      <c r="F8290" s="164" t="s">
        <v>1124</v>
      </c>
    </row>
    <row r="8291" customFormat="false" ht="38.25" hidden="false" customHeight="false" outlineLevel="0" collapsed="false">
      <c r="A8291" s="161" t="str">
        <f aca="false">IF((SUM('Раздел 1'!AD876:AD876)=0),"","Неверно!")</f>
        <v/>
      </c>
      <c r="B8291" s="162" t="s">
        <v>10445</v>
      </c>
      <c r="C8291" s="163" t="s">
        <v>10463</v>
      </c>
      <c r="D8291" s="163" t="s">
        <v>10447</v>
      </c>
      <c r="E8291" s="164" t="str">
        <f aca="false">CONCATENATE(SUM('Раздел 1'!AD876:AD876),"=",0)</f>
        <v>0=0</v>
      </c>
      <c r="F8291" s="164" t="s">
        <v>1124</v>
      </c>
    </row>
    <row r="8292" customFormat="false" ht="38.25" hidden="false" customHeight="false" outlineLevel="0" collapsed="false">
      <c r="A8292" s="161" t="str">
        <f aca="false">IF((SUM('Раздел 1'!AD877:AD877)=0),"","Неверно!")</f>
        <v/>
      </c>
      <c r="B8292" s="162" t="s">
        <v>10445</v>
      </c>
      <c r="C8292" s="163" t="s">
        <v>10464</v>
      </c>
      <c r="D8292" s="163" t="s">
        <v>10447</v>
      </c>
      <c r="E8292" s="164" t="str">
        <f aca="false">CONCATENATE(SUM('Раздел 1'!AD877:AD877),"=",0)</f>
        <v>0=0</v>
      </c>
      <c r="F8292" s="164" t="s">
        <v>1124</v>
      </c>
    </row>
    <row r="8293" customFormat="false" ht="38.25" hidden="false" customHeight="false" outlineLevel="0" collapsed="false">
      <c r="A8293" s="161" t="str">
        <f aca="false">IF((SUM('Раздел 1'!AD878:AD878)=0),"","Неверно!")</f>
        <v/>
      </c>
      <c r="B8293" s="162" t="s">
        <v>10445</v>
      </c>
      <c r="C8293" s="163" t="s">
        <v>10465</v>
      </c>
      <c r="D8293" s="163" t="s">
        <v>10447</v>
      </c>
      <c r="E8293" s="164" t="str">
        <f aca="false">CONCATENATE(SUM('Раздел 1'!AD878:AD878),"=",0)</f>
        <v>0=0</v>
      </c>
      <c r="F8293" s="164" t="s">
        <v>1124</v>
      </c>
    </row>
    <row r="8294" customFormat="false" ht="38.25" hidden="false" customHeight="false" outlineLevel="0" collapsed="false">
      <c r="A8294" s="161" t="str">
        <f aca="false">IF((SUM('Раздел 1'!AD879:AD879)=0),"","Неверно!")</f>
        <v/>
      </c>
      <c r="B8294" s="162" t="s">
        <v>10445</v>
      </c>
      <c r="C8294" s="163" t="s">
        <v>10466</v>
      </c>
      <c r="D8294" s="163" t="s">
        <v>10447</v>
      </c>
      <c r="E8294" s="164" t="str">
        <f aca="false">CONCATENATE(SUM('Раздел 1'!AD879:AD879),"=",0)</f>
        <v>0=0</v>
      </c>
      <c r="F8294" s="164" t="s">
        <v>1124</v>
      </c>
    </row>
    <row r="8295" customFormat="false" ht="25.5" hidden="false" customHeight="false" outlineLevel="0" collapsed="false">
      <c r="A8295" s="161" t="str">
        <f aca="false">IF((SUM('Раздел 1'!AG862:AG862)=0),"","Неверно!")</f>
        <v/>
      </c>
      <c r="B8295" s="162" t="s">
        <v>10467</v>
      </c>
      <c r="C8295" s="163" t="s">
        <v>10468</v>
      </c>
      <c r="D8295" s="163" t="s">
        <v>10469</v>
      </c>
      <c r="E8295" s="164" t="str">
        <f aca="false">CONCATENATE(SUM('Раздел 1'!AG862:AG862),"=",0)</f>
        <v>0=0</v>
      </c>
      <c r="F8295" s="164" t="s">
        <v>1124</v>
      </c>
    </row>
    <row r="8296" customFormat="false" ht="25.5" hidden="false" customHeight="false" outlineLevel="0" collapsed="false">
      <c r="A8296" s="161" t="str">
        <f aca="false">IF((SUM('Раздел 1'!AG863:AG863)=0),"","Неверно!")</f>
        <v/>
      </c>
      <c r="B8296" s="162" t="s">
        <v>10467</v>
      </c>
      <c r="C8296" s="163" t="s">
        <v>10470</v>
      </c>
      <c r="D8296" s="163" t="s">
        <v>10469</v>
      </c>
      <c r="E8296" s="164" t="str">
        <f aca="false">CONCATENATE(SUM('Раздел 1'!AG863:AG863),"=",0)</f>
        <v>0=0</v>
      </c>
      <c r="F8296" s="164" t="s">
        <v>1124</v>
      </c>
    </row>
    <row r="8297" customFormat="false" ht="25.5" hidden="false" customHeight="false" outlineLevel="0" collapsed="false">
      <c r="A8297" s="161" t="str">
        <f aca="false">IF((SUM('Раздел 1'!AG864:AG864)=0),"","Неверно!")</f>
        <v/>
      </c>
      <c r="B8297" s="162" t="s">
        <v>10467</v>
      </c>
      <c r="C8297" s="163" t="s">
        <v>10471</v>
      </c>
      <c r="D8297" s="163" t="s">
        <v>10469</v>
      </c>
      <c r="E8297" s="164" t="str">
        <f aca="false">CONCATENATE(SUM('Раздел 1'!AG864:AG864),"=",0)</f>
        <v>0=0</v>
      </c>
      <c r="F8297" s="164" t="s">
        <v>1124</v>
      </c>
    </row>
    <row r="8298" customFormat="false" ht="25.5" hidden="false" customHeight="false" outlineLevel="0" collapsed="false">
      <c r="A8298" s="161" t="str">
        <f aca="false">IF((SUM('Раздел 1'!AG865:AG865)=0),"","Неверно!")</f>
        <v/>
      </c>
      <c r="B8298" s="162" t="s">
        <v>10467</v>
      </c>
      <c r="C8298" s="163" t="s">
        <v>10472</v>
      </c>
      <c r="D8298" s="163" t="s">
        <v>10469</v>
      </c>
      <c r="E8298" s="164" t="str">
        <f aca="false">CONCATENATE(SUM('Раздел 1'!AG865:AG865),"=",0)</f>
        <v>0=0</v>
      </c>
      <c r="F8298" s="164" t="s">
        <v>1124</v>
      </c>
    </row>
    <row r="8299" customFormat="false" ht="25.5" hidden="false" customHeight="false" outlineLevel="0" collapsed="false">
      <c r="A8299" s="161" t="str">
        <f aca="false">IF((SUM('Раздел 1'!AG866:AG866)=0),"","Неверно!")</f>
        <v/>
      </c>
      <c r="B8299" s="162" t="s">
        <v>10467</v>
      </c>
      <c r="C8299" s="163" t="s">
        <v>10473</v>
      </c>
      <c r="D8299" s="163" t="s">
        <v>10469</v>
      </c>
      <c r="E8299" s="164" t="str">
        <f aca="false">CONCATENATE(SUM('Раздел 1'!AG866:AG866),"=",0)</f>
        <v>0=0</v>
      </c>
      <c r="F8299" s="164" t="s">
        <v>1124</v>
      </c>
    </row>
    <row r="8300" customFormat="false" ht="25.5" hidden="false" customHeight="false" outlineLevel="0" collapsed="false">
      <c r="A8300" s="161" t="str">
        <f aca="false">IF((SUM('Раздел 1'!AG867:AG867)=0),"","Неверно!")</f>
        <v/>
      </c>
      <c r="B8300" s="162" t="s">
        <v>10467</v>
      </c>
      <c r="C8300" s="163" t="s">
        <v>10474</v>
      </c>
      <c r="D8300" s="163" t="s">
        <v>10469</v>
      </c>
      <c r="E8300" s="164" t="str">
        <f aca="false">CONCATENATE(SUM('Раздел 1'!AG867:AG867),"=",0)</f>
        <v>0=0</v>
      </c>
      <c r="F8300" s="164" t="s">
        <v>1124</v>
      </c>
    </row>
    <row r="8301" customFormat="false" ht="25.5" hidden="false" customHeight="false" outlineLevel="0" collapsed="false">
      <c r="A8301" s="161" t="str">
        <f aca="false">IF((SUM('Раздел 1'!AG868:AG868)=0),"","Неверно!")</f>
        <v/>
      </c>
      <c r="B8301" s="162" t="s">
        <v>10467</v>
      </c>
      <c r="C8301" s="163" t="s">
        <v>10475</v>
      </c>
      <c r="D8301" s="163" t="s">
        <v>10469</v>
      </c>
      <c r="E8301" s="164" t="str">
        <f aca="false">CONCATENATE(SUM('Раздел 1'!AG868:AG868),"=",0)</f>
        <v>0=0</v>
      </c>
      <c r="F8301" s="164" t="s">
        <v>1124</v>
      </c>
    </row>
    <row r="8302" customFormat="false" ht="25.5" hidden="false" customHeight="false" outlineLevel="0" collapsed="false">
      <c r="A8302" s="161" t="str">
        <f aca="false">IF((SUM('Раздел 1'!AG869:AG869)=0),"","Неверно!")</f>
        <v/>
      </c>
      <c r="B8302" s="162" t="s">
        <v>10467</v>
      </c>
      <c r="C8302" s="163" t="s">
        <v>10476</v>
      </c>
      <c r="D8302" s="163" t="s">
        <v>10469</v>
      </c>
      <c r="E8302" s="164" t="str">
        <f aca="false">CONCATENATE(SUM('Раздел 1'!AG869:AG869),"=",0)</f>
        <v>0=0</v>
      </c>
      <c r="F8302" s="164" t="s">
        <v>1124</v>
      </c>
    </row>
    <row r="8303" customFormat="false" ht="25.5" hidden="false" customHeight="false" outlineLevel="0" collapsed="false">
      <c r="A8303" s="161" t="str">
        <f aca="false">IF((SUM('Раздел 1'!AG870:AG870)=0),"","Неверно!")</f>
        <v/>
      </c>
      <c r="B8303" s="162" t="s">
        <v>10467</v>
      </c>
      <c r="C8303" s="163" t="s">
        <v>10477</v>
      </c>
      <c r="D8303" s="163" t="s">
        <v>10469</v>
      </c>
      <c r="E8303" s="164" t="str">
        <f aca="false">CONCATENATE(SUM('Раздел 1'!AG870:AG870),"=",0)</f>
        <v>0=0</v>
      </c>
      <c r="F8303" s="164" t="s">
        <v>1124</v>
      </c>
    </row>
    <row r="8304" customFormat="false" ht="25.5" hidden="false" customHeight="false" outlineLevel="0" collapsed="false">
      <c r="A8304" s="161" t="str">
        <f aca="false">IF((SUM('Раздел 1'!AG871:AG871)=0),"","Неверно!")</f>
        <v/>
      </c>
      <c r="B8304" s="162" t="s">
        <v>10467</v>
      </c>
      <c r="C8304" s="163" t="s">
        <v>10478</v>
      </c>
      <c r="D8304" s="163" t="s">
        <v>10469</v>
      </c>
      <c r="E8304" s="164" t="str">
        <f aca="false">CONCATENATE(SUM('Раздел 1'!AG871:AG871),"=",0)</f>
        <v>0=0</v>
      </c>
      <c r="F8304" s="164" t="s">
        <v>1124</v>
      </c>
    </row>
    <row r="8305" customFormat="false" ht="25.5" hidden="false" customHeight="false" outlineLevel="0" collapsed="false">
      <c r="A8305" s="161" t="str">
        <f aca="false">IF((SUM('Раздел 1'!AG872:AG872)=0),"","Неверно!")</f>
        <v/>
      </c>
      <c r="B8305" s="162" t="s">
        <v>10467</v>
      </c>
      <c r="C8305" s="163" t="s">
        <v>10479</v>
      </c>
      <c r="D8305" s="163" t="s">
        <v>10469</v>
      </c>
      <c r="E8305" s="164" t="str">
        <f aca="false">CONCATENATE(SUM('Раздел 1'!AG872:AG872),"=",0)</f>
        <v>0=0</v>
      </c>
      <c r="F8305" s="164" t="s">
        <v>1124</v>
      </c>
    </row>
    <row r="8306" customFormat="false" ht="38.25" hidden="false" customHeight="false" outlineLevel="0" collapsed="false">
      <c r="A8306" s="161" t="str">
        <f aca="false">IF((SUM('Раздел 1'!Z828:Z828)=0),"","Неверно!")</f>
        <v/>
      </c>
      <c r="B8306" s="162" t="s">
        <v>10480</v>
      </c>
      <c r="C8306" s="163" t="s">
        <v>10481</v>
      </c>
      <c r="D8306" s="163" t="s">
        <v>10482</v>
      </c>
      <c r="E8306" s="164" t="str">
        <f aca="false">CONCATENATE(SUM('Раздел 1'!Z828:Z828),"=",0)</f>
        <v>0=0</v>
      </c>
      <c r="F8306" s="164" t="s">
        <v>1124</v>
      </c>
    </row>
    <row r="8307" customFormat="false" ht="38.25" hidden="false" customHeight="false" outlineLevel="0" collapsed="false">
      <c r="A8307" s="161" t="str">
        <f aca="false">IF((SUM('Раздел 1'!AA828:AA828)=0),"","Неверно!")</f>
        <v/>
      </c>
      <c r="B8307" s="162" t="s">
        <v>10480</v>
      </c>
      <c r="C8307" s="163" t="s">
        <v>10483</v>
      </c>
      <c r="D8307" s="163" t="s">
        <v>10482</v>
      </c>
      <c r="E8307" s="164" t="str">
        <f aca="false">CONCATENATE(SUM('Раздел 1'!AA828:AA828),"=",0)</f>
        <v>0=0</v>
      </c>
      <c r="F8307" s="164" t="s">
        <v>1124</v>
      </c>
    </row>
    <row r="8308" customFormat="false" ht="38.25" hidden="false" customHeight="false" outlineLevel="0" collapsed="false">
      <c r="A8308" s="161" t="str">
        <f aca="false">IF((SUM('Раздел 1'!AB828:AB828)=0),"","Неверно!")</f>
        <v/>
      </c>
      <c r="B8308" s="162" t="s">
        <v>10480</v>
      </c>
      <c r="C8308" s="163" t="s">
        <v>1635</v>
      </c>
      <c r="D8308" s="163" t="s">
        <v>10482</v>
      </c>
      <c r="E8308" s="164" t="str">
        <f aca="false">CONCATENATE(SUM('Раздел 1'!AB828:AB828),"=",0)</f>
        <v>0=0</v>
      </c>
      <c r="F8308" s="164" t="s">
        <v>1124</v>
      </c>
    </row>
    <row r="8309" customFormat="false" ht="38.25" hidden="false" customHeight="false" outlineLevel="0" collapsed="false">
      <c r="A8309" s="161" t="str">
        <f aca="false">IF((SUM('Раздел 1'!E872:E872)=0),"","Неверно!")</f>
        <v/>
      </c>
      <c r="B8309" s="162" t="s">
        <v>10484</v>
      </c>
      <c r="C8309" s="163" t="s">
        <v>10485</v>
      </c>
      <c r="D8309" s="163" t="s">
        <v>10486</v>
      </c>
      <c r="E8309" s="164" t="str">
        <f aca="false">CONCATENATE(SUM('Раздел 1'!E872:E872),"=",0)</f>
        <v>0=0</v>
      </c>
      <c r="F8309" s="164" t="s">
        <v>1124</v>
      </c>
    </row>
    <row r="8310" customFormat="false" ht="38.25" hidden="false" customHeight="false" outlineLevel="0" collapsed="false">
      <c r="A8310" s="161" t="str">
        <f aca="false">IF((SUM('Раздел 1'!F872:F872)=0),"","Неверно!")</f>
        <v/>
      </c>
      <c r="B8310" s="162" t="s">
        <v>10484</v>
      </c>
      <c r="C8310" s="163" t="s">
        <v>10487</v>
      </c>
      <c r="D8310" s="163" t="s">
        <v>10486</v>
      </c>
      <c r="E8310" s="164" t="str">
        <f aca="false">CONCATENATE(SUM('Раздел 1'!F872:F872),"=",0)</f>
        <v>0=0</v>
      </c>
      <c r="F8310" s="164" t="s">
        <v>1124</v>
      </c>
    </row>
    <row r="8311" customFormat="false" ht="38.25" hidden="false" customHeight="false" outlineLevel="0" collapsed="false">
      <c r="A8311" s="161" t="str">
        <f aca="false">IF((SUM('Раздел 1'!G872:G872)=0),"","Неверно!")</f>
        <v/>
      </c>
      <c r="B8311" s="162" t="s">
        <v>10484</v>
      </c>
      <c r="C8311" s="163" t="s">
        <v>10488</v>
      </c>
      <c r="D8311" s="163" t="s">
        <v>10486</v>
      </c>
      <c r="E8311" s="164" t="str">
        <f aca="false">CONCATENATE(SUM('Раздел 1'!G872:G872),"=",0)</f>
        <v>0=0</v>
      </c>
      <c r="F8311" s="164" t="s">
        <v>1124</v>
      </c>
    </row>
    <row r="8312" customFormat="false" ht="38.25" hidden="false" customHeight="false" outlineLevel="0" collapsed="false">
      <c r="A8312" s="161" t="str">
        <f aca="false">IF((SUM('Раздел 1'!Q872:Q872)=0),"","Неверно!")</f>
        <v/>
      </c>
      <c r="B8312" s="162" t="s">
        <v>10489</v>
      </c>
      <c r="C8312" s="163" t="s">
        <v>10490</v>
      </c>
      <c r="D8312" s="163" t="s">
        <v>10486</v>
      </c>
      <c r="E8312" s="164" t="str">
        <f aca="false">CONCATENATE(SUM('Раздел 1'!Q872:Q872),"=",0)</f>
        <v>0=0</v>
      </c>
      <c r="F8312" s="164" t="s">
        <v>1124</v>
      </c>
    </row>
    <row r="8313" customFormat="false" ht="38.25" hidden="false" customHeight="false" outlineLevel="0" collapsed="false">
      <c r="A8313" s="161" t="str">
        <f aca="false">IF((SUM('Раздел 1'!S872:S872)=0),"","Неверно!")</f>
        <v/>
      </c>
      <c r="B8313" s="162" t="s">
        <v>10491</v>
      </c>
      <c r="C8313" s="163" t="s">
        <v>10492</v>
      </c>
      <c r="D8313" s="163" t="s">
        <v>10486</v>
      </c>
      <c r="E8313" s="164" t="str">
        <f aca="false">CONCATENATE(SUM('Раздел 1'!S872:S872),"=",0)</f>
        <v>0=0</v>
      </c>
      <c r="F8313" s="164" t="s">
        <v>1124</v>
      </c>
    </row>
    <row r="8314" customFormat="false" ht="38.25" hidden="false" customHeight="false" outlineLevel="0" collapsed="false">
      <c r="A8314" s="161" t="str">
        <f aca="false">IF((SUM('Раздел 1'!U872:U872)=0),"","Неверно!")</f>
        <v/>
      </c>
      <c r="B8314" s="162" t="s">
        <v>10493</v>
      </c>
      <c r="C8314" s="163" t="s">
        <v>10494</v>
      </c>
      <c r="D8314" s="163" t="s">
        <v>10486</v>
      </c>
      <c r="E8314" s="164" t="str">
        <f aca="false">CONCATENATE(SUM('Раздел 1'!U872:U872),"=",0)</f>
        <v>0=0</v>
      </c>
      <c r="F8314" s="164" t="s">
        <v>1124</v>
      </c>
    </row>
    <row r="8315" customFormat="false" ht="25.5" hidden="false" customHeight="false" outlineLevel="0" collapsed="false">
      <c r="A8315" s="161" t="str">
        <f aca="false">IF((SUM('Раздел 1'!Z883:Z883)=0),"","Неверно!")</f>
        <v/>
      </c>
      <c r="B8315" s="162" t="s">
        <v>10495</v>
      </c>
      <c r="C8315" s="163" t="s">
        <v>10496</v>
      </c>
      <c r="D8315" s="163" t="s">
        <v>10497</v>
      </c>
      <c r="E8315" s="164" t="str">
        <f aca="false">CONCATENATE(SUM('Раздел 1'!Z883:Z883),"=",0)</f>
        <v>0=0</v>
      </c>
      <c r="F8315" s="164" t="s">
        <v>1124</v>
      </c>
    </row>
    <row r="8316" customFormat="false" ht="25.5" hidden="false" customHeight="false" outlineLevel="0" collapsed="false">
      <c r="A8316" s="161" t="str">
        <f aca="false">IF((SUM('Раздел 1'!Z884:Z884)=0),"","Неверно!")</f>
        <v/>
      </c>
      <c r="B8316" s="162" t="s">
        <v>10495</v>
      </c>
      <c r="C8316" s="163" t="s">
        <v>10498</v>
      </c>
      <c r="D8316" s="163" t="s">
        <v>10497</v>
      </c>
      <c r="E8316" s="164" t="str">
        <f aca="false">CONCATENATE(SUM('Раздел 1'!Z884:Z884),"=",0)</f>
        <v>0=0</v>
      </c>
      <c r="F8316" s="164" t="s">
        <v>1124</v>
      </c>
    </row>
    <row r="8317" customFormat="false" ht="25.5" hidden="false" customHeight="false" outlineLevel="0" collapsed="false">
      <c r="A8317" s="161" t="str">
        <f aca="false">IF((SUM('Раздел 1'!AA883:AA883)=0),"","Неверно!")</f>
        <v/>
      </c>
      <c r="B8317" s="162" t="s">
        <v>10495</v>
      </c>
      <c r="C8317" s="163" t="s">
        <v>10499</v>
      </c>
      <c r="D8317" s="163" t="s">
        <v>10497</v>
      </c>
      <c r="E8317" s="164" t="str">
        <f aca="false">CONCATENATE(SUM('Раздел 1'!AA883:AA883),"=",0)</f>
        <v>0=0</v>
      </c>
      <c r="F8317" s="164" t="s">
        <v>1124</v>
      </c>
    </row>
    <row r="8318" customFormat="false" ht="25.5" hidden="false" customHeight="false" outlineLevel="0" collapsed="false">
      <c r="A8318" s="161" t="str">
        <f aca="false">IF((SUM('Раздел 1'!AA884:AA884)=0),"","Неверно!")</f>
        <v/>
      </c>
      <c r="B8318" s="162" t="s">
        <v>10495</v>
      </c>
      <c r="C8318" s="163" t="s">
        <v>10500</v>
      </c>
      <c r="D8318" s="163" t="s">
        <v>10497</v>
      </c>
      <c r="E8318" s="164" t="str">
        <f aca="false">CONCATENATE(SUM('Раздел 1'!AA884:AA884),"=",0)</f>
        <v>0=0</v>
      </c>
      <c r="F8318" s="164" t="s">
        <v>1124</v>
      </c>
    </row>
    <row r="8319" customFormat="false" ht="25.5" hidden="false" customHeight="false" outlineLevel="0" collapsed="false">
      <c r="A8319" s="161" t="str">
        <f aca="false">IF((SUM('Раздел 1'!AB883:AB883)=0),"","Неверно!")</f>
        <v/>
      </c>
      <c r="B8319" s="162" t="s">
        <v>10495</v>
      </c>
      <c r="C8319" s="163" t="s">
        <v>10501</v>
      </c>
      <c r="D8319" s="163" t="s">
        <v>10497</v>
      </c>
      <c r="E8319" s="164" t="str">
        <f aca="false">CONCATENATE(SUM('Раздел 1'!AB883:AB883),"=",0)</f>
        <v>0=0</v>
      </c>
      <c r="F8319" s="164" t="s">
        <v>1124</v>
      </c>
    </row>
    <row r="8320" customFormat="false" ht="25.5" hidden="false" customHeight="false" outlineLevel="0" collapsed="false">
      <c r="A8320" s="161" t="str">
        <f aca="false">IF((SUM('Раздел 1'!AB884:AB884)=0),"","Неверно!")</f>
        <v/>
      </c>
      <c r="B8320" s="162" t="s">
        <v>10495</v>
      </c>
      <c r="C8320" s="163" t="s">
        <v>10502</v>
      </c>
      <c r="D8320" s="163" t="s">
        <v>10497</v>
      </c>
      <c r="E8320" s="164" t="str">
        <f aca="false">CONCATENATE(SUM('Раздел 1'!AB884:AB884),"=",0)</f>
        <v>0=0</v>
      </c>
      <c r="F8320" s="164" t="s">
        <v>1124</v>
      </c>
    </row>
    <row r="8321" customFormat="false" ht="25.5" hidden="false" customHeight="false" outlineLevel="0" collapsed="false">
      <c r="A8321" s="161" t="str">
        <f aca="false">IF((SUM('Раздел 1'!AD892:AD892)=0),"","Неверно!")</f>
        <v/>
      </c>
      <c r="B8321" s="162" t="s">
        <v>10503</v>
      </c>
      <c r="C8321" s="163" t="s">
        <v>10504</v>
      </c>
      <c r="D8321" s="163" t="s">
        <v>10505</v>
      </c>
      <c r="E8321" s="164" t="str">
        <f aca="false">CONCATENATE(SUM('Раздел 1'!AD892:AD892),"=",0)</f>
        <v>0=0</v>
      </c>
      <c r="F8321" s="164" t="s">
        <v>1124</v>
      </c>
    </row>
    <row r="8322" customFormat="false" ht="25.5" hidden="false" customHeight="false" outlineLevel="0" collapsed="false">
      <c r="A8322" s="161" t="str">
        <f aca="false">IF((SUM('Раздел 1'!AD893:AD893)=0),"","Неверно!")</f>
        <v/>
      </c>
      <c r="B8322" s="162" t="s">
        <v>10503</v>
      </c>
      <c r="C8322" s="163" t="s">
        <v>10506</v>
      </c>
      <c r="D8322" s="163" t="s">
        <v>10505</v>
      </c>
      <c r="E8322" s="164" t="str">
        <f aca="false">CONCATENATE(SUM('Раздел 1'!AD893:AD893),"=",0)</f>
        <v>0=0</v>
      </c>
      <c r="F8322" s="164" t="s">
        <v>1124</v>
      </c>
    </row>
    <row r="8323" customFormat="false" ht="25.5" hidden="false" customHeight="false" outlineLevel="0" collapsed="false">
      <c r="A8323" s="161" t="str">
        <f aca="false">IF((SUM('Раздел 1'!AD894:AD894)=0),"","Неверно!")</f>
        <v/>
      </c>
      <c r="B8323" s="162" t="s">
        <v>10503</v>
      </c>
      <c r="C8323" s="163" t="s">
        <v>10507</v>
      </c>
      <c r="D8323" s="163" t="s">
        <v>10505</v>
      </c>
      <c r="E8323" s="164" t="str">
        <f aca="false">CONCATENATE(SUM('Раздел 1'!AD894:AD894),"=",0)</f>
        <v>0=0</v>
      </c>
      <c r="F8323" s="164" t="s">
        <v>1124</v>
      </c>
    </row>
    <row r="8324" customFormat="false" ht="25.5" hidden="false" customHeight="false" outlineLevel="0" collapsed="false">
      <c r="A8324" s="161" t="str">
        <f aca="false">IF((SUM('Раздел 1'!AD895:AD895)=0),"","Неверно!")</f>
        <v/>
      </c>
      <c r="B8324" s="162" t="s">
        <v>10503</v>
      </c>
      <c r="C8324" s="163" t="s">
        <v>10508</v>
      </c>
      <c r="D8324" s="163" t="s">
        <v>10505</v>
      </c>
      <c r="E8324" s="164" t="str">
        <f aca="false">CONCATENATE(SUM('Раздел 1'!AD895:AD895),"=",0)</f>
        <v>0=0</v>
      </c>
      <c r="F8324" s="164" t="s">
        <v>1124</v>
      </c>
    </row>
    <row r="8325" customFormat="false" ht="25.5" hidden="false" customHeight="false" outlineLevel="0" collapsed="false">
      <c r="A8325" s="161" t="str">
        <f aca="false">IF((SUM('Раздел 1'!AD896:AD896)=0),"","Неверно!")</f>
        <v/>
      </c>
      <c r="B8325" s="162" t="s">
        <v>10503</v>
      </c>
      <c r="C8325" s="163" t="s">
        <v>10509</v>
      </c>
      <c r="D8325" s="163" t="s">
        <v>10505</v>
      </c>
      <c r="E8325" s="164" t="str">
        <f aca="false">CONCATENATE(SUM('Раздел 1'!AD896:AD896),"=",0)</f>
        <v>0=0</v>
      </c>
      <c r="F8325" s="164" t="s">
        <v>1124</v>
      </c>
    </row>
    <row r="8326" customFormat="false" ht="25.5" hidden="false" customHeight="false" outlineLevel="0" collapsed="false">
      <c r="A8326" s="161" t="str">
        <f aca="false">IF((SUM('Раздел 1'!AD897:AD897)=0),"","Неверно!")</f>
        <v/>
      </c>
      <c r="B8326" s="162" t="s">
        <v>10503</v>
      </c>
      <c r="C8326" s="163" t="s">
        <v>10510</v>
      </c>
      <c r="D8326" s="163" t="s">
        <v>10505</v>
      </c>
      <c r="E8326" s="164" t="str">
        <f aca="false">CONCATENATE(SUM('Раздел 1'!AD897:AD897),"=",0)</f>
        <v>0=0</v>
      </c>
      <c r="F8326" s="164" t="s">
        <v>1124</v>
      </c>
    </row>
    <row r="8327" customFormat="false" ht="25.5" hidden="false" customHeight="false" outlineLevel="0" collapsed="false">
      <c r="A8327" s="161" t="str">
        <f aca="false">IF((SUM('Раздел 1'!AD898:AD898)=0),"","Неверно!")</f>
        <v/>
      </c>
      <c r="B8327" s="162" t="s">
        <v>10503</v>
      </c>
      <c r="C8327" s="163" t="s">
        <v>10511</v>
      </c>
      <c r="D8327" s="163" t="s">
        <v>10505</v>
      </c>
      <c r="E8327" s="164" t="str">
        <f aca="false">CONCATENATE(SUM('Раздел 1'!AD898:AD898),"=",0)</f>
        <v>0=0</v>
      </c>
      <c r="F8327" s="164" t="s">
        <v>1124</v>
      </c>
    </row>
    <row r="8328" customFormat="false" ht="25.5" hidden="false" customHeight="false" outlineLevel="0" collapsed="false">
      <c r="A8328" s="161" t="str">
        <f aca="false">IF((SUM('Раздел 1'!AD899:AD899)=0),"","Неверно!")</f>
        <v/>
      </c>
      <c r="B8328" s="162" t="s">
        <v>10503</v>
      </c>
      <c r="C8328" s="163" t="s">
        <v>10512</v>
      </c>
      <c r="D8328" s="163" t="s">
        <v>10505</v>
      </c>
      <c r="E8328" s="164" t="str">
        <f aca="false">CONCATENATE(SUM('Раздел 1'!AD899:AD899),"=",0)</f>
        <v>0=0</v>
      </c>
      <c r="F8328" s="164" t="s">
        <v>1124</v>
      </c>
    </row>
    <row r="8329" customFormat="false" ht="25.5" hidden="false" customHeight="false" outlineLevel="0" collapsed="false">
      <c r="A8329" s="161" t="str">
        <f aca="false">IF((SUM('Раздел 1'!AD900:AD900)=0),"","Неверно!")</f>
        <v/>
      </c>
      <c r="B8329" s="162" t="s">
        <v>10503</v>
      </c>
      <c r="C8329" s="163" t="s">
        <v>10513</v>
      </c>
      <c r="D8329" s="163" t="s">
        <v>10505</v>
      </c>
      <c r="E8329" s="164" t="str">
        <f aca="false">CONCATENATE(SUM('Раздел 1'!AD900:AD900),"=",0)</f>
        <v>0=0</v>
      </c>
      <c r="F8329" s="164" t="s">
        <v>1124</v>
      </c>
    </row>
    <row r="8330" customFormat="false" ht="25.5" hidden="false" customHeight="false" outlineLevel="0" collapsed="false">
      <c r="A8330" s="161" t="str">
        <f aca="false">IF((SUM('Раздел 1'!AD901:AD901)=0),"","Неверно!")</f>
        <v/>
      </c>
      <c r="B8330" s="162" t="s">
        <v>10503</v>
      </c>
      <c r="C8330" s="163" t="s">
        <v>10514</v>
      </c>
      <c r="D8330" s="163" t="s">
        <v>10505</v>
      </c>
      <c r="E8330" s="164" t="str">
        <f aca="false">CONCATENATE(SUM('Раздел 1'!AD901:AD901),"=",0)</f>
        <v>0=0</v>
      </c>
      <c r="F8330" s="164" t="s">
        <v>1124</v>
      </c>
    </row>
    <row r="8331" customFormat="false" ht="25.5" hidden="false" customHeight="false" outlineLevel="0" collapsed="false">
      <c r="A8331" s="161" t="str">
        <f aca="false">IF((SUM('Раздел 1'!AD902:AD902)=0),"","Неверно!")</f>
        <v/>
      </c>
      <c r="B8331" s="162" t="s">
        <v>10503</v>
      </c>
      <c r="C8331" s="163" t="s">
        <v>10515</v>
      </c>
      <c r="D8331" s="163" t="s">
        <v>10505</v>
      </c>
      <c r="E8331" s="164" t="str">
        <f aca="false">CONCATENATE(SUM('Раздел 1'!AD902:AD902),"=",0)</f>
        <v>0=0</v>
      </c>
      <c r="F8331" s="164" t="s">
        <v>1124</v>
      </c>
    </row>
    <row r="8332" customFormat="false" ht="25.5" hidden="false" customHeight="false" outlineLevel="0" collapsed="false">
      <c r="A8332" s="161" t="str">
        <f aca="false">IF((SUM('Раздел 1'!AD903:AD903)=0),"","Неверно!")</f>
        <v/>
      </c>
      <c r="B8332" s="162" t="s">
        <v>10503</v>
      </c>
      <c r="C8332" s="163" t="s">
        <v>10516</v>
      </c>
      <c r="D8332" s="163" t="s">
        <v>10505</v>
      </c>
      <c r="E8332" s="164" t="str">
        <f aca="false">CONCATENATE(SUM('Раздел 1'!AD903:AD903),"=",0)</f>
        <v>0=0</v>
      </c>
      <c r="F8332" s="164" t="s">
        <v>1124</v>
      </c>
    </row>
    <row r="8333" customFormat="false" ht="25.5" hidden="false" customHeight="false" outlineLevel="0" collapsed="false">
      <c r="A8333" s="161" t="str">
        <f aca="false">IF((SUM('Раздел 1'!AD904:AD904)=0),"","Неверно!")</f>
        <v/>
      </c>
      <c r="B8333" s="162" t="s">
        <v>10503</v>
      </c>
      <c r="C8333" s="163" t="s">
        <v>10517</v>
      </c>
      <c r="D8333" s="163" t="s">
        <v>10505</v>
      </c>
      <c r="E8333" s="164" t="str">
        <f aca="false">CONCATENATE(SUM('Раздел 1'!AD904:AD904),"=",0)</f>
        <v>0=0</v>
      </c>
      <c r="F8333" s="164" t="s">
        <v>1124</v>
      </c>
    </row>
    <row r="8334" customFormat="false" ht="25.5" hidden="false" customHeight="false" outlineLevel="0" collapsed="false">
      <c r="A8334" s="161" t="str">
        <f aca="false">IF((SUM('Раздел 1'!AD905:AD905)=0),"","Неверно!")</f>
        <v/>
      </c>
      <c r="B8334" s="162" t="s">
        <v>10503</v>
      </c>
      <c r="C8334" s="163" t="s">
        <v>10518</v>
      </c>
      <c r="D8334" s="163" t="s">
        <v>10505</v>
      </c>
      <c r="E8334" s="164" t="str">
        <f aca="false">CONCATENATE(SUM('Раздел 1'!AD905:AD905),"=",0)</f>
        <v>0=0</v>
      </c>
      <c r="F8334" s="164" t="s">
        <v>1124</v>
      </c>
    </row>
    <row r="8335" customFormat="false" ht="25.5" hidden="false" customHeight="false" outlineLevel="0" collapsed="false">
      <c r="A8335" s="161" t="str">
        <f aca="false">IF((SUM('Раздел 1'!AD906:AD906)=0),"","Неверно!")</f>
        <v/>
      </c>
      <c r="B8335" s="162" t="s">
        <v>10503</v>
      </c>
      <c r="C8335" s="163" t="s">
        <v>10519</v>
      </c>
      <c r="D8335" s="163" t="s">
        <v>10505</v>
      </c>
      <c r="E8335" s="164" t="str">
        <f aca="false">CONCATENATE(SUM('Раздел 1'!AD906:AD906),"=",0)</f>
        <v>0=0</v>
      </c>
      <c r="F8335" s="164" t="s">
        <v>1124</v>
      </c>
    </row>
    <row r="8336" customFormat="false" ht="25.5" hidden="false" customHeight="false" outlineLevel="0" collapsed="false">
      <c r="A8336" s="161" t="str">
        <f aca="false">IF((SUM('Раздел 1'!AD907:AD907)=0),"","Неверно!")</f>
        <v/>
      </c>
      <c r="B8336" s="162" t="s">
        <v>10503</v>
      </c>
      <c r="C8336" s="163" t="s">
        <v>10520</v>
      </c>
      <c r="D8336" s="163" t="s">
        <v>10505</v>
      </c>
      <c r="E8336" s="164" t="str">
        <f aca="false">CONCATENATE(SUM('Раздел 1'!AD907:AD907),"=",0)</f>
        <v>0=0</v>
      </c>
      <c r="F8336" s="164" t="s">
        <v>1124</v>
      </c>
    </row>
    <row r="8337" customFormat="false" ht="25.5" hidden="false" customHeight="false" outlineLevel="0" collapsed="false">
      <c r="A8337" s="161" t="str">
        <f aca="false">IF((SUM('Раздел 1'!AD908:AD908)=0),"","Неверно!")</f>
        <v/>
      </c>
      <c r="B8337" s="162" t="s">
        <v>10503</v>
      </c>
      <c r="C8337" s="163" t="s">
        <v>10521</v>
      </c>
      <c r="D8337" s="163" t="s">
        <v>10505</v>
      </c>
      <c r="E8337" s="164" t="str">
        <f aca="false">CONCATENATE(SUM('Раздел 1'!AD908:AD908),"=",0)</f>
        <v>0=0</v>
      </c>
      <c r="F8337" s="164" t="s">
        <v>1124</v>
      </c>
    </row>
    <row r="8338" customFormat="false" ht="25.5" hidden="false" customHeight="false" outlineLevel="0" collapsed="false">
      <c r="A8338" s="161" t="str">
        <f aca="false">IF((SUM('Раздел 1'!AD909:AD909)=0),"","Неверно!")</f>
        <v/>
      </c>
      <c r="B8338" s="162" t="s">
        <v>10503</v>
      </c>
      <c r="C8338" s="163" t="s">
        <v>10522</v>
      </c>
      <c r="D8338" s="163" t="s">
        <v>10505</v>
      </c>
      <c r="E8338" s="164" t="str">
        <f aca="false">CONCATENATE(SUM('Раздел 1'!AD909:AD909),"=",0)</f>
        <v>0=0</v>
      </c>
      <c r="F8338" s="164" t="s">
        <v>1124</v>
      </c>
    </row>
    <row r="8339" customFormat="false" ht="25.5" hidden="false" customHeight="false" outlineLevel="0" collapsed="false">
      <c r="A8339" s="161" t="str">
        <f aca="false">IF((SUM('Раздел 1'!AD910:AD910)=0),"","Неверно!")</f>
        <v/>
      </c>
      <c r="B8339" s="162" t="s">
        <v>10503</v>
      </c>
      <c r="C8339" s="163" t="s">
        <v>10523</v>
      </c>
      <c r="D8339" s="163" t="s">
        <v>10505</v>
      </c>
      <c r="E8339" s="164" t="str">
        <f aca="false">CONCATENATE(SUM('Раздел 1'!AD910:AD910),"=",0)</f>
        <v>0=0</v>
      </c>
      <c r="F8339" s="164" t="s">
        <v>1124</v>
      </c>
    </row>
    <row r="8340" customFormat="false" ht="25.5" hidden="false" customHeight="false" outlineLevel="0" collapsed="false">
      <c r="A8340" s="161" t="str">
        <f aca="false">IF((SUM('Раздел 1'!AD911:AD911)=0),"","Неверно!")</f>
        <v/>
      </c>
      <c r="B8340" s="162" t="s">
        <v>10503</v>
      </c>
      <c r="C8340" s="163" t="s">
        <v>10524</v>
      </c>
      <c r="D8340" s="163" t="s">
        <v>10505</v>
      </c>
      <c r="E8340" s="164" t="str">
        <f aca="false">CONCATENATE(SUM('Раздел 1'!AD911:AD911),"=",0)</f>
        <v>0=0</v>
      </c>
      <c r="F8340" s="164" t="s">
        <v>1124</v>
      </c>
    </row>
    <row r="8341" customFormat="false" ht="25.5" hidden="false" customHeight="false" outlineLevel="0" collapsed="false">
      <c r="A8341" s="161" t="str">
        <f aca="false">IF((SUM('Раздел 1'!AD912:AD912)=0),"","Неверно!")</f>
        <v/>
      </c>
      <c r="B8341" s="162" t="s">
        <v>10503</v>
      </c>
      <c r="C8341" s="163" t="s">
        <v>10525</v>
      </c>
      <c r="D8341" s="163" t="s">
        <v>10505</v>
      </c>
      <c r="E8341" s="164" t="str">
        <f aca="false">CONCATENATE(SUM('Раздел 1'!AD912:AD912),"=",0)</f>
        <v>0=0</v>
      </c>
      <c r="F8341" s="164" t="s">
        <v>1124</v>
      </c>
    </row>
    <row r="8342" customFormat="false" ht="25.5" hidden="false" customHeight="false" outlineLevel="0" collapsed="false">
      <c r="A8342" s="161" t="str">
        <f aca="false">IF((SUM('Раздел 1'!AD913:AD913)=0),"","Неверно!")</f>
        <v/>
      </c>
      <c r="B8342" s="162" t="s">
        <v>10503</v>
      </c>
      <c r="C8342" s="163" t="s">
        <v>10526</v>
      </c>
      <c r="D8342" s="163" t="s">
        <v>10505</v>
      </c>
      <c r="E8342" s="164" t="str">
        <f aca="false">CONCATENATE(SUM('Раздел 1'!AD913:AD913),"=",0)</f>
        <v>0=0</v>
      </c>
      <c r="F8342" s="164" t="s">
        <v>1124</v>
      </c>
    </row>
    <row r="8343" customFormat="false" ht="25.5" hidden="false" customHeight="false" outlineLevel="0" collapsed="false">
      <c r="A8343" s="161" t="str">
        <f aca="false">IF((SUM('Раздел 1'!AD914:AD914)=0),"","Неверно!")</f>
        <v/>
      </c>
      <c r="B8343" s="162" t="s">
        <v>10503</v>
      </c>
      <c r="C8343" s="163" t="s">
        <v>10527</v>
      </c>
      <c r="D8343" s="163" t="s">
        <v>10505</v>
      </c>
      <c r="E8343" s="164" t="str">
        <f aca="false">CONCATENATE(SUM('Раздел 1'!AD914:AD914),"=",0)</f>
        <v>0=0</v>
      </c>
      <c r="F8343" s="164" t="s">
        <v>1124</v>
      </c>
    </row>
    <row r="8344" customFormat="false" ht="25.5" hidden="false" customHeight="false" outlineLevel="0" collapsed="false">
      <c r="A8344" s="161" t="str">
        <f aca="false">IF((SUM('Раздел 1'!AD915:AD915)=0),"","Неверно!")</f>
        <v/>
      </c>
      <c r="B8344" s="162" t="s">
        <v>10503</v>
      </c>
      <c r="C8344" s="163" t="s">
        <v>10528</v>
      </c>
      <c r="D8344" s="163" t="s">
        <v>10505</v>
      </c>
      <c r="E8344" s="164" t="str">
        <f aca="false">CONCATENATE(SUM('Раздел 1'!AD915:AD915),"=",0)</f>
        <v>0=0</v>
      </c>
      <c r="F8344" s="164" t="s">
        <v>1124</v>
      </c>
    </row>
    <row r="8345" customFormat="false" ht="25.5" hidden="false" customHeight="false" outlineLevel="0" collapsed="false">
      <c r="A8345" s="161" t="str">
        <f aca="false">IF((SUM('Раздел 1'!AD916:AD916)=0),"","Неверно!")</f>
        <v/>
      </c>
      <c r="B8345" s="162" t="s">
        <v>10503</v>
      </c>
      <c r="C8345" s="163" t="s">
        <v>10529</v>
      </c>
      <c r="D8345" s="163" t="s">
        <v>10505</v>
      </c>
      <c r="E8345" s="164" t="str">
        <f aca="false">CONCATENATE(SUM('Раздел 1'!AD916:AD916),"=",0)</f>
        <v>0=0</v>
      </c>
      <c r="F8345" s="164" t="s">
        <v>1124</v>
      </c>
    </row>
    <row r="8346" customFormat="false" ht="25.5" hidden="false" customHeight="false" outlineLevel="0" collapsed="false">
      <c r="A8346" s="161" t="str">
        <f aca="false">IF((SUM('Раздел 1'!AD917:AD917)=0),"","Неверно!")</f>
        <v/>
      </c>
      <c r="B8346" s="162" t="s">
        <v>10503</v>
      </c>
      <c r="C8346" s="163" t="s">
        <v>10530</v>
      </c>
      <c r="D8346" s="163" t="s">
        <v>10505</v>
      </c>
      <c r="E8346" s="164" t="str">
        <f aca="false">CONCATENATE(SUM('Раздел 1'!AD917:AD917),"=",0)</f>
        <v>0=0</v>
      </c>
      <c r="F8346" s="164" t="s">
        <v>1124</v>
      </c>
    </row>
    <row r="8347" customFormat="false" ht="25.5" hidden="false" customHeight="false" outlineLevel="0" collapsed="false">
      <c r="A8347" s="161" t="str">
        <f aca="false">IF((SUM('Раздел 1'!AD918:AD918)=0),"","Неверно!")</f>
        <v/>
      </c>
      <c r="B8347" s="162" t="s">
        <v>10503</v>
      </c>
      <c r="C8347" s="163" t="s">
        <v>10531</v>
      </c>
      <c r="D8347" s="163" t="s">
        <v>10505</v>
      </c>
      <c r="E8347" s="164" t="str">
        <f aca="false">CONCATENATE(SUM('Раздел 1'!AD918:AD918),"=",0)</f>
        <v>0=0</v>
      </c>
      <c r="F8347" s="164" t="s">
        <v>1124</v>
      </c>
    </row>
    <row r="8348" customFormat="false" ht="25.5" hidden="false" customHeight="false" outlineLevel="0" collapsed="false">
      <c r="A8348" s="161" t="str">
        <f aca="false">IF((SUM('Раздел 1'!AD919:AD919)=0),"","Неверно!")</f>
        <v/>
      </c>
      <c r="B8348" s="162" t="s">
        <v>10503</v>
      </c>
      <c r="C8348" s="163" t="s">
        <v>10532</v>
      </c>
      <c r="D8348" s="163" t="s">
        <v>10505</v>
      </c>
      <c r="E8348" s="164" t="str">
        <f aca="false">CONCATENATE(SUM('Раздел 1'!AD919:AD919),"=",0)</f>
        <v>0=0</v>
      </c>
      <c r="F8348" s="164" t="s">
        <v>1124</v>
      </c>
    </row>
    <row r="8349" customFormat="false" ht="25.5" hidden="false" customHeight="false" outlineLevel="0" collapsed="false">
      <c r="A8349" s="161" t="str">
        <f aca="false">IF((SUM('Раздел 1'!AD920:AD920)=0),"","Неверно!")</f>
        <v/>
      </c>
      <c r="B8349" s="162" t="s">
        <v>10503</v>
      </c>
      <c r="C8349" s="163" t="s">
        <v>10533</v>
      </c>
      <c r="D8349" s="163" t="s">
        <v>10505</v>
      </c>
      <c r="E8349" s="164" t="str">
        <f aca="false">CONCATENATE(SUM('Раздел 1'!AD920:AD920),"=",0)</f>
        <v>0=0</v>
      </c>
      <c r="F8349" s="164" t="s">
        <v>1124</v>
      </c>
    </row>
    <row r="8350" customFormat="false" ht="25.5" hidden="false" customHeight="false" outlineLevel="0" collapsed="false">
      <c r="A8350" s="161" t="str">
        <f aca="false">IF((SUM('Раздел 1'!AD921:AD921)=0),"","Неверно!")</f>
        <v/>
      </c>
      <c r="B8350" s="162" t="s">
        <v>10503</v>
      </c>
      <c r="C8350" s="163" t="s">
        <v>10534</v>
      </c>
      <c r="D8350" s="163" t="s">
        <v>10505</v>
      </c>
      <c r="E8350" s="164" t="str">
        <f aca="false">CONCATENATE(SUM('Раздел 1'!AD921:AD921),"=",0)</f>
        <v>0=0</v>
      </c>
      <c r="F8350" s="164" t="s">
        <v>1124</v>
      </c>
    </row>
    <row r="8351" customFormat="false" ht="25.5" hidden="false" customHeight="false" outlineLevel="0" collapsed="false">
      <c r="A8351" s="161" t="str">
        <f aca="false">IF((SUM('Раздел 1'!AD922:AD922)=0),"","Неверно!")</f>
        <v/>
      </c>
      <c r="B8351" s="162" t="s">
        <v>10503</v>
      </c>
      <c r="C8351" s="163" t="s">
        <v>10535</v>
      </c>
      <c r="D8351" s="163" t="s">
        <v>10505</v>
      </c>
      <c r="E8351" s="164" t="str">
        <f aca="false">CONCATENATE(SUM('Раздел 1'!AD922:AD922),"=",0)</f>
        <v>0=0</v>
      </c>
      <c r="F8351" s="164" t="s">
        <v>1124</v>
      </c>
    </row>
    <row r="8352" customFormat="false" ht="25.5" hidden="false" customHeight="false" outlineLevel="0" collapsed="false">
      <c r="A8352" s="161" t="str">
        <f aca="false">IF((SUM('Раздел 1'!AD923:AD923)=0),"","Неверно!")</f>
        <v/>
      </c>
      <c r="B8352" s="162" t="s">
        <v>10503</v>
      </c>
      <c r="C8352" s="163" t="s">
        <v>10536</v>
      </c>
      <c r="D8352" s="163" t="s">
        <v>10505</v>
      </c>
      <c r="E8352" s="164" t="str">
        <f aca="false">CONCATENATE(SUM('Раздел 1'!AD923:AD923),"=",0)</f>
        <v>0=0</v>
      </c>
      <c r="F8352" s="164" t="s">
        <v>1124</v>
      </c>
    </row>
    <row r="8353" customFormat="false" ht="25.5" hidden="false" customHeight="false" outlineLevel="0" collapsed="false">
      <c r="A8353" s="161" t="str">
        <f aca="false">IF((SUM('Раздел 1'!AD924:AD924)=0),"","Неверно!")</f>
        <v/>
      </c>
      <c r="B8353" s="162" t="s">
        <v>10503</v>
      </c>
      <c r="C8353" s="163" t="s">
        <v>10537</v>
      </c>
      <c r="D8353" s="163" t="s">
        <v>10505</v>
      </c>
      <c r="E8353" s="164" t="str">
        <f aca="false">CONCATENATE(SUM('Раздел 1'!AD924:AD924),"=",0)</f>
        <v>0=0</v>
      </c>
      <c r="F8353" s="164" t="s">
        <v>1124</v>
      </c>
    </row>
    <row r="8354" customFormat="false" ht="25.5" hidden="false" customHeight="false" outlineLevel="0" collapsed="false">
      <c r="A8354" s="161" t="str">
        <f aca="false">IF((SUM('Раздел 1'!AD925:AD925)=0),"","Неверно!")</f>
        <v/>
      </c>
      <c r="B8354" s="162" t="s">
        <v>10503</v>
      </c>
      <c r="C8354" s="163" t="s">
        <v>10538</v>
      </c>
      <c r="D8354" s="163" t="s">
        <v>10505</v>
      </c>
      <c r="E8354" s="164" t="str">
        <f aca="false">CONCATENATE(SUM('Раздел 1'!AD925:AD925),"=",0)</f>
        <v>0=0</v>
      </c>
      <c r="F8354" s="164" t="s">
        <v>1124</v>
      </c>
    </row>
    <row r="8355" customFormat="false" ht="25.5" hidden="false" customHeight="false" outlineLevel="0" collapsed="false">
      <c r="A8355" s="161" t="str">
        <f aca="false">IF((SUM('Раздел 1'!AD926:AD926)=0),"","Неверно!")</f>
        <v/>
      </c>
      <c r="B8355" s="162" t="s">
        <v>10503</v>
      </c>
      <c r="C8355" s="163" t="s">
        <v>10539</v>
      </c>
      <c r="D8355" s="163" t="s">
        <v>10505</v>
      </c>
      <c r="E8355" s="164" t="str">
        <f aca="false">CONCATENATE(SUM('Раздел 1'!AD926:AD926),"=",0)</f>
        <v>0=0</v>
      </c>
      <c r="F8355" s="164" t="s">
        <v>1124</v>
      </c>
    </row>
    <row r="8356" customFormat="false" ht="25.5" hidden="false" customHeight="false" outlineLevel="0" collapsed="false">
      <c r="A8356" s="161" t="str">
        <f aca="false">IF((SUM('Раздел 1'!AD927:AD927)=0),"","Неверно!")</f>
        <v/>
      </c>
      <c r="B8356" s="162" t="s">
        <v>10503</v>
      </c>
      <c r="C8356" s="163" t="s">
        <v>10540</v>
      </c>
      <c r="D8356" s="163" t="s">
        <v>10505</v>
      </c>
      <c r="E8356" s="164" t="str">
        <f aca="false">CONCATENATE(SUM('Раздел 1'!AD927:AD927),"=",0)</f>
        <v>0=0</v>
      </c>
      <c r="F8356" s="164" t="s">
        <v>1124</v>
      </c>
    </row>
    <row r="8357" customFormat="false" ht="25.5" hidden="false" customHeight="false" outlineLevel="0" collapsed="false">
      <c r="A8357" s="161" t="str">
        <f aca="false">IF((SUM('Раздел 1'!AD928:AD928)=0),"","Неверно!")</f>
        <v/>
      </c>
      <c r="B8357" s="162" t="s">
        <v>10503</v>
      </c>
      <c r="C8357" s="163" t="s">
        <v>10541</v>
      </c>
      <c r="D8357" s="163" t="s">
        <v>10505</v>
      </c>
      <c r="E8357" s="164" t="str">
        <f aca="false">CONCATENATE(SUM('Раздел 1'!AD928:AD928),"=",0)</f>
        <v>0=0</v>
      </c>
      <c r="F8357" s="164" t="s">
        <v>1124</v>
      </c>
    </row>
    <row r="8358" customFormat="false" ht="25.5" hidden="false" customHeight="false" outlineLevel="0" collapsed="false">
      <c r="A8358" s="161" t="str">
        <f aca="false">IF((SUM('Раздел 1'!AD929:AD929)=0),"","Неверно!")</f>
        <v/>
      </c>
      <c r="B8358" s="162" t="s">
        <v>10503</v>
      </c>
      <c r="C8358" s="163" t="s">
        <v>10542</v>
      </c>
      <c r="D8358" s="163" t="s">
        <v>10505</v>
      </c>
      <c r="E8358" s="164" t="str">
        <f aca="false">CONCATENATE(SUM('Раздел 1'!AD929:AD929),"=",0)</f>
        <v>0=0</v>
      </c>
      <c r="F8358" s="164" t="s">
        <v>1124</v>
      </c>
    </row>
    <row r="8359" customFormat="false" ht="25.5" hidden="false" customHeight="false" outlineLevel="0" collapsed="false">
      <c r="A8359" s="161" t="str">
        <f aca="false">IF((SUM('Раздел 1'!AD930:AD930)=0),"","Неверно!")</f>
        <v/>
      </c>
      <c r="B8359" s="162" t="s">
        <v>10503</v>
      </c>
      <c r="C8359" s="163" t="s">
        <v>10543</v>
      </c>
      <c r="D8359" s="163" t="s">
        <v>10505</v>
      </c>
      <c r="E8359" s="164" t="str">
        <f aca="false">CONCATENATE(SUM('Раздел 1'!AD930:AD930),"=",0)</f>
        <v>0=0</v>
      </c>
      <c r="F8359" s="164" t="s">
        <v>1124</v>
      </c>
    </row>
    <row r="8360" customFormat="false" ht="25.5" hidden="false" customHeight="false" outlineLevel="0" collapsed="false">
      <c r="A8360" s="161" t="str">
        <f aca="false">IF((SUM('Раздел 1'!AD931:AD931)=0),"","Неверно!")</f>
        <v/>
      </c>
      <c r="B8360" s="162" t="s">
        <v>10503</v>
      </c>
      <c r="C8360" s="163" t="s">
        <v>10544</v>
      </c>
      <c r="D8360" s="163" t="s">
        <v>10505</v>
      </c>
      <c r="E8360" s="164" t="str">
        <f aca="false">CONCATENATE(SUM('Раздел 1'!AD931:AD931),"=",0)</f>
        <v>0=0</v>
      </c>
      <c r="F8360" s="164" t="s">
        <v>1124</v>
      </c>
    </row>
    <row r="8361" customFormat="false" ht="25.5" hidden="false" customHeight="false" outlineLevel="0" collapsed="false">
      <c r="A8361" s="161" t="str">
        <f aca="false">IF((SUM('Раздел 1'!AD932:AD932)=0),"","Неверно!")</f>
        <v/>
      </c>
      <c r="B8361" s="162" t="s">
        <v>10503</v>
      </c>
      <c r="C8361" s="163" t="s">
        <v>10545</v>
      </c>
      <c r="D8361" s="163" t="s">
        <v>10505</v>
      </c>
      <c r="E8361" s="164" t="str">
        <f aca="false">CONCATENATE(SUM('Раздел 1'!AD932:AD932),"=",0)</f>
        <v>0=0</v>
      </c>
      <c r="F8361" s="164" t="s">
        <v>1124</v>
      </c>
    </row>
    <row r="8362" customFormat="false" ht="25.5" hidden="false" customHeight="false" outlineLevel="0" collapsed="false">
      <c r="A8362" s="161" t="str">
        <f aca="false">IF((SUM('Раздел 1'!AD933:AD933)=0),"","Неверно!")</f>
        <v/>
      </c>
      <c r="B8362" s="162" t="s">
        <v>10503</v>
      </c>
      <c r="C8362" s="163" t="s">
        <v>10546</v>
      </c>
      <c r="D8362" s="163" t="s">
        <v>10505</v>
      </c>
      <c r="E8362" s="164" t="str">
        <f aca="false">CONCATENATE(SUM('Раздел 1'!AD933:AD933),"=",0)</f>
        <v>0=0</v>
      </c>
      <c r="F8362" s="164" t="s">
        <v>1124</v>
      </c>
    </row>
    <row r="8363" customFormat="false" ht="25.5" hidden="false" customHeight="false" outlineLevel="0" collapsed="false">
      <c r="A8363" s="161" t="str">
        <f aca="false">IF((SUM('Раздел 1'!AD934:AD934)=0),"","Неверно!")</f>
        <v/>
      </c>
      <c r="B8363" s="162" t="s">
        <v>10503</v>
      </c>
      <c r="C8363" s="163" t="s">
        <v>10547</v>
      </c>
      <c r="D8363" s="163" t="s">
        <v>10505</v>
      </c>
      <c r="E8363" s="164" t="str">
        <f aca="false">CONCATENATE(SUM('Раздел 1'!AD934:AD934),"=",0)</f>
        <v>0=0</v>
      </c>
      <c r="F8363" s="164" t="s">
        <v>1124</v>
      </c>
    </row>
    <row r="8364" customFormat="false" ht="38.25" hidden="false" customHeight="false" outlineLevel="0" collapsed="false">
      <c r="A8364" s="161" t="str">
        <f aca="false">IF((SUM('Раздел 1'!AF895:AF895)=0),"","Неверно!")</f>
        <v/>
      </c>
      <c r="B8364" s="162" t="s">
        <v>10548</v>
      </c>
      <c r="C8364" s="163" t="s">
        <v>10549</v>
      </c>
      <c r="D8364" s="163" t="s">
        <v>10550</v>
      </c>
      <c r="E8364" s="164" t="str">
        <f aca="false">CONCATENATE(SUM('Раздел 1'!AF895:AF895),"=",0)</f>
        <v>0=0</v>
      </c>
      <c r="F8364" s="164" t="s">
        <v>1099</v>
      </c>
    </row>
    <row r="8365" customFormat="false" ht="25.5" hidden="false" customHeight="false" outlineLevel="0" collapsed="false">
      <c r="A8365" s="161" t="str">
        <f aca="false">IF((SUM('Раздел 1'!E895:E895)=0),"","Неверно!")</f>
        <v/>
      </c>
      <c r="B8365" s="162" t="s">
        <v>10551</v>
      </c>
      <c r="C8365" s="163" t="s">
        <v>10552</v>
      </c>
      <c r="D8365" s="163" t="s">
        <v>10553</v>
      </c>
      <c r="E8365" s="164" t="str">
        <f aca="false">CONCATENATE(SUM('Раздел 1'!E895:E895),"=",0)</f>
        <v>0=0</v>
      </c>
      <c r="F8365" s="164" t="s">
        <v>1099</v>
      </c>
    </row>
    <row r="8366" customFormat="false" ht="25.5" hidden="false" customHeight="false" outlineLevel="0" collapsed="false">
      <c r="A8366" s="161" t="str">
        <f aca="false">IF((SUM('Раздел 1'!E896:E896)=0),"","Неверно!")</f>
        <v/>
      </c>
      <c r="B8366" s="162" t="s">
        <v>10551</v>
      </c>
      <c r="C8366" s="163" t="s">
        <v>10554</v>
      </c>
      <c r="D8366" s="163" t="s">
        <v>10553</v>
      </c>
      <c r="E8366" s="164" t="str">
        <f aca="false">CONCATENATE(SUM('Раздел 1'!E896:E896),"=",0)</f>
        <v>0=0</v>
      </c>
      <c r="F8366" s="164" t="s">
        <v>1099</v>
      </c>
    </row>
    <row r="8367" customFormat="false" ht="25.5" hidden="false" customHeight="false" outlineLevel="0" collapsed="false">
      <c r="A8367" s="161" t="str">
        <f aca="false">IF((SUM('Раздел 1'!E897:E897)=0),"","Неверно!")</f>
        <v/>
      </c>
      <c r="B8367" s="162" t="s">
        <v>10551</v>
      </c>
      <c r="C8367" s="163" t="s">
        <v>10555</v>
      </c>
      <c r="D8367" s="163" t="s">
        <v>10553</v>
      </c>
      <c r="E8367" s="164" t="str">
        <f aca="false">CONCATENATE(SUM('Раздел 1'!E897:E897),"=",0)</f>
        <v>0=0</v>
      </c>
      <c r="F8367" s="164" t="s">
        <v>1099</v>
      </c>
    </row>
    <row r="8368" customFormat="false" ht="25.5" hidden="false" customHeight="false" outlineLevel="0" collapsed="false">
      <c r="A8368" s="161" t="str">
        <f aca="false">IF((SUM('Раздел 1'!F895:F895)=0),"","Неверно!")</f>
        <v/>
      </c>
      <c r="B8368" s="162" t="s">
        <v>10551</v>
      </c>
      <c r="C8368" s="163" t="s">
        <v>10556</v>
      </c>
      <c r="D8368" s="163" t="s">
        <v>10553</v>
      </c>
      <c r="E8368" s="164" t="str">
        <f aca="false">CONCATENATE(SUM('Раздел 1'!F895:F895),"=",0)</f>
        <v>0=0</v>
      </c>
      <c r="F8368" s="164" t="s">
        <v>1099</v>
      </c>
    </row>
    <row r="8369" customFormat="false" ht="25.5" hidden="false" customHeight="false" outlineLevel="0" collapsed="false">
      <c r="A8369" s="161" t="str">
        <f aca="false">IF((SUM('Раздел 1'!F896:F896)=0),"","Неверно!")</f>
        <v/>
      </c>
      <c r="B8369" s="162" t="s">
        <v>10551</v>
      </c>
      <c r="C8369" s="163" t="s">
        <v>10557</v>
      </c>
      <c r="D8369" s="163" t="s">
        <v>10553</v>
      </c>
      <c r="E8369" s="164" t="str">
        <f aca="false">CONCATENATE(SUM('Раздел 1'!F896:F896),"=",0)</f>
        <v>0=0</v>
      </c>
      <c r="F8369" s="164" t="s">
        <v>1099</v>
      </c>
    </row>
    <row r="8370" customFormat="false" ht="25.5" hidden="false" customHeight="false" outlineLevel="0" collapsed="false">
      <c r="A8370" s="161" t="str">
        <f aca="false">IF((SUM('Раздел 1'!F897:F897)=0),"","Неверно!")</f>
        <v/>
      </c>
      <c r="B8370" s="162" t="s">
        <v>10551</v>
      </c>
      <c r="C8370" s="163" t="s">
        <v>10558</v>
      </c>
      <c r="D8370" s="163" t="s">
        <v>10553</v>
      </c>
      <c r="E8370" s="164" t="str">
        <f aca="false">CONCATENATE(SUM('Раздел 1'!F897:F897),"=",0)</f>
        <v>0=0</v>
      </c>
      <c r="F8370" s="164" t="s">
        <v>1099</v>
      </c>
    </row>
    <row r="8371" customFormat="false" ht="25.5" hidden="false" customHeight="false" outlineLevel="0" collapsed="false">
      <c r="A8371" s="161" t="str">
        <f aca="false">IF((SUM('Раздел 1'!G895:G895)=0),"","Неверно!")</f>
        <v/>
      </c>
      <c r="B8371" s="162" t="s">
        <v>10551</v>
      </c>
      <c r="C8371" s="163" t="s">
        <v>10559</v>
      </c>
      <c r="D8371" s="163" t="s">
        <v>10553</v>
      </c>
      <c r="E8371" s="164" t="str">
        <f aca="false">CONCATENATE(SUM('Раздел 1'!G895:G895),"=",0)</f>
        <v>0=0</v>
      </c>
      <c r="F8371" s="164" t="s">
        <v>1099</v>
      </c>
    </row>
    <row r="8372" customFormat="false" ht="25.5" hidden="false" customHeight="false" outlineLevel="0" collapsed="false">
      <c r="A8372" s="161" t="str">
        <f aca="false">IF((SUM('Раздел 1'!G896:G896)=0),"","Неверно!")</f>
        <v/>
      </c>
      <c r="B8372" s="162" t="s">
        <v>10551</v>
      </c>
      <c r="C8372" s="163" t="s">
        <v>10560</v>
      </c>
      <c r="D8372" s="163" t="s">
        <v>10553</v>
      </c>
      <c r="E8372" s="164" t="str">
        <f aca="false">CONCATENATE(SUM('Раздел 1'!G896:G896),"=",0)</f>
        <v>0=0</v>
      </c>
      <c r="F8372" s="164" t="s">
        <v>1099</v>
      </c>
    </row>
    <row r="8373" customFormat="false" ht="25.5" hidden="false" customHeight="false" outlineLevel="0" collapsed="false">
      <c r="A8373" s="161" t="str">
        <f aca="false">IF((SUM('Раздел 1'!G897:G897)=0),"","Неверно!")</f>
        <v/>
      </c>
      <c r="B8373" s="162" t="s">
        <v>10551</v>
      </c>
      <c r="C8373" s="163" t="s">
        <v>10561</v>
      </c>
      <c r="D8373" s="163" t="s">
        <v>10553</v>
      </c>
      <c r="E8373" s="164" t="str">
        <f aca="false">CONCATENATE(SUM('Раздел 1'!G897:G897),"=",0)</f>
        <v>0=0</v>
      </c>
      <c r="F8373" s="164" t="s">
        <v>1099</v>
      </c>
    </row>
    <row r="8374" customFormat="false" ht="25.5" hidden="false" customHeight="false" outlineLevel="0" collapsed="false">
      <c r="A8374" s="161" t="str">
        <f aca="false">IF((SUM('Раздел 1'!I895:I895)=0),"","Неверно!")</f>
        <v/>
      </c>
      <c r="B8374" s="162" t="s">
        <v>10562</v>
      </c>
      <c r="C8374" s="163" t="s">
        <v>10563</v>
      </c>
      <c r="D8374" s="163" t="s">
        <v>8908</v>
      </c>
      <c r="E8374" s="164" t="str">
        <f aca="false">CONCATENATE(SUM('Раздел 1'!I895:I895),"=",0)</f>
        <v>0=0</v>
      </c>
      <c r="F8374" s="164" t="s">
        <v>1099</v>
      </c>
    </row>
    <row r="8375" customFormat="false" ht="25.5" hidden="false" customHeight="false" outlineLevel="0" collapsed="false">
      <c r="A8375" s="161" t="str">
        <f aca="false">IF((SUM('Раздел 1'!J895:J895)=0),"","Неверно!")</f>
        <v/>
      </c>
      <c r="B8375" s="162" t="s">
        <v>10562</v>
      </c>
      <c r="C8375" s="163" t="s">
        <v>10564</v>
      </c>
      <c r="D8375" s="163" t="s">
        <v>8908</v>
      </c>
      <c r="E8375" s="164" t="str">
        <f aca="false">CONCATENATE(SUM('Раздел 1'!J895:J895),"=",0)</f>
        <v>0=0</v>
      </c>
      <c r="F8375" s="164" t="s">
        <v>1099</v>
      </c>
    </row>
    <row r="8376" customFormat="false" ht="25.5" hidden="false" customHeight="false" outlineLevel="0" collapsed="false">
      <c r="A8376" s="161" t="str">
        <f aca="false">IF((SUM('Раздел 1'!Q895:Q895)=0),"","Неверно!")</f>
        <v/>
      </c>
      <c r="B8376" s="162" t="s">
        <v>10565</v>
      </c>
      <c r="C8376" s="163" t="s">
        <v>10566</v>
      </c>
      <c r="D8376" s="163" t="s">
        <v>10553</v>
      </c>
      <c r="E8376" s="164" t="str">
        <f aca="false">CONCATENATE(SUM('Раздел 1'!Q895:Q895),"=",0)</f>
        <v>0=0</v>
      </c>
      <c r="F8376" s="164" t="s">
        <v>1099</v>
      </c>
    </row>
    <row r="8377" customFormat="false" ht="25.5" hidden="false" customHeight="false" outlineLevel="0" collapsed="false">
      <c r="A8377" s="161" t="str">
        <f aca="false">IF((SUM('Раздел 1'!Q896:Q896)=0),"","Неверно!")</f>
        <v/>
      </c>
      <c r="B8377" s="162" t="s">
        <v>10565</v>
      </c>
      <c r="C8377" s="163" t="s">
        <v>10567</v>
      </c>
      <c r="D8377" s="163" t="s">
        <v>10553</v>
      </c>
      <c r="E8377" s="164" t="str">
        <f aca="false">CONCATENATE(SUM('Раздел 1'!Q896:Q896),"=",0)</f>
        <v>0=0</v>
      </c>
      <c r="F8377" s="164" t="s">
        <v>1099</v>
      </c>
    </row>
    <row r="8378" customFormat="false" ht="25.5" hidden="false" customHeight="false" outlineLevel="0" collapsed="false">
      <c r="A8378" s="161" t="str">
        <f aca="false">IF((SUM('Раздел 1'!Q897:Q897)=0),"","Неверно!")</f>
        <v/>
      </c>
      <c r="B8378" s="162" t="s">
        <v>10565</v>
      </c>
      <c r="C8378" s="163" t="s">
        <v>10568</v>
      </c>
      <c r="D8378" s="163" t="s">
        <v>10553</v>
      </c>
      <c r="E8378" s="164" t="str">
        <f aca="false">CONCATENATE(SUM('Раздел 1'!Q897:Q897),"=",0)</f>
        <v>0=0</v>
      </c>
      <c r="F8378" s="164" t="s">
        <v>1099</v>
      </c>
    </row>
    <row r="8379" customFormat="false" ht="25.5" hidden="false" customHeight="false" outlineLevel="0" collapsed="false">
      <c r="A8379" s="161" t="str">
        <f aca="false">IF((SUM('Раздел 1'!S895:S895)=0),"","Неверно!")</f>
        <v/>
      </c>
      <c r="B8379" s="162" t="s">
        <v>10569</v>
      </c>
      <c r="C8379" s="163" t="s">
        <v>10570</v>
      </c>
      <c r="D8379" s="163" t="s">
        <v>10553</v>
      </c>
      <c r="E8379" s="164" t="str">
        <f aca="false">CONCATENATE(SUM('Раздел 1'!S895:S895),"=",0)</f>
        <v>0=0</v>
      </c>
      <c r="F8379" s="164" t="s">
        <v>1099</v>
      </c>
    </row>
    <row r="8380" customFormat="false" ht="25.5" hidden="false" customHeight="false" outlineLevel="0" collapsed="false">
      <c r="A8380" s="161" t="str">
        <f aca="false">IF((SUM('Раздел 1'!S896:S896)=0),"","Неверно!")</f>
        <v/>
      </c>
      <c r="B8380" s="162" t="s">
        <v>10569</v>
      </c>
      <c r="C8380" s="163" t="s">
        <v>10571</v>
      </c>
      <c r="D8380" s="163" t="s">
        <v>10553</v>
      </c>
      <c r="E8380" s="164" t="str">
        <f aca="false">CONCATENATE(SUM('Раздел 1'!S896:S896),"=",0)</f>
        <v>0=0</v>
      </c>
      <c r="F8380" s="164" t="s">
        <v>1099</v>
      </c>
    </row>
    <row r="8381" customFormat="false" ht="25.5" hidden="false" customHeight="false" outlineLevel="0" collapsed="false">
      <c r="A8381" s="161" t="str">
        <f aca="false">IF((SUM('Раздел 1'!S897:S897)=0),"","Неверно!")</f>
        <v/>
      </c>
      <c r="B8381" s="162" t="s">
        <v>10569</v>
      </c>
      <c r="C8381" s="163" t="s">
        <v>10572</v>
      </c>
      <c r="D8381" s="163" t="s">
        <v>10553</v>
      </c>
      <c r="E8381" s="164" t="str">
        <f aca="false">CONCATENATE(SUM('Раздел 1'!S897:S897),"=",0)</f>
        <v>0=0</v>
      </c>
      <c r="F8381" s="164" t="s">
        <v>1099</v>
      </c>
    </row>
    <row r="8382" customFormat="false" ht="25.5" hidden="false" customHeight="false" outlineLevel="0" collapsed="false">
      <c r="A8382" s="161" t="str">
        <f aca="false">IF((SUM('Раздел 1'!U895:U895)=0),"","Неверно!")</f>
        <v/>
      </c>
      <c r="B8382" s="162" t="s">
        <v>10573</v>
      </c>
      <c r="C8382" s="163" t="s">
        <v>10574</v>
      </c>
      <c r="D8382" s="163" t="s">
        <v>10553</v>
      </c>
      <c r="E8382" s="164" t="str">
        <f aca="false">CONCATENATE(SUM('Раздел 1'!U895:U895),"=",0)</f>
        <v>0=0</v>
      </c>
      <c r="F8382" s="164" t="s">
        <v>1099</v>
      </c>
    </row>
    <row r="8383" customFormat="false" ht="25.5" hidden="false" customHeight="false" outlineLevel="0" collapsed="false">
      <c r="A8383" s="161" t="str">
        <f aca="false">IF((SUM('Раздел 1'!U896:U896)=0),"","Неверно!")</f>
        <v/>
      </c>
      <c r="B8383" s="162" t="s">
        <v>10573</v>
      </c>
      <c r="C8383" s="163" t="s">
        <v>10575</v>
      </c>
      <c r="D8383" s="163" t="s">
        <v>10553</v>
      </c>
      <c r="E8383" s="164" t="str">
        <f aca="false">CONCATENATE(SUM('Раздел 1'!U896:U896),"=",0)</f>
        <v>0=0</v>
      </c>
      <c r="F8383" s="164" t="s">
        <v>1099</v>
      </c>
    </row>
    <row r="8384" customFormat="false" ht="25.5" hidden="false" customHeight="false" outlineLevel="0" collapsed="false">
      <c r="A8384" s="161" t="str">
        <f aca="false">IF((SUM('Раздел 1'!U897:U897)=0),"","Неверно!")</f>
        <v/>
      </c>
      <c r="B8384" s="162" t="s">
        <v>10573</v>
      </c>
      <c r="C8384" s="163" t="s">
        <v>10576</v>
      </c>
      <c r="D8384" s="163" t="s">
        <v>10553</v>
      </c>
      <c r="E8384" s="164" t="str">
        <f aca="false">CONCATENATE(SUM('Раздел 1'!U897:U897),"=",0)</f>
        <v>0=0</v>
      </c>
      <c r="F8384" s="164" t="s">
        <v>1099</v>
      </c>
    </row>
    <row r="8385" customFormat="false" ht="38.25" hidden="false" customHeight="false" outlineLevel="0" collapsed="false">
      <c r="A8385" s="161" t="str">
        <f aca="false">IF((SUM('Раздел 1'!E901:E901)=0),"","Неверно!")</f>
        <v/>
      </c>
      <c r="B8385" s="162" t="s">
        <v>10577</v>
      </c>
      <c r="C8385" s="163" t="s">
        <v>10578</v>
      </c>
      <c r="D8385" s="163" t="s">
        <v>10579</v>
      </c>
      <c r="E8385" s="164" t="str">
        <f aca="false">CONCATENATE(SUM('Раздел 1'!E901:E901),"=",0)</f>
        <v>0=0</v>
      </c>
      <c r="F8385" s="164" t="s">
        <v>1099</v>
      </c>
    </row>
    <row r="8386" customFormat="false" ht="38.25" hidden="false" customHeight="false" outlineLevel="0" collapsed="false">
      <c r="A8386" s="161" t="str">
        <f aca="false">IF((SUM('Раздел 1'!F901:F901)=0),"","Неверно!")</f>
        <v/>
      </c>
      <c r="B8386" s="162" t="s">
        <v>10577</v>
      </c>
      <c r="C8386" s="163" t="s">
        <v>10580</v>
      </c>
      <c r="D8386" s="163" t="s">
        <v>10579</v>
      </c>
      <c r="E8386" s="164" t="str">
        <f aca="false">CONCATENATE(SUM('Раздел 1'!F901:F901),"=",0)</f>
        <v>0=0</v>
      </c>
      <c r="F8386" s="164" t="s">
        <v>1099</v>
      </c>
    </row>
    <row r="8387" customFormat="false" ht="38.25" hidden="false" customHeight="false" outlineLevel="0" collapsed="false">
      <c r="A8387" s="161" t="str">
        <f aca="false">IF((SUM('Раздел 1'!G901:G901)=0),"","Неверно!")</f>
        <v/>
      </c>
      <c r="B8387" s="162" t="s">
        <v>10577</v>
      </c>
      <c r="C8387" s="163" t="s">
        <v>10581</v>
      </c>
      <c r="D8387" s="163" t="s">
        <v>10579</v>
      </c>
      <c r="E8387" s="164" t="str">
        <f aca="false">CONCATENATE(SUM('Раздел 1'!G901:G901),"=",0)</f>
        <v>0=0</v>
      </c>
      <c r="F8387" s="164" t="s">
        <v>1099</v>
      </c>
    </row>
    <row r="8388" customFormat="false" ht="38.25" hidden="false" customHeight="false" outlineLevel="0" collapsed="false">
      <c r="A8388" s="161" t="str">
        <f aca="false">IF((SUM('Раздел 1'!Q901:Q901)=0),"","Неверно!")</f>
        <v/>
      </c>
      <c r="B8388" s="162" t="s">
        <v>10582</v>
      </c>
      <c r="C8388" s="163" t="s">
        <v>10583</v>
      </c>
      <c r="D8388" s="163" t="s">
        <v>10579</v>
      </c>
      <c r="E8388" s="164" t="str">
        <f aca="false">CONCATENATE(SUM('Раздел 1'!Q901:Q901),"=",0)</f>
        <v>0=0</v>
      </c>
      <c r="F8388" s="164" t="s">
        <v>1099</v>
      </c>
    </row>
    <row r="8389" customFormat="false" ht="38.25" hidden="false" customHeight="false" outlineLevel="0" collapsed="false">
      <c r="A8389" s="161" t="str">
        <f aca="false">IF((SUM('Раздел 1'!S901:S901)=0),"","Неверно!")</f>
        <v/>
      </c>
      <c r="B8389" s="162" t="s">
        <v>10584</v>
      </c>
      <c r="C8389" s="163" t="s">
        <v>10585</v>
      </c>
      <c r="D8389" s="163" t="s">
        <v>10579</v>
      </c>
      <c r="E8389" s="164" t="str">
        <f aca="false">CONCATENATE(SUM('Раздел 1'!S901:S901),"=",0)</f>
        <v>0=0</v>
      </c>
      <c r="F8389" s="164" t="s">
        <v>1099</v>
      </c>
    </row>
    <row r="8390" customFormat="false" ht="38.25" hidden="false" customHeight="false" outlineLevel="0" collapsed="false">
      <c r="A8390" s="161" t="str">
        <f aca="false">IF((SUM('Раздел 1'!U901:U901)=0),"","Неверно!")</f>
        <v/>
      </c>
      <c r="B8390" s="162" t="s">
        <v>10586</v>
      </c>
      <c r="C8390" s="163" t="s">
        <v>10587</v>
      </c>
      <c r="D8390" s="163" t="s">
        <v>10579</v>
      </c>
      <c r="E8390" s="164" t="str">
        <f aca="false">CONCATENATE(SUM('Раздел 1'!U901:U901),"=",0)</f>
        <v>0=0</v>
      </c>
      <c r="F8390" s="164" t="s">
        <v>1099</v>
      </c>
    </row>
    <row r="8391" customFormat="false" ht="38.25" hidden="false" customHeight="false" outlineLevel="0" collapsed="false">
      <c r="A8391" s="161" t="str">
        <f aca="false">IF((SUM('Раздел 1'!Z903:Z903)=0),"","Неверно!")</f>
        <v/>
      </c>
      <c r="B8391" s="162" t="s">
        <v>10588</v>
      </c>
      <c r="C8391" s="163" t="s">
        <v>10589</v>
      </c>
      <c r="D8391" s="163" t="s">
        <v>10590</v>
      </c>
      <c r="E8391" s="164" t="str">
        <f aca="false">CONCATENATE(SUM('Раздел 1'!Z903:Z903),"=",0)</f>
        <v>0=0</v>
      </c>
      <c r="F8391" s="164" t="s">
        <v>1099</v>
      </c>
    </row>
    <row r="8392" customFormat="false" ht="38.25" hidden="false" customHeight="false" outlineLevel="0" collapsed="false">
      <c r="A8392" s="161" t="str">
        <f aca="false">IF((SUM('Раздел 1'!AA903:AA903)=0),"","Неверно!")</f>
        <v/>
      </c>
      <c r="B8392" s="162" t="s">
        <v>10588</v>
      </c>
      <c r="C8392" s="163" t="s">
        <v>10591</v>
      </c>
      <c r="D8392" s="163" t="s">
        <v>10590</v>
      </c>
      <c r="E8392" s="164" t="str">
        <f aca="false">CONCATENATE(SUM('Раздел 1'!AA903:AA903),"=",0)</f>
        <v>0=0</v>
      </c>
      <c r="F8392" s="164" t="s">
        <v>1099</v>
      </c>
    </row>
    <row r="8393" customFormat="false" ht="38.25" hidden="false" customHeight="false" outlineLevel="0" collapsed="false">
      <c r="A8393" s="161" t="str">
        <f aca="false">IF((SUM('Раздел 1'!AB903:AB903)=0),"","Неверно!")</f>
        <v/>
      </c>
      <c r="B8393" s="162" t="s">
        <v>10588</v>
      </c>
      <c r="C8393" s="163" t="s">
        <v>10592</v>
      </c>
      <c r="D8393" s="163" t="s">
        <v>10590</v>
      </c>
      <c r="E8393" s="164" t="str">
        <f aca="false">CONCATENATE(SUM('Раздел 1'!AB903:AB903),"=",0)</f>
        <v>0=0</v>
      </c>
      <c r="F8393" s="164" t="s">
        <v>1099</v>
      </c>
    </row>
    <row r="8394" customFormat="false" ht="38.25" hidden="false" customHeight="false" outlineLevel="0" collapsed="false">
      <c r="A8394" s="161" t="str">
        <f aca="false">IF((SUM('Раздел 1'!AI904:AI904)=0),"","Неверно!")</f>
        <v/>
      </c>
      <c r="B8394" s="162" t="s">
        <v>10593</v>
      </c>
      <c r="C8394" s="163" t="s">
        <v>10594</v>
      </c>
      <c r="D8394" s="163" t="s">
        <v>10595</v>
      </c>
      <c r="E8394" s="164" t="str">
        <f aca="false">CONCATENATE(SUM('Раздел 1'!AI904:AI904),"=",0)</f>
        <v>0=0</v>
      </c>
      <c r="F8394" s="164" t="s">
        <v>1099</v>
      </c>
    </row>
    <row r="8395" customFormat="false" ht="38.25" hidden="false" customHeight="false" outlineLevel="0" collapsed="false">
      <c r="A8395" s="161" t="str">
        <f aca="false">IF((SUM('Раздел 1'!AI905:AI905)=0),"","Неверно!")</f>
        <v/>
      </c>
      <c r="B8395" s="162" t="s">
        <v>10593</v>
      </c>
      <c r="C8395" s="163" t="s">
        <v>10596</v>
      </c>
      <c r="D8395" s="163" t="s">
        <v>10595</v>
      </c>
      <c r="E8395" s="164" t="str">
        <f aca="false">CONCATENATE(SUM('Раздел 1'!AI905:AI905),"=",0)</f>
        <v>0=0</v>
      </c>
      <c r="F8395" s="164" t="s">
        <v>1099</v>
      </c>
    </row>
    <row r="8396" customFormat="false" ht="38.25" hidden="false" customHeight="false" outlineLevel="0" collapsed="false">
      <c r="A8396" s="161" t="str">
        <f aca="false">IF((SUM('Раздел 1'!AI906:AI906)=0),"","Неверно!")</f>
        <v/>
      </c>
      <c r="B8396" s="162" t="s">
        <v>10593</v>
      </c>
      <c r="C8396" s="163" t="s">
        <v>10597</v>
      </c>
      <c r="D8396" s="163" t="s">
        <v>10595</v>
      </c>
      <c r="E8396" s="164" t="str">
        <f aca="false">CONCATENATE(SUM('Раздел 1'!AI906:AI906),"=",0)</f>
        <v>0=0</v>
      </c>
      <c r="F8396" s="164" t="s">
        <v>1099</v>
      </c>
    </row>
    <row r="8397" customFormat="false" ht="38.25" hidden="false" customHeight="false" outlineLevel="0" collapsed="false">
      <c r="A8397" s="161" t="str">
        <f aca="false">IF((SUM('Раздел 1'!AI907:AI907)=0),"","Неверно!")</f>
        <v/>
      </c>
      <c r="B8397" s="162" t="s">
        <v>10593</v>
      </c>
      <c r="C8397" s="163" t="s">
        <v>10598</v>
      </c>
      <c r="D8397" s="163" t="s">
        <v>10595</v>
      </c>
      <c r="E8397" s="164" t="str">
        <f aca="false">CONCATENATE(SUM('Раздел 1'!AI907:AI907),"=",0)</f>
        <v>0=0</v>
      </c>
      <c r="F8397" s="164" t="s">
        <v>1099</v>
      </c>
    </row>
    <row r="8398" customFormat="false" ht="38.25" hidden="false" customHeight="false" outlineLevel="0" collapsed="false">
      <c r="A8398" s="161" t="str">
        <f aca="false">IF((SUM('Раздел 1'!AI908:AI908)=0),"","Неверно!")</f>
        <v/>
      </c>
      <c r="B8398" s="162" t="s">
        <v>10593</v>
      </c>
      <c r="C8398" s="163" t="s">
        <v>10599</v>
      </c>
      <c r="D8398" s="163" t="s">
        <v>10595</v>
      </c>
      <c r="E8398" s="164" t="str">
        <f aca="false">CONCATENATE(SUM('Раздел 1'!AI908:AI908),"=",0)</f>
        <v>0=0</v>
      </c>
      <c r="F8398" s="164" t="s">
        <v>1099</v>
      </c>
    </row>
    <row r="8399" customFormat="false" ht="38.25" hidden="false" customHeight="false" outlineLevel="0" collapsed="false">
      <c r="A8399" s="161" t="str">
        <f aca="false">IF((SUM('Раздел 1'!AI909:AI909)=0),"","Неверно!")</f>
        <v/>
      </c>
      <c r="B8399" s="162" t="s">
        <v>10593</v>
      </c>
      <c r="C8399" s="163" t="s">
        <v>10600</v>
      </c>
      <c r="D8399" s="163" t="s">
        <v>10595</v>
      </c>
      <c r="E8399" s="164" t="str">
        <f aca="false">CONCATENATE(SUM('Раздел 1'!AI909:AI909),"=",0)</f>
        <v>0=0</v>
      </c>
      <c r="F8399" s="164" t="s">
        <v>1099</v>
      </c>
    </row>
    <row r="8400" customFormat="false" ht="38.25" hidden="false" customHeight="false" outlineLevel="0" collapsed="false">
      <c r="A8400" s="161" t="str">
        <f aca="false">IF((SUM('Раздел 1'!AI910:AI910)=0),"","Неверно!")</f>
        <v/>
      </c>
      <c r="B8400" s="162" t="s">
        <v>10593</v>
      </c>
      <c r="C8400" s="163" t="s">
        <v>10601</v>
      </c>
      <c r="D8400" s="163" t="s">
        <v>10595</v>
      </c>
      <c r="E8400" s="164" t="str">
        <f aca="false">CONCATENATE(SUM('Раздел 1'!AI910:AI910),"=",0)</f>
        <v>0=0</v>
      </c>
      <c r="F8400" s="164" t="s">
        <v>1099</v>
      </c>
    </row>
    <row r="8401" customFormat="false" ht="38.25" hidden="false" customHeight="false" outlineLevel="0" collapsed="false">
      <c r="A8401" s="161" t="str">
        <f aca="false">IF((SUM('Раздел 1'!AI911:AI911)=0),"","Неверно!")</f>
        <v/>
      </c>
      <c r="B8401" s="162" t="s">
        <v>10593</v>
      </c>
      <c r="C8401" s="163" t="s">
        <v>10602</v>
      </c>
      <c r="D8401" s="163" t="s">
        <v>10595</v>
      </c>
      <c r="E8401" s="164" t="str">
        <f aca="false">CONCATENATE(SUM('Раздел 1'!AI911:AI911),"=",0)</f>
        <v>0=0</v>
      </c>
      <c r="F8401" s="164" t="s">
        <v>1099</v>
      </c>
    </row>
    <row r="8402" customFormat="false" ht="38.25" hidden="false" customHeight="false" outlineLevel="0" collapsed="false">
      <c r="A8402" s="161" t="str">
        <f aca="false">IF((SUM('Раздел 1'!AI912:AI912)=0),"","Неверно!")</f>
        <v/>
      </c>
      <c r="B8402" s="162" t="s">
        <v>10593</v>
      </c>
      <c r="C8402" s="163" t="s">
        <v>10603</v>
      </c>
      <c r="D8402" s="163" t="s">
        <v>10595</v>
      </c>
      <c r="E8402" s="164" t="str">
        <f aca="false">CONCATENATE(SUM('Раздел 1'!AI912:AI912),"=",0)</f>
        <v>0=0</v>
      </c>
      <c r="F8402" s="164" t="s">
        <v>1099</v>
      </c>
    </row>
    <row r="8403" customFormat="false" ht="38.25" hidden="false" customHeight="false" outlineLevel="0" collapsed="false">
      <c r="A8403" s="161" t="str">
        <f aca="false">IF((SUM('Раздел 1'!AI913:AI913)=0),"","Неверно!")</f>
        <v/>
      </c>
      <c r="B8403" s="162" t="s">
        <v>10593</v>
      </c>
      <c r="C8403" s="163" t="s">
        <v>10604</v>
      </c>
      <c r="D8403" s="163" t="s">
        <v>10595</v>
      </c>
      <c r="E8403" s="164" t="str">
        <f aca="false">CONCATENATE(SUM('Раздел 1'!AI913:AI913),"=",0)</f>
        <v>0=0</v>
      </c>
      <c r="F8403" s="164" t="s">
        <v>1099</v>
      </c>
    </row>
    <row r="8404" customFormat="false" ht="38.25" hidden="false" customHeight="false" outlineLevel="0" collapsed="false">
      <c r="A8404" s="161" t="str">
        <f aca="false">IF((SUM('Раздел 1'!AI914:AI914)=0),"","Неверно!")</f>
        <v/>
      </c>
      <c r="B8404" s="162" t="s">
        <v>10593</v>
      </c>
      <c r="C8404" s="163" t="s">
        <v>10605</v>
      </c>
      <c r="D8404" s="163" t="s">
        <v>10595</v>
      </c>
      <c r="E8404" s="164" t="str">
        <f aca="false">CONCATENATE(SUM('Раздел 1'!AI914:AI914),"=",0)</f>
        <v>0=0</v>
      </c>
      <c r="F8404" s="164" t="s">
        <v>1099</v>
      </c>
    </row>
    <row r="8405" customFormat="false" ht="38.25" hidden="false" customHeight="false" outlineLevel="0" collapsed="false">
      <c r="A8405" s="161" t="str">
        <f aca="false">IF((SUM('Раздел 1'!AI915:AI915)=0),"","Неверно!")</f>
        <v/>
      </c>
      <c r="B8405" s="162" t="s">
        <v>10593</v>
      </c>
      <c r="C8405" s="163" t="s">
        <v>10606</v>
      </c>
      <c r="D8405" s="163" t="s">
        <v>10595</v>
      </c>
      <c r="E8405" s="164" t="str">
        <f aca="false">CONCATENATE(SUM('Раздел 1'!AI915:AI915),"=",0)</f>
        <v>0=0</v>
      </c>
      <c r="F8405" s="164" t="s">
        <v>1099</v>
      </c>
    </row>
    <row r="8406" customFormat="false" ht="38.25" hidden="false" customHeight="false" outlineLevel="0" collapsed="false">
      <c r="A8406" s="161" t="str">
        <f aca="false">IF((SUM('Раздел 1'!AI916:AI916)=0),"","Неверно!")</f>
        <v/>
      </c>
      <c r="B8406" s="162" t="s">
        <v>10593</v>
      </c>
      <c r="C8406" s="163" t="s">
        <v>10607</v>
      </c>
      <c r="D8406" s="163" t="s">
        <v>10595</v>
      </c>
      <c r="E8406" s="164" t="str">
        <f aca="false">CONCATENATE(SUM('Раздел 1'!AI916:AI916),"=",0)</f>
        <v>0=0</v>
      </c>
      <c r="F8406" s="164" t="s">
        <v>1099</v>
      </c>
    </row>
    <row r="8407" customFormat="false" ht="38.25" hidden="false" customHeight="false" outlineLevel="0" collapsed="false">
      <c r="A8407" s="161" t="str">
        <f aca="false">IF((SUM('Раздел 1'!AI917:AI917)=0),"","Неверно!")</f>
        <v/>
      </c>
      <c r="B8407" s="162" t="s">
        <v>10593</v>
      </c>
      <c r="C8407" s="163" t="s">
        <v>10608</v>
      </c>
      <c r="D8407" s="163" t="s">
        <v>10595</v>
      </c>
      <c r="E8407" s="164" t="str">
        <f aca="false">CONCATENATE(SUM('Раздел 1'!AI917:AI917),"=",0)</f>
        <v>0=0</v>
      </c>
      <c r="F8407" s="164" t="s">
        <v>1099</v>
      </c>
    </row>
    <row r="8408" customFormat="false" ht="38.25" hidden="false" customHeight="false" outlineLevel="0" collapsed="false">
      <c r="A8408" s="161" t="str">
        <f aca="false">IF((SUM('Раздел 1'!AI918:AI918)=0),"","Неверно!")</f>
        <v/>
      </c>
      <c r="B8408" s="162" t="s">
        <v>10593</v>
      </c>
      <c r="C8408" s="163" t="s">
        <v>10609</v>
      </c>
      <c r="D8408" s="163" t="s">
        <v>10595</v>
      </c>
      <c r="E8408" s="164" t="str">
        <f aca="false">CONCATENATE(SUM('Раздел 1'!AI918:AI918),"=",0)</f>
        <v>0=0</v>
      </c>
      <c r="F8408" s="164" t="s">
        <v>1099</v>
      </c>
    </row>
    <row r="8409" customFormat="false" ht="38.25" hidden="false" customHeight="false" outlineLevel="0" collapsed="false">
      <c r="A8409" s="161" t="str">
        <f aca="false">IF((SUM('Раздел 1'!AI919:AI919)=0),"","Неверно!")</f>
        <v/>
      </c>
      <c r="B8409" s="162" t="s">
        <v>10593</v>
      </c>
      <c r="C8409" s="163" t="s">
        <v>10610</v>
      </c>
      <c r="D8409" s="163" t="s">
        <v>10595</v>
      </c>
      <c r="E8409" s="164" t="str">
        <f aca="false">CONCATENATE(SUM('Раздел 1'!AI919:AI919),"=",0)</f>
        <v>0=0</v>
      </c>
      <c r="F8409" s="164" t="s">
        <v>1099</v>
      </c>
    </row>
    <row r="8410" customFormat="false" ht="38.25" hidden="false" customHeight="false" outlineLevel="0" collapsed="false">
      <c r="A8410" s="161" t="str">
        <f aca="false">IF((SUM('Раздел 1'!AI920:AI920)=0),"","Неверно!")</f>
        <v/>
      </c>
      <c r="B8410" s="162" t="s">
        <v>10593</v>
      </c>
      <c r="C8410" s="163" t="s">
        <v>10611</v>
      </c>
      <c r="D8410" s="163" t="s">
        <v>10595</v>
      </c>
      <c r="E8410" s="164" t="str">
        <f aca="false">CONCATENATE(SUM('Раздел 1'!AI920:AI920),"=",0)</f>
        <v>0=0</v>
      </c>
      <c r="F8410" s="164" t="s">
        <v>1099</v>
      </c>
    </row>
    <row r="8411" customFormat="false" ht="38.25" hidden="false" customHeight="false" outlineLevel="0" collapsed="false">
      <c r="A8411" s="161" t="str">
        <f aca="false">IF((SUM('Раздел 1'!AI921:AI921)=0),"","Неверно!")</f>
        <v/>
      </c>
      <c r="B8411" s="162" t="s">
        <v>10593</v>
      </c>
      <c r="C8411" s="163" t="s">
        <v>10612</v>
      </c>
      <c r="D8411" s="163" t="s">
        <v>10595</v>
      </c>
      <c r="E8411" s="164" t="str">
        <f aca="false">CONCATENATE(SUM('Раздел 1'!AI921:AI921),"=",0)</f>
        <v>0=0</v>
      </c>
      <c r="F8411" s="164" t="s">
        <v>1099</v>
      </c>
    </row>
    <row r="8412" customFormat="false" ht="38.25" hidden="false" customHeight="false" outlineLevel="0" collapsed="false">
      <c r="A8412" s="161" t="str">
        <f aca="false">IF((SUM('Раздел 1'!AI922:AI922)=0),"","Неверно!")</f>
        <v/>
      </c>
      <c r="B8412" s="162" t="s">
        <v>10593</v>
      </c>
      <c r="C8412" s="163" t="s">
        <v>10613</v>
      </c>
      <c r="D8412" s="163" t="s">
        <v>10595</v>
      </c>
      <c r="E8412" s="164" t="str">
        <f aca="false">CONCATENATE(SUM('Раздел 1'!AI922:AI922),"=",0)</f>
        <v>0=0</v>
      </c>
      <c r="F8412" s="164" t="s">
        <v>1099</v>
      </c>
    </row>
    <row r="8413" customFormat="false" ht="38.25" hidden="false" customHeight="false" outlineLevel="0" collapsed="false">
      <c r="A8413" s="161" t="str">
        <f aca="false">IF((SUM('Раздел 1'!AI923:AI923)=0),"","Неверно!")</f>
        <v/>
      </c>
      <c r="B8413" s="162" t="s">
        <v>10593</v>
      </c>
      <c r="C8413" s="163" t="s">
        <v>10614</v>
      </c>
      <c r="D8413" s="163" t="s">
        <v>10595</v>
      </c>
      <c r="E8413" s="164" t="str">
        <f aca="false">CONCATENATE(SUM('Раздел 1'!AI923:AI923),"=",0)</f>
        <v>0=0</v>
      </c>
      <c r="F8413" s="164" t="s">
        <v>1099</v>
      </c>
    </row>
    <row r="8414" customFormat="false" ht="38.25" hidden="false" customHeight="false" outlineLevel="0" collapsed="false">
      <c r="A8414" s="161" t="str">
        <f aca="false">IF((SUM('Раздел 1'!AI924:AI924)=0),"","Неверно!")</f>
        <v/>
      </c>
      <c r="B8414" s="162" t="s">
        <v>10593</v>
      </c>
      <c r="C8414" s="163" t="s">
        <v>10615</v>
      </c>
      <c r="D8414" s="163" t="s">
        <v>10595</v>
      </c>
      <c r="E8414" s="164" t="str">
        <f aca="false">CONCATENATE(SUM('Раздел 1'!AI924:AI924),"=",0)</f>
        <v>0=0</v>
      </c>
      <c r="F8414" s="164" t="s">
        <v>1099</v>
      </c>
    </row>
    <row r="8415" customFormat="false" ht="38.25" hidden="false" customHeight="false" outlineLevel="0" collapsed="false">
      <c r="A8415" s="161" t="str">
        <f aca="false">IF((SUM('Раздел 1'!AI925:AI925)=0),"","Неверно!")</f>
        <v/>
      </c>
      <c r="B8415" s="162" t="s">
        <v>10593</v>
      </c>
      <c r="C8415" s="163" t="s">
        <v>10616</v>
      </c>
      <c r="D8415" s="163" t="s">
        <v>10595</v>
      </c>
      <c r="E8415" s="164" t="str">
        <f aca="false">CONCATENATE(SUM('Раздел 1'!AI925:AI925),"=",0)</f>
        <v>0=0</v>
      </c>
      <c r="F8415" s="164" t="s">
        <v>1099</v>
      </c>
    </row>
    <row r="8416" customFormat="false" ht="38.25" hidden="false" customHeight="false" outlineLevel="0" collapsed="false">
      <c r="A8416" s="161" t="str">
        <f aca="false">IF((SUM('Раздел 1'!AI926:AI926)=0),"","Неверно!")</f>
        <v/>
      </c>
      <c r="B8416" s="162" t="s">
        <v>10593</v>
      </c>
      <c r="C8416" s="163" t="s">
        <v>10617</v>
      </c>
      <c r="D8416" s="163" t="s">
        <v>10595</v>
      </c>
      <c r="E8416" s="164" t="str">
        <f aca="false">CONCATENATE(SUM('Раздел 1'!AI926:AI926),"=",0)</f>
        <v>0=0</v>
      </c>
      <c r="F8416" s="164" t="s">
        <v>1099</v>
      </c>
    </row>
    <row r="8417" customFormat="false" ht="38.25" hidden="false" customHeight="false" outlineLevel="0" collapsed="false">
      <c r="A8417" s="161" t="str">
        <f aca="false">IF((SUM('Раздел 1'!AI927:AI927)=0),"","Неверно!")</f>
        <v/>
      </c>
      <c r="B8417" s="162" t="s">
        <v>10593</v>
      </c>
      <c r="C8417" s="163" t="s">
        <v>10618</v>
      </c>
      <c r="D8417" s="163" t="s">
        <v>10595</v>
      </c>
      <c r="E8417" s="164" t="str">
        <f aca="false">CONCATENATE(SUM('Раздел 1'!AI927:AI927),"=",0)</f>
        <v>0=0</v>
      </c>
      <c r="F8417" s="164" t="s">
        <v>1099</v>
      </c>
    </row>
    <row r="8418" customFormat="false" ht="38.25" hidden="false" customHeight="false" outlineLevel="0" collapsed="false">
      <c r="A8418" s="161" t="str">
        <f aca="false">IF((SUM('Раздел 1'!AI928:AI928)=0),"","Неверно!")</f>
        <v/>
      </c>
      <c r="B8418" s="162" t="s">
        <v>10593</v>
      </c>
      <c r="C8418" s="163" t="s">
        <v>10619</v>
      </c>
      <c r="D8418" s="163" t="s">
        <v>10595</v>
      </c>
      <c r="E8418" s="164" t="str">
        <f aca="false">CONCATENATE(SUM('Раздел 1'!AI928:AI928),"=",0)</f>
        <v>0=0</v>
      </c>
      <c r="F8418" s="164" t="s">
        <v>1099</v>
      </c>
    </row>
    <row r="8419" customFormat="false" ht="38.25" hidden="false" customHeight="false" outlineLevel="0" collapsed="false">
      <c r="A8419" s="161" t="str">
        <f aca="false">IF((SUM('Раздел 1'!AI929:AI929)=0),"","Неверно!")</f>
        <v/>
      </c>
      <c r="B8419" s="162" t="s">
        <v>10593</v>
      </c>
      <c r="C8419" s="163" t="s">
        <v>10620</v>
      </c>
      <c r="D8419" s="163" t="s">
        <v>10595</v>
      </c>
      <c r="E8419" s="164" t="str">
        <f aca="false">CONCATENATE(SUM('Раздел 1'!AI929:AI929),"=",0)</f>
        <v>0=0</v>
      </c>
      <c r="F8419" s="164" t="s">
        <v>1099</v>
      </c>
    </row>
    <row r="8420" customFormat="false" ht="38.25" hidden="false" customHeight="false" outlineLevel="0" collapsed="false">
      <c r="A8420" s="161" t="str">
        <f aca="false">IF((SUM('Раздел 1'!AI930:AI930)=0),"","Неверно!")</f>
        <v/>
      </c>
      <c r="B8420" s="162" t="s">
        <v>10593</v>
      </c>
      <c r="C8420" s="163" t="s">
        <v>10621</v>
      </c>
      <c r="D8420" s="163" t="s">
        <v>10595</v>
      </c>
      <c r="E8420" s="164" t="str">
        <f aca="false">CONCATENATE(SUM('Раздел 1'!AI930:AI930),"=",0)</f>
        <v>0=0</v>
      </c>
      <c r="F8420" s="164" t="s">
        <v>1099</v>
      </c>
    </row>
    <row r="8421" customFormat="false" ht="38.25" hidden="false" customHeight="false" outlineLevel="0" collapsed="false">
      <c r="A8421" s="161" t="str">
        <f aca="false">IF((SUM('Раздел 1'!AI931:AI931)=0),"","Неверно!")</f>
        <v/>
      </c>
      <c r="B8421" s="162" t="s">
        <v>10593</v>
      </c>
      <c r="C8421" s="163" t="s">
        <v>10622</v>
      </c>
      <c r="D8421" s="163" t="s">
        <v>10595</v>
      </c>
      <c r="E8421" s="164" t="str">
        <f aca="false">CONCATENATE(SUM('Раздел 1'!AI931:AI931),"=",0)</f>
        <v>0=0</v>
      </c>
      <c r="F8421" s="164" t="s">
        <v>1099</v>
      </c>
    </row>
    <row r="8422" customFormat="false" ht="38.25" hidden="false" customHeight="false" outlineLevel="0" collapsed="false">
      <c r="A8422" s="161" t="str">
        <f aca="false">IF((SUM('Раздел 1'!AI932:AI932)=0),"","Неверно!")</f>
        <v/>
      </c>
      <c r="B8422" s="162" t="s">
        <v>10593</v>
      </c>
      <c r="C8422" s="163" t="s">
        <v>10623</v>
      </c>
      <c r="D8422" s="163" t="s">
        <v>10595</v>
      </c>
      <c r="E8422" s="164" t="str">
        <f aca="false">CONCATENATE(SUM('Раздел 1'!AI932:AI932),"=",0)</f>
        <v>0=0</v>
      </c>
      <c r="F8422" s="164" t="s">
        <v>1099</v>
      </c>
    </row>
    <row r="8423" customFormat="false" ht="38.25" hidden="false" customHeight="false" outlineLevel="0" collapsed="false">
      <c r="A8423" s="161" t="str">
        <f aca="false">IF((SUM('Раздел 1'!AI933:AI933)=0),"","Неверно!")</f>
        <v/>
      </c>
      <c r="B8423" s="162" t="s">
        <v>10593</v>
      </c>
      <c r="C8423" s="163" t="s">
        <v>10624</v>
      </c>
      <c r="D8423" s="163" t="s">
        <v>10595</v>
      </c>
      <c r="E8423" s="164" t="str">
        <f aca="false">CONCATENATE(SUM('Раздел 1'!AI933:AI933),"=",0)</f>
        <v>0=0</v>
      </c>
      <c r="F8423" s="164" t="s">
        <v>1099</v>
      </c>
    </row>
    <row r="8424" customFormat="false" ht="38.25" hidden="false" customHeight="false" outlineLevel="0" collapsed="false">
      <c r="A8424" s="161" t="str">
        <f aca="false">IF((SUM('Раздел 1'!AI934:AI934)=0),"","Неверно!")</f>
        <v/>
      </c>
      <c r="B8424" s="162" t="s">
        <v>10593</v>
      </c>
      <c r="C8424" s="163" t="s">
        <v>10625</v>
      </c>
      <c r="D8424" s="163" t="s">
        <v>10595</v>
      </c>
      <c r="E8424" s="164" t="str">
        <f aca="false">CONCATENATE(SUM('Раздел 1'!AI934:AI934),"=",0)</f>
        <v>0=0</v>
      </c>
      <c r="F8424" s="164" t="s">
        <v>1099</v>
      </c>
    </row>
    <row r="8425" customFormat="false" ht="38.25" hidden="false" customHeight="false" outlineLevel="0" collapsed="false">
      <c r="A8425" s="161" t="str">
        <f aca="false">IF((SUM('Раздел 1'!AI935:AI935)=0),"","Неверно!")</f>
        <v/>
      </c>
      <c r="B8425" s="162" t="s">
        <v>10593</v>
      </c>
      <c r="C8425" s="163" t="s">
        <v>10626</v>
      </c>
      <c r="D8425" s="163" t="s">
        <v>10595</v>
      </c>
      <c r="E8425" s="164" t="str">
        <f aca="false">CONCATENATE(SUM('Раздел 1'!AI935:AI935),"=",0)</f>
        <v>0=0</v>
      </c>
      <c r="F8425" s="164" t="s">
        <v>1099</v>
      </c>
    </row>
    <row r="8426" customFormat="false" ht="38.25" hidden="false" customHeight="false" outlineLevel="0" collapsed="false">
      <c r="A8426" s="161" t="str">
        <f aca="false">IF((SUM('Раздел 1'!AI936:AI936)=0),"","Неверно!")</f>
        <v/>
      </c>
      <c r="B8426" s="162" t="s">
        <v>10593</v>
      </c>
      <c r="C8426" s="163" t="s">
        <v>10627</v>
      </c>
      <c r="D8426" s="163" t="s">
        <v>10595</v>
      </c>
      <c r="E8426" s="164" t="str">
        <f aca="false">CONCATENATE(SUM('Раздел 1'!AI936:AI936),"=",0)</f>
        <v>0=0</v>
      </c>
      <c r="F8426" s="164" t="s">
        <v>1099</v>
      </c>
    </row>
    <row r="8427" customFormat="false" ht="38.25" hidden="false" customHeight="false" outlineLevel="0" collapsed="false">
      <c r="A8427" s="161" t="str">
        <f aca="false">IF((SUM('Раздел 1'!AI937:AI937)=0),"","Неверно!")</f>
        <v/>
      </c>
      <c r="B8427" s="162" t="s">
        <v>10593</v>
      </c>
      <c r="C8427" s="163" t="s">
        <v>10628</v>
      </c>
      <c r="D8427" s="163" t="s">
        <v>10595</v>
      </c>
      <c r="E8427" s="164" t="str">
        <f aca="false">CONCATENATE(SUM('Раздел 1'!AI937:AI937),"=",0)</f>
        <v>0=0</v>
      </c>
      <c r="F8427" s="164" t="s">
        <v>1099</v>
      </c>
    </row>
    <row r="8428" customFormat="false" ht="38.25" hidden="false" customHeight="false" outlineLevel="0" collapsed="false">
      <c r="A8428" s="161" t="str">
        <f aca="false">IF((SUM('Раздел 1'!AI938:AI938)=0),"","Неверно!")</f>
        <v/>
      </c>
      <c r="B8428" s="162" t="s">
        <v>10593</v>
      </c>
      <c r="C8428" s="163" t="s">
        <v>10629</v>
      </c>
      <c r="D8428" s="163" t="s">
        <v>10595</v>
      </c>
      <c r="E8428" s="164" t="str">
        <f aca="false">CONCATENATE(SUM('Раздел 1'!AI938:AI938),"=",0)</f>
        <v>0=0</v>
      </c>
      <c r="F8428" s="164" t="s">
        <v>1099</v>
      </c>
    </row>
    <row r="8429" customFormat="false" ht="38.25" hidden="false" customHeight="false" outlineLevel="0" collapsed="false">
      <c r="A8429" s="161" t="str">
        <f aca="false">IF((SUM('Раздел 1'!AI939:AI939)=0),"","Неверно!")</f>
        <v/>
      </c>
      <c r="B8429" s="162" t="s">
        <v>10593</v>
      </c>
      <c r="C8429" s="163" t="s">
        <v>10630</v>
      </c>
      <c r="D8429" s="163" t="s">
        <v>10595</v>
      </c>
      <c r="E8429" s="164" t="str">
        <f aca="false">CONCATENATE(SUM('Раздел 1'!AI939:AI939),"=",0)</f>
        <v>0=0</v>
      </c>
      <c r="F8429" s="164" t="s">
        <v>1099</v>
      </c>
    </row>
    <row r="8430" customFormat="false" ht="38.25" hidden="false" customHeight="false" outlineLevel="0" collapsed="false">
      <c r="A8430" s="161" t="str">
        <f aca="false">IF((SUM('Раздел 1'!AI940:AI940)=0),"","Неверно!")</f>
        <v/>
      </c>
      <c r="B8430" s="162" t="s">
        <v>10593</v>
      </c>
      <c r="C8430" s="163" t="s">
        <v>10631</v>
      </c>
      <c r="D8430" s="163" t="s">
        <v>10595</v>
      </c>
      <c r="E8430" s="164" t="str">
        <f aca="false">CONCATENATE(SUM('Раздел 1'!AI940:AI940),"=",0)</f>
        <v>0=0</v>
      </c>
      <c r="F8430" s="164" t="s">
        <v>1099</v>
      </c>
    </row>
    <row r="8431" customFormat="false" ht="38.25" hidden="false" customHeight="false" outlineLevel="0" collapsed="false">
      <c r="A8431" s="161" t="str">
        <f aca="false">IF((SUM('Раздел 1'!AI941:AI941)=0),"","Неверно!")</f>
        <v/>
      </c>
      <c r="B8431" s="162" t="s">
        <v>10593</v>
      </c>
      <c r="C8431" s="163" t="s">
        <v>10632</v>
      </c>
      <c r="D8431" s="163" t="s">
        <v>10595</v>
      </c>
      <c r="E8431" s="164" t="str">
        <f aca="false">CONCATENATE(SUM('Раздел 1'!AI941:AI941),"=",0)</f>
        <v>0=0</v>
      </c>
      <c r="F8431" s="164" t="s">
        <v>1099</v>
      </c>
    </row>
    <row r="8432" customFormat="false" ht="38.25" hidden="false" customHeight="false" outlineLevel="0" collapsed="false">
      <c r="A8432" s="161" t="str">
        <f aca="false">IF((SUM('Раздел 1'!AI942:AI942)=0),"","Неверно!")</f>
        <v/>
      </c>
      <c r="B8432" s="162" t="s">
        <v>10593</v>
      </c>
      <c r="C8432" s="163" t="s">
        <v>10633</v>
      </c>
      <c r="D8432" s="163" t="s">
        <v>10595</v>
      </c>
      <c r="E8432" s="164" t="str">
        <f aca="false">CONCATENATE(SUM('Раздел 1'!AI942:AI942),"=",0)</f>
        <v>0=0</v>
      </c>
      <c r="F8432" s="164" t="s">
        <v>1099</v>
      </c>
    </row>
    <row r="8433" customFormat="false" ht="38.25" hidden="false" customHeight="false" outlineLevel="0" collapsed="false">
      <c r="A8433" s="161" t="str">
        <f aca="false">IF((SUM('Раздел 1'!AI943:AI943)=0),"","Неверно!")</f>
        <v/>
      </c>
      <c r="B8433" s="162" t="s">
        <v>10593</v>
      </c>
      <c r="C8433" s="163" t="s">
        <v>10634</v>
      </c>
      <c r="D8433" s="163" t="s">
        <v>10595</v>
      </c>
      <c r="E8433" s="164" t="str">
        <f aca="false">CONCATENATE(SUM('Раздел 1'!AI943:AI943),"=",0)</f>
        <v>0=0</v>
      </c>
      <c r="F8433" s="164" t="s">
        <v>1099</v>
      </c>
    </row>
    <row r="8434" customFormat="false" ht="38.25" hidden="false" customHeight="false" outlineLevel="0" collapsed="false">
      <c r="A8434" s="161" t="str">
        <f aca="false">IF((SUM('Раздел 1'!AI944:AI944)=0),"","Неверно!")</f>
        <v/>
      </c>
      <c r="B8434" s="162" t="s">
        <v>10593</v>
      </c>
      <c r="C8434" s="163" t="s">
        <v>10635</v>
      </c>
      <c r="D8434" s="163" t="s">
        <v>10595</v>
      </c>
      <c r="E8434" s="164" t="str">
        <f aca="false">CONCATENATE(SUM('Раздел 1'!AI944:AI944),"=",0)</f>
        <v>0=0</v>
      </c>
      <c r="F8434" s="164" t="s">
        <v>1099</v>
      </c>
    </row>
    <row r="8435" customFormat="false" ht="38.25" hidden="false" customHeight="false" outlineLevel="0" collapsed="false">
      <c r="A8435" s="161" t="str">
        <f aca="false">IF((SUM('Раздел 1'!AI945:AI945)=0),"","Неверно!")</f>
        <v/>
      </c>
      <c r="B8435" s="162" t="s">
        <v>10593</v>
      </c>
      <c r="C8435" s="163" t="s">
        <v>10636</v>
      </c>
      <c r="D8435" s="163" t="s">
        <v>10595</v>
      </c>
      <c r="E8435" s="164" t="str">
        <f aca="false">CONCATENATE(SUM('Раздел 1'!AI945:AI945),"=",0)</f>
        <v>0=0</v>
      </c>
      <c r="F8435" s="164" t="s">
        <v>1099</v>
      </c>
    </row>
    <row r="8436" customFormat="false" ht="38.25" hidden="false" customHeight="false" outlineLevel="0" collapsed="false">
      <c r="A8436" s="161" t="str">
        <f aca="false">IF((SUM('Раздел 1'!AI946:AI946)=0),"","Неверно!")</f>
        <v/>
      </c>
      <c r="B8436" s="162" t="s">
        <v>10593</v>
      </c>
      <c r="C8436" s="163" t="s">
        <v>10637</v>
      </c>
      <c r="D8436" s="163" t="s">
        <v>10595</v>
      </c>
      <c r="E8436" s="164" t="str">
        <f aca="false">CONCATENATE(SUM('Раздел 1'!AI946:AI946),"=",0)</f>
        <v>0=0</v>
      </c>
      <c r="F8436" s="164" t="s">
        <v>1099</v>
      </c>
    </row>
    <row r="8437" customFormat="false" ht="38.25" hidden="false" customHeight="false" outlineLevel="0" collapsed="false">
      <c r="A8437" s="161" t="str">
        <f aca="false">IF((SUM('Раздел 1'!AI947:AI947)=0),"","Неверно!")</f>
        <v/>
      </c>
      <c r="B8437" s="162" t="s">
        <v>10593</v>
      </c>
      <c r="C8437" s="163" t="s">
        <v>10638</v>
      </c>
      <c r="D8437" s="163" t="s">
        <v>10595</v>
      </c>
      <c r="E8437" s="164" t="str">
        <f aca="false">CONCATENATE(SUM('Раздел 1'!AI947:AI947),"=",0)</f>
        <v>0=0</v>
      </c>
      <c r="F8437" s="164" t="s">
        <v>1099</v>
      </c>
    </row>
    <row r="8438" customFormat="false" ht="38.25" hidden="false" customHeight="false" outlineLevel="0" collapsed="false">
      <c r="A8438" s="161" t="str">
        <f aca="false">IF((SUM('Раздел 1'!AI948:AI948)=0),"","Неверно!")</f>
        <v/>
      </c>
      <c r="B8438" s="162" t="s">
        <v>10593</v>
      </c>
      <c r="C8438" s="163" t="s">
        <v>10639</v>
      </c>
      <c r="D8438" s="163" t="s">
        <v>10595</v>
      </c>
      <c r="E8438" s="164" t="str">
        <f aca="false">CONCATENATE(SUM('Раздел 1'!AI948:AI948),"=",0)</f>
        <v>0=0</v>
      </c>
      <c r="F8438" s="164" t="s">
        <v>1099</v>
      </c>
    </row>
    <row r="8439" customFormat="false" ht="38.25" hidden="false" customHeight="false" outlineLevel="0" collapsed="false">
      <c r="A8439" s="161" t="str">
        <f aca="false">IF((SUM('Раздел 1'!AI949:AI949)=0),"","Неверно!")</f>
        <v/>
      </c>
      <c r="B8439" s="162" t="s">
        <v>10593</v>
      </c>
      <c r="C8439" s="163" t="s">
        <v>10640</v>
      </c>
      <c r="D8439" s="163" t="s">
        <v>10595</v>
      </c>
      <c r="E8439" s="164" t="str">
        <f aca="false">CONCATENATE(SUM('Раздел 1'!AI949:AI949),"=",0)</f>
        <v>0=0</v>
      </c>
      <c r="F8439" s="164" t="s">
        <v>1099</v>
      </c>
    </row>
    <row r="8440" customFormat="false" ht="38.25" hidden="false" customHeight="false" outlineLevel="0" collapsed="false">
      <c r="A8440" s="161" t="str">
        <f aca="false">IF((SUM('Раздел 1'!AI950:AI950)=0),"","Неверно!")</f>
        <v/>
      </c>
      <c r="B8440" s="162" t="s">
        <v>10593</v>
      </c>
      <c r="C8440" s="163" t="s">
        <v>10641</v>
      </c>
      <c r="D8440" s="163" t="s">
        <v>10595</v>
      </c>
      <c r="E8440" s="164" t="str">
        <f aca="false">CONCATENATE(SUM('Раздел 1'!AI950:AI950),"=",0)</f>
        <v>0=0</v>
      </c>
      <c r="F8440" s="164" t="s">
        <v>1099</v>
      </c>
    </row>
    <row r="8441" customFormat="false" ht="38.25" hidden="false" customHeight="false" outlineLevel="0" collapsed="false">
      <c r="A8441" s="161" t="str">
        <f aca="false">IF((SUM('Раздел 1'!AI951:AI951)=0),"","Неверно!")</f>
        <v/>
      </c>
      <c r="B8441" s="162" t="s">
        <v>10593</v>
      </c>
      <c r="C8441" s="163" t="s">
        <v>10642</v>
      </c>
      <c r="D8441" s="163" t="s">
        <v>10595</v>
      </c>
      <c r="E8441" s="164" t="str">
        <f aca="false">CONCATENATE(SUM('Раздел 1'!AI951:AI951),"=",0)</f>
        <v>0=0</v>
      </c>
      <c r="F8441" s="164" t="s">
        <v>1099</v>
      </c>
    </row>
    <row r="8442" customFormat="false" ht="38.25" hidden="false" customHeight="false" outlineLevel="0" collapsed="false">
      <c r="A8442" s="161" t="str">
        <f aca="false">IF((SUM('Раздел 1'!AI952:AI952)=0),"","Неверно!")</f>
        <v/>
      </c>
      <c r="B8442" s="162" t="s">
        <v>10593</v>
      </c>
      <c r="C8442" s="163" t="s">
        <v>10643</v>
      </c>
      <c r="D8442" s="163" t="s">
        <v>10595</v>
      </c>
      <c r="E8442" s="164" t="str">
        <f aca="false">CONCATENATE(SUM('Раздел 1'!AI952:AI952),"=",0)</f>
        <v>0=0</v>
      </c>
      <c r="F8442" s="164" t="s">
        <v>1099</v>
      </c>
    </row>
    <row r="8443" customFormat="false" ht="38.25" hidden="false" customHeight="false" outlineLevel="0" collapsed="false">
      <c r="A8443" s="161" t="str">
        <f aca="false">IF((SUM('Раздел 1'!AI953:AI953)=0),"","Неверно!")</f>
        <v/>
      </c>
      <c r="B8443" s="162" t="s">
        <v>10593</v>
      </c>
      <c r="C8443" s="163" t="s">
        <v>10644</v>
      </c>
      <c r="D8443" s="163" t="s">
        <v>10595</v>
      </c>
      <c r="E8443" s="164" t="str">
        <f aca="false">CONCATENATE(SUM('Раздел 1'!AI953:AI953),"=",0)</f>
        <v>0=0</v>
      </c>
      <c r="F8443" s="164" t="s">
        <v>1099</v>
      </c>
    </row>
    <row r="8444" customFormat="false" ht="38.25" hidden="false" customHeight="false" outlineLevel="0" collapsed="false">
      <c r="A8444" s="161" t="str">
        <f aca="false">IF((SUM('Раздел 1'!AI954:AI954)=0),"","Неверно!")</f>
        <v/>
      </c>
      <c r="B8444" s="162" t="s">
        <v>10593</v>
      </c>
      <c r="C8444" s="163" t="s">
        <v>10645</v>
      </c>
      <c r="D8444" s="163" t="s">
        <v>10595</v>
      </c>
      <c r="E8444" s="164" t="str">
        <f aca="false">CONCATENATE(SUM('Раздел 1'!AI954:AI954),"=",0)</f>
        <v>0=0</v>
      </c>
      <c r="F8444" s="164" t="s">
        <v>1099</v>
      </c>
    </row>
    <row r="8445" customFormat="false" ht="38.25" hidden="false" customHeight="false" outlineLevel="0" collapsed="false">
      <c r="A8445" s="161" t="str">
        <f aca="false">IF((SUM('Раздел 1'!AI955:AI955)=0),"","Неверно!")</f>
        <v/>
      </c>
      <c r="B8445" s="162" t="s">
        <v>10593</v>
      </c>
      <c r="C8445" s="163" t="s">
        <v>10646</v>
      </c>
      <c r="D8445" s="163" t="s">
        <v>10595</v>
      </c>
      <c r="E8445" s="164" t="str">
        <f aca="false">CONCATENATE(SUM('Раздел 1'!AI955:AI955),"=",0)</f>
        <v>0=0</v>
      </c>
      <c r="F8445" s="164" t="s">
        <v>1099</v>
      </c>
    </row>
    <row r="8446" customFormat="false" ht="38.25" hidden="false" customHeight="false" outlineLevel="0" collapsed="false">
      <c r="A8446" s="161" t="str">
        <f aca="false">IF((SUM('Раздел 1'!AI956:AI956)=0),"","Неверно!")</f>
        <v/>
      </c>
      <c r="B8446" s="162" t="s">
        <v>10593</v>
      </c>
      <c r="C8446" s="163" t="s">
        <v>10647</v>
      </c>
      <c r="D8446" s="163" t="s">
        <v>10595</v>
      </c>
      <c r="E8446" s="164" t="str">
        <f aca="false">CONCATENATE(SUM('Раздел 1'!AI956:AI956),"=",0)</f>
        <v>0=0</v>
      </c>
      <c r="F8446" s="164" t="s">
        <v>1099</v>
      </c>
    </row>
    <row r="8447" customFormat="false" ht="38.25" hidden="false" customHeight="false" outlineLevel="0" collapsed="false">
      <c r="A8447" s="161" t="str">
        <f aca="false">IF((SUM('Раздел 1'!AI957:AI957)=0),"","Неверно!")</f>
        <v/>
      </c>
      <c r="B8447" s="162" t="s">
        <v>10593</v>
      </c>
      <c r="C8447" s="163" t="s">
        <v>10648</v>
      </c>
      <c r="D8447" s="163" t="s">
        <v>10595</v>
      </c>
      <c r="E8447" s="164" t="str">
        <f aca="false">CONCATENATE(SUM('Раздел 1'!AI957:AI957),"=",0)</f>
        <v>0=0</v>
      </c>
      <c r="F8447" s="164" t="s">
        <v>1099</v>
      </c>
    </row>
    <row r="8448" customFormat="false" ht="38.25" hidden="false" customHeight="false" outlineLevel="0" collapsed="false">
      <c r="A8448" s="161" t="str">
        <f aca="false">IF((SUM('Раздел 1'!AI958:AI958)=0),"","Неверно!")</f>
        <v/>
      </c>
      <c r="B8448" s="162" t="s">
        <v>10593</v>
      </c>
      <c r="C8448" s="163" t="s">
        <v>10649</v>
      </c>
      <c r="D8448" s="163" t="s">
        <v>10595</v>
      </c>
      <c r="E8448" s="164" t="str">
        <f aca="false">CONCATENATE(SUM('Раздел 1'!AI958:AI958),"=",0)</f>
        <v>0=0</v>
      </c>
      <c r="F8448" s="164" t="s">
        <v>1099</v>
      </c>
    </row>
    <row r="8449" customFormat="false" ht="25.5" hidden="false" customHeight="false" outlineLevel="0" collapsed="false">
      <c r="A8449" s="161" t="str">
        <f aca="false">IF((SUM('Раздел 1'!Z907:Z907)=0),"","Неверно!")</f>
        <v/>
      </c>
      <c r="B8449" s="162" t="s">
        <v>10650</v>
      </c>
      <c r="C8449" s="163" t="s">
        <v>10651</v>
      </c>
      <c r="D8449" s="163" t="s">
        <v>10652</v>
      </c>
      <c r="E8449" s="164" t="str">
        <f aca="false">CONCATENATE(SUM('Раздел 1'!Z907:Z907),"=",0)</f>
        <v>0=0</v>
      </c>
      <c r="F8449" s="164" t="s">
        <v>1099</v>
      </c>
    </row>
    <row r="8450" customFormat="false" ht="25.5" hidden="false" customHeight="false" outlineLevel="0" collapsed="false">
      <c r="A8450" s="161" t="str">
        <f aca="false">IF((SUM('Раздел 1'!AA907:AA907)=0),"","Неверно!")</f>
        <v/>
      </c>
      <c r="B8450" s="162" t="s">
        <v>10650</v>
      </c>
      <c r="C8450" s="163" t="s">
        <v>10653</v>
      </c>
      <c r="D8450" s="163" t="s">
        <v>10652</v>
      </c>
      <c r="E8450" s="164" t="str">
        <f aca="false">CONCATENATE(SUM('Раздел 1'!AA907:AA907),"=",0)</f>
        <v>0=0</v>
      </c>
      <c r="F8450" s="164" t="s">
        <v>1099</v>
      </c>
    </row>
    <row r="8451" customFormat="false" ht="25.5" hidden="false" customHeight="false" outlineLevel="0" collapsed="false">
      <c r="A8451" s="161" t="str">
        <f aca="false">IF((SUM('Раздел 1'!AB907:AB907)=0),"","Неверно!")</f>
        <v/>
      </c>
      <c r="B8451" s="162" t="s">
        <v>10650</v>
      </c>
      <c r="C8451" s="163" t="s">
        <v>10654</v>
      </c>
      <c r="D8451" s="163" t="s">
        <v>10652</v>
      </c>
      <c r="E8451" s="164" t="str">
        <f aca="false">CONCATENATE(SUM('Раздел 1'!AB907:AB907),"=",0)</f>
        <v>0=0</v>
      </c>
      <c r="F8451" s="164" t="s">
        <v>1099</v>
      </c>
    </row>
    <row r="8452" customFormat="false" ht="38.25" hidden="false" customHeight="false" outlineLevel="0" collapsed="false">
      <c r="A8452" s="161" t="str">
        <f aca="false">IF((SUM('Раздел 1'!E908:E908)=0),"","Неверно!")</f>
        <v/>
      </c>
      <c r="B8452" s="162" t="s">
        <v>10655</v>
      </c>
      <c r="C8452" s="163" t="s">
        <v>10656</v>
      </c>
      <c r="D8452" s="163" t="s">
        <v>10657</v>
      </c>
      <c r="E8452" s="164" t="str">
        <f aca="false">CONCATENATE(SUM('Раздел 1'!E908:E908),"=",0)</f>
        <v>0=0</v>
      </c>
      <c r="F8452" s="164" t="s">
        <v>1099</v>
      </c>
    </row>
    <row r="8453" customFormat="false" ht="38.25" hidden="false" customHeight="false" outlineLevel="0" collapsed="false">
      <c r="A8453" s="161" t="str">
        <f aca="false">IF((SUM('Раздел 1'!E909:E909)=0),"","Неверно!")</f>
        <v/>
      </c>
      <c r="B8453" s="162" t="s">
        <v>10655</v>
      </c>
      <c r="C8453" s="163" t="s">
        <v>10658</v>
      </c>
      <c r="D8453" s="163" t="s">
        <v>10657</v>
      </c>
      <c r="E8453" s="164" t="str">
        <f aca="false">CONCATENATE(SUM('Раздел 1'!E909:E909),"=",0)</f>
        <v>0=0</v>
      </c>
      <c r="F8453" s="164" t="s">
        <v>1099</v>
      </c>
    </row>
    <row r="8454" customFormat="false" ht="38.25" hidden="false" customHeight="false" outlineLevel="0" collapsed="false">
      <c r="A8454" s="161" t="str">
        <f aca="false">IF((SUM('Раздел 1'!F908:F908)=0),"","Неверно!")</f>
        <v/>
      </c>
      <c r="B8454" s="162" t="s">
        <v>10655</v>
      </c>
      <c r="C8454" s="163" t="s">
        <v>10659</v>
      </c>
      <c r="D8454" s="163" t="s">
        <v>10657</v>
      </c>
      <c r="E8454" s="164" t="str">
        <f aca="false">CONCATENATE(SUM('Раздел 1'!F908:F908),"=",0)</f>
        <v>0=0</v>
      </c>
      <c r="F8454" s="164" t="s">
        <v>1099</v>
      </c>
    </row>
    <row r="8455" customFormat="false" ht="38.25" hidden="false" customHeight="false" outlineLevel="0" collapsed="false">
      <c r="A8455" s="161" t="str">
        <f aca="false">IF((SUM('Раздел 1'!F909:F909)=0),"","Неверно!")</f>
        <v/>
      </c>
      <c r="B8455" s="162" t="s">
        <v>10655</v>
      </c>
      <c r="C8455" s="163" t="s">
        <v>10660</v>
      </c>
      <c r="D8455" s="163" t="s">
        <v>10657</v>
      </c>
      <c r="E8455" s="164" t="str">
        <f aca="false">CONCATENATE(SUM('Раздел 1'!F909:F909),"=",0)</f>
        <v>0=0</v>
      </c>
      <c r="F8455" s="164" t="s">
        <v>1099</v>
      </c>
    </row>
    <row r="8456" customFormat="false" ht="38.25" hidden="false" customHeight="false" outlineLevel="0" collapsed="false">
      <c r="A8456" s="161" t="str">
        <f aca="false">IF((SUM('Раздел 1'!G908:G908)=0),"","Неверно!")</f>
        <v/>
      </c>
      <c r="B8456" s="162" t="s">
        <v>10655</v>
      </c>
      <c r="C8456" s="163" t="s">
        <v>10661</v>
      </c>
      <c r="D8456" s="163" t="s">
        <v>10657</v>
      </c>
      <c r="E8456" s="164" t="str">
        <f aca="false">CONCATENATE(SUM('Раздел 1'!G908:G908),"=",0)</f>
        <v>0=0</v>
      </c>
      <c r="F8456" s="164" t="s">
        <v>1099</v>
      </c>
    </row>
    <row r="8457" customFormat="false" ht="38.25" hidden="false" customHeight="false" outlineLevel="0" collapsed="false">
      <c r="A8457" s="161" t="str">
        <f aca="false">IF((SUM('Раздел 1'!G909:G909)=0),"","Неверно!")</f>
        <v/>
      </c>
      <c r="B8457" s="162" t="s">
        <v>10655</v>
      </c>
      <c r="C8457" s="163" t="s">
        <v>10662</v>
      </c>
      <c r="D8457" s="163" t="s">
        <v>10657</v>
      </c>
      <c r="E8457" s="164" t="str">
        <f aca="false">CONCATENATE(SUM('Раздел 1'!G909:G909),"=",0)</f>
        <v>0=0</v>
      </c>
      <c r="F8457" s="164" t="s">
        <v>1099</v>
      </c>
    </row>
    <row r="8458" customFormat="false" ht="25.5" hidden="false" customHeight="false" outlineLevel="0" collapsed="false">
      <c r="A8458" s="161" t="str">
        <f aca="false">IF((SUM('Раздел 1'!Q908:Q908)=0),"","Неверно!")</f>
        <v/>
      </c>
      <c r="B8458" s="162" t="s">
        <v>10663</v>
      </c>
      <c r="C8458" s="163" t="s">
        <v>10664</v>
      </c>
      <c r="D8458" s="163" t="s">
        <v>10665</v>
      </c>
      <c r="E8458" s="164" t="str">
        <f aca="false">CONCATENATE(SUM('Раздел 1'!Q908:Q908),"=",0)</f>
        <v>0=0</v>
      </c>
      <c r="F8458" s="164" t="s">
        <v>1099</v>
      </c>
    </row>
    <row r="8459" customFormat="false" ht="25.5" hidden="false" customHeight="false" outlineLevel="0" collapsed="false">
      <c r="A8459" s="161" t="str">
        <f aca="false">IF((SUM('Раздел 1'!Q909:Q909)=0),"","Неверно!")</f>
        <v/>
      </c>
      <c r="B8459" s="162" t="s">
        <v>10663</v>
      </c>
      <c r="C8459" s="163" t="s">
        <v>10666</v>
      </c>
      <c r="D8459" s="163" t="s">
        <v>10665</v>
      </c>
      <c r="E8459" s="164" t="str">
        <f aca="false">CONCATENATE(SUM('Раздел 1'!Q909:Q909),"=",0)</f>
        <v>0=0</v>
      </c>
      <c r="F8459" s="164" t="s">
        <v>1099</v>
      </c>
    </row>
    <row r="8460" customFormat="false" ht="25.5" hidden="false" customHeight="false" outlineLevel="0" collapsed="false">
      <c r="A8460" s="161" t="str">
        <f aca="false">IF((SUM('Раздел 1'!S908:S908)=0),"","Неверно!")</f>
        <v/>
      </c>
      <c r="B8460" s="162" t="s">
        <v>10667</v>
      </c>
      <c r="C8460" s="163" t="s">
        <v>10668</v>
      </c>
      <c r="D8460" s="163" t="s">
        <v>10665</v>
      </c>
      <c r="E8460" s="164" t="str">
        <f aca="false">CONCATENATE(SUM('Раздел 1'!S908:S908),"=",0)</f>
        <v>0=0</v>
      </c>
      <c r="F8460" s="164" t="s">
        <v>1099</v>
      </c>
    </row>
    <row r="8461" customFormat="false" ht="25.5" hidden="false" customHeight="false" outlineLevel="0" collapsed="false">
      <c r="A8461" s="161" t="str">
        <f aca="false">IF((SUM('Раздел 1'!S909:S909)=0),"","Неверно!")</f>
        <v/>
      </c>
      <c r="B8461" s="162" t="s">
        <v>10667</v>
      </c>
      <c r="C8461" s="163" t="s">
        <v>10669</v>
      </c>
      <c r="D8461" s="163" t="s">
        <v>10665</v>
      </c>
      <c r="E8461" s="164" t="str">
        <f aca="false">CONCATENATE(SUM('Раздел 1'!S909:S909),"=",0)</f>
        <v>0=0</v>
      </c>
      <c r="F8461" s="164" t="s">
        <v>1099</v>
      </c>
    </row>
    <row r="8462" customFormat="false" ht="25.5" hidden="false" customHeight="false" outlineLevel="0" collapsed="false">
      <c r="A8462" s="161" t="str">
        <f aca="false">IF((SUM('Раздел 1'!U908:U908)=0),"","Неверно!")</f>
        <v/>
      </c>
      <c r="B8462" s="162" t="s">
        <v>10670</v>
      </c>
      <c r="C8462" s="163" t="s">
        <v>10671</v>
      </c>
      <c r="D8462" s="163" t="s">
        <v>10665</v>
      </c>
      <c r="E8462" s="164" t="str">
        <f aca="false">CONCATENATE(SUM('Раздел 1'!U908:U908),"=",0)</f>
        <v>0=0</v>
      </c>
      <c r="F8462" s="164" t="s">
        <v>1099</v>
      </c>
    </row>
    <row r="8463" customFormat="false" ht="25.5" hidden="false" customHeight="false" outlineLevel="0" collapsed="false">
      <c r="A8463" s="161" t="str">
        <f aca="false">IF((SUM('Раздел 1'!U909:U909)=0),"","Неверно!")</f>
        <v/>
      </c>
      <c r="B8463" s="162" t="s">
        <v>10670</v>
      </c>
      <c r="C8463" s="163" t="s">
        <v>10672</v>
      </c>
      <c r="D8463" s="163" t="s">
        <v>10665</v>
      </c>
      <c r="E8463" s="164" t="str">
        <f aca="false">CONCATENATE(SUM('Раздел 1'!U909:U909),"=",0)</f>
        <v>0=0</v>
      </c>
      <c r="F8463" s="164" t="s">
        <v>1099</v>
      </c>
    </row>
    <row r="8464" customFormat="false" ht="38.25" hidden="false" customHeight="false" outlineLevel="0" collapsed="false">
      <c r="A8464" s="161" t="str">
        <f aca="false">IF((SUM('Раздел 1'!E911:E911)=0),"","Неверно!")</f>
        <v/>
      </c>
      <c r="B8464" s="162" t="s">
        <v>10673</v>
      </c>
      <c r="C8464" s="163" t="s">
        <v>10674</v>
      </c>
      <c r="D8464" s="163" t="s">
        <v>10675</v>
      </c>
      <c r="E8464" s="164" t="str">
        <f aca="false">CONCATENATE(SUM('Раздел 1'!E911:E911),"=",0)</f>
        <v>0=0</v>
      </c>
      <c r="F8464" s="164" t="s">
        <v>1099</v>
      </c>
    </row>
    <row r="8465" customFormat="false" ht="38.25" hidden="false" customHeight="false" outlineLevel="0" collapsed="false">
      <c r="A8465" s="161" t="str">
        <f aca="false">IF((SUM('Раздел 1'!E912:E912)=0),"","Неверно!")</f>
        <v/>
      </c>
      <c r="B8465" s="162" t="s">
        <v>10673</v>
      </c>
      <c r="C8465" s="163" t="s">
        <v>10676</v>
      </c>
      <c r="D8465" s="163" t="s">
        <v>10675</v>
      </c>
      <c r="E8465" s="164" t="str">
        <f aca="false">CONCATENATE(SUM('Раздел 1'!E912:E912),"=",0)</f>
        <v>0=0</v>
      </c>
      <c r="F8465" s="164" t="s">
        <v>1099</v>
      </c>
    </row>
    <row r="8466" customFormat="false" ht="38.25" hidden="false" customHeight="false" outlineLevel="0" collapsed="false">
      <c r="A8466" s="161" t="str">
        <f aca="false">IF((SUM('Раздел 1'!E913:E913)=0),"","Неверно!")</f>
        <v/>
      </c>
      <c r="B8466" s="162" t="s">
        <v>10673</v>
      </c>
      <c r="C8466" s="163" t="s">
        <v>10677</v>
      </c>
      <c r="D8466" s="163" t="s">
        <v>10675</v>
      </c>
      <c r="E8466" s="164" t="str">
        <f aca="false">CONCATENATE(SUM('Раздел 1'!E913:E913),"=",0)</f>
        <v>0=0</v>
      </c>
      <c r="F8466" s="164" t="s">
        <v>1099</v>
      </c>
    </row>
    <row r="8467" customFormat="false" ht="38.25" hidden="false" customHeight="false" outlineLevel="0" collapsed="false">
      <c r="A8467" s="161" t="str">
        <f aca="false">IF((SUM('Раздел 1'!F911:F911)=0),"","Неверно!")</f>
        <v/>
      </c>
      <c r="B8467" s="162" t="s">
        <v>10673</v>
      </c>
      <c r="C8467" s="163" t="s">
        <v>10678</v>
      </c>
      <c r="D8467" s="163" t="s">
        <v>10675</v>
      </c>
      <c r="E8467" s="164" t="str">
        <f aca="false">CONCATENATE(SUM('Раздел 1'!F911:F911),"=",0)</f>
        <v>0=0</v>
      </c>
      <c r="F8467" s="164" t="s">
        <v>1099</v>
      </c>
    </row>
    <row r="8468" customFormat="false" ht="38.25" hidden="false" customHeight="false" outlineLevel="0" collapsed="false">
      <c r="A8468" s="161" t="str">
        <f aca="false">IF((SUM('Раздел 1'!F912:F912)=0),"","Неверно!")</f>
        <v/>
      </c>
      <c r="B8468" s="162" t="s">
        <v>10673</v>
      </c>
      <c r="C8468" s="163" t="s">
        <v>10679</v>
      </c>
      <c r="D8468" s="163" t="s">
        <v>10675</v>
      </c>
      <c r="E8468" s="164" t="str">
        <f aca="false">CONCATENATE(SUM('Раздел 1'!F912:F912),"=",0)</f>
        <v>0=0</v>
      </c>
      <c r="F8468" s="164" t="s">
        <v>1099</v>
      </c>
    </row>
    <row r="8469" customFormat="false" ht="38.25" hidden="false" customHeight="false" outlineLevel="0" collapsed="false">
      <c r="A8469" s="161" t="str">
        <f aca="false">IF((SUM('Раздел 1'!F913:F913)=0),"","Неверно!")</f>
        <v/>
      </c>
      <c r="B8469" s="162" t="s">
        <v>10673</v>
      </c>
      <c r="C8469" s="163" t="s">
        <v>10680</v>
      </c>
      <c r="D8469" s="163" t="s">
        <v>10675</v>
      </c>
      <c r="E8469" s="164" t="str">
        <f aca="false">CONCATENATE(SUM('Раздел 1'!F913:F913),"=",0)</f>
        <v>0=0</v>
      </c>
      <c r="F8469" s="164" t="s">
        <v>1099</v>
      </c>
    </row>
    <row r="8470" customFormat="false" ht="38.25" hidden="false" customHeight="false" outlineLevel="0" collapsed="false">
      <c r="A8470" s="161" t="str">
        <f aca="false">IF((SUM('Раздел 1'!G911:G911)=0),"","Неверно!")</f>
        <v/>
      </c>
      <c r="B8470" s="162" t="s">
        <v>10673</v>
      </c>
      <c r="C8470" s="163" t="s">
        <v>10681</v>
      </c>
      <c r="D8470" s="163" t="s">
        <v>10675</v>
      </c>
      <c r="E8470" s="164" t="str">
        <f aca="false">CONCATENATE(SUM('Раздел 1'!G911:G911),"=",0)</f>
        <v>0=0</v>
      </c>
      <c r="F8470" s="164" t="s">
        <v>1099</v>
      </c>
    </row>
    <row r="8471" customFormat="false" ht="38.25" hidden="false" customHeight="false" outlineLevel="0" collapsed="false">
      <c r="A8471" s="161" t="str">
        <f aca="false">IF((SUM('Раздел 1'!G912:G912)=0),"","Неверно!")</f>
        <v/>
      </c>
      <c r="B8471" s="162" t="s">
        <v>10673</v>
      </c>
      <c r="C8471" s="163" t="s">
        <v>10682</v>
      </c>
      <c r="D8471" s="163" t="s">
        <v>10675</v>
      </c>
      <c r="E8471" s="164" t="str">
        <f aca="false">CONCATENATE(SUM('Раздел 1'!G912:G912),"=",0)</f>
        <v>0=0</v>
      </c>
      <c r="F8471" s="164" t="s">
        <v>1099</v>
      </c>
    </row>
    <row r="8472" customFormat="false" ht="38.25" hidden="false" customHeight="false" outlineLevel="0" collapsed="false">
      <c r="A8472" s="161" t="str">
        <f aca="false">IF((SUM('Раздел 1'!G913:G913)=0),"","Неверно!")</f>
        <v/>
      </c>
      <c r="B8472" s="162" t="s">
        <v>10673</v>
      </c>
      <c r="C8472" s="163" t="s">
        <v>10683</v>
      </c>
      <c r="D8472" s="163" t="s">
        <v>10675</v>
      </c>
      <c r="E8472" s="164" t="str">
        <f aca="false">CONCATENATE(SUM('Раздел 1'!G913:G913),"=",0)</f>
        <v>0=0</v>
      </c>
      <c r="F8472" s="164" t="s">
        <v>1099</v>
      </c>
    </row>
    <row r="8473" customFormat="false" ht="38.25" hidden="false" customHeight="false" outlineLevel="0" collapsed="false">
      <c r="A8473" s="161" t="str">
        <f aca="false">IF((SUM('Раздел 1'!Q911:Q911)=0),"","Неверно!")</f>
        <v/>
      </c>
      <c r="B8473" s="162" t="s">
        <v>10684</v>
      </c>
      <c r="C8473" s="163" t="s">
        <v>10685</v>
      </c>
      <c r="D8473" s="163" t="s">
        <v>10675</v>
      </c>
      <c r="E8473" s="164" t="str">
        <f aca="false">CONCATENATE(SUM('Раздел 1'!Q911:Q911),"=",0)</f>
        <v>0=0</v>
      </c>
      <c r="F8473" s="164" t="s">
        <v>1099</v>
      </c>
    </row>
    <row r="8474" customFormat="false" ht="38.25" hidden="false" customHeight="false" outlineLevel="0" collapsed="false">
      <c r="A8474" s="161" t="str">
        <f aca="false">IF((SUM('Раздел 1'!Q912:Q912)=0),"","Неверно!")</f>
        <v/>
      </c>
      <c r="B8474" s="162" t="s">
        <v>10684</v>
      </c>
      <c r="C8474" s="163" t="s">
        <v>10686</v>
      </c>
      <c r="D8474" s="163" t="s">
        <v>10675</v>
      </c>
      <c r="E8474" s="164" t="str">
        <f aca="false">CONCATENATE(SUM('Раздел 1'!Q912:Q912),"=",0)</f>
        <v>0=0</v>
      </c>
      <c r="F8474" s="164" t="s">
        <v>1099</v>
      </c>
    </row>
    <row r="8475" customFormat="false" ht="38.25" hidden="false" customHeight="false" outlineLevel="0" collapsed="false">
      <c r="A8475" s="161" t="str">
        <f aca="false">IF((SUM('Раздел 1'!Q913:Q913)=0),"","Неверно!")</f>
        <v/>
      </c>
      <c r="B8475" s="162" t="s">
        <v>10684</v>
      </c>
      <c r="C8475" s="163" t="s">
        <v>10687</v>
      </c>
      <c r="D8475" s="163" t="s">
        <v>10675</v>
      </c>
      <c r="E8475" s="164" t="str">
        <f aca="false">CONCATENATE(SUM('Раздел 1'!Q913:Q913),"=",0)</f>
        <v>0=0</v>
      </c>
      <c r="F8475" s="164" t="s">
        <v>1099</v>
      </c>
    </row>
    <row r="8476" customFormat="false" ht="38.25" hidden="false" customHeight="false" outlineLevel="0" collapsed="false">
      <c r="A8476" s="161" t="str">
        <f aca="false">IF((SUM('Раздел 1'!S911:S911)=0),"","Неверно!")</f>
        <v/>
      </c>
      <c r="B8476" s="162" t="s">
        <v>10688</v>
      </c>
      <c r="C8476" s="163" t="s">
        <v>10689</v>
      </c>
      <c r="D8476" s="163" t="s">
        <v>10675</v>
      </c>
      <c r="E8476" s="164" t="str">
        <f aca="false">CONCATENATE(SUM('Раздел 1'!S911:S911),"=",0)</f>
        <v>0=0</v>
      </c>
      <c r="F8476" s="164" t="s">
        <v>1099</v>
      </c>
    </row>
    <row r="8477" customFormat="false" ht="38.25" hidden="false" customHeight="false" outlineLevel="0" collapsed="false">
      <c r="A8477" s="161" t="str">
        <f aca="false">IF((SUM('Раздел 1'!S912:S912)=0),"","Неверно!")</f>
        <v/>
      </c>
      <c r="B8477" s="162" t="s">
        <v>10688</v>
      </c>
      <c r="C8477" s="163" t="s">
        <v>10690</v>
      </c>
      <c r="D8477" s="163" t="s">
        <v>10675</v>
      </c>
      <c r="E8477" s="164" t="str">
        <f aca="false">CONCATENATE(SUM('Раздел 1'!S912:S912),"=",0)</f>
        <v>0=0</v>
      </c>
      <c r="F8477" s="164" t="s">
        <v>1099</v>
      </c>
    </row>
    <row r="8478" customFormat="false" ht="38.25" hidden="false" customHeight="false" outlineLevel="0" collapsed="false">
      <c r="A8478" s="161" t="str">
        <f aca="false">IF((SUM('Раздел 1'!S913:S913)=0),"","Неверно!")</f>
        <v/>
      </c>
      <c r="B8478" s="162" t="s">
        <v>10688</v>
      </c>
      <c r="C8478" s="163" t="s">
        <v>10691</v>
      </c>
      <c r="D8478" s="163" t="s">
        <v>10675</v>
      </c>
      <c r="E8478" s="164" t="str">
        <f aca="false">CONCATENATE(SUM('Раздел 1'!S913:S913),"=",0)</f>
        <v>0=0</v>
      </c>
      <c r="F8478" s="164" t="s">
        <v>1099</v>
      </c>
    </row>
    <row r="8479" customFormat="false" ht="38.25" hidden="false" customHeight="false" outlineLevel="0" collapsed="false">
      <c r="A8479" s="161" t="str">
        <f aca="false">IF((SUM('Раздел 1'!U911:U911)=0),"","Неверно!")</f>
        <v/>
      </c>
      <c r="B8479" s="162" t="s">
        <v>10692</v>
      </c>
      <c r="C8479" s="163" t="s">
        <v>10693</v>
      </c>
      <c r="D8479" s="163" t="s">
        <v>10675</v>
      </c>
      <c r="E8479" s="164" t="str">
        <f aca="false">CONCATENATE(SUM('Раздел 1'!U911:U911),"=",0)</f>
        <v>0=0</v>
      </c>
      <c r="F8479" s="164" t="s">
        <v>1099</v>
      </c>
    </row>
    <row r="8480" customFormat="false" ht="38.25" hidden="false" customHeight="false" outlineLevel="0" collapsed="false">
      <c r="A8480" s="161" t="str">
        <f aca="false">IF((SUM('Раздел 1'!U912:U912)=0),"","Неверно!")</f>
        <v/>
      </c>
      <c r="B8480" s="162" t="s">
        <v>10692</v>
      </c>
      <c r="C8480" s="163" t="s">
        <v>10694</v>
      </c>
      <c r="D8480" s="163" t="s">
        <v>10675</v>
      </c>
      <c r="E8480" s="164" t="str">
        <f aca="false">CONCATENATE(SUM('Раздел 1'!U912:U912),"=",0)</f>
        <v>0=0</v>
      </c>
      <c r="F8480" s="164" t="s">
        <v>1099</v>
      </c>
    </row>
    <row r="8481" customFormat="false" ht="38.25" hidden="false" customHeight="false" outlineLevel="0" collapsed="false">
      <c r="A8481" s="161" t="str">
        <f aca="false">IF((SUM('Раздел 1'!U913:U913)=0),"","Неверно!")</f>
        <v/>
      </c>
      <c r="B8481" s="162" t="s">
        <v>10692</v>
      </c>
      <c r="C8481" s="163" t="s">
        <v>10695</v>
      </c>
      <c r="D8481" s="163" t="s">
        <v>10675</v>
      </c>
      <c r="E8481" s="164" t="str">
        <f aca="false">CONCATENATE(SUM('Раздел 1'!U913:U913),"=",0)</f>
        <v>0=0</v>
      </c>
      <c r="F8481" s="164" t="s">
        <v>1099</v>
      </c>
    </row>
    <row r="8482" customFormat="false" ht="38.25" hidden="false" customHeight="false" outlineLevel="0" collapsed="false">
      <c r="A8482" s="161" t="str">
        <f aca="false">IF((SUM('Раздел 1'!E925:E925)=0),"","Неверно!")</f>
        <v/>
      </c>
      <c r="B8482" s="162" t="s">
        <v>10696</v>
      </c>
      <c r="C8482" s="163" t="s">
        <v>10697</v>
      </c>
      <c r="D8482" s="163" t="s">
        <v>10698</v>
      </c>
      <c r="E8482" s="164" t="str">
        <f aca="false">CONCATENATE(SUM('Раздел 1'!E925:E925),"=",0)</f>
        <v>0=0</v>
      </c>
      <c r="F8482" s="164" t="s">
        <v>1099</v>
      </c>
    </row>
    <row r="8483" customFormat="false" ht="38.25" hidden="false" customHeight="false" outlineLevel="0" collapsed="false">
      <c r="A8483" s="161" t="str">
        <f aca="false">IF((SUM('Раздел 1'!F925:F925)=0),"","Неверно!")</f>
        <v/>
      </c>
      <c r="B8483" s="162" t="s">
        <v>10696</v>
      </c>
      <c r="C8483" s="163" t="s">
        <v>10699</v>
      </c>
      <c r="D8483" s="163" t="s">
        <v>10698</v>
      </c>
      <c r="E8483" s="164" t="str">
        <f aca="false">CONCATENATE(SUM('Раздел 1'!F925:F925),"=",0)</f>
        <v>0=0</v>
      </c>
      <c r="F8483" s="164" t="s">
        <v>1099</v>
      </c>
    </row>
    <row r="8484" customFormat="false" ht="38.25" hidden="false" customHeight="false" outlineLevel="0" collapsed="false">
      <c r="A8484" s="161" t="str">
        <f aca="false">IF((SUM('Раздел 1'!G925:G925)=0),"","Неверно!")</f>
        <v/>
      </c>
      <c r="B8484" s="162" t="s">
        <v>10696</v>
      </c>
      <c r="C8484" s="163" t="s">
        <v>10700</v>
      </c>
      <c r="D8484" s="163" t="s">
        <v>10698</v>
      </c>
      <c r="E8484" s="164" t="str">
        <f aca="false">CONCATENATE(SUM('Раздел 1'!G925:G925),"=",0)</f>
        <v>0=0</v>
      </c>
      <c r="F8484" s="164" t="s">
        <v>1099</v>
      </c>
    </row>
    <row r="8485" customFormat="false" ht="38.25" hidden="false" customHeight="false" outlineLevel="0" collapsed="false">
      <c r="A8485" s="161" t="str">
        <f aca="false">IF((SUM('Раздел 1'!Q925:Q925)=0),"","Неверно!")</f>
        <v/>
      </c>
      <c r="B8485" s="162" t="s">
        <v>10701</v>
      </c>
      <c r="C8485" s="163" t="s">
        <v>10702</v>
      </c>
      <c r="D8485" s="163" t="s">
        <v>10698</v>
      </c>
      <c r="E8485" s="164" t="str">
        <f aca="false">CONCATENATE(SUM('Раздел 1'!Q925:Q925),"=",0)</f>
        <v>0=0</v>
      </c>
      <c r="F8485" s="164" t="s">
        <v>1099</v>
      </c>
    </row>
    <row r="8486" customFormat="false" ht="38.25" hidden="false" customHeight="false" outlineLevel="0" collapsed="false">
      <c r="A8486" s="161" t="str">
        <f aca="false">IF((SUM('Раздел 1'!S925:S925)=0),"","Неверно!")</f>
        <v/>
      </c>
      <c r="B8486" s="162" t="s">
        <v>10703</v>
      </c>
      <c r="C8486" s="163" t="s">
        <v>10704</v>
      </c>
      <c r="D8486" s="163" t="s">
        <v>10698</v>
      </c>
      <c r="E8486" s="164" t="str">
        <f aca="false">CONCATENATE(SUM('Раздел 1'!S925:S925),"=",0)</f>
        <v>0=0</v>
      </c>
      <c r="F8486" s="164" t="s">
        <v>1099</v>
      </c>
    </row>
    <row r="8487" customFormat="false" ht="38.25" hidden="false" customHeight="false" outlineLevel="0" collapsed="false">
      <c r="A8487" s="161" t="str">
        <f aca="false">IF((SUM('Раздел 1'!U925:U925)=0),"","Неверно!")</f>
        <v/>
      </c>
      <c r="B8487" s="162" t="s">
        <v>10705</v>
      </c>
      <c r="C8487" s="163" t="s">
        <v>10706</v>
      </c>
      <c r="D8487" s="163" t="s">
        <v>10698</v>
      </c>
      <c r="E8487" s="164" t="str">
        <f aca="false">CONCATENATE(SUM('Раздел 1'!U925:U925),"=",0)</f>
        <v>0=0</v>
      </c>
      <c r="F8487" s="164" t="s">
        <v>1099</v>
      </c>
    </row>
    <row r="8488" customFormat="false" ht="38.25" hidden="false" customHeight="false" outlineLevel="0" collapsed="false">
      <c r="A8488" s="161" t="str">
        <f aca="false">IF((SUM('Раздел 1'!AF947:AF947)=0),"","Неверно!")</f>
        <v/>
      </c>
      <c r="B8488" s="162" t="s">
        <v>10707</v>
      </c>
      <c r="C8488" s="163" t="s">
        <v>10708</v>
      </c>
      <c r="D8488" s="163" t="s">
        <v>10709</v>
      </c>
      <c r="E8488" s="164" t="str">
        <f aca="false">CONCATENATE(SUM('Раздел 1'!AF947:AF947),"=",0)</f>
        <v>0=0</v>
      </c>
      <c r="F8488" s="164" t="s">
        <v>1099</v>
      </c>
    </row>
    <row r="8489" customFormat="false" ht="38.25" hidden="false" customHeight="false" outlineLevel="0" collapsed="false">
      <c r="A8489" s="161" t="str">
        <f aca="false">IF((SUM('Раздел 1'!AF948:AF948)=0),"","Неверно!")</f>
        <v/>
      </c>
      <c r="B8489" s="162" t="s">
        <v>10707</v>
      </c>
      <c r="C8489" s="163" t="s">
        <v>10710</v>
      </c>
      <c r="D8489" s="163" t="s">
        <v>10709</v>
      </c>
      <c r="E8489" s="164" t="str">
        <f aca="false">CONCATENATE(SUM('Раздел 1'!AF948:AF948),"=",0)</f>
        <v>0=0</v>
      </c>
      <c r="F8489" s="164" t="s">
        <v>1099</v>
      </c>
    </row>
    <row r="8490" customFormat="false" ht="38.25" hidden="false" customHeight="false" outlineLevel="0" collapsed="false">
      <c r="A8490" s="161" t="str">
        <f aca="false">IF((SUM('Раздел 1'!AF949:AF949)=0),"","Неверно!")</f>
        <v/>
      </c>
      <c r="B8490" s="162" t="s">
        <v>10707</v>
      </c>
      <c r="C8490" s="163" t="s">
        <v>10711</v>
      </c>
      <c r="D8490" s="163" t="s">
        <v>10709</v>
      </c>
      <c r="E8490" s="164" t="str">
        <f aca="false">CONCATENATE(SUM('Раздел 1'!AF949:AF949),"=",0)</f>
        <v>0=0</v>
      </c>
      <c r="F8490" s="164" t="s">
        <v>1099</v>
      </c>
    </row>
    <row r="8491" customFormat="false" ht="38.25" hidden="false" customHeight="false" outlineLevel="0" collapsed="false">
      <c r="A8491" s="161" t="str">
        <f aca="false">IF((SUM('Раздел 1'!AF950:AF950)=0),"","Неверно!")</f>
        <v/>
      </c>
      <c r="B8491" s="162" t="s">
        <v>10707</v>
      </c>
      <c r="C8491" s="163" t="s">
        <v>10712</v>
      </c>
      <c r="D8491" s="163" t="s">
        <v>10709</v>
      </c>
      <c r="E8491" s="164" t="str">
        <f aca="false">CONCATENATE(SUM('Раздел 1'!AF950:AF950),"=",0)</f>
        <v>0=0</v>
      </c>
      <c r="F8491" s="164" t="s">
        <v>1099</v>
      </c>
    </row>
    <row r="8492" customFormat="false" ht="38.25" hidden="false" customHeight="false" outlineLevel="0" collapsed="false">
      <c r="A8492" s="161" t="str">
        <f aca="false">IF((SUM('Раздел 1'!AF951:AF951)=0),"","Неверно!")</f>
        <v/>
      </c>
      <c r="B8492" s="162" t="s">
        <v>10707</v>
      </c>
      <c r="C8492" s="163" t="s">
        <v>10713</v>
      </c>
      <c r="D8492" s="163" t="s">
        <v>10709</v>
      </c>
      <c r="E8492" s="164" t="str">
        <f aca="false">CONCATENATE(SUM('Раздел 1'!AF951:AF951),"=",0)</f>
        <v>0=0</v>
      </c>
      <c r="F8492" s="164" t="s">
        <v>1099</v>
      </c>
    </row>
    <row r="8493" customFormat="false" ht="25.5" hidden="false" customHeight="false" outlineLevel="0" collapsed="false">
      <c r="A8493" s="161" t="str">
        <f aca="false">IF((SUM('Раздел 1'!E935:E935)=0),"","Неверно!")</f>
        <v/>
      </c>
      <c r="B8493" s="162" t="s">
        <v>10714</v>
      </c>
      <c r="C8493" s="163" t="s">
        <v>10715</v>
      </c>
      <c r="D8493" s="163" t="s">
        <v>10716</v>
      </c>
      <c r="E8493" s="164" t="str">
        <f aca="false">CONCATENATE(SUM('Раздел 1'!E935:E935),"=",0)</f>
        <v>0=0</v>
      </c>
      <c r="F8493" s="164" t="s">
        <v>1099</v>
      </c>
    </row>
    <row r="8494" customFormat="false" ht="25.5" hidden="false" customHeight="false" outlineLevel="0" collapsed="false">
      <c r="A8494" s="161" t="str">
        <f aca="false">IF((SUM('Раздел 1'!F935:F935)=0),"","Неверно!")</f>
        <v/>
      </c>
      <c r="B8494" s="162" t="s">
        <v>10714</v>
      </c>
      <c r="C8494" s="163" t="s">
        <v>10717</v>
      </c>
      <c r="D8494" s="163" t="s">
        <v>10716</v>
      </c>
      <c r="E8494" s="164" t="str">
        <f aca="false">CONCATENATE(SUM('Раздел 1'!F935:F935),"=",0)</f>
        <v>0=0</v>
      </c>
      <c r="F8494" s="164" t="s">
        <v>1099</v>
      </c>
    </row>
    <row r="8495" customFormat="false" ht="25.5" hidden="false" customHeight="false" outlineLevel="0" collapsed="false">
      <c r="A8495" s="161" t="str">
        <f aca="false">IF((SUM('Раздел 1'!G935:G935)=0),"","Неверно!")</f>
        <v/>
      </c>
      <c r="B8495" s="162" t="s">
        <v>10714</v>
      </c>
      <c r="C8495" s="163" t="s">
        <v>10718</v>
      </c>
      <c r="D8495" s="163" t="s">
        <v>10716</v>
      </c>
      <c r="E8495" s="164" t="str">
        <f aca="false">CONCATENATE(SUM('Раздел 1'!G935:G935),"=",0)</f>
        <v>0=0</v>
      </c>
      <c r="F8495" s="164" t="s">
        <v>1099</v>
      </c>
    </row>
    <row r="8496" customFormat="false" ht="25.5" hidden="false" customHeight="false" outlineLevel="0" collapsed="false">
      <c r="A8496" s="161" t="str">
        <f aca="false">IF((SUM('Раздел 1'!Q935:Q935)=0),"","Неверно!")</f>
        <v/>
      </c>
      <c r="B8496" s="162" t="s">
        <v>10719</v>
      </c>
      <c r="C8496" s="163" t="s">
        <v>10720</v>
      </c>
      <c r="D8496" s="163" t="s">
        <v>10716</v>
      </c>
      <c r="E8496" s="164" t="str">
        <f aca="false">CONCATENATE(SUM('Раздел 1'!Q935:Q935),"=",0)</f>
        <v>0=0</v>
      </c>
      <c r="F8496" s="164" t="s">
        <v>1099</v>
      </c>
    </row>
    <row r="8497" customFormat="false" ht="25.5" hidden="false" customHeight="false" outlineLevel="0" collapsed="false">
      <c r="A8497" s="161" t="str">
        <f aca="false">IF((SUM('Раздел 1'!S935:S935)=0),"","Неверно!")</f>
        <v/>
      </c>
      <c r="B8497" s="162" t="s">
        <v>10721</v>
      </c>
      <c r="C8497" s="163" t="s">
        <v>10722</v>
      </c>
      <c r="D8497" s="163" t="s">
        <v>10716</v>
      </c>
      <c r="E8497" s="164" t="str">
        <f aca="false">CONCATENATE(SUM('Раздел 1'!S935:S935),"=",0)</f>
        <v>0=0</v>
      </c>
      <c r="F8497" s="164" t="s">
        <v>1099</v>
      </c>
    </row>
    <row r="8498" customFormat="false" ht="25.5" hidden="false" customHeight="false" outlineLevel="0" collapsed="false">
      <c r="A8498" s="161" t="str">
        <f aca="false">IF((SUM('Раздел 1'!U935:U935)=0),"","Неверно!")</f>
        <v/>
      </c>
      <c r="B8498" s="162" t="s">
        <v>10723</v>
      </c>
      <c r="C8498" s="163" t="s">
        <v>10724</v>
      </c>
      <c r="D8498" s="163" t="s">
        <v>10716</v>
      </c>
      <c r="E8498" s="164" t="str">
        <f aca="false">CONCATENATE(SUM('Раздел 1'!U935:U935),"=",0)</f>
        <v>0=0</v>
      </c>
      <c r="F8498" s="164" t="s">
        <v>1099</v>
      </c>
    </row>
    <row r="8499" customFormat="false" ht="25.5" hidden="false" customHeight="false" outlineLevel="0" collapsed="false">
      <c r="A8499" s="161" t="str">
        <f aca="false">IF((SUM('Раздел 1'!E937:E937)=0),"","Неверно!")</f>
        <v/>
      </c>
      <c r="B8499" s="162" t="s">
        <v>10725</v>
      </c>
      <c r="C8499" s="163" t="s">
        <v>10726</v>
      </c>
      <c r="D8499" s="163" t="s">
        <v>10727</v>
      </c>
      <c r="E8499" s="164" t="str">
        <f aca="false">CONCATENATE(SUM('Раздел 1'!E937:E937),"=",0)</f>
        <v>0=0</v>
      </c>
      <c r="F8499" s="164" t="s">
        <v>1099</v>
      </c>
    </row>
    <row r="8500" customFormat="false" ht="25.5" hidden="false" customHeight="false" outlineLevel="0" collapsed="false">
      <c r="A8500" s="161" t="str">
        <f aca="false">IF((SUM('Раздел 1'!E938:E938)=0),"","Неверно!")</f>
        <v/>
      </c>
      <c r="B8500" s="162" t="s">
        <v>10725</v>
      </c>
      <c r="C8500" s="163" t="s">
        <v>10728</v>
      </c>
      <c r="D8500" s="163" t="s">
        <v>10727</v>
      </c>
      <c r="E8500" s="164" t="str">
        <f aca="false">CONCATENATE(SUM('Раздел 1'!E938:E938),"=",0)</f>
        <v>0=0</v>
      </c>
      <c r="F8500" s="164" t="s">
        <v>1099</v>
      </c>
    </row>
    <row r="8501" customFormat="false" ht="25.5" hidden="false" customHeight="false" outlineLevel="0" collapsed="false">
      <c r="A8501" s="161" t="str">
        <f aca="false">IF((SUM('Раздел 1'!F937:F937)=0),"","Неверно!")</f>
        <v/>
      </c>
      <c r="B8501" s="162" t="s">
        <v>10725</v>
      </c>
      <c r="C8501" s="163" t="s">
        <v>10729</v>
      </c>
      <c r="D8501" s="163" t="s">
        <v>10727</v>
      </c>
      <c r="E8501" s="164" t="str">
        <f aca="false">CONCATENATE(SUM('Раздел 1'!F937:F937),"=",0)</f>
        <v>0=0</v>
      </c>
      <c r="F8501" s="164" t="s">
        <v>1099</v>
      </c>
    </row>
    <row r="8502" customFormat="false" ht="25.5" hidden="false" customHeight="false" outlineLevel="0" collapsed="false">
      <c r="A8502" s="161" t="str">
        <f aca="false">IF((SUM('Раздел 1'!F938:F938)=0),"","Неверно!")</f>
        <v/>
      </c>
      <c r="B8502" s="162" t="s">
        <v>10725</v>
      </c>
      <c r="C8502" s="163" t="s">
        <v>10730</v>
      </c>
      <c r="D8502" s="163" t="s">
        <v>10727</v>
      </c>
      <c r="E8502" s="164" t="str">
        <f aca="false">CONCATENATE(SUM('Раздел 1'!F938:F938),"=",0)</f>
        <v>0=0</v>
      </c>
      <c r="F8502" s="164" t="s">
        <v>1099</v>
      </c>
    </row>
    <row r="8503" customFormat="false" ht="25.5" hidden="false" customHeight="false" outlineLevel="0" collapsed="false">
      <c r="A8503" s="161" t="str">
        <f aca="false">IF((SUM('Раздел 1'!G937:G937)=0),"","Неверно!")</f>
        <v/>
      </c>
      <c r="B8503" s="162" t="s">
        <v>10725</v>
      </c>
      <c r="C8503" s="163" t="s">
        <v>10731</v>
      </c>
      <c r="D8503" s="163" t="s">
        <v>10727</v>
      </c>
      <c r="E8503" s="164" t="str">
        <f aca="false">CONCATENATE(SUM('Раздел 1'!G937:G937),"=",0)</f>
        <v>0=0</v>
      </c>
      <c r="F8503" s="164" t="s">
        <v>1099</v>
      </c>
    </row>
    <row r="8504" customFormat="false" ht="25.5" hidden="false" customHeight="false" outlineLevel="0" collapsed="false">
      <c r="A8504" s="161" t="str">
        <f aca="false">IF((SUM('Раздел 1'!G938:G938)=0),"","Неверно!")</f>
        <v/>
      </c>
      <c r="B8504" s="162" t="s">
        <v>10725</v>
      </c>
      <c r="C8504" s="163" t="s">
        <v>10732</v>
      </c>
      <c r="D8504" s="163" t="s">
        <v>10727</v>
      </c>
      <c r="E8504" s="164" t="str">
        <f aca="false">CONCATENATE(SUM('Раздел 1'!G938:G938),"=",0)</f>
        <v>0=0</v>
      </c>
      <c r="F8504" s="164" t="s">
        <v>1099</v>
      </c>
    </row>
    <row r="8505" customFormat="false" ht="25.5" hidden="false" customHeight="false" outlineLevel="0" collapsed="false">
      <c r="A8505" s="161" t="str">
        <f aca="false">IF((SUM('Раздел 1'!Q937:Q937)=0),"","Неверно!")</f>
        <v/>
      </c>
      <c r="B8505" s="162" t="s">
        <v>10733</v>
      </c>
      <c r="C8505" s="163" t="s">
        <v>10734</v>
      </c>
      <c r="D8505" s="163" t="s">
        <v>10727</v>
      </c>
      <c r="E8505" s="164" t="str">
        <f aca="false">CONCATENATE(SUM('Раздел 1'!Q937:Q937),"=",0)</f>
        <v>0=0</v>
      </c>
      <c r="F8505" s="164" t="s">
        <v>1099</v>
      </c>
    </row>
    <row r="8506" customFormat="false" ht="25.5" hidden="false" customHeight="false" outlineLevel="0" collapsed="false">
      <c r="A8506" s="161" t="str">
        <f aca="false">IF((SUM('Раздел 1'!Q938:Q938)=0),"","Неверно!")</f>
        <v/>
      </c>
      <c r="B8506" s="162" t="s">
        <v>10733</v>
      </c>
      <c r="C8506" s="163" t="s">
        <v>10735</v>
      </c>
      <c r="D8506" s="163" t="s">
        <v>10727</v>
      </c>
      <c r="E8506" s="164" t="str">
        <f aca="false">CONCATENATE(SUM('Раздел 1'!Q938:Q938),"=",0)</f>
        <v>0=0</v>
      </c>
      <c r="F8506" s="164" t="s">
        <v>1099</v>
      </c>
    </row>
    <row r="8507" customFormat="false" ht="25.5" hidden="false" customHeight="false" outlineLevel="0" collapsed="false">
      <c r="A8507" s="161" t="str">
        <f aca="false">IF((SUM('Раздел 1'!S937:S937)=0),"","Неверно!")</f>
        <v/>
      </c>
      <c r="B8507" s="162" t="s">
        <v>10736</v>
      </c>
      <c r="C8507" s="163" t="s">
        <v>10737</v>
      </c>
      <c r="D8507" s="163" t="s">
        <v>10727</v>
      </c>
      <c r="E8507" s="164" t="str">
        <f aca="false">CONCATENATE(SUM('Раздел 1'!S937:S937),"=",0)</f>
        <v>0=0</v>
      </c>
      <c r="F8507" s="164" t="s">
        <v>1099</v>
      </c>
    </row>
    <row r="8508" customFormat="false" ht="25.5" hidden="false" customHeight="false" outlineLevel="0" collapsed="false">
      <c r="A8508" s="161" t="str">
        <f aca="false">IF((SUM('Раздел 1'!S938:S938)=0),"","Неверно!")</f>
        <v/>
      </c>
      <c r="B8508" s="162" t="s">
        <v>10736</v>
      </c>
      <c r="C8508" s="163" t="s">
        <v>10738</v>
      </c>
      <c r="D8508" s="163" t="s">
        <v>10727</v>
      </c>
      <c r="E8508" s="164" t="str">
        <f aca="false">CONCATENATE(SUM('Раздел 1'!S938:S938),"=",0)</f>
        <v>0=0</v>
      </c>
      <c r="F8508" s="164" t="s">
        <v>1099</v>
      </c>
    </row>
    <row r="8509" customFormat="false" ht="25.5" hidden="false" customHeight="false" outlineLevel="0" collapsed="false">
      <c r="A8509" s="161" t="str">
        <f aca="false">IF((SUM('Раздел 1'!U937:U937)=0),"","Неверно!")</f>
        <v/>
      </c>
      <c r="B8509" s="162" t="s">
        <v>10739</v>
      </c>
      <c r="C8509" s="163" t="s">
        <v>10740</v>
      </c>
      <c r="D8509" s="163" t="s">
        <v>10727</v>
      </c>
      <c r="E8509" s="164" t="str">
        <f aca="false">CONCATENATE(SUM('Раздел 1'!U937:U937),"=",0)</f>
        <v>0=0</v>
      </c>
      <c r="F8509" s="164" t="s">
        <v>1099</v>
      </c>
    </row>
    <row r="8510" customFormat="false" ht="25.5" hidden="false" customHeight="false" outlineLevel="0" collapsed="false">
      <c r="A8510" s="161" t="str">
        <f aca="false">IF((SUM('Раздел 1'!U938:U938)=0),"","Неверно!")</f>
        <v/>
      </c>
      <c r="B8510" s="162" t="s">
        <v>10739</v>
      </c>
      <c r="C8510" s="163" t="s">
        <v>10741</v>
      </c>
      <c r="D8510" s="163" t="s">
        <v>10727</v>
      </c>
      <c r="E8510" s="164" t="str">
        <f aca="false">CONCATENATE(SUM('Раздел 1'!U938:U938),"=",0)</f>
        <v>0=0</v>
      </c>
      <c r="F8510" s="164" t="s">
        <v>1099</v>
      </c>
    </row>
    <row r="8511" customFormat="false" ht="25.5" hidden="false" customHeight="false" outlineLevel="0" collapsed="false">
      <c r="A8511" s="161" t="str">
        <f aca="false">IF((SUM('Раздел 1'!AD938:AD938)=0),"","Неверно!")</f>
        <v/>
      </c>
      <c r="B8511" s="162" t="s">
        <v>10742</v>
      </c>
      <c r="C8511" s="163" t="s">
        <v>10743</v>
      </c>
      <c r="D8511" s="163" t="s">
        <v>10744</v>
      </c>
      <c r="E8511" s="164" t="str">
        <f aca="false">CONCATENATE(SUM('Раздел 1'!AD938:AD938),"=",0)</f>
        <v>0=0</v>
      </c>
      <c r="F8511" s="164" t="s">
        <v>1099</v>
      </c>
    </row>
    <row r="8512" customFormat="false" ht="25.5" hidden="false" customHeight="false" outlineLevel="0" collapsed="false">
      <c r="A8512" s="161" t="str">
        <f aca="false">IF((SUM('Раздел 1'!AD939:AD939)=0),"","Неверно!")</f>
        <v/>
      </c>
      <c r="B8512" s="162" t="s">
        <v>10742</v>
      </c>
      <c r="C8512" s="163" t="s">
        <v>10745</v>
      </c>
      <c r="D8512" s="163" t="s">
        <v>10744</v>
      </c>
      <c r="E8512" s="164" t="str">
        <f aca="false">CONCATENATE(SUM('Раздел 1'!AD939:AD939),"=",0)</f>
        <v>0=0</v>
      </c>
      <c r="F8512" s="164" t="s">
        <v>1099</v>
      </c>
    </row>
    <row r="8513" customFormat="false" ht="25.5" hidden="false" customHeight="false" outlineLevel="0" collapsed="false">
      <c r="A8513" s="161" t="str">
        <f aca="false">IF((SUM('Раздел 1'!AD940:AD940)=0),"","Неверно!")</f>
        <v/>
      </c>
      <c r="B8513" s="162" t="s">
        <v>10742</v>
      </c>
      <c r="C8513" s="163" t="s">
        <v>10746</v>
      </c>
      <c r="D8513" s="163" t="s">
        <v>10744</v>
      </c>
      <c r="E8513" s="164" t="str">
        <f aca="false">CONCATENATE(SUM('Раздел 1'!AD940:AD940),"=",0)</f>
        <v>0=0</v>
      </c>
      <c r="F8513" s="164" t="s">
        <v>1099</v>
      </c>
    </row>
    <row r="8514" customFormat="false" ht="25.5" hidden="false" customHeight="false" outlineLevel="0" collapsed="false">
      <c r="A8514" s="161" t="str">
        <f aca="false">IF((SUM('Раздел 1'!AD941:AD941)=0),"","Неверно!")</f>
        <v/>
      </c>
      <c r="B8514" s="162" t="s">
        <v>10742</v>
      </c>
      <c r="C8514" s="163" t="s">
        <v>10747</v>
      </c>
      <c r="D8514" s="163" t="s">
        <v>10744</v>
      </c>
      <c r="E8514" s="164" t="str">
        <f aca="false">CONCATENATE(SUM('Раздел 1'!AD941:AD941),"=",0)</f>
        <v>0=0</v>
      </c>
      <c r="F8514" s="164" t="s">
        <v>1099</v>
      </c>
    </row>
    <row r="8515" customFormat="false" ht="25.5" hidden="false" customHeight="false" outlineLevel="0" collapsed="false">
      <c r="A8515" s="161" t="str">
        <f aca="false">IF((SUM('Раздел 1'!AD942:AD942)=0),"","Неверно!")</f>
        <v/>
      </c>
      <c r="B8515" s="162" t="s">
        <v>10742</v>
      </c>
      <c r="C8515" s="163" t="s">
        <v>10748</v>
      </c>
      <c r="D8515" s="163" t="s">
        <v>10744</v>
      </c>
      <c r="E8515" s="164" t="str">
        <f aca="false">CONCATENATE(SUM('Раздел 1'!AD942:AD942),"=",0)</f>
        <v>0=0</v>
      </c>
      <c r="F8515" s="164" t="s">
        <v>1099</v>
      </c>
    </row>
    <row r="8516" customFormat="false" ht="25.5" hidden="false" customHeight="false" outlineLevel="0" collapsed="false">
      <c r="A8516" s="161" t="str">
        <f aca="false">IF((SUM('Раздел 1'!AD943:AD943)=0),"","Неверно!")</f>
        <v/>
      </c>
      <c r="B8516" s="162" t="s">
        <v>10742</v>
      </c>
      <c r="C8516" s="163" t="s">
        <v>10749</v>
      </c>
      <c r="D8516" s="163" t="s">
        <v>10744</v>
      </c>
      <c r="E8516" s="164" t="str">
        <f aca="false">CONCATENATE(SUM('Раздел 1'!AD943:AD943),"=",0)</f>
        <v>0=0</v>
      </c>
      <c r="F8516" s="164" t="s">
        <v>1099</v>
      </c>
    </row>
    <row r="8517" customFormat="false" ht="25.5" hidden="false" customHeight="false" outlineLevel="0" collapsed="false">
      <c r="A8517" s="161" t="str">
        <f aca="false">IF((SUM('Раздел 1'!AD944:AD944)=0),"","Неверно!")</f>
        <v/>
      </c>
      <c r="B8517" s="162" t="s">
        <v>10742</v>
      </c>
      <c r="C8517" s="163" t="s">
        <v>10750</v>
      </c>
      <c r="D8517" s="163" t="s">
        <v>10744</v>
      </c>
      <c r="E8517" s="164" t="str">
        <f aca="false">CONCATENATE(SUM('Раздел 1'!AD944:AD944),"=",0)</f>
        <v>0=0</v>
      </c>
      <c r="F8517" s="164" t="s">
        <v>1099</v>
      </c>
    </row>
    <row r="8518" customFormat="false" ht="25.5" hidden="false" customHeight="false" outlineLevel="0" collapsed="false">
      <c r="A8518" s="161" t="str">
        <f aca="false">IF((SUM('Раздел 1'!AD945:AD945)=0),"","Неверно!")</f>
        <v/>
      </c>
      <c r="B8518" s="162" t="s">
        <v>10742</v>
      </c>
      <c r="C8518" s="163" t="s">
        <v>10751</v>
      </c>
      <c r="D8518" s="163" t="s">
        <v>10744</v>
      </c>
      <c r="E8518" s="164" t="str">
        <f aca="false">CONCATENATE(SUM('Раздел 1'!AD945:AD945),"=",0)</f>
        <v>0=0</v>
      </c>
      <c r="F8518" s="164" t="s">
        <v>1099</v>
      </c>
    </row>
    <row r="8519" customFormat="false" ht="25.5" hidden="false" customHeight="false" outlineLevel="0" collapsed="false">
      <c r="A8519" s="161" t="str">
        <f aca="false">IF((SUM('Раздел 1'!AD946:AD946)=0),"","Неверно!")</f>
        <v/>
      </c>
      <c r="B8519" s="162" t="s">
        <v>10742</v>
      </c>
      <c r="C8519" s="163" t="s">
        <v>10752</v>
      </c>
      <c r="D8519" s="163" t="s">
        <v>10744</v>
      </c>
      <c r="E8519" s="164" t="str">
        <f aca="false">CONCATENATE(SUM('Раздел 1'!AD946:AD946),"=",0)</f>
        <v>0=0</v>
      </c>
      <c r="F8519" s="164" t="s">
        <v>1099</v>
      </c>
    </row>
    <row r="8520" customFormat="false" ht="25.5" hidden="false" customHeight="false" outlineLevel="0" collapsed="false">
      <c r="A8520" s="161" t="str">
        <f aca="false">IF((SUM('Раздел 1'!AD947:AD947)=0),"","Неверно!")</f>
        <v/>
      </c>
      <c r="B8520" s="162" t="s">
        <v>10742</v>
      </c>
      <c r="C8520" s="163" t="s">
        <v>10753</v>
      </c>
      <c r="D8520" s="163" t="s">
        <v>10744</v>
      </c>
      <c r="E8520" s="164" t="str">
        <f aca="false">CONCATENATE(SUM('Раздел 1'!AD947:AD947),"=",0)</f>
        <v>0=0</v>
      </c>
      <c r="F8520" s="164" t="s">
        <v>1099</v>
      </c>
    </row>
    <row r="8521" customFormat="false" ht="25.5" hidden="false" customHeight="false" outlineLevel="0" collapsed="false">
      <c r="A8521" s="161" t="str">
        <f aca="false">IF((SUM('Раздел 1'!AD948:AD948)=0),"","Неверно!")</f>
        <v/>
      </c>
      <c r="B8521" s="162" t="s">
        <v>10742</v>
      </c>
      <c r="C8521" s="163" t="s">
        <v>10754</v>
      </c>
      <c r="D8521" s="163" t="s">
        <v>10744</v>
      </c>
      <c r="E8521" s="164" t="str">
        <f aca="false">CONCATENATE(SUM('Раздел 1'!AD948:AD948),"=",0)</f>
        <v>0=0</v>
      </c>
      <c r="F8521" s="164" t="s">
        <v>1099</v>
      </c>
    </row>
    <row r="8522" customFormat="false" ht="25.5" hidden="false" customHeight="false" outlineLevel="0" collapsed="false">
      <c r="A8522" s="161" t="str">
        <f aca="false">IF((SUM('Раздел 1'!AD949:AD949)=0),"","Неверно!")</f>
        <v/>
      </c>
      <c r="B8522" s="162" t="s">
        <v>10742</v>
      </c>
      <c r="C8522" s="163" t="s">
        <v>10755</v>
      </c>
      <c r="D8522" s="163" t="s">
        <v>10744</v>
      </c>
      <c r="E8522" s="164" t="str">
        <f aca="false">CONCATENATE(SUM('Раздел 1'!AD949:AD949),"=",0)</f>
        <v>0=0</v>
      </c>
      <c r="F8522" s="164" t="s">
        <v>1099</v>
      </c>
    </row>
    <row r="8523" customFormat="false" ht="25.5" hidden="false" customHeight="false" outlineLevel="0" collapsed="false">
      <c r="A8523" s="161" t="str">
        <f aca="false">IF((SUM('Раздел 1'!AD950:AD950)=0),"","Неверно!")</f>
        <v/>
      </c>
      <c r="B8523" s="162" t="s">
        <v>10742</v>
      </c>
      <c r="C8523" s="163" t="s">
        <v>10756</v>
      </c>
      <c r="D8523" s="163" t="s">
        <v>10744</v>
      </c>
      <c r="E8523" s="164" t="str">
        <f aca="false">CONCATENATE(SUM('Раздел 1'!AD950:AD950),"=",0)</f>
        <v>0=0</v>
      </c>
      <c r="F8523" s="164" t="s">
        <v>1099</v>
      </c>
    </row>
    <row r="8524" customFormat="false" ht="25.5" hidden="false" customHeight="false" outlineLevel="0" collapsed="false">
      <c r="A8524" s="161" t="str">
        <f aca="false">IF((SUM('Раздел 1'!AD951:AD951)=0),"","Неверно!")</f>
        <v/>
      </c>
      <c r="B8524" s="162" t="s">
        <v>10742</v>
      </c>
      <c r="C8524" s="163" t="s">
        <v>10757</v>
      </c>
      <c r="D8524" s="163" t="s">
        <v>10744</v>
      </c>
      <c r="E8524" s="164" t="str">
        <f aca="false">CONCATENATE(SUM('Раздел 1'!AD951:AD951),"=",0)</f>
        <v>0=0</v>
      </c>
      <c r="F8524" s="164" t="s">
        <v>1099</v>
      </c>
    </row>
    <row r="8525" customFormat="false" ht="25.5" hidden="false" customHeight="false" outlineLevel="0" collapsed="false">
      <c r="A8525" s="161" t="str">
        <f aca="false">IF((SUM('Раздел 1'!AD952:AD952)=0),"","Неверно!")</f>
        <v/>
      </c>
      <c r="B8525" s="162" t="s">
        <v>10742</v>
      </c>
      <c r="C8525" s="163" t="s">
        <v>10758</v>
      </c>
      <c r="D8525" s="163" t="s">
        <v>10744</v>
      </c>
      <c r="E8525" s="164" t="str">
        <f aca="false">CONCATENATE(SUM('Раздел 1'!AD952:AD952),"=",0)</f>
        <v>0=0</v>
      </c>
      <c r="F8525" s="164" t="s">
        <v>1099</v>
      </c>
    </row>
    <row r="8526" customFormat="false" ht="25.5" hidden="false" customHeight="false" outlineLevel="0" collapsed="false">
      <c r="A8526" s="161" t="str">
        <f aca="false">IF((SUM('Раздел 1'!AD953:AD953)=0),"","Неверно!")</f>
        <v/>
      </c>
      <c r="B8526" s="162" t="s">
        <v>10742</v>
      </c>
      <c r="C8526" s="163" t="s">
        <v>10759</v>
      </c>
      <c r="D8526" s="163" t="s">
        <v>10744</v>
      </c>
      <c r="E8526" s="164" t="str">
        <f aca="false">CONCATENATE(SUM('Раздел 1'!AD953:AD953),"=",0)</f>
        <v>0=0</v>
      </c>
      <c r="F8526" s="164" t="s">
        <v>1099</v>
      </c>
    </row>
    <row r="8527" customFormat="false" ht="25.5" hidden="false" customHeight="false" outlineLevel="0" collapsed="false">
      <c r="A8527" s="161" t="str">
        <f aca="false">IF((SUM('Раздел 1'!AD954:AD954)=0),"","Неверно!")</f>
        <v/>
      </c>
      <c r="B8527" s="162" t="s">
        <v>10742</v>
      </c>
      <c r="C8527" s="163" t="s">
        <v>10760</v>
      </c>
      <c r="D8527" s="163" t="s">
        <v>10744</v>
      </c>
      <c r="E8527" s="164" t="str">
        <f aca="false">CONCATENATE(SUM('Раздел 1'!AD954:AD954),"=",0)</f>
        <v>0=0</v>
      </c>
      <c r="F8527" s="164" t="s">
        <v>1099</v>
      </c>
    </row>
    <row r="8528" customFormat="false" ht="25.5" hidden="false" customHeight="false" outlineLevel="0" collapsed="false">
      <c r="A8528" s="161" t="str">
        <f aca="false">IF((SUM('Раздел 1'!AD955:AD955)=0),"","Неверно!")</f>
        <v/>
      </c>
      <c r="B8528" s="162" t="s">
        <v>10742</v>
      </c>
      <c r="C8528" s="163" t="s">
        <v>10761</v>
      </c>
      <c r="D8528" s="163" t="s">
        <v>10744</v>
      </c>
      <c r="E8528" s="164" t="str">
        <f aca="false">CONCATENATE(SUM('Раздел 1'!AD955:AD955),"=",0)</f>
        <v>0=0</v>
      </c>
      <c r="F8528" s="164" t="s">
        <v>1099</v>
      </c>
    </row>
    <row r="8529" customFormat="false" ht="25.5" hidden="false" customHeight="false" outlineLevel="0" collapsed="false">
      <c r="A8529" s="161" t="str">
        <f aca="false">IF((SUM('Раздел 1'!AD956:AD956)=0),"","Неверно!")</f>
        <v/>
      </c>
      <c r="B8529" s="162" t="s">
        <v>10742</v>
      </c>
      <c r="C8529" s="163" t="s">
        <v>10762</v>
      </c>
      <c r="D8529" s="163" t="s">
        <v>10744</v>
      </c>
      <c r="E8529" s="164" t="str">
        <f aca="false">CONCATENATE(SUM('Раздел 1'!AD956:AD956),"=",0)</f>
        <v>0=0</v>
      </c>
      <c r="F8529" s="164" t="s">
        <v>1099</v>
      </c>
    </row>
    <row r="8530" customFormat="false" ht="25.5" hidden="false" customHeight="false" outlineLevel="0" collapsed="false">
      <c r="A8530" s="161" t="str">
        <f aca="false">IF((SUM('Раздел 1'!E942:E942)=0),"","Неверно!")</f>
        <v/>
      </c>
      <c r="B8530" s="162" t="s">
        <v>10763</v>
      </c>
      <c r="C8530" s="163" t="s">
        <v>10764</v>
      </c>
      <c r="D8530" s="163" t="s">
        <v>10765</v>
      </c>
      <c r="E8530" s="164" t="str">
        <f aca="false">CONCATENATE(SUM('Раздел 1'!E942:E942),"=",0)</f>
        <v>0=0</v>
      </c>
      <c r="F8530" s="164" t="s">
        <v>1099</v>
      </c>
    </row>
    <row r="8531" customFormat="false" ht="25.5" hidden="false" customHeight="false" outlineLevel="0" collapsed="false">
      <c r="A8531" s="161" t="str">
        <f aca="false">IF((SUM('Раздел 1'!E943:E943)=0),"","Неверно!")</f>
        <v/>
      </c>
      <c r="B8531" s="162" t="s">
        <v>10763</v>
      </c>
      <c r="C8531" s="163" t="s">
        <v>10766</v>
      </c>
      <c r="D8531" s="163" t="s">
        <v>10765</v>
      </c>
      <c r="E8531" s="164" t="str">
        <f aca="false">CONCATENATE(SUM('Раздел 1'!E943:E943),"=",0)</f>
        <v>0=0</v>
      </c>
      <c r="F8531" s="164" t="s">
        <v>1099</v>
      </c>
    </row>
    <row r="8532" customFormat="false" ht="25.5" hidden="false" customHeight="false" outlineLevel="0" collapsed="false">
      <c r="A8532" s="161" t="str">
        <f aca="false">IF((SUM('Раздел 1'!F942:F942)=0),"","Неверно!")</f>
        <v/>
      </c>
      <c r="B8532" s="162" t="s">
        <v>10763</v>
      </c>
      <c r="C8532" s="163" t="s">
        <v>10767</v>
      </c>
      <c r="D8532" s="163" t="s">
        <v>10765</v>
      </c>
      <c r="E8532" s="164" t="str">
        <f aca="false">CONCATENATE(SUM('Раздел 1'!F942:F942),"=",0)</f>
        <v>0=0</v>
      </c>
      <c r="F8532" s="164" t="s">
        <v>1099</v>
      </c>
    </row>
    <row r="8533" customFormat="false" ht="25.5" hidden="false" customHeight="false" outlineLevel="0" collapsed="false">
      <c r="A8533" s="161" t="str">
        <f aca="false">IF((SUM('Раздел 1'!F943:F943)=0),"","Неверно!")</f>
        <v/>
      </c>
      <c r="B8533" s="162" t="s">
        <v>10763</v>
      </c>
      <c r="C8533" s="163" t="s">
        <v>10768</v>
      </c>
      <c r="D8533" s="163" t="s">
        <v>10765</v>
      </c>
      <c r="E8533" s="164" t="str">
        <f aca="false">CONCATENATE(SUM('Раздел 1'!F943:F943),"=",0)</f>
        <v>0=0</v>
      </c>
      <c r="F8533" s="164" t="s">
        <v>1099</v>
      </c>
    </row>
    <row r="8534" customFormat="false" ht="25.5" hidden="false" customHeight="false" outlineLevel="0" collapsed="false">
      <c r="A8534" s="161" t="str">
        <f aca="false">IF((SUM('Раздел 1'!G942:G942)=0),"","Неверно!")</f>
        <v/>
      </c>
      <c r="B8534" s="162" t="s">
        <v>10763</v>
      </c>
      <c r="C8534" s="163" t="s">
        <v>10769</v>
      </c>
      <c r="D8534" s="163" t="s">
        <v>10765</v>
      </c>
      <c r="E8534" s="164" t="str">
        <f aca="false">CONCATENATE(SUM('Раздел 1'!G942:G942),"=",0)</f>
        <v>0=0</v>
      </c>
      <c r="F8534" s="164" t="s">
        <v>1099</v>
      </c>
    </row>
    <row r="8535" customFormat="false" ht="25.5" hidden="false" customHeight="false" outlineLevel="0" collapsed="false">
      <c r="A8535" s="161" t="str">
        <f aca="false">IF((SUM('Раздел 1'!G943:G943)=0),"","Неверно!")</f>
        <v/>
      </c>
      <c r="B8535" s="162" t="s">
        <v>10763</v>
      </c>
      <c r="C8535" s="163" t="s">
        <v>10770</v>
      </c>
      <c r="D8535" s="163" t="s">
        <v>10765</v>
      </c>
      <c r="E8535" s="164" t="str">
        <f aca="false">CONCATENATE(SUM('Раздел 1'!G943:G943),"=",0)</f>
        <v>0=0</v>
      </c>
      <c r="F8535" s="164" t="s">
        <v>1099</v>
      </c>
    </row>
    <row r="8536" customFormat="false" ht="25.5" hidden="false" customHeight="false" outlineLevel="0" collapsed="false">
      <c r="A8536" s="161" t="str">
        <f aca="false">IF((SUM('Раздел 1'!Q942:Q942)=0),"","Неверно!")</f>
        <v/>
      </c>
      <c r="B8536" s="162" t="s">
        <v>10771</v>
      </c>
      <c r="C8536" s="163" t="s">
        <v>10772</v>
      </c>
      <c r="D8536" s="163" t="s">
        <v>10765</v>
      </c>
      <c r="E8536" s="164" t="str">
        <f aca="false">CONCATENATE(SUM('Раздел 1'!Q942:Q942),"=",0)</f>
        <v>0=0</v>
      </c>
      <c r="F8536" s="164" t="s">
        <v>1099</v>
      </c>
    </row>
    <row r="8537" customFormat="false" ht="25.5" hidden="false" customHeight="false" outlineLevel="0" collapsed="false">
      <c r="A8537" s="161" t="str">
        <f aca="false">IF((SUM('Раздел 1'!Q943:Q943)=0),"","Неверно!")</f>
        <v/>
      </c>
      <c r="B8537" s="162" t="s">
        <v>10771</v>
      </c>
      <c r="C8537" s="163" t="s">
        <v>10773</v>
      </c>
      <c r="D8537" s="163" t="s">
        <v>10765</v>
      </c>
      <c r="E8537" s="164" t="str">
        <f aca="false">CONCATENATE(SUM('Раздел 1'!Q943:Q943),"=",0)</f>
        <v>0=0</v>
      </c>
      <c r="F8537" s="164" t="s">
        <v>1099</v>
      </c>
    </row>
    <row r="8538" customFormat="false" ht="25.5" hidden="false" customHeight="false" outlineLevel="0" collapsed="false">
      <c r="A8538" s="161" t="str">
        <f aca="false">IF((SUM('Раздел 1'!S942:S942)=0),"","Неверно!")</f>
        <v/>
      </c>
      <c r="B8538" s="162" t="s">
        <v>10774</v>
      </c>
      <c r="C8538" s="163" t="s">
        <v>10775</v>
      </c>
      <c r="D8538" s="163" t="s">
        <v>10765</v>
      </c>
      <c r="E8538" s="164" t="str">
        <f aca="false">CONCATENATE(SUM('Раздел 1'!S942:S942),"=",0)</f>
        <v>0=0</v>
      </c>
      <c r="F8538" s="164" t="s">
        <v>1099</v>
      </c>
    </row>
    <row r="8539" customFormat="false" ht="25.5" hidden="false" customHeight="false" outlineLevel="0" collapsed="false">
      <c r="A8539" s="161" t="str">
        <f aca="false">IF((SUM('Раздел 1'!S943:S943)=0),"","Неверно!")</f>
        <v/>
      </c>
      <c r="B8539" s="162" t="s">
        <v>10774</v>
      </c>
      <c r="C8539" s="163" t="s">
        <v>10776</v>
      </c>
      <c r="D8539" s="163" t="s">
        <v>10765</v>
      </c>
      <c r="E8539" s="164" t="str">
        <f aca="false">CONCATENATE(SUM('Раздел 1'!S943:S943),"=",0)</f>
        <v>0=0</v>
      </c>
      <c r="F8539" s="164" t="s">
        <v>1099</v>
      </c>
    </row>
    <row r="8540" customFormat="false" ht="25.5" hidden="false" customHeight="false" outlineLevel="0" collapsed="false">
      <c r="A8540" s="161" t="str">
        <f aca="false">IF((SUM('Раздел 1'!U942:U942)=0),"","Неверно!")</f>
        <v/>
      </c>
      <c r="B8540" s="162" t="s">
        <v>10777</v>
      </c>
      <c r="C8540" s="163" t="s">
        <v>10778</v>
      </c>
      <c r="D8540" s="163" t="s">
        <v>10765</v>
      </c>
      <c r="E8540" s="164" t="str">
        <f aca="false">CONCATENATE(SUM('Раздел 1'!U942:U942),"=",0)</f>
        <v>0=0</v>
      </c>
      <c r="F8540" s="164" t="s">
        <v>1099</v>
      </c>
    </row>
    <row r="8541" customFormat="false" ht="25.5" hidden="false" customHeight="false" outlineLevel="0" collapsed="false">
      <c r="A8541" s="161" t="str">
        <f aca="false">IF((SUM('Раздел 1'!U943:U943)=0),"","Неверно!")</f>
        <v/>
      </c>
      <c r="B8541" s="162" t="s">
        <v>10777</v>
      </c>
      <c r="C8541" s="163" t="s">
        <v>10779</v>
      </c>
      <c r="D8541" s="163" t="s">
        <v>10765</v>
      </c>
      <c r="E8541" s="164" t="str">
        <f aca="false">CONCATENATE(SUM('Раздел 1'!U943:U943),"=",0)</f>
        <v>0=0</v>
      </c>
      <c r="F8541" s="164" t="s">
        <v>1099</v>
      </c>
    </row>
    <row r="8542" customFormat="false" ht="25.5" hidden="false" customHeight="false" outlineLevel="0" collapsed="false">
      <c r="A8542" s="161" t="str">
        <f aca="false">IF((SUM('Раздел 1'!AG960:AG960)=0),"","Неверно!")</f>
        <v/>
      </c>
      <c r="B8542" s="162" t="s">
        <v>10780</v>
      </c>
      <c r="C8542" s="163" t="s">
        <v>10781</v>
      </c>
      <c r="D8542" s="163" t="s">
        <v>10782</v>
      </c>
      <c r="E8542" s="164" t="str">
        <f aca="false">CONCATENATE(SUM('Раздел 1'!AG960:AG960),"=",0)</f>
        <v>0=0</v>
      </c>
      <c r="F8542" s="164" t="s">
        <v>1099</v>
      </c>
    </row>
    <row r="8543" customFormat="false" ht="25.5" hidden="false" customHeight="false" outlineLevel="0" collapsed="false">
      <c r="A8543" s="161" t="str">
        <f aca="false">IF((SUM('Раздел 1'!AG961:AG961)=0),"","Неверно!")</f>
        <v/>
      </c>
      <c r="B8543" s="162" t="s">
        <v>10780</v>
      </c>
      <c r="C8543" s="163" t="s">
        <v>10783</v>
      </c>
      <c r="D8543" s="163" t="s">
        <v>10782</v>
      </c>
      <c r="E8543" s="164" t="str">
        <f aca="false">CONCATENATE(SUM('Раздел 1'!AG961:AG961),"=",0)</f>
        <v>0=0</v>
      </c>
      <c r="F8543" s="164" t="s">
        <v>1099</v>
      </c>
    </row>
    <row r="8544" customFormat="false" ht="25.5" hidden="false" customHeight="false" outlineLevel="0" collapsed="false">
      <c r="A8544" s="161" t="str">
        <f aca="false">IF((SUM('Раздел 1'!AG962:AG962)=0),"","Неверно!")</f>
        <v/>
      </c>
      <c r="B8544" s="162" t="s">
        <v>10780</v>
      </c>
      <c r="C8544" s="163" t="s">
        <v>10784</v>
      </c>
      <c r="D8544" s="163" t="s">
        <v>10782</v>
      </c>
      <c r="E8544" s="164" t="str">
        <f aca="false">CONCATENATE(SUM('Раздел 1'!AG962:AG962),"=",0)</f>
        <v>0=0</v>
      </c>
      <c r="F8544" s="164" t="s">
        <v>1099</v>
      </c>
    </row>
    <row r="8545" customFormat="false" ht="25.5" hidden="false" customHeight="false" outlineLevel="0" collapsed="false">
      <c r="A8545" s="161" t="str">
        <f aca="false">IF((SUM('Раздел 1'!AG963:AG963)=0),"","Неверно!")</f>
        <v/>
      </c>
      <c r="B8545" s="162" t="s">
        <v>10780</v>
      </c>
      <c r="C8545" s="163" t="s">
        <v>10785</v>
      </c>
      <c r="D8545" s="163" t="s">
        <v>10782</v>
      </c>
      <c r="E8545" s="164" t="str">
        <f aca="false">CONCATENATE(SUM('Раздел 1'!AG963:AG963),"=",0)</f>
        <v>0=0</v>
      </c>
      <c r="F8545" s="164" t="s">
        <v>1099</v>
      </c>
    </row>
    <row r="8546" customFormat="false" ht="25.5" hidden="false" customHeight="false" outlineLevel="0" collapsed="false">
      <c r="A8546" s="161" t="str">
        <f aca="false">IF((SUM('Раздел 1'!AG964:AG964)=0),"","Неверно!")</f>
        <v/>
      </c>
      <c r="B8546" s="162" t="s">
        <v>10780</v>
      </c>
      <c r="C8546" s="163" t="s">
        <v>10786</v>
      </c>
      <c r="D8546" s="163" t="s">
        <v>10782</v>
      </c>
      <c r="E8546" s="164" t="str">
        <f aca="false">CONCATENATE(SUM('Раздел 1'!AG964:AG964),"=",0)</f>
        <v>0=0</v>
      </c>
      <c r="F8546" s="164" t="s">
        <v>1099</v>
      </c>
    </row>
    <row r="8547" customFormat="false" ht="25.5" hidden="false" customHeight="false" outlineLevel="0" collapsed="false">
      <c r="A8547" s="161" t="str">
        <f aca="false">IF((SUM('Раздел 1'!AG965:AG965)=0),"","Неверно!")</f>
        <v/>
      </c>
      <c r="B8547" s="162" t="s">
        <v>10780</v>
      </c>
      <c r="C8547" s="163" t="s">
        <v>10787</v>
      </c>
      <c r="D8547" s="163" t="s">
        <v>10782</v>
      </c>
      <c r="E8547" s="164" t="str">
        <f aca="false">CONCATENATE(SUM('Раздел 1'!AG965:AG965),"=",0)</f>
        <v>0=0</v>
      </c>
      <c r="F8547" s="164" t="s">
        <v>1099</v>
      </c>
    </row>
    <row r="8548" customFormat="false" ht="25.5" hidden="false" customHeight="false" outlineLevel="0" collapsed="false">
      <c r="A8548" s="161" t="str">
        <f aca="false">IF((SUM('Раздел 1'!AG966:AG966)=0),"","Неверно!")</f>
        <v/>
      </c>
      <c r="B8548" s="162" t="s">
        <v>10780</v>
      </c>
      <c r="C8548" s="163" t="s">
        <v>10788</v>
      </c>
      <c r="D8548" s="163" t="s">
        <v>10782</v>
      </c>
      <c r="E8548" s="164" t="str">
        <f aca="false">CONCATENATE(SUM('Раздел 1'!AG966:AG966),"=",0)</f>
        <v>0=0</v>
      </c>
      <c r="F8548" s="164" t="s">
        <v>1099</v>
      </c>
    </row>
    <row r="8549" customFormat="false" ht="25.5" hidden="false" customHeight="false" outlineLevel="0" collapsed="false">
      <c r="A8549" s="161" t="str">
        <f aca="false">IF((SUM('Раздел 1'!AG967:AG967)=0),"","Неверно!")</f>
        <v/>
      </c>
      <c r="B8549" s="162" t="s">
        <v>10780</v>
      </c>
      <c r="C8549" s="163" t="s">
        <v>10789</v>
      </c>
      <c r="D8549" s="163" t="s">
        <v>10782</v>
      </c>
      <c r="E8549" s="164" t="str">
        <f aca="false">CONCATENATE(SUM('Раздел 1'!AG967:AG967),"=",0)</f>
        <v>0=0</v>
      </c>
      <c r="F8549" s="164" t="s">
        <v>1099</v>
      </c>
    </row>
    <row r="8550" customFormat="false" ht="25.5" hidden="false" customHeight="false" outlineLevel="0" collapsed="false">
      <c r="A8550" s="161" t="str">
        <f aca="false">IF((SUM('Раздел 1'!AG968:AG968)=0),"","Неверно!")</f>
        <v/>
      </c>
      <c r="B8550" s="162" t="s">
        <v>10780</v>
      </c>
      <c r="C8550" s="163" t="s">
        <v>10790</v>
      </c>
      <c r="D8550" s="163" t="s">
        <v>10782</v>
      </c>
      <c r="E8550" s="164" t="str">
        <f aca="false">CONCATENATE(SUM('Раздел 1'!AG968:AG968),"=",0)</f>
        <v>0=0</v>
      </c>
      <c r="F8550" s="164" t="s">
        <v>1099</v>
      </c>
    </row>
    <row r="8551" customFormat="false" ht="25.5" hidden="false" customHeight="false" outlineLevel="0" collapsed="false">
      <c r="A8551" s="161" t="str">
        <f aca="false">IF((SUM('Раздел 1'!AG969:AG969)=0),"","Неверно!")</f>
        <v/>
      </c>
      <c r="B8551" s="162" t="s">
        <v>10780</v>
      </c>
      <c r="C8551" s="163" t="s">
        <v>10791</v>
      </c>
      <c r="D8551" s="163" t="s">
        <v>10782</v>
      </c>
      <c r="E8551" s="164" t="str">
        <f aca="false">CONCATENATE(SUM('Раздел 1'!AG969:AG969),"=",0)</f>
        <v>0=0</v>
      </c>
      <c r="F8551" s="164" t="s">
        <v>1099</v>
      </c>
    </row>
    <row r="8552" customFormat="false" ht="25.5" hidden="false" customHeight="false" outlineLevel="0" collapsed="false">
      <c r="A8552" s="161" t="str">
        <f aca="false">IF((SUM('Раздел 1'!AG970:AG970)=0),"","Неверно!")</f>
        <v/>
      </c>
      <c r="B8552" s="162" t="s">
        <v>10780</v>
      </c>
      <c r="C8552" s="163" t="s">
        <v>10792</v>
      </c>
      <c r="D8552" s="163" t="s">
        <v>10782</v>
      </c>
      <c r="E8552" s="164" t="str">
        <f aca="false">CONCATENATE(SUM('Раздел 1'!AG970:AG970),"=",0)</f>
        <v>0=0</v>
      </c>
      <c r="F8552" s="164" t="s">
        <v>1099</v>
      </c>
    </row>
    <row r="8553" customFormat="false" ht="25.5" hidden="false" customHeight="false" outlineLevel="0" collapsed="false">
      <c r="A8553" s="161" t="str">
        <f aca="false">IF((SUM('Раздел 1'!AG971:AG971)=0),"","Неверно!")</f>
        <v/>
      </c>
      <c r="B8553" s="162" t="s">
        <v>10780</v>
      </c>
      <c r="C8553" s="163" t="s">
        <v>10793</v>
      </c>
      <c r="D8553" s="163" t="s">
        <v>10782</v>
      </c>
      <c r="E8553" s="164" t="str">
        <f aca="false">CONCATENATE(SUM('Раздел 1'!AG971:AG971),"=",0)</f>
        <v>0=0</v>
      </c>
      <c r="F8553" s="164" t="s">
        <v>1099</v>
      </c>
    </row>
    <row r="8554" customFormat="false" ht="25.5" hidden="false" customHeight="false" outlineLevel="0" collapsed="false">
      <c r="A8554" s="161" t="str">
        <f aca="false">IF((SUM('Раздел 1'!AG972:AG972)=0),"","Неверно!")</f>
        <v/>
      </c>
      <c r="B8554" s="162" t="s">
        <v>10780</v>
      </c>
      <c r="C8554" s="163" t="s">
        <v>10794</v>
      </c>
      <c r="D8554" s="163" t="s">
        <v>10782</v>
      </c>
      <c r="E8554" s="164" t="str">
        <f aca="false">CONCATENATE(SUM('Раздел 1'!AG972:AG972),"=",0)</f>
        <v>0=0</v>
      </c>
      <c r="F8554" s="164" t="s">
        <v>1099</v>
      </c>
    </row>
    <row r="8555" customFormat="false" ht="25.5" hidden="false" customHeight="false" outlineLevel="0" collapsed="false">
      <c r="A8555" s="161" t="str">
        <f aca="false">IF((SUM('Раздел 1'!AI960:AI960)=0),"","Неверно!")</f>
        <v/>
      </c>
      <c r="B8555" s="162" t="s">
        <v>10795</v>
      </c>
      <c r="C8555" s="163" t="s">
        <v>10796</v>
      </c>
      <c r="D8555" s="163" t="s">
        <v>10797</v>
      </c>
      <c r="E8555" s="164" t="str">
        <f aca="false">CONCATENATE(SUM('Раздел 1'!AI960:AI960),"=",0)</f>
        <v>0=0</v>
      </c>
      <c r="F8555" s="164" t="s">
        <v>1099</v>
      </c>
    </row>
    <row r="8556" customFormat="false" ht="25.5" hidden="false" customHeight="false" outlineLevel="0" collapsed="false">
      <c r="A8556" s="161" t="str">
        <f aca="false">IF((SUM('Раздел 1'!AI961:AI961)=0),"","Неверно!")</f>
        <v/>
      </c>
      <c r="B8556" s="162" t="s">
        <v>10795</v>
      </c>
      <c r="C8556" s="163" t="s">
        <v>10798</v>
      </c>
      <c r="D8556" s="163" t="s">
        <v>10797</v>
      </c>
      <c r="E8556" s="164" t="str">
        <f aca="false">CONCATENATE(SUM('Раздел 1'!AI961:AI961),"=",0)</f>
        <v>0=0</v>
      </c>
      <c r="F8556" s="164" t="s">
        <v>1099</v>
      </c>
    </row>
    <row r="8557" customFormat="false" ht="25.5" hidden="false" customHeight="false" outlineLevel="0" collapsed="false">
      <c r="A8557" s="161" t="str">
        <f aca="false">IF((SUM('Раздел 1'!AI962:AI962)=0),"","Неверно!")</f>
        <v/>
      </c>
      <c r="B8557" s="162" t="s">
        <v>10795</v>
      </c>
      <c r="C8557" s="163" t="s">
        <v>10799</v>
      </c>
      <c r="D8557" s="163" t="s">
        <v>10797</v>
      </c>
      <c r="E8557" s="164" t="str">
        <f aca="false">CONCATENATE(SUM('Раздел 1'!AI962:AI962),"=",0)</f>
        <v>0=0</v>
      </c>
      <c r="F8557" s="164" t="s">
        <v>1099</v>
      </c>
    </row>
    <row r="8558" customFormat="false" ht="25.5" hidden="false" customHeight="false" outlineLevel="0" collapsed="false">
      <c r="A8558" s="161" t="str">
        <f aca="false">IF((SUM('Раздел 1'!AI963:AI963)=0),"","Неверно!")</f>
        <v/>
      </c>
      <c r="B8558" s="162" t="s">
        <v>10795</v>
      </c>
      <c r="C8558" s="163" t="s">
        <v>10800</v>
      </c>
      <c r="D8558" s="163" t="s">
        <v>10797</v>
      </c>
      <c r="E8558" s="164" t="str">
        <f aca="false">CONCATENATE(SUM('Раздел 1'!AI963:AI963),"=",0)</f>
        <v>0=0</v>
      </c>
      <c r="F8558" s="164" t="s">
        <v>1099</v>
      </c>
    </row>
    <row r="8559" customFormat="false" ht="25.5" hidden="false" customHeight="false" outlineLevel="0" collapsed="false">
      <c r="A8559" s="161" t="str">
        <f aca="false">IF((SUM('Раздел 1'!AI964:AI964)=0),"","Неверно!")</f>
        <v/>
      </c>
      <c r="B8559" s="162" t="s">
        <v>10795</v>
      </c>
      <c r="C8559" s="163" t="s">
        <v>10801</v>
      </c>
      <c r="D8559" s="163" t="s">
        <v>10797</v>
      </c>
      <c r="E8559" s="164" t="str">
        <f aca="false">CONCATENATE(SUM('Раздел 1'!AI964:AI964),"=",0)</f>
        <v>0=0</v>
      </c>
      <c r="F8559" s="164" t="s">
        <v>1099</v>
      </c>
    </row>
    <row r="8560" customFormat="false" ht="25.5" hidden="false" customHeight="false" outlineLevel="0" collapsed="false">
      <c r="A8560" s="161" t="str">
        <f aca="false">IF((SUM('Раздел 1'!AI965:AI965)=0),"","Неверно!")</f>
        <v/>
      </c>
      <c r="B8560" s="162" t="s">
        <v>10795</v>
      </c>
      <c r="C8560" s="163" t="s">
        <v>10802</v>
      </c>
      <c r="D8560" s="163" t="s">
        <v>10797</v>
      </c>
      <c r="E8560" s="164" t="str">
        <f aca="false">CONCATENATE(SUM('Раздел 1'!AI965:AI965),"=",0)</f>
        <v>0=0</v>
      </c>
      <c r="F8560" s="164" t="s">
        <v>1099</v>
      </c>
    </row>
    <row r="8561" customFormat="false" ht="25.5" hidden="false" customHeight="false" outlineLevel="0" collapsed="false">
      <c r="A8561" s="161" t="str">
        <f aca="false">IF((SUM('Раздел 1'!AI966:AI966)=0),"","Неверно!")</f>
        <v/>
      </c>
      <c r="B8561" s="162" t="s">
        <v>10795</v>
      </c>
      <c r="C8561" s="163" t="s">
        <v>10803</v>
      </c>
      <c r="D8561" s="163" t="s">
        <v>10797</v>
      </c>
      <c r="E8561" s="164" t="str">
        <f aca="false">CONCATENATE(SUM('Раздел 1'!AI966:AI966),"=",0)</f>
        <v>0=0</v>
      </c>
      <c r="F8561" s="164" t="s">
        <v>1099</v>
      </c>
    </row>
    <row r="8562" customFormat="false" ht="25.5" hidden="false" customHeight="false" outlineLevel="0" collapsed="false">
      <c r="A8562" s="161" t="str">
        <f aca="false">IF((SUM('Раздел 1'!AI967:AI967)=0),"","Неверно!")</f>
        <v/>
      </c>
      <c r="B8562" s="162" t="s">
        <v>10795</v>
      </c>
      <c r="C8562" s="163" t="s">
        <v>10804</v>
      </c>
      <c r="D8562" s="163" t="s">
        <v>10797</v>
      </c>
      <c r="E8562" s="164" t="str">
        <f aca="false">CONCATENATE(SUM('Раздел 1'!AI967:AI967),"=",0)</f>
        <v>0=0</v>
      </c>
      <c r="F8562" s="164" t="s">
        <v>1099</v>
      </c>
    </row>
    <row r="8563" customFormat="false" ht="25.5" hidden="false" customHeight="false" outlineLevel="0" collapsed="false">
      <c r="A8563" s="161" t="str">
        <f aca="false">IF((SUM('Раздел 1'!AI968:AI968)=0),"","Неверно!")</f>
        <v/>
      </c>
      <c r="B8563" s="162" t="s">
        <v>10795</v>
      </c>
      <c r="C8563" s="163" t="s">
        <v>10805</v>
      </c>
      <c r="D8563" s="163" t="s">
        <v>10797</v>
      </c>
      <c r="E8563" s="164" t="str">
        <f aca="false">CONCATENATE(SUM('Раздел 1'!AI968:AI968),"=",0)</f>
        <v>0=0</v>
      </c>
      <c r="F8563" s="164" t="s">
        <v>1099</v>
      </c>
    </row>
    <row r="8564" customFormat="false" ht="25.5" hidden="false" customHeight="false" outlineLevel="0" collapsed="false">
      <c r="A8564" s="161" t="str">
        <f aca="false">IF((SUM('Раздел 1'!AI969:AI969)=0),"","Неверно!")</f>
        <v/>
      </c>
      <c r="B8564" s="162" t="s">
        <v>10795</v>
      </c>
      <c r="C8564" s="163" t="s">
        <v>10806</v>
      </c>
      <c r="D8564" s="163" t="s">
        <v>10797</v>
      </c>
      <c r="E8564" s="164" t="str">
        <f aca="false">CONCATENATE(SUM('Раздел 1'!AI969:AI969),"=",0)</f>
        <v>0=0</v>
      </c>
      <c r="F8564" s="164" t="s">
        <v>1099</v>
      </c>
    </row>
    <row r="8565" customFormat="false" ht="25.5" hidden="false" customHeight="false" outlineLevel="0" collapsed="false">
      <c r="A8565" s="161" t="str">
        <f aca="false">IF((SUM('Раздел 1'!AI970:AI970)=0),"","Неверно!")</f>
        <v/>
      </c>
      <c r="B8565" s="162" t="s">
        <v>10795</v>
      </c>
      <c r="C8565" s="163" t="s">
        <v>10807</v>
      </c>
      <c r="D8565" s="163" t="s">
        <v>10797</v>
      </c>
      <c r="E8565" s="164" t="str">
        <f aca="false">CONCATENATE(SUM('Раздел 1'!AI970:AI970),"=",0)</f>
        <v>0=0</v>
      </c>
      <c r="F8565" s="164" t="s">
        <v>1099</v>
      </c>
    </row>
    <row r="8566" customFormat="false" ht="25.5" hidden="false" customHeight="false" outlineLevel="0" collapsed="false">
      <c r="A8566" s="161" t="str">
        <f aca="false">IF((SUM('Раздел 1'!AI971:AI971)=0),"","Неверно!")</f>
        <v/>
      </c>
      <c r="B8566" s="162" t="s">
        <v>10795</v>
      </c>
      <c r="C8566" s="163" t="s">
        <v>10808</v>
      </c>
      <c r="D8566" s="163" t="s">
        <v>10797</v>
      </c>
      <c r="E8566" s="164" t="str">
        <f aca="false">CONCATENATE(SUM('Раздел 1'!AI971:AI971),"=",0)</f>
        <v>0=0</v>
      </c>
      <c r="F8566" s="164" t="s">
        <v>1099</v>
      </c>
    </row>
    <row r="8567" customFormat="false" ht="38.25" hidden="false" customHeight="false" outlineLevel="0" collapsed="false">
      <c r="A8567" s="161" t="str">
        <f aca="false">IF((SUM('Раздел 1'!I962:I962)=0),"","Неверно!")</f>
        <v/>
      </c>
      <c r="B8567" s="162" t="s">
        <v>10809</v>
      </c>
      <c r="C8567" s="163" t="s">
        <v>10810</v>
      </c>
      <c r="D8567" s="163" t="s">
        <v>10811</v>
      </c>
      <c r="E8567" s="164" t="str">
        <f aca="false">CONCATENATE(SUM('Раздел 1'!I962:I962),"=",0)</f>
        <v>0=0</v>
      </c>
      <c r="F8567" s="164" t="s">
        <v>1099</v>
      </c>
    </row>
    <row r="8568" customFormat="false" ht="38.25" hidden="false" customHeight="false" outlineLevel="0" collapsed="false">
      <c r="A8568" s="161" t="str">
        <f aca="false">IF((SUM('Раздел 1'!Q962:Q962)=0),"","Неверно!")</f>
        <v/>
      </c>
      <c r="B8568" s="162" t="s">
        <v>10812</v>
      </c>
      <c r="C8568" s="163" t="s">
        <v>10813</v>
      </c>
      <c r="D8568" s="163" t="s">
        <v>10814</v>
      </c>
      <c r="E8568" s="164" t="str">
        <f aca="false">CONCATENATE(SUM('Раздел 1'!Q962:Q962),"=",0)</f>
        <v>0=0</v>
      </c>
      <c r="F8568" s="164" t="s">
        <v>1099</v>
      </c>
    </row>
    <row r="8569" customFormat="false" ht="38.25" hidden="false" customHeight="false" outlineLevel="0" collapsed="false">
      <c r="A8569" s="161" t="str">
        <f aca="false">IF((SUM('Раздел 1'!Q963:Q963)=0),"","Неверно!")</f>
        <v/>
      </c>
      <c r="B8569" s="162" t="s">
        <v>10812</v>
      </c>
      <c r="C8569" s="163" t="s">
        <v>10815</v>
      </c>
      <c r="D8569" s="163" t="s">
        <v>10814</v>
      </c>
      <c r="E8569" s="164" t="str">
        <f aca="false">CONCATENATE(SUM('Раздел 1'!Q963:Q963),"=",0)</f>
        <v>0=0</v>
      </c>
      <c r="F8569" s="164" t="s">
        <v>1099</v>
      </c>
    </row>
    <row r="8570" customFormat="false" ht="25.5" hidden="false" customHeight="false" outlineLevel="0" collapsed="false">
      <c r="A8570" s="161" t="str">
        <f aca="false">IF((SUM('Раздел 1'!S962:S962)=0),"","Неверно!")</f>
        <v/>
      </c>
      <c r="B8570" s="162" t="s">
        <v>10816</v>
      </c>
      <c r="C8570" s="163" t="s">
        <v>10817</v>
      </c>
      <c r="D8570" s="163" t="s">
        <v>10818</v>
      </c>
      <c r="E8570" s="164" t="str">
        <f aca="false">CONCATENATE(SUM('Раздел 1'!S962:S962),"=",0)</f>
        <v>0=0</v>
      </c>
      <c r="F8570" s="164" t="s">
        <v>1099</v>
      </c>
    </row>
    <row r="8571" customFormat="false" ht="25.5" hidden="false" customHeight="false" outlineLevel="0" collapsed="false">
      <c r="A8571" s="161" t="str">
        <f aca="false">IF((SUM('Раздел 1'!S963:S963)=0),"","Неверно!")</f>
        <v/>
      </c>
      <c r="B8571" s="162" t="s">
        <v>10816</v>
      </c>
      <c r="C8571" s="163" t="s">
        <v>10819</v>
      </c>
      <c r="D8571" s="163" t="s">
        <v>10818</v>
      </c>
      <c r="E8571" s="164" t="str">
        <f aca="false">CONCATENATE(SUM('Раздел 1'!S963:S963),"=",0)</f>
        <v>0=0</v>
      </c>
      <c r="F8571" s="164" t="s">
        <v>1099</v>
      </c>
    </row>
    <row r="8572" customFormat="false" ht="38.25" hidden="false" customHeight="false" outlineLevel="0" collapsed="false">
      <c r="A8572" s="161" t="str">
        <f aca="false">IF((SUM('Раздел 1'!U962:U962)=0),"","Неверно!")</f>
        <v/>
      </c>
      <c r="B8572" s="162" t="s">
        <v>10820</v>
      </c>
      <c r="C8572" s="163" t="s">
        <v>10821</v>
      </c>
      <c r="D8572" s="163" t="s">
        <v>10814</v>
      </c>
      <c r="E8572" s="164" t="str">
        <f aca="false">CONCATENATE(SUM('Раздел 1'!U962:U962),"=",0)</f>
        <v>0=0</v>
      </c>
      <c r="F8572" s="164" t="s">
        <v>1099</v>
      </c>
    </row>
    <row r="8573" customFormat="false" ht="38.25" hidden="false" customHeight="false" outlineLevel="0" collapsed="false">
      <c r="A8573" s="161" t="str">
        <f aca="false">IF((SUM('Раздел 1'!U963:U963)=0),"","Неверно!")</f>
        <v/>
      </c>
      <c r="B8573" s="162" t="s">
        <v>10820</v>
      </c>
      <c r="C8573" s="163" t="s">
        <v>10822</v>
      </c>
      <c r="D8573" s="163" t="s">
        <v>10814</v>
      </c>
      <c r="E8573" s="164" t="str">
        <f aca="false">CONCATENATE(SUM('Раздел 1'!U963:U963),"=",0)</f>
        <v>0=0</v>
      </c>
      <c r="F8573" s="164" t="s">
        <v>1099</v>
      </c>
    </row>
    <row r="8574" customFormat="false" ht="25.5" hidden="false" customHeight="false" outlineLevel="0" collapsed="false">
      <c r="A8574" s="161" t="str">
        <f aca="false">IF((SUM('Раздел 1'!AD970:AD970)=0),"","Неверно!")</f>
        <v/>
      </c>
      <c r="B8574" s="162" t="s">
        <v>10823</v>
      </c>
      <c r="C8574" s="163" t="s">
        <v>10824</v>
      </c>
      <c r="D8574" s="163" t="s">
        <v>10825</v>
      </c>
      <c r="E8574" s="164" t="str">
        <f aca="false">CONCATENATE(SUM('Раздел 1'!AD970:AD970),"=",0)</f>
        <v>0=0</v>
      </c>
      <c r="F8574" s="164" t="s">
        <v>1099</v>
      </c>
    </row>
    <row r="8575" customFormat="false" ht="25.5" hidden="false" customHeight="false" outlineLevel="0" collapsed="false">
      <c r="A8575" s="161" t="str">
        <f aca="false">IF((SUM('Раздел 1'!AD971:AD971)=0),"","Неверно!")</f>
        <v/>
      </c>
      <c r="B8575" s="162" t="s">
        <v>10823</v>
      </c>
      <c r="C8575" s="163" t="s">
        <v>10826</v>
      </c>
      <c r="D8575" s="163" t="s">
        <v>10825</v>
      </c>
      <c r="E8575" s="164" t="str">
        <f aca="false">CONCATENATE(SUM('Раздел 1'!AD971:AD971),"=",0)</f>
        <v>0=0</v>
      </c>
      <c r="F8575" s="164" t="s">
        <v>1099</v>
      </c>
    </row>
    <row r="8576" customFormat="false" ht="25.5" hidden="false" customHeight="false" outlineLevel="0" collapsed="false">
      <c r="A8576" s="161" t="str">
        <f aca="false">IF((SUM('Раздел 1'!AD972:AD972)=0),"","Неверно!")</f>
        <v/>
      </c>
      <c r="B8576" s="162" t="s">
        <v>10823</v>
      </c>
      <c r="C8576" s="163" t="s">
        <v>10827</v>
      </c>
      <c r="D8576" s="163" t="s">
        <v>10825</v>
      </c>
      <c r="E8576" s="164" t="str">
        <f aca="false">CONCATENATE(SUM('Раздел 1'!AD972:AD972),"=",0)</f>
        <v>0=0</v>
      </c>
      <c r="F8576" s="164" t="s">
        <v>1099</v>
      </c>
    </row>
    <row r="8577" customFormat="false" ht="25.5" hidden="false" customHeight="false" outlineLevel="0" collapsed="false">
      <c r="A8577" s="161" t="str">
        <f aca="false">IF((SUM('Раздел 1'!AD973:AD973)=0),"","Неверно!")</f>
        <v/>
      </c>
      <c r="B8577" s="162" t="s">
        <v>10823</v>
      </c>
      <c r="C8577" s="163" t="s">
        <v>10828</v>
      </c>
      <c r="D8577" s="163" t="s">
        <v>10825</v>
      </c>
      <c r="E8577" s="164" t="str">
        <f aca="false">CONCATENATE(SUM('Раздел 1'!AD973:AD973),"=",0)</f>
        <v>0=0</v>
      </c>
      <c r="F8577" s="164" t="s">
        <v>1099</v>
      </c>
    </row>
    <row r="8578" customFormat="false" ht="38.25" hidden="false" customHeight="false" outlineLevel="0" collapsed="false">
      <c r="A8578" s="161" t="str">
        <f aca="false">IF((SUM('Раздел 1'!AG975:AG975)=0),"","Неверно!")</f>
        <v/>
      </c>
      <c r="B8578" s="162" t="s">
        <v>10829</v>
      </c>
      <c r="C8578" s="163" t="s">
        <v>10830</v>
      </c>
      <c r="D8578" s="163" t="s">
        <v>10831</v>
      </c>
      <c r="E8578" s="164" t="str">
        <f aca="false">CONCATENATE(SUM('Раздел 1'!AG975:AG975),"=",0)</f>
        <v>0=0</v>
      </c>
      <c r="F8578" s="164" t="s">
        <v>1099</v>
      </c>
    </row>
    <row r="8579" customFormat="false" ht="38.25" hidden="false" customHeight="false" outlineLevel="0" collapsed="false">
      <c r="A8579" s="161" t="str">
        <f aca="false">IF((SUM('Раздел 1'!AG976:AG976)=0),"","Неверно!")</f>
        <v/>
      </c>
      <c r="B8579" s="162" t="s">
        <v>10829</v>
      </c>
      <c r="C8579" s="163" t="s">
        <v>10832</v>
      </c>
      <c r="D8579" s="163" t="s">
        <v>10831</v>
      </c>
      <c r="E8579" s="164" t="str">
        <f aca="false">CONCATENATE(SUM('Раздел 1'!AG976:AG976),"=",0)</f>
        <v>0=0</v>
      </c>
      <c r="F8579" s="164" t="s">
        <v>1099</v>
      </c>
    </row>
    <row r="8580" customFormat="false" ht="38.25" hidden="false" customHeight="false" outlineLevel="0" collapsed="false">
      <c r="A8580" s="161" t="str">
        <f aca="false">IF((SUM('Раздел 1'!AG977:AG977)=0),"","Неверно!")</f>
        <v/>
      </c>
      <c r="B8580" s="162" t="s">
        <v>10829</v>
      </c>
      <c r="C8580" s="163" t="s">
        <v>10833</v>
      </c>
      <c r="D8580" s="163" t="s">
        <v>10831</v>
      </c>
      <c r="E8580" s="164" t="str">
        <f aca="false">CONCATENATE(SUM('Раздел 1'!AG977:AG977),"=",0)</f>
        <v>0=0</v>
      </c>
      <c r="F8580" s="164" t="s">
        <v>1099</v>
      </c>
    </row>
    <row r="8581" customFormat="false" ht="38.25" hidden="false" customHeight="false" outlineLevel="0" collapsed="false">
      <c r="A8581" s="161" t="str">
        <f aca="false">IF((SUM('Раздел 1'!AG978:AG978)=0),"","Неверно!")</f>
        <v/>
      </c>
      <c r="B8581" s="162" t="s">
        <v>10829</v>
      </c>
      <c r="C8581" s="163" t="s">
        <v>10834</v>
      </c>
      <c r="D8581" s="163" t="s">
        <v>10831</v>
      </c>
      <c r="E8581" s="164" t="str">
        <f aca="false">CONCATENATE(SUM('Раздел 1'!AG978:AG978),"=",0)</f>
        <v>0=0</v>
      </c>
      <c r="F8581" s="164" t="s">
        <v>1099</v>
      </c>
    </row>
    <row r="8582" customFormat="false" ht="38.25" hidden="false" customHeight="false" outlineLevel="0" collapsed="false">
      <c r="A8582" s="161" t="str">
        <f aca="false">IF((SUM('Раздел 1'!AG979:AG979)=0),"","Неверно!")</f>
        <v/>
      </c>
      <c r="B8582" s="162" t="s">
        <v>10829</v>
      </c>
      <c r="C8582" s="163" t="s">
        <v>10835</v>
      </c>
      <c r="D8582" s="163" t="s">
        <v>10831</v>
      </c>
      <c r="E8582" s="164" t="str">
        <f aca="false">CONCATENATE(SUM('Раздел 1'!AG979:AG979),"=",0)</f>
        <v>0=0</v>
      </c>
      <c r="F8582" s="164" t="s">
        <v>1099</v>
      </c>
    </row>
    <row r="8583" customFormat="false" ht="38.25" hidden="false" customHeight="false" outlineLevel="0" collapsed="false">
      <c r="A8583" s="161" t="str">
        <f aca="false">IF((SUM('Раздел 1'!AG980:AG980)=0),"","Неверно!")</f>
        <v/>
      </c>
      <c r="B8583" s="162" t="s">
        <v>10829</v>
      </c>
      <c r="C8583" s="163" t="s">
        <v>10836</v>
      </c>
      <c r="D8583" s="163" t="s">
        <v>10831</v>
      </c>
      <c r="E8583" s="164" t="str">
        <f aca="false">CONCATENATE(SUM('Раздел 1'!AG980:AG980),"=",0)</f>
        <v>0=0</v>
      </c>
      <c r="F8583" s="164" t="s">
        <v>1099</v>
      </c>
    </row>
    <row r="8584" customFormat="false" ht="38.25" hidden="false" customHeight="false" outlineLevel="0" collapsed="false">
      <c r="A8584" s="161" t="str">
        <f aca="false">IF((SUM('Раздел 1'!AG981:AG981)=0),"","Неверно!")</f>
        <v/>
      </c>
      <c r="B8584" s="162" t="s">
        <v>10829</v>
      </c>
      <c r="C8584" s="163" t="s">
        <v>10837</v>
      </c>
      <c r="D8584" s="163" t="s">
        <v>10831</v>
      </c>
      <c r="E8584" s="164" t="str">
        <f aca="false">CONCATENATE(SUM('Раздел 1'!AG981:AG981),"=",0)</f>
        <v>0=0</v>
      </c>
      <c r="F8584" s="164" t="s">
        <v>1099</v>
      </c>
    </row>
    <row r="8585" customFormat="false" ht="38.25" hidden="false" customHeight="false" outlineLevel="0" collapsed="false">
      <c r="A8585" s="161" t="str">
        <f aca="false">IF((SUM('Раздел 1'!AG982:AG982)=0),"","Неверно!")</f>
        <v/>
      </c>
      <c r="B8585" s="162" t="s">
        <v>10829</v>
      </c>
      <c r="C8585" s="163" t="s">
        <v>10838</v>
      </c>
      <c r="D8585" s="163" t="s">
        <v>10831</v>
      </c>
      <c r="E8585" s="164" t="str">
        <f aca="false">CONCATENATE(SUM('Раздел 1'!AG982:AG982),"=",0)</f>
        <v>0=0</v>
      </c>
      <c r="F8585" s="164" t="s">
        <v>1099</v>
      </c>
    </row>
    <row r="8586" customFormat="false" ht="38.25" hidden="false" customHeight="false" outlineLevel="0" collapsed="false">
      <c r="A8586" s="161" t="str">
        <f aca="false">IF((SUM('Раздел 1'!AG983:AG983)=0),"","Неверно!")</f>
        <v/>
      </c>
      <c r="B8586" s="162" t="s">
        <v>10829</v>
      </c>
      <c r="C8586" s="163" t="s">
        <v>10839</v>
      </c>
      <c r="D8586" s="163" t="s">
        <v>10831</v>
      </c>
      <c r="E8586" s="164" t="str">
        <f aca="false">CONCATENATE(SUM('Раздел 1'!AG983:AG983),"=",0)</f>
        <v>0=0</v>
      </c>
      <c r="F8586" s="164" t="s">
        <v>1099</v>
      </c>
    </row>
    <row r="8587" customFormat="false" ht="38.25" hidden="false" customHeight="false" outlineLevel="0" collapsed="false">
      <c r="A8587" s="161" t="str">
        <f aca="false">IF((SUM('Раздел 1'!AG984:AG984)=0),"","Неверно!")</f>
        <v/>
      </c>
      <c r="B8587" s="162" t="s">
        <v>10829</v>
      </c>
      <c r="C8587" s="163" t="s">
        <v>10840</v>
      </c>
      <c r="D8587" s="163" t="s">
        <v>10831</v>
      </c>
      <c r="E8587" s="164" t="str">
        <f aca="false">CONCATENATE(SUM('Раздел 1'!AG984:AG984),"=",0)</f>
        <v>0=0</v>
      </c>
      <c r="F8587" s="164" t="s">
        <v>1099</v>
      </c>
    </row>
    <row r="8588" customFormat="false" ht="38.25" hidden="false" customHeight="false" outlineLevel="0" collapsed="false">
      <c r="A8588" s="161" t="str">
        <f aca="false">IF((SUM('Раздел 1'!AG985:AG985)=0),"","Неверно!")</f>
        <v/>
      </c>
      <c r="B8588" s="162" t="s">
        <v>10829</v>
      </c>
      <c r="C8588" s="163" t="s">
        <v>10841</v>
      </c>
      <c r="D8588" s="163" t="s">
        <v>10831</v>
      </c>
      <c r="E8588" s="164" t="str">
        <f aca="false">CONCATENATE(SUM('Раздел 1'!AG985:AG985),"=",0)</f>
        <v>0=0</v>
      </c>
      <c r="F8588" s="164" t="s">
        <v>1099</v>
      </c>
    </row>
    <row r="8589" customFormat="false" ht="38.25" hidden="false" customHeight="false" outlineLevel="0" collapsed="false">
      <c r="A8589" s="161" t="str">
        <f aca="false">IF((SUM('Раздел 1'!AG986:AG986)=0),"","Неверно!")</f>
        <v/>
      </c>
      <c r="B8589" s="162" t="s">
        <v>10829</v>
      </c>
      <c r="C8589" s="163" t="s">
        <v>10842</v>
      </c>
      <c r="D8589" s="163" t="s">
        <v>10831</v>
      </c>
      <c r="E8589" s="164" t="str">
        <f aca="false">CONCATENATE(SUM('Раздел 1'!AG986:AG986),"=",0)</f>
        <v>0=0</v>
      </c>
      <c r="F8589" s="164" t="s">
        <v>1099</v>
      </c>
    </row>
    <row r="8590" customFormat="false" ht="38.25" hidden="false" customHeight="false" outlineLevel="0" collapsed="false">
      <c r="A8590" s="161" t="str">
        <f aca="false">IF((SUM('Раздел 1'!AG987:AG987)=0),"","Неверно!")</f>
        <v/>
      </c>
      <c r="B8590" s="162" t="s">
        <v>10829</v>
      </c>
      <c r="C8590" s="163" t="s">
        <v>10843</v>
      </c>
      <c r="D8590" s="163" t="s">
        <v>10831</v>
      </c>
      <c r="E8590" s="164" t="str">
        <f aca="false">CONCATENATE(SUM('Раздел 1'!AG987:AG987),"=",0)</f>
        <v>0=0</v>
      </c>
      <c r="F8590" s="164" t="s">
        <v>1099</v>
      </c>
    </row>
    <row r="8591" customFormat="false" ht="38.25" hidden="false" customHeight="false" outlineLevel="0" collapsed="false">
      <c r="A8591" s="161" t="str">
        <f aca="false">IF((SUM('Раздел 1'!AG988:AG988)=0),"","Неверно!")</f>
        <v/>
      </c>
      <c r="B8591" s="162" t="s">
        <v>10829</v>
      </c>
      <c r="C8591" s="163" t="s">
        <v>10844</v>
      </c>
      <c r="D8591" s="163" t="s">
        <v>10831</v>
      </c>
      <c r="E8591" s="164" t="str">
        <f aca="false">CONCATENATE(SUM('Раздел 1'!AG988:AG988),"=",0)</f>
        <v>0=0</v>
      </c>
      <c r="F8591" s="164" t="s">
        <v>1099</v>
      </c>
    </row>
    <row r="8592" customFormat="false" ht="38.25" hidden="false" customHeight="false" outlineLevel="0" collapsed="false">
      <c r="A8592" s="161" t="str">
        <f aca="false">IF((SUM('Раздел 1'!AG989:AG989)=0),"","Неверно!")</f>
        <v/>
      </c>
      <c r="B8592" s="162" t="s">
        <v>10829</v>
      </c>
      <c r="C8592" s="163" t="s">
        <v>10845</v>
      </c>
      <c r="D8592" s="163" t="s">
        <v>10831</v>
      </c>
      <c r="E8592" s="164" t="str">
        <f aca="false">CONCATENATE(SUM('Раздел 1'!AG989:AG989),"=",0)</f>
        <v>0=0</v>
      </c>
      <c r="F8592" s="164" t="s">
        <v>1099</v>
      </c>
    </row>
    <row r="8593" customFormat="false" ht="38.25" hidden="false" customHeight="false" outlineLevel="0" collapsed="false">
      <c r="A8593" s="161" t="str">
        <f aca="false">IF((SUM('Раздел 1'!AG990:AG990)=0),"","Неверно!")</f>
        <v/>
      </c>
      <c r="B8593" s="162" t="s">
        <v>10829</v>
      </c>
      <c r="C8593" s="163" t="s">
        <v>10846</v>
      </c>
      <c r="D8593" s="163" t="s">
        <v>10831</v>
      </c>
      <c r="E8593" s="164" t="str">
        <f aca="false">CONCATENATE(SUM('Раздел 1'!AG990:AG990),"=",0)</f>
        <v>0=0</v>
      </c>
      <c r="F8593" s="164" t="s">
        <v>1099</v>
      </c>
    </row>
    <row r="8594" customFormat="false" ht="38.25" hidden="false" customHeight="false" outlineLevel="0" collapsed="false">
      <c r="A8594" s="161" t="str">
        <f aca="false">IF((SUM('Раздел 1'!AG991:AG991)=0),"","Неверно!")</f>
        <v/>
      </c>
      <c r="B8594" s="162" t="s">
        <v>10829</v>
      </c>
      <c r="C8594" s="163" t="s">
        <v>10847</v>
      </c>
      <c r="D8594" s="163" t="s">
        <v>10831</v>
      </c>
      <c r="E8594" s="164" t="str">
        <f aca="false">CONCATENATE(SUM('Раздел 1'!AG991:AG991),"=",0)</f>
        <v>0=0</v>
      </c>
      <c r="F8594" s="164" t="s">
        <v>1099</v>
      </c>
    </row>
    <row r="8595" customFormat="false" ht="38.25" hidden="false" customHeight="false" outlineLevel="0" collapsed="false">
      <c r="A8595" s="161" t="str">
        <f aca="false">IF((SUM('Раздел 1'!AG992:AG992)=0),"","Неверно!")</f>
        <v/>
      </c>
      <c r="B8595" s="162" t="s">
        <v>10829</v>
      </c>
      <c r="C8595" s="163" t="s">
        <v>10848</v>
      </c>
      <c r="D8595" s="163" t="s">
        <v>10831</v>
      </c>
      <c r="E8595" s="164" t="str">
        <f aca="false">CONCATENATE(SUM('Раздел 1'!AG992:AG992),"=",0)</f>
        <v>0=0</v>
      </c>
      <c r="F8595" s="164" t="s">
        <v>1099</v>
      </c>
    </row>
    <row r="8596" customFormat="false" ht="38.25" hidden="false" customHeight="false" outlineLevel="0" collapsed="false">
      <c r="A8596" s="161" t="str">
        <f aca="false">IF((SUM('Раздел 1'!AG993:AG993)=0),"","Неверно!")</f>
        <v/>
      </c>
      <c r="B8596" s="162" t="s">
        <v>10829</v>
      </c>
      <c r="C8596" s="163" t="s">
        <v>10849</v>
      </c>
      <c r="D8596" s="163" t="s">
        <v>10831</v>
      </c>
      <c r="E8596" s="164" t="str">
        <f aca="false">CONCATENATE(SUM('Раздел 1'!AG993:AG993),"=",0)</f>
        <v>0=0</v>
      </c>
      <c r="F8596" s="164" t="s">
        <v>1099</v>
      </c>
    </row>
    <row r="8597" customFormat="false" ht="38.25" hidden="false" customHeight="false" outlineLevel="0" collapsed="false">
      <c r="A8597" s="161" t="str">
        <f aca="false">IF((SUM('Раздел 1'!AI975:AI975)=0),"","Неверно!")</f>
        <v/>
      </c>
      <c r="B8597" s="162" t="s">
        <v>10850</v>
      </c>
      <c r="C8597" s="163" t="s">
        <v>10851</v>
      </c>
      <c r="D8597" s="163" t="s">
        <v>10852</v>
      </c>
      <c r="E8597" s="164" t="str">
        <f aca="false">CONCATENATE(SUM('Раздел 1'!AI975:AI975),"=",0)</f>
        <v>0=0</v>
      </c>
      <c r="F8597" s="164" t="s">
        <v>1099</v>
      </c>
    </row>
    <row r="8598" customFormat="false" ht="38.25" hidden="false" customHeight="false" outlineLevel="0" collapsed="false">
      <c r="A8598" s="161" t="str">
        <f aca="false">IF((SUM('Раздел 1'!AI976:AI976)=0),"","Неверно!")</f>
        <v/>
      </c>
      <c r="B8598" s="162" t="s">
        <v>10850</v>
      </c>
      <c r="C8598" s="163" t="s">
        <v>10853</v>
      </c>
      <c r="D8598" s="163" t="s">
        <v>10852</v>
      </c>
      <c r="E8598" s="164" t="str">
        <f aca="false">CONCATENATE(SUM('Раздел 1'!AI976:AI976),"=",0)</f>
        <v>0=0</v>
      </c>
      <c r="F8598" s="164" t="s">
        <v>1099</v>
      </c>
    </row>
    <row r="8599" customFormat="false" ht="38.25" hidden="false" customHeight="false" outlineLevel="0" collapsed="false">
      <c r="A8599" s="161" t="str">
        <f aca="false">IF((SUM('Раздел 1'!AI977:AI977)=0),"","Неверно!")</f>
        <v/>
      </c>
      <c r="B8599" s="162" t="s">
        <v>10850</v>
      </c>
      <c r="C8599" s="163" t="s">
        <v>10854</v>
      </c>
      <c r="D8599" s="163" t="s">
        <v>10852</v>
      </c>
      <c r="E8599" s="164" t="str">
        <f aca="false">CONCATENATE(SUM('Раздел 1'!AI977:AI977),"=",0)</f>
        <v>0=0</v>
      </c>
      <c r="F8599" s="164" t="s">
        <v>1099</v>
      </c>
    </row>
    <row r="8600" customFormat="false" ht="38.25" hidden="false" customHeight="false" outlineLevel="0" collapsed="false">
      <c r="A8600" s="161" t="str">
        <f aca="false">IF((SUM('Раздел 1'!AI978:AI978)=0),"","Неверно!")</f>
        <v/>
      </c>
      <c r="B8600" s="162" t="s">
        <v>10850</v>
      </c>
      <c r="C8600" s="163" t="s">
        <v>10855</v>
      </c>
      <c r="D8600" s="163" t="s">
        <v>10852</v>
      </c>
      <c r="E8600" s="164" t="str">
        <f aca="false">CONCATENATE(SUM('Раздел 1'!AI978:AI978),"=",0)</f>
        <v>0=0</v>
      </c>
      <c r="F8600" s="164" t="s">
        <v>1099</v>
      </c>
    </row>
    <row r="8601" customFormat="false" ht="38.25" hidden="false" customHeight="false" outlineLevel="0" collapsed="false">
      <c r="A8601" s="161" t="str">
        <f aca="false">IF((SUM('Раздел 1'!AI979:AI979)=0),"","Неверно!")</f>
        <v/>
      </c>
      <c r="B8601" s="162" t="s">
        <v>10850</v>
      </c>
      <c r="C8601" s="163" t="s">
        <v>10856</v>
      </c>
      <c r="D8601" s="163" t="s">
        <v>10852</v>
      </c>
      <c r="E8601" s="164" t="str">
        <f aca="false">CONCATENATE(SUM('Раздел 1'!AI979:AI979),"=",0)</f>
        <v>0=0</v>
      </c>
      <c r="F8601" s="164" t="s">
        <v>1099</v>
      </c>
    </row>
    <row r="8602" customFormat="false" ht="38.25" hidden="false" customHeight="false" outlineLevel="0" collapsed="false">
      <c r="A8602" s="161" t="str">
        <f aca="false">IF((SUM('Раздел 1'!AI980:AI980)=0),"","Неверно!")</f>
        <v/>
      </c>
      <c r="B8602" s="162" t="s">
        <v>10850</v>
      </c>
      <c r="C8602" s="163" t="s">
        <v>10857</v>
      </c>
      <c r="D8602" s="163" t="s">
        <v>10852</v>
      </c>
      <c r="E8602" s="164" t="str">
        <f aca="false">CONCATENATE(SUM('Раздел 1'!AI980:AI980),"=",0)</f>
        <v>0=0</v>
      </c>
      <c r="F8602" s="164" t="s">
        <v>1099</v>
      </c>
    </row>
    <row r="8603" customFormat="false" ht="38.25" hidden="false" customHeight="false" outlineLevel="0" collapsed="false">
      <c r="A8603" s="161" t="str">
        <f aca="false">IF((SUM('Раздел 1'!AI981:AI981)=0),"","Неверно!")</f>
        <v/>
      </c>
      <c r="B8603" s="162" t="s">
        <v>10850</v>
      </c>
      <c r="C8603" s="163" t="s">
        <v>10858</v>
      </c>
      <c r="D8603" s="163" t="s">
        <v>10852</v>
      </c>
      <c r="E8603" s="164" t="str">
        <f aca="false">CONCATENATE(SUM('Раздел 1'!AI981:AI981),"=",0)</f>
        <v>0=0</v>
      </c>
      <c r="F8603" s="164" t="s">
        <v>1099</v>
      </c>
    </row>
    <row r="8604" customFormat="false" ht="38.25" hidden="false" customHeight="false" outlineLevel="0" collapsed="false">
      <c r="A8604" s="161" t="str">
        <f aca="false">IF((SUM('Раздел 1'!AI982:AI982)=0),"","Неверно!")</f>
        <v/>
      </c>
      <c r="B8604" s="162" t="s">
        <v>10850</v>
      </c>
      <c r="C8604" s="163" t="s">
        <v>10859</v>
      </c>
      <c r="D8604" s="163" t="s">
        <v>10852</v>
      </c>
      <c r="E8604" s="164" t="str">
        <f aca="false">CONCATENATE(SUM('Раздел 1'!AI982:AI982),"=",0)</f>
        <v>0=0</v>
      </c>
      <c r="F8604" s="164" t="s">
        <v>1099</v>
      </c>
    </row>
    <row r="8605" customFormat="false" ht="38.25" hidden="false" customHeight="false" outlineLevel="0" collapsed="false">
      <c r="A8605" s="161" t="str">
        <f aca="false">IF((SUM('Раздел 1'!AI983:AI983)=0),"","Неверно!")</f>
        <v/>
      </c>
      <c r="B8605" s="162" t="s">
        <v>10850</v>
      </c>
      <c r="C8605" s="163" t="s">
        <v>10860</v>
      </c>
      <c r="D8605" s="163" t="s">
        <v>10852</v>
      </c>
      <c r="E8605" s="164" t="str">
        <f aca="false">CONCATENATE(SUM('Раздел 1'!AI983:AI983),"=",0)</f>
        <v>0=0</v>
      </c>
      <c r="F8605" s="164" t="s">
        <v>1099</v>
      </c>
    </row>
    <row r="8606" customFormat="false" ht="38.25" hidden="false" customHeight="false" outlineLevel="0" collapsed="false">
      <c r="A8606" s="161" t="str">
        <f aca="false">IF((SUM('Раздел 1'!AI984:AI984)=0),"","Неверно!")</f>
        <v/>
      </c>
      <c r="B8606" s="162" t="s">
        <v>10850</v>
      </c>
      <c r="C8606" s="163" t="s">
        <v>10861</v>
      </c>
      <c r="D8606" s="163" t="s">
        <v>10852</v>
      </c>
      <c r="E8606" s="164" t="str">
        <f aca="false">CONCATENATE(SUM('Раздел 1'!AI984:AI984),"=",0)</f>
        <v>0=0</v>
      </c>
      <c r="F8606" s="164" t="s">
        <v>1099</v>
      </c>
    </row>
    <row r="8607" customFormat="false" ht="38.25" hidden="false" customHeight="false" outlineLevel="0" collapsed="false">
      <c r="A8607" s="161" t="str">
        <f aca="false">IF((SUM('Раздел 1'!AI985:AI985)=0),"","Неверно!")</f>
        <v/>
      </c>
      <c r="B8607" s="162" t="s">
        <v>10850</v>
      </c>
      <c r="C8607" s="163" t="s">
        <v>10862</v>
      </c>
      <c r="D8607" s="163" t="s">
        <v>10852</v>
      </c>
      <c r="E8607" s="164" t="str">
        <f aca="false">CONCATENATE(SUM('Раздел 1'!AI985:AI985),"=",0)</f>
        <v>0=0</v>
      </c>
      <c r="F8607" s="164" t="s">
        <v>1099</v>
      </c>
    </row>
    <row r="8608" customFormat="false" ht="38.25" hidden="false" customHeight="false" outlineLevel="0" collapsed="false">
      <c r="A8608" s="161" t="str">
        <f aca="false">IF((SUM('Раздел 1'!AI986:AI986)=0),"","Неверно!")</f>
        <v/>
      </c>
      <c r="B8608" s="162" t="s">
        <v>10850</v>
      </c>
      <c r="C8608" s="163" t="s">
        <v>10863</v>
      </c>
      <c r="D8608" s="163" t="s">
        <v>10852</v>
      </c>
      <c r="E8608" s="164" t="str">
        <f aca="false">CONCATENATE(SUM('Раздел 1'!AI986:AI986),"=",0)</f>
        <v>0=0</v>
      </c>
      <c r="F8608" s="164" t="s">
        <v>1099</v>
      </c>
    </row>
    <row r="8609" customFormat="false" ht="38.25" hidden="false" customHeight="false" outlineLevel="0" collapsed="false">
      <c r="A8609" s="161" t="str">
        <f aca="false">IF((SUM('Раздел 1'!AI987:AI987)=0),"","Неверно!")</f>
        <v/>
      </c>
      <c r="B8609" s="162" t="s">
        <v>10850</v>
      </c>
      <c r="C8609" s="163" t="s">
        <v>10864</v>
      </c>
      <c r="D8609" s="163" t="s">
        <v>10852</v>
      </c>
      <c r="E8609" s="164" t="str">
        <f aca="false">CONCATENATE(SUM('Раздел 1'!AI987:AI987),"=",0)</f>
        <v>0=0</v>
      </c>
      <c r="F8609" s="164" t="s">
        <v>1099</v>
      </c>
    </row>
    <row r="8610" customFormat="false" ht="38.25" hidden="false" customHeight="false" outlineLevel="0" collapsed="false">
      <c r="A8610" s="161" t="str">
        <f aca="false">IF((SUM('Раздел 1'!AI988:AI988)=0),"","Неверно!")</f>
        <v/>
      </c>
      <c r="B8610" s="162" t="s">
        <v>10850</v>
      </c>
      <c r="C8610" s="163" t="s">
        <v>10865</v>
      </c>
      <c r="D8610" s="163" t="s">
        <v>10852</v>
      </c>
      <c r="E8610" s="164" t="str">
        <f aca="false">CONCATENATE(SUM('Раздел 1'!AI988:AI988),"=",0)</f>
        <v>0=0</v>
      </c>
      <c r="F8610" s="164" t="s">
        <v>1099</v>
      </c>
    </row>
    <row r="8611" customFormat="false" ht="38.25" hidden="false" customHeight="false" outlineLevel="0" collapsed="false">
      <c r="A8611" s="161" t="str">
        <f aca="false">IF((SUM('Раздел 1'!AI989:AI989)=0),"","Неверно!")</f>
        <v/>
      </c>
      <c r="B8611" s="162" t="s">
        <v>10850</v>
      </c>
      <c r="C8611" s="163" t="s">
        <v>10866</v>
      </c>
      <c r="D8611" s="163" t="s">
        <v>10852</v>
      </c>
      <c r="E8611" s="164" t="str">
        <f aca="false">CONCATENATE(SUM('Раздел 1'!AI989:AI989),"=",0)</f>
        <v>0=0</v>
      </c>
      <c r="F8611" s="164" t="s">
        <v>1099</v>
      </c>
    </row>
    <row r="8612" customFormat="false" ht="38.25" hidden="false" customHeight="false" outlineLevel="0" collapsed="false">
      <c r="A8612" s="161" t="str">
        <f aca="false">IF((SUM('Раздел 1'!AI990:AI990)=0),"","Неверно!")</f>
        <v/>
      </c>
      <c r="B8612" s="162" t="s">
        <v>10850</v>
      </c>
      <c r="C8612" s="163" t="s">
        <v>10867</v>
      </c>
      <c r="D8612" s="163" t="s">
        <v>10852</v>
      </c>
      <c r="E8612" s="164" t="str">
        <f aca="false">CONCATENATE(SUM('Раздел 1'!AI990:AI990),"=",0)</f>
        <v>0=0</v>
      </c>
      <c r="F8612" s="164" t="s">
        <v>1099</v>
      </c>
    </row>
    <row r="8613" customFormat="false" ht="38.25" hidden="false" customHeight="false" outlineLevel="0" collapsed="false">
      <c r="A8613" s="161" t="str">
        <f aca="false">IF((SUM('Раздел 1'!AI991:AI991)=0),"","Неверно!")</f>
        <v/>
      </c>
      <c r="B8613" s="162" t="s">
        <v>10850</v>
      </c>
      <c r="C8613" s="163" t="s">
        <v>10868</v>
      </c>
      <c r="D8613" s="163" t="s">
        <v>10852</v>
      </c>
      <c r="E8613" s="164" t="str">
        <f aca="false">CONCATENATE(SUM('Раздел 1'!AI991:AI991),"=",0)</f>
        <v>0=0</v>
      </c>
      <c r="F8613" s="164" t="s">
        <v>1099</v>
      </c>
    </row>
    <row r="8614" customFormat="false" ht="38.25" hidden="false" customHeight="false" outlineLevel="0" collapsed="false">
      <c r="A8614" s="161" t="str">
        <f aca="false">IF((SUM('Раздел 1'!AI992:AI992)=0),"","Неверно!")</f>
        <v/>
      </c>
      <c r="B8614" s="162" t="s">
        <v>10850</v>
      </c>
      <c r="C8614" s="163" t="s">
        <v>10869</v>
      </c>
      <c r="D8614" s="163" t="s">
        <v>10852</v>
      </c>
      <c r="E8614" s="164" t="str">
        <f aca="false">CONCATENATE(SUM('Раздел 1'!AI992:AI992),"=",0)</f>
        <v>0=0</v>
      </c>
      <c r="F8614" s="164" t="s">
        <v>1099</v>
      </c>
    </row>
    <row r="8615" customFormat="false" ht="38.25" hidden="false" customHeight="false" outlineLevel="0" collapsed="false">
      <c r="A8615" s="161" t="str">
        <f aca="false">IF((SUM('Раздел 1'!AI993:AI993)=0),"","Неверно!")</f>
        <v/>
      </c>
      <c r="B8615" s="162" t="s">
        <v>10850</v>
      </c>
      <c r="C8615" s="163" t="s">
        <v>10870</v>
      </c>
      <c r="D8615" s="163" t="s">
        <v>10852</v>
      </c>
      <c r="E8615" s="164" t="str">
        <f aca="false">CONCATENATE(SUM('Раздел 1'!AI993:AI993),"=",0)</f>
        <v>0=0</v>
      </c>
      <c r="F8615" s="164" t="s">
        <v>1099</v>
      </c>
    </row>
    <row r="8616" customFormat="false" ht="38.25" hidden="false" customHeight="false" outlineLevel="0" collapsed="false">
      <c r="A8616" s="161" t="str">
        <f aca="false">IF((SUM('Раздел 1'!AI994:AI994)=0),"","Неверно!")</f>
        <v/>
      </c>
      <c r="B8616" s="162" t="s">
        <v>10850</v>
      </c>
      <c r="C8616" s="163" t="s">
        <v>10871</v>
      </c>
      <c r="D8616" s="163" t="s">
        <v>10852</v>
      </c>
      <c r="E8616" s="164" t="str">
        <f aca="false">CONCATENATE(SUM('Раздел 1'!AI994:AI994),"=",0)</f>
        <v>0=0</v>
      </c>
      <c r="F8616" s="164" t="s">
        <v>1099</v>
      </c>
    </row>
    <row r="8617" customFormat="false" ht="38.25" hidden="false" customHeight="false" outlineLevel="0" collapsed="false">
      <c r="A8617" s="161" t="str">
        <f aca="false">IF((SUM('Раздел 1'!AI995:AI995)=0),"","Неверно!")</f>
        <v/>
      </c>
      <c r="B8617" s="162" t="s">
        <v>10850</v>
      </c>
      <c r="C8617" s="163" t="s">
        <v>10872</v>
      </c>
      <c r="D8617" s="163" t="s">
        <v>10852</v>
      </c>
      <c r="E8617" s="164" t="str">
        <f aca="false">CONCATENATE(SUM('Раздел 1'!AI995:AI995),"=",0)</f>
        <v>0=0</v>
      </c>
      <c r="F8617" s="164" t="s">
        <v>1099</v>
      </c>
    </row>
    <row r="8618" customFormat="false" ht="25.5" hidden="false" customHeight="false" outlineLevel="0" collapsed="false">
      <c r="A8618" s="161" t="str">
        <f aca="false">IF((SUM('Раздел 1'!AD1008:AD1008)=0),"","Неверно!")</f>
        <v/>
      </c>
      <c r="B8618" s="162" t="s">
        <v>10873</v>
      </c>
      <c r="C8618" s="163" t="s">
        <v>10874</v>
      </c>
      <c r="D8618" s="163" t="s">
        <v>10875</v>
      </c>
      <c r="E8618" s="164" t="str">
        <f aca="false">CONCATENATE(SUM('Раздел 1'!AD1008:AD1008),"=",0)</f>
        <v>0=0</v>
      </c>
      <c r="F8618" s="164" t="s">
        <v>1099</v>
      </c>
    </row>
    <row r="8619" customFormat="false" ht="25.5" hidden="false" customHeight="false" outlineLevel="0" collapsed="false">
      <c r="A8619" s="161" t="str">
        <f aca="false">IF((SUM('Раздел 1'!AD1009:AD1009)=0),"","Неверно!")</f>
        <v/>
      </c>
      <c r="B8619" s="162" t="s">
        <v>10873</v>
      </c>
      <c r="C8619" s="163" t="s">
        <v>10876</v>
      </c>
      <c r="D8619" s="163" t="s">
        <v>10875</v>
      </c>
      <c r="E8619" s="164" t="str">
        <f aca="false">CONCATENATE(SUM('Раздел 1'!AD1009:AD1009),"=",0)</f>
        <v>0=0</v>
      </c>
      <c r="F8619" s="164" t="s">
        <v>1099</v>
      </c>
    </row>
    <row r="8620" customFormat="false" ht="25.5" hidden="false" customHeight="false" outlineLevel="0" collapsed="false">
      <c r="A8620" s="161" t="str">
        <f aca="false">IF((SUM('Раздел 1'!AD977:AD977)=0),"","Неверно!")</f>
        <v/>
      </c>
      <c r="B8620" s="162" t="s">
        <v>10873</v>
      </c>
      <c r="C8620" s="163" t="s">
        <v>10877</v>
      </c>
      <c r="D8620" s="163" t="s">
        <v>10875</v>
      </c>
      <c r="E8620" s="164" t="str">
        <f aca="false">CONCATENATE(SUM('Раздел 1'!AD977:AD977),"=",0)</f>
        <v>0=0</v>
      </c>
      <c r="F8620" s="164" t="s">
        <v>1099</v>
      </c>
    </row>
    <row r="8621" customFormat="false" ht="25.5" hidden="false" customHeight="false" outlineLevel="0" collapsed="false">
      <c r="A8621" s="161" t="str">
        <f aca="false">IF((SUM('Раздел 1'!AD978:AD978)=0),"","Неверно!")</f>
        <v/>
      </c>
      <c r="B8621" s="162" t="s">
        <v>10873</v>
      </c>
      <c r="C8621" s="163" t="s">
        <v>10878</v>
      </c>
      <c r="D8621" s="163" t="s">
        <v>10875</v>
      </c>
      <c r="E8621" s="164" t="str">
        <f aca="false">CONCATENATE(SUM('Раздел 1'!AD978:AD978),"=",0)</f>
        <v>0=0</v>
      </c>
      <c r="F8621" s="164" t="s">
        <v>1099</v>
      </c>
    </row>
    <row r="8622" customFormat="false" ht="25.5" hidden="false" customHeight="false" outlineLevel="0" collapsed="false">
      <c r="A8622" s="161" t="str">
        <f aca="false">IF((SUM('Раздел 1'!AD979:AD979)=0),"","Неверно!")</f>
        <v/>
      </c>
      <c r="B8622" s="162" t="s">
        <v>10873</v>
      </c>
      <c r="C8622" s="163" t="s">
        <v>10879</v>
      </c>
      <c r="D8622" s="163" t="s">
        <v>10875</v>
      </c>
      <c r="E8622" s="164" t="str">
        <f aca="false">CONCATENATE(SUM('Раздел 1'!AD979:AD979),"=",0)</f>
        <v>0=0</v>
      </c>
      <c r="F8622" s="164" t="s">
        <v>1099</v>
      </c>
    </row>
    <row r="8623" customFormat="false" ht="25.5" hidden="false" customHeight="false" outlineLevel="0" collapsed="false">
      <c r="A8623" s="161" t="str">
        <f aca="false">IF((SUM('Раздел 1'!AD980:AD980)=0),"","Неверно!")</f>
        <v/>
      </c>
      <c r="B8623" s="162" t="s">
        <v>10873</v>
      </c>
      <c r="C8623" s="163" t="s">
        <v>10880</v>
      </c>
      <c r="D8623" s="163" t="s">
        <v>10875</v>
      </c>
      <c r="E8623" s="164" t="str">
        <f aca="false">CONCATENATE(SUM('Раздел 1'!AD980:AD980),"=",0)</f>
        <v>0=0</v>
      </c>
      <c r="F8623" s="164" t="s">
        <v>1099</v>
      </c>
    </row>
    <row r="8624" customFormat="false" ht="25.5" hidden="false" customHeight="false" outlineLevel="0" collapsed="false">
      <c r="A8624" s="161" t="str">
        <f aca="false">IF((SUM('Раздел 1'!AD981:AD981)=0),"","Неверно!")</f>
        <v/>
      </c>
      <c r="B8624" s="162" t="s">
        <v>10873</v>
      </c>
      <c r="C8624" s="163" t="s">
        <v>10881</v>
      </c>
      <c r="D8624" s="163" t="s">
        <v>10875</v>
      </c>
      <c r="E8624" s="164" t="str">
        <f aca="false">CONCATENATE(SUM('Раздел 1'!AD981:AD981),"=",0)</f>
        <v>0=0</v>
      </c>
      <c r="F8624" s="164" t="s">
        <v>1099</v>
      </c>
    </row>
    <row r="8625" customFormat="false" ht="25.5" hidden="false" customHeight="false" outlineLevel="0" collapsed="false">
      <c r="A8625" s="161" t="str">
        <f aca="false">IF((SUM('Раздел 1'!AD982:AD982)=0),"","Неверно!")</f>
        <v/>
      </c>
      <c r="B8625" s="162" t="s">
        <v>10873</v>
      </c>
      <c r="C8625" s="163" t="s">
        <v>10882</v>
      </c>
      <c r="D8625" s="163" t="s">
        <v>10875</v>
      </c>
      <c r="E8625" s="164" t="str">
        <f aca="false">CONCATENATE(SUM('Раздел 1'!AD982:AD982),"=",0)</f>
        <v>0=0</v>
      </c>
      <c r="F8625" s="164" t="s">
        <v>1099</v>
      </c>
    </row>
    <row r="8626" customFormat="false" ht="25.5" hidden="false" customHeight="false" outlineLevel="0" collapsed="false">
      <c r="A8626" s="161" t="str">
        <f aca="false">IF((SUM('Раздел 1'!AD983:AD983)=0),"","Неверно!")</f>
        <v/>
      </c>
      <c r="B8626" s="162" t="s">
        <v>10873</v>
      </c>
      <c r="C8626" s="163" t="s">
        <v>10883</v>
      </c>
      <c r="D8626" s="163" t="s">
        <v>10875</v>
      </c>
      <c r="E8626" s="164" t="str">
        <f aca="false">CONCATENATE(SUM('Раздел 1'!AD983:AD983),"=",0)</f>
        <v>0=0</v>
      </c>
      <c r="F8626" s="164" t="s">
        <v>1099</v>
      </c>
    </row>
    <row r="8627" customFormat="false" ht="25.5" hidden="false" customHeight="false" outlineLevel="0" collapsed="false">
      <c r="A8627" s="161" t="str">
        <f aca="false">IF((SUM('Раздел 1'!AD984:AD984)=0),"","Неверно!")</f>
        <v/>
      </c>
      <c r="B8627" s="162" t="s">
        <v>10873</v>
      </c>
      <c r="C8627" s="163" t="s">
        <v>10884</v>
      </c>
      <c r="D8627" s="163" t="s">
        <v>10875</v>
      </c>
      <c r="E8627" s="164" t="str">
        <f aca="false">CONCATENATE(SUM('Раздел 1'!AD984:AD984),"=",0)</f>
        <v>0=0</v>
      </c>
      <c r="F8627" s="164" t="s">
        <v>1099</v>
      </c>
    </row>
    <row r="8628" customFormat="false" ht="25.5" hidden="false" customHeight="false" outlineLevel="0" collapsed="false">
      <c r="A8628" s="161" t="str">
        <f aca="false">IF((SUM('Раздел 1'!AD985:AD985)=0),"","Неверно!")</f>
        <v/>
      </c>
      <c r="B8628" s="162" t="s">
        <v>10873</v>
      </c>
      <c r="C8628" s="163" t="s">
        <v>10885</v>
      </c>
      <c r="D8628" s="163" t="s">
        <v>10875</v>
      </c>
      <c r="E8628" s="164" t="str">
        <f aca="false">CONCATENATE(SUM('Раздел 1'!AD985:AD985),"=",0)</f>
        <v>0=0</v>
      </c>
      <c r="F8628" s="164" t="s">
        <v>1099</v>
      </c>
    </row>
    <row r="8629" customFormat="false" ht="25.5" hidden="false" customHeight="false" outlineLevel="0" collapsed="false">
      <c r="A8629" s="161" t="str">
        <f aca="false">IF((SUM('Раздел 1'!AD986:AD986)=0),"","Неверно!")</f>
        <v/>
      </c>
      <c r="B8629" s="162" t="s">
        <v>10873</v>
      </c>
      <c r="C8629" s="163" t="s">
        <v>10886</v>
      </c>
      <c r="D8629" s="163" t="s">
        <v>10875</v>
      </c>
      <c r="E8629" s="164" t="str">
        <f aca="false">CONCATENATE(SUM('Раздел 1'!AD986:AD986),"=",0)</f>
        <v>0=0</v>
      </c>
      <c r="F8629" s="164" t="s">
        <v>1099</v>
      </c>
    </row>
    <row r="8630" customFormat="false" ht="25.5" hidden="false" customHeight="false" outlineLevel="0" collapsed="false">
      <c r="A8630" s="161" t="str">
        <f aca="false">IF((SUM('Раздел 1'!AD987:AD987)=0),"","Неверно!")</f>
        <v/>
      </c>
      <c r="B8630" s="162" t="s">
        <v>10873</v>
      </c>
      <c r="C8630" s="163" t="s">
        <v>10887</v>
      </c>
      <c r="D8630" s="163" t="s">
        <v>10875</v>
      </c>
      <c r="E8630" s="164" t="str">
        <f aca="false">CONCATENATE(SUM('Раздел 1'!AD987:AD987),"=",0)</f>
        <v>0=0</v>
      </c>
      <c r="F8630" s="164" t="s">
        <v>1099</v>
      </c>
    </row>
    <row r="8631" customFormat="false" ht="25.5" hidden="false" customHeight="false" outlineLevel="0" collapsed="false">
      <c r="A8631" s="161" t="str">
        <f aca="false">IF((SUM('Раздел 1'!AD988:AD988)=0),"","Неверно!")</f>
        <v/>
      </c>
      <c r="B8631" s="162" t="s">
        <v>10873</v>
      </c>
      <c r="C8631" s="163" t="s">
        <v>10888</v>
      </c>
      <c r="D8631" s="163" t="s">
        <v>10875</v>
      </c>
      <c r="E8631" s="164" t="str">
        <f aca="false">CONCATENATE(SUM('Раздел 1'!AD988:AD988),"=",0)</f>
        <v>0=0</v>
      </c>
      <c r="F8631" s="164" t="s">
        <v>1099</v>
      </c>
    </row>
    <row r="8632" customFormat="false" ht="25.5" hidden="false" customHeight="false" outlineLevel="0" collapsed="false">
      <c r="A8632" s="161" t="str">
        <f aca="false">IF((SUM('Раздел 1'!AD989:AD989)=0),"","Неверно!")</f>
        <v/>
      </c>
      <c r="B8632" s="162" t="s">
        <v>10873</v>
      </c>
      <c r="C8632" s="163" t="s">
        <v>10889</v>
      </c>
      <c r="D8632" s="163" t="s">
        <v>10875</v>
      </c>
      <c r="E8632" s="164" t="str">
        <f aca="false">CONCATENATE(SUM('Раздел 1'!AD989:AD989),"=",0)</f>
        <v>0=0</v>
      </c>
      <c r="F8632" s="164" t="s">
        <v>1099</v>
      </c>
    </row>
    <row r="8633" customFormat="false" ht="25.5" hidden="false" customHeight="false" outlineLevel="0" collapsed="false">
      <c r="A8633" s="161" t="str">
        <f aca="false">IF((SUM('Раздел 1'!AD990:AD990)=0),"","Неверно!")</f>
        <v/>
      </c>
      <c r="B8633" s="162" t="s">
        <v>10873</v>
      </c>
      <c r="C8633" s="163" t="s">
        <v>10890</v>
      </c>
      <c r="D8633" s="163" t="s">
        <v>10875</v>
      </c>
      <c r="E8633" s="164" t="str">
        <f aca="false">CONCATENATE(SUM('Раздел 1'!AD990:AD990),"=",0)</f>
        <v>0=0</v>
      </c>
      <c r="F8633" s="164" t="s">
        <v>1099</v>
      </c>
    </row>
    <row r="8634" customFormat="false" ht="25.5" hidden="false" customHeight="false" outlineLevel="0" collapsed="false">
      <c r="A8634" s="161" t="str">
        <f aca="false">IF((SUM('Раздел 1'!AD991:AD991)=0),"","Неверно!")</f>
        <v/>
      </c>
      <c r="B8634" s="162" t="s">
        <v>10873</v>
      </c>
      <c r="C8634" s="163" t="s">
        <v>10891</v>
      </c>
      <c r="D8634" s="163" t="s">
        <v>10875</v>
      </c>
      <c r="E8634" s="164" t="str">
        <f aca="false">CONCATENATE(SUM('Раздел 1'!AD991:AD991),"=",0)</f>
        <v>0=0</v>
      </c>
      <c r="F8634" s="164" t="s">
        <v>1099</v>
      </c>
    </row>
    <row r="8635" customFormat="false" ht="25.5" hidden="false" customHeight="false" outlineLevel="0" collapsed="false">
      <c r="A8635" s="161" t="str">
        <f aca="false">IF((SUM('Раздел 1'!AD992:AD992)=0),"","Неверно!")</f>
        <v/>
      </c>
      <c r="B8635" s="162" t="s">
        <v>10873</v>
      </c>
      <c r="C8635" s="163" t="s">
        <v>10892</v>
      </c>
      <c r="D8635" s="163" t="s">
        <v>10875</v>
      </c>
      <c r="E8635" s="164" t="str">
        <f aca="false">CONCATENATE(SUM('Раздел 1'!AD992:AD992),"=",0)</f>
        <v>0=0</v>
      </c>
      <c r="F8635" s="164" t="s">
        <v>1099</v>
      </c>
    </row>
    <row r="8636" customFormat="false" ht="25.5" hidden="false" customHeight="false" outlineLevel="0" collapsed="false">
      <c r="A8636" s="161" t="str">
        <f aca="false">IF((SUM('Раздел 1'!AD993:AD993)=0),"","Неверно!")</f>
        <v/>
      </c>
      <c r="B8636" s="162" t="s">
        <v>10873</v>
      </c>
      <c r="C8636" s="163" t="s">
        <v>10893</v>
      </c>
      <c r="D8636" s="163" t="s">
        <v>10875</v>
      </c>
      <c r="E8636" s="164" t="str">
        <f aca="false">CONCATENATE(SUM('Раздел 1'!AD993:AD993),"=",0)</f>
        <v>0=0</v>
      </c>
      <c r="F8636" s="164" t="s">
        <v>1099</v>
      </c>
    </row>
    <row r="8637" customFormat="false" ht="25.5" hidden="false" customHeight="false" outlineLevel="0" collapsed="false">
      <c r="A8637" s="161" t="str">
        <f aca="false">IF((SUM('Раздел 1'!AD994:AD994)=0),"","Неверно!")</f>
        <v/>
      </c>
      <c r="B8637" s="162" t="s">
        <v>10873</v>
      </c>
      <c r="C8637" s="163" t="s">
        <v>10894</v>
      </c>
      <c r="D8637" s="163" t="s">
        <v>10875</v>
      </c>
      <c r="E8637" s="164" t="str">
        <f aca="false">CONCATENATE(SUM('Раздел 1'!AD994:AD994),"=",0)</f>
        <v>0=0</v>
      </c>
      <c r="F8637" s="164" t="s">
        <v>1099</v>
      </c>
    </row>
    <row r="8638" customFormat="false" ht="25.5" hidden="false" customHeight="false" outlineLevel="0" collapsed="false">
      <c r="A8638" s="161" t="str">
        <f aca="false">IF((SUM('Раздел 1'!AD995:AD995)=0),"","Неверно!")</f>
        <v/>
      </c>
      <c r="B8638" s="162" t="s">
        <v>10873</v>
      </c>
      <c r="C8638" s="163" t="s">
        <v>10895</v>
      </c>
      <c r="D8638" s="163" t="s">
        <v>10875</v>
      </c>
      <c r="E8638" s="164" t="str">
        <f aca="false">CONCATENATE(SUM('Раздел 1'!AD995:AD995),"=",0)</f>
        <v>0=0</v>
      </c>
      <c r="F8638" s="164" t="s">
        <v>1099</v>
      </c>
    </row>
    <row r="8639" customFormat="false" ht="25.5" hidden="false" customHeight="false" outlineLevel="0" collapsed="false">
      <c r="A8639" s="161" t="str">
        <f aca="false">IF((SUM('Раздел 1'!AD996:AD996)=0),"","Неверно!")</f>
        <v/>
      </c>
      <c r="B8639" s="162" t="s">
        <v>10873</v>
      </c>
      <c r="C8639" s="163" t="s">
        <v>10896</v>
      </c>
      <c r="D8639" s="163" t="s">
        <v>10875</v>
      </c>
      <c r="E8639" s="164" t="str">
        <f aca="false">CONCATENATE(SUM('Раздел 1'!AD996:AD996),"=",0)</f>
        <v>0=0</v>
      </c>
      <c r="F8639" s="164" t="s">
        <v>1099</v>
      </c>
    </row>
    <row r="8640" customFormat="false" ht="25.5" hidden="false" customHeight="false" outlineLevel="0" collapsed="false">
      <c r="A8640" s="161" t="str">
        <f aca="false">IF((SUM('Раздел 1'!AD997:AD997)=0),"","Неверно!")</f>
        <v/>
      </c>
      <c r="B8640" s="162" t="s">
        <v>10873</v>
      </c>
      <c r="C8640" s="163" t="s">
        <v>10897</v>
      </c>
      <c r="D8640" s="163" t="s">
        <v>10875</v>
      </c>
      <c r="E8640" s="164" t="str">
        <f aca="false">CONCATENATE(SUM('Раздел 1'!AD997:AD997),"=",0)</f>
        <v>0=0</v>
      </c>
      <c r="F8640" s="164" t="s">
        <v>1099</v>
      </c>
    </row>
    <row r="8641" customFormat="false" ht="25.5" hidden="false" customHeight="false" outlineLevel="0" collapsed="false">
      <c r="A8641" s="161" t="str">
        <f aca="false">IF((SUM('Раздел 1'!AD998:AD998)=0),"","Неверно!")</f>
        <v/>
      </c>
      <c r="B8641" s="162" t="s">
        <v>10873</v>
      </c>
      <c r="C8641" s="163" t="s">
        <v>10898</v>
      </c>
      <c r="D8641" s="163" t="s">
        <v>10875</v>
      </c>
      <c r="E8641" s="164" t="str">
        <f aca="false">CONCATENATE(SUM('Раздел 1'!AD998:AD998),"=",0)</f>
        <v>0=0</v>
      </c>
      <c r="F8641" s="164" t="s">
        <v>1099</v>
      </c>
    </row>
    <row r="8642" customFormat="false" ht="25.5" hidden="false" customHeight="false" outlineLevel="0" collapsed="false">
      <c r="A8642" s="161" t="str">
        <f aca="false">IF((SUM('Раздел 1'!AD999:AD999)=0),"","Неверно!")</f>
        <v/>
      </c>
      <c r="B8642" s="162" t="s">
        <v>10873</v>
      </c>
      <c r="C8642" s="163" t="s">
        <v>10899</v>
      </c>
      <c r="D8642" s="163" t="s">
        <v>10875</v>
      </c>
      <c r="E8642" s="164" t="str">
        <f aca="false">CONCATENATE(SUM('Раздел 1'!AD999:AD999),"=",0)</f>
        <v>0=0</v>
      </c>
      <c r="F8642" s="164" t="s">
        <v>1099</v>
      </c>
    </row>
    <row r="8643" customFormat="false" ht="25.5" hidden="false" customHeight="false" outlineLevel="0" collapsed="false">
      <c r="A8643" s="161" t="str">
        <f aca="false">IF((SUM('Раздел 1'!AD1000:AD1000)=0),"","Неверно!")</f>
        <v/>
      </c>
      <c r="B8643" s="162" t="s">
        <v>10873</v>
      </c>
      <c r="C8643" s="163" t="s">
        <v>10900</v>
      </c>
      <c r="D8643" s="163" t="s">
        <v>10875</v>
      </c>
      <c r="E8643" s="164" t="str">
        <f aca="false">CONCATENATE(SUM('Раздел 1'!AD1000:AD1000),"=",0)</f>
        <v>0=0</v>
      </c>
      <c r="F8643" s="164" t="s">
        <v>1099</v>
      </c>
    </row>
    <row r="8644" customFormat="false" ht="25.5" hidden="false" customHeight="false" outlineLevel="0" collapsed="false">
      <c r="A8644" s="161" t="str">
        <f aca="false">IF((SUM('Раздел 1'!AD1001:AD1001)=0),"","Неверно!")</f>
        <v/>
      </c>
      <c r="B8644" s="162" t="s">
        <v>10873</v>
      </c>
      <c r="C8644" s="163" t="s">
        <v>10901</v>
      </c>
      <c r="D8644" s="163" t="s">
        <v>10875</v>
      </c>
      <c r="E8644" s="164" t="str">
        <f aca="false">CONCATENATE(SUM('Раздел 1'!AD1001:AD1001),"=",0)</f>
        <v>0=0</v>
      </c>
      <c r="F8644" s="164" t="s">
        <v>1099</v>
      </c>
    </row>
    <row r="8645" customFormat="false" ht="25.5" hidden="false" customHeight="false" outlineLevel="0" collapsed="false">
      <c r="A8645" s="161" t="str">
        <f aca="false">IF((SUM('Раздел 1'!AD1002:AD1002)=0),"","Неверно!")</f>
        <v/>
      </c>
      <c r="B8645" s="162" t="s">
        <v>10873</v>
      </c>
      <c r="C8645" s="163" t="s">
        <v>10902</v>
      </c>
      <c r="D8645" s="163" t="s">
        <v>10875</v>
      </c>
      <c r="E8645" s="164" t="str">
        <f aca="false">CONCATENATE(SUM('Раздел 1'!AD1002:AD1002),"=",0)</f>
        <v>0=0</v>
      </c>
      <c r="F8645" s="164" t="s">
        <v>1099</v>
      </c>
    </row>
    <row r="8646" customFormat="false" ht="25.5" hidden="false" customHeight="false" outlineLevel="0" collapsed="false">
      <c r="A8646" s="161" t="str">
        <f aca="false">IF((SUM('Раздел 1'!AD1003:AD1003)=0),"","Неверно!")</f>
        <v/>
      </c>
      <c r="B8646" s="162" t="s">
        <v>10873</v>
      </c>
      <c r="C8646" s="163" t="s">
        <v>10903</v>
      </c>
      <c r="D8646" s="163" t="s">
        <v>10875</v>
      </c>
      <c r="E8646" s="164" t="str">
        <f aca="false">CONCATENATE(SUM('Раздел 1'!AD1003:AD1003),"=",0)</f>
        <v>0=0</v>
      </c>
      <c r="F8646" s="164" t="s">
        <v>1099</v>
      </c>
    </row>
    <row r="8647" customFormat="false" ht="25.5" hidden="false" customHeight="false" outlineLevel="0" collapsed="false">
      <c r="A8647" s="161" t="str">
        <f aca="false">IF((SUM('Раздел 1'!AD1004:AD1004)=0),"","Неверно!")</f>
        <v/>
      </c>
      <c r="B8647" s="162" t="s">
        <v>10873</v>
      </c>
      <c r="C8647" s="163" t="s">
        <v>10904</v>
      </c>
      <c r="D8647" s="163" t="s">
        <v>10875</v>
      </c>
      <c r="E8647" s="164" t="str">
        <f aca="false">CONCATENATE(SUM('Раздел 1'!AD1004:AD1004),"=",0)</f>
        <v>0=0</v>
      </c>
      <c r="F8647" s="164" t="s">
        <v>1099</v>
      </c>
    </row>
    <row r="8648" customFormat="false" ht="25.5" hidden="false" customHeight="false" outlineLevel="0" collapsed="false">
      <c r="A8648" s="161" t="str">
        <f aca="false">IF((SUM('Раздел 1'!AD1005:AD1005)=0),"","Неверно!")</f>
        <v/>
      </c>
      <c r="B8648" s="162" t="s">
        <v>10873</v>
      </c>
      <c r="C8648" s="163" t="s">
        <v>10905</v>
      </c>
      <c r="D8648" s="163" t="s">
        <v>10875</v>
      </c>
      <c r="E8648" s="164" t="str">
        <f aca="false">CONCATENATE(SUM('Раздел 1'!AD1005:AD1005),"=",0)</f>
        <v>0=0</v>
      </c>
      <c r="F8648" s="164" t="s">
        <v>1099</v>
      </c>
    </row>
    <row r="8649" customFormat="false" ht="25.5" hidden="false" customHeight="false" outlineLevel="0" collapsed="false">
      <c r="A8649" s="161" t="str">
        <f aca="false">IF((SUM('Раздел 1'!AD1006:AD1006)=0),"","Неверно!")</f>
        <v/>
      </c>
      <c r="B8649" s="162" t="s">
        <v>10873</v>
      </c>
      <c r="C8649" s="163" t="s">
        <v>10906</v>
      </c>
      <c r="D8649" s="163" t="s">
        <v>10875</v>
      </c>
      <c r="E8649" s="164" t="str">
        <f aca="false">CONCATENATE(SUM('Раздел 1'!AD1006:AD1006),"=",0)</f>
        <v>0=0</v>
      </c>
      <c r="F8649" s="164" t="s">
        <v>1099</v>
      </c>
    </row>
    <row r="8650" customFormat="false" ht="25.5" hidden="false" customHeight="false" outlineLevel="0" collapsed="false">
      <c r="A8650" s="161" t="str">
        <f aca="false">IF((SUM('Раздел 1'!AD1007:AD1007)=0),"","Неверно!")</f>
        <v/>
      </c>
      <c r="B8650" s="162" t="s">
        <v>10873</v>
      </c>
      <c r="C8650" s="163" t="s">
        <v>10907</v>
      </c>
      <c r="D8650" s="163" t="s">
        <v>10875</v>
      </c>
      <c r="E8650" s="164" t="str">
        <f aca="false">CONCATENATE(SUM('Раздел 1'!AD1007:AD1007),"=",0)</f>
        <v>0=0</v>
      </c>
      <c r="F8650" s="164" t="s">
        <v>1099</v>
      </c>
    </row>
    <row r="8651" customFormat="false" ht="25.5" hidden="false" customHeight="false" outlineLevel="0" collapsed="false">
      <c r="A8651" s="161" t="str">
        <f aca="false">IF((SUM('Раздел 1'!AF983:AF983)=0),"","Неверно!")</f>
        <v/>
      </c>
      <c r="B8651" s="162" t="s">
        <v>10908</v>
      </c>
      <c r="C8651" s="163" t="s">
        <v>10909</v>
      </c>
      <c r="D8651" s="163" t="s">
        <v>10910</v>
      </c>
      <c r="E8651" s="164" t="str">
        <f aca="false">CONCATENATE(SUM('Раздел 1'!AF983:AF983),"=",0)</f>
        <v>0=0</v>
      </c>
      <c r="F8651" s="164" t="s">
        <v>1099</v>
      </c>
    </row>
    <row r="8652" customFormat="false" ht="25.5" hidden="false" customHeight="false" outlineLevel="0" collapsed="false">
      <c r="A8652" s="161" t="str">
        <f aca="false">IF((SUM('Раздел 1'!AF984:AF984)=0),"","Неверно!")</f>
        <v/>
      </c>
      <c r="B8652" s="162" t="s">
        <v>10908</v>
      </c>
      <c r="C8652" s="163" t="s">
        <v>10911</v>
      </c>
      <c r="D8652" s="163" t="s">
        <v>10910</v>
      </c>
      <c r="E8652" s="164" t="str">
        <f aca="false">CONCATENATE(SUM('Раздел 1'!AF984:AF984),"=",0)</f>
        <v>0=0</v>
      </c>
      <c r="F8652" s="164" t="s">
        <v>1099</v>
      </c>
    </row>
    <row r="8653" customFormat="false" ht="38.25" hidden="false" customHeight="false" outlineLevel="0" collapsed="false">
      <c r="A8653" s="161" t="str">
        <f aca="false">IF((SUM('Раздел 1'!E981:E981)=0),"","Неверно!")</f>
        <v/>
      </c>
      <c r="B8653" s="162" t="s">
        <v>10912</v>
      </c>
      <c r="C8653" s="163" t="s">
        <v>10913</v>
      </c>
      <c r="D8653" s="163" t="s">
        <v>10914</v>
      </c>
      <c r="E8653" s="164" t="str">
        <f aca="false">CONCATENATE(SUM('Раздел 1'!E981:E981),"=",0)</f>
        <v>0=0</v>
      </c>
      <c r="F8653" s="164" t="s">
        <v>1099</v>
      </c>
    </row>
    <row r="8654" customFormat="false" ht="38.25" hidden="false" customHeight="false" outlineLevel="0" collapsed="false">
      <c r="A8654" s="161" t="str">
        <f aca="false">IF((SUM('Раздел 1'!F981:F981)=0),"","Неверно!")</f>
        <v/>
      </c>
      <c r="B8654" s="162" t="s">
        <v>10912</v>
      </c>
      <c r="C8654" s="163" t="s">
        <v>10915</v>
      </c>
      <c r="D8654" s="163" t="s">
        <v>10914</v>
      </c>
      <c r="E8654" s="164" t="str">
        <f aca="false">CONCATENATE(SUM('Раздел 1'!F981:F981),"=",0)</f>
        <v>0=0</v>
      </c>
      <c r="F8654" s="164" t="s">
        <v>1099</v>
      </c>
    </row>
    <row r="8655" customFormat="false" ht="38.25" hidden="false" customHeight="false" outlineLevel="0" collapsed="false">
      <c r="A8655" s="161" t="str">
        <f aca="false">IF((SUM('Раздел 1'!G981:G981)=0),"","Неверно!")</f>
        <v/>
      </c>
      <c r="B8655" s="162" t="s">
        <v>10912</v>
      </c>
      <c r="C8655" s="163" t="s">
        <v>10916</v>
      </c>
      <c r="D8655" s="163" t="s">
        <v>10914</v>
      </c>
      <c r="E8655" s="164" t="str">
        <f aca="false">CONCATENATE(SUM('Раздел 1'!G981:G981),"=",0)</f>
        <v>0=0</v>
      </c>
      <c r="F8655" s="164" t="s">
        <v>1099</v>
      </c>
    </row>
    <row r="8656" customFormat="false" ht="38.25" hidden="false" customHeight="false" outlineLevel="0" collapsed="false">
      <c r="A8656" s="161" t="str">
        <f aca="false">IF((SUM('Раздел 1'!Q981:Q981)=0),"","Неверно!")</f>
        <v/>
      </c>
      <c r="B8656" s="162" t="s">
        <v>10917</v>
      </c>
      <c r="C8656" s="163" t="s">
        <v>10918</v>
      </c>
      <c r="D8656" s="163" t="s">
        <v>10919</v>
      </c>
      <c r="E8656" s="164" t="str">
        <f aca="false">CONCATENATE(SUM('Раздел 1'!Q981:Q981),"=",0)</f>
        <v>0=0</v>
      </c>
      <c r="F8656" s="164" t="s">
        <v>1099</v>
      </c>
    </row>
    <row r="8657" customFormat="false" ht="38.25" hidden="false" customHeight="false" outlineLevel="0" collapsed="false">
      <c r="A8657" s="161" t="str">
        <f aca="false">IF((SUM('Раздел 1'!S981:S981)=0),"","Неверно!")</f>
        <v/>
      </c>
      <c r="B8657" s="162" t="s">
        <v>10920</v>
      </c>
      <c r="C8657" s="163" t="s">
        <v>10921</v>
      </c>
      <c r="D8657" s="163" t="s">
        <v>10919</v>
      </c>
      <c r="E8657" s="164" t="str">
        <f aca="false">CONCATENATE(SUM('Раздел 1'!S981:S981),"=",0)</f>
        <v>0=0</v>
      </c>
      <c r="F8657" s="164" t="s">
        <v>1099</v>
      </c>
    </row>
    <row r="8658" customFormat="false" ht="38.25" hidden="false" customHeight="false" outlineLevel="0" collapsed="false">
      <c r="A8658" s="161" t="str">
        <f aca="false">IF((SUM('Раздел 1'!U981:U981)=0),"","Неверно!")</f>
        <v/>
      </c>
      <c r="B8658" s="162" t="s">
        <v>10922</v>
      </c>
      <c r="C8658" s="163" t="s">
        <v>10923</v>
      </c>
      <c r="D8658" s="163" t="s">
        <v>10919</v>
      </c>
      <c r="E8658" s="164" t="str">
        <f aca="false">CONCATENATE(SUM('Раздел 1'!U981:U981),"=",0)</f>
        <v>0=0</v>
      </c>
      <c r="F8658" s="164" t="s">
        <v>1099</v>
      </c>
    </row>
    <row r="8659" customFormat="false" ht="38.25" hidden="false" customHeight="false" outlineLevel="0" collapsed="false">
      <c r="A8659" s="161" t="str">
        <f aca="false">IF((SUM('Раздел 1'!E991:G991)=0),"","Неверно!")</f>
        <v/>
      </c>
      <c r="B8659" s="162" t="s">
        <v>10924</v>
      </c>
      <c r="C8659" s="163" t="s">
        <v>10925</v>
      </c>
      <c r="D8659" s="163" t="s">
        <v>10926</v>
      </c>
      <c r="E8659" s="164" t="str">
        <f aca="false">CONCATENATE(SUM('Раздел 1'!E991:G991),"=",0)</f>
        <v>0=0</v>
      </c>
      <c r="F8659" s="164" t="s">
        <v>1099</v>
      </c>
    </row>
    <row r="8660" customFormat="false" ht="38.25" hidden="false" customHeight="false" outlineLevel="0" collapsed="false">
      <c r="A8660" s="161" t="str">
        <f aca="false">IF((SUM('Раздел 1'!Q991:Q991)=0),"","Неверно!")</f>
        <v/>
      </c>
      <c r="B8660" s="162" t="s">
        <v>10927</v>
      </c>
      <c r="C8660" s="163" t="s">
        <v>10928</v>
      </c>
      <c r="D8660" s="163" t="s">
        <v>10926</v>
      </c>
      <c r="E8660" s="164" t="str">
        <f aca="false">CONCATENATE(SUM('Раздел 1'!Q991:Q991),"=",0)</f>
        <v>0=0</v>
      </c>
      <c r="F8660" s="164" t="s">
        <v>1099</v>
      </c>
    </row>
    <row r="8661" customFormat="false" ht="38.25" hidden="false" customHeight="false" outlineLevel="0" collapsed="false">
      <c r="A8661" s="161" t="str">
        <f aca="false">IF((SUM('Раздел 1'!S991:S991)=0),"","Неверно!")</f>
        <v/>
      </c>
      <c r="B8661" s="162" t="s">
        <v>10929</v>
      </c>
      <c r="C8661" s="163" t="s">
        <v>10930</v>
      </c>
      <c r="D8661" s="163" t="s">
        <v>10926</v>
      </c>
      <c r="E8661" s="164" t="str">
        <f aca="false">CONCATENATE(SUM('Раздел 1'!S991:S991),"=",0)</f>
        <v>0=0</v>
      </c>
      <c r="F8661" s="164" t="s">
        <v>1099</v>
      </c>
    </row>
    <row r="8662" customFormat="false" ht="38.25" hidden="false" customHeight="false" outlineLevel="0" collapsed="false">
      <c r="A8662" s="161" t="str">
        <f aca="false">IF((SUM('Раздел 1'!U991:U991)=0),"","Неверно!")</f>
        <v/>
      </c>
      <c r="B8662" s="162" t="s">
        <v>10931</v>
      </c>
      <c r="C8662" s="163" t="s">
        <v>10932</v>
      </c>
      <c r="D8662" s="163" t="s">
        <v>10933</v>
      </c>
      <c r="E8662" s="164" t="str">
        <f aca="false">CONCATENATE(SUM('Раздел 1'!U991:U991),"=",0)</f>
        <v>0=0</v>
      </c>
      <c r="F8662" s="164" t="s">
        <v>1099</v>
      </c>
    </row>
    <row r="8663" customFormat="false" ht="25.5" hidden="false" customHeight="false" outlineLevel="0" collapsed="false">
      <c r="A8663" s="161" t="str">
        <f aca="false">IF((SUM('Раздел 1'!AG1008:AG1008)=0),"","Неверно!")</f>
        <v/>
      </c>
      <c r="B8663" s="162" t="s">
        <v>10934</v>
      </c>
      <c r="C8663" s="163" t="s">
        <v>10935</v>
      </c>
      <c r="D8663" s="163" t="s">
        <v>10936</v>
      </c>
      <c r="E8663" s="164" t="str">
        <f aca="false">CONCATENATE(SUM('Раздел 1'!AG1008:AG1008),"=",0)</f>
        <v>0=0</v>
      </c>
      <c r="F8663" s="164" t="s">
        <v>1099</v>
      </c>
    </row>
    <row r="8664" customFormat="false" ht="25.5" hidden="false" customHeight="false" outlineLevel="0" collapsed="false">
      <c r="A8664" s="161" t="str">
        <f aca="false">IF((SUM('Раздел 1'!AG1009:AG1009)=0),"","Неверно!")</f>
        <v/>
      </c>
      <c r="B8664" s="162" t="s">
        <v>10934</v>
      </c>
      <c r="C8664" s="163" t="s">
        <v>10937</v>
      </c>
      <c r="D8664" s="163" t="s">
        <v>10936</v>
      </c>
      <c r="E8664" s="164" t="str">
        <f aca="false">CONCATENATE(SUM('Раздел 1'!AG1009:AG1009),"=",0)</f>
        <v>0=0</v>
      </c>
      <c r="F8664" s="164" t="s">
        <v>1099</v>
      </c>
    </row>
    <row r="8665" customFormat="false" ht="25.5" hidden="false" customHeight="false" outlineLevel="0" collapsed="false">
      <c r="A8665" s="161" t="str">
        <f aca="false">IF((SUM('Раздел 1'!AG1010:AG1010)=0),"","Неверно!")</f>
        <v/>
      </c>
      <c r="B8665" s="162" t="s">
        <v>10934</v>
      </c>
      <c r="C8665" s="163" t="s">
        <v>10938</v>
      </c>
      <c r="D8665" s="163" t="s">
        <v>10936</v>
      </c>
      <c r="E8665" s="164" t="str">
        <f aca="false">CONCATENATE(SUM('Раздел 1'!AG1010:AG1010),"=",0)</f>
        <v>0=0</v>
      </c>
      <c r="F8665" s="164" t="s">
        <v>1099</v>
      </c>
    </row>
    <row r="8666" customFormat="false" ht="25.5" hidden="false" customHeight="false" outlineLevel="0" collapsed="false">
      <c r="A8666" s="161" t="str">
        <f aca="false">IF((SUM('Раздел 1'!AG1011:AG1011)=0),"","Неверно!")</f>
        <v/>
      </c>
      <c r="B8666" s="162" t="s">
        <v>10934</v>
      </c>
      <c r="C8666" s="163" t="s">
        <v>10939</v>
      </c>
      <c r="D8666" s="163" t="s">
        <v>10936</v>
      </c>
      <c r="E8666" s="164" t="str">
        <f aca="false">CONCATENATE(SUM('Раздел 1'!AG1011:AG1011),"=",0)</f>
        <v>0=0</v>
      </c>
      <c r="F8666" s="164" t="s">
        <v>1099</v>
      </c>
    </row>
    <row r="8667" customFormat="false" ht="25.5" hidden="false" customHeight="false" outlineLevel="0" collapsed="false">
      <c r="A8667" s="161" t="str">
        <f aca="false">IF((SUM('Раздел 1'!AG1012:AG1012)=0),"","Неверно!")</f>
        <v/>
      </c>
      <c r="B8667" s="162" t="s">
        <v>10934</v>
      </c>
      <c r="C8667" s="163" t="s">
        <v>10940</v>
      </c>
      <c r="D8667" s="163" t="s">
        <v>10936</v>
      </c>
      <c r="E8667" s="164" t="str">
        <f aca="false">CONCATENATE(SUM('Раздел 1'!AG1012:AG1012),"=",0)</f>
        <v>0=0</v>
      </c>
      <c r="F8667" s="164" t="s">
        <v>1099</v>
      </c>
    </row>
    <row r="8668" customFormat="false" ht="25.5" hidden="false" customHeight="false" outlineLevel="0" collapsed="false">
      <c r="A8668" s="161" t="str">
        <f aca="false">IF((SUM('Раздел 1'!AG1013:AG1013)=0),"","Неверно!")</f>
        <v/>
      </c>
      <c r="B8668" s="162" t="s">
        <v>10934</v>
      </c>
      <c r="C8668" s="163" t="s">
        <v>10941</v>
      </c>
      <c r="D8668" s="163" t="s">
        <v>10936</v>
      </c>
      <c r="E8668" s="164" t="str">
        <f aca="false">CONCATENATE(SUM('Раздел 1'!AG1013:AG1013),"=",0)</f>
        <v>0=0</v>
      </c>
      <c r="F8668" s="164" t="s">
        <v>1099</v>
      </c>
    </row>
    <row r="8669" customFormat="false" ht="25.5" hidden="false" customHeight="false" outlineLevel="0" collapsed="false">
      <c r="A8669" s="161" t="str">
        <f aca="false">IF((SUM('Раздел 1'!AG1014:AG1014)=0),"","Неверно!")</f>
        <v/>
      </c>
      <c r="B8669" s="162" t="s">
        <v>10934</v>
      </c>
      <c r="C8669" s="163" t="s">
        <v>10942</v>
      </c>
      <c r="D8669" s="163" t="s">
        <v>10936</v>
      </c>
      <c r="E8669" s="164" t="str">
        <f aca="false">CONCATENATE(SUM('Раздел 1'!AG1014:AG1014),"=",0)</f>
        <v>0=0</v>
      </c>
      <c r="F8669" s="164" t="s">
        <v>1099</v>
      </c>
    </row>
    <row r="8670" customFormat="false" ht="25.5" hidden="false" customHeight="false" outlineLevel="0" collapsed="false">
      <c r="A8670" s="161" t="str">
        <f aca="false">IF((SUM('Раздел 1'!AG1015:AG1015)=0),"","Неверно!")</f>
        <v/>
      </c>
      <c r="B8670" s="162" t="s">
        <v>10934</v>
      </c>
      <c r="C8670" s="163" t="s">
        <v>10943</v>
      </c>
      <c r="D8670" s="163" t="s">
        <v>10936</v>
      </c>
      <c r="E8670" s="164" t="str">
        <f aca="false">CONCATENATE(SUM('Раздел 1'!AG1015:AG1015),"=",0)</f>
        <v>0=0</v>
      </c>
      <c r="F8670" s="164" t="s">
        <v>1099</v>
      </c>
    </row>
    <row r="8671" customFormat="false" ht="25.5" hidden="false" customHeight="false" outlineLevel="0" collapsed="false">
      <c r="A8671" s="161" t="str">
        <f aca="false">IF((SUM('Раздел 1'!AG1016:AG1016)=0),"","Неверно!")</f>
        <v/>
      </c>
      <c r="B8671" s="162" t="s">
        <v>10934</v>
      </c>
      <c r="C8671" s="163" t="s">
        <v>10944</v>
      </c>
      <c r="D8671" s="163" t="s">
        <v>10936</v>
      </c>
      <c r="E8671" s="164" t="str">
        <f aca="false">CONCATENATE(SUM('Раздел 1'!AG1016:AG1016),"=",0)</f>
        <v>0=0</v>
      </c>
      <c r="F8671" s="164" t="s">
        <v>1099</v>
      </c>
    </row>
    <row r="8672" customFormat="false" ht="25.5" hidden="false" customHeight="false" outlineLevel="0" collapsed="false">
      <c r="A8672" s="161" t="str">
        <f aca="false">IF((SUM('Раздел 1'!AG1017:AG1017)=0),"","Неверно!")</f>
        <v/>
      </c>
      <c r="B8672" s="162" t="s">
        <v>10934</v>
      </c>
      <c r="C8672" s="163" t="s">
        <v>10945</v>
      </c>
      <c r="D8672" s="163" t="s">
        <v>10936</v>
      </c>
      <c r="E8672" s="164" t="str">
        <f aca="false">CONCATENATE(SUM('Раздел 1'!AG1017:AG1017),"=",0)</f>
        <v>0=0</v>
      </c>
      <c r="F8672" s="164" t="s">
        <v>1099</v>
      </c>
    </row>
    <row r="8673" customFormat="false" ht="25.5" hidden="false" customHeight="false" outlineLevel="0" collapsed="false">
      <c r="A8673" s="161" t="str">
        <f aca="false">IF((SUM('Раздел 1'!AG1018:AG1018)=0),"","Неверно!")</f>
        <v/>
      </c>
      <c r="B8673" s="162" t="s">
        <v>10934</v>
      </c>
      <c r="C8673" s="163" t="s">
        <v>10946</v>
      </c>
      <c r="D8673" s="163" t="s">
        <v>10936</v>
      </c>
      <c r="E8673" s="164" t="str">
        <f aca="false">CONCATENATE(SUM('Раздел 1'!AG1018:AG1018),"=",0)</f>
        <v>0=0</v>
      </c>
      <c r="F8673" s="164" t="s">
        <v>1099</v>
      </c>
    </row>
    <row r="8674" customFormat="false" ht="25.5" hidden="false" customHeight="false" outlineLevel="0" collapsed="false">
      <c r="A8674" s="161" t="str">
        <f aca="false">IF((SUM('Раздел 1'!AG1019:AG1019)=0),"","Неверно!")</f>
        <v/>
      </c>
      <c r="B8674" s="162" t="s">
        <v>10934</v>
      </c>
      <c r="C8674" s="163" t="s">
        <v>10947</v>
      </c>
      <c r="D8674" s="163" t="s">
        <v>10936</v>
      </c>
      <c r="E8674" s="164" t="str">
        <f aca="false">CONCATENATE(SUM('Раздел 1'!AG1019:AG1019),"=",0)</f>
        <v>0=0</v>
      </c>
      <c r="F8674" s="164" t="s">
        <v>1099</v>
      </c>
    </row>
    <row r="8675" customFormat="false" ht="25.5" hidden="false" customHeight="false" outlineLevel="0" collapsed="false">
      <c r="A8675" s="161" t="str">
        <f aca="false">IF((SUM('Раздел 1'!AG1020:AG1020)=0),"","Неверно!")</f>
        <v/>
      </c>
      <c r="B8675" s="162" t="s">
        <v>10934</v>
      </c>
      <c r="C8675" s="163" t="s">
        <v>10948</v>
      </c>
      <c r="D8675" s="163" t="s">
        <v>10936</v>
      </c>
      <c r="E8675" s="164" t="str">
        <f aca="false">CONCATENATE(SUM('Раздел 1'!AG1020:AG1020),"=",0)</f>
        <v>0=0</v>
      </c>
      <c r="F8675" s="164" t="s">
        <v>1099</v>
      </c>
    </row>
    <row r="8676" customFormat="false" ht="25.5" hidden="false" customHeight="false" outlineLevel="0" collapsed="false">
      <c r="A8676" s="161" t="str">
        <f aca="false">IF((SUM('Раздел 1'!AG1021:AG1021)=0),"","Неверно!")</f>
        <v/>
      </c>
      <c r="B8676" s="162" t="s">
        <v>10934</v>
      </c>
      <c r="C8676" s="163" t="s">
        <v>10949</v>
      </c>
      <c r="D8676" s="163" t="s">
        <v>10936</v>
      </c>
      <c r="E8676" s="164" t="str">
        <f aca="false">CONCATENATE(SUM('Раздел 1'!AG1021:AG1021),"=",0)</f>
        <v>0=0</v>
      </c>
      <c r="F8676" s="164" t="s">
        <v>1099</v>
      </c>
    </row>
    <row r="8677" customFormat="false" ht="25.5" hidden="false" customHeight="false" outlineLevel="0" collapsed="false">
      <c r="A8677" s="161" t="str">
        <f aca="false">IF((SUM('Раздел 1'!AG1022:AG1022)=0),"","Неверно!")</f>
        <v/>
      </c>
      <c r="B8677" s="162" t="s">
        <v>10934</v>
      </c>
      <c r="C8677" s="163" t="s">
        <v>10950</v>
      </c>
      <c r="D8677" s="163" t="s">
        <v>10936</v>
      </c>
      <c r="E8677" s="164" t="str">
        <f aca="false">CONCATENATE(SUM('Раздел 1'!AG1022:AG1022),"=",0)</f>
        <v>0=0</v>
      </c>
      <c r="F8677" s="164" t="s">
        <v>1099</v>
      </c>
    </row>
    <row r="8678" customFormat="false" ht="25.5" hidden="false" customHeight="false" outlineLevel="0" collapsed="false">
      <c r="A8678" s="161" t="str">
        <f aca="false">IF((SUM('Раздел 1'!AG1023:AG1023)=0),"","Неверно!")</f>
        <v/>
      </c>
      <c r="B8678" s="162" t="s">
        <v>10934</v>
      </c>
      <c r="C8678" s="163" t="s">
        <v>10951</v>
      </c>
      <c r="D8678" s="163" t="s">
        <v>10936</v>
      </c>
      <c r="E8678" s="164" t="str">
        <f aca="false">CONCATENATE(SUM('Раздел 1'!AG1023:AG1023),"=",0)</f>
        <v>0=0</v>
      </c>
      <c r="F8678" s="164" t="s">
        <v>1099</v>
      </c>
    </row>
    <row r="8679" customFormat="false" ht="25.5" hidden="false" customHeight="false" outlineLevel="0" collapsed="false">
      <c r="A8679" s="161" t="str">
        <f aca="false">IF((SUM('Раздел 1'!AG1024:AG1024)=0),"","Неверно!")</f>
        <v/>
      </c>
      <c r="B8679" s="162" t="s">
        <v>10934</v>
      </c>
      <c r="C8679" s="163" t="s">
        <v>10952</v>
      </c>
      <c r="D8679" s="163" t="s">
        <v>10936</v>
      </c>
      <c r="E8679" s="164" t="str">
        <f aca="false">CONCATENATE(SUM('Раздел 1'!AG1024:AG1024),"=",0)</f>
        <v>0=0</v>
      </c>
      <c r="F8679" s="164" t="s">
        <v>1099</v>
      </c>
    </row>
    <row r="8680" customFormat="false" ht="25.5" hidden="false" customHeight="false" outlineLevel="0" collapsed="false">
      <c r="A8680" s="161" t="str">
        <f aca="false">IF((SUM('Раздел 1'!AG1025:AG1025)=0),"","Неверно!")</f>
        <v/>
      </c>
      <c r="B8680" s="162" t="s">
        <v>10934</v>
      </c>
      <c r="C8680" s="163" t="s">
        <v>10953</v>
      </c>
      <c r="D8680" s="163" t="s">
        <v>10936</v>
      </c>
      <c r="E8680" s="164" t="str">
        <f aca="false">CONCATENATE(SUM('Раздел 1'!AG1025:AG1025),"=",0)</f>
        <v>0=0</v>
      </c>
      <c r="F8680" s="164" t="s">
        <v>1099</v>
      </c>
    </row>
    <row r="8681" customFormat="false" ht="25.5" hidden="false" customHeight="false" outlineLevel="0" collapsed="false">
      <c r="A8681" s="161" t="str">
        <f aca="false">IF((SUM('Раздел 1'!AG1026:AG1026)=0),"","Неверно!")</f>
        <v/>
      </c>
      <c r="B8681" s="162" t="s">
        <v>10934</v>
      </c>
      <c r="C8681" s="163" t="s">
        <v>10954</v>
      </c>
      <c r="D8681" s="163" t="s">
        <v>10936</v>
      </c>
      <c r="E8681" s="164" t="str">
        <f aca="false">CONCATENATE(SUM('Раздел 1'!AG1026:AG1026),"=",0)</f>
        <v>0=0</v>
      </c>
      <c r="F8681" s="164" t="s">
        <v>1099</v>
      </c>
    </row>
    <row r="8682" customFormat="false" ht="25.5" hidden="false" customHeight="false" outlineLevel="0" collapsed="false">
      <c r="A8682" s="161" t="str">
        <f aca="false">IF((SUM('Раздел 1'!AG1027:AG1027)=0),"","Неверно!")</f>
        <v/>
      </c>
      <c r="B8682" s="162" t="s">
        <v>10934</v>
      </c>
      <c r="C8682" s="163" t="s">
        <v>10955</v>
      </c>
      <c r="D8682" s="163" t="s">
        <v>10936</v>
      </c>
      <c r="E8682" s="164" t="str">
        <f aca="false">CONCATENATE(SUM('Раздел 1'!AG1027:AG1027),"=",0)</f>
        <v>0=0</v>
      </c>
      <c r="F8682" s="164" t="s">
        <v>1099</v>
      </c>
    </row>
    <row r="8683" customFormat="false" ht="25.5" hidden="false" customHeight="false" outlineLevel="0" collapsed="false">
      <c r="A8683" s="161" t="str">
        <f aca="false">IF((SUM('Раздел 1'!AG1028:AG1028)=0),"","Неверно!")</f>
        <v/>
      </c>
      <c r="B8683" s="162" t="s">
        <v>10934</v>
      </c>
      <c r="C8683" s="163" t="s">
        <v>10956</v>
      </c>
      <c r="D8683" s="163" t="s">
        <v>10936</v>
      </c>
      <c r="E8683" s="164" t="str">
        <f aca="false">CONCATENATE(SUM('Раздел 1'!AG1028:AG1028),"=",0)</f>
        <v>0=0</v>
      </c>
      <c r="F8683" s="164" t="s">
        <v>1099</v>
      </c>
    </row>
    <row r="8684" customFormat="false" ht="25.5" hidden="false" customHeight="false" outlineLevel="0" collapsed="false">
      <c r="A8684" s="161" t="str">
        <f aca="false">IF((SUM('Раздел 1'!AG1029:AG1029)=0),"","Неверно!")</f>
        <v/>
      </c>
      <c r="B8684" s="162" t="s">
        <v>10934</v>
      </c>
      <c r="C8684" s="163" t="s">
        <v>10957</v>
      </c>
      <c r="D8684" s="163" t="s">
        <v>10936</v>
      </c>
      <c r="E8684" s="164" t="str">
        <f aca="false">CONCATENATE(SUM('Раздел 1'!AG1029:AG1029),"=",0)</f>
        <v>0=0</v>
      </c>
      <c r="F8684" s="164" t="s">
        <v>1099</v>
      </c>
    </row>
    <row r="8685" customFormat="false" ht="25.5" hidden="false" customHeight="false" outlineLevel="0" collapsed="false">
      <c r="A8685" s="161" t="str">
        <f aca="false">IF((SUM('Раздел 1'!AG998:AG998)=0),"","Неверно!")</f>
        <v/>
      </c>
      <c r="B8685" s="162" t="s">
        <v>10934</v>
      </c>
      <c r="C8685" s="163" t="s">
        <v>10958</v>
      </c>
      <c r="D8685" s="163" t="s">
        <v>10936</v>
      </c>
      <c r="E8685" s="164" t="str">
        <f aca="false">CONCATENATE(SUM('Раздел 1'!AG998:AG998),"=",0)</f>
        <v>0=0</v>
      </c>
      <c r="F8685" s="164" t="s">
        <v>1099</v>
      </c>
    </row>
    <row r="8686" customFormat="false" ht="25.5" hidden="false" customHeight="false" outlineLevel="0" collapsed="false">
      <c r="A8686" s="161" t="str">
        <f aca="false">IF((SUM('Раздел 1'!AG999:AG999)=0),"","Неверно!")</f>
        <v/>
      </c>
      <c r="B8686" s="162" t="s">
        <v>10934</v>
      </c>
      <c r="C8686" s="163" t="s">
        <v>10959</v>
      </c>
      <c r="D8686" s="163" t="s">
        <v>10936</v>
      </c>
      <c r="E8686" s="164" t="str">
        <f aca="false">CONCATENATE(SUM('Раздел 1'!AG999:AG999),"=",0)</f>
        <v>0=0</v>
      </c>
      <c r="F8686" s="164" t="s">
        <v>1099</v>
      </c>
    </row>
    <row r="8687" customFormat="false" ht="25.5" hidden="false" customHeight="false" outlineLevel="0" collapsed="false">
      <c r="A8687" s="161" t="str">
        <f aca="false">IF((SUM('Раздел 1'!AG1000:AG1000)=0),"","Неверно!")</f>
        <v/>
      </c>
      <c r="B8687" s="162" t="s">
        <v>10934</v>
      </c>
      <c r="C8687" s="163" t="s">
        <v>10960</v>
      </c>
      <c r="D8687" s="163" t="s">
        <v>10936</v>
      </c>
      <c r="E8687" s="164" t="str">
        <f aca="false">CONCATENATE(SUM('Раздел 1'!AG1000:AG1000),"=",0)</f>
        <v>0=0</v>
      </c>
      <c r="F8687" s="164" t="s">
        <v>1099</v>
      </c>
    </row>
    <row r="8688" customFormat="false" ht="25.5" hidden="false" customHeight="false" outlineLevel="0" collapsed="false">
      <c r="A8688" s="161" t="str">
        <f aca="false">IF((SUM('Раздел 1'!AG1001:AG1001)=0),"","Неверно!")</f>
        <v/>
      </c>
      <c r="B8688" s="162" t="s">
        <v>10934</v>
      </c>
      <c r="C8688" s="163" t="s">
        <v>10961</v>
      </c>
      <c r="D8688" s="163" t="s">
        <v>10936</v>
      </c>
      <c r="E8688" s="164" t="str">
        <f aca="false">CONCATENATE(SUM('Раздел 1'!AG1001:AG1001),"=",0)</f>
        <v>0=0</v>
      </c>
      <c r="F8688" s="164" t="s">
        <v>1099</v>
      </c>
    </row>
    <row r="8689" customFormat="false" ht="25.5" hidden="false" customHeight="false" outlineLevel="0" collapsed="false">
      <c r="A8689" s="161" t="str">
        <f aca="false">IF((SUM('Раздел 1'!AG1002:AG1002)=0),"","Неверно!")</f>
        <v/>
      </c>
      <c r="B8689" s="162" t="s">
        <v>10934</v>
      </c>
      <c r="C8689" s="163" t="s">
        <v>10962</v>
      </c>
      <c r="D8689" s="163" t="s">
        <v>10936</v>
      </c>
      <c r="E8689" s="164" t="str">
        <f aca="false">CONCATENATE(SUM('Раздел 1'!AG1002:AG1002),"=",0)</f>
        <v>0=0</v>
      </c>
      <c r="F8689" s="164" t="s">
        <v>1099</v>
      </c>
    </row>
    <row r="8690" customFormat="false" ht="25.5" hidden="false" customHeight="false" outlineLevel="0" collapsed="false">
      <c r="A8690" s="161" t="str">
        <f aca="false">IF((SUM('Раздел 1'!AG1003:AG1003)=0),"","Неверно!")</f>
        <v/>
      </c>
      <c r="B8690" s="162" t="s">
        <v>10934</v>
      </c>
      <c r="C8690" s="163" t="s">
        <v>10963</v>
      </c>
      <c r="D8690" s="163" t="s">
        <v>10936</v>
      </c>
      <c r="E8690" s="164" t="str">
        <f aca="false">CONCATENATE(SUM('Раздел 1'!AG1003:AG1003),"=",0)</f>
        <v>0=0</v>
      </c>
      <c r="F8690" s="164" t="s">
        <v>1099</v>
      </c>
    </row>
    <row r="8691" customFormat="false" ht="25.5" hidden="false" customHeight="false" outlineLevel="0" collapsed="false">
      <c r="A8691" s="161" t="str">
        <f aca="false">IF((SUM('Раздел 1'!AG1004:AG1004)=0),"","Неверно!")</f>
        <v/>
      </c>
      <c r="B8691" s="162" t="s">
        <v>10934</v>
      </c>
      <c r="C8691" s="163" t="s">
        <v>10964</v>
      </c>
      <c r="D8691" s="163" t="s">
        <v>10936</v>
      </c>
      <c r="E8691" s="164" t="str">
        <f aca="false">CONCATENATE(SUM('Раздел 1'!AG1004:AG1004),"=",0)</f>
        <v>0=0</v>
      </c>
      <c r="F8691" s="164" t="s">
        <v>1099</v>
      </c>
    </row>
    <row r="8692" customFormat="false" ht="25.5" hidden="false" customHeight="false" outlineLevel="0" collapsed="false">
      <c r="A8692" s="161" t="str">
        <f aca="false">IF((SUM('Раздел 1'!AG1005:AG1005)=0),"","Неверно!")</f>
        <v/>
      </c>
      <c r="B8692" s="162" t="s">
        <v>10934</v>
      </c>
      <c r="C8692" s="163" t="s">
        <v>10965</v>
      </c>
      <c r="D8692" s="163" t="s">
        <v>10936</v>
      </c>
      <c r="E8692" s="164" t="str">
        <f aca="false">CONCATENATE(SUM('Раздел 1'!AG1005:AG1005),"=",0)</f>
        <v>0=0</v>
      </c>
      <c r="F8692" s="164" t="s">
        <v>1099</v>
      </c>
    </row>
    <row r="8693" customFormat="false" ht="25.5" hidden="false" customHeight="false" outlineLevel="0" collapsed="false">
      <c r="A8693" s="161" t="str">
        <f aca="false">IF((SUM('Раздел 1'!AG1006:AG1006)=0),"","Неверно!")</f>
        <v/>
      </c>
      <c r="B8693" s="162" t="s">
        <v>10934</v>
      </c>
      <c r="C8693" s="163" t="s">
        <v>10966</v>
      </c>
      <c r="D8693" s="163" t="s">
        <v>10936</v>
      </c>
      <c r="E8693" s="164" t="str">
        <f aca="false">CONCATENATE(SUM('Раздел 1'!AG1006:AG1006),"=",0)</f>
        <v>0=0</v>
      </c>
      <c r="F8693" s="164" t="s">
        <v>1099</v>
      </c>
    </row>
    <row r="8694" customFormat="false" ht="25.5" hidden="false" customHeight="false" outlineLevel="0" collapsed="false">
      <c r="A8694" s="161" t="str">
        <f aca="false">IF((SUM('Раздел 1'!AG1007:AG1007)=0),"","Неверно!")</f>
        <v/>
      </c>
      <c r="B8694" s="162" t="s">
        <v>10934</v>
      </c>
      <c r="C8694" s="163" t="s">
        <v>10967</v>
      </c>
      <c r="D8694" s="163" t="s">
        <v>10936</v>
      </c>
      <c r="E8694" s="164" t="str">
        <f aca="false">CONCATENATE(SUM('Раздел 1'!AG1007:AG1007),"=",0)</f>
        <v>0=0</v>
      </c>
      <c r="F8694" s="164" t="s">
        <v>1099</v>
      </c>
    </row>
    <row r="8695" customFormat="false" ht="25.5" hidden="false" customHeight="false" outlineLevel="0" collapsed="false">
      <c r="A8695" s="161" t="str">
        <f aca="false">IF((SUM('Раздел 1'!AI998:AI998)=0),"","Неверно!")</f>
        <v/>
      </c>
      <c r="B8695" s="162" t="s">
        <v>10968</v>
      </c>
      <c r="C8695" s="163" t="s">
        <v>10969</v>
      </c>
      <c r="D8695" s="163" t="s">
        <v>10970</v>
      </c>
      <c r="E8695" s="164" t="str">
        <f aca="false">CONCATENATE(SUM('Раздел 1'!AI998:AI998),"=",0)</f>
        <v>0=0</v>
      </c>
      <c r="F8695" s="164" t="s">
        <v>1099</v>
      </c>
    </row>
    <row r="8696" customFormat="false" ht="25.5" hidden="false" customHeight="false" outlineLevel="0" collapsed="false">
      <c r="A8696" s="161" t="str">
        <f aca="false">IF((SUM('Раздел 1'!AI999:AI999)=0),"","Неверно!")</f>
        <v/>
      </c>
      <c r="B8696" s="162" t="s">
        <v>10968</v>
      </c>
      <c r="C8696" s="163" t="s">
        <v>10971</v>
      </c>
      <c r="D8696" s="163" t="s">
        <v>10970</v>
      </c>
      <c r="E8696" s="164" t="str">
        <f aca="false">CONCATENATE(SUM('Раздел 1'!AI999:AI999),"=",0)</f>
        <v>0=0</v>
      </c>
      <c r="F8696" s="164" t="s">
        <v>1099</v>
      </c>
    </row>
    <row r="8697" customFormat="false" ht="25.5" hidden="false" customHeight="false" outlineLevel="0" collapsed="false">
      <c r="A8697" s="161" t="str">
        <f aca="false">IF((SUM('Раздел 1'!AF1009:AF1009)=0),"","Неверно!")</f>
        <v/>
      </c>
      <c r="B8697" s="162" t="s">
        <v>10972</v>
      </c>
      <c r="C8697" s="163" t="s">
        <v>10973</v>
      </c>
      <c r="D8697" s="163" t="s">
        <v>7420</v>
      </c>
      <c r="E8697" s="164" t="str">
        <f aca="false">CONCATENATE(SUM('Раздел 1'!AF1009:AF1009),"=",0)</f>
        <v>0=0</v>
      </c>
      <c r="F8697" s="164" t="s">
        <v>1099</v>
      </c>
    </row>
    <row r="8698" customFormat="false" ht="38.25" hidden="false" customHeight="false" outlineLevel="0" collapsed="false">
      <c r="A8698" s="161" t="str">
        <f aca="false">IF((SUM('Раздел 1'!Q1002:Q1002)=0),"","Неверно!")</f>
        <v/>
      </c>
      <c r="B8698" s="162" t="s">
        <v>10974</v>
      </c>
      <c r="C8698" s="163" t="s">
        <v>10975</v>
      </c>
      <c r="D8698" s="163" t="s">
        <v>10976</v>
      </c>
      <c r="E8698" s="164" t="str">
        <f aca="false">CONCATENATE(SUM('Раздел 1'!Q1002:Q1002),"=",0)</f>
        <v>0=0</v>
      </c>
      <c r="F8698" s="164" t="s">
        <v>1099</v>
      </c>
    </row>
    <row r="8699" customFormat="false" ht="38.25" hidden="false" customHeight="false" outlineLevel="0" collapsed="false">
      <c r="A8699" s="161" t="str">
        <f aca="false">IF((SUM('Раздел 1'!S1002:S1002)=0),"","Неверно!")</f>
        <v/>
      </c>
      <c r="B8699" s="162" t="s">
        <v>10977</v>
      </c>
      <c r="C8699" s="163" t="s">
        <v>10978</v>
      </c>
      <c r="D8699" s="163" t="s">
        <v>10976</v>
      </c>
      <c r="E8699" s="164" t="str">
        <f aca="false">CONCATENATE(SUM('Раздел 1'!S1002:S1002),"=",0)</f>
        <v>0=0</v>
      </c>
      <c r="F8699" s="164" t="s">
        <v>1099</v>
      </c>
    </row>
    <row r="8700" customFormat="false" ht="38.25" hidden="false" customHeight="false" outlineLevel="0" collapsed="false">
      <c r="A8700" s="161" t="str">
        <f aca="false">IF((SUM('Раздел 1'!U1002:U1002)=0),"","Неверно!")</f>
        <v/>
      </c>
      <c r="B8700" s="162" t="s">
        <v>10979</v>
      </c>
      <c r="C8700" s="163" t="s">
        <v>10980</v>
      </c>
      <c r="D8700" s="163" t="s">
        <v>10981</v>
      </c>
      <c r="E8700" s="164" t="str">
        <f aca="false">CONCATENATE(SUM('Раздел 1'!U1002:U1002),"=",0)</f>
        <v>0=0</v>
      </c>
      <c r="F8700" s="164" t="s">
        <v>1099</v>
      </c>
    </row>
    <row r="8701" customFormat="false" ht="38.25" hidden="false" customHeight="false" outlineLevel="0" collapsed="false">
      <c r="A8701" s="161" t="str">
        <f aca="false">IF((SUM('Раздел 1'!E1009:K1009)=0),"","Неверно!")</f>
        <v/>
      </c>
      <c r="B8701" s="162" t="s">
        <v>10982</v>
      </c>
      <c r="C8701" s="163" t="s">
        <v>10983</v>
      </c>
      <c r="D8701" s="163" t="s">
        <v>10984</v>
      </c>
      <c r="E8701" s="164" t="str">
        <f aca="false">CONCATENATE(SUM('Раздел 1'!E1009:K1009),"=",0)</f>
        <v>0=0</v>
      </c>
      <c r="F8701" s="164" t="s">
        <v>1099</v>
      </c>
    </row>
    <row r="8702" customFormat="false" ht="38.25" hidden="false" customHeight="false" outlineLevel="0" collapsed="false">
      <c r="A8702" s="161" t="str">
        <f aca="false">IF((SUM('Раздел 1'!Q1009:Q1009)=0),"","Неверно!")</f>
        <v/>
      </c>
      <c r="B8702" s="162" t="s">
        <v>10985</v>
      </c>
      <c r="C8702" s="163" t="s">
        <v>10986</v>
      </c>
      <c r="D8702" s="163" t="s">
        <v>10984</v>
      </c>
      <c r="E8702" s="164" t="str">
        <f aca="false">CONCATENATE(SUM('Раздел 1'!Q1009:Q1009),"=",0)</f>
        <v>0=0</v>
      </c>
      <c r="F8702" s="164" t="s">
        <v>1099</v>
      </c>
    </row>
    <row r="8703" customFormat="false" ht="38.25" hidden="false" customHeight="false" outlineLevel="0" collapsed="false">
      <c r="A8703" s="161" t="str">
        <f aca="false">IF((SUM('Раздел 1'!S1009:S1009)=0),"","Неверно!")</f>
        <v/>
      </c>
      <c r="B8703" s="162" t="s">
        <v>10987</v>
      </c>
      <c r="C8703" s="163" t="s">
        <v>10988</v>
      </c>
      <c r="D8703" s="163" t="s">
        <v>10984</v>
      </c>
      <c r="E8703" s="164" t="str">
        <f aca="false">CONCATENATE(SUM('Раздел 1'!S1009:S1009),"=",0)</f>
        <v>0=0</v>
      </c>
      <c r="F8703" s="164" t="s">
        <v>1099</v>
      </c>
    </row>
    <row r="8704" customFormat="false" ht="38.25" hidden="false" customHeight="false" outlineLevel="0" collapsed="false">
      <c r="A8704" s="161" t="str">
        <f aca="false">IF((SUM('Раздел 1'!U1009:U1009)=0),"","Неверно!")</f>
        <v/>
      </c>
      <c r="B8704" s="162" t="s">
        <v>10989</v>
      </c>
      <c r="C8704" s="163" t="s">
        <v>10990</v>
      </c>
      <c r="D8704" s="163" t="s">
        <v>10984</v>
      </c>
      <c r="E8704" s="164" t="str">
        <f aca="false">CONCATENATE(SUM('Раздел 1'!U1009:U1009),"=",0)</f>
        <v>0=0</v>
      </c>
      <c r="F8704" s="164" t="s">
        <v>1099</v>
      </c>
    </row>
    <row r="8705" customFormat="false" ht="38.25" hidden="false" customHeight="false" outlineLevel="0" collapsed="false">
      <c r="A8705" s="161" t="str">
        <f aca="false">IF((SUM('Раздел 1'!AF1026:AF1026)=0),"","Неверно!")</f>
        <v/>
      </c>
      <c r="B8705" s="162" t="s">
        <v>10991</v>
      </c>
      <c r="C8705" s="163" t="s">
        <v>10992</v>
      </c>
      <c r="D8705" s="163" t="s">
        <v>10993</v>
      </c>
      <c r="E8705" s="164" t="str">
        <f aca="false">CONCATENATE(SUM('Раздел 1'!AF1026:AF1026),"=",0)</f>
        <v>0=0</v>
      </c>
      <c r="F8705" s="164" t="s">
        <v>1099</v>
      </c>
    </row>
    <row r="8706" customFormat="false" ht="38.25" hidden="false" customHeight="false" outlineLevel="0" collapsed="false">
      <c r="A8706" s="161" t="str">
        <f aca="false">IF((SUM('Раздел 1'!AI1028:AI1028)=0),"","Неверно!")</f>
        <v/>
      </c>
      <c r="B8706" s="162" t="s">
        <v>10994</v>
      </c>
      <c r="C8706" s="163" t="s">
        <v>10995</v>
      </c>
      <c r="D8706" s="163" t="s">
        <v>10996</v>
      </c>
      <c r="E8706" s="164" t="str">
        <f aca="false">CONCATENATE(SUM('Раздел 1'!AI1028:AI1028),"=",0)</f>
        <v>0=0</v>
      </c>
      <c r="F8706" s="164" t="s">
        <v>1099</v>
      </c>
    </row>
    <row r="8707" customFormat="false" ht="38.25" hidden="false" customHeight="false" outlineLevel="0" collapsed="false">
      <c r="A8707" s="161" t="str">
        <f aca="false">IF((SUM('Раздел 1'!AG1031:AG1031)=0),"","Неверно!")</f>
        <v/>
      </c>
      <c r="B8707" s="162" t="s">
        <v>10997</v>
      </c>
      <c r="C8707" s="163" t="s">
        <v>10998</v>
      </c>
      <c r="D8707" s="163" t="s">
        <v>10999</v>
      </c>
      <c r="E8707" s="164" t="str">
        <f aca="false">CONCATENATE(SUM('Раздел 1'!AG1031:AG1031),"=",0)</f>
        <v>0=0</v>
      </c>
      <c r="F8707" s="164" t="s">
        <v>1099</v>
      </c>
    </row>
    <row r="8708" customFormat="false" ht="38.25" hidden="false" customHeight="false" outlineLevel="0" collapsed="false">
      <c r="A8708" s="161" t="str">
        <f aca="false">IF((SUM('Раздел 1'!AG1032:AG1032)=0),"","Неверно!")</f>
        <v/>
      </c>
      <c r="B8708" s="162" t="s">
        <v>10997</v>
      </c>
      <c r="C8708" s="163" t="s">
        <v>11000</v>
      </c>
      <c r="D8708" s="163" t="s">
        <v>10999</v>
      </c>
      <c r="E8708" s="164" t="str">
        <f aca="false">CONCATENATE(SUM('Раздел 1'!AG1032:AG1032),"=",0)</f>
        <v>0=0</v>
      </c>
      <c r="F8708" s="164" t="s">
        <v>1099</v>
      </c>
    </row>
    <row r="8709" customFormat="false" ht="38.25" hidden="false" customHeight="false" outlineLevel="0" collapsed="false">
      <c r="A8709" s="161" t="str">
        <f aca="false">IF((SUM('Раздел 1'!AG1033:AG1033)=0),"","Неверно!")</f>
        <v/>
      </c>
      <c r="B8709" s="162" t="s">
        <v>10997</v>
      </c>
      <c r="C8709" s="163" t="s">
        <v>11001</v>
      </c>
      <c r="D8709" s="163" t="s">
        <v>10999</v>
      </c>
      <c r="E8709" s="164" t="str">
        <f aca="false">CONCATENATE(SUM('Раздел 1'!AG1033:AG1033),"=",0)</f>
        <v>0=0</v>
      </c>
      <c r="F8709" s="164" t="s">
        <v>1099</v>
      </c>
    </row>
    <row r="8710" customFormat="false" ht="38.25" hidden="false" customHeight="false" outlineLevel="0" collapsed="false">
      <c r="A8710" s="161" t="str">
        <f aca="false">IF((SUM('Раздел 1'!AG1036:AG1036)=0),"","Неверно!")</f>
        <v/>
      </c>
      <c r="B8710" s="162" t="s">
        <v>11002</v>
      </c>
      <c r="C8710" s="163" t="s">
        <v>11003</v>
      </c>
      <c r="D8710" s="163" t="s">
        <v>11004</v>
      </c>
      <c r="E8710" s="164" t="str">
        <f aca="false">CONCATENATE(SUM('Раздел 1'!AG1036:AG1036),"=",0)</f>
        <v>0=0</v>
      </c>
      <c r="F8710" s="164" t="s">
        <v>1099</v>
      </c>
    </row>
    <row r="8711" customFormat="false" ht="25.5" hidden="false" customHeight="false" outlineLevel="0" collapsed="false">
      <c r="A8711" s="161" t="str">
        <f aca="false">IF((SUM('Раздел 1'!C1041:AM1041)=0),"","Неверно!")</f>
        <v/>
      </c>
      <c r="B8711" s="162" t="s">
        <v>11005</v>
      </c>
      <c r="C8711" s="163" t="s">
        <v>11006</v>
      </c>
      <c r="D8711" s="163" t="s">
        <v>11007</v>
      </c>
      <c r="E8711" s="164" t="str">
        <f aca="false">CONCATENATE(SUM('Раздел 1'!C1041:AM1041),"=",0)</f>
        <v>0=0</v>
      </c>
      <c r="F8711" s="164" t="s">
        <v>1099</v>
      </c>
    </row>
    <row r="8712" customFormat="false" ht="25.5" hidden="false" customHeight="false" outlineLevel="0" collapsed="false">
      <c r="A8712" s="161" t="str">
        <f aca="false">IF((SUM('Раздел 1'!C1042:AM1042)=0),"","Неверно!")</f>
        <v/>
      </c>
      <c r="B8712" s="162" t="s">
        <v>11005</v>
      </c>
      <c r="C8712" s="163" t="s">
        <v>11008</v>
      </c>
      <c r="D8712" s="163" t="s">
        <v>11007</v>
      </c>
      <c r="E8712" s="164" t="str">
        <f aca="false">CONCATENATE(SUM('Раздел 1'!C1042:AM1042),"=",0)</f>
        <v>0=0</v>
      </c>
      <c r="F8712" s="164" t="s">
        <v>1099</v>
      </c>
    </row>
    <row r="8713" customFormat="false" ht="25.5" hidden="false" customHeight="false" outlineLevel="0" collapsed="false">
      <c r="A8713" s="161" t="str">
        <f aca="false">IF((SUM('Раздел 1'!C1043:AM1043)=0),"","Неверно!")</f>
        <v/>
      </c>
      <c r="B8713" s="162" t="s">
        <v>11005</v>
      </c>
      <c r="C8713" s="163" t="s">
        <v>11009</v>
      </c>
      <c r="D8713" s="163" t="s">
        <v>11007</v>
      </c>
      <c r="E8713" s="164" t="str">
        <f aca="false">CONCATENATE(SUM('Раздел 1'!C1043:AM1043),"=",0)</f>
        <v>0=0</v>
      </c>
      <c r="F8713" s="164" t="s">
        <v>1099</v>
      </c>
    </row>
    <row r="8714" customFormat="false" ht="25.5" hidden="false" customHeight="false" outlineLevel="0" collapsed="false">
      <c r="A8714" s="161" t="str">
        <f aca="false">IF((SUM('Раздел 1'!C1044:AM1044)=0),"","Неверно!")</f>
        <v/>
      </c>
      <c r="B8714" s="162" t="s">
        <v>11005</v>
      </c>
      <c r="C8714" s="163" t="s">
        <v>11010</v>
      </c>
      <c r="D8714" s="163" t="s">
        <v>11007</v>
      </c>
      <c r="E8714" s="164" t="str">
        <f aca="false">CONCATENATE(SUM('Раздел 1'!C1044:AM1044),"=",0)</f>
        <v>0=0</v>
      </c>
      <c r="F8714" s="164" t="s">
        <v>1099</v>
      </c>
    </row>
    <row r="8715" customFormat="false" ht="25.5" hidden="false" customHeight="false" outlineLevel="0" collapsed="false">
      <c r="A8715" s="161" t="str">
        <f aca="false">IF((SUM('Раздел 1'!C1045:AM1045)=0),"","Неверно!")</f>
        <v/>
      </c>
      <c r="B8715" s="162" t="s">
        <v>11005</v>
      </c>
      <c r="C8715" s="163" t="s">
        <v>11011</v>
      </c>
      <c r="D8715" s="163" t="s">
        <v>11007</v>
      </c>
      <c r="E8715" s="164" t="str">
        <f aca="false">CONCATENATE(SUM('Раздел 1'!C1045:AM1045),"=",0)</f>
        <v>0=0</v>
      </c>
      <c r="F8715" s="164" t="s">
        <v>1099</v>
      </c>
    </row>
    <row r="8716" customFormat="false" ht="25.5" hidden="false" customHeight="false" outlineLevel="0" collapsed="false">
      <c r="A8716" s="161" t="str">
        <f aca="false">IF((SUM('Раздел 1'!AK15:AK15)=0),"","Неверно!")</f>
        <v/>
      </c>
      <c r="B8716" s="162" t="s">
        <v>11012</v>
      </c>
      <c r="C8716" s="163" t="s">
        <v>11013</v>
      </c>
      <c r="D8716" s="163" t="s">
        <v>11014</v>
      </c>
      <c r="E8716" s="164" t="str">
        <f aca="false">CONCATENATE(SUM('Раздел 1'!AK15:AK15),"=",0)</f>
        <v>0=0</v>
      </c>
      <c r="F8716" s="164"/>
    </row>
    <row r="8717" customFormat="false" ht="25.5" hidden="false" customHeight="false" outlineLevel="0" collapsed="false">
      <c r="A8717" s="161" t="str">
        <f aca="false">IF((SUM('Раздел 1'!AK16:AK16)=0),"","Неверно!")</f>
        <v/>
      </c>
      <c r="B8717" s="162" t="s">
        <v>11012</v>
      </c>
      <c r="C8717" s="163" t="s">
        <v>11015</v>
      </c>
      <c r="D8717" s="163" t="s">
        <v>11014</v>
      </c>
      <c r="E8717" s="164" t="str">
        <f aca="false">CONCATENATE(SUM('Раздел 1'!AK16:AK16),"=",0)</f>
        <v>0=0</v>
      </c>
      <c r="F8717" s="164"/>
    </row>
    <row r="8718" customFormat="false" ht="25.5" hidden="false" customHeight="false" outlineLevel="0" collapsed="false">
      <c r="A8718" s="161" t="str">
        <f aca="false">IF((SUM('Раздел 1'!AL15:AL15)=0),"","Неверно!")</f>
        <v/>
      </c>
      <c r="B8718" s="162" t="s">
        <v>11012</v>
      </c>
      <c r="C8718" s="163" t="s">
        <v>11016</v>
      </c>
      <c r="D8718" s="163" t="s">
        <v>11014</v>
      </c>
      <c r="E8718" s="164" t="str">
        <f aca="false">CONCATENATE(SUM('Раздел 1'!AL15:AL15),"=",0)</f>
        <v>0=0</v>
      </c>
      <c r="F8718" s="164"/>
    </row>
    <row r="8719" customFormat="false" ht="25.5" hidden="false" customHeight="false" outlineLevel="0" collapsed="false">
      <c r="A8719" s="161" t="str">
        <f aca="false">IF((SUM('Раздел 1'!AL16:AL16)=0),"","Неверно!")</f>
        <v/>
      </c>
      <c r="B8719" s="162" t="s">
        <v>11012</v>
      </c>
      <c r="C8719" s="163" t="s">
        <v>11017</v>
      </c>
      <c r="D8719" s="163" t="s">
        <v>11014</v>
      </c>
      <c r="E8719" s="164" t="str">
        <f aca="false">CONCATENATE(SUM('Раздел 1'!AL16:AL16),"=",0)</f>
        <v>0=0</v>
      </c>
      <c r="F8719" s="164"/>
    </row>
    <row r="8720" customFormat="false" ht="25.5" hidden="false" customHeight="false" outlineLevel="0" collapsed="false">
      <c r="A8720" s="161" t="str">
        <f aca="false">IF((SUM('Раздел 1'!AK37:AK37)=0),"","Неверно!")</f>
        <v/>
      </c>
      <c r="B8720" s="162" t="s">
        <v>11018</v>
      </c>
      <c r="C8720" s="163" t="s">
        <v>11019</v>
      </c>
      <c r="D8720" s="163" t="s">
        <v>11020</v>
      </c>
      <c r="E8720" s="164" t="str">
        <f aca="false">CONCATENATE(SUM('Раздел 1'!AK37:AK37),"=",0)</f>
        <v>0=0</v>
      </c>
      <c r="F8720" s="164"/>
    </row>
    <row r="8721" customFormat="false" ht="25.5" hidden="false" customHeight="false" outlineLevel="0" collapsed="false">
      <c r="A8721" s="161" t="str">
        <f aca="false">IF((SUM('Раздел 1'!AK38:AK38)=0),"","Неверно!")</f>
        <v/>
      </c>
      <c r="B8721" s="162" t="s">
        <v>11018</v>
      </c>
      <c r="C8721" s="163" t="s">
        <v>11021</v>
      </c>
      <c r="D8721" s="163" t="s">
        <v>11020</v>
      </c>
      <c r="E8721" s="164" t="str">
        <f aca="false">CONCATENATE(SUM('Раздел 1'!AK38:AK38),"=",0)</f>
        <v>0=0</v>
      </c>
      <c r="F8721" s="164"/>
    </row>
    <row r="8722" customFormat="false" ht="25.5" hidden="false" customHeight="false" outlineLevel="0" collapsed="false">
      <c r="A8722" s="161" t="str">
        <f aca="false">IF((SUM('Раздел 1'!AL37:AL37)=0),"","Неверно!")</f>
        <v/>
      </c>
      <c r="B8722" s="162" t="s">
        <v>11018</v>
      </c>
      <c r="C8722" s="163" t="s">
        <v>11022</v>
      </c>
      <c r="D8722" s="163" t="s">
        <v>11020</v>
      </c>
      <c r="E8722" s="164" t="str">
        <f aca="false">CONCATENATE(SUM('Раздел 1'!AL37:AL37),"=",0)</f>
        <v>0=0</v>
      </c>
      <c r="F8722" s="164"/>
    </row>
    <row r="8723" customFormat="false" ht="25.5" hidden="false" customHeight="false" outlineLevel="0" collapsed="false">
      <c r="A8723" s="161" t="str">
        <f aca="false">IF((SUM('Раздел 1'!AL38:AL38)=0),"","Неверно!")</f>
        <v/>
      </c>
      <c r="B8723" s="162" t="s">
        <v>11018</v>
      </c>
      <c r="C8723" s="163" t="s">
        <v>11023</v>
      </c>
      <c r="D8723" s="163" t="s">
        <v>11020</v>
      </c>
      <c r="E8723" s="164" t="str">
        <f aca="false">CONCATENATE(SUM('Раздел 1'!AL38:AL38),"=",0)</f>
        <v>0=0</v>
      </c>
      <c r="F8723" s="164"/>
    </row>
    <row r="8724" customFormat="false" ht="38.25" hidden="false" customHeight="false" outlineLevel="0" collapsed="false">
      <c r="A8724" s="161" t="str">
        <f aca="false">IF((SUM('Раздел 1'!AK46:AK46)=0),"","Неверно!")</f>
        <v/>
      </c>
      <c r="B8724" s="162" t="s">
        <v>11024</v>
      </c>
      <c r="C8724" s="163" t="s">
        <v>11025</v>
      </c>
      <c r="D8724" s="163" t="s">
        <v>11026</v>
      </c>
      <c r="E8724" s="164" t="str">
        <f aca="false">CONCATENATE(SUM('Раздел 1'!AK46:AK46),"=",0)</f>
        <v>0=0</v>
      </c>
      <c r="F8724" s="164"/>
    </row>
    <row r="8725" customFormat="false" ht="38.25" hidden="false" customHeight="false" outlineLevel="0" collapsed="false">
      <c r="A8725" s="161" t="str">
        <f aca="false">IF((SUM('Раздел 1'!AK47:AK47)=0),"","Неверно!")</f>
        <v/>
      </c>
      <c r="B8725" s="162" t="s">
        <v>11024</v>
      </c>
      <c r="C8725" s="163" t="s">
        <v>11027</v>
      </c>
      <c r="D8725" s="163" t="s">
        <v>11026</v>
      </c>
      <c r="E8725" s="164" t="str">
        <f aca="false">CONCATENATE(SUM('Раздел 1'!AK47:AK47),"=",0)</f>
        <v>0=0</v>
      </c>
      <c r="F8725" s="164"/>
    </row>
    <row r="8726" customFormat="false" ht="38.25" hidden="false" customHeight="false" outlineLevel="0" collapsed="false">
      <c r="A8726" s="161" t="str">
        <f aca="false">IF((SUM('Раздел 1'!AL46:AL46)=0),"","Неверно!")</f>
        <v/>
      </c>
      <c r="B8726" s="162" t="s">
        <v>11024</v>
      </c>
      <c r="C8726" s="163" t="s">
        <v>11028</v>
      </c>
      <c r="D8726" s="163" t="s">
        <v>11026</v>
      </c>
      <c r="E8726" s="164" t="str">
        <f aca="false">CONCATENATE(SUM('Раздел 1'!AL46:AL46),"=",0)</f>
        <v>0=0</v>
      </c>
      <c r="F8726" s="164"/>
    </row>
    <row r="8727" customFormat="false" ht="38.25" hidden="false" customHeight="false" outlineLevel="0" collapsed="false">
      <c r="A8727" s="161" t="str">
        <f aca="false">IF((SUM('Раздел 1'!AL47:AL47)=0),"","Неверно!")</f>
        <v/>
      </c>
      <c r="B8727" s="162" t="s">
        <v>11024</v>
      </c>
      <c r="C8727" s="163" t="s">
        <v>11029</v>
      </c>
      <c r="D8727" s="163" t="s">
        <v>11026</v>
      </c>
      <c r="E8727" s="164" t="str">
        <f aca="false">CONCATENATE(SUM('Раздел 1'!AL47:AL47),"=",0)</f>
        <v>0=0</v>
      </c>
      <c r="F8727" s="164"/>
    </row>
    <row r="8728" customFormat="false" ht="38.25" hidden="false" customHeight="false" outlineLevel="0" collapsed="false">
      <c r="A8728" s="161" t="str">
        <f aca="false">IF((SUM('Раздел 1'!I62:I62)=0),"","Неверно!")</f>
        <v/>
      </c>
      <c r="B8728" s="162" t="s">
        <v>11030</v>
      </c>
      <c r="C8728" s="163" t="s">
        <v>11031</v>
      </c>
      <c r="D8728" s="163" t="s">
        <v>11032</v>
      </c>
      <c r="E8728" s="164" t="str">
        <f aca="false">CONCATENATE(SUM('Раздел 1'!I62:I62),"=",0)</f>
        <v>0=0</v>
      </c>
      <c r="F8728" s="164"/>
    </row>
    <row r="8729" customFormat="false" ht="38.25" hidden="false" customHeight="false" outlineLevel="0" collapsed="false">
      <c r="A8729" s="161" t="str">
        <f aca="false">IF((SUM('Раздел 1'!J62:J62)=0),"","Неверно!")</f>
        <v/>
      </c>
      <c r="B8729" s="162" t="s">
        <v>11030</v>
      </c>
      <c r="C8729" s="163" t="s">
        <v>11033</v>
      </c>
      <c r="D8729" s="163" t="s">
        <v>11032</v>
      </c>
      <c r="E8729" s="164" t="str">
        <f aca="false">CONCATENATE(SUM('Раздел 1'!J62:J62),"=",0)</f>
        <v>0=0</v>
      </c>
      <c r="F8729" s="164"/>
    </row>
    <row r="8730" customFormat="false" ht="25.5" hidden="false" customHeight="false" outlineLevel="0" collapsed="false">
      <c r="A8730" s="161" t="str">
        <f aca="false">IF((SUM('Раздел 1'!E84:E84)=0),"","Неверно!")</f>
        <v/>
      </c>
      <c r="B8730" s="162" t="s">
        <v>11034</v>
      </c>
      <c r="C8730" s="163" t="s">
        <v>11035</v>
      </c>
      <c r="D8730" s="163" t="s">
        <v>11036</v>
      </c>
      <c r="E8730" s="164" t="str">
        <f aca="false">CONCATENATE(SUM('Раздел 1'!E84:E84),"=",0)</f>
        <v>0=0</v>
      </c>
      <c r="F8730" s="164"/>
    </row>
    <row r="8731" customFormat="false" ht="25.5" hidden="false" customHeight="false" outlineLevel="0" collapsed="false">
      <c r="A8731" s="161" t="str">
        <f aca="false">IF((SUM('Раздел 1'!F84:F84)=0),"","Неверно!")</f>
        <v/>
      </c>
      <c r="B8731" s="162" t="s">
        <v>11034</v>
      </c>
      <c r="C8731" s="163" t="s">
        <v>11037</v>
      </c>
      <c r="D8731" s="163" t="s">
        <v>11036</v>
      </c>
      <c r="E8731" s="164" t="str">
        <f aca="false">CONCATENATE(SUM('Раздел 1'!F84:F84),"=",0)</f>
        <v>0=0</v>
      </c>
      <c r="F8731" s="164"/>
    </row>
    <row r="8732" customFormat="false" ht="25.5" hidden="false" customHeight="false" outlineLevel="0" collapsed="false">
      <c r="A8732" s="161" t="str">
        <f aca="false">IF((SUM('Раздел 1'!G84:G84)=0),"","Неверно!")</f>
        <v/>
      </c>
      <c r="B8732" s="162" t="s">
        <v>11034</v>
      </c>
      <c r="C8732" s="163" t="s">
        <v>11038</v>
      </c>
      <c r="D8732" s="163" t="s">
        <v>11036</v>
      </c>
      <c r="E8732" s="164" t="str">
        <f aca="false">CONCATENATE(SUM('Раздел 1'!G84:G84),"=",0)</f>
        <v>0=0</v>
      </c>
      <c r="F8732" s="164"/>
    </row>
    <row r="8733" customFormat="false" ht="25.5" hidden="false" customHeight="false" outlineLevel="0" collapsed="false">
      <c r="A8733" s="161" t="str">
        <f aca="false">IF((SUM('Раздел 1'!I84:I84)=0),"","Неверно!")</f>
        <v/>
      </c>
      <c r="B8733" s="162" t="s">
        <v>11039</v>
      </c>
      <c r="C8733" s="163" t="s">
        <v>11040</v>
      </c>
      <c r="D8733" s="163" t="s">
        <v>11036</v>
      </c>
      <c r="E8733" s="164" t="str">
        <f aca="false">CONCATENATE(SUM('Раздел 1'!I84:I84),"=",0)</f>
        <v>0=0</v>
      </c>
      <c r="F8733" s="164"/>
    </row>
    <row r="8734" customFormat="false" ht="25.5" hidden="false" customHeight="false" outlineLevel="0" collapsed="false">
      <c r="A8734" s="161" t="str">
        <f aca="false">IF((SUM('Раздел 1'!J84:J84)=0),"","Неверно!")</f>
        <v/>
      </c>
      <c r="B8734" s="162" t="s">
        <v>11039</v>
      </c>
      <c r="C8734" s="163" t="s">
        <v>11041</v>
      </c>
      <c r="D8734" s="163" t="s">
        <v>11036</v>
      </c>
      <c r="E8734" s="164" t="str">
        <f aca="false">CONCATENATE(SUM('Раздел 1'!J84:J84),"=",0)</f>
        <v>0=0</v>
      </c>
      <c r="F8734" s="164"/>
    </row>
    <row r="8735" customFormat="false" ht="25.5" hidden="false" customHeight="false" outlineLevel="0" collapsed="false">
      <c r="A8735" s="161" t="str">
        <f aca="false">IF((SUM('Раздел 1'!K84:K84)=0),"","Неверно!")</f>
        <v/>
      </c>
      <c r="B8735" s="162" t="s">
        <v>11039</v>
      </c>
      <c r="C8735" s="163" t="s">
        <v>11042</v>
      </c>
      <c r="D8735" s="163" t="s">
        <v>11036</v>
      </c>
      <c r="E8735" s="164" t="str">
        <f aca="false">CONCATENATE(SUM('Раздел 1'!K84:K84),"=",0)</f>
        <v>0=0</v>
      </c>
      <c r="F8735" s="164"/>
    </row>
    <row r="8736" customFormat="false" ht="38.25" hidden="false" customHeight="false" outlineLevel="0" collapsed="false">
      <c r="A8736" s="161" t="str">
        <f aca="false">IF((SUM('Раздел 1'!AK108:AK108)=0),"","Неверно!")</f>
        <v/>
      </c>
      <c r="B8736" s="162" t="s">
        <v>11043</v>
      </c>
      <c r="C8736" s="163" t="s">
        <v>11044</v>
      </c>
      <c r="D8736" s="163" t="s">
        <v>11045</v>
      </c>
      <c r="E8736" s="164" t="str">
        <f aca="false">CONCATENATE(SUM('Раздел 1'!AK108:AK108),"=",0)</f>
        <v>0=0</v>
      </c>
      <c r="F8736" s="164" t="s">
        <v>2291</v>
      </c>
    </row>
    <row r="8737" customFormat="false" ht="38.25" hidden="false" customHeight="false" outlineLevel="0" collapsed="false">
      <c r="A8737" s="161" t="str">
        <f aca="false">IF((SUM('Раздел 1'!AK109:AK109)=0),"","Неверно!")</f>
        <v/>
      </c>
      <c r="B8737" s="162" t="s">
        <v>11043</v>
      </c>
      <c r="C8737" s="163" t="s">
        <v>11046</v>
      </c>
      <c r="D8737" s="163" t="s">
        <v>11045</v>
      </c>
      <c r="E8737" s="164" t="str">
        <f aca="false">CONCATENATE(SUM('Раздел 1'!AK109:AK109),"=",0)</f>
        <v>0=0</v>
      </c>
      <c r="F8737" s="164" t="s">
        <v>2291</v>
      </c>
    </row>
    <row r="8738" customFormat="false" ht="38.25" hidden="false" customHeight="false" outlineLevel="0" collapsed="false">
      <c r="A8738" s="161" t="str">
        <f aca="false">IF((SUM('Раздел 1'!AK110:AK110)=0),"","Неверно!")</f>
        <v/>
      </c>
      <c r="B8738" s="162" t="s">
        <v>11043</v>
      </c>
      <c r="C8738" s="163" t="s">
        <v>11047</v>
      </c>
      <c r="D8738" s="163" t="s">
        <v>11045</v>
      </c>
      <c r="E8738" s="164" t="str">
        <f aca="false">CONCATENATE(SUM('Раздел 1'!AK110:AK110),"=",0)</f>
        <v>0=0</v>
      </c>
      <c r="F8738" s="164" t="s">
        <v>2291</v>
      </c>
    </row>
    <row r="8739" customFormat="false" ht="38.25" hidden="false" customHeight="false" outlineLevel="0" collapsed="false">
      <c r="A8739" s="161" t="str">
        <f aca="false">IF((SUM('Раздел 1'!AK111:AK111)=0),"","Неверно!")</f>
        <v/>
      </c>
      <c r="B8739" s="162" t="s">
        <v>11043</v>
      </c>
      <c r="C8739" s="163" t="s">
        <v>11048</v>
      </c>
      <c r="D8739" s="163" t="s">
        <v>11045</v>
      </c>
      <c r="E8739" s="164" t="str">
        <f aca="false">CONCATENATE(SUM('Раздел 1'!AK111:AK111),"=",0)</f>
        <v>0=0</v>
      </c>
      <c r="F8739" s="164" t="s">
        <v>2291</v>
      </c>
    </row>
    <row r="8740" customFormat="false" ht="38.25" hidden="false" customHeight="false" outlineLevel="0" collapsed="false">
      <c r="A8740" s="161" t="str">
        <f aca="false">IF((SUM('Раздел 1'!AK112:AK112)=0),"","Неверно!")</f>
        <v/>
      </c>
      <c r="B8740" s="162" t="s">
        <v>11043</v>
      </c>
      <c r="C8740" s="163" t="s">
        <v>11049</v>
      </c>
      <c r="D8740" s="163" t="s">
        <v>11045</v>
      </c>
      <c r="E8740" s="164" t="str">
        <f aca="false">CONCATENATE(SUM('Раздел 1'!AK112:AK112),"=",0)</f>
        <v>0=0</v>
      </c>
      <c r="F8740" s="164" t="s">
        <v>2291</v>
      </c>
    </row>
    <row r="8741" customFormat="false" ht="38.25" hidden="false" customHeight="false" outlineLevel="0" collapsed="false">
      <c r="A8741" s="161" t="str">
        <f aca="false">IF((SUM('Раздел 1'!AK113:AK113)=0),"","Неверно!")</f>
        <v/>
      </c>
      <c r="B8741" s="162" t="s">
        <v>11043</v>
      </c>
      <c r="C8741" s="163" t="s">
        <v>11050</v>
      </c>
      <c r="D8741" s="163" t="s">
        <v>11045</v>
      </c>
      <c r="E8741" s="164" t="str">
        <f aca="false">CONCATENATE(SUM('Раздел 1'!AK113:AK113),"=",0)</f>
        <v>0=0</v>
      </c>
      <c r="F8741" s="164" t="s">
        <v>2291</v>
      </c>
    </row>
    <row r="8742" customFormat="false" ht="38.25" hidden="false" customHeight="false" outlineLevel="0" collapsed="false">
      <c r="A8742" s="161" t="str">
        <f aca="false">IF((SUM('Раздел 1'!AK114:AK114)=0),"","Неверно!")</f>
        <v/>
      </c>
      <c r="B8742" s="162" t="s">
        <v>11043</v>
      </c>
      <c r="C8742" s="163" t="s">
        <v>11051</v>
      </c>
      <c r="D8742" s="163" t="s">
        <v>11045</v>
      </c>
      <c r="E8742" s="164" t="str">
        <f aca="false">CONCATENATE(SUM('Раздел 1'!AK114:AK114),"=",0)</f>
        <v>0=0</v>
      </c>
      <c r="F8742" s="164" t="s">
        <v>2291</v>
      </c>
    </row>
    <row r="8743" customFormat="false" ht="38.25" hidden="false" customHeight="false" outlineLevel="0" collapsed="false">
      <c r="A8743" s="161" t="str">
        <f aca="false">IF((SUM('Раздел 1'!AK115:AK115)=0),"","Неверно!")</f>
        <v/>
      </c>
      <c r="B8743" s="162" t="s">
        <v>11043</v>
      </c>
      <c r="C8743" s="163" t="s">
        <v>11052</v>
      </c>
      <c r="D8743" s="163" t="s">
        <v>11045</v>
      </c>
      <c r="E8743" s="164" t="str">
        <f aca="false">CONCATENATE(SUM('Раздел 1'!AK115:AK115),"=",0)</f>
        <v>0=0</v>
      </c>
      <c r="F8743" s="164" t="s">
        <v>2291</v>
      </c>
    </row>
    <row r="8744" customFormat="false" ht="38.25" hidden="false" customHeight="false" outlineLevel="0" collapsed="false">
      <c r="A8744" s="161" t="str">
        <f aca="false">IF((SUM('Раздел 1'!AK116:AK116)=0),"","Неверно!")</f>
        <v/>
      </c>
      <c r="B8744" s="162" t="s">
        <v>11043</v>
      </c>
      <c r="C8744" s="163" t="s">
        <v>11053</v>
      </c>
      <c r="D8744" s="163" t="s">
        <v>11045</v>
      </c>
      <c r="E8744" s="164" t="str">
        <f aca="false">CONCATENATE(SUM('Раздел 1'!AK116:AK116),"=",0)</f>
        <v>0=0</v>
      </c>
      <c r="F8744" s="164" t="s">
        <v>2291</v>
      </c>
    </row>
    <row r="8745" customFormat="false" ht="38.25" hidden="false" customHeight="false" outlineLevel="0" collapsed="false">
      <c r="A8745" s="161" t="str">
        <f aca="false">IF((SUM('Раздел 1'!AK117:AK117)=0),"","Неверно!")</f>
        <v/>
      </c>
      <c r="B8745" s="162" t="s">
        <v>11043</v>
      </c>
      <c r="C8745" s="163" t="s">
        <v>11054</v>
      </c>
      <c r="D8745" s="163" t="s">
        <v>11045</v>
      </c>
      <c r="E8745" s="164" t="str">
        <f aca="false">CONCATENATE(SUM('Раздел 1'!AK117:AK117),"=",0)</f>
        <v>0=0</v>
      </c>
      <c r="F8745" s="164" t="s">
        <v>2291</v>
      </c>
    </row>
    <row r="8746" customFormat="false" ht="38.25" hidden="false" customHeight="false" outlineLevel="0" collapsed="false">
      <c r="A8746" s="161" t="str">
        <f aca="false">IF((SUM('Раздел 1'!AK118:AK118)=0),"","Неверно!")</f>
        <v/>
      </c>
      <c r="B8746" s="162" t="s">
        <v>11043</v>
      </c>
      <c r="C8746" s="163" t="s">
        <v>11055</v>
      </c>
      <c r="D8746" s="163" t="s">
        <v>11045</v>
      </c>
      <c r="E8746" s="164" t="str">
        <f aca="false">CONCATENATE(SUM('Раздел 1'!AK118:AK118),"=",0)</f>
        <v>0=0</v>
      </c>
      <c r="F8746" s="164" t="s">
        <v>2291</v>
      </c>
    </row>
    <row r="8747" customFormat="false" ht="38.25" hidden="false" customHeight="false" outlineLevel="0" collapsed="false">
      <c r="A8747" s="161" t="str">
        <f aca="false">IF((SUM('Раздел 1'!AK119:AK119)=0),"","Неверно!")</f>
        <v/>
      </c>
      <c r="B8747" s="162" t="s">
        <v>11043</v>
      </c>
      <c r="C8747" s="163" t="s">
        <v>11056</v>
      </c>
      <c r="D8747" s="163" t="s">
        <v>11045</v>
      </c>
      <c r="E8747" s="164" t="str">
        <f aca="false">CONCATENATE(SUM('Раздел 1'!AK119:AK119),"=",0)</f>
        <v>0=0</v>
      </c>
      <c r="F8747" s="164" t="s">
        <v>2291</v>
      </c>
    </row>
    <row r="8748" customFormat="false" ht="38.25" hidden="false" customHeight="false" outlineLevel="0" collapsed="false">
      <c r="A8748" s="161" t="str">
        <f aca="false">IF((SUM('Раздел 1'!AK120:AK120)=0),"","Неверно!")</f>
        <v/>
      </c>
      <c r="B8748" s="162" t="s">
        <v>11043</v>
      </c>
      <c r="C8748" s="163" t="s">
        <v>11057</v>
      </c>
      <c r="D8748" s="163" t="s">
        <v>11045</v>
      </c>
      <c r="E8748" s="164" t="str">
        <f aca="false">CONCATENATE(SUM('Раздел 1'!AK120:AK120),"=",0)</f>
        <v>0=0</v>
      </c>
      <c r="F8748" s="164" t="s">
        <v>2291</v>
      </c>
    </row>
    <row r="8749" customFormat="false" ht="38.25" hidden="false" customHeight="false" outlineLevel="0" collapsed="false">
      <c r="A8749" s="161" t="str">
        <f aca="false">IF((SUM('Раздел 1'!AK92:AK92)=0),"","Неверно!")</f>
        <v/>
      </c>
      <c r="B8749" s="162" t="s">
        <v>11043</v>
      </c>
      <c r="C8749" s="163" t="s">
        <v>11058</v>
      </c>
      <c r="D8749" s="163" t="s">
        <v>11045</v>
      </c>
      <c r="E8749" s="164" t="str">
        <f aca="false">CONCATENATE(SUM('Раздел 1'!AK92:AK92),"=",0)</f>
        <v>0=0</v>
      </c>
      <c r="F8749" s="164" t="s">
        <v>2291</v>
      </c>
    </row>
    <row r="8750" customFormat="false" ht="38.25" hidden="false" customHeight="false" outlineLevel="0" collapsed="false">
      <c r="A8750" s="161" t="str">
        <f aca="false">IF((SUM('Раздел 1'!AK93:AK93)=0),"","Неверно!")</f>
        <v/>
      </c>
      <c r="B8750" s="162" t="s">
        <v>11043</v>
      </c>
      <c r="C8750" s="163" t="s">
        <v>11059</v>
      </c>
      <c r="D8750" s="163" t="s">
        <v>11045</v>
      </c>
      <c r="E8750" s="164" t="str">
        <f aca="false">CONCATENATE(SUM('Раздел 1'!AK93:AK93),"=",0)</f>
        <v>0=0</v>
      </c>
      <c r="F8750" s="164" t="s">
        <v>2291</v>
      </c>
    </row>
    <row r="8751" customFormat="false" ht="38.25" hidden="false" customHeight="false" outlineLevel="0" collapsed="false">
      <c r="A8751" s="161" t="str">
        <f aca="false">IF((SUM('Раздел 1'!AK94:AK94)=0),"","Неверно!")</f>
        <v/>
      </c>
      <c r="B8751" s="162" t="s">
        <v>11043</v>
      </c>
      <c r="C8751" s="163" t="s">
        <v>11060</v>
      </c>
      <c r="D8751" s="163" t="s">
        <v>11045</v>
      </c>
      <c r="E8751" s="164" t="str">
        <f aca="false">CONCATENATE(SUM('Раздел 1'!AK94:AK94),"=",0)</f>
        <v>0=0</v>
      </c>
      <c r="F8751" s="164" t="s">
        <v>2291</v>
      </c>
    </row>
    <row r="8752" customFormat="false" ht="38.25" hidden="false" customHeight="false" outlineLevel="0" collapsed="false">
      <c r="A8752" s="161" t="str">
        <f aca="false">IF((SUM('Раздел 1'!AK95:AK95)=0),"","Неверно!")</f>
        <v/>
      </c>
      <c r="B8752" s="162" t="s">
        <v>11043</v>
      </c>
      <c r="C8752" s="163" t="s">
        <v>11061</v>
      </c>
      <c r="D8752" s="163" t="s">
        <v>11045</v>
      </c>
      <c r="E8752" s="164" t="str">
        <f aca="false">CONCATENATE(SUM('Раздел 1'!AK95:AK95),"=",0)</f>
        <v>0=0</v>
      </c>
      <c r="F8752" s="164" t="s">
        <v>2291</v>
      </c>
    </row>
    <row r="8753" customFormat="false" ht="38.25" hidden="false" customHeight="false" outlineLevel="0" collapsed="false">
      <c r="A8753" s="161" t="str">
        <f aca="false">IF((SUM('Раздел 1'!AK96:AK96)=0),"","Неверно!")</f>
        <v/>
      </c>
      <c r="B8753" s="162" t="s">
        <v>11043</v>
      </c>
      <c r="C8753" s="163" t="s">
        <v>11062</v>
      </c>
      <c r="D8753" s="163" t="s">
        <v>11045</v>
      </c>
      <c r="E8753" s="164" t="str">
        <f aca="false">CONCATENATE(SUM('Раздел 1'!AK96:AK96),"=",0)</f>
        <v>0=0</v>
      </c>
      <c r="F8753" s="164" t="s">
        <v>2291</v>
      </c>
    </row>
    <row r="8754" customFormat="false" ht="38.25" hidden="false" customHeight="false" outlineLevel="0" collapsed="false">
      <c r="A8754" s="161" t="str">
        <f aca="false">IF((SUM('Раздел 1'!AK97:AK97)=0),"","Неверно!")</f>
        <v/>
      </c>
      <c r="B8754" s="162" t="s">
        <v>11043</v>
      </c>
      <c r="C8754" s="163" t="s">
        <v>11063</v>
      </c>
      <c r="D8754" s="163" t="s">
        <v>11045</v>
      </c>
      <c r="E8754" s="164" t="str">
        <f aca="false">CONCATENATE(SUM('Раздел 1'!AK97:AK97),"=",0)</f>
        <v>0=0</v>
      </c>
      <c r="F8754" s="164" t="s">
        <v>2291</v>
      </c>
    </row>
    <row r="8755" customFormat="false" ht="38.25" hidden="false" customHeight="false" outlineLevel="0" collapsed="false">
      <c r="A8755" s="161" t="str">
        <f aca="false">IF((SUM('Раздел 1'!AK98:AK98)=0),"","Неверно!")</f>
        <v/>
      </c>
      <c r="B8755" s="162" t="s">
        <v>11043</v>
      </c>
      <c r="C8755" s="163" t="s">
        <v>11064</v>
      </c>
      <c r="D8755" s="163" t="s">
        <v>11045</v>
      </c>
      <c r="E8755" s="164" t="str">
        <f aca="false">CONCATENATE(SUM('Раздел 1'!AK98:AK98),"=",0)</f>
        <v>0=0</v>
      </c>
      <c r="F8755" s="164" t="s">
        <v>2291</v>
      </c>
    </row>
    <row r="8756" customFormat="false" ht="38.25" hidden="false" customHeight="false" outlineLevel="0" collapsed="false">
      <c r="A8756" s="161" t="str">
        <f aca="false">IF((SUM('Раздел 1'!AK99:AK99)=0),"","Неверно!")</f>
        <v/>
      </c>
      <c r="B8756" s="162" t="s">
        <v>11043</v>
      </c>
      <c r="C8756" s="163" t="s">
        <v>11065</v>
      </c>
      <c r="D8756" s="163" t="s">
        <v>11045</v>
      </c>
      <c r="E8756" s="164" t="str">
        <f aca="false">CONCATENATE(SUM('Раздел 1'!AK99:AK99),"=",0)</f>
        <v>0=0</v>
      </c>
      <c r="F8756" s="164" t="s">
        <v>2291</v>
      </c>
    </row>
    <row r="8757" customFormat="false" ht="38.25" hidden="false" customHeight="false" outlineLevel="0" collapsed="false">
      <c r="A8757" s="161" t="str">
        <f aca="false">IF((SUM('Раздел 1'!AK100:AK100)=0),"","Неверно!")</f>
        <v/>
      </c>
      <c r="B8757" s="162" t="s">
        <v>11043</v>
      </c>
      <c r="C8757" s="163" t="s">
        <v>11066</v>
      </c>
      <c r="D8757" s="163" t="s">
        <v>11045</v>
      </c>
      <c r="E8757" s="164" t="str">
        <f aca="false">CONCATENATE(SUM('Раздел 1'!AK100:AK100),"=",0)</f>
        <v>0=0</v>
      </c>
      <c r="F8757" s="164" t="s">
        <v>2291</v>
      </c>
    </row>
    <row r="8758" customFormat="false" ht="38.25" hidden="false" customHeight="false" outlineLevel="0" collapsed="false">
      <c r="A8758" s="161" t="str">
        <f aca="false">IF((SUM('Раздел 1'!AK101:AK101)=0),"","Неверно!")</f>
        <v/>
      </c>
      <c r="B8758" s="162" t="s">
        <v>11043</v>
      </c>
      <c r="C8758" s="163" t="s">
        <v>11067</v>
      </c>
      <c r="D8758" s="163" t="s">
        <v>11045</v>
      </c>
      <c r="E8758" s="164" t="str">
        <f aca="false">CONCATENATE(SUM('Раздел 1'!AK101:AK101),"=",0)</f>
        <v>0=0</v>
      </c>
      <c r="F8758" s="164" t="s">
        <v>2291</v>
      </c>
    </row>
    <row r="8759" customFormat="false" ht="38.25" hidden="false" customHeight="false" outlineLevel="0" collapsed="false">
      <c r="A8759" s="161" t="str">
        <f aca="false">IF((SUM('Раздел 1'!AK102:AK102)=0),"","Неверно!")</f>
        <v/>
      </c>
      <c r="B8759" s="162" t="s">
        <v>11043</v>
      </c>
      <c r="C8759" s="163" t="s">
        <v>11068</v>
      </c>
      <c r="D8759" s="163" t="s">
        <v>11045</v>
      </c>
      <c r="E8759" s="164" t="str">
        <f aca="false">CONCATENATE(SUM('Раздел 1'!AK102:AK102),"=",0)</f>
        <v>0=0</v>
      </c>
      <c r="F8759" s="164" t="s">
        <v>2291</v>
      </c>
    </row>
    <row r="8760" customFormat="false" ht="38.25" hidden="false" customHeight="false" outlineLevel="0" collapsed="false">
      <c r="A8760" s="161" t="str">
        <f aca="false">IF((SUM('Раздел 1'!AK103:AK103)=0),"","Неверно!")</f>
        <v/>
      </c>
      <c r="B8760" s="162" t="s">
        <v>11043</v>
      </c>
      <c r="C8760" s="163" t="s">
        <v>11069</v>
      </c>
      <c r="D8760" s="163" t="s">
        <v>11045</v>
      </c>
      <c r="E8760" s="164" t="str">
        <f aca="false">CONCATENATE(SUM('Раздел 1'!AK103:AK103),"=",0)</f>
        <v>0=0</v>
      </c>
      <c r="F8760" s="164" t="s">
        <v>2291</v>
      </c>
    </row>
    <row r="8761" customFormat="false" ht="38.25" hidden="false" customHeight="false" outlineLevel="0" collapsed="false">
      <c r="A8761" s="161" t="str">
        <f aca="false">IF((SUM('Раздел 1'!AK104:AK104)=0),"","Неверно!")</f>
        <v/>
      </c>
      <c r="B8761" s="162" t="s">
        <v>11043</v>
      </c>
      <c r="C8761" s="163" t="s">
        <v>11070</v>
      </c>
      <c r="D8761" s="163" t="s">
        <v>11045</v>
      </c>
      <c r="E8761" s="164" t="str">
        <f aca="false">CONCATENATE(SUM('Раздел 1'!AK104:AK104),"=",0)</f>
        <v>0=0</v>
      </c>
      <c r="F8761" s="164" t="s">
        <v>2291</v>
      </c>
    </row>
    <row r="8762" customFormat="false" ht="38.25" hidden="false" customHeight="false" outlineLevel="0" collapsed="false">
      <c r="A8762" s="161" t="str">
        <f aca="false">IF((SUM('Раздел 1'!AK105:AK105)=0),"","Неверно!")</f>
        <v/>
      </c>
      <c r="B8762" s="162" t="s">
        <v>11043</v>
      </c>
      <c r="C8762" s="163" t="s">
        <v>11071</v>
      </c>
      <c r="D8762" s="163" t="s">
        <v>11045</v>
      </c>
      <c r="E8762" s="164" t="str">
        <f aca="false">CONCATENATE(SUM('Раздел 1'!AK105:AK105),"=",0)</f>
        <v>0=0</v>
      </c>
      <c r="F8762" s="164" t="s">
        <v>2291</v>
      </c>
    </row>
    <row r="8763" customFormat="false" ht="38.25" hidden="false" customHeight="false" outlineLevel="0" collapsed="false">
      <c r="A8763" s="161" t="str">
        <f aca="false">IF((SUM('Раздел 1'!AK106:AK106)=0),"","Неверно!")</f>
        <v/>
      </c>
      <c r="B8763" s="162" t="s">
        <v>11043</v>
      </c>
      <c r="C8763" s="163" t="s">
        <v>11072</v>
      </c>
      <c r="D8763" s="163" t="s">
        <v>11045</v>
      </c>
      <c r="E8763" s="164" t="str">
        <f aca="false">CONCATENATE(SUM('Раздел 1'!AK106:AK106),"=",0)</f>
        <v>0=0</v>
      </c>
      <c r="F8763" s="164" t="s">
        <v>2291</v>
      </c>
    </row>
    <row r="8764" customFormat="false" ht="38.25" hidden="false" customHeight="false" outlineLevel="0" collapsed="false">
      <c r="A8764" s="161" t="str">
        <f aca="false">IF((SUM('Раздел 1'!AK107:AK107)=0),"","Неверно!")</f>
        <v/>
      </c>
      <c r="B8764" s="162" t="s">
        <v>11043</v>
      </c>
      <c r="C8764" s="163" t="s">
        <v>11073</v>
      </c>
      <c r="D8764" s="163" t="s">
        <v>11045</v>
      </c>
      <c r="E8764" s="164" t="str">
        <f aca="false">CONCATENATE(SUM('Раздел 1'!AK107:AK107),"=",0)</f>
        <v>0=0</v>
      </c>
      <c r="F8764" s="164" t="s">
        <v>2291</v>
      </c>
    </row>
    <row r="8765" customFormat="false" ht="38.25" hidden="false" customHeight="false" outlineLevel="0" collapsed="false">
      <c r="A8765" s="161" t="str">
        <f aca="false">IF((SUM('Раздел 1'!AL108:AL108)=0),"","Неверно!")</f>
        <v/>
      </c>
      <c r="B8765" s="162" t="s">
        <v>11043</v>
      </c>
      <c r="C8765" s="163" t="s">
        <v>11074</v>
      </c>
      <c r="D8765" s="163" t="s">
        <v>11045</v>
      </c>
      <c r="E8765" s="164" t="str">
        <f aca="false">CONCATENATE(SUM('Раздел 1'!AL108:AL108),"=",0)</f>
        <v>0=0</v>
      </c>
      <c r="F8765" s="164" t="s">
        <v>2291</v>
      </c>
    </row>
    <row r="8766" customFormat="false" ht="38.25" hidden="false" customHeight="false" outlineLevel="0" collapsed="false">
      <c r="A8766" s="161" t="str">
        <f aca="false">IF((SUM('Раздел 1'!AL109:AL109)=0),"","Неверно!")</f>
        <v/>
      </c>
      <c r="B8766" s="162" t="s">
        <v>11043</v>
      </c>
      <c r="C8766" s="163" t="s">
        <v>11075</v>
      </c>
      <c r="D8766" s="163" t="s">
        <v>11045</v>
      </c>
      <c r="E8766" s="164" t="str">
        <f aca="false">CONCATENATE(SUM('Раздел 1'!AL109:AL109),"=",0)</f>
        <v>0=0</v>
      </c>
      <c r="F8766" s="164" t="s">
        <v>2291</v>
      </c>
    </row>
    <row r="8767" customFormat="false" ht="38.25" hidden="false" customHeight="false" outlineLevel="0" collapsed="false">
      <c r="A8767" s="161" t="str">
        <f aca="false">IF((SUM('Раздел 1'!AL110:AL110)=0),"","Неверно!")</f>
        <v/>
      </c>
      <c r="B8767" s="162" t="s">
        <v>11043</v>
      </c>
      <c r="C8767" s="163" t="s">
        <v>11076</v>
      </c>
      <c r="D8767" s="163" t="s">
        <v>11045</v>
      </c>
      <c r="E8767" s="164" t="str">
        <f aca="false">CONCATENATE(SUM('Раздел 1'!AL110:AL110),"=",0)</f>
        <v>0=0</v>
      </c>
      <c r="F8767" s="164" t="s">
        <v>2291</v>
      </c>
    </row>
    <row r="8768" customFormat="false" ht="38.25" hidden="false" customHeight="false" outlineLevel="0" collapsed="false">
      <c r="A8768" s="161" t="str">
        <f aca="false">IF((SUM('Раздел 1'!AL111:AL111)=0),"","Неверно!")</f>
        <v/>
      </c>
      <c r="B8768" s="162" t="s">
        <v>11043</v>
      </c>
      <c r="C8768" s="163" t="s">
        <v>11077</v>
      </c>
      <c r="D8768" s="163" t="s">
        <v>11045</v>
      </c>
      <c r="E8768" s="164" t="str">
        <f aca="false">CONCATENATE(SUM('Раздел 1'!AL111:AL111),"=",0)</f>
        <v>0=0</v>
      </c>
      <c r="F8768" s="164" t="s">
        <v>2291</v>
      </c>
    </row>
    <row r="8769" customFormat="false" ht="38.25" hidden="false" customHeight="false" outlineLevel="0" collapsed="false">
      <c r="A8769" s="161" t="str">
        <f aca="false">IF((SUM('Раздел 1'!AL112:AL112)=0),"","Неверно!")</f>
        <v/>
      </c>
      <c r="B8769" s="162" t="s">
        <v>11043</v>
      </c>
      <c r="C8769" s="163" t="s">
        <v>11078</v>
      </c>
      <c r="D8769" s="163" t="s">
        <v>11045</v>
      </c>
      <c r="E8769" s="164" t="str">
        <f aca="false">CONCATENATE(SUM('Раздел 1'!AL112:AL112),"=",0)</f>
        <v>0=0</v>
      </c>
      <c r="F8769" s="164" t="s">
        <v>2291</v>
      </c>
    </row>
    <row r="8770" customFormat="false" ht="38.25" hidden="false" customHeight="false" outlineLevel="0" collapsed="false">
      <c r="A8770" s="161" t="str">
        <f aca="false">IF((SUM('Раздел 1'!AL113:AL113)=0),"","Неверно!")</f>
        <v/>
      </c>
      <c r="B8770" s="162" t="s">
        <v>11043</v>
      </c>
      <c r="C8770" s="163" t="s">
        <v>11079</v>
      </c>
      <c r="D8770" s="163" t="s">
        <v>11045</v>
      </c>
      <c r="E8770" s="164" t="str">
        <f aca="false">CONCATENATE(SUM('Раздел 1'!AL113:AL113),"=",0)</f>
        <v>0=0</v>
      </c>
      <c r="F8770" s="164" t="s">
        <v>2291</v>
      </c>
    </row>
    <row r="8771" customFormat="false" ht="38.25" hidden="false" customHeight="false" outlineLevel="0" collapsed="false">
      <c r="A8771" s="161" t="str">
        <f aca="false">IF((SUM('Раздел 1'!AL114:AL114)=0),"","Неверно!")</f>
        <v/>
      </c>
      <c r="B8771" s="162" t="s">
        <v>11043</v>
      </c>
      <c r="C8771" s="163" t="s">
        <v>11080</v>
      </c>
      <c r="D8771" s="163" t="s">
        <v>11045</v>
      </c>
      <c r="E8771" s="164" t="str">
        <f aca="false">CONCATENATE(SUM('Раздел 1'!AL114:AL114),"=",0)</f>
        <v>0=0</v>
      </c>
      <c r="F8771" s="164" t="s">
        <v>2291</v>
      </c>
    </row>
    <row r="8772" customFormat="false" ht="38.25" hidden="false" customHeight="false" outlineLevel="0" collapsed="false">
      <c r="A8772" s="161" t="str">
        <f aca="false">IF((SUM('Раздел 1'!AL115:AL115)=0),"","Неверно!")</f>
        <v/>
      </c>
      <c r="B8772" s="162" t="s">
        <v>11043</v>
      </c>
      <c r="C8772" s="163" t="s">
        <v>11081</v>
      </c>
      <c r="D8772" s="163" t="s">
        <v>11045</v>
      </c>
      <c r="E8772" s="164" t="str">
        <f aca="false">CONCATENATE(SUM('Раздел 1'!AL115:AL115),"=",0)</f>
        <v>0=0</v>
      </c>
      <c r="F8772" s="164" t="s">
        <v>2291</v>
      </c>
    </row>
    <row r="8773" customFormat="false" ht="38.25" hidden="false" customHeight="false" outlineLevel="0" collapsed="false">
      <c r="A8773" s="161" t="str">
        <f aca="false">IF((SUM('Раздел 1'!AL116:AL116)=0),"","Неверно!")</f>
        <v/>
      </c>
      <c r="B8773" s="162" t="s">
        <v>11043</v>
      </c>
      <c r="C8773" s="163" t="s">
        <v>11082</v>
      </c>
      <c r="D8773" s="163" t="s">
        <v>11045</v>
      </c>
      <c r="E8773" s="164" t="str">
        <f aca="false">CONCATENATE(SUM('Раздел 1'!AL116:AL116),"=",0)</f>
        <v>0=0</v>
      </c>
      <c r="F8773" s="164" t="s">
        <v>2291</v>
      </c>
    </row>
    <row r="8774" customFormat="false" ht="38.25" hidden="false" customHeight="false" outlineLevel="0" collapsed="false">
      <c r="A8774" s="161" t="str">
        <f aca="false">IF((SUM('Раздел 1'!AL117:AL117)=0),"","Неверно!")</f>
        <v/>
      </c>
      <c r="B8774" s="162" t="s">
        <v>11043</v>
      </c>
      <c r="C8774" s="163" t="s">
        <v>11083</v>
      </c>
      <c r="D8774" s="163" t="s">
        <v>11045</v>
      </c>
      <c r="E8774" s="164" t="str">
        <f aca="false">CONCATENATE(SUM('Раздел 1'!AL117:AL117),"=",0)</f>
        <v>0=0</v>
      </c>
      <c r="F8774" s="164" t="s">
        <v>2291</v>
      </c>
    </row>
    <row r="8775" customFormat="false" ht="38.25" hidden="false" customHeight="false" outlineLevel="0" collapsed="false">
      <c r="A8775" s="161" t="str">
        <f aca="false">IF((SUM('Раздел 1'!AL118:AL118)=0),"","Неверно!")</f>
        <v/>
      </c>
      <c r="B8775" s="162" t="s">
        <v>11043</v>
      </c>
      <c r="C8775" s="163" t="s">
        <v>11084</v>
      </c>
      <c r="D8775" s="163" t="s">
        <v>11045</v>
      </c>
      <c r="E8775" s="164" t="str">
        <f aca="false">CONCATENATE(SUM('Раздел 1'!AL118:AL118),"=",0)</f>
        <v>0=0</v>
      </c>
      <c r="F8775" s="164" t="s">
        <v>2291</v>
      </c>
    </row>
    <row r="8776" customFormat="false" ht="38.25" hidden="false" customHeight="false" outlineLevel="0" collapsed="false">
      <c r="A8776" s="161" t="str">
        <f aca="false">IF((SUM('Раздел 1'!AL119:AL119)=0),"","Неверно!")</f>
        <v/>
      </c>
      <c r="B8776" s="162" t="s">
        <v>11043</v>
      </c>
      <c r="C8776" s="163" t="s">
        <v>11085</v>
      </c>
      <c r="D8776" s="163" t="s">
        <v>11045</v>
      </c>
      <c r="E8776" s="164" t="str">
        <f aca="false">CONCATENATE(SUM('Раздел 1'!AL119:AL119),"=",0)</f>
        <v>0=0</v>
      </c>
      <c r="F8776" s="164" t="s">
        <v>2291</v>
      </c>
    </row>
    <row r="8777" customFormat="false" ht="38.25" hidden="false" customHeight="false" outlineLevel="0" collapsed="false">
      <c r="A8777" s="161" t="str">
        <f aca="false">IF((SUM('Раздел 1'!AL120:AL120)=0),"","Неверно!")</f>
        <v/>
      </c>
      <c r="B8777" s="162" t="s">
        <v>11043</v>
      </c>
      <c r="C8777" s="163" t="s">
        <v>11086</v>
      </c>
      <c r="D8777" s="163" t="s">
        <v>11045</v>
      </c>
      <c r="E8777" s="164" t="str">
        <f aca="false">CONCATENATE(SUM('Раздел 1'!AL120:AL120),"=",0)</f>
        <v>0=0</v>
      </c>
      <c r="F8777" s="164" t="s">
        <v>2291</v>
      </c>
    </row>
    <row r="8778" customFormat="false" ht="38.25" hidden="false" customHeight="false" outlineLevel="0" collapsed="false">
      <c r="A8778" s="161" t="str">
        <f aca="false">IF((SUM('Раздел 1'!AL92:AL92)=0),"","Неверно!")</f>
        <v/>
      </c>
      <c r="B8778" s="162" t="s">
        <v>11043</v>
      </c>
      <c r="C8778" s="163" t="s">
        <v>11087</v>
      </c>
      <c r="D8778" s="163" t="s">
        <v>11045</v>
      </c>
      <c r="E8778" s="164" t="str">
        <f aca="false">CONCATENATE(SUM('Раздел 1'!AL92:AL92),"=",0)</f>
        <v>0=0</v>
      </c>
      <c r="F8778" s="164" t="s">
        <v>2291</v>
      </c>
    </row>
    <row r="8779" customFormat="false" ht="38.25" hidden="false" customHeight="false" outlineLevel="0" collapsed="false">
      <c r="A8779" s="161" t="str">
        <f aca="false">IF((SUM('Раздел 1'!AL93:AL93)=0),"","Неверно!")</f>
        <v/>
      </c>
      <c r="B8779" s="162" t="s">
        <v>11043</v>
      </c>
      <c r="C8779" s="163" t="s">
        <v>11088</v>
      </c>
      <c r="D8779" s="163" t="s">
        <v>11045</v>
      </c>
      <c r="E8779" s="164" t="str">
        <f aca="false">CONCATENATE(SUM('Раздел 1'!AL93:AL93),"=",0)</f>
        <v>0=0</v>
      </c>
      <c r="F8779" s="164" t="s">
        <v>2291</v>
      </c>
    </row>
    <row r="8780" customFormat="false" ht="38.25" hidden="false" customHeight="false" outlineLevel="0" collapsed="false">
      <c r="A8780" s="161" t="str">
        <f aca="false">IF((SUM('Раздел 1'!AL94:AL94)=0),"","Неверно!")</f>
        <v/>
      </c>
      <c r="B8780" s="162" t="s">
        <v>11043</v>
      </c>
      <c r="C8780" s="163" t="s">
        <v>11089</v>
      </c>
      <c r="D8780" s="163" t="s">
        <v>11045</v>
      </c>
      <c r="E8780" s="164" t="str">
        <f aca="false">CONCATENATE(SUM('Раздел 1'!AL94:AL94),"=",0)</f>
        <v>0=0</v>
      </c>
      <c r="F8780" s="164" t="s">
        <v>2291</v>
      </c>
    </row>
    <row r="8781" customFormat="false" ht="38.25" hidden="false" customHeight="false" outlineLevel="0" collapsed="false">
      <c r="A8781" s="161" t="str">
        <f aca="false">IF((SUM('Раздел 1'!AL95:AL95)=0),"","Неверно!")</f>
        <v/>
      </c>
      <c r="B8781" s="162" t="s">
        <v>11043</v>
      </c>
      <c r="C8781" s="163" t="s">
        <v>11090</v>
      </c>
      <c r="D8781" s="163" t="s">
        <v>11045</v>
      </c>
      <c r="E8781" s="164" t="str">
        <f aca="false">CONCATENATE(SUM('Раздел 1'!AL95:AL95),"=",0)</f>
        <v>0=0</v>
      </c>
      <c r="F8781" s="164" t="s">
        <v>2291</v>
      </c>
    </row>
    <row r="8782" customFormat="false" ht="38.25" hidden="false" customHeight="false" outlineLevel="0" collapsed="false">
      <c r="A8782" s="161" t="str">
        <f aca="false">IF((SUM('Раздел 1'!AL96:AL96)=0),"","Неверно!")</f>
        <v/>
      </c>
      <c r="B8782" s="162" t="s">
        <v>11043</v>
      </c>
      <c r="C8782" s="163" t="s">
        <v>11091</v>
      </c>
      <c r="D8782" s="163" t="s">
        <v>11045</v>
      </c>
      <c r="E8782" s="164" t="str">
        <f aca="false">CONCATENATE(SUM('Раздел 1'!AL96:AL96),"=",0)</f>
        <v>0=0</v>
      </c>
      <c r="F8782" s="164" t="s">
        <v>2291</v>
      </c>
    </row>
    <row r="8783" customFormat="false" ht="38.25" hidden="false" customHeight="false" outlineLevel="0" collapsed="false">
      <c r="A8783" s="161" t="str">
        <f aca="false">IF((SUM('Раздел 1'!AL97:AL97)=0),"","Неверно!")</f>
        <v/>
      </c>
      <c r="B8783" s="162" t="s">
        <v>11043</v>
      </c>
      <c r="C8783" s="163" t="s">
        <v>11092</v>
      </c>
      <c r="D8783" s="163" t="s">
        <v>11045</v>
      </c>
      <c r="E8783" s="164" t="str">
        <f aca="false">CONCATENATE(SUM('Раздел 1'!AL97:AL97),"=",0)</f>
        <v>0=0</v>
      </c>
      <c r="F8783" s="164" t="s">
        <v>2291</v>
      </c>
    </row>
    <row r="8784" customFormat="false" ht="38.25" hidden="false" customHeight="false" outlineLevel="0" collapsed="false">
      <c r="A8784" s="161" t="str">
        <f aca="false">IF((SUM('Раздел 1'!AL98:AL98)=0),"","Неверно!")</f>
        <v/>
      </c>
      <c r="B8784" s="162" t="s">
        <v>11043</v>
      </c>
      <c r="C8784" s="163" t="s">
        <v>11093</v>
      </c>
      <c r="D8784" s="163" t="s">
        <v>11045</v>
      </c>
      <c r="E8784" s="164" t="str">
        <f aca="false">CONCATENATE(SUM('Раздел 1'!AL98:AL98),"=",0)</f>
        <v>0=0</v>
      </c>
      <c r="F8784" s="164" t="s">
        <v>2291</v>
      </c>
    </row>
    <row r="8785" customFormat="false" ht="38.25" hidden="false" customHeight="false" outlineLevel="0" collapsed="false">
      <c r="A8785" s="161" t="str">
        <f aca="false">IF((SUM('Раздел 1'!AL99:AL99)=0),"","Неверно!")</f>
        <v/>
      </c>
      <c r="B8785" s="162" t="s">
        <v>11043</v>
      </c>
      <c r="C8785" s="163" t="s">
        <v>11094</v>
      </c>
      <c r="D8785" s="163" t="s">
        <v>11045</v>
      </c>
      <c r="E8785" s="164" t="str">
        <f aca="false">CONCATENATE(SUM('Раздел 1'!AL99:AL99),"=",0)</f>
        <v>0=0</v>
      </c>
      <c r="F8785" s="164" t="s">
        <v>2291</v>
      </c>
    </row>
    <row r="8786" customFormat="false" ht="38.25" hidden="false" customHeight="false" outlineLevel="0" collapsed="false">
      <c r="A8786" s="161" t="str">
        <f aca="false">IF((SUM('Раздел 1'!AL100:AL100)=0),"","Неверно!")</f>
        <v/>
      </c>
      <c r="B8786" s="162" t="s">
        <v>11043</v>
      </c>
      <c r="C8786" s="163" t="s">
        <v>11095</v>
      </c>
      <c r="D8786" s="163" t="s">
        <v>11045</v>
      </c>
      <c r="E8786" s="164" t="str">
        <f aca="false">CONCATENATE(SUM('Раздел 1'!AL100:AL100),"=",0)</f>
        <v>0=0</v>
      </c>
      <c r="F8786" s="164" t="s">
        <v>2291</v>
      </c>
    </row>
    <row r="8787" customFormat="false" ht="38.25" hidden="false" customHeight="false" outlineLevel="0" collapsed="false">
      <c r="A8787" s="161" t="str">
        <f aca="false">IF((SUM('Раздел 1'!AL101:AL101)=0),"","Неверно!")</f>
        <v/>
      </c>
      <c r="B8787" s="162" t="s">
        <v>11043</v>
      </c>
      <c r="C8787" s="163" t="s">
        <v>11096</v>
      </c>
      <c r="D8787" s="163" t="s">
        <v>11045</v>
      </c>
      <c r="E8787" s="164" t="str">
        <f aca="false">CONCATENATE(SUM('Раздел 1'!AL101:AL101),"=",0)</f>
        <v>0=0</v>
      </c>
      <c r="F8787" s="164" t="s">
        <v>2291</v>
      </c>
    </row>
    <row r="8788" customFormat="false" ht="38.25" hidden="false" customHeight="false" outlineLevel="0" collapsed="false">
      <c r="A8788" s="161" t="str">
        <f aca="false">IF((SUM('Раздел 1'!AL102:AL102)=0),"","Неверно!")</f>
        <v/>
      </c>
      <c r="B8788" s="162" t="s">
        <v>11043</v>
      </c>
      <c r="C8788" s="163" t="s">
        <v>11097</v>
      </c>
      <c r="D8788" s="163" t="s">
        <v>11045</v>
      </c>
      <c r="E8788" s="164" t="str">
        <f aca="false">CONCATENATE(SUM('Раздел 1'!AL102:AL102),"=",0)</f>
        <v>0=0</v>
      </c>
      <c r="F8788" s="164" t="s">
        <v>2291</v>
      </c>
    </row>
    <row r="8789" customFormat="false" ht="38.25" hidden="false" customHeight="false" outlineLevel="0" collapsed="false">
      <c r="A8789" s="161" t="str">
        <f aca="false">IF((SUM('Раздел 1'!AL103:AL103)=0),"","Неверно!")</f>
        <v/>
      </c>
      <c r="B8789" s="162" t="s">
        <v>11043</v>
      </c>
      <c r="C8789" s="163" t="s">
        <v>11098</v>
      </c>
      <c r="D8789" s="163" t="s">
        <v>11045</v>
      </c>
      <c r="E8789" s="164" t="str">
        <f aca="false">CONCATENATE(SUM('Раздел 1'!AL103:AL103),"=",0)</f>
        <v>0=0</v>
      </c>
      <c r="F8789" s="164" t="s">
        <v>2291</v>
      </c>
    </row>
    <row r="8790" customFormat="false" ht="38.25" hidden="false" customHeight="false" outlineLevel="0" collapsed="false">
      <c r="A8790" s="161" t="str">
        <f aca="false">IF((SUM('Раздел 1'!AL104:AL104)=0),"","Неверно!")</f>
        <v/>
      </c>
      <c r="B8790" s="162" t="s">
        <v>11043</v>
      </c>
      <c r="C8790" s="163" t="s">
        <v>11099</v>
      </c>
      <c r="D8790" s="163" t="s">
        <v>11045</v>
      </c>
      <c r="E8790" s="164" t="str">
        <f aca="false">CONCATENATE(SUM('Раздел 1'!AL104:AL104),"=",0)</f>
        <v>0=0</v>
      </c>
      <c r="F8790" s="164" t="s">
        <v>2291</v>
      </c>
    </row>
    <row r="8791" customFormat="false" ht="38.25" hidden="false" customHeight="false" outlineLevel="0" collapsed="false">
      <c r="A8791" s="161" t="str">
        <f aca="false">IF((SUM('Раздел 1'!AL105:AL105)=0),"","Неверно!")</f>
        <v/>
      </c>
      <c r="B8791" s="162" t="s">
        <v>11043</v>
      </c>
      <c r="C8791" s="163" t="s">
        <v>11100</v>
      </c>
      <c r="D8791" s="163" t="s">
        <v>11045</v>
      </c>
      <c r="E8791" s="164" t="str">
        <f aca="false">CONCATENATE(SUM('Раздел 1'!AL105:AL105),"=",0)</f>
        <v>0=0</v>
      </c>
      <c r="F8791" s="164" t="s">
        <v>2291</v>
      </c>
    </row>
    <row r="8792" customFormat="false" ht="38.25" hidden="false" customHeight="false" outlineLevel="0" collapsed="false">
      <c r="A8792" s="161" t="str">
        <f aca="false">IF((SUM('Раздел 1'!AL106:AL106)=0),"","Неверно!")</f>
        <v/>
      </c>
      <c r="B8792" s="162" t="s">
        <v>11043</v>
      </c>
      <c r="C8792" s="163" t="s">
        <v>11101</v>
      </c>
      <c r="D8792" s="163" t="s">
        <v>11045</v>
      </c>
      <c r="E8792" s="164" t="str">
        <f aca="false">CONCATENATE(SUM('Раздел 1'!AL106:AL106),"=",0)</f>
        <v>0=0</v>
      </c>
      <c r="F8792" s="164" t="s">
        <v>2291</v>
      </c>
    </row>
    <row r="8793" customFormat="false" ht="38.25" hidden="false" customHeight="false" outlineLevel="0" collapsed="false">
      <c r="A8793" s="161" t="str">
        <f aca="false">IF((SUM('Раздел 1'!AL107:AL107)=0),"","Неверно!")</f>
        <v/>
      </c>
      <c r="B8793" s="162" t="s">
        <v>11043</v>
      </c>
      <c r="C8793" s="163" t="s">
        <v>11102</v>
      </c>
      <c r="D8793" s="163" t="s">
        <v>11045</v>
      </c>
      <c r="E8793" s="164" t="str">
        <f aca="false">CONCATENATE(SUM('Раздел 1'!AL107:AL107),"=",0)</f>
        <v>0=0</v>
      </c>
      <c r="F8793" s="164" t="s">
        <v>2291</v>
      </c>
    </row>
    <row r="8794" customFormat="false" ht="38.25" hidden="false" customHeight="false" outlineLevel="0" collapsed="false">
      <c r="A8794" s="161" t="str">
        <f aca="false">IF((SUM('Раздел 1'!I119:I119)=0),"","Неверно!")</f>
        <v/>
      </c>
      <c r="B8794" s="162" t="s">
        <v>11103</v>
      </c>
      <c r="C8794" s="163" t="s">
        <v>11104</v>
      </c>
      <c r="D8794" s="163" t="s">
        <v>11105</v>
      </c>
      <c r="E8794" s="164" t="str">
        <f aca="false">CONCATENATE(SUM('Раздел 1'!I119:I119),"=",0)</f>
        <v>0=0</v>
      </c>
      <c r="F8794" s="164" t="s">
        <v>2160</v>
      </c>
    </row>
    <row r="8795" customFormat="false" ht="38.25" hidden="false" customHeight="false" outlineLevel="0" collapsed="false">
      <c r="A8795" s="161" t="str">
        <f aca="false">IF((SUM('Раздел 1'!J119:J119)=0),"","Неверно!")</f>
        <v/>
      </c>
      <c r="B8795" s="162" t="s">
        <v>11103</v>
      </c>
      <c r="C8795" s="163" t="s">
        <v>11106</v>
      </c>
      <c r="D8795" s="163" t="s">
        <v>11105</v>
      </c>
      <c r="E8795" s="164" t="str">
        <f aca="false">CONCATENATE(SUM('Раздел 1'!J119:J119),"=",0)</f>
        <v>0=0</v>
      </c>
      <c r="F8795" s="164" t="s">
        <v>2160</v>
      </c>
    </row>
    <row r="8796" customFormat="false" ht="38.25" hidden="false" customHeight="false" outlineLevel="0" collapsed="false">
      <c r="A8796" s="161" t="str">
        <f aca="false">IF((SUM('Раздел 1'!I142:I142)=0),"","Неверно!")</f>
        <v/>
      </c>
      <c r="B8796" s="162" t="s">
        <v>11107</v>
      </c>
      <c r="C8796" s="163" t="s">
        <v>11108</v>
      </c>
      <c r="D8796" s="163" t="s">
        <v>11109</v>
      </c>
      <c r="E8796" s="164" t="str">
        <f aca="false">CONCATENATE(SUM('Раздел 1'!I142:I142),"=",0)</f>
        <v>0=0</v>
      </c>
      <c r="F8796" s="164" t="s">
        <v>2160</v>
      </c>
    </row>
    <row r="8797" customFormat="false" ht="38.25" hidden="false" customHeight="false" outlineLevel="0" collapsed="false">
      <c r="A8797" s="161" t="str">
        <f aca="false">IF((SUM('Раздел 1'!J142:J142)=0),"","Неверно!")</f>
        <v/>
      </c>
      <c r="B8797" s="162" t="s">
        <v>11107</v>
      </c>
      <c r="C8797" s="163" t="s">
        <v>11110</v>
      </c>
      <c r="D8797" s="163" t="s">
        <v>11109</v>
      </c>
      <c r="E8797" s="164" t="str">
        <f aca="false">CONCATENATE(SUM('Раздел 1'!J142:J142),"=",0)</f>
        <v>0=0</v>
      </c>
      <c r="F8797" s="164" t="s">
        <v>2160</v>
      </c>
    </row>
    <row r="8798" customFormat="false" ht="25.5" hidden="false" customHeight="false" outlineLevel="0" collapsed="false">
      <c r="A8798" s="161" t="str">
        <f aca="false">IF((SUM('Раздел 1'!I145:I145)=0),"","Неверно!")</f>
        <v/>
      </c>
      <c r="B8798" s="162" t="s">
        <v>11111</v>
      </c>
      <c r="C8798" s="163" t="s">
        <v>11112</v>
      </c>
      <c r="D8798" s="163" t="s">
        <v>7291</v>
      </c>
      <c r="E8798" s="164" t="str">
        <f aca="false">CONCATENATE(SUM('Раздел 1'!I145:I145),"=",0)</f>
        <v>0=0</v>
      </c>
      <c r="F8798" s="164" t="s">
        <v>2160</v>
      </c>
    </row>
    <row r="8799" customFormat="false" ht="25.5" hidden="false" customHeight="false" outlineLevel="0" collapsed="false">
      <c r="A8799" s="161" t="str">
        <f aca="false">IF((SUM('Раздел 1'!I146:I146)=0),"","Неверно!")</f>
        <v/>
      </c>
      <c r="B8799" s="162" t="s">
        <v>11111</v>
      </c>
      <c r="C8799" s="163" t="s">
        <v>11113</v>
      </c>
      <c r="D8799" s="163" t="s">
        <v>7291</v>
      </c>
      <c r="E8799" s="164" t="str">
        <f aca="false">CONCATENATE(SUM('Раздел 1'!I146:I146),"=",0)</f>
        <v>0=0</v>
      </c>
      <c r="F8799" s="164" t="s">
        <v>2160</v>
      </c>
    </row>
    <row r="8800" customFormat="false" ht="25.5" hidden="false" customHeight="false" outlineLevel="0" collapsed="false">
      <c r="A8800" s="161" t="str">
        <f aca="false">IF((SUM('Раздел 1'!J145:J145)=0),"","Неверно!")</f>
        <v/>
      </c>
      <c r="B8800" s="162" t="s">
        <v>11111</v>
      </c>
      <c r="C8800" s="163" t="s">
        <v>11114</v>
      </c>
      <c r="D8800" s="163" t="s">
        <v>7291</v>
      </c>
      <c r="E8800" s="164" t="str">
        <f aca="false">CONCATENATE(SUM('Раздел 1'!J145:J145),"=",0)</f>
        <v>0=0</v>
      </c>
      <c r="F8800" s="164" t="s">
        <v>2160</v>
      </c>
    </row>
    <row r="8801" customFormat="false" ht="25.5" hidden="false" customHeight="false" outlineLevel="0" collapsed="false">
      <c r="A8801" s="161" t="str">
        <f aca="false">IF((SUM('Раздел 1'!J146:J146)=0),"","Неверно!")</f>
        <v/>
      </c>
      <c r="B8801" s="162" t="s">
        <v>11111</v>
      </c>
      <c r="C8801" s="163" t="s">
        <v>11115</v>
      </c>
      <c r="D8801" s="163" t="s">
        <v>7291</v>
      </c>
      <c r="E8801" s="164" t="str">
        <f aca="false">CONCATENATE(SUM('Раздел 1'!J146:J146),"=",0)</f>
        <v>0=0</v>
      </c>
      <c r="F8801" s="164" t="s">
        <v>2160</v>
      </c>
    </row>
    <row r="8802" customFormat="false" ht="25.5" hidden="false" customHeight="false" outlineLevel="0" collapsed="false">
      <c r="A8802" s="161" t="str">
        <f aca="false">IF((SUM('Раздел 1'!K145:K145)=0),"","Неверно!")</f>
        <v/>
      </c>
      <c r="B8802" s="162" t="s">
        <v>11111</v>
      </c>
      <c r="C8802" s="163" t="s">
        <v>11116</v>
      </c>
      <c r="D8802" s="163" t="s">
        <v>7291</v>
      </c>
      <c r="E8802" s="164" t="str">
        <f aca="false">CONCATENATE(SUM('Раздел 1'!K145:K145),"=",0)</f>
        <v>0=0</v>
      </c>
      <c r="F8802" s="164" t="s">
        <v>2160</v>
      </c>
    </row>
    <row r="8803" customFormat="false" ht="25.5" hidden="false" customHeight="false" outlineLevel="0" collapsed="false">
      <c r="A8803" s="161" t="str">
        <f aca="false">IF((SUM('Раздел 1'!K146:K146)=0),"","Неверно!")</f>
        <v/>
      </c>
      <c r="B8803" s="162" t="s">
        <v>11111</v>
      </c>
      <c r="C8803" s="163" t="s">
        <v>11117</v>
      </c>
      <c r="D8803" s="163" t="s">
        <v>7291</v>
      </c>
      <c r="E8803" s="164" t="str">
        <f aca="false">CONCATENATE(SUM('Раздел 1'!K146:K146),"=",0)</f>
        <v>0=0</v>
      </c>
      <c r="F8803" s="164" t="s">
        <v>2160</v>
      </c>
    </row>
    <row r="8804" customFormat="false" ht="38.25" hidden="false" customHeight="false" outlineLevel="0" collapsed="false">
      <c r="A8804" s="161" t="str">
        <f aca="false">IF((SUM('Раздел 1'!E127:E127)=0),"","Неверно!")</f>
        <v/>
      </c>
      <c r="B8804" s="162" t="s">
        <v>11118</v>
      </c>
      <c r="C8804" s="163" t="s">
        <v>11119</v>
      </c>
      <c r="D8804" s="163" t="s">
        <v>11120</v>
      </c>
      <c r="E8804" s="164" t="str">
        <f aca="false">CONCATENATE(SUM('Раздел 1'!E127:E127),"=",0)</f>
        <v>0=0</v>
      </c>
      <c r="F8804" s="164" t="s">
        <v>2160</v>
      </c>
    </row>
    <row r="8805" customFormat="false" ht="38.25" hidden="false" customHeight="false" outlineLevel="0" collapsed="false">
      <c r="A8805" s="161" t="str">
        <f aca="false">IF((SUM('Раздел 1'!F127:F127)=0),"","Неверно!")</f>
        <v/>
      </c>
      <c r="B8805" s="162" t="s">
        <v>11118</v>
      </c>
      <c r="C8805" s="163" t="s">
        <v>11121</v>
      </c>
      <c r="D8805" s="163" t="s">
        <v>11120</v>
      </c>
      <c r="E8805" s="164" t="str">
        <f aca="false">CONCATENATE(SUM('Раздел 1'!F127:F127),"=",0)</f>
        <v>0=0</v>
      </c>
      <c r="F8805" s="164" t="s">
        <v>2160</v>
      </c>
    </row>
    <row r="8806" customFormat="false" ht="38.25" hidden="false" customHeight="false" outlineLevel="0" collapsed="false">
      <c r="A8806" s="161" t="str">
        <f aca="false">IF((SUM('Раздел 1'!G127:G127)=0),"","Неверно!")</f>
        <v/>
      </c>
      <c r="B8806" s="162" t="s">
        <v>11118</v>
      </c>
      <c r="C8806" s="163" t="s">
        <v>11122</v>
      </c>
      <c r="D8806" s="163" t="s">
        <v>11120</v>
      </c>
      <c r="E8806" s="164" t="str">
        <f aca="false">CONCATENATE(SUM('Раздел 1'!G127:G127),"=",0)</f>
        <v>0=0</v>
      </c>
      <c r="F8806" s="164" t="s">
        <v>2160</v>
      </c>
    </row>
    <row r="8807" customFormat="false" ht="25.5" hidden="false" customHeight="false" outlineLevel="0" collapsed="false">
      <c r="A8807" s="161" t="str">
        <f aca="false">IF((SUM('Раздел 1'!I127:I127)=0),"","Неверно!")</f>
        <v/>
      </c>
      <c r="B8807" s="162" t="s">
        <v>11123</v>
      </c>
      <c r="C8807" s="163" t="s">
        <v>11124</v>
      </c>
      <c r="D8807" s="163" t="s">
        <v>11125</v>
      </c>
      <c r="E8807" s="164" t="str">
        <f aca="false">CONCATENATE(SUM('Раздел 1'!I127:I127),"=",0)</f>
        <v>0=0</v>
      </c>
      <c r="F8807" s="164" t="s">
        <v>2160</v>
      </c>
    </row>
    <row r="8808" customFormat="false" ht="25.5" hidden="false" customHeight="false" outlineLevel="0" collapsed="false">
      <c r="A8808" s="161" t="str">
        <f aca="false">IF((SUM('Раздел 1'!J127:J127)=0),"","Неверно!")</f>
        <v/>
      </c>
      <c r="B8808" s="162" t="s">
        <v>11123</v>
      </c>
      <c r="C8808" s="163" t="s">
        <v>11126</v>
      </c>
      <c r="D8808" s="163" t="s">
        <v>11125</v>
      </c>
      <c r="E8808" s="164" t="str">
        <f aca="false">CONCATENATE(SUM('Раздел 1'!J127:J127),"=",0)</f>
        <v>0=0</v>
      </c>
      <c r="F8808" s="164" t="s">
        <v>2160</v>
      </c>
    </row>
    <row r="8809" customFormat="false" ht="25.5" hidden="false" customHeight="false" outlineLevel="0" collapsed="false">
      <c r="A8809" s="161" t="str">
        <f aca="false">IF((SUM('Раздел 1'!I168:I168)=0),"","Неверно!")</f>
        <v/>
      </c>
      <c r="B8809" s="162" t="s">
        <v>11127</v>
      </c>
      <c r="C8809" s="163" t="s">
        <v>11128</v>
      </c>
      <c r="D8809" s="163" t="s">
        <v>7408</v>
      </c>
      <c r="E8809" s="164" t="str">
        <f aca="false">CONCATENATE(SUM('Раздел 1'!I168:I168),"=",0)</f>
        <v>0=0</v>
      </c>
      <c r="F8809" s="164" t="s">
        <v>2160</v>
      </c>
    </row>
    <row r="8810" customFormat="false" ht="25.5" hidden="false" customHeight="false" outlineLevel="0" collapsed="false">
      <c r="A8810" s="161" t="str">
        <f aca="false">IF((SUM('Раздел 1'!J168:J168)=0),"","Неверно!")</f>
        <v/>
      </c>
      <c r="B8810" s="162" t="s">
        <v>11127</v>
      </c>
      <c r="C8810" s="163" t="s">
        <v>11129</v>
      </c>
      <c r="D8810" s="163" t="s">
        <v>7408</v>
      </c>
      <c r="E8810" s="164" t="str">
        <f aca="false">CONCATENATE(SUM('Раздел 1'!J168:J168),"=",0)</f>
        <v>0=0</v>
      </c>
      <c r="F8810" s="164" t="s">
        <v>2160</v>
      </c>
    </row>
    <row r="8811" customFormat="false" ht="25.5" hidden="false" customHeight="false" outlineLevel="0" collapsed="false">
      <c r="A8811" s="161" t="str">
        <f aca="false">IF((SUM('Раздел 1'!I237:I237)=0),"","Неверно!")</f>
        <v/>
      </c>
      <c r="B8811" s="162" t="s">
        <v>11130</v>
      </c>
      <c r="C8811" s="163" t="s">
        <v>11131</v>
      </c>
      <c r="D8811" s="163" t="s">
        <v>11132</v>
      </c>
      <c r="E8811" s="164" t="str">
        <f aca="false">CONCATENATE(SUM('Раздел 1'!I237:I237),"=",0)</f>
        <v>0=0</v>
      </c>
      <c r="F8811" s="164" t="s">
        <v>2160</v>
      </c>
    </row>
    <row r="8812" customFormat="false" ht="25.5" hidden="false" customHeight="false" outlineLevel="0" collapsed="false">
      <c r="A8812" s="161" t="str">
        <f aca="false">IF((SUM('Раздел 1'!J237:J237)=0),"","Неверно!")</f>
        <v/>
      </c>
      <c r="B8812" s="162" t="s">
        <v>11130</v>
      </c>
      <c r="C8812" s="163" t="s">
        <v>11133</v>
      </c>
      <c r="D8812" s="163" t="s">
        <v>11132</v>
      </c>
      <c r="E8812" s="164" t="str">
        <f aca="false">CONCATENATE(SUM('Раздел 1'!J237:J237),"=",0)</f>
        <v>0=0</v>
      </c>
      <c r="F8812" s="164" t="s">
        <v>2160</v>
      </c>
    </row>
    <row r="8813" customFormat="false" ht="25.5" hidden="false" customHeight="false" outlineLevel="0" collapsed="false">
      <c r="A8813" s="161" t="str">
        <f aca="false">IF((SUM('Раздел 1'!K237:K237)=0),"","Неверно!")</f>
        <v/>
      </c>
      <c r="B8813" s="162" t="s">
        <v>11130</v>
      </c>
      <c r="C8813" s="163" t="s">
        <v>11134</v>
      </c>
      <c r="D8813" s="163" t="s">
        <v>11132</v>
      </c>
      <c r="E8813" s="164" t="str">
        <f aca="false">CONCATENATE(SUM('Раздел 1'!K237:K237),"=",0)</f>
        <v>0=0</v>
      </c>
      <c r="F8813" s="164" t="s">
        <v>2160</v>
      </c>
    </row>
    <row r="8814" customFormat="false" ht="38.25" hidden="false" customHeight="false" outlineLevel="0" collapsed="false">
      <c r="A8814" s="161" t="str">
        <f aca="false">IF((SUM('Раздел 1'!I239:I239)=0),"","Неверно!")</f>
        <v/>
      </c>
      <c r="B8814" s="162" t="s">
        <v>11135</v>
      </c>
      <c r="C8814" s="163" t="s">
        <v>11136</v>
      </c>
      <c r="D8814" s="163" t="s">
        <v>4985</v>
      </c>
      <c r="E8814" s="164" t="str">
        <f aca="false">CONCATENATE(SUM('Раздел 1'!I239:I239),"=",0)</f>
        <v>0=0</v>
      </c>
      <c r="F8814" s="164" t="s">
        <v>2160</v>
      </c>
    </row>
    <row r="8815" customFormat="false" ht="38.25" hidden="false" customHeight="false" outlineLevel="0" collapsed="false">
      <c r="A8815" s="161" t="str">
        <f aca="false">IF((SUM('Раздел 1'!J239:J239)=0),"","Неверно!")</f>
        <v/>
      </c>
      <c r="B8815" s="162" t="s">
        <v>11135</v>
      </c>
      <c r="C8815" s="163" t="s">
        <v>11137</v>
      </c>
      <c r="D8815" s="163" t="s">
        <v>4985</v>
      </c>
      <c r="E8815" s="164" t="str">
        <f aca="false">CONCATENATE(SUM('Раздел 1'!J239:J239),"=",0)</f>
        <v>0=0</v>
      </c>
      <c r="F8815" s="164" t="s">
        <v>2160</v>
      </c>
    </row>
    <row r="8816" customFormat="false" ht="38.25" hidden="false" customHeight="false" outlineLevel="0" collapsed="false">
      <c r="A8816" s="161" t="str">
        <f aca="false">IF((SUM('Раздел 1'!K239:K239)=0),"","Неверно!")</f>
        <v/>
      </c>
      <c r="B8816" s="162" t="s">
        <v>11135</v>
      </c>
      <c r="C8816" s="163" t="s">
        <v>11138</v>
      </c>
      <c r="D8816" s="163" t="s">
        <v>4985</v>
      </c>
      <c r="E8816" s="164" t="str">
        <f aca="false">CONCATENATE(SUM('Раздел 1'!K239:K239),"=",0)</f>
        <v>0=0</v>
      </c>
      <c r="F8816" s="164" t="s">
        <v>2160</v>
      </c>
    </row>
    <row r="8817" customFormat="false" ht="38.25" hidden="false" customHeight="false" outlineLevel="0" collapsed="false">
      <c r="A8817" s="161" t="str">
        <f aca="false">IF((SUM('Раздел 1'!I245:I245)=0),"","Неверно!")</f>
        <v/>
      </c>
      <c r="B8817" s="162" t="s">
        <v>11139</v>
      </c>
      <c r="C8817" s="163" t="s">
        <v>11140</v>
      </c>
      <c r="D8817" s="163" t="s">
        <v>3373</v>
      </c>
      <c r="E8817" s="164" t="str">
        <f aca="false">CONCATENATE(SUM('Раздел 1'!I245:I245),"=",0)</f>
        <v>0=0</v>
      </c>
      <c r="F8817" s="164" t="s">
        <v>2011</v>
      </c>
    </row>
    <row r="8818" customFormat="false" ht="38.25" hidden="false" customHeight="false" outlineLevel="0" collapsed="false">
      <c r="A8818" s="161" t="str">
        <f aca="false">IF((SUM('Раздел 1'!I246:I246)=0),"","Неверно!")</f>
        <v/>
      </c>
      <c r="B8818" s="162" t="s">
        <v>11139</v>
      </c>
      <c r="C8818" s="163" t="s">
        <v>11141</v>
      </c>
      <c r="D8818" s="163" t="s">
        <v>3373</v>
      </c>
      <c r="E8818" s="164" t="str">
        <f aca="false">CONCATENATE(SUM('Раздел 1'!I246:I246),"=",0)</f>
        <v>0=0</v>
      </c>
      <c r="F8818" s="164" t="s">
        <v>2011</v>
      </c>
    </row>
    <row r="8819" customFormat="false" ht="38.25" hidden="false" customHeight="false" outlineLevel="0" collapsed="false">
      <c r="A8819" s="161" t="str">
        <f aca="false">IF((SUM('Раздел 1'!J245:J245)=0),"","Неверно!")</f>
        <v/>
      </c>
      <c r="B8819" s="162" t="s">
        <v>11139</v>
      </c>
      <c r="C8819" s="163" t="s">
        <v>11142</v>
      </c>
      <c r="D8819" s="163" t="s">
        <v>3373</v>
      </c>
      <c r="E8819" s="164" t="str">
        <f aca="false">CONCATENATE(SUM('Раздел 1'!J245:J245),"=",0)</f>
        <v>0=0</v>
      </c>
      <c r="F8819" s="164" t="s">
        <v>2011</v>
      </c>
    </row>
    <row r="8820" customFormat="false" ht="38.25" hidden="false" customHeight="false" outlineLevel="0" collapsed="false">
      <c r="A8820" s="161" t="str">
        <f aca="false">IF((SUM('Раздел 1'!J246:J246)=0),"","Неверно!")</f>
        <v/>
      </c>
      <c r="B8820" s="162" t="s">
        <v>11139</v>
      </c>
      <c r="C8820" s="163" t="s">
        <v>11143</v>
      </c>
      <c r="D8820" s="163" t="s">
        <v>3373</v>
      </c>
      <c r="E8820" s="164" t="str">
        <f aca="false">CONCATENATE(SUM('Раздел 1'!J246:J246),"=",0)</f>
        <v>0=0</v>
      </c>
      <c r="F8820" s="164" t="s">
        <v>2011</v>
      </c>
    </row>
    <row r="8821" customFormat="false" ht="38.25" hidden="false" customHeight="false" outlineLevel="0" collapsed="false">
      <c r="A8821" s="161" t="str">
        <f aca="false">IF((SUM('Раздел 1'!I262:I262)=0),"","Неверно!")</f>
        <v/>
      </c>
      <c r="B8821" s="162" t="s">
        <v>11144</v>
      </c>
      <c r="C8821" s="163" t="s">
        <v>11145</v>
      </c>
      <c r="D8821" s="163" t="s">
        <v>11146</v>
      </c>
      <c r="E8821" s="164" t="str">
        <f aca="false">CONCATENATE(SUM('Раздел 1'!I262:I262),"=",0)</f>
        <v>0=0</v>
      </c>
      <c r="F8821" s="164" t="s">
        <v>2011</v>
      </c>
    </row>
    <row r="8822" customFormat="false" ht="38.25" hidden="false" customHeight="false" outlineLevel="0" collapsed="false">
      <c r="A8822" s="161" t="str">
        <f aca="false">IF((SUM('Раздел 1'!J262:J262)=0),"","Неверно!")</f>
        <v/>
      </c>
      <c r="B8822" s="162" t="s">
        <v>11144</v>
      </c>
      <c r="C8822" s="163" t="s">
        <v>11147</v>
      </c>
      <c r="D8822" s="163" t="s">
        <v>11146</v>
      </c>
      <c r="E8822" s="164" t="str">
        <f aca="false">CONCATENATE(SUM('Раздел 1'!J262:J262),"=",0)</f>
        <v>0=0</v>
      </c>
      <c r="F8822" s="164" t="s">
        <v>2011</v>
      </c>
    </row>
    <row r="8823" customFormat="false" ht="38.25" hidden="false" customHeight="false" outlineLevel="0" collapsed="false">
      <c r="A8823" s="161" t="str">
        <f aca="false">IF((SUM('Раздел 1'!I278:I278)=0),"","Неверно!")</f>
        <v/>
      </c>
      <c r="B8823" s="162" t="s">
        <v>11148</v>
      </c>
      <c r="C8823" s="163" t="s">
        <v>11149</v>
      </c>
      <c r="D8823" s="163" t="s">
        <v>9060</v>
      </c>
      <c r="E8823" s="164" t="str">
        <f aca="false">CONCATENATE(SUM('Раздел 1'!I278:I278),"=",0)</f>
        <v>0=0</v>
      </c>
      <c r="F8823" s="164" t="s">
        <v>2011</v>
      </c>
    </row>
    <row r="8824" customFormat="false" ht="38.25" hidden="false" customHeight="false" outlineLevel="0" collapsed="false">
      <c r="A8824" s="161" t="str">
        <f aca="false">IF((SUM('Раздел 1'!J278:J278)=0),"","Неверно!")</f>
        <v/>
      </c>
      <c r="B8824" s="162" t="s">
        <v>11148</v>
      </c>
      <c r="C8824" s="163" t="s">
        <v>11150</v>
      </c>
      <c r="D8824" s="163" t="s">
        <v>9060</v>
      </c>
      <c r="E8824" s="164" t="str">
        <f aca="false">CONCATENATE(SUM('Раздел 1'!J278:J278),"=",0)</f>
        <v>0=0</v>
      </c>
      <c r="F8824" s="164" t="s">
        <v>2011</v>
      </c>
    </row>
    <row r="8825" customFormat="false" ht="38.25" hidden="false" customHeight="false" outlineLevel="0" collapsed="false">
      <c r="A8825" s="161" t="str">
        <f aca="false">IF((SUM('Раздел 1'!I304:I304)=0),"","Неверно!")</f>
        <v/>
      </c>
      <c r="B8825" s="162" t="s">
        <v>11151</v>
      </c>
      <c r="C8825" s="163" t="s">
        <v>11152</v>
      </c>
      <c r="D8825" s="163" t="s">
        <v>11153</v>
      </c>
      <c r="E8825" s="164" t="str">
        <f aca="false">CONCATENATE(SUM('Раздел 1'!I304:I304),"=",0)</f>
        <v>0=0</v>
      </c>
      <c r="F8825" s="164" t="s">
        <v>2011</v>
      </c>
    </row>
    <row r="8826" customFormat="false" ht="38.25" hidden="false" customHeight="false" outlineLevel="0" collapsed="false">
      <c r="A8826" s="161" t="str">
        <f aca="false">IF((SUM('Раздел 1'!J304:J304)=0),"","Неверно!")</f>
        <v/>
      </c>
      <c r="B8826" s="162" t="s">
        <v>11151</v>
      </c>
      <c r="C8826" s="163" t="s">
        <v>11154</v>
      </c>
      <c r="D8826" s="163" t="s">
        <v>11153</v>
      </c>
      <c r="E8826" s="164" t="str">
        <f aca="false">CONCATENATE(SUM('Раздел 1'!J304:J304),"=",0)</f>
        <v>0=0</v>
      </c>
      <c r="F8826" s="164" t="s">
        <v>2011</v>
      </c>
    </row>
    <row r="8827" customFormat="false" ht="38.25" hidden="false" customHeight="false" outlineLevel="0" collapsed="false">
      <c r="A8827" s="161" t="str">
        <f aca="false">IF((SUM('Раздел 1'!I319:I319)=0),"","Неверно!")</f>
        <v/>
      </c>
      <c r="B8827" s="162" t="s">
        <v>11155</v>
      </c>
      <c r="C8827" s="163" t="s">
        <v>11156</v>
      </c>
      <c r="D8827" s="163" t="s">
        <v>11157</v>
      </c>
      <c r="E8827" s="164" t="str">
        <f aca="false">CONCATENATE(SUM('Раздел 1'!I319:I319),"=",0)</f>
        <v>0=0</v>
      </c>
      <c r="F8827" s="164" t="s">
        <v>2011</v>
      </c>
    </row>
    <row r="8828" customFormat="false" ht="38.25" hidden="false" customHeight="false" outlineLevel="0" collapsed="false">
      <c r="A8828" s="161" t="str">
        <f aca="false">IF((SUM('Раздел 1'!J319:J319)=0),"","Неверно!")</f>
        <v/>
      </c>
      <c r="B8828" s="162" t="s">
        <v>11155</v>
      </c>
      <c r="C8828" s="163" t="s">
        <v>11158</v>
      </c>
      <c r="D8828" s="163" t="s">
        <v>11157</v>
      </c>
      <c r="E8828" s="164" t="str">
        <f aca="false">CONCATENATE(SUM('Раздел 1'!J319:J319),"=",0)</f>
        <v>0=0</v>
      </c>
      <c r="F8828" s="164" t="s">
        <v>2011</v>
      </c>
    </row>
    <row r="8829" customFormat="false" ht="38.25" hidden="false" customHeight="false" outlineLevel="0" collapsed="false">
      <c r="A8829" s="161" t="str">
        <f aca="false">IF((SUM('Раздел 1'!I322:I322)=0),"","Неверно!")</f>
        <v/>
      </c>
      <c r="B8829" s="162" t="s">
        <v>11159</v>
      </c>
      <c r="C8829" s="163" t="s">
        <v>11160</v>
      </c>
      <c r="D8829" s="163" t="s">
        <v>11161</v>
      </c>
      <c r="E8829" s="164" t="str">
        <f aca="false">CONCATENATE(SUM('Раздел 1'!I322:I322),"=",0)</f>
        <v>0=0</v>
      </c>
      <c r="F8829" s="164" t="s">
        <v>2011</v>
      </c>
    </row>
    <row r="8830" customFormat="false" ht="38.25" hidden="false" customHeight="false" outlineLevel="0" collapsed="false">
      <c r="A8830" s="161" t="str">
        <f aca="false">IF((SUM('Раздел 1'!J322:J322)=0),"","Неверно!")</f>
        <v/>
      </c>
      <c r="B8830" s="162" t="s">
        <v>11159</v>
      </c>
      <c r="C8830" s="163" t="s">
        <v>11162</v>
      </c>
      <c r="D8830" s="163" t="s">
        <v>11161</v>
      </c>
      <c r="E8830" s="164" t="str">
        <f aca="false">CONCATENATE(SUM('Раздел 1'!J322:J322),"=",0)</f>
        <v>0=0</v>
      </c>
      <c r="F8830" s="164" t="s">
        <v>2011</v>
      </c>
    </row>
    <row r="8831" customFormat="false" ht="25.5" hidden="false" customHeight="false" outlineLevel="0" collapsed="false">
      <c r="A8831" s="161" t="str">
        <f aca="false">IF((SUM('Раздел 1'!I382:I382)=0),"","Неверно!")</f>
        <v/>
      </c>
      <c r="B8831" s="162" t="s">
        <v>11163</v>
      </c>
      <c r="C8831" s="163" t="s">
        <v>11164</v>
      </c>
      <c r="D8831" s="163" t="s">
        <v>11165</v>
      </c>
      <c r="E8831" s="164" t="str">
        <f aca="false">CONCATENATE(SUM('Раздел 1'!I382:I382),"=",0)</f>
        <v>0=0</v>
      </c>
      <c r="F8831" s="164" t="s">
        <v>2011</v>
      </c>
    </row>
    <row r="8832" customFormat="false" ht="25.5" hidden="false" customHeight="false" outlineLevel="0" collapsed="false">
      <c r="A8832" s="161" t="str">
        <f aca="false">IF((SUM('Раздел 1'!J382:J382)=0),"","Неверно!")</f>
        <v/>
      </c>
      <c r="B8832" s="162" t="s">
        <v>11163</v>
      </c>
      <c r="C8832" s="163" t="s">
        <v>11166</v>
      </c>
      <c r="D8832" s="163" t="s">
        <v>11165</v>
      </c>
      <c r="E8832" s="164" t="str">
        <f aca="false">CONCATENATE(SUM('Раздел 1'!J382:J382),"=",0)</f>
        <v>0=0</v>
      </c>
      <c r="F8832" s="164" t="s">
        <v>2011</v>
      </c>
    </row>
    <row r="8833" customFormat="false" ht="25.5" hidden="false" customHeight="false" outlineLevel="0" collapsed="false">
      <c r="A8833" s="161" t="str">
        <f aca="false">IF((SUM('Раздел 1'!K382:K382)=0),"","Неверно!")</f>
        <v/>
      </c>
      <c r="B8833" s="162" t="s">
        <v>11163</v>
      </c>
      <c r="C8833" s="163" t="s">
        <v>11167</v>
      </c>
      <c r="D8833" s="163" t="s">
        <v>11165</v>
      </c>
      <c r="E8833" s="164" t="str">
        <f aca="false">CONCATENATE(SUM('Раздел 1'!K382:K382),"=",0)</f>
        <v>0=0</v>
      </c>
      <c r="F8833" s="164" t="s">
        <v>2011</v>
      </c>
    </row>
    <row r="8834" customFormat="false" ht="25.5" hidden="false" customHeight="false" outlineLevel="0" collapsed="false">
      <c r="A8834" s="161" t="str">
        <f aca="false">IF((SUM('Раздел 1'!I585:I585)=0),"","Неверно!")</f>
        <v/>
      </c>
      <c r="B8834" s="162" t="s">
        <v>11168</v>
      </c>
      <c r="C8834" s="163" t="s">
        <v>11169</v>
      </c>
      <c r="D8834" s="163" t="s">
        <v>9803</v>
      </c>
      <c r="E8834" s="164" t="str">
        <f aca="false">CONCATENATE(SUM('Раздел 1'!I585:I585),"=",0)</f>
        <v>0=0</v>
      </c>
      <c r="F8834" s="164" t="s">
        <v>1124</v>
      </c>
    </row>
    <row r="8835" customFormat="false" ht="25.5" hidden="false" customHeight="false" outlineLevel="0" collapsed="false">
      <c r="A8835" s="161" t="str">
        <f aca="false">IF((SUM('Раздел 1'!J585:J585)=0),"","Неверно!")</f>
        <v/>
      </c>
      <c r="B8835" s="162" t="s">
        <v>11168</v>
      </c>
      <c r="C8835" s="163" t="s">
        <v>11170</v>
      </c>
      <c r="D8835" s="163" t="s">
        <v>9803</v>
      </c>
      <c r="E8835" s="164" t="str">
        <f aca="false">CONCATENATE(SUM('Раздел 1'!J585:J585),"=",0)</f>
        <v>0=0</v>
      </c>
      <c r="F8835" s="164" t="s">
        <v>1124</v>
      </c>
    </row>
    <row r="8836" customFormat="false" ht="25.5" hidden="false" customHeight="false" outlineLevel="0" collapsed="false">
      <c r="A8836" s="161" t="str">
        <f aca="false">IF((SUM('Раздел 1'!K585:K585)=0),"","Неверно!")</f>
        <v/>
      </c>
      <c r="B8836" s="162" t="s">
        <v>11168</v>
      </c>
      <c r="C8836" s="163" t="s">
        <v>11171</v>
      </c>
      <c r="D8836" s="163" t="s">
        <v>9803</v>
      </c>
      <c r="E8836" s="164" t="str">
        <f aca="false">CONCATENATE(SUM('Раздел 1'!K585:K585),"=",0)</f>
        <v>0=0</v>
      </c>
      <c r="F8836" s="164" t="s">
        <v>1124</v>
      </c>
    </row>
    <row r="8837" customFormat="false" ht="38.25" hidden="false" customHeight="false" outlineLevel="0" collapsed="false">
      <c r="A8837" s="161" t="str">
        <f aca="false">IF((SUM('Раздел 1'!AG624:AG624)=0),"","Неверно!")</f>
        <v/>
      </c>
      <c r="B8837" s="162" t="s">
        <v>11172</v>
      </c>
      <c r="C8837" s="163" t="s">
        <v>11173</v>
      </c>
      <c r="D8837" s="163" t="s">
        <v>11174</v>
      </c>
      <c r="E8837" s="164" t="str">
        <f aca="false">CONCATENATE(SUM('Раздел 1'!AG624:AG624),"=",0)</f>
        <v>0=0</v>
      </c>
      <c r="F8837" s="164" t="s">
        <v>1124</v>
      </c>
    </row>
    <row r="8838" customFormat="false" ht="38.25" hidden="false" customHeight="false" outlineLevel="0" collapsed="false">
      <c r="A8838" s="161" t="str">
        <f aca="false">IF((SUM('Раздел 1'!AG625:AG625)=0),"","Неверно!")</f>
        <v/>
      </c>
      <c r="B8838" s="162" t="s">
        <v>11172</v>
      </c>
      <c r="C8838" s="163" t="s">
        <v>11175</v>
      </c>
      <c r="D8838" s="163" t="s">
        <v>11174</v>
      </c>
      <c r="E8838" s="164" t="str">
        <f aca="false">CONCATENATE(SUM('Раздел 1'!AG625:AG625),"=",0)</f>
        <v>0=0</v>
      </c>
      <c r="F8838" s="164" t="s">
        <v>1124</v>
      </c>
    </row>
    <row r="8839" customFormat="false" ht="38.25" hidden="false" customHeight="false" outlineLevel="0" collapsed="false">
      <c r="A8839" s="161" t="str">
        <f aca="false">IF((SUM('Раздел 1'!I911:I911)=0),"","Неверно!")</f>
        <v/>
      </c>
      <c r="B8839" s="162" t="s">
        <v>11176</v>
      </c>
      <c r="C8839" s="163" t="s">
        <v>11177</v>
      </c>
      <c r="D8839" s="163" t="s">
        <v>10675</v>
      </c>
      <c r="E8839" s="164" t="str">
        <f aca="false">CONCATENATE(SUM('Раздел 1'!I911:I911),"=",0)</f>
        <v>0=0</v>
      </c>
      <c r="F8839" s="164" t="s">
        <v>1099</v>
      </c>
    </row>
    <row r="8840" customFormat="false" ht="38.25" hidden="false" customHeight="false" outlineLevel="0" collapsed="false">
      <c r="A8840" s="161" t="str">
        <f aca="false">IF((SUM('Раздел 1'!I912:I912)=0),"","Неверно!")</f>
        <v/>
      </c>
      <c r="B8840" s="162" t="s">
        <v>11176</v>
      </c>
      <c r="C8840" s="163" t="s">
        <v>11178</v>
      </c>
      <c r="D8840" s="163" t="s">
        <v>10675</v>
      </c>
      <c r="E8840" s="164" t="str">
        <f aca="false">CONCATENATE(SUM('Раздел 1'!I912:I912),"=",0)</f>
        <v>0=0</v>
      </c>
      <c r="F8840" s="164" t="s">
        <v>1099</v>
      </c>
    </row>
    <row r="8841" customFormat="false" ht="38.25" hidden="false" customHeight="false" outlineLevel="0" collapsed="false">
      <c r="A8841" s="161" t="str">
        <f aca="false">IF((SUM('Раздел 1'!I913:I913)=0),"","Неверно!")</f>
        <v/>
      </c>
      <c r="B8841" s="162" t="s">
        <v>11176</v>
      </c>
      <c r="C8841" s="163" t="s">
        <v>11179</v>
      </c>
      <c r="D8841" s="163" t="s">
        <v>10675</v>
      </c>
      <c r="E8841" s="164" t="str">
        <f aca="false">CONCATENATE(SUM('Раздел 1'!I913:I913),"=",0)</f>
        <v>0=0</v>
      </c>
      <c r="F8841" s="164" t="s">
        <v>1099</v>
      </c>
    </row>
    <row r="8842" customFormat="false" ht="38.25" hidden="false" customHeight="false" outlineLevel="0" collapsed="false">
      <c r="A8842" s="161" t="str">
        <f aca="false">IF((SUM('Раздел 1'!J911:J911)=0),"","Неверно!")</f>
        <v/>
      </c>
      <c r="B8842" s="162" t="s">
        <v>11176</v>
      </c>
      <c r="C8842" s="163" t="s">
        <v>11180</v>
      </c>
      <c r="D8842" s="163" t="s">
        <v>10675</v>
      </c>
      <c r="E8842" s="164" t="str">
        <f aca="false">CONCATENATE(SUM('Раздел 1'!J911:J911),"=",0)</f>
        <v>0=0</v>
      </c>
      <c r="F8842" s="164" t="s">
        <v>1099</v>
      </c>
    </row>
    <row r="8843" customFormat="false" ht="38.25" hidden="false" customHeight="false" outlineLevel="0" collapsed="false">
      <c r="A8843" s="161" t="str">
        <f aca="false">IF((SUM('Раздел 1'!J912:J912)=0),"","Неверно!")</f>
        <v/>
      </c>
      <c r="B8843" s="162" t="s">
        <v>11176</v>
      </c>
      <c r="C8843" s="163" t="s">
        <v>11181</v>
      </c>
      <c r="D8843" s="163" t="s">
        <v>10675</v>
      </c>
      <c r="E8843" s="164" t="str">
        <f aca="false">CONCATENATE(SUM('Раздел 1'!J912:J912),"=",0)</f>
        <v>0=0</v>
      </c>
      <c r="F8843" s="164" t="s">
        <v>1099</v>
      </c>
    </row>
    <row r="8844" customFormat="false" ht="38.25" hidden="false" customHeight="false" outlineLevel="0" collapsed="false">
      <c r="A8844" s="161" t="str">
        <f aca="false">IF((SUM('Раздел 1'!J913:J913)=0),"","Неверно!")</f>
        <v/>
      </c>
      <c r="B8844" s="162" t="s">
        <v>11176</v>
      </c>
      <c r="C8844" s="163" t="s">
        <v>11182</v>
      </c>
      <c r="D8844" s="163" t="s">
        <v>10675</v>
      </c>
      <c r="E8844" s="164" t="str">
        <f aca="false">CONCATENATE(SUM('Раздел 1'!J913:J913),"=",0)</f>
        <v>0=0</v>
      </c>
      <c r="F8844" s="164" t="s">
        <v>1099</v>
      </c>
    </row>
    <row r="8845" customFormat="false" ht="38.25" hidden="false" customHeight="false" outlineLevel="0" collapsed="false">
      <c r="A8845" s="161" t="str">
        <f aca="false">IF((SUM('Раздел 1'!K911:K911)=0),"","Неверно!")</f>
        <v/>
      </c>
      <c r="B8845" s="162" t="s">
        <v>11176</v>
      </c>
      <c r="C8845" s="163" t="s">
        <v>11183</v>
      </c>
      <c r="D8845" s="163" t="s">
        <v>10675</v>
      </c>
      <c r="E8845" s="164" t="str">
        <f aca="false">CONCATENATE(SUM('Раздел 1'!K911:K911),"=",0)</f>
        <v>0=0</v>
      </c>
      <c r="F8845" s="164" t="s">
        <v>1099</v>
      </c>
    </row>
    <row r="8846" customFormat="false" ht="38.25" hidden="false" customHeight="false" outlineLevel="0" collapsed="false">
      <c r="A8846" s="161" t="str">
        <f aca="false">IF((SUM('Раздел 1'!K912:K912)=0),"","Неверно!")</f>
        <v/>
      </c>
      <c r="B8846" s="162" t="s">
        <v>11176</v>
      </c>
      <c r="C8846" s="163" t="s">
        <v>11184</v>
      </c>
      <c r="D8846" s="163" t="s">
        <v>10675</v>
      </c>
      <c r="E8846" s="164" t="str">
        <f aca="false">CONCATENATE(SUM('Раздел 1'!K912:K912),"=",0)</f>
        <v>0=0</v>
      </c>
      <c r="F8846" s="164" t="s">
        <v>1099</v>
      </c>
    </row>
    <row r="8847" customFormat="false" ht="38.25" hidden="false" customHeight="false" outlineLevel="0" collapsed="false">
      <c r="A8847" s="161" t="str">
        <f aca="false">IF((SUM('Раздел 1'!K913:K913)=0),"","Неверно!")</f>
        <v/>
      </c>
      <c r="B8847" s="162" t="s">
        <v>11176</v>
      </c>
      <c r="C8847" s="163" t="s">
        <v>11185</v>
      </c>
      <c r="D8847" s="163" t="s">
        <v>10675</v>
      </c>
      <c r="E8847" s="164" t="str">
        <f aca="false">CONCATENATE(SUM('Раздел 1'!K913:K913),"=",0)</f>
        <v>0=0</v>
      </c>
      <c r="F8847" s="164" t="s">
        <v>1099</v>
      </c>
    </row>
    <row r="8848" customFormat="false" ht="38.25" hidden="false" customHeight="false" outlineLevel="0" collapsed="false">
      <c r="A8848" s="161" t="str">
        <f aca="false">IF((SUM('Раздел 1'!I702:I702)=0),"","Неверно!")</f>
        <v/>
      </c>
      <c r="B8848" s="162" t="s">
        <v>11186</v>
      </c>
      <c r="C8848" s="163" t="s">
        <v>11187</v>
      </c>
      <c r="D8848" s="163" t="s">
        <v>10190</v>
      </c>
      <c r="E8848" s="164" t="str">
        <f aca="false">CONCATENATE(SUM('Раздел 1'!I702:I702),"=",0)</f>
        <v>0=0</v>
      </c>
      <c r="F8848" s="164" t="s">
        <v>1124</v>
      </c>
    </row>
    <row r="8849" customFormat="false" ht="38.25" hidden="false" customHeight="false" outlineLevel="0" collapsed="false">
      <c r="A8849" s="161" t="str">
        <f aca="false">IF((SUM('Раздел 1'!J702:J702)=0),"","Неверно!")</f>
        <v/>
      </c>
      <c r="B8849" s="162" t="s">
        <v>11186</v>
      </c>
      <c r="C8849" s="163" t="s">
        <v>11188</v>
      </c>
      <c r="D8849" s="163" t="s">
        <v>10190</v>
      </c>
      <c r="E8849" s="164" t="str">
        <f aca="false">CONCATENATE(SUM('Раздел 1'!J702:J702),"=",0)</f>
        <v>0=0</v>
      </c>
      <c r="F8849" s="164" t="s">
        <v>1124</v>
      </c>
    </row>
    <row r="8850" customFormat="false" ht="25.5" hidden="false" customHeight="false" outlineLevel="0" collapsed="false">
      <c r="A8850" s="161" t="str">
        <f aca="false">IF((SUM('Раздел 1'!I696:I696)=0),"","Неверно!")</f>
        <v/>
      </c>
      <c r="B8850" s="162" t="s">
        <v>11189</v>
      </c>
      <c r="C8850" s="163" t="s">
        <v>11190</v>
      </c>
      <c r="D8850" s="163" t="s">
        <v>11191</v>
      </c>
      <c r="E8850" s="164" t="str">
        <f aca="false">CONCATENATE(SUM('Раздел 1'!I696:I696),"=",0)</f>
        <v>0=0</v>
      </c>
      <c r="F8850" s="164" t="s">
        <v>1124</v>
      </c>
    </row>
    <row r="8851" customFormat="false" ht="25.5" hidden="false" customHeight="false" outlineLevel="0" collapsed="false">
      <c r="A8851" s="161" t="str">
        <f aca="false">IF((SUM('Раздел 1'!J696:J696)=0),"","Неверно!")</f>
        <v/>
      </c>
      <c r="B8851" s="162" t="s">
        <v>11189</v>
      </c>
      <c r="C8851" s="163" t="s">
        <v>11192</v>
      </c>
      <c r="D8851" s="163" t="s">
        <v>11191</v>
      </c>
      <c r="E8851" s="164" t="str">
        <f aca="false">CONCATENATE(SUM('Раздел 1'!J696:J696),"=",0)</f>
        <v>0=0</v>
      </c>
      <c r="F8851" s="164" t="s">
        <v>1124</v>
      </c>
    </row>
    <row r="8852" customFormat="false" ht="25.5" hidden="false" customHeight="false" outlineLevel="0" collapsed="false">
      <c r="A8852" s="161" t="str">
        <f aca="false">IF((SUM('Раздел 1'!I693:I693)=0),"","Неверно!")</f>
        <v/>
      </c>
      <c r="B8852" s="162" t="s">
        <v>11193</v>
      </c>
      <c r="C8852" s="163" t="s">
        <v>11194</v>
      </c>
      <c r="D8852" s="163" t="s">
        <v>11195</v>
      </c>
      <c r="E8852" s="164" t="str">
        <f aca="false">CONCATENATE(SUM('Раздел 1'!I693:I693),"=",0)</f>
        <v>0=0</v>
      </c>
      <c r="F8852" s="164" t="s">
        <v>1124</v>
      </c>
    </row>
    <row r="8853" customFormat="false" ht="25.5" hidden="false" customHeight="false" outlineLevel="0" collapsed="false">
      <c r="A8853" s="161" t="str">
        <f aca="false">IF((SUM('Раздел 1'!J693:J693)=0),"","Неверно!")</f>
        <v/>
      </c>
      <c r="B8853" s="162" t="s">
        <v>11193</v>
      </c>
      <c r="C8853" s="163" t="s">
        <v>11196</v>
      </c>
      <c r="D8853" s="163" t="s">
        <v>11195</v>
      </c>
      <c r="E8853" s="164" t="str">
        <f aca="false">CONCATENATE(SUM('Раздел 1'!J693:J693),"=",0)</f>
        <v>0=0</v>
      </c>
      <c r="F8853" s="164" t="s">
        <v>1124</v>
      </c>
    </row>
    <row r="8854" customFormat="false" ht="25.5" hidden="false" customHeight="false" outlineLevel="0" collapsed="false">
      <c r="A8854" s="161" t="str">
        <f aca="false">IF((SUM('Раздел 1'!AH53:AH53)=0),"","Неверно!")</f>
        <v/>
      </c>
      <c r="B8854" s="162" t="s">
        <v>11197</v>
      </c>
      <c r="C8854" s="163" t="s">
        <v>11198</v>
      </c>
      <c r="D8854" s="163" t="s">
        <v>11199</v>
      </c>
      <c r="E8854" s="164" t="str">
        <f aca="false">CONCATENATE(SUM('Раздел 1'!AH53:AH53),"=",0)</f>
        <v>0=0</v>
      </c>
      <c r="F8854" s="164"/>
    </row>
    <row r="8855" customFormat="false" ht="25.5" hidden="false" customHeight="false" outlineLevel="0" collapsed="false">
      <c r="A8855" s="161" t="str">
        <f aca="false">IF((SUM('Раздел 1'!F1032:P1032)=0),"","Неверно!")</f>
        <v/>
      </c>
      <c r="B8855" s="162" t="s">
        <v>11200</v>
      </c>
      <c r="C8855" s="163" t="s">
        <v>11201</v>
      </c>
      <c r="D8855" s="163" t="s">
        <v>11202</v>
      </c>
      <c r="E8855" s="164" t="str">
        <f aca="false">CONCATENATE(SUM('Раздел 1'!F1032:P1032),"=",0)</f>
        <v>0=0</v>
      </c>
      <c r="F8855" s="164" t="s">
        <v>1099</v>
      </c>
    </row>
    <row r="8856" customFormat="false" ht="25.5" hidden="false" customHeight="false" outlineLevel="0" collapsed="false">
      <c r="A8856" s="161" t="str">
        <f aca="false">IF((SUM('Раздел 1'!F1033:P1033)=0),"","Неверно!")</f>
        <v/>
      </c>
      <c r="B8856" s="162" t="s">
        <v>11200</v>
      </c>
      <c r="C8856" s="163" t="s">
        <v>11203</v>
      </c>
      <c r="D8856" s="163" t="s">
        <v>11202</v>
      </c>
      <c r="E8856" s="164" t="str">
        <f aca="false">CONCATENATE(SUM('Раздел 1'!F1033:P1033),"=",0)</f>
        <v>0=0</v>
      </c>
      <c r="F8856" s="164" t="s">
        <v>1099</v>
      </c>
    </row>
    <row r="8857" customFormat="false" ht="25.5" hidden="false" customHeight="false" outlineLevel="0" collapsed="false">
      <c r="A8857" s="161" t="str">
        <f aca="false">IF((SUM('Раздел 1'!F1033:F1033)=0),"","Неверно!")</f>
        <v/>
      </c>
      <c r="B8857" s="162" t="s">
        <v>11204</v>
      </c>
      <c r="C8857" s="163" t="s">
        <v>11205</v>
      </c>
      <c r="D8857" s="163" t="s">
        <v>11206</v>
      </c>
      <c r="E8857" s="164" t="str">
        <f aca="false">CONCATENATE(SUM('Раздел 1'!F1033:F1033),"=",0)</f>
        <v>0=0</v>
      </c>
      <c r="F8857" s="164" t="s">
        <v>1099</v>
      </c>
    </row>
    <row r="8858" customFormat="false" ht="25.5" hidden="false" customHeight="false" outlineLevel="0" collapsed="false">
      <c r="A8858" s="161" t="str">
        <f aca="false">IF((SUM('Раздел 1'!F1030:F1030)=0),"","Неверно!")</f>
        <v/>
      </c>
      <c r="B8858" s="162" t="s">
        <v>11207</v>
      </c>
      <c r="C8858" s="163" t="s">
        <v>11208</v>
      </c>
      <c r="D8858" s="163" t="s">
        <v>11209</v>
      </c>
      <c r="E8858" s="164" t="str">
        <f aca="false">CONCATENATE(SUM('Раздел 1'!F1030:F1030),"=",0)</f>
        <v>0=0</v>
      </c>
      <c r="F8858" s="164" t="s">
        <v>1099</v>
      </c>
    </row>
    <row r="8859" customFormat="false" ht="25.5" hidden="false" customHeight="false" outlineLevel="0" collapsed="false">
      <c r="A8859" s="161" t="str">
        <f aca="false">IF((SUM('Раздел 1'!U1004:U1004)=0),"","Неверно!")</f>
        <v/>
      </c>
      <c r="B8859" s="162" t="s">
        <v>11210</v>
      </c>
      <c r="C8859" s="163" t="s">
        <v>11211</v>
      </c>
      <c r="D8859" s="163" t="s">
        <v>11212</v>
      </c>
      <c r="E8859" s="164" t="str">
        <f aca="false">CONCATENATE(SUM('Раздел 1'!U1004:U1004),"=",0)</f>
        <v>0=0</v>
      </c>
      <c r="F8859" s="164" t="s">
        <v>1099</v>
      </c>
    </row>
    <row r="8860" customFormat="false" ht="25.5" hidden="false" customHeight="false" outlineLevel="0" collapsed="false">
      <c r="A8860" s="161" t="str">
        <f aca="false">IF((SUM('Раздел 1'!S1004:S1004)=0),"","Неверно!")</f>
        <v/>
      </c>
      <c r="B8860" s="162" t="s">
        <v>11213</v>
      </c>
      <c r="C8860" s="163" t="s">
        <v>11214</v>
      </c>
      <c r="D8860" s="163" t="s">
        <v>11212</v>
      </c>
      <c r="E8860" s="164" t="str">
        <f aca="false">CONCATENATE(SUM('Раздел 1'!S1004:S1004),"=",0)</f>
        <v>0=0</v>
      </c>
      <c r="F8860" s="164" t="s">
        <v>1099</v>
      </c>
    </row>
    <row r="8861" customFormat="false" ht="25.5" hidden="false" customHeight="false" outlineLevel="0" collapsed="false">
      <c r="A8861" s="161" t="str">
        <f aca="false">IF((SUM('Раздел 1'!Q1004:Q1004)=0),"","Неверно!")</f>
        <v/>
      </c>
      <c r="B8861" s="162" t="s">
        <v>11215</v>
      </c>
      <c r="C8861" s="163" t="s">
        <v>11216</v>
      </c>
      <c r="D8861" s="163" t="s">
        <v>11212</v>
      </c>
      <c r="E8861" s="164" t="str">
        <f aca="false">CONCATENATE(SUM('Раздел 1'!Q1004:Q1004),"=",0)</f>
        <v>0=0</v>
      </c>
      <c r="F8861" s="164" t="s">
        <v>1099</v>
      </c>
    </row>
    <row r="8862" customFormat="false" ht="25.5" hidden="false" customHeight="false" outlineLevel="0" collapsed="false">
      <c r="A8862" s="161" t="str">
        <f aca="false">IF((SUM('Раздел 1'!F959:P959)=0),"","Неверно!")</f>
        <v/>
      </c>
      <c r="B8862" s="162" t="s">
        <v>11217</v>
      </c>
      <c r="C8862" s="163" t="s">
        <v>11218</v>
      </c>
      <c r="D8862" s="163" t="s">
        <v>11219</v>
      </c>
      <c r="E8862" s="164" t="str">
        <f aca="false">CONCATENATE(SUM('Раздел 1'!F959:P959),"=",0)</f>
        <v>0=0</v>
      </c>
      <c r="F8862" s="164" t="s">
        <v>1099</v>
      </c>
    </row>
    <row r="8863" customFormat="false" ht="25.5" hidden="false" customHeight="false" outlineLevel="0" collapsed="false">
      <c r="A8863" s="161" t="str">
        <f aca="false">IF((SUM('Раздел 1'!L903:L903)=0),"","Неверно!")</f>
        <v/>
      </c>
      <c r="B8863" s="162" t="s">
        <v>11220</v>
      </c>
      <c r="C8863" s="163" t="s">
        <v>11221</v>
      </c>
      <c r="D8863" s="163" t="s">
        <v>11222</v>
      </c>
      <c r="E8863" s="164" t="str">
        <f aca="false">CONCATENATE(SUM('Раздел 1'!L903:L903),"=",0)</f>
        <v>0=0</v>
      </c>
      <c r="F8863" s="164" t="s">
        <v>1099</v>
      </c>
    </row>
    <row r="8864" customFormat="false" ht="25.5" hidden="false" customHeight="false" outlineLevel="0" collapsed="false">
      <c r="A8864" s="161" t="str">
        <f aca="false">IF((SUM('Раздел 1'!M903:M903)=0),"","Неверно!")</f>
        <v/>
      </c>
      <c r="B8864" s="162" t="s">
        <v>11220</v>
      </c>
      <c r="C8864" s="163" t="s">
        <v>11223</v>
      </c>
      <c r="D8864" s="163" t="s">
        <v>11222</v>
      </c>
      <c r="E8864" s="164" t="str">
        <f aca="false">CONCATENATE(SUM('Раздел 1'!M903:M903),"=",0)</f>
        <v>0=0</v>
      </c>
      <c r="F8864" s="164" t="s">
        <v>1099</v>
      </c>
    </row>
    <row r="8865" customFormat="false" ht="25.5" hidden="false" customHeight="false" outlineLevel="0" collapsed="false">
      <c r="A8865" s="161" t="str">
        <f aca="false">IF((SUM('Раздел 1'!N903:N903)=0),"","Неверно!")</f>
        <v/>
      </c>
      <c r="B8865" s="162" t="s">
        <v>11220</v>
      </c>
      <c r="C8865" s="163" t="s">
        <v>11224</v>
      </c>
      <c r="D8865" s="163" t="s">
        <v>11222</v>
      </c>
      <c r="E8865" s="164" t="str">
        <f aca="false">CONCATENATE(SUM('Раздел 1'!N903:N903),"=",0)</f>
        <v>0=0</v>
      </c>
      <c r="F8865" s="164" t="s">
        <v>1099</v>
      </c>
    </row>
    <row r="8866" customFormat="false" ht="25.5" hidden="false" customHeight="false" outlineLevel="0" collapsed="false">
      <c r="A8866" s="161" t="str">
        <f aca="false">IF((SUM('Раздел 1'!O903:O903)=0),"","Неверно!")</f>
        <v/>
      </c>
      <c r="B8866" s="162" t="s">
        <v>11220</v>
      </c>
      <c r="C8866" s="163" t="s">
        <v>11225</v>
      </c>
      <c r="D8866" s="163" t="s">
        <v>11222</v>
      </c>
      <c r="E8866" s="164" t="str">
        <f aca="false">CONCATENATE(SUM('Раздел 1'!O903:O903),"=",0)</f>
        <v>0=0</v>
      </c>
      <c r="F8866" s="164" t="s">
        <v>1099</v>
      </c>
    </row>
    <row r="8867" customFormat="false" ht="25.5" hidden="false" customHeight="false" outlineLevel="0" collapsed="false">
      <c r="A8867" s="161" t="str">
        <f aca="false">IF((SUM('Раздел 1'!P903:P903)=0),"","Неверно!")</f>
        <v/>
      </c>
      <c r="B8867" s="162" t="s">
        <v>11220</v>
      </c>
      <c r="C8867" s="163" t="s">
        <v>11226</v>
      </c>
      <c r="D8867" s="163" t="s">
        <v>11222</v>
      </c>
      <c r="E8867" s="164" t="str">
        <f aca="false">CONCATENATE(SUM('Раздел 1'!P903:P903),"=",0)</f>
        <v>0=0</v>
      </c>
      <c r="F8867" s="164" t="s">
        <v>1099</v>
      </c>
    </row>
    <row r="8868" customFormat="false" ht="25.5" hidden="false" customHeight="false" outlineLevel="0" collapsed="false">
      <c r="A8868" s="161" t="str">
        <f aca="false">IF((SUM('Раздел 1'!F903:F903)=0),"","Неверно!")</f>
        <v/>
      </c>
      <c r="B8868" s="162" t="s">
        <v>11220</v>
      </c>
      <c r="C8868" s="163" t="s">
        <v>11227</v>
      </c>
      <c r="D8868" s="163" t="s">
        <v>11222</v>
      </c>
      <c r="E8868" s="164" t="str">
        <f aca="false">CONCATENATE(SUM('Раздел 1'!F903:F903),"=",0)</f>
        <v>0=0</v>
      </c>
      <c r="F8868" s="164" t="s">
        <v>1099</v>
      </c>
    </row>
    <row r="8869" customFormat="false" ht="25.5" hidden="false" customHeight="false" outlineLevel="0" collapsed="false">
      <c r="A8869" s="161" t="str">
        <f aca="false">IF((SUM('Раздел 1'!G903:G903)=0),"","Неверно!")</f>
        <v/>
      </c>
      <c r="B8869" s="162" t="s">
        <v>11220</v>
      </c>
      <c r="C8869" s="163" t="s">
        <v>11228</v>
      </c>
      <c r="D8869" s="163" t="s">
        <v>11222</v>
      </c>
      <c r="E8869" s="164" t="str">
        <f aca="false">CONCATENATE(SUM('Раздел 1'!G903:G903),"=",0)</f>
        <v>0=0</v>
      </c>
      <c r="F8869" s="164" t="s">
        <v>1099</v>
      </c>
    </row>
    <row r="8870" customFormat="false" ht="25.5" hidden="false" customHeight="false" outlineLevel="0" collapsed="false">
      <c r="A8870" s="161" t="str">
        <f aca="false">IF((SUM('Раздел 1'!H903:H903)=0),"","Неверно!")</f>
        <v/>
      </c>
      <c r="B8870" s="162" t="s">
        <v>11220</v>
      </c>
      <c r="C8870" s="163" t="s">
        <v>11229</v>
      </c>
      <c r="D8870" s="163" t="s">
        <v>11222</v>
      </c>
      <c r="E8870" s="164" t="str">
        <f aca="false">CONCATENATE(SUM('Раздел 1'!H903:H903),"=",0)</f>
        <v>0=0</v>
      </c>
      <c r="F8870" s="164" t="s">
        <v>1099</v>
      </c>
    </row>
    <row r="8871" customFormat="false" ht="25.5" hidden="false" customHeight="false" outlineLevel="0" collapsed="false">
      <c r="A8871" s="161" t="str">
        <f aca="false">IF((SUM('Раздел 1'!I903:I903)=0),"","Неверно!")</f>
        <v/>
      </c>
      <c r="B8871" s="162" t="s">
        <v>11220</v>
      </c>
      <c r="C8871" s="163" t="s">
        <v>11230</v>
      </c>
      <c r="D8871" s="163" t="s">
        <v>11222</v>
      </c>
      <c r="E8871" s="164" t="str">
        <f aca="false">CONCATENATE(SUM('Раздел 1'!I903:I903),"=",0)</f>
        <v>0=0</v>
      </c>
      <c r="F8871" s="164" t="s">
        <v>1099</v>
      </c>
    </row>
    <row r="8872" customFormat="false" ht="25.5" hidden="false" customHeight="false" outlineLevel="0" collapsed="false">
      <c r="A8872" s="161" t="str">
        <f aca="false">IF((SUM('Раздел 1'!J903:J903)=0),"","Неверно!")</f>
        <v/>
      </c>
      <c r="B8872" s="162" t="s">
        <v>11220</v>
      </c>
      <c r="C8872" s="163" t="s">
        <v>11231</v>
      </c>
      <c r="D8872" s="163" t="s">
        <v>11222</v>
      </c>
      <c r="E8872" s="164" t="str">
        <f aca="false">CONCATENATE(SUM('Раздел 1'!J903:J903),"=",0)</f>
        <v>0=0</v>
      </c>
      <c r="F8872" s="164" t="s">
        <v>1099</v>
      </c>
    </row>
    <row r="8873" customFormat="false" ht="25.5" hidden="false" customHeight="false" outlineLevel="0" collapsed="false">
      <c r="A8873" s="161" t="str">
        <f aca="false">IF((SUM('Раздел 1'!K903:K903)=0),"","Неверно!")</f>
        <v/>
      </c>
      <c r="B8873" s="162" t="s">
        <v>11220</v>
      </c>
      <c r="C8873" s="163" t="s">
        <v>11232</v>
      </c>
      <c r="D8873" s="163" t="s">
        <v>11222</v>
      </c>
      <c r="E8873" s="164" t="str">
        <f aca="false">CONCATENATE(SUM('Раздел 1'!K903:K903),"=",0)</f>
        <v>0=0</v>
      </c>
      <c r="F8873" s="164" t="s">
        <v>1099</v>
      </c>
    </row>
    <row r="8874" customFormat="false" ht="25.5" hidden="false" customHeight="false" outlineLevel="0" collapsed="false">
      <c r="A8874" s="161" t="str">
        <f aca="false">IF((SUM('Раздел 1'!L815:L815)=0),"","Неверно!")</f>
        <v/>
      </c>
      <c r="B8874" s="162" t="s">
        <v>11233</v>
      </c>
      <c r="C8874" s="163" t="s">
        <v>11234</v>
      </c>
      <c r="D8874" s="163" t="s">
        <v>11235</v>
      </c>
      <c r="E8874" s="164" t="str">
        <f aca="false">CONCATENATE(SUM('Раздел 1'!L815:L815),"=",0)</f>
        <v>0=0</v>
      </c>
      <c r="F8874" s="164" t="s">
        <v>1124</v>
      </c>
    </row>
    <row r="8875" customFormat="false" ht="25.5" hidden="false" customHeight="false" outlineLevel="0" collapsed="false">
      <c r="A8875" s="161" t="str">
        <f aca="false">IF((SUM('Раздел 1'!L816:L816)=0),"","Неверно!")</f>
        <v/>
      </c>
      <c r="B8875" s="162" t="s">
        <v>11233</v>
      </c>
      <c r="C8875" s="163" t="s">
        <v>11236</v>
      </c>
      <c r="D8875" s="163" t="s">
        <v>11235</v>
      </c>
      <c r="E8875" s="164" t="str">
        <f aca="false">CONCATENATE(SUM('Раздел 1'!L816:L816),"=",0)</f>
        <v>0=0</v>
      </c>
      <c r="F8875" s="164" t="s">
        <v>1124</v>
      </c>
    </row>
    <row r="8876" customFormat="false" ht="25.5" hidden="false" customHeight="false" outlineLevel="0" collapsed="false">
      <c r="A8876" s="161" t="str">
        <f aca="false">IF((SUM('Раздел 1'!L817:L817)=0),"","Неверно!")</f>
        <v/>
      </c>
      <c r="B8876" s="162" t="s">
        <v>11233</v>
      </c>
      <c r="C8876" s="163" t="s">
        <v>11237</v>
      </c>
      <c r="D8876" s="163" t="s">
        <v>11235</v>
      </c>
      <c r="E8876" s="164" t="str">
        <f aca="false">CONCATENATE(SUM('Раздел 1'!L817:L817),"=",0)</f>
        <v>0=0</v>
      </c>
      <c r="F8876" s="164" t="s">
        <v>1124</v>
      </c>
    </row>
    <row r="8877" customFormat="false" ht="25.5" hidden="false" customHeight="false" outlineLevel="0" collapsed="false">
      <c r="A8877" s="161" t="str">
        <f aca="false">IF((SUM('Раздел 1'!M815:M815)=0),"","Неверно!")</f>
        <v/>
      </c>
      <c r="B8877" s="162" t="s">
        <v>11233</v>
      </c>
      <c r="C8877" s="163" t="s">
        <v>11238</v>
      </c>
      <c r="D8877" s="163" t="s">
        <v>11235</v>
      </c>
      <c r="E8877" s="164" t="str">
        <f aca="false">CONCATENATE(SUM('Раздел 1'!M815:M815),"=",0)</f>
        <v>0=0</v>
      </c>
      <c r="F8877" s="164" t="s">
        <v>1124</v>
      </c>
    </row>
    <row r="8878" customFormat="false" ht="25.5" hidden="false" customHeight="false" outlineLevel="0" collapsed="false">
      <c r="A8878" s="161" t="str">
        <f aca="false">IF((SUM('Раздел 1'!M816:M816)=0),"","Неверно!")</f>
        <v/>
      </c>
      <c r="B8878" s="162" t="s">
        <v>11233</v>
      </c>
      <c r="C8878" s="163" t="s">
        <v>11239</v>
      </c>
      <c r="D8878" s="163" t="s">
        <v>11235</v>
      </c>
      <c r="E8878" s="164" t="str">
        <f aca="false">CONCATENATE(SUM('Раздел 1'!M816:M816),"=",0)</f>
        <v>0=0</v>
      </c>
      <c r="F8878" s="164" t="s">
        <v>1124</v>
      </c>
    </row>
    <row r="8879" customFormat="false" ht="25.5" hidden="false" customHeight="false" outlineLevel="0" collapsed="false">
      <c r="A8879" s="161" t="str">
        <f aca="false">IF((SUM('Раздел 1'!M817:M817)=0),"","Неверно!")</f>
        <v/>
      </c>
      <c r="B8879" s="162" t="s">
        <v>11233</v>
      </c>
      <c r="C8879" s="163" t="s">
        <v>11240</v>
      </c>
      <c r="D8879" s="163" t="s">
        <v>11235</v>
      </c>
      <c r="E8879" s="164" t="str">
        <f aca="false">CONCATENATE(SUM('Раздел 1'!M817:M817),"=",0)</f>
        <v>0=0</v>
      </c>
      <c r="F8879" s="164" t="s">
        <v>1124</v>
      </c>
    </row>
    <row r="8880" customFormat="false" ht="25.5" hidden="false" customHeight="false" outlineLevel="0" collapsed="false">
      <c r="A8880" s="161" t="str">
        <f aca="false">IF((SUM('Раздел 1'!N815:N815)=0),"","Неверно!")</f>
        <v/>
      </c>
      <c r="B8880" s="162" t="s">
        <v>11233</v>
      </c>
      <c r="C8880" s="163" t="s">
        <v>11241</v>
      </c>
      <c r="D8880" s="163" t="s">
        <v>11235</v>
      </c>
      <c r="E8880" s="164" t="str">
        <f aca="false">CONCATENATE(SUM('Раздел 1'!N815:N815),"=",0)</f>
        <v>0=0</v>
      </c>
      <c r="F8880" s="164" t="s">
        <v>1124</v>
      </c>
    </row>
    <row r="8881" customFormat="false" ht="25.5" hidden="false" customHeight="false" outlineLevel="0" collapsed="false">
      <c r="A8881" s="161" t="str">
        <f aca="false">IF((SUM('Раздел 1'!N816:N816)=0),"","Неверно!")</f>
        <v/>
      </c>
      <c r="B8881" s="162" t="s">
        <v>11233</v>
      </c>
      <c r="C8881" s="163" t="s">
        <v>11242</v>
      </c>
      <c r="D8881" s="163" t="s">
        <v>11235</v>
      </c>
      <c r="E8881" s="164" t="str">
        <f aca="false">CONCATENATE(SUM('Раздел 1'!N816:N816),"=",0)</f>
        <v>0=0</v>
      </c>
      <c r="F8881" s="164" t="s">
        <v>1124</v>
      </c>
    </row>
    <row r="8882" customFormat="false" ht="25.5" hidden="false" customHeight="false" outlineLevel="0" collapsed="false">
      <c r="A8882" s="161" t="str">
        <f aca="false">IF((SUM('Раздел 1'!N817:N817)=0),"","Неверно!")</f>
        <v/>
      </c>
      <c r="B8882" s="162" t="s">
        <v>11233</v>
      </c>
      <c r="C8882" s="163" t="s">
        <v>11243</v>
      </c>
      <c r="D8882" s="163" t="s">
        <v>11235</v>
      </c>
      <c r="E8882" s="164" t="str">
        <f aca="false">CONCATENATE(SUM('Раздел 1'!N817:N817),"=",0)</f>
        <v>0=0</v>
      </c>
      <c r="F8882" s="164" t="s">
        <v>1124</v>
      </c>
    </row>
    <row r="8883" customFormat="false" ht="25.5" hidden="false" customHeight="false" outlineLevel="0" collapsed="false">
      <c r="A8883" s="161" t="str">
        <f aca="false">IF((SUM('Раздел 1'!O815:O815)=0),"","Неверно!")</f>
        <v/>
      </c>
      <c r="B8883" s="162" t="s">
        <v>11233</v>
      </c>
      <c r="C8883" s="163" t="s">
        <v>11244</v>
      </c>
      <c r="D8883" s="163" t="s">
        <v>11235</v>
      </c>
      <c r="E8883" s="164" t="str">
        <f aca="false">CONCATENATE(SUM('Раздел 1'!O815:O815),"=",0)</f>
        <v>0=0</v>
      </c>
      <c r="F8883" s="164" t="s">
        <v>1124</v>
      </c>
    </row>
    <row r="8884" customFormat="false" ht="25.5" hidden="false" customHeight="false" outlineLevel="0" collapsed="false">
      <c r="A8884" s="161" t="str">
        <f aca="false">IF((SUM('Раздел 1'!O816:O816)=0),"","Неверно!")</f>
        <v/>
      </c>
      <c r="B8884" s="162" t="s">
        <v>11233</v>
      </c>
      <c r="C8884" s="163" t="s">
        <v>11245</v>
      </c>
      <c r="D8884" s="163" t="s">
        <v>11235</v>
      </c>
      <c r="E8884" s="164" t="str">
        <f aca="false">CONCATENATE(SUM('Раздел 1'!O816:O816),"=",0)</f>
        <v>0=0</v>
      </c>
      <c r="F8884" s="164" t="s">
        <v>1124</v>
      </c>
    </row>
    <row r="8885" customFormat="false" ht="25.5" hidden="false" customHeight="false" outlineLevel="0" collapsed="false">
      <c r="A8885" s="161" t="str">
        <f aca="false">IF((SUM('Раздел 1'!O817:O817)=0),"","Неверно!")</f>
        <v/>
      </c>
      <c r="B8885" s="162" t="s">
        <v>11233</v>
      </c>
      <c r="C8885" s="163" t="s">
        <v>11246</v>
      </c>
      <c r="D8885" s="163" t="s">
        <v>11235</v>
      </c>
      <c r="E8885" s="164" t="str">
        <f aca="false">CONCATENATE(SUM('Раздел 1'!O817:O817),"=",0)</f>
        <v>0=0</v>
      </c>
      <c r="F8885" s="164" t="s">
        <v>1124</v>
      </c>
    </row>
    <row r="8886" customFormat="false" ht="25.5" hidden="false" customHeight="false" outlineLevel="0" collapsed="false">
      <c r="A8886" s="161" t="str">
        <f aca="false">IF((SUM('Раздел 1'!P815:P815)=0),"","Неверно!")</f>
        <v/>
      </c>
      <c r="B8886" s="162" t="s">
        <v>11233</v>
      </c>
      <c r="C8886" s="163" t="s">
        <v>11247</v>
      </c>
      <c r="D8886" s="163" t="s">
        <v>11235</v>
      </c>
      <c r="E8886" s="164" t="str">
        <f aca="false">CONCATENATE(SUM('Раздел 1'!P815:P815),"=",0)</f>
        <v>0=0</v>
      </c>
      <c r="F8886" s="164" t="s">
        <v>1124</v>
      </c>
    </row>
    <row r="8887" customFormat="false" ht="25.5" hidden="false" customHeight="false" outlineLevel="0" collapsed="false">
      <c r="A8887" s="161" t="str">
        <f aca="false">IF((SUM('Раздел 1'!P816:P816)=0),"","Неверно!")</f>
        <v/>
      </c>
      <c r="B8887" s="162" t="s">
        <v>11233</v>
      </c>
      <c r="C8887" s="163" t="s">
        <v>11248</v>
      </c>
      <c r="D8887" s="163" t="s">
        <v>11235</v>
      </c>
      <c r="E8887" s="164" t="str">
        <f aca="false">CONCATENATE(SUM('Раздел 1'!P816:P816),"=",0)</f>
        <v>0=0</v>
      </c>
      <c r="F8887" s="164" t="s">
        <v>1124</v>
      </c>
    </row>
    <row r="8888" customFormat="false" ht="25.5" hidden="false" customHeight="false" outlineLevel="0" collapsed="false">
      <c r="A8888" s="161" t="str">
        <f aca="false">IF((SUM('Раздел 1'!P817:P817)=0),"","Неверно!")</f>
        <v/>
      </c>
      <c r="B8888" s="162" t="s">
        <v>11233</v>
      </c>
      <c r="C8888" s="163" t="s">
        <v>11249</v>
      </c>
      <c r="D8888" s="163" t="s">
        <v>11235</v>
      </c>
      <c r="E8888" s="164" t="str">
        <f aca="false">CONCATENATE(SUM('Раздел 1'!P817:P817),"=",0)</f>
        <v>0=0</v>
      </c>
      <c r="F8888" s="164" t="s">
        <v>1124</v>
      </c>
    </row>
    <row r="8889" customFormat="false" ht="25.5" hidden="false" customHeight="false" outlineLevel="0" collapsed="false">
      <c r="A8889" s="161" t="str">
        <f aca="false">IF((SUM('Раздел 1'!F815:F815)=0),"","Неверно!")</f>
        <v/>
      </c>
      <c r="B8889" s="162" t="s">
        <v>11233</v>
      </c>
      <c r="C8889" s="163" t="s">
        <v>11250</v>
      </c>
      <c r="D8889" s="163" t="s">
        <v>11235</v>
      </c>
      <c r="E8889" s="164" t="str">
        <f aca="false">CONCATENATE(SUM('Раздел 1'!F815:F815),"=",0)</f>
        <v>0=0</v>
      </c>
      <c r="F8889" s="164" t="s">
        <v>1124</v>
      </c>
    </row>
    <row r="8890" customFormat="false" ht="25.5" hidden="false" customHeight="false" outlineLevel="0" collapsed="false">
      <c r="A8890" s="161" t="str">
        <f aca="false">IF((SUM('Раздел 1'!F816:F816)=0),"","Неверно!")</f>
        <v/>
      </c>
      <c r="B8890" s="162" t="s">
        <v>11233</v>
      </c>
      <c r="C8890" s="163" t="s">
        <v>11251</v>
      </c>
      <c r="D8890" s="163" t="s">
        <v>11235</v>
      </c>
      <c r="E8890" s="164" t="str">
        <f aca="false">CONCATENATE(SUM('Раздел 1'!F816:F816),"=",0)</f>
        <v>0=0</v>
      </c>
      <c r="F8890" s="164" t="s">
        <v>1124</v>
      </c>
    </row>
    <row r="8891" customFormat="false" ht="25.5" hidden="false" customHeight="false" outlineLevel="0" collapsed="false">
      <c r="A8891" s="161" t="str">
        <f aca="false">IF((SUM('Раздел 1'!F817:F817)=0),"","Неверно!")</f>
        <v/>
      </c>
      <c r="B8891" s="162" t="s">
        <v>11233</v>
      </c>
      <c r="C8891" s="163" t="s">
        <v>11252</v>
      </c>
      <c r="D8891" s="163" t="s">
        <v>11235</v>
      </c>
      <c r="E8891" s="164" t="str">
        <f aca="false">CONCATENATE(SUM('Раздел 1'!F817:F817),"=",0)</f>
        <v>0=0</v>
      </c>
      <c r="F8891" s="164" t="s">
        <v>1124</v>
      </c>
    </row>
    <row r="8892" customFormat="false" ht="25.5" hidden="false" customHeight="false" outlineLevel="0" collapsed="false">
      <c r="A8892" s="161" t="str">
        <f aca="false">IF((SUM('Раздел 1'!G815:G815)=0),"","Неверно!")</f>
        <v/>
      </c>
      <c r="B8892" s="162" t="s">
        <v>11233</v>
      </c>
      <c r="C8892" s="163" t="s">
        <v>11253</v>
      </c>
      <c r="D8892" s="163" t="s">
        <v>11235</v>
      </c>
      <c r="E8892" s="164" t="str">
        <f aca="false">CONCATENATE(SUM('Раздел 1'!G815:G815),"=",0)</f>
        <v>0=0</v>
      </c>
      <c r="F8892" s="164" t="s">
        <v>1124</v>
      </c>
    </row>
    <row r="8893" customFormat="false" ht="25.5" hidden="false" customHeight="false" outlineLevel="0" collapsed="false">
      <c r="A8893" s="161" t="str">
        <f aca="false">IF((SUM('Раздел 1'!G816:G816)=0),"","Неверно!")</f>
        <v/>
      </c>
      <c r="B8893" s="162" t="s">
        <v>11233</v>
      </c>
      <c r="C8893" s="163" t="s">
        <v>11254</v>
      </c>
      <c r="D8893" s="163" t="s">
        <v>11235</v>
      </c>
      <c r="E8893" s="164" t="str">
        <f aca="false">CONCATENATE(SUM('Раздел 1'!G816:G816),"=",0)</f>
        <v>0=0</v>
      </c>
      <c r="F8893" s="164" t="s">
        <v>1124</v>
      </c>
    </row>
    <row r="8894" customFormat="false" ht="25.5" hidden="false" customHeight="false" outlineLevel="0" collapsed="false">
      <c r="A8894" s="161" t="str">
        <f aca="false">IF((SUM('Раздел 1'!G817:G817)=0),"","Неверно!")</f>
        <v/>
      </c>
      <c r="B8894" s="162" t="s">
        <v>11233</v>
      </c>
      <c r="C8894" s="163" t="s">
        <v>11255</v>
      </c>
      <c r="D8894" s="163" t="s">
        <v>11235</v>
      </c>
      <c r="E8894" s="164" t="str">
        <f aca="false">CONCATENATE(SUM('Раздел 1'!G817:G817),"=",0)</f>
        <v>0=0</v>
      </c>
      <c r="F8894" s="164" t="s">
        <v>1124</v>
      </c>
    </row>
    <row r="8895" customFormat="false" ht="25.5" hidden="false" customHeight="false" outlineLevel="0" collapsed="false">
      <c r="A8895" s="161" t="str">
        <f aca="false">IF((SUM('Раздел 1'!H815:H815)=0),"","Неверно!")</f>
        <v/>
      </c>
      <c r="B8895" s="162" t="s">
        <v>11233</v>
      </c>
      <c r="C8895" s="163" t="s">
        <v>11256</v>
      </c>
      <c r="D8895" s="163" t="s">
        <v>11235</v>
      </c>
      <c r="E8895" s="164" t="str">
        <f aca="false">CONCATENATE(SUM('Раздел 1'!H815:H815),"=",0)</f>
        <v>0=0</v>
      </c>
      <c r="F8895" s="164" t="s">
        <v>1124</v>
      </c>
    </row>
    <row r="8896" customFormat="false" ht="25.5" hidden="false" customHeight="false" outlineLevel="0" collapsed="false">
      <c r="A8896" s="161" t="str">
        <f aca="false">IF((SUM('Раздел 1'!H816:H816)=0),"","Неверно!")</f>
        <v/>
      </c>
      <c r="B8896" s="162" t="s">
        <v>11233</v>
      </c>
      <c r="C8896" s="163" t="s">
        <v>11257</v>
      </c>
      <c r="D8896" s="163" t="s">
        <v>11235</v>
      </c>
      <c r="E8896" s="164" t="str">
        <f aca="false">CONCATENATE(SUM('Раздел 1'!H816:H816),"=",0)</f>
        <v>0=0</v>
      </c>
      <c r="F8896" s="164" t="s">
        <v>1124</v>
      </c>
    </row>
    <row r="8897" customFormat="false" ht="25.5" hidden="false" customHeight="false" outlineLevel="0" collapsed="false">
      <c r="A8897" s="161" t="str">
        <f aca="false">IF((SUM('Раздел 1'!H817:H817)=0),"","Неверно!")</f>
        <v/>
      </c>
      <c r="B8897" s="162" t="s">
        <v>11233</v>
      </c>
      <c r="C8897" s="163" t="s">
        <v>11258</v>
      </c>
      <c r="D8897" s="163" t="s">
        <v>11235</v>
      </c>
      <c r="E8897" s="164" t="str">
        <f aca="false">CONCATENATE(SUM('Раздел 1'!H817:H817),"=",0)</f>
        <v>0=0</v>
      </c>
      <c r="F8897" s="164" t="s">
        <v>1124</v>
      </c>
    </row>
    <row r="8898" customFormat="false" ht="25.5" hidden="false" customHeight="false" outlineLevel="0" collapsed="false">
      <c r="A8898" s="161" t="str">
        <f aca="false">IF((SUM('Раздел 1'!I815:I815)=0),"","Неверно!")</f>
        <v/>
      </c>
      <c r="B8898" s="162" t="s">
        <v>11233</v>
      </c>
      <c r="C8898" s="163" t="s">
        <v>11259</v>
      </c>
      <c r="D8898" s="163" t="s">
        <v>11235</v>
      </c>
      <c r="E8898" s="164" t="str">
        <f aca="false">CONCATENATE(SUM('Раздел 1'!I815:I815),"=",0)</f>
        <v>0=0</v>
      </c>
      <c r="F8898" s="164" t="s">
        <v>1124</v>
      </c>
    </row>
    <row r="8899" customFormat="false" ht="25.5" hidden="false" customHeight="false" outlineLevel="0" collapsed="false">
      <c r="A8899" s="161" t="str">
        <f aca="false">IF((SUM('Раздел 1'!I816:I816)=0),"","Неверно!")</f>
        <v/>
      </c>
      <c r="B8899" s="162" t="s">
        <v>11233</v>
      </c>
      <c r="C8899" s="163" t="s">
        <v>11260</v>
      </c>
      <c r="D8899" s="163" t="s">
        <v>11235</v>
      </c>
      <c r="E8899" s="164" t="str">
        <f aca="false">CONCATENATE(SUM('Раздел 1'!I816:I816),"=",0)</f>
        <v>0=0</v>
      </c>
      <c r="F8899" s="164" t="s">
        <v>1124</v>
      </c>
    </row>
    <row r="8900" customFormat="false" ht="25.5" hidden="false" customHeight="false" outlineLevel="0" collapsed="false">
      <c r="A8900" s="161" t="str">
        <f aca="false">IF((SUM('Раздел 1'!I817:I817)=0),"","Неверно!")</f>
        <v/>
      </c>
      <c r="B8900" s="162" t="s">
        <v>11233</v>
      </c>
      <c r="C8900" s="163" t="s">
        <v>11261</v>
      </c>
      <c r="D8900" s="163" t="s">
        <v>11235</v>
      </c>
      <c r="E8900" s="164" t="str">
        <f aca="false">CONCATENATE(SUM('Раздел 1'!I817:I817),"=",0)</f>
        <v>0=0</v>
      </c>
      <c r="F8900" s="164" t="s">
        <v>1124</v>
      </c>
    </row>
    <row r="8901" customFormat="false" ht="25.5" hidden="false" customHeight="false" outlineLevel="0" collapsed="false">
      <c r="A8901" s="161" t="str">
        <f aca="false">IF((SUM('Раздел 1'!J815:J815)=0),"","Неверно!")</f>
        <v/>
      </c>
      <c r="B8901" s="162" t="s">
        <v>11233</v>
      </c>
      <c r="C8901" s="163" t="s">
        <v>11262</v>
      </c>
      <c r="D8901" s="163" t="s">
        <v>11235</v>
      </c>
      <c r="E8901" s="164" t="str">
        <f aca="false">CONCATENATE(SUM('Раздел 1'!J815:J815),"=",0)</f>
        <v>0=0</v>
      </c>
      <c r="F8901" s="164" t="s">
        <v>1124</v>
      </c>
    </row>
    <row r="8902" customFormat="false" ht="25.5" hidden="false" customHeight="false" outlineLevel="0" collapsed="false">
      <c r="A8902" s="161" t="str">
        <f aca="false">IF((SUM('Раздел 1'!J816:J816)=0),"","Неверно!")</f>
        <v/>
      </c>
      <c r="B8902" s="162" t="s">
        <v>11233</v>
      </c>
      <c r="C8902" s="163" t="s">
        <v>11263</v>
      </c>
      <c r="D8902" s="163" t="s">
        <v>11235</v>
      </c>
      <c r="E8902" s="164" t="str">
        <f aca="false">CONCATENATE(SUM('Раздел 1'!J816:J816),"=",0)</f>
        <v>0=0</v>
      </c>
      <c r="F8902" s="164" t="s">
        <v>1124</v>
      </c>
    </row>
    <row r="8903" customFormat="false" ht="25.5" hidden="false" customHeight="false" outlineLevel="0" collapsed="false">
      <c r="A8903" s="161" t="str">
        <f aca="false">IF((SUM('Раздел 1'!J817:J817)=0),"","Неверно!")</f>
        <v/>
      </c>
      <c r="B8903" s="162" t="s">
        <v>11233</v>
      </c>
      <c r="C8903" s="163" t="s">
        <v>11264</v>
      </c>
      <c r="D8903" s="163" t="s">
        <v>11235</v>
      </c>
      <c r="E8903" s="164" t="str">
        <f aca="false">CONCATENATE(SUM('Раздел 1'!J817:J817),"=",0)</f>
        <v>0=0</v>
      </c>
      <c r="F8903" s="164" t="s">
        <v>1124</v>
      </c>
    </row>
    <row r="8904" customFormat="false" ht="25.5" hidden="false" customHeight="false" outlineLevel="0" collapsed="false">
      <c r="A8904" s="161" t="str">
        <f aca="false">IF((SUM('Раздел 1'!K815:K815)=0),"","Неверно!")</f>
        <v/>
      </c>
      <c r="B8904" s="162" t="s">
        <v>11233</v>
      </c>
      <c r="C8904" s="163" t="s">
        <v>11265</v>
      </c>
      <c r="D8904" s="163" t="s">
        <v>11235</v>
      </c>
      <c r="E8904" s="164" t="str">
        <f aca="false">CONCATENATE(SUM('Раздел 1'!K815:K815),"=",0)</f>
        <v>0=0</v>
      </c>
      <c r="F8904" s="164" t="s">
        <v>1124</v>
      </c>
    </row>
    <row r="8905" customFormat="false" ht="25.5" hidden="false" customHeight="false" outlineLevel="0" collapsed="false">
      <c r="A8905" s="161" t="str">
        <f aca="false">IF((SUM('Раздел 1'!K816:K816)=0),"","Неверно!")</f>
        <v/>
      </c>
      <c r="B8905" s="162" t="s">
        <v>11233</v>
      </c>
      <c r="C8905" s="163" t="s">
        <v>11266</v>
      </c>
      <c r="D8905" s="163" t="s">
        <v>11235</v>
      </c>
      <c r="E8905" s="164" t="str">
        <f aca="false">CONCATENATE(SUM('Раздел 1'!K816:K816),"=",0)</f>
        <v>0=0</v>
      </c>
      <c r="F8905" s="164" t="s">
        <v>1124</v>
      </c>
    </row>
    <row r="8906" customFormat="false" ht="25.5" hidden="false" customHeight="false" outlineLevel="0" collapsed="false">
      <c r="A8906" s="161" t="str">
        <f aca="false">IF((SUM('Раздел 1'!K817:K817)=0),"","Неверно!")</f>
        <v/>
      </c>
      <c r="B8906" s="162" t="s">
        <v>11233</v>
      </c>
      <c r="C8906" s="163" t="s">
        <v>11267</v>
      </c>
      <c r="D8906" s="163" t="s">
        <v>11235</v>
      </c>
      <c r="E8906" s="164" t="str">
        <f aca="false">CONCATENATE(SUM('Раздел 1'!K817:K817),"=",0)</f>
        <v>0=0</v>
      </c>
      <c r="F8906" s="164" t="s">
        <v>1124</v>
      </c>
    </row>
    <row r="8907" customFormat="false" ht="25.5" hidden="false" customHeight="false" outlineLevel="0" collapsed="false">
      <c r="A8907" s="161" t="str">
        <f aca="false">IF((SUM('Раздел 1'!F811:P813)=0),"","Неверно!")</f>
        <v/>
      </c>
      <c r="B8907" s="162" t="s">
        <v>11268</v>
      </c>
      <c r="C8907" s="163" t="s">
        <v>11269</v>
      </c>
      <c r="D8907" s="163" t="s">
        <v>11270</v>
      </c>
      <c r="E8907" s="164" t="str">
        <f aca="false">CONCATENATE(SUM('Раздел 1'!F811:P813),"=",0)</f>
        <v>0=0</v>
      </c>
      <c r="F8907" s="164" t="s">
        <v>1124</v>
      </c>
    </row>
    <row r="8908" customFormat="false" ht="25.5" hidden="false" customHeight="false" outlineLevel="0" collapsed="false">
      <c r="A8908" s="161" t="str">
        <f aca="false">IF((SUM('Раздел 1'!F809:F809)=0),"","Неверно!")</f>
        <v/>
      </c>
      <c r="B8908" s="162" t="s">
        <v>11271</v>
      </c>
      <c r="C8908" s="163" t="s">
        <v>11272</v>
      </c>
      <c r="D8908" s="163" t="s">
        <v>11273</v>
      </c>
      <c r="E8908" s="164" t="str">
        <f aca="false">CONCATENATE(SUM('Раздел 1'!F809:F809),"=",0)</f>
        <v>0=0</v>
      </c>
      <c r="F8908" s="164" t="s">
        <v>1124</v>
      </c>
    </row>
    <row r="8909" customFormat="false" ht="25.5" hidden="false" customHeight="false" outlineLevel="0" collapsed="false">
      <c r="A8909" s="161" t="str">
        <f aca="false">IF((SUM('Раздел 1'!F810:F810)=0),"","Неверно!")</f>
        <v/>
      </c>
      <c r="B8909" s="162" t="s">
        <v>11271</v>
      </c>
      <c r="C8909" s="163" t="s">
        <v>11274</v>
      </c>
      <c r="D8909" s="163" t="s">
        <v>11273</v>
      </c>
      <c r="E8909" s="164" t="str">
        <f aca="false">CONCATENATE(SUM('Раздел 1'!F810:F810),"=",0)</f>
        <v>0=0</v>
      </c>
      <c r="F8909" s="164" t="s">
        <v>1124</v>
      </c>
    </row>
    <row r="8910" customFormat="false" ht="25.5" hidden="false" customHeight="false" outlineLevel="0" collapsed="false">
      <c r="A8910" s="161" t="str">
        <f aca="false">IF((SUM('Раздел 1'!L826:L826)=0),"","Неверно!")</f>
        <v/>
      </c>
      <c r="B8910" s="162" t="s">
        <v>11275</v>
      </c>
      <c r="C8910" s="163" t="s">
        <v>11276</v>
      </c>
      <c r="D8910" s="163" t="s">
        <v>11277</v>
      </c>
      <c r="E8910" s="164" t="str">
        <f aca="false">CONCATENATE(SUM('Раздел 1'!L826:L826),"=",0)</f>
        <v>0=0</v>
      </c>
      <c r="F8910" s="164" t="s">
        <v>1124</v>
      </c>
    </row>
    <row r="8911" customFormat="false" ht="25.5" hidden="false" customHeight="false" outlineLevel="0" collapsed="false">
      <c r="A8911" s="161" t="str">
        <f aca="false">IF((SUM('Раздел 1'!M826:M826)=0),"","Неверно!")</f>
        <v/>
      </c>
      <c r="B8911" s="162" t="s">
        <v>11275</v>
      </c>
      <c r="C8911" s="163" t="s">
        <v>11278</v>
      </c>
      <c r="D8911" s="163" t="s">
        <v>11277</v>
      </c>
      <c r="E8911" s="164" t="str">
        <f aca="false">CONCATENATE(SUM('Раздел 1'!M826:M826),"=",0)</f>
        <v>0=0</v>
      </c>
      <c r="F8911" s="164" t="s">
        <v>1124</v>
      </c>
    </row>
    <row r="8912" customFormat="false" ht="25.5" hidden="false" customHeight="false" outlineLevel="0" collapsed="false">
      <c r="A8912" s="161" t="str">
        <f aca="false">IF((SUM('Раздел 1'!N826:N826)=0),"","Неверно!")</f>
        <v/>
      </c>
      <c r="B8912" s="162" t="s">
        <v>11275</v>
      </c>
      <c r="C8912" s="163" t="s">
        <v>11279</v>
      </c>
      <c r="D8912" s="163" t="s">
        <v>11277</v>
      </c>
      <c r="E8912" s="164" t="str">
        <f aca="false">CONCATENATE(SUM('Раздел 1'!N826:N826),"=",0)</f>
        <v>0=0</v>
      </c>
      <c r="F8912" s="164" t="s">
        <v>1124</v>
      </c>
    </row>
    <row r="8913" customFormat="false" ht="25.5" hidden="false" customHeight="false" outlineLevel="0" collapsed="false">
      <c r="A8913" s="161" t="str">
        <f aca="false">IF((SUM('Раздел 1'!O826:O826)=0),"","Неверно!")</f>
        <v/>
      </c>
      <c r="B8913" s="162" t="s">
        <v>11275</v>
      </c>
      <c r="C8913" s="163" t="s">
        <v>11280</v>
      </c>
      <c r="D8913" s="163" t="s">
        <v>11277</v>
      </c>
      <c r="E8913" s="164" t="str">
        <f aca="false">CONCATENATE(SUM('Раздел 1'!O826:O826),"=",0)</f>
        <v>0=0</v>
      </c>
      <c r="F8913" s="164" t="s">
        <v>1124</v>
      </c>
    </row>
    <row r="8914" customFormat="false" ht="25.5" hidden="false" customHeight="false" outlineLevel="0" collapsed="false">
      <c r="A8914" s="161" t="str">
        <f aca="false">IF((SUM('Раздел 1'!G826:G826)=0),"","Неверно!")</f>
        <v/>
      </c>
      <c r="B8914" s="162" t="s">
        <v>11275</v>
      </c>
      <c r="C8914" s="163" t="s">
        <v>11281</v>
      </c>
      <c r="D8914" s="163" t="s">
        <v>11277</v>
      </c>
      <c r="E8914" s="164" t="str">
        <f aca="false">CONCATENATE(SUM('Раздел 1'!G826:G826),"=",0)</f>
        <v>0=0</v>
      </c>
      <c r="F8914" s="164" t="s">
        <v>1124</v>
      </c>
    </row>
    <row r="8915" customFormat="false" ht="25.5" hidden="false" customHeight="false" outlineLevel="0" collapsed="false">
      <c r="A8915" s="161" t="str">
        <f aca="false">IF((SUM('Раздел 1'!H826:H826)=0),"","Неверно!")</f>
        <v/>
      </c>
      <c r="B8915" s="162" t="s">
        <v>11275</v>
      </c>
      <c r="C8915" s="163" t="s">
        <v>11282</v>
      </c>
      <c r="D8915" s="163" t="s">
        <v>11277</v>
      </c>
      <c r="E8915" s="164" t="str">
        <f aca="false">CONCATENATE(SUM('Раздел 1'!H826:H826),"=",0)</f>
        <v>0=0</v>
      </c>
      <c r="F8915" s="164" t="s">
        <v>1124</v>
      </c>
    </row>
    <row r="8916" customFormat="false" ht="25.5" hidden="false" customHeight="false" outlineLevel="0" collapsed="false">
      <c r="A8916" s="161" t="str">
        <f aca="false">IF((SUM('Раздел 1'!I826:I826)=0),"","Неверно!")</f>
        <v/>
      </c>
      <c r="B8916" s="162" t="s">
        <v>11275</v>
      </c>
      <c r="C8916" s="163" t="s">
        <v>11283</v>
      </c>
      <c r="D8916" s="163" t="s">
        <v>11277</v>
      </c>
      <c r="E8916" s="164" t="str">
        <f aca="false">CONCATENATE(SUM('Раздел 1'!I826:I826),"=",0)</f>
        <v>0=0</v>
      </c>
      <c r="F8916" s="164" t="s">
        <v>1124</v>
      </c>
    </row>
    <row r="8917" customFormat="false" ht="25.5" hidden="false" customHeight="false" outlineLevel="0" collapsed="false">
      <c r="A8917" s="161" t="str">
        <f aca="false">IF((SUM('Раздел 1'!J826:J826)=0),"","Неверно!")</f>
        <v/>
      </c>
      <c r="B8917" s="162" t="s">
        <v>11275</v>
      </c>
      <c r="C8917" s="163" t="s">
        <v>11284</v>
      </c>
      <c r="D8917" s="163" t="s">
        <v>11277</v>
      </c>
      <c r="E8917" s="164" t="str">
        <f aca="false">CONCATENATE(SUM('Раздел 1'!J826:J826),"=",0)</f>
        <v>0=0</v>
      </c>
      <c r="F8917" s="164" t="s">
        <v>1124</v>
      </c>
    </row>
    <row r="8918" customFormat="false" ht="25.5" hidden="false" customHeight="false" outlineLevel="0" collapsed="false">
      <c r="A8918" s="161" t="str">
        <f aca="false">IF((SUM('Раздел 1'!K826:K826)=0),"","Неверно!")</f>
        <v/>
      </c>
      <c r="B8918" s="162" t="s">
        <v>11275</v>
      </c>
      <c r="C8918" s="163" t="s">
        <v>11285</v>
      </c>
      <c r="D8918" s="163" t="s">
        <v>11277</v>
      </c>
      <c r="E8918" s="164" t="str">
        <f aca="false">CONCATENATE(SUM('Раздел 1'!K826:K826),"=",0)</f>
        <v>0=0</v>
      </c>
      <c r="F8918" s="164" t="s">
        <v>1124</v>
      </c>
    </row>
    <row r="8919" customFormat="false" ht="38.25" hidden="false" customHeight="false" outlineLevel="0" collapsed="false">
      <c r="A8919" s="161" t="str">
        <f aca="false">IF((SUM('Раздел 1'!G790:P790)=0),"","Неверно!")</f>
        <v/>
      </c>
      <c r="B8919" s="162" t="s">
        <v>11286</v>
      </c>
      <c r="C8919" s="163" t="s">
        <v>11287</v>
      </c>
      <c r="D8919" s="163" t="s">
        <v>11288</v>
      </c>
      <c r="E8919" s="164" t="str">
        <f aca="false">CONCATENATE(SUM('Раздел 1'!G790:P790),"=",0)</f>
        <v>0=0</v>
      </c>
      <c r="F8919" s="164" t="s">
        <v>1124</v>
      </c>
    </row>
    <row r="8920" customFormat="false" ht="25.5" hidden="false" customHeight="false" outlineLevel="0" collapsed="false">
      <c r="A8920" s="161" t="str">
        <f aca="false">IF((SUM('Раздел 1'!L598:L598)=0),"","Неверно!")</f>
        <v/>
      </c>
      <c r="B8920" s="162" t="s">
        <v>11289</v>
      </c>
      <c r="C8920" s="163" t="s">
        <v>11290</v>
      </c>
      <c r="D8920" s="163" t="s">
        <v>11291</v>
      </c>
      <c r="E8920" s="164" t="str">
        <f aca="false">CONCATENATE(SUM('Раздел 1'!L598:L598),"=",0)</f>
        <v>0=0</v>
      </c>
      <c r="F8920" s="164" t="s">
        <v>1124</v>
      </c>
    </row>
    <row r="8921" customFormat="false" ht="25.5" hidden="false" customHeight="false" outlineLevel="0" collapsed="false">
      <c r="A8921" s="161" t="str">
        <f aca="false">IF((SUM('Раздел 1'!M598:M598)=0),"","Неверно!")</f>
        <v/>
      </c>
      <c r="B8921" s="162" t="s">
        <v>11289</v>
      </c>
      <c r="C8921" s="163" t="s">
        <v>11292</v>
      </c>
      <c r="D8921" s="163" t="s">
        <v>11291</v>
      </c>
      <c r="E8921" s="164" t="str">
        <f aca="false">CONCATENATE(SUM('Раздел 1'!M598:M598),"=",0)</f>
        <v>0=0</v>
      </c>
      <c r="F8921" s="164" t="s">
        <v>1124</v>
      </c>
    </row>
    <row r="8922" customFormat="false" ht="25.5" hidden="false" customHeight="false" outlineLevel="0" collapsed="false">
      <c r="A8922" s="161" t="str">
        <f aca="false">IF((SUM('Раздел 1'!N598:N598)=0),"","Неверно!")</f>
        <v/>
      </c>
      <c r="B8922" s="162" t="s">
        <v>11289</v>
      </c>
      <c r="C8922" s="163" t="s">
        <v>11293</v>
      </c>
      <c r="D8922" s="163" t="s">
        <v>11291</v>
      </c>
      <c r="E8922" s="164" t="str">
        <f aca="false">CONCATENATE(SUM('Раздел 1'!N598:N598),"=",0)</f>
        <v>0=0</v>
      </c>
      <c r="F8922" s="164" t="s">
        <v>1124</v>
      </c>
    </row>
    <row r="8923" customFormat="false" ht="25.5" hidden="false" customHeight="false" outlineLevel="0" collapsed="false">
      <c r="A8923" s="161" t="str">
        <f aca="false">IF((SUM('Раздел 1'!O598:O598)=0),"","Неверно!")</f>
        <v/>
      </c>
      <c r="B8923" s="162" t="s">
        <v>11289</v>
      </c>
      <c r="C8923" s="163" t="s">
        <v>11294</v>
      </c>
      <c r="D8923" s="163" t="s">
        <v>11291</v>
      </c>
      <c r="E8923" s="164" t="str">
        <f aca="false">CONCATENATE(SUM('Раздел 1'!O598:O598),"=",0)</f>
        <v>0=0</v>
      </c>
      <c r="F8923" s="164" t="s">
        <v>1124</v>
      </c>
    </row>
    <row r="8924" customFormat="false" ht="25.5" hidden="false" customHeight="false" outlineLevel="0" collapsed="false">
      <c r="A8924" s="161" t="str">
        <f aca="false">IF((SUM('Раздел 1'!P598:P598)=0),"","Неверно!")</f>
        <v/>
      </c>
      <c r="B8924" s="162" t="s">
        <v>11289</v>
      </c>
      <c r="C8924" s="163" t="s">
        <v>11295</v>
      </c>
      <c r="D8924" s="163" t="s">
        <v>11291</v>
      </c>
      <c r="E8924" s="164" t="str">
        <f aca="false">CONCATENATE(SUM('Раздел 1'!P598:P598),"=",0)</f>
        <v>0=0</v>
      </c>
      <c r="F8924" s="164" t="s">
        <v>1124</v>
      </c>
    </row>
    <row r="8925" customFormat="false" ht="25.5" hidden="false" customHeight="false" outlineLevel="0" collapsed="false">
      <c r="A8925" s="161" t="str">
        <f aca="false">IF((SUM('Раздел 1'!F598:F598)=0),"","Неверно!")</f>
        <v/>
      </c>
      <c r="B8925" s="162" t="s">
        <v>11289</v>
      </c>
      <c r="C8925" s="163" t="s">
        <v>11296</v>
      </c>
      <c r="D8925" s="163" t="s">
        <v>11291</v>
      </c>
      <c r="E8925" s="164" t="str">
        <f aca="false">CONCATENATE(SUM('Раздел 1'!F598:F598),"=",0)</f>
        <v>0=0</v>
      </c>
      <c r="F8925" s="164" t="s">
        <v>1124</v>
      </c>
    </row>
    <row r="8926" customFormat="false" ht="25.5" hidden="false" customHeight="false" outlineLevel="0" collapsed="false">
      <c r="A8926" s="161" t="str">
        <f aca="false">IF((SUM('Раздел 1'!G598:G598)=0),"","Неверно!")</f>
        <v/>
      </c>
      <c r="B8926" s="162" t="s">
        <v>11289</v>
      </c>
      <c r="C8926" s="163" t="s">
        <v>11297</v>
      </c>
      <c r="D8926" s="163" t="s">
        <v>11291</v>
      </c>
      <c r="E8926" s="164" t="str">
        <f aca="false">CONCATENATE(SUM('Раздел 1'!G598:G598),"=",0)</f>
        <v>0=0</v>
      </c>
      <c r="F8926" s="164" t="s">
        <v>1124</v>
      </c>
    </row>
    <row r="8927" customFormat="false" ht="25.5" hidden="false" customHeight="false" outlineLevel="0" collapsed="false">
      <c r="A8927" s="161" t="str">
        <f aca="false">IF((SUM('Раздел 1'!H598:H598)=0),"","Неверно!")</f>
        <v/>
      </c>
      <c r="B8927" s="162" t="s">
        <v>11289</v>
      </c>
      <c r="C8927" s="163" t="s">
        <v>11298</v>
      </c>
      <c r="D8927" s="163" t="s">
        <v>11291</v>
      </c>
      <c r="E8927" s="164" t="str">
        <f aca="false">CONCATENATE(SUM('Раздел 1'!H598:H598),"=",0)</f>
        <v>0=0</v>
      </c>
      <c r="F8927" s="164" t="s">
        <v>1124</v>
      </c>
    </row>
    <row r="8928" customFormat="false" ht="25.5" hidden="false" customHeight="false" outlineLevel="0" collapsed="false">
      <c r="A8928" s="161" t="str">
        <f aca="false">IF((SUM('Раздел 1'!I598:I598)=0),"","Неверно!")</f>
        <v/>
      </c>
      <c r="B8928" s="162" t="s">
        <v>11289</v>
      </c>
      <c r="C8928" s="163" t="s">
        <v>11299</v>
      </c>
      <c r="D8928" s="163" t="s">
        <v>11291</v>
      </c>
      <c r="E8928" s="164" t="str">
        <f aca="false">CONCATENATE(SUM('Раздел 1'!I598:I598),"=",0)</f>
        <v>0=0</v>
      </c>
      <c r="F8928" s="164" t="s">
        <v>1124</v>
      </c>
    </row>
    <row r="8929" customFormat="false" ht="25.5" hidden="false" customHeight="false" outlineLevel="0" collapsed="false">
      <c r="A8929" s="161" t="str">
        <f aca="false">IF((SUM('Раздел 1'!J598:J598)=0),"","Неверно!")</f>
        <v/>
      </c>
      <c r="B8929" s="162" t="s">
        <v>11289</v>
      </c>
      <c r="C8929" s="163" t="s">
        <v>11300</v>
      </c>
      <c r="D8929" s="163" t="s">
        <v>11291</v>
      </c>
      <c r="E8929" s="164" t="str">
        <f aca="false">CONCATENATE(SUM('Раздел 1'!J598:J598),"=",0)</f>
        <v>0=0</v>
      </c>
      <c r="F8929" s="164" t="s">
        <v>1124</v>
      </c>
    </row>
    <row r="8930" customFormat="false" ht="25.5" hidden="false" customHeight="false" outlineLevel="0" collapsed="false">
      <c r="A8930" s="161" t="str">
        <f aca="false">IF((SUM('Раздел 1'!K598:K598)=0),"","Неверно!")</f>
        <v/>
      </c>
      <c r="B8930" s="162" t="s">
        <v>11289</v>
      </c>
      <c r="C8930" s="163" t="s">
        <v>11301</v>
      </c>
      <c r="D8930" s="163" t="s">
        <v>11291</v>
      </c>
      <c r="E8930" s="164" t="str">
        <f aca="false">CONCATENATE(SUM('Раздел 1'!K598:K598),"=",0)</f>
        <v>0=0</v>
      </c>
      <c r="F8930" s="164" t="s">
        <v>1124</v>
      </c>
    </row>
    <row r="8931" customFormat="false" ht="25.5" hidden="false" customHeight="false" outlineLevel="0" collapsed="false">
      <c r="A8931" s="161" t="str">
        <f aca="false">IF((SUM('Раздел 1'!L584:L584)=0),"","Неверно!")</f>
        <v/>
      </c>
      <c r="B8931" s="162" t="s">
        <v>11302</v>
      </c>
      <c r="C8931" s="163" t="s">
        <v>11303</v>
      </c>
      <c r="D8931" s="163" t="s">
        <v>11304</v>
      </c>
      <c r="E8931" s="164" t="str">
        <f aca="false">CONCATENATE(SUM('Раздел 1'!L584:L584),"=",0)</f>
        <v>0=0</v>
      </c>
      <c r="F8931" s="164" t="s">
        <v>1124</v>
      </c>
    </row>
    <row r="8932" customFormat="false" ht="25.5" hidden="false" customHeight="false" outlineLevel="0" collapsed="false">
      <c r="A8932" s="161" t="str">
        <f aca="false">IF((SUM('Раздел 1'!M584:M584)=0),"","Неверно!")</f>
        <v/>
      </c>
      <c r="B8932" s="162" t="s">
        <v>11302</v>
      </c>
      <c r="C8932" s="163" t="s">
        <v>11305</v>
      </c>
      <c r="D8932" s="163" t="s">
        <v>11304</v>
      </c>
      <c r="E8932" s="164" t="str">
        <f aca="false">CONCATENATE(SUM('Раздел 1'!M584:M584),"=",0)</f>
        <v>0=0</v>
      </c>
      <c r="F8932" s="164" t="s">
        <v>1124</v>
      </c>
    </row>
    <row r="8933" customFormat="false" ht="25.5" hidden="false" customHeight="false" outlineLevel="0" collapsed="false">
      <c r="A8933" s="161" t="str">
        <f aca="false">IF((SUM('Раздел 1'!N584:N584)=0),"","Неверно!")</f>
        <v/>
      </c>
      <c r="B8933" s="162" t="s">
        <v>11302</v>
      </c>
      <c r="C8933" s="163" t="s">
        <v>11306</v>
      </c>
      <c r="D8933" s="163" t="s">
        <v>11304</v>
      </c>
      <c r="E8933" s="164" t="str">
        <f aca="false">CONCATENATE(SUM('Раздел 1'!N584:N584),"=",0)</f>
        <v>0=0</v>
      </c>
      <c r="F8933" s="164" t="s">
        <v>1124</v>
      </c>
    </row>
    <row r="8934" customFormat="false" ht="25.5" hidden="false" customHeight="false" outlineLevel="0" collapsed="false">
      <c r="A8934" s="161" t="str">
        <f aca="false">IF((SUM('Раздел 1'!O584:O584)=0),"","Неверно!")</f>
        <v/>
      </c>
      <c r="B8934" s="162" t="s">
        <v>11302</v>
      </c>
      <c r="C8934" s="163" t="s">
        <v>11307</v>
      </c>
      <c r="D8934" s="163" t="s">
        <v>11304</v>
      </c>
      <c r="E8934" s="164" t="str">
        <f aca="false">CONCATENATE(SUM('Раздел 1'!O584:O584),"=",0)</f>
        <v>0=0</v>
      </c>
      <c r="F8934" s="164" t="s">
        <v>1124</v>
      </c>
    </row>
    <row r="8935" customFormat="false" ht="25.5" hidden="false" customHeight="false" outlineLevel="0" collapsed="false">
      <c r="A8935" s="161" t="str">
        <f aca="false">IF((SUM('Раздел 1'!P584:P584)=0),"","Неверно!")</f>
        <v/>
      </c>
      <c r="B8935" s="162" t="s">
        <v>11302</v>
      </c>
      <c r="C8935" s="163" t="s">
        <v>11308</v>
      </c>
      <c r="D8935" s="163" t="s">
        <v>11304</v>
      </c>
      <c r="E8935" s="164" t="str">
        <f aca="false">CONCATENATE(SUM('Раздел 1'!P584:P584),"=",0)</f>
        <v>0=0</v>
      </c>
      <c r="F8935" s="164" t="s">
        <v>1124</v>
      </c>
    </row>
    <row r="8936" customFormat="false" ht="25.5" hidden="false" customHeight="false" outlineLevel="0" collapsed="false">
      <c r="A8936" s="161" t="str">
        <f aca="false">IF((SUM('Раздел 1'!G584:G584)=0),"","Неверно!")</f>
        <v/>
      </c>
      <c r="B8936" s="162" t="s">
        <v>11302</v>
      </c>
      <c r="C8936" s="163" t="s">
        <v>11309</v>
      </c>
      <c r="D8936" s="163" t="s">
        <v>11304</v>
      </c>
      <c r="E8936" s="164" t="str">
        <f aca="false">CONCATENATE(SUM('Раздел 1'!G584:G584),"=",0)</f>
        <v>0=0</v>
      </c>
      <c r="F8936" s="164" t="s">
        <v>1124</v>
      </c>
    </row>
    <row r="8937" customFormat="false" ht="25.5" hidden="false" customHeight="false" outlineLevel="0" collapsed="false">
      <c r="A8937" s="161" t="str">
        <f aca="false">IF((SUM('Раздел 1'!H584:H584)=0),"","Неверно!")</f>
        <v/>
      </c>
      <c r="B8937" s="162" t="s">
        <v>11302</v>
      </c>
      <c r="C8937" s="163" t="s">
        <v>11310</v>
      </c>
      <c r="D8937" s="163" t="s">
        <v>11304</v>
      </c>
      <c r="E8937" s="164" t="str">
        <f aca="false">CONCATENATE(SUM('Раздел 1'!H584:H584),"=",0)</f>
        <v>0=0</v>
      </c>
      <c r="F8937" s="164" t="s">
        <v>1124</v>
      </c>
    </row>
    <row r="8938" customFormat="false" ht="25.5" hidden="false" customHeight="false" outlineLevel="0" collapsed="false">
      <c r="A8938" s="161" t="str">
        <f aca="false">IF((SUM('Раздел 1'!I584:I584)=0),"","Неверно!")</f>
        <v/>
      </c>
      <c r="B8938" s="162" t="s">
        <v>11302</v>
      </c>
      <c r="C8938" s="163" t="s">
        <v>11311</v>
      </c>
      <c r="D8938" s="163" t="s">
        <v>11304</v>
      </c>
      <c r="E8938" s="164" t="str">
        <f aca="false">CONCATENATE(SUM('Раздел 1'!I584:I584),"=",0)</f>
        <v>0=0</v>
      </c>
      <c r="F8938" s="164" t="s">
        <v>1124</v>
      </c>
    </row>
    <row r="8939" customFormat="false" ht="25.5" hidden="false" customHeight="false" outlineLevel="0" collapsed="false">
      <c r="A8939" s="161" t="str">
        <f aca="false">IF((SUM('Раздел 1'!J584:J584)=0),"","Неверно!")</f>
        <v/>
      </c>
      <c r="B8939" s="162" t="s">
        <v>11302</v>
      </c>
      <c r="C8939" s="163" t="s">
        <v>11312</v>
      </c>
      <c r="D8939" s="163" t="s">
        <v>11304</v>
      </c>
      <c r="E8939" s="164" t="str">
        <f aca="false">CONCATENATE(SUM('Раздел 1'!J584:J584),"=",0)</f>
        <v>0=0</v>
      </c>
      <c r="F8939" s="164" t="s">
        <v>1124</v>
      </c>
    </row>
    <row r="8940" customFormat="false" ht="25.5" hidden="false" customHeight="false" outlineLevel="0" collapsed="false">
      <c r="A8940" s="161" t="str">
        <f aca="false">IF((SUM('Раздел 1'!K584:K584)=0),"","Неверно!")</f>
        <v/>
      </c>
      <c r="B8940" s="162" t="s">
        <v>11302</v>
      </c>
      <c r="C8940" s="163" t="s">
        <v>11313</v>
      </c>
      <c r="D8940" s="163" t="s">
        <v>11304</v>
      </c>
      <c r="E8940" s="164" t="str">
        <f aca="false">CONCATENATE(SUM('Раздел 1'!K584:K584),"=",0)</f>
        <v>0=0</v>
      </c>
      <c r="F8940" s="164" t="s">
        <v>1124</v>
      </c>
    </row>
    <row r="8941" customFormat="false" ht="25.5" hidden="false" customHeight="false" outlineLevel="0" collapsed="false">
      <c r="A8941" s="161" t="str">
        <f aca="false">IF((SUM('Раздел 1'!G579:G579)=0),"","Неверно!")</f>
        <v/>
      </c>
      <c r="B8941" s="162" t="s">
        <v>11314</v>
      </c>
      <c r="C8941" s="163" t="s">
        <v>11315</v>
      </c>
      <c r="D8941" s="163" t="s">
        <v>11316</v>
      </c>
      <c r="E8941" s="164" t="str">
        <f aca="false">CONCATENATE(SUM('Раздел 1'!G579:G579),"=",0)</f>
        <v>0=0</v>
      </c>
      <c r="F8941" s="164" t="s">
        <v>1124</v>
      </c>
    </row>
    <row r="8942" customFormat="false" ht="25.5" hidden="false" customHeight="false" outlineLevel="0" collapsed="false">
      <c r="A8942" s="161" t="str">
        <f aca="false">IF((SUM('Раздел 1'!L481:L481)=0),"","Неверно!")</f>
        <v/>
      </c>
      <c r="B8942" s="162" t="s">
        <v>11317</v>
      </c>
      <c r="C8942" s="163" t="s">
        <v>11318</v>
      </c>
      <c r="D8942" s="163" t="s">
        <v>11319</v>
      </c>
      <c r="E8942" s="164" t="str">
        <f aca="false">CONCATENATE(SUM('Раздел 1'!L481:L481),"=",0)</f>
        <v>0=0</v>
      </c>
      <c r="F8942" s="164" t="s">
        <v>1124</v>
      </c>
    </row>
    <row r="8943" customFormat="false" ht="25.5" hidden="false" customHeight="false" outlineLevel="0" collapsed="false">
      <c r="A8943" s="161" t="str">
        <f aca="false">IF((SUM('Раздел 1'!M481:M481)=0),"","Неверно!")</f>
        <v/>
      </c>
      <c r="B8943" s="162" t="s">
        <v>11317</v>
      </c>
      <c r="C8943" s="163" t="s">
        <v>11320</v>
      </c>
      <c r="D8943" s="163" t="s">
        <v>11319</v>
      </c>
      <c r="E8943" s="164" t="str">
        <f aca="false">CONCATENATE(SUM('Раздел 1'!M481:M481),"=",0)</f>
        <v>0=0</v>
      </c>
      <c r="F8943" s="164" t="s">
        <v>1124</v>
      </c>
    </row>
    <row r="8944" customFormat="false" ht="25.5" hidden="false" customHeight="false" outlineLevel="0" collapsed="false">
      <c r="A8944" s="161" t="str">
        <f aca="false">IF((SUM('Раздел 1'!N481:N481)=0),"","Неверно!")</f>
        <v/>
      </c>
      <c r="B8944" s="162" t="s">
        <v>11317</v>
      </c>
      <c r="C8944" s="163" t="s">
        <v>11321</v>
      </c>
      <c r="D8944" s="163" t="s">
        <v>11319</v>
      </c>
      <c r="E8944" s="164" t="str">
        <f aca="false">CONCATENATE(SUM('Раздел 1'!N481:N481),"=",0)</f>
        <v>0=0</v>
      </c>
      <c r="F8944" s="164" t="s">
        <v>1124</v>
      </c>
    </row>
    <row r="8945" customFormat="false" ht="25.5" hidden="false" customHeight="false" outlineLevel="0" collapsed="false">
      <c r="A8945" s="161" t="str">
        <f aca="false">IF((SUM('Раздел 1'!O481:O481)=0),"","Неверно!")</f>
        <v/>
      </c>
      <c r="B8945" s="162" t="s">
        <v>11317</v>
      </c>
      <c r="C8945" s="163" t="s">
        <v>11322</v>
      </c>
      <c r="D8945" s="163" t="s">
        <v>11319</v>
      </c>
      <c r="E8945" s="164" t="str">
        <f aca="false">CONCATENATE(SUM('Раздел 1'!O481:O481),"=",0)</f>
        <v>0=0</v>
      </c>
      <c r="F8945" s="164" t="s">
        <v>1124</v>
      </c>
    </row>
    <row r="8946" customFormat="false" ht="25.5" hidden="false" customHeight="false" outlineLevel="0" collapsed="false">
      <c r="A8946" s="161" t="str">
        <f aca="false">IF((SUM('Раздел 1'!P481:P481)=0),"","Неверно!")</f>
        <v/>
      </c>
      <c r="B8946" s="162" t="s">
        <v>11317</v>
      </c>
      <c r="C8946" s="163" t="s">
        <v>11323</v>
      </c>
      <c r="D8946" s="163" t="s">
        <v>11319</v>
      </c>
      <c r="E8946" s="164" t="str">
        <f aca="false">CONCATENATE(SUM('Раздел 1'!P481:P481),"=",0)</f>
        <v>0=0</v>
      </c>
      <c r="F8946" s="164" t="s">
        <v>1124</v>
      </c>
    </row>
    <row r="8947" customFormat="false" ht="25.5" hidden="false" customHeight="false" outlineLevel="0" collapsed="false">
      <c r="A8947" s="161" t="str">
        <f aca="false">IF((SUM('Раздел 1'!F481:F481)=0),"","Неверно!")</f>
        <v/>
      </c>
      <c r="B8947" s="162" t="s">
        <v>11317</v>
      </c>
      <c r="C8947" s="163" t="s">
        <v>11324</v>
      </c>
      <c r="D8947" s="163" t="s">
        <v>11319</v>
      </c>
      <c r="E8947" s="164" t="str">
        <f aca="false">CONCATENATE(SUM('Раздел 1'!F481:F481),"=",0)</f>
        <v>0=0</v>
      </c>
      <c r="F8947" s="164" t="s">
        <v>1124</v>
      </c>
    </row>
    <row r="8948" customFormat="false" ht="25.5" hidden="false" customHeight="false" outlineLevel="0" collapsed="false">
      <c r="A8948" s="161" t="str">
        <f aca="false">IF((SUM('Раздел 1'!G481:G481)=0),"","Неверно!")</f>
        <v/>
      </c>
      <c r="B8948" s="162" t="s">
        <v>11317</v>
      </c>
      <c r="C8948" s="163" t="s">
        <v>11325</v>
      </c>
      <c r="D8948" s="163" t="s">
        <v>11319</v>
      </c>
      <c r="E8948" s="164" t="str">
        <f aca="false">CONCATENATE(SUM('Раздел 1'!G481:G481),"=",0)</f>
        <v>0=0</v>
      </c>
      <c r="F8948" s="164" t="s">
        <v>1124</v>
      </c>
    </row>
    <row r="8949" customFormat="false" ht="25.5" hidden="false" customHeight="false" outlineLevel="0" collapsed="false">
      <c r="A8949" s="161" t="str">
        <f aca="false">IF((SUM('Раздел 1'!H481:H481)=0),"","Неверно!")</f>
        <v/>
      </c>
      <c r="B8949" s="162" t="s">
        <v>11317</v>
      </c>
      <c r="C8949" s="163" t="s">
        <v>11326</v>
      </c>
      <c r="D8949" s="163" t="s">
        <v>11319</v>
      </c>
      <c r="E8949" s="164" t="str">
        <f aca="false">CONCATENATE(SUM('Раздел 1'!H481:H481),"=",0)</f>
        <v>0=0</v>
      </c>
      <c r="F8949" s="164" t="s">
        <v>1124</v>
      </c>
    </row>
    <row r="8950" customFormat="false" ht="25.5" hidden="false" customHeight="false" outlineLevel="0" collapsed="false">
      <c r="A8950" s="161" t="str">
        <f aca="false">IF((SUM('Раздел 1'!I481:I481)=0),"","Неверно!")</f>
        <v/>
      </c>
      <c r="B8950" s="162" t="s">
        <v>11317</v>
      </c>
      <c r="C8950" s="163" t="s">
        <v>11327</v>
      </c>
      <c r="D8950" s="163" t="s">
        <v>11319</v>
      </c>
      <c r="E8950" s="164" t="str">
        <f aca="false">CONCATENATE(SUM('Раздел 1'!I481:I481),"=",0)</f>
        <v>0=0</v>
      </c>
      <c r="F8950" s="164" t="s">
        <v>1124</v>
      </c>
    </row>
    <row r="8951" customFormat="false" ht="25.5" hidden="false" customHeight="false" outlineLevel="0" collapsed="false">
      <c r="A8951" s="161" t="str">
        <f aca="false">IF((SUM('Раздел 1'!J481:J481)=0),"","Неверно!")</f>
        <v/>
      </c>
      <c r="B8951" s="162" t="s">
        <v>11317</v>
      </c>
      <c r="C8951" s="163" t="s">
        <v>11328</v>
      </c>
      <c r="D8951" s="163" t="s">
        <v>11319</v>
      </c>
      <c r="E8951" s="164" t="str">
        <f aca="false">CONCATENATE(SUM('Раздел 1'!J481:J481),"=",0)</f>
        <v>0=0</v>
      </c>
      <c r="F8951" s="164" t="s">
        <v>1124</v>
      </c>
    </row>
    <row r="8952" customFormat="false" ht="25.5" hidden="false" customHeight="false" outlineLevel="0" collapsed="false">
      <c r="A8952" s="161" t="str">
        <f aca="false">IF((SUM('Раздел 1'!K481:K481)=0),"","Неверно!")</f>
        <v/>
      </c>
      <c r="B8952" s="162" t="s">
        <v>11317</v>
      </c>
      <c r="C8952" s="163" t="s">
        <v>11329</v>
      </c>
      <c r="D8952" s="163" t="s">
        <v>11319</v>
      </c>
      <c r="E8952" s="164" t="str">
        <f aca="false">CONCATENATE(SUM('Раздел 1'!K481:K481),"=",0)</f>
        <v>0=0</v>
      </c>
      <c r="F8952" s="164" t="s">
        <v>1124</v>
      </c>
    </row>
    <row r="8953" customFormat="false" ht="25.5" hidden="false" customHeight="false" outlineLevel="0" collapsed="false">
      <c r="A8953" s="161" t="str">
        <f aca="false">IF((SUM('Раздел 1'!L455:L455)=0),"","Неверно!")</f>
        <v/>
      </c>
      <c r="B8953" s="162" t="s">
        <v>11330</v>
      </c>
      <c r="C8953" s="163" t="s">
        <v>11331</v>
      </c>
      <c r="D8953" s="163" t="s">
        <v>11332</v>
      </c>
      <c r="E8953" s="164" t="str">
        <f aca="false">CONCATENATE(SUM('Раздел 1'!L455:L455),"=",0)</f>
        <v>0=0</v>
      </c>
      <c r="F8953" s="164" t="s">
        <v>2011</v>
      </c>
    </row>
    <row r="8954" customFormat="false" ht="25.5" hidden="false" customHeight="false" outlineLevel="0" collapsed="false">
      <c r="A8954" s="161" t="str">
        <f aca="false">IF((SUM('Раздел 1'!M455:M455)=0),"","Неверно!")</f>
        <v/>
      </c>
      <c r="B8954" s="162" t="s">
        <v>11330</v>
      </c>
      <c r="C8954" s="163" t="s">
        <v>11333</v>
      </c>
      <c r="D8954" s="163" t="s">
        <v>11332</v>
      </c>
      <c r="E8954" s="164" t="str">
        <f aca="false">CONCATENATE(SUM('Раздел 1'!M455:M455),"=",0)</f>
        <v>0=0</v>
      </c>
      <c r="F8954" s="164" t="s">
        <v>2011</v>
      </c>
    </row>
    <row r="8955" customFormat="false" ht="25.5" hidden="false" customHeight="false" outlineLevel="0" collapsed="false">
      <c r="A8955" s="161" t="str">
        <f aca="false">IF((SUM('Раздел 1'!N455:N455)=0),"","Неверно!")</f>
        <v/>
      </c>
      <c r="B8955" s="162" t="s">
        <v>11330</v>
      </c>
      <c r="C8955" s="163" t="s">
        <v>11334</v>
      </c>
      <c r="D8955" s="163" t="s">
        <v>11332</v>
      </c>
      <c r="E8955" s="164" t="str">
        <f aca="false">CONCATENATE(SUM('Раздел 1'!N455:N455),"=",0)</f>
        <v>0=0</v>
      </c>
      <c r="F8955" s="164" t="s">
        <v>2011</v>
      </c>
    </row>
    <row r="8956" customFormat="false" ht="25.5" hidden="false" customHeight="false" outlineLevel="0" collapsed="false">
      <c r="A8956" s="161" t="str">
        <f aca="false">IF((SUM('Раздел 1'!O455:O455)=0),"","Неверно!")</f>
        <v/>
      </c>
      <c r="B8956" s="162" t="s">
        <v>11330</v>
      </c>
      <c r="C8956" s="163" t="s">
        <v>11335</v>
      </c>
      <c r="D8956" s="163" t="s">
        <v>11332</v>
      </c>
      <c r="E8956" s="164" t="str">
        <f aca="false">CONCATENATE(SUM('Раздел 1'!O455:O455),"=",0)</f>
        <v>0=0</v>
      </c>
      <c r="F8956" s="164" t="s">
        <v>2011</v>
      </c>
    </row>
    <row r="8957" customFormat="false" ht="25.5" hidden="false" customHeight="false" outlineLevel="0" collapsed="false">
      <c r="A8957" s="161" t="str">
        <f aca="false">IF((SUM('Раздел 1'!P455:P455)=0),"","Неверно!")</f>
        <v/>
      </c>
      <c r="B8957" s="162" t="s">
        <v>11330</v>
      </c>
      <c r="C8957" s="163" t="s">
        <v>11336</v>
      </c>
      <c r="D8957" s="163" t="s">
        <v>11332</v>
      </c>
      <c r="E8957" s="164" t="str">
        <f aca="false">CONCATENATE(SUM('Раздел 1'!P455:P455),"=",0)</f>
        <v>0=0</v>
      </c>
      <c r="F8957" s="164" t="s">
        <v>2011</v>
      </c>
    </row>
    <row r="8958" customFormat="false" ht="25.5" hidden="false" customHeight="false" outlineLevel="0" collapsed="false">
      <c r="A8958" s="161" t="str">
        <f aca="false">IF((SUM('Раздел 1'!F455:F455)=0),"","Неверно!")</f>
        <v/>
      </c>
      <c r="B8958" s="162" t="s">
        <v>11330</v>
      </c>
      <c r="C8958" s="163" t="s">
        <v>11337</v>
      </c>
      <c r="D8958" s="163" t="s">
        <v>11332</v>
      </c>
      <c r="E8958" s="164" t="str">
        <f aca="false">CONCATENATE(SUM('Раздел 1'!F455:F455),"=",0)</f>
        <v>0=0</v>
      </c>
      <c r="F8958" s="164" t="s">
        <v>2011</v>
      </c>
    </row>
    <row r="8959" customFormat="false" ht="25.5" hidden="false" customHeight="false" outlineLevel="0" collapsed="false">
      <c r="A8959" s="161" t="str">
        <f aca="false">IF((SUM('Раздел 1'!G455:G455)=0),"","Неверно!")</f>
        <v/>
      </c>
      <c r="B8959" s="162" t="s">
        <v>11330</v>
      </c>
      <c r="C8959" s="163" t="s">
        <v>11338</v>
      </c>
      <c r="D8959" s="163" t="s">
        <v>11332</v>
      </c>
      <c r="E8959" s="164" t="str">
        <f aca="false">CONCATENATE(SUM('Раздел 1'!G455:G455),"=",0)</f>
        <v>0=0</v>
      </c>
      <c r="F8959" s="164" t="s">
        <v>2011</v>
      </c>
    </row>
    <row r="8960" customFormat="false" ht="25.5" hidden="false" customHeight="false" outlineLevel="0" collapsed="false">
      <c r="A8960" s="161" t="str">
        <f aca="false">IF((SUM('Раздел 1'!H455:H455)=0),"","Неверно!")</f>
        <v/>
      </c>
      <c r="B8960" s="162" t="s">
        <v>11330</v>
      </c>
      <c r="C8960" s="163" t="s">
        <v>11339</v>
      </c>
      <c r="D8960" s="163" t="s">
        <v>11332</v>
      </c>
      <c r="E8960" s="164" t="str">
        <f aca="false">CONCATENATE(SUM('Раздел 1'!H455:H455),"=",0)</f>
        <v>0=0</v>
      </c>
      <c r="F8960" s="164" t="s">
        <v>2011</v>
      </c>
    </row>
    <row r="8961" customFormat="false" ht="25.5" hidden="false" customHeight="false" outlineLevel="0" collapsed="false">
      <c r="A8961" s="161" t="str">
        <f aca="false">IF((SUM('Раздел 1'!I455:I455)=0),"","Неверно!")</f>
        <v/>
      </c>
      <c r="B8961" s="162" t="s">
        <v>11330</v>
      </c>
      <c r="C8961" s="163" t="s">
        <v>11340</v>
      </c>
      <c r="D8961" s="163" t="s">
        <v>11332</v>
      </c>
      <c r="E8961" s="164" t="str">
        <f aca="false">CONCATENATE(SUM('Раздел 1'!I455:I455),"=",0)</f>
        <v>0=0</v>
      </c>
      <c r="F8961" s="164" t="s">
        <v>2011</v>
      </c>
    </row>
    <row r="8962" customFormat="false" ht="25.5" hidden="false" customHeight="false" outlineLevel="0" collapsed="false">
      <c r="A8962" s="161" t="str">
        <f aca="false">IF((SUM('Раздел 1'!J455:J455)=0),"","Неверно!")</f>
        <v/>
      </c>
      <c r="B8962" s="162" t="s">
        <v>11330</v>
      </c>
      <c r="C8962" s="163" t="s">
        <v>11341</v>
      </c>
      <c r="D8962" s="163" t="s">
        <v>11332</v>
      </c>
      <c r="E8962" s="164" t="str">
        <f aca="false">CONCATENATE(SUM('Раздел 1'!J455:J455),"=",0)</f>
        <v>0=0</v>
      </c>
      <c r="F8962" s="164" t="s">
        <v>2011</v>
      </c>
    </row>
    <row r="8963" customFormat="false" ht="25.5" hidden="false" customHeight="false" outlineLevel="0" collapsed="false">
      <c r="A8963" s="161" t="str">
        <f aca="false">IF((SUM('Раздел 1'!K455:K455)=0),"","Неверно!")</f>
        <v/>
      </c>
      <c r="B8963" s="162" t="s">
        <v>11330</v>
      </c>
      <c r="C8963" s="163" t="s">
        <v>11342</v>
      </c>
      <c r="D8963" s="163" t="s">
        <v>11332</v>
      </c>
      <c r="E8963" s="164" t="str">
        <f aca="false">CONCATENATE(SUM('Раздел 1'!K455:K455),"=",0)</f>
        <v>0=0</v>
      </c>
      <c r="F8963" s="164" t="s">
        <v>2011</v>
      </c>
    </row>
    <row r="8964" customFormat="false" ht="25.5" hidden="false" customHeight="false" outlineLevel="0" collapsed="false">
      <c r="A8964" s="161" t="str">
        <f aca="false">IF((SUM('Раздел 1'!F452:F452)=0),"","Неверно!")</f>
        <v/>
      </c>
      <c r="B8964" s="162" t="s">
        <v>11343</v>
      </c>
      <c r="C8964" s="163" t="s">
        <v>11344</v>
      </c>
      <c r="D8964" s="163" t="s">
        <v>11345</v>
      </c>
      <c r="E8964" s="164" t="str">
        <f aca="false">CONCATENATE(SUM('Раздел 1'!F452:F452),"=",0)</f>
        <v>0=0</v>
      </c>
      <c r="F8964" s="164" t="s">
        <v>2011</v>
      </c>
    </row>
    <row r="8965" customFormat="false" ht="25.5" hidden="false" customHeight="false" outlineLevel="0" collapsed="false">
      <c r="A8965" s="161" t="str">
        <f aca="false">IF((SUM('Раздел 1'!F453:F453)=0),"","Неверно!")</f>
        <v/>
      </c>
      <c r="B8965" s="162" t="s">
        <v>11343</v>
      </c>
      <c r="C8965" s="163" t="s">
        <v>11346</v>
      </c>
      <c r="D8965" s="163" t="s">
        <v>11345</v>
      </c>
      <c r="E8965" s="164" t="str">
        <f aca="false">CONCATENATE(SUM('Раздел 1'!F453:F453),"=",0)</f>
        <v>0=0</v>
      </c>
      <c r="F8965" s="164" t="s">
        <v>2011</v>
      </c>
    </row>
    <row r="8966" customFormat="false" ht="25.5" hidden="false" customHeight="false" outlineLevel="0" collapsed="false">
      <c r="A8966" s="161" t="str">
        <f aca="false">IF((SUM('Раздел 1'!F454:F454)=0),"","Неверно!")</f>
        <v/>
      </c>
      <c r="B8966" s="162" t="s">
        <v>11343</v>
      </c>
      <c r="C8966" s="163" t="s">
        <v>11347</v>
      </c>
      <c r="D8966" s="163" t="s">
        <v>11345</v>
      </c>
      <c r="E8966" s="164" t="str">
        <f aca="false">CONCATENATE(SUM('Раздел 1'!F454:F454),"=",0)</f>
        <v>0=0</v>
      </c>
      <c r="F8966" s="164" t="s">
        <v>2011</v>
      </c>
    </row>
    <row r="8967" customFormat="false" ht="25.5" hidden="false" customHeight="false" outlineLevel="0" collapsed="false">
      <c r="A8967" s="161" t="str">
        <f aca="false">IF((SUM('Раздел 1'!F444:F444)=0),"","Неверно!")</f>
        <v/>
      </c>
      <c r="B8967" s="162" t="s">
        <v>11348</v>
      </c>
      <c r="C8967" s="163" t="s">
        <v>11349</v>
      </c>
      <c r="D8967" s="163" t="s">
        <v>2089</v>
      </c>
      <c r="E8967" s="164" t="str">
        <f aca="false">CONCATENATE(SUM('Раздел 1'!F444:F444),"=",0)</f>
        <v>0=0</v>
      </c>
      <c r="F8967" s="164" t="s">
        <v>2011</v>
      </c>
    </row>
    <row r="8968" customFormat="false" ht="25.5" hidden="false" customHeight="false" outlineLevel="0" collapsed="false">
      <c r="A8968" s="161" t="str">
        <f aca="false">IF((SUM('Раздел 1'!F445:F445)=0),"","Неверно!")</f>
        <v/>
      </c>
      <c r="B8968" s="162" t="s">
        <v>11348</v>
      </c>
      <c r="C8968" s="163" t="s">
        <v>11350</v>
      </c>
      <c r="D8968" s="163" t="s">
        <v>2089</v>
      </c>
      <c r="E8968" s="164" t="str">
        <f aca="false">CONCATENATE(SUM('Раздел 1'!F445:F445),"=",0)</f>
        <v>0=0</v>
      </c>
      <c r="F8968" s="164" t="s">
        <v>2011</v>
      </c>
    </row>
    <row r="8969" customFormat="false" ht="25.5" hidden="false" customHeight="false" outlineLevel="0" collapsed="false">
      <c r="A8969" s="161" t="str">
        <f aca="false">IF((SUM('Раздел 1'!L446:L446)=0),"","Неверно!")</f>
        <v/>
      </c>
      <c r="B8969" s="162" t="s">
        <v>11351</v>
      </c>
      <c r="C8969" s="163" t="s">
        <v>11352</v>
      </c>
      <c r="D8969" s="163" t="s">
        <v>11353</v>
      </c>
      <c r="E8969" s="164" t="str">
        <f aca="false">CONCATENATE(SUM('Раздел 1'!L446:L446),"=",0)</f>
        <v>0=0</v>
      </c>
      <c r="F8969" s="164" t="s">
        <v>2011</v>
      </c>
    </row>
    <row r="8970" customFormat="false" ht="25.5" hidden="false" customHeight="false" outlineLevel="0" collapsed="false">
      <c r="A8970" s="161" t="str">
        <f aca="false">IF((SUM('Раздел 1'!L447:L447)=0),"","Неверно!")</f>
        <v/>
      </c>
      <c r="B8970" s="162" t="s">
        <v>11351</v>
      </c>
      <c r="C8970" s="163" t="s">
        <v>11354</v>
      </c>
      <c r="D8970" s="163" t="s">
        <v>11353</v>
      </c>
      <c r="E8970" s="164" t="str">
        <f aca="false">CONCATENATE(SUM('Раздел 1'!L447:L447),"=",0)</f>
        <v>0=0</v>
      </c>
      <c r="F8970" s="164" t="s">
        <v>2011</v>
      </c>
    </row>
    <row r="8971" customFormat="false" ht="25.5" hidden="false" customHeight="false" outlineLevel="0" collapsed="false">
      <c r="A8971" s="161" t="str">
        <f aca="false">IF((SUM('Раздел 1'!M446:M446)=0),"","Неверно!")</f>
        <v/>
      </c>
      <c r="B8971" s="162" t="s">
        <v>11351</v>
      </c>
      <c r="C8971" s="163" t="s">
        <v>11355</v>
      </c>
      <c r="D8971" s="163" t="s">
        <v>11353</v>
      </c>
      <c r="E8971" s="164" t="str">
        <f aca="false">CONCATENATE(SUM('Раздел 1'!M446:M446),"=",0)</f>
        <v>0=0</v>
      </c>
      <c r="F8971" s="164" t="s">
        <v>2011</v>
      </c>
    </row>
    <row r="8972" customFormat="false" ht="25.5" hidden="false" customHeight="false" outlineLevel="0" collapsed="false">
      <c r="A8972" s="161" t="str">
        <f aca="false">IF((SUM('Раздел 1'!M447:M447)=0),"","Неверно!")</f>
        <v/>
      </c>
      <c r="B8972" s="162" t="s">
        <v>11351</v>
      </c>
      <c r="C8972" s="163" t="s">
        <v>11356</v>
      </c>
      <c r="D8972" s="163" t="s">
        <v>11353</v>
      </c>
      <c r="E8972" s="164" t="str">
        <f aca="false">CONCATENATE(SUM('Раздел 1'!M447:M447),"=",0)</f>
        <v>0=0</v>
      </c>
      <c r="F8972" s="164" t="s">
        <v>2011</v>
      </c>
    </row>
    <row r="8973" customFormat="false" ht="25.5" hidden="false" customHeight="false" outlineLevel="0" collapsed="false">
      <c r="A8973" s="161" t="str">
        <f aca="false">IF((SUM('Раздел 1'!N446:N446)=0),"","Неверно!")</f>
        <v/>
      </c>
      <c r="B8973" s="162" t="s">
        <v>11351</v>
      </c>
      <c r="C8973" s="163" t="s">
        <v>11357</v>
      </c>
      <c r="D8973" s="163" t="s">
        <v>11353</v>
      </c>
      <c r="E8973" s="164" t="str">
        <f aca="false">CONCATENATE(SUM('Раздел 1'!N446:N446),"=",0)</f>
        <v>0=0</v>
      </c>
      <c r="F8973" s="164" t="s">
        <v>2011</v>
      </c>
    </row>
    <row r="8974" customFormat="false" ht="25.5" hidden="false" customHeight="false" outlineLevel="0" collapsed="false">
      <c r="A8974" s="161" t="str">
        <f aca="false">IF((SUM('Раздел 1'!N447:N447)=0),"","Неверно!")</f>
        <v/>
      </c>
      <c r="B8974" s="162" t="s">
        <v>11351</v>
      </c>
      <c r="C8974" s="163" t="s">
        <v>11358</v>
      </c>
      <c r="D8974" s="163" t="s">
        <v>11353</v>
      </c>
      <c r="E8974" s="164" t="str">
        <f aca="false">CONCATENATE(SUM('Раздел 1'!N447:N447),"=",0)</f>
        <v>0=0</v>
      </c>
      <c r="F8974" s="164" t="s">
        <v>2011</v>
      </c>
    </row>
    <row r="8975" customFormat="false" ht="25.5" hidden="false" customHeight="false" outlineLevel="0" collapsed="false">
      <c r="A8975" s="161" t="str">
        <f aca="false">IF((SUM('Раздел 1'!O446:O446)=0),"","Неверно!")</f>
        <v/>
      </c>
      <c r="B8975" s="162" t="s">
        <v>11351</v>
      </c>
      <c r="C8975" s="163" t="s">
        <v>11359</v>
      </c>
      <c r="D8975" s="163" t="s">
        <v>11353</v>
      </c>
      <c r="E8975" s="164" t="str">
        <f aca="false">CONCATENATE(SUM('Раздел 1'!O446:O446),"=",0)</f>
        <v>0=0</v>
      </c>
      <c r="F8975" s="164" t="s">
        <v>2011</v>
      </c>
    </row>
    <row r="8976" customFormat="false" ht="25.5" hidden="false" customHeight="false" outlineLevel="0" collapsed="false">
      <c r="A8976" s="161" t="str">
        <f aca="false">IF((SUM('Раздел 1'!O447:O447)=0),"","Неверно!")</f>
        <v/>
      </c>
      <c r="B8976" s="162" t="s">
        <v>11351</v>
      </c>
      <c r="C8976" s="163" t="s">
        <v>11360</v>
      </c>
      <c r="D8976" s="163" t="s">
        <v>11353</v>
      </c>
      <c r="E8976" s="164" t="str">
        <f aca="false">CONCATENATE(SUM('Раздел 1'!O447:O447),"=",0)</f>
        <v>0=0</v>
      </c>
      <c r="F8976" s="164" t="s">
        <v>2011</v>
      </c>
    </row>
    <row r="8977" customFormat="false" ht="25.5" hidden="false" customHeight="false" outlineLevel="0" collapsed="false">
      <c r="A8977" s="161" t="str">
        <f aca="false">IF((SUM('Раздел 1'!H446:H446)=0),"","Неверно!")</f>
        <v/>
      </c>
      <c r="B8977" s="162" t="s">
        <v>11351</v>
      </c>
      <c r="C8977" s="163" t="s">
        <v>11361</v>
      </c>
      <c r="D8977" s="163" t="s">
        <v>11353</v>
      </c>
      <c r="E8977" s="164" t="str">
        <f aca="false">CONCATENATE(SUM('Раздел 1'!H446:H446),"=",0)</f>
        <v>0=0</v>
      </c>
      <c r="F8977" s="164" t="s">
        <v>2011</v>
      </c>
    </row>
    <row r="8978" customFormat="false" ht="25.5" hidden="false" customHeight="false" outlineLevel="0" collapsed="false">
      <c r="A8978" s="161" t="str">
        <f aca="false">IF((SUM('Раздел 1'!H447:H447)=0),"","Неверно!")</f>
        <v/>
      </c>
      <c r="B8978" s="162" t="s">
        <v>11351</v>
      </c>
      <c r="C8978" s="163" t="s">
        <v>11362</v>
      </c>
      <c r="D8978" s="163" t="s">
        <v>11353</v>
      </c>
      <c r="E8978" s="164" t="str">
        <f aca="false">CONCATENATE(SUM('Раздел 1'!H447:H447),"=",0)</f>
        <v>0=0</v>
      </c>
      <c r="F8978" s="164" t="s">
        <v>2011</v>
      </c>
    </row>
    <row r="8979" customFormat="false" ht="25.5" hidden="false" customHeight="false" outlineLevel="0" collapsed="false">
      <c r="A8979" s="161" t="str">
        <f aca="false">IF((SUM('Раздел 1'!I446:I446)=0),"","Неверно!")</f>
        <v/>
      </c>
      <c r="B8979" s="162" t="s">
        <v>11351</v>
      </c>
      <c r="C8979" s="163" t="s">
        <v>11363</v>
      </c>
      <c r="D8979" s="163" t="s">
        <v>11353</v>
      </c>
      <c r="E8979" s="164" t="str">
        <f aca="false">CONCATENATE(SUM('Раздел 1'!I446:I446),"=",0)</f>
        <v>0=0</v>
      </c>
      <c r="F8979" s="164" t="s">
        <v>2011</v>
      </c>
    </row>
    <row r="8980" customFormat="false" ht="25.5" hidden="false" customHeight="false" outlineLevel="0" collapsed="false">
      <c r="A8980" s="161" t="str">
        <f aca="false">IF((SUM('Раздел 1'!I447:I447)=0),"","Неверно!")</f>
        <v/>
      </c>
      <c r="B8980" s="162" t="s">
        <v>11351</v>
      </c>
      <c r="C8980" s="163" t="s">
        <v>11364</v>
      </c>
      <c r="D8980" s="163" t="s">
        <v>11353</v>
      </c>
      <c r="E8980" s="164" t="str">
        <f aca="false">CONCATENATE(SUM('Раздел 1'!I447:I447),"=",0)</f>
        <v>0=0</v>
      </c>
      <c r="F8980" s="164" t="s">
        <v>2011</v>
      </c>
    </row>
    <row r="8981" customFormat="false" ht="25.5" hidden="false" customHeight="false" outlineLevel="0" collapsed="false">
      <c r="A8981" s="161" t="str">
        <f aca="false">IF((SUM('Раздел 1'!J446:J446)=0),"","Неверно!")</f>
        <v/>
      </c>
      <c r="B8981" s="162" t="s">
        <v>11351</v>
      </c>
      <c r="C8981" s="163" t="s">
        <v>11365</v>
      </c>
      <c r="D8981" s="163" t="s">
        <v>11353</v>
      </c>
      <c r="E8981" s="164" t="str">
        <f aca="false">CONCATENATE(SUM('Раздел 1'!J446:J446),"=",0)</f>
        <v>0=0</v>
      </c>
      <c r="F8981" s="164" t="s">
        <v>2011</v>
      </c>
    </row>
    <row r="8982" customFormat="false" ht="25.5" hidden="false" customHeight="false" outlineLevel="0" collapsed="false">
      <c r="A8982" s="161" t="str">
        <f aca="false">IF((SUM('Раздел 1'!J447:J447)=0),"","Неверно!")</f>
        <v/>
      </c>
      <c r="B8982" s="162" t="s">
        <v>11351</v>
      </c>
      <c r="C8982" s="163" t="s">
        <v>11366</v>
      </c>
      <c r="D8982" s="163" t="s">
        <v>11353</v>
      </c>
      <c r="E8982" s="164" t="str">
        <f aca="false">CONCATENATE(SUM('Раздел 1'!J447:J447),"=",0)</f>
        <v>0=0</v>
      </c>
      <c r="F8982" s="164" t="s">
        <v>2011</v>
      </c>
    </row>
    <row r="8983" customFormat="false" ht="25.5" hidden="false" customHeight="false" outlineLevel="0" collapsed="false">
      <c r="A8983" s="161" t="str">
        <f aca="false">IF((SUM('Раздел 1'!K446:K446)=0),"","Неверно!")</f>
        <v/>
      </c>
      <c r="B8983" s="162" t="s">
        <v>11351</v>
      </c>
      <c r="C8983" s="163" t="s">
        <v>11367</v>
      </c>
      <c r="D8983" s="163" t="s">
        <v>11353</v>
      </c>
      <c r="E8983" s="164" t="str">
        <f aca="false">CONCATENATE(SUM('Раздел 1'!K446:K446),"=",0)</f>
        <v>0=0</v>
      </c>
      <c r="F8983" s="164" t="s">
        <v>2011</v>
      </c>
    </row>
    <row r="8984" customFormat="false" ht="25.5" hidden="false" customHeight="false" outlineLevel="0" collapsed="false">
      <c r="A8984" s="161" t="str">
        <f aca="false">IF((SUM('Раздел 1'!K447:K447)=0),"","Неверно!")</f>
        <v/>
      </c>
      <c r="B8984" s="162" t="s">
        <v>11351</v>
      </c>
      <c r="C8984" s="163" t="s">
        <v>11368</v>
      </c>
      <c r="D8984" s="163" t="s">
        <v>11353</v>
      </c>
      <c r="E8984" s="164" t="str">
        <f aca="false">CONCATENATE(SUM('Раздел 1'!K447:K447),"=",0)</f>
        <v>0=0</v>
      </c>
      <c r="F8984" s="164" t="s">
        <v>2011</v>
      </c>
    </row>
    <row r="8985" customFormat="false" ht="25.5" hidden="false" customHeight="false" outlineLevel="0" collapsed="false">
      <c r="A8985" s="161" t="str">
        <f aca="false">IF((SUM('Раздел 1'!L436:L436)=0),"","Неверно!")</f>
        <v/>
      </c>
      <c r="B8985" s="162" t="s">
        <v>11369</v>
      </c>
      <c r="C8985" s="163" t="s">
        <v>11370</v>
      </c>
      <c r="D8985" s="163" t="s">
        <v>11371</v>
      </c>
      <c r="E8985" s="164" t="str">
        <f aca="false">CONCATENATE(SUM('Раздел 1'!L436:L436),"=",0)</f>
        <v>0=0</v>
      </c>
      <c r="F8985" s="164" t="s">
        <v>2011</v>
      </c>
    </row>
    <row r="8986" customFormat="false" ht="25.5" hidden="false" customHeight="false" outlineLevel="0" collapsed="false">
      <c r="A8986" s="161" t="str">
        <f aca="false">IF((SUM('Раздел 1'!L437:L437)=0),"","Неверно!")</f>
        <v/>
      </c>
      <c r="B8986" s="162" t="s">
        <v>11369</v>
      </c>
      <c r="C8986" s="163" t="s">
        <v>11372</v>
      </c>
      <c r="D8986" s="163" t="s">
        <v>11371</v>
      </c>
      <c r="E8986" s="164" t="str">
        <f aca="false">CONCATENATE(SUM('Раздел 1'!L437:L437),"=",0)</f>
        <v>0=0</v>
      </c>
      <c r="F8986" s="164" t="s">
        <v>2011</v>
      </c>
    </row>
    <row r="8987" customFormat="false" ht="25.5" hidden="false" customHeight="false" outlineLevel="0" collapsed="false">
      <c r="A8987" s="161" t="str">
        <f aca="false">IF((SUM('Раздел 1'!L438:L438)=0),"","Неверно!")</f>
        <v/>
      </c>
      <c r="B8987" s="162" t="s">
        <v>11369</v>
      </c>
      <c r="C8987" s="163" t="s">
        <v>11373</v>
      </c>
      <c r="D8987" s="163" t="s">
        <v>11371</v>
      </c>
      <c r="E8987" s="164" t="str">
        <f aca="false">CONCATENATE(SUM('Раздел 1'!L438:L438),"=",0)</f>
        <v>0=0</v>
      </c>
      <c r="F8987" s="164" t="s">
        <v>2011</v>
      </c>
    </row>
    <row r="8988" customFormat="false" ht="25.5" hidden="false" customHeight="false" outlineLevel="0" collapsed="false">
      <c r="A8988" s="161" t="str">
        <f aca="false">IF((SUM('Раздел 1'!L439:L439)=0),"","Неверно!")</f>
        <v/>
      </c>
      <c r="B8988" s="162" t="s">
        <v>11369</v>
      </c>
      <c r="C8988" s="163" t="s">
        <v>11374</v>
      </c>
      <c r="D8988" s="163" t="s">
        <v>11371</v>
      </c>
      <c r="E8988" s="164" t="str">
        <f aca="false">CONCATENATE(SUM('Раздел 1'!L439:L439),"=",0)</f>
        <v>0=0</v>
      </c>
      <c r="F8988" s="164" t="s">
        <v>2011</v>
      </c>
    </row>
    <row r="8989" customFormat="false" ht="25.5" hidden="false" customHeight="false" outlineLevel="0" collapsed="false">
      <c r="A8989" s="161" t="str">
        <f aca="false">IF((SUM('Раздел 1'!L440:L440)=0),"","Неверно!")</f>
        <v/>
      </c>
      <c r="B8989" s="162" t="s">
        <v>11369</v>
      </c>
      <c r="C8989" s="163" t="s">
        <v>11375</v>
      </c>
      <c r="D8989" s="163" t="s">
        <v>11371</v>
      </c>
      <c r="E8989" s="164" t="str">
        <f aca="false">CONCATENATE(SUM('Раздел 1'!L440:L440),"=",0)</f>
        <v>0=0</v>
      </c>
      <c r="F8989" s="164" t="s">
        <v>2011</v>
      </c>
    </row>
    <row r="8990" customFormat="false" ht="25.5" hidden="false" customHeight="false" outlineLevel="0" collapsed="false">
      <c r="A8990" s="161" t="str">
        <f aca="false">IF((SUM('Раздел 1'!L441:L441)=0),"","Неверно!")</f>
        <v/>
      </c>
      <c r="B8990" s="162" t="s">
        <v>11369</v>
      </c>
      <c r="C8990" s="163" t="s">
        <v>11376</v>
      </c>
      <c r="D8990" s="163" t="s">
        <v>11371</v>
      </c>
      <c r="E8990" s="164" t="str">
        <f aca="false">CONCATENATE(SUM('Раздел 1'!L441:L441),"=",0)</f>
        <v>0=0</v>
      </c>
      <c r="F8990" s="164" t="s">
        <v>2011</v>
      </c>
    </row>
    <row r="8991" customFormat="false" ht="25.5" hidden="false" customHeight="false" outlineLevel="0" collapsed="false">
      <c r="A8991" s="161" t="str">
        <f aca="false">IF((SUM('Раздел 1'!L442:L442)=0),"","Неверно!")</f>
        <v/>
      </c>
      <c r="B8991" s="162" t="s">
        <v>11369</v>
      </c>
      <c r="C8991" s="163" t="s">
        <v>11377</v>
      </c>
      <c r="D8991" s="163" t="s">
        <v>11371</v>
      </c>
      <c r="E8991" s="164" t="str">
        <f aca="false">CONCATENATE(SUM('Раздел 1'!L442:L442),"=",0)</f>
        <v>0=0</v>
      </c>
      <c r="F8991" s="164" t="s">
        <v>2011</v>
      </c>
    </row>
    <row r="8992" customFormat="false" ht="25.5" hidden="false" customHeight="false" outlineLevel="0" collapsed="false">
      <c r="A8992" s="161" t="str">
        <f aca="false">IF((SUM('Раздел 1'!L443:L443)=0),"","Неверно!")</f>
        <v/>
      </c>
      <c r="B8992" s="162" t="s">
        <v>11369</v>
      </c>
      <c r="C8992" s="163" t="s">
        <v>11378</v>
      </c>
      <c r="D8992" s="163" t="s">
        <v>11371</v>
      </c>
      <c r="E8992" s="164" t="str">
        <f aca="false">CONCATENATE(SUM('Раздел 1'!L443:L443),"=",0)</f>
        <v>0=0</v>
      </c>
      <c r="F8992" s="164" t="s">
        <v>2011</v>
      </c>
    </row>
    <row r="8993" customFormat="false" ht="25.5" hidden="false" customHeight="false" outlineLevel="0" collapsed="false">
      <c r="A8993" s="161" t="str">
        <f aca="false">IF((SUM('Раздел 1'!M436:M436)=0),"","Неверно!")</f>
        <v/>
      </c>
      <c r="B8993" s="162" t="s">
        <v>11369</v>
      </c>
      <c r="C8993" s="163" t="s">
        <v>11379</v>
      </c>
      <c r="D8993" s="163" t="s">
        <v>11371</v>
      </c>
      <c r="E8993" s="164" t="str">
        <f aca="false">CONCATENATE(SUM('Раздел 1'!M436:M436),"=",0)</f>
        <v>0=0</v>
      </c>
      <c r="F8993" s="164" t="s">
        <v>2011</v>
      </c>
    </row>
    <row r="8994" customFormat="false" ht="25.5" hidden="false" customHeight="false" outlineLevel="0" collapsed="false">
      <c r="A8994" s="161" t="str">
        <f aca="false">IF((SUM('Раздел 1'!M437:M437)=0),"","Неверно!")</f>
        <v/>
      </c>
      <c r="B8994" s="162" t="s">
        <v>11369</v>
      </c>
      <c r="C8994" s="163" t="s">
        <v>11380</v>
      </c>
      <c r="D8994" s="163" t="s">
        <v>11371</v>
      </c>
      <c r="E8994" s="164" t="str">
        <f aca="false">CONCATENATE(SUM('Раздел 1'!M437:M437),"=",0)</f>
        <v>0=0</v>
      </c>
      <c r="F8994" s="164" t="s">
        <v>2011</v>
      </c>
    </row>
    <row r="8995" customFormat="false" ht="25.5" hidden="false" customHeight="false" outlineLevel="0" collapsed="false">
      <c r="A8995" s="161" t="str">
        <f aca="false">IF((SUM('Раздел 1'!M438:M438)=0),"","Неверно!")</f>
        <v/>
      </c>
      <c r="B8995" s="162" t="s">
        <v>11369</v>
      </c>
      <c r="C8995" s="163" t="s">
        <v>11381</v>
      </c>
      <c r="D8995" s="163" t="s">
        <v>11371</v>
      </c>
      <c r="E8995" s="164" t="str">
        <f aca="false">CONCATENATE(SUM('Раздел 1'!M438:M438),"=",0)</f>
        <v>0=0</v>
      </c>
      <c r="F8995" s="164" t="s">
        <v>2011</v>
      </c>
    </row>
    <row r="8996" customFormat="false" ht="25.5" hidden="false" customHeight="false" outlineLevel="0" collapsed="false">
      <c r="A8996" s="161" t="str">
        <f aca="false">IF((SUM('Раздел 1'!M439:M439)=0),"","Неверно!")</f>
        <v/>
      </c>
      <c r="B8996" s="162" t="s">
        <v>11369</v>
      </c>
      <c r="C8996" s="163" t="s">
        <v>11382</v>
      </c>
      <c r="D8996" s="163" t="s">
        <v>11371</v>
      </c>
      <c r="E8996" s="164" t="str">
        <f aca="false">CONCATENATE(SUM('Раздел 1'!M439:M439),"=",0)</f>
        <v>0=0</v>
      </c>
      <c r="F8996" s="164" t="s">
        <v>2011</v>
      </c>
    </row>
    <row r="8997" customFormat="false" ht="25.5" hidden="false" customHeight="false" outlineLevel="0" collapsed="false">
      <c r="A8997" s="161" t="str">
        <f aca="false">IF((SUM('Раздел 1'!M440:M440)=0),"","Неверно!")</f>
        <v/>
      </c>
      <c r="B8997" s="162" t="s">
        <v>11369</v>
      </c>
      <c r="C8997" s="163" t="s">
        <v>11383</v>
      </c>
      <c r="D8997" s="163" t="s">
        <v>11371</v>
      </c>
      <c r="E8997" s="164" t="str">
        <f aca="false">CONCATENATE(SUM('Раздел 1'!M440:M440),"=",0)</f>
        <v>0=0</v>
      </c>
      <c r="F8997" s="164" t="s">
        <v>2011</v>
      </c>
    </row>
    <row r="8998" customFormat="false" ht="25.5" hidden="false" customHeight="false" outlineLevel="0" collapsed="false">
      <c r="A8998" s="161" t="str">
        <f aca="false">IF((SUM('Раздел 1'!M441:M441)=0),"","Неверно!")</f>
        <v/>
      </c>
      <c r="B8998" s="162" t="s">
        <v>11369</v>
      </c>
      <c r="C8998" s="163" t="s">
        <v>11384</v>
      </c>
      <c r="D8998" s="163" t="s">
        <v>11371</v>
      </c>
      <c r="E8998" s="164" t="str">
        <f aca="false">CONCATENATE(SUM('Раздел 1'!M441:M441),"=",0)</f>
        <v>0=0</v>
      </c>
      <c r="F8998" s="164" t="s">
        <v>2011</v>
      </c>
    </row>
    <row r="8999" customFormat="false" ht="25.5" hidden="false" customHeight="false" outlineLevel="0" collapsed="false">
      <c r="A8999" s="161" t="str">
        <f aca="false">IF((SUM('Раздел 1'!M442:M442)=0),"","Неверно!")</f>
        <v/>
      </c>
      <c r="B8999" s="162" t="s">
        <v>11369</v>
      </c>
      <c r="C8999" s="163" t="s">
        <v>11385</v>
      </c>
      <c r="D8999" s="163" t="s">
        <v>11371</v>
      </c>
      <c r="E8999" s="164" t="str">
        <f aca="false">CONCATENATE(SUM('Раздел 1'!M442:M442),"=",0)</f>
        <v>0=0</v>
      </c>
      <c r="F8999" s="164" t="s">
        <v>2011</v>
      </c>
    </row>
    <row r="9000" customFormat="false" ht="25.5" hidden="false" customHeight="false" outlineLevel="0" collapsed="false">
      <c r="A9000" s="161" t="str">
        <f aca="false">IF((SUM('Раздел 1'!M443:M443)=0),"","Неверно!")</f>
        <v/>
      </c>
      <c r="B9000" s="162" t="s">
        <v>11369</v>
      </c>
      <c r="C9000" s="163" t="s">
        <v>11386</v>
      </c>
      <c r="D9000" s="163" t="s">
        <v>11371</v>
      </c>
      <c r="E9000" s="164" t="str">
        <f aca="false">CONCATENATE(SUM('Раздел 1'!M443:M443),"=",0)</f>
        <v>0=0</v>
      </c>
      <c r="F9000" s="164" t="s">
        <v>2011</v>
      </c>
    </row>
    <row r="9001" customFormat="false" ht="25.5" hidden="false" customHeight="false" outlineLevel="0" collapsed="false">
      <c r="A9001" s="161" t="str">
        <f aca="false">IF((SUM('Раздел 1'!N436:N436)=0),"","Неверно!")</f>
        <v/>
      </c>
      <c r="B9001" s="162" t="s">
        <v>11369</v>
      </c>
      <c r="C9001" s="163" t="s">
        <v>11387</v>
      </c>
      <c r="D9001" s="163" t="s">
        <v>11371</v>
      </c>
      <c r="E9001" s="164" t="str">
        <f aca="false">CONCATENATE(SUM('Раздел 1'!N436:N436),"=",0)</f>
        <v>0=0</v>
      </c>
      <c r="F9001" s="164" t="s">
        <v>2011</v>
      </c>
    </row>
    <row r="9002" customFormat="false" ht="25.5" hidden="false" customHeight="false" outlineLevel="0" collapsed="false">
      <c r="A9002" s="161" t="str">
        <f aca="false">IF((SUM('Раздел 1'!N437:N437)=0),"","Неверно!")</f>
        <v/>
      </c>
      <c r="B9002" s="162" t="s">
        <v>11369</v>
      </c>
      <c r="C9002" s="163" t="s">
        <v>11388</v>
      </c>
      <c r="D9002" s="163" t="s">
        <v>11371</v>
      </c>
      <c r="E9002" s="164" t="str">
        <f aca="false">CONCATENATE(SUM('Раздел 1'!N437:N437),"=",0)</f>
        <v>0=0</v>
      </c>
      <c r="F9002" s="164" t="s">
        <v>2011</v>
      </c>
    </row>
    <row r="9003" customFormat="false" ht="25.5" hidden="false" customHeight="false" outlineLevel="0" collapsed="false">
      <c r="A9003" s="161" t="str">
        <f aca="false">IF((SUM('Раздел 1'!N438:N438)=0),"","Неверно!")</f>
        <v/>
      </c>
      <c r="B9003" s="162" t="s">
        <v>11369</v>
      </c>
      <c r="C9003" s="163" t="s">
        <v>11389</v>
      </c>
      <c r="D9003" s="163" t="s">
        <v>11371</v>
      </c>
      <c r="E9003" s="164" t="str">
        <f aca="false">CONCATENATE(SUM('Раздел 1'!N438:N438),"=",0)</f>
        <v>0=0</v>
      </c>
      <c r="F9003" s="164" t="s">
        <v>2011</v>
      </c>
    </row>
    <row r="9004" customFormat="false" ht="25.5" hidden="false" customHeight="false" outlineLevel="0" collapsed="false">
      <c r="A9004" s="161" t="str">
        <f aca="false">IF((SUM('Раздел 1'!N439:N439)=0),"","Неверно!")</f>
        <v/>
      </c>
      <c r="B9004" s="162" t="s">
        <v>11369</v>
      </c>
      <c r="C9004" s="163" t="s">
        <v>11390</v>
      </c>
      <c r="D9004" s="163" t="s">
        <v>11371</v>
      </c>
      <c r="E9004" s="164" t="str">
        <f aca="false">CONCATENATE(SUM('Раздел 1'!N439:N439),"=",0)</f>
        <v>0=0</v>
      </c>
      <c r="F9004" s="164" t="s">
        <v>2011</v>
      </c>
    </row>
    <row r="9005" customFormat="false" ht="25.5" hidden="false" customHeight="false" outlineLevel="0" collapsed="false">
      <c r="A9005" s="161" t="str">
        <f aca="false">IF((SUM('Раздел 1'!N440:N440)=0),"","Неверно!")</f>
        <v/>
      </c>
      <c r="B9005" s="162" t="s">
        <v>11369</v>
      </c>
      <c r="C9005" s="163" t="s">
        <v>11391</v>
      </c>
      <c r="D9005" s="163" t="s">
        <v>11371</v>
      </c>
      <c r="E9005" s="164" t="str">
        <f aca="false">CONCATENATE(SUM('Раздел 1'!N440:N440),"=",0)</f>
        <v>0=0</v>
      </c>
      <c r="F9005" s="164" t="s">
        <v>2011</v>
      </c>
    </row>
    <row r="9006" customFormat="false" ht="25.5" hidden="false" customHeight="false" outlineLevel="0" collapsed="false">
      <c r="A9006" s="161" t="str">
        <f aca="false">IF((SUM('Раздел 1'!N441:N441)=0),"","Неверно!")</f>
        <v/>
      </c>
      <c r="B9006" s="162" t="s">
        <v>11369</v>
      </c>
      <c r="C9006" s="163" t="s">
        <v>11392</v>
      </c>
      <c r="D9006" s="163" t="s">
        <v>11371</v>
      </c>
      <c r="E9006" s="164" t="str">
        <f aca="false">CONCATENATE(SUM('Раздел 1'!N441:N441),"=",0)</f>
        <v>0=0</v>
      </c>
      <c r="F9006" s="164" t="s">
        <v>2011</v>
      </c>
    </row>
    <row r="9007" customFormat="false" ht="25.5" hidden="false" customHeight="false" outlineLevel="0" collapsed="false">
      <c r="A9007" s="161" t="str">
        <f aca="false">IF((SUM('Раздел 1'!N442:N442)=0),"","Неверно!")</f>
        <v/>
      </c>
      <c r="B9007" s="162" t="s">
        <v>11369</v>
      </c>
      <c r="C9007" s="163" t="s">
        <v>11393</v>
      </c>
      <c r="D9007" s="163" t="s">
        <v>11371</v>
      </c>
      <c r="E9007" s="164" t="str">
        <f aca="false">CONCATENATE(SUM('Раздел 1'!N442:N442),"=",0)</f>
        <v>0=0</v>
      </c>
      <c r="F9007" s="164" t="s">
        <v>2011</v>
      </c>
    </row>
    <row r="9008" customFormat="false" ht="25.5" hidden="false" customHeight="false" outlineLevel="0" collapsed="false">
      <c r="A9008" s="161" t="str">
        <f aca="false">IF((SUM('Раздел 1'!N443:N443)=0),"","Неверно!")</f>
        <v/>
      </c>
      <c r="B9008" s="162" t="s">
        <v>11369</v>
      </c>
      <c r="C9008" s="163" t="s">
        <v>11394</v>
      </c>
      <c r="D9008" s="163" t="s">
        <v>11371</v>
      </c>
      <c r="E9008" s="164" t="str">
        <f aca="false">CONCATENATE(SUM('Раздел 1'!N443:N443),"=",0)</f>
        <v>0=0</v>
      </c>
      <c r="F9008" s="164" t="s">
        <v>2011</v>
      </c>
    </row>
    <row r="9009" customFormat="false" ht="25.5" hidden="false" customHeight="false" outlineLevel="0" collapsed="false">
      <c r="A9009" s="161" t="str">
        <f aca="false">IF((SUM('Раздел 1'!O436:O436)=0),"","Неверно!")</f>
        <v/>
      </c>
      <c r="B9009" s="162" t="s">
        <v>11369</v>
      </c>
      <c r="C9009" s="163" t="s">
        <v>11395</v>
      </c>
      <c r="D9009" s="163" t="s">
        <v>11371</v>
      </c>
      <c r="E9009" s="164" t="str">
        <f aca="false">CONCATENATE(SUM('Раздел 1'!O436:O436),"=",0)</f>
        <v>0=0</v>
      </c>
      <c r="F9009" s="164" t="s">
        <v>2011</v>
      </c>
    </row>
    <row r="9010" customFormat="false" ht="25.5" hidden="false" customHeight="false" outlineLevel="0" collapsed="false">
      <c r="A9010" s="161" t="str">
        <f aca="false">IF((SUM('Раздел 1'!O437:O437)=0),"","Неверно!")</f>
        <v/>
      </c>
      <c r="B9010" s="162" t="s">
        <v>11369</v>
      </c>
      <c r="C9010" s="163" t="s">
        <v>11396</v>
      </c>
      <c r="D9010" s="163" t="s">
        <v>11371</v>
      </c>
      <c r="E9010" s="164" t="str">
        <f aca="false">CONCATENATE(SUM('Раздел 1'!O437:O437),"=",0)</f>
        <v>0=0</v>
      </c>
      <c r="F9010" s="164" t="s">
        <v>2011</v>
      </c>
    </row>
    <row r="9011" customFormat="false" ht="25.5" hidden="false" customHeight="false" outlineLevel="0" collapsed="false">
      <c r="A9011" s="161" t="str">
        <f aca="false">IF((SUM('Раздел 1'!O438:O438)=0),"","Неверно!")</f>
        <v/>
      </c>
      <c r="B9011" s="162" t="s">
        <v>11369</v>
      </c>
      <c r="C9011" s="163" t="s">
        <v>11397</v>
      </c>
      <c r="D9011" s="163" t="s">
        <v>11371</v>
      </c>
      <c r="E9011" s="164" t="str">
        <f aca="false">CONCATENATE(SUM('Раздел 1'!O438:O438),"=",0)</f>
        <v>0=0</v>
      </c>
      <c r="F9011" s="164" t="s">
        <v>2011</v>
      </c>
    </row>
    <row r="9012" customFormat="false" ht="25.5" hidden="false" customHeight="false" outlineLevel="0" collapsed="false">
      <c r="A9012" s="161" t="str">
        <f aca="false">IF((SUM('Раздел 1'!O439:O439)=0),"","Неверно!")</f>
        <v/>
      </c>
      <c r="B9012" s="162" t="s">
        <v>11369</v>
      </c>
      <c r="C9012" s="163" t="s">
        <v>11398</v>
      </c>
      <c r="D9012" s="163" t="s">
        <v>11371</v>
      </c>
      <c r="E9012" s="164" t="str">
        <f aca="false">CONCATENATE(SUM('Раздел 1'!O439:O439),"=",0)</f>
        <v>0=0</v>
      </c>
      <c r="F9012" s="164" t="s">
        <v>2011</v>
      </c>
    </row>
    <row r="9013" customFormat="false" ht="25.5" hidden="false" customHeight="false" outlineLevel="0" collapsed="false">
      <c r="A9013" s="161" t="str">
        <f aca="false">IF((SUM('Раздел 1'!O440:O440)=0),"","Неверно!")</f>
        <v/>
      </c>
      <c r="B9013" s="162" t="s">
        <v>11369</v>
      </c>
      <c r="C9013" s="163" t="s">
        <v>11399</v>
      </c>
      <c r="D9013" s="163" t="s">
        <v>11371</v>
      </c>
      <c r="E9013" s="164" t="str">
        <f aca="false">CONCATENATE(SUM('Раздел 1'!O440:O440),"=",0)</f>
        <v>0=0</v>
      </c>
      <c r="F9013" s="164" t="s">
        <v>2011</v>
      </c>
    </row>
    <row r="9014" customFormat="false" ht="25.5" hidden="false" customHeight="false" outlineLevel="0" collapsed="false">
      <c r="A9014" s="161" t="str">
        <f aca="false">IF((SUM('Раздел 1'!O441:O441)=0),"","Неверно!")</f>
        <v/>
      </c>
      <c r="B9014" s="162" t="s">
        <v>11369</v>
      </c>
      <c r="C9014" s="163" t="s">
        <v>11400</v>
      </c>
      <c r="D9014" s="163" t="s">
        <v>11371</v>
      </c>
      <c r="E9014" s="164" t="str">
        <f aca="false">CONCATENATE(SUM('Раздел 1'!O441:O441),"=",0)</f>
        <v>0=0</v>
      </c>
      <c r="F9014" s="164" t="s">
        <v>2011</v>
      </c>
    </row>
    <row r="9015" customFormat="false" ht="25.5" hidden="false" customHeight="false" outlineLevel="0" collapsed="false">
      <c r="A9015" s="161" t="str">
        <f aca="false">IF((SUM('Раздел 1'!O442:O442)=0),"","Неверно!")</f>
        <v/>
      </c>
      <c r="B9015" s="162" t="s">
        <v>11369</v>
      </c>
      <c r="C9015" s="163" t="s">
        <v>11401</v>
      </c>
      <c r="D9015" s="163" t="s">
        <v>11371</v>
      </c>
      <c r="E9015" s="164" t="str">
        <f aca="false">CONCATENATE(SUM('Раздел 1'!O442:O442),"=",0)</f>
        <v>0=0</v>
      </c>
      <c r="F9015" s="164" t="s">
        <v>2011</v>
      </c>
    </row>
    <row r="9016" customFormat="false" ht="25.5" hidden="false" customHeight="false" outlineLevel="0" collapsed="false">
      <c r="A9016" s="161" t="str">
        <f aca="false">IF((SUM('Раздел 1'!O443:O443)=0),"","Неверно!")</f>
        <v/>
      </c>
      <c r="B9016" s="162" t="s">
        <v>11369</v>
      </c>
      <c r="C9016" s="163" t="s">
        <v>11402</v>
      </c>
      <c r="D9016" s="163" t="s">
        <v>11371</v>
      </c>
      <c r="E9016" s="164" t="str">
        <f aca="false">CONCATENATE(SUM('Раздел 1'!O443:O443),"=",0)</f>
        <v>0=0</v>
      </c>
      <c r="F9016" s="164" t="s">
        <v>2011</v>
      </c>
    </row>
    <row r="9017" customFormat="false" ht="25.5" hidden="false" customHeight="false" outlineLevel="0" collapsed="false">
      <c r="A9017" s="161" t="str">
        <f aca="false">IF((SUM('Раздел 1'!H436:H436)=0),"","Неверно!")</f>
        <v/>
      </c>
      <c r="B9017" s="162" t="s">
        <v>11369</v>
      </c>
      <c r="C9017" s="163" t="s">
        <v>11403</v>
      </c>
      <c r="D9017" s="163" t="s">
        <v>11371</v>
      </c>
      <c r="E9017" s="164" t="str">
        <f aca="false">CONCATENATE(SUM('Раздел 1'!H436:H436),"=",0)</f>
        <v>0=0</v>
      </c>
      <c r="F9017" s="164" t="s">
        <v>2011</v>
      </c>
    </row>
    <row r="9018" customFormat="false" ht="25.5" hidden="false" customHeight="false" outlineLevel="0" collapsed="false">
      <c r="A9018" s="161" t="str">
        <f aca="false">IF((SUM('Раздел 1'!H437:H437)=0),"","Неверно!")</f>
        <v/>
      </c>
      <c r="B9018" s="162" t="s">
        <v>11369</v>
      </c>
      <c r="C9018" s="163" t="s">
        <v>11404</v>
      </c>
      <c r="D9018" s="163" t="s">
        <v>11371</v>
      </c>
      <c r="E9018" s="164" t="str">
        <f aca="false">CONCATENATE(SUM('Раздел 1'!H437:H437),"=",0)</f>
        <v>0=0</v>
      </c>
      <c r="F9018" s="164" t="s">
        <v>2011</v>
      </c>
    </row>
    <row r="9019" customFormat="false" ht="25.5" hidden="false" customHeight="false" outlineLevel="0" collapsed="false">
      <c r="A9019" s="161" t="str">
        <f aca="false">IF((SUM('Раздел 1'!H438:H438)=0),"","Неверно!")</f>
        <v/>
      </c>
      <c r="B9019" s="162" t="s">
        <v>11369</v>
      </c>
      <c r="C9019" s="163" t="s">
        <v>11405</v>
      </c>
      <c r="D9019" s="163" t="s">
        <v>11371</v>
      </c>
      <c r="E9019" s="164" t="str">
        <f aca="false">CONCATENATE(SUM('Раздел 1'!H438:H438),"=",0)</f>
        <v>0=0</v>
      </c>
      <c r="F9019" s="164" t="s">
        <v>2011</v>
      </c>
    </row>
    <row r="9020" customFormat="false" ht="25.5" hidden="false" customHeight="false" outlineLevel="0" collapsed="false">
      <c r="A9020" s="161" t="str">
        <f aca="false">IF((SUM('Раздел 1'!H439:H439)=0),"","Неверно!")</f>
        <v/>
      </c>
      <c r="B9020" s="162" t="s">
        <v>11369</v>
      </c>
      <c r="C9020" s="163" t="s">
        <v>11406</v>
      </c>
      <c r="D9020" s="163" t="s">
        <v>11371</v>
      </c>
      <c r="E9020" s="164" t="str">
        <f aca="false">CONCATENATE(SUM('Раздел 1'!H439:H439),"=",0)</f>
        <v>0=0</v>
      </c>
      <c r="F9020" s="164" t="s">
        <v>2011</v>
      </c>
    </row>
    <row r="9021" customFormat="false" ht="25.5" hidden="false" customHeight="false" outlineLevel="0" collapsed="false">
      <c r="A9021" s="161" t="str">
        <f aca="false">IF((SUM('Раздел 1'!H440:H440)=0),"","Неверно!")</f>
        <v/>
      </c>
      <c r="B9021" s="162" t="s">
        <v>11369</v>
      </c>
      <c r="C9021" s="163" t="s">
        <v>11407</v>
      </c>
      <c r="D9021" s="163" t="s">
        <v>11371</v>
      </c>
      <c r="E9021" s="164" t="str">
        <f aca="false">CONCATENATE(SUM('Раздел 1'!H440:H440),"=",0)</f>
        <v>0=0</v>
      </c>
      <c r="F9021" s="164" t="s">
        <v>2011</v>
      </c>
    </row>
    <row r="9022" customFormat="false" ht="25.5" hidden="false" customHeight="false" outlineLevel="0" collapsed="false">
      <c r="A9022" s="161" t="str">
        <f aca="false">IF((SUM('Раздел 1'!H441:H441)=0),"","Неверно!")</f>
        <v/>
      </c>
      <c r="B9022" s="162" t="s">
        <v>11369</v>
      </c>
      <c r="C9022" s="163" t="s">
        <v>11408</v>
      </c>
      <c r="D9022" s="163" t="s">
        <v>11371</v>
      </c>
      <c r="E9022" s="164" t="str">
        <f aca="false">CONCATENATE(SUM('Раздел 1'!H441:H441),"=",0)</f>
        <v>0=0</v>
      </c>
      <c r="F9022" s="164" t="s">
        <v>2011</v>
      </c>
    </row>
    <row r="9023" customFormat="false" ht="25.5" hidden="false" customHeight="false" outlineLevel="0" collapsed="false">
      <c r="A9023" s="161" t="str">
        <f aca="false">IF((SUM('Раздел 1'!H442:H442)=0),"","Неверно!")</f>
        <v/>
      </c>
      <c r="B9023" s="162" t="s">
        <v>11369</v>
      </c>
      <c r="C9023" s="163" t="s">
        <v>11409</v>
      </c>
      <c r="D9023" s="163" t="s">
        <v>11371</v>
      </c>
      <c r="E9023" s="164" t="str">
        <f aca="false">CONCATENATE(SUM('Раздел 1'!H442:H442),"=",0)</f>
        <v>0=0</v>
      </c>
      <c r="F9023" s="164" t="s">
        <v>2011</v>
      </c>
    </row>
    <row r="9024" customFormat="false" ht="25.5" hidden="false" customHeight="false" outlineLevel="0" collapsed="false">
      <c r="A9024" s="161" t="str">
        <f aca="false">IF((SUM('Раздел 1'!H443:H443)=0),"","Неверно!")</f>
        <v/>
      </c>
      <c r="B9024" s="162" t="s">
        <v>11369</v>
      </c>
      <c r="C9024" s="163" t="s">
        <v>11410</v>
      </c>
      <c r="D9024" s="163" t="s">
        <v>11371</v>
      </c>
      <c r="E9024" s="164" t="str">
        <f aca="false">CONCATENATE(SUM('Раздел 1'!H443:H443),"=",0)</f>
        <v>0=0</v>
      </c>
      <c r="F9024" s="164" t="s">
        <v>2011</v>
      </c>
    </row>
    <row r="9025" customFormat="false" ht="25.5" hidden="false" customHeight="false" outlineLevel="0" collapsed="false">
      <c r="A9025" s="161" t="str">
        <f aca="false">IF((SUM('Раздел 1'!I436:I436)=0),"","Неверно!")</f>
        <v/>
      </c>
      <c r="B9025" s="162" t="s">
        <v>11369</v>
      </c>
      <c r="C9025" s="163" t="s">
        <v>11411</v>
      </c>
      <c r="D9025" s="163" t="s">
        <v>11371</v>
      </c>
      <c r="E9025" s="164" t="str">
        <f aca="false">CONCATENATE(SUM('Раздел 1'!I436:I436),"=",0)</f>
        <v>0=0</v>
      </c>
      <c r="F9025" s="164" t="s">
        <v>2011</v>
      </c>
    </row>
    <row r="9026" customFormat="false" ht="25.5" hidden="false" customHeight="false" outlineLevel="0" collapsed="false">
      <c r="A9026" s="161" t="str">
        <f aca="false">IF((SUM('Раздел 1'!I437:I437)=0),"","Неверно!")</f>
        <v/>
      </c>
      <c r="B9026" s="162" t="s">
        <v>11369</v>
      </c>
      <c r="C9026" s="163" t="s">
        <v>11412</v>
      </c>
      <c r="D9026" s="163" t="s">
        <v>11371</v>
      </c>
      <c r="E9026" s="164" t="str">
        <f aca="false">CONCATENATE(SUM('Раздел 1'!I437:I437),"=",0)</f>
        <v>0=0</v>
      </c>
      <c r="F9026" s="164" t="s">
        <v>2011</v>
      </c>
    </row>
    <row r="9027" customFormat="false" ht="25.5" hidden="false" customHeight="false" outlineLevel="0" collapsed="false">
      <c r="A9027" s="161" t="str">
        <f aca="false">IF((SUM('Раздел 1'!I438:I438)=0),"","Неверно!")</f>
        <v/>
      </c>
      <c r="B9027" s="162" t="s">
        <v>11369</v>
      </c>
      <c r="C9027" s="163" t="s">
        <v>11413</v>
      </c>
      <c r="D9027" s="163" t="s">
        <v>11371</v>
      </c>
      <c r="E9027" s="164" t="str">
        <f aca="false">CONCATENATE(SUM('Раздел 1'!I438:I438),"=",0)</f>
        <v>0=0</v>
      </c>
      <c r="F9027" s="164" t="s">
        <v>2011</v>
      </c>
    </row>
    <row r="9028" customFormat="false" ht="25.5" hidden="false" customHeight="false" outlineLevel="0" collapsed="false">
      <c r="A9028" s="161" t="str">
        <f aca="false">IF((SUM('Раздел 1'!I439:I439)=0),"","Неверно!")</f>
        <v/>
      </c>
      <c r="B9028" s="162" t="s">
        <v>11369</v>
      </c>
      <c r="C9028" s="163" t="s">
        <v>11414</v>
      </c>
      <c r="D9028" s="163" t="s">
        <v>11371</v>
      </c>
      <c r="E9028" s="164" t="str">
        <f aca="false">CONCATENATE(SUM('Раздел 1'!I439:I439),"=",0)</f>
        <v>0=0</v>
      </c>
      <c r="F9028" s="164" t="s">
        <v>2011</v>
      </c>
    </row>
    <row r="9029" customFormat="false" ht="25.5" hidden="false" customHeight="false" outlineLevel="0" collapsed="false">
      <c r="A9029" s="161" t="str">
        <f aca="false">IF((SUM('Раздел 1'!I440:I440)=0),"","Неверно!")</f>
        <v/>
      </c>
      <c r="B9029" s="162" t="s">
        <v>11369</v>
      </c>
      <c r="C9029" s="163" t="s">
        <v>11415</v>
      </c>
      <c r="D9029" s="163" t="s">
        <v>11371</v>
      </c>
      <c r="E9029" s="164" t="str">
        <f aca="false">CONCATENATE(SUM('Раздел 1'!I440:I440),"=",0)</f>
        <v>0=0</v>
      </c>
      <c r="F9029" s="164" t="s">
        <v>2011</v>
      </c>
    </row>
    <row r="9030" customFormat="false" ht="25.5" hidden="false" customHeight="false" outlineLevel="0" collapsed="false">
      <c r="A9030" s="161" t="str">
        <f aca="false">IF((SUM('Раздел 1'!I441:I441)=0),"","Неверно!")</f>
        <v/>
      </c>
      <c r="B9030" s="162" t="s">
        <v>11369</v>
      </c>
      <c r="C9030" s="163" t="s">
        <v>11416</v>
      </c>
      <c r="D9030" s="163" t="s">
        <v>11371</v>
      </c>
      <c r="E9030" s="164" t="str">
        <f aca="false">CONCATENATE(SUM('Раздел 1'!I441:I441),"=",0)</f>
        <v>0=0</v>
      </c>
      <c r="F9030" s="164" t="s">
        <v>2011</v>
      </c>
    </row>
    <row r="9031" customFormat="false" ht="25.5" hidden="false" customHeight="false" outlineLevel="0" collapsed="false">
      <c r="A9031" s="161" t="str">
        <f aca="false">IF((SUM('Раздел 1'!I442:I442)=0),"","Неверно!")</f>
        <v/>
      </c>
      <c r="B9031" s="162" t="s">
        <v>11369</v>
      </c>
      <c r="C9031" s="163" t="s">
        <v>11417</v>
      </c>
      <c r="D9031" s="163" t="s">
        <v>11371</v>
      </c>
      <c r="E9031" s="164" t="str">
        <f aca="false">CONCATENATE(SUM('Раздел 1'!I442:I442),"=",0)</f>
        <v>0=0</v>
      </c>
      <c r="F9031" s="164" t="s">
        <v>2011</v>
      </c>
    </row>
    <row r="9032" customFormat="false" ht="25.5" hidden="false" customHeight="false" outlineLevel="0" collapsed="false">
      <c r="A9032" s="161" t="str">
        <f aca="false">IF((SUM('Раздел 1'!I443:I443)=0),"","Неверно!")</f>
        <v/>
      </c>
      <c r="B9032" s="162" t="s">
        <v>11369</v>
      </c>
      <c r="C9032" s="163" t="s">
        <v>11418</v>
      </c>
      <c r="D9032" s="163" t="s">
        <v>11371</v>
      </c>
      <c r="E9032" s="164" t="str">
        <f aca="false">CONCATENATE(SUM('Раздел 1'!I443:I443),"=",0)</f>
        <v>0=0</v>
      </c>
      <c r="F9032" s="164" t="s">
        <v>2011</v>
      </c>
    </row>
    <row r="9033" customFormat="false" ht="25.5" hidden="false" customHeight="false" outlineLevel="0" collapsed="false">
      <c r="A9033" s="161" t="str">
        <f aca="false">IF((SUM('Раздел 1'!J436:J436)=0),"","Неверно!")</f>
        <v/>
      </c>
      <c r="B9033" s="162" t="s">
        <v>11369</v>
      </c>
      <c r="C9033" s="163" t="s">
        <v>11419</v>
      </c>
      <c r="D9033" s="163" t="s">
        <v>11371</v>
      </c>
      <c r="E9033" s="164" t="str">
        <f aca="false">CONCATENATE(SUM('Раздел 1'!J436:J436),"=",0)</f>
        <v>0=0</v>
      </c>
      <c r="F9033" s="164" t="s">
        <v>2011</v>
      </c>
    </row>
    <row r="9034" customFormat="false" ht="25.5" hidden="false" customHeight="false" outlineLevel="0" collapsed="false">
      <c r="A9034" s="161" t="str">
        <f aca="false">IF((SUM('Раздел 1'!J437:J437)=0),"","Неверно!")</f>
        <v/>
      </c>
      <c r="B9034" s="162" t="s">
        <v>11369</v>
      </c>
      <c r="C9034" s="163" t="s">
        <v>11420</v>
      </c>
      <c r="D9034" s="163" t="s">
        <v>11371</v>
      </c>
      <c r="E9034" s="164" t="str">
        <f aca="false">CONCATENATE(SUM('Раздел 1'!J437:J437),"=",0)</f>
        <v>0=0</v>
      </c>
      <c r="F9034" s="164" t="s">
        <v>2011</v>
      </c>
    </row>
    <row r="9035" customFormat="false" ht="25.5" hidden="false" customHeight="false" outlineLevel="0" collapsed="false">
      <c r="A9035" s="161" t="str">
        <f aca="false">IF((SUM('Раздел 1'!J438:J438)=0),"","Неверно!")</f>
        <v/>
      </c>
      <c r="B9035" s="162" t="s">
        <v>11369</v>
      </c>
      <c r="C9035" s="163" t="s">
        <v>11421</v>
      </c>
      <c r="D9035" s="163" t="s">
        <v>11371</v>
      </c>
      <c r="E9035" s="164" t="str">
        <f aca="false">CONCATENATE(SUM('Раздел 1'!J438:J438),"=",0)</f>
        <v>0=0</v>
      </c>
      <c r="F9035" s="164" t="s">
        <v>2011</v>
      </c>
    </row>
    <row r="9036" customFormat="false" ht="25.5" hidden="false" customHeight="false" outlineLevel="0" collapsed="false">
      <c r="A9036" s="161" t="str">
        <f aca="false">IF((SUM('Раздел 1'!J439:J439)=0),"","Неверно!")</f>
        <v/>
      </c>
      <c r="B9036" s="162" t="s">
        <v>11369</v>
      </c>
      <c r="C9036" s="163" t="s">
        <v>11422</v>
      </c>
      <c r="D9036" s="163" t="s">
        <v>11371</v>
      </c>
      <c r="E9036" s="164" t="str">
        <f aca="false">CONCATENATE(SUM('Раздел 1'!J439:J439),"=",0)</f>
        <v>0=0</v>
      </c>
      <c r="F9036" s="164" t="s">
        <v>2011</v>
      </c>
    </row>
    <row r="9037" customFormat="false" ht="25.5" hidden="false" customHeight="false" outlineLevel="0" collapsed="false">
      <c r="A9037" s="161" t="str">
        <f aca="false">IF((SUM('Раздел 1'!J440:J440)=0),"","Неверно!")</f>
        <v/>
      </c>
      <c r="B9037" s="162" t="s">
        <v>11369</v>
      </c>
      <c r="C9037" s="163" t="s">
        <v>11423</v>
      </c>
      <c r="D9037" s="163" t="s">
        <v>11371</v>
      </c>
      <c r="E9037" s="164" t="str">
        <f aca="false">CONCATENATE(SUM('Раздел 1'!J440:J440),"=",0)</f>
        <v>0=0</v>
      </c>
      <c r="F9037" s="164" t="s">
        <v>2011</v>
      </c>
    </row>
    <row r="9038" customFormat="false" ht="25.5" hidden="false" customHeight="false" outlineLevel="0" collapsed="false">
      <c r="A9038" s="161" t="str">
        <f aca="false">IF((SUM('Раздел 1'!J441:J441)=0),"","Неверно!")</f>
        <v/>
      </c>
      <c r="B9038" s="162" t="s">
        <v>11369</v>
      </c>
      <c r="C9038" s="163" t="s">
        <v>11424</v>
      </c>
      <c r="D9038" s="163" t="s">
        <v>11371</v>
      </c>
      <c r="E9038" s="164" t="str">
        <f aca="false">CONCATENATE(SUM('Раздел 1'!J441:J441),"=",0)</f>
        <v>0=0</v>
      </c>
      <c r="F9038" s="164" t="s">
        <v>2011</v>
      </c>
    </row>
    <row r="9039" customFormat="false" ht="25.5" hidden="false" customHeight="false" outlineLevel="0" collapsed="false">
      <c r="A9039" s="161" t="str">
        <f aca="false">IF((SUM('Раздел 1'!J442:J442)=0),"","Неверно!")</f>
        <v/>
      </c>
      <c r="B9039" s="162" t="s">
        <v>11369</v>
      </c>
      <c r="C9039" s="163" t="s">
        <v>11425</v>
      </c>
      <c r="D9039" s="163" t="s">
        <v>11371</v>
      </c>
      <c r="E9039" s="164" t="str">
        <f aca="false">CONCATENATE(SUM('Раздел 1'!J442:J442),"=",0)</f>
        <v>0=0</v>
      </c>
      <c r="F9039" s="164" t="s">
        <v>2011</v>
      </c>
    </row>
    <row r="9040" customFormat="false" ht="25.5" hidden="false" customHeight="false" outlineLevel="0" collapsed="false">
      <c r="A9040" s="161" t="str">
        <f aca="false">IF((SUM('Раздел 1'!J443:J443)=0),"","Неверно!")</f>
        <v/>
      </c>
      <c r="B9040" s="162" t="s">
        <v>11369</v>
      </c>
      <c r="C9040" s="163" t="s">
        <v>11426</v>
      </c>
      <c r="D9040" s="163" t="s">
        <v>11371</v>
      </c>
      <c r="E9040" s="164" t="str">
        <f aca="false">CONCATENATE(SUM('Раздел 1'!J443:J443),"=",0)</f>
        <v>0=0</v>
      </c>
      <c r="F9040" s="164" t="s">
        <v>2011</v>
      </c>
    </row>
    <row r="9041" customFormat="false" ht="25.5" hidden="false" customHeight="false" outlineLevel="0" collapsed="false">
      <c r="A9041" s="161" t="str">
        <f aca="false">IF((SUM('Раздел 1'!K436:K436)=0),"","Неверно!")</f>
        <v/>
      </c>
      <c r="B9041" s="162" t="s">
        <v>11369</v>
      </c>
      <c r="C9041" s="163" t="s">
        <v>11427</v>
      </c>
      <c r="D9041" s="163" t="s">
        <v>11371</v>
      </c>
      <c r="E9041" s="164" t="str">
        <f aca="false">CONCATENATE(SUM('Раздел 1'!K436:K436),"=",0)</f>
        <v>0=0</v>
      </c>
      <c r="F9041" s="164" t="s">
        <v>2011</v>
      </c>
    </row>
    <row r="9042" customFormat="false" ht="25.5" hidden="false" customHeight="false" outlineLevel="0" collapsed="false">
      <c r="A9042" s="161" t="str">
        <f aca="false">IF((SUM('Раздел 1'!K437:K437)=0),"","Неверно!")</f>
        <v/>
      </c>
      <c r="B9042" s="162" t="s">
        <v>11369</v>
      </c>
      <c r="C9042" s="163" t="s">
        <v>11428</v>
      </c>
      <c r="D9042" s="163" t="s">
        <v>11371</v>
      </c>
      <c r="E9042" s="164" t="str">
        <f aca="false">CONCATENATE(SUM('Раздел 1'!K437:K437),"=",0)</f>
        <v>0=0</v>
      </c>
      <c r="F9042" s="164" t="s">
        <v>2011</v>
      </c>
    </row>
    <row r="9043" customFormat="false" ht="25.5" hidden="false" customHeight="false" outlineLevel="0" collapsed="false">
      <c r="A9043" s="161" t="str">
        <f aca="false">IF((SUM('Раздел 1'!K438:K438)=0),"","Неверно!")</f>
        <v/>
      </c>
      <c r="B9043" s="162" t="s">
        <v>11369</v>
      </c>
      <c r="C9043" s="163" t="s">
        <v>11429</v>
      </c>
      <c r="D9043" s="163" t="s">
        <v>11371</v>
      </c>
      <c r="E9043" s="164" t="str">
        <f aca="false">CONCATENATE(SUM('Раздел 1'!K438:K438),"=",0)</f>
        <v>0=0</v>
      </c>
      <c r="F9043" s="164" t="s">
        <v>2011</v>
      </c>
    </row>
    <row r="9044" customFormat="false" ht="25.5" hidden="false" customHeight="false" outlineLevel="0" collapsed="false">
      <c r="A9044" s="161" t="str">
        <f aca="false">IF((SUM('Раздел 1'!K439:K439)=0),"","Неверно!")</f>
        <v/>
      </c>
      <c r="B9044" s="162" t="s">
        <v>11369</v>
      </c>
      <c r="C9044" s="163" t="s">
        <v>11430</v>
      </c>
      <c r="D9044" s="163" t="s">
        <v>11371</v>
      </c>
      <c r="E9044" s="164" t="str">
        <f aca="false">CONCATENATE(SUM('Раздел 1'!K439:K439),"=",0)</f>
        <v>0=0</v>
      </c>
      <c r="F9044" s="164" t="s">
        <v>2011</v>
      </c>
    </row>
    <row r="9045" customFormat="false" ht="25.5" hidden="false" customHeight="false" outlineLevel="0" collapsed="false">
      <c r="A9045" s="161" t="str">
        <f aca="false">IF((SUM('Раздел 1'!K440:K440)=0),"","Неверно!")</f>
        <v/>
      </c>
      <c r="B9045" s="162" t="s">
        <v>11369</v>
      </c>
      <c r="C9045" s="163" t="s">
        <v>11431</v>
      </c>
      <c r="D9045" s="163" t="s">
        <v>11371</v>
      </c>
      <c r="E9045" s="164" t="str">
        <f aca="false">CONCATENATE(SUM('Раздел 1'!K440:K440),"=",0)</f>
        <v>0=0</v>
      </c>
      <c r="F9045" s="164" t="s">
        <v>2011</v>
      </c>
    </row>
    <row r="9046" customFormat="false" ht="25.5" hidden="false" customHeight="false" outlineLevel="0" collapsed="false">
      <c r="A9046" s="161" t="str">
        <f aca="false">IF((SUM('Раздел 1'!K441:K441)=0),"","Неверно!")</f>
        <v/>
      </c>
      <c r="B9046" s="162" t="s">
        <v>11369</v>
      </c>
      <c r="C9046" s="163" t="s">
        <v>11432</v>
      </c>
      <c r="D9046" s="163" t="s">
        <v>11371</v>
      </c>
      <c r="E9046" s="164" t="str">
        <f aca="false">CONCATENATE(SUM('Раздел 1'!K441:K441),"=",0)</f>
        <v>0=0</v>
      </c>
      <c r="F9046" s="164" t="s">
        <v>2011</v>
      </c>
    </row>
    <row r="9047" customFormat="false" ht="25.5" hidden="false" customHeight="false" outlineLevel="0" collapsed="false">
      <c r="A9047" s="161" t="str">
        <f aca="false">IF((SUM('Раздел 1'!K442:K442)=0),"","Неверно!")</f>
        <v/>
      </c>
      <c r="B9047" s="162" t="s">
        <v>11369</v>
      </c>
      <c r="C9047" s="163" t="s">
        <v>11433</v>
      </c>
      <c r="D9047" s="163" t="s">
        <v>11371</v>
      </c>
      <c r="E9047" s="164" t="str">
        <f aca="false">CONCATENATE(SUM('Раздел 1'!K442:K442),"=",0)</f>
        <v>0=0</v>
      </c>
      <c r="F9047" s="164" t="s">
        <v>2011</v>
      </c>
    </row>
    <row r="9048" customFormat="false" ht="25.5" hidden="false" customHeight="false" outlineLevel="0" collapsed="false">
      <c r="A9048" s="161" t="str">
        <f aca="false">IF((SUM('Раздел 1'!K443:K443)=0),"","Неверно!")</f>
        <v/>
      </c>
      <c r="B9048" s="162" t="s">
        <v>11369</v>
      </c>
      <c r="C9048" s="163" t="s">
        <v>11434</v>
      </c>
      <c r="D9048" s="163" t="s">
        <v>11371</v>
      </c>
      <c r="E9048" s="164" t="str">
        <f aca="false">CONCATENATE(SUM('Раздел 1'!K443:K443),"=",0)</f>
        <v>0=0</v>
      </c>
      <c r="F9048" s="164" t="s">
        <v>2011</v>
      </c>
    </row>
    <row r="9049" customFormat="false" ht="25.5" hidden="false" customHeight="false" outlineLevel="0" collapsed="false">
      <c r="A9049" s="161" t="str">
        <f aca="false">IF((SUM('Раздел 1'!L109:L109)=0),"","Неверно!")</f>
        <v/>
      </c>
      <c r="B9049" s="162" t="s">
        <v>11435</v>
      </c>
      <c r="C9049" s="163" t="s">
        <v>11436</v>
      </c>
      <c r="D9049" s="163" t="s">
        <v>11437</v>
      </c>
      <c r="E9049" s="164" t="str">
        <f aca="false">CONCATENATE(SUM('Раздел 1'!L109:L109),"=",0)</f>
        <v>0=0</v>
      </c>
      <c r="F9049" s="164" t="s">
        <v>2291</v>
      </c>
    </row>
    <row r="9050" customFormat="false" ht="25.5" hidden="false" customHeight="false" outlineLevel="0" collapsed="false">
      <c r="A9050" s="161" t="str">
        <f aca="false">IF((SUM('Раздел 1'!M109:M109)=0),"","Неверно!")</f>
        <v/>
      </c>
      <c r="B9050" s="162" t="s">
        <v>11435</v>
      </c>
      <c r="C9050" s="163" t="s">
        <v>11438</v>
      </c>
      <c r="D9050" s="163" t="s">
        <v>11437</v>
      </c>
      <c r="E9050" s="164" t="str">
        <f aca="false">CONCATENATE(SUM('Раздел 1'!M109:M109),"=",0)</f>
        <v>0=0</v>
      </c>
      <c r="F9050" s="164" t="s">
        <v>2291</v>
      </c>
    </row>
    <row r="9051" customFormat="false" ht="25.5" hidden="false" customHeight="false" outlineLevel="0" collapsed="false">
      <c r="A9051" s="161" t="str">
        <f aca="false">IF((SUM('Раздел 1'!N109:N109)=0),"","Неверно!")</f>
        <v/>
      </c>
      <c r="B9051" s="162" t="s">
        <v>11435</v>
      </c>
      <c r="C9051" s="163" t="s">
        <v>11439</v>
      </c>
      <c r="D9051" s="163" t="s">
        <v>11437</v>
      </c>
      <c r="E9051" s="164" t="str">
        <f aca="false">CONCATENATE(SUM('Раздел 1'!N109:N109),"=",0)</f>
        <v>0=0</v>
      </c>
      <c r="F9051" s="164" t="s">
        <v>2291</v>
      </c>
    </row>
    <row r="9052" customFormat="false" ht="25.5" hidden="false" customHeight="false" outlineLevel="0" collapsed="false">
      <c r="A9052" s="161" t="str">
        <f aca="false">IF((SUM('Раздел 1'!O109:O109)=0),"","Неверно!")</f>
        <v/>
      </c>
      <c r="B9052" s="162" t="s">
        <v>11435</v>
      </c>
      <c r="C9052" s="163" t="s">
        <v>11440</v>
      </c>
      <c r="D9052" s="163" t="s">
        <v>11437</v>
      </c>
      <c r="E9052" s="164" t="str">
        <f aca="false">CONCATENATE(SUM('Раздел 1'!O109:O109),"=",0)</f>
        <v>0=0</v>
      </c>
      <c r="F9052" s="164" t="s">
        <v>2291</v>
      </c>
    </row>
    <row r="9053" customFormat="false" ht="25.5" hidden="false" customHeight="false" outlineLevel="0" collapsed="false">
      <c r="A9053" s="161" t="str">
        <f aca="false">IF((SUM('Раздел 1'!P109:P109)=0),"","Неверно!")</f>
        <v/>
      </c>
      <c r="B9053" s="162" t="s">
        <v>11435</v>
      </c>
      <c r="C9053" s="163" t="s">
        <v>11441</v>
      </c>
      <c r="D9053" s="163" t="s">
        <v>11437</v>
      </c>
      <c r="E9053" s="164" t="str">
        <f aca="false">CONCATENATE(SUM('Раздел 1'!P109:P109),"=",0)</f>
        <v>0=0</v>
      </c>
      <c r="F9053" s="164" t="s">
        <v>2291</v>
      </c>
    </row>
    <row r="9054" customFormat="false" ht="25.5" hidden="false" customHeight="false" outlineLevel="0" collapsed="false">
      <c r="A9054" s="161" t="str">
        <f aca="false">IF((SUM('Раздел 1'!G109:G109)=0),"","Неверно!")</f>
        <v/>
      </c>
      <c r="B9054" s="162" t="s">
        <v>11435</v>
      </c>
      <c r="C9054" s="163" t="s">
        <v>11442</v>
      </c>
      <c r="D9054" s="163" t="s">
        <v>11437</v>
      </c>
      <c r="E9054" s="164" t="str">
        <f aca="false">CONCATENATE(SUM('Раздел 1'!G109:G109),"=",0)</f>
        <v>0=0</v>
      </c>
      <c r="F9054" s="164" t="s">
        <v>2291</v>
      </c>
    </row>
    <row r="9055" customFormat="false" ht="25.5" hidden="false" customHeight="false" outlineLevel="0" collapsed="false">
      <c r="A9055" s="161" t="str">
        <f aca="false">IF((SUM('Раздел 1'!H109:H109)=0),"","Неверно!")</f>
        <v/>
      </c>
      <c r="B9055" s="162" t="s">
        <v>11435</v>
      </c>
      <c r="C9055" s="163" t="s">
        <v>11443</v>
      </c>
      <c r="D9055" s="163" t="s">
        <v>11437</v>
      </c>
      <c r="E9055" s="164" t="str">
        <f aca="false">CONCATENATE(SUM('Раздел 1'!H109:H109),"=",0)</f>
        <v>0=0</v>
      </c>
      <c r="F9055" s="164" t="s">
        <v>2291</v>
      </c>
    </row>
    <row r="9056" customFormat="false" ht="25.5" hidden="false" customHeight="false" outlineLevel="0" collapsed="false">
      <c r="A9056" s="161" t="str">
        <f aca="false">IF((SUM('Раздел 1'!I109:I109)=0),"","Неверно!")</f>
        <v/>
      </c>
      <c r="B9056" s="162" t="s">
        <v>11435</v>
      </c>
      <c r="C9056" s="163" t="s">
        <v>11444</v>
      </c>
      <c r="D9056" s="163" t="s">
        <v>11437</v>
      </c>
      <c r="E9056" s="164" t="str">
        <f aca="false">CONCATENATE(SUM('Раздел 1'!I109:I109),"=",0)</f>
        <v>0=0</v>
      </c>
      <c r="F9056" s="164" t="s">
        <v>2291</v>
      </c>
    </row>
    <row r="9057" customFormat="false" ht="25.5" hidden="false" customHeight="false" outlineLevel="0" collapsed="false">
      <c r="A9057" s="161" t="str">
        <f aca="false">IF((SUM('Раздел 1'!J109:J109)=0),"","Неверно!")</f>
        <v/>
      </c>
      <c r="B9057" s="162" t="s">
        <v>11435</v>
      </c>
      <c r="C9057" s="163" t="s">
        <v>11445</v>
      </c>
      <c r="D9057" s="163" t="s">
        <v>11437</v>
      </c>
      <c r="E9057" s="164" t="str">
        <f aca="false">CONCATENATE(SUM('Раздел 1'!J109:J109),"=",0)</f>
        <v>0=0</v>
      </c>
      <c r="F9057" s="164" t="s">
        <v>2291</v>
      </c>
    </row>
    <row r="9058" customFormat="false" ht="25.5" hidden="false" customHeight="false" outlineLevel="0" collapsed="false">
      <c r="A9058" s="161" t="str">
        <f aca="false">IF((SUM('Раздел 1'!K109:K109)=0),"","Неверно!")</f>
        <v/>
      </c>
      <c r="B9058" s="162" t="s">
        <v>11435</v>
      </c>
      <c r="C9058" s="163" t="s">
        <v>11446</v>
      </c>
      <c r="D9058" s="163" t="s">
        <v>11437</v>
      </c>
      <c r="E9058" s="164" t="str">
        <f aca="false">CONCATENATE(SUM('Раздел 1'!K109:K109),"=",0)</f>
        <v>0=0</v>
      </c>
      <c r="F9058" s="164" t="s">
        <v>2291</v>
      </c>
    </row>
    <row r="9059" customFormat="false" ht="38.25" hidden="false" customHeight="false" outlineLevel="0" collapsed="false">
      <c r="A9059" s="161" t="str">
        <f aca="false">IF((SUM('Раздел 1'!L100:L100)=0),"","Неверно!")</f>
        <v/>
      </c>
      <c r="B9059" s="162" t="s">
        <v>11447</v>
      </c>
      <c r="C9059" s="163" t="s">
        <v>11448</v>
      </c>
      <c r="D9059" s="163" t="s">
        <v>11449</v>
      </c>
      <c r="E9059" s="164" t="str">
        <f aca="false">CONCATENATE(SUM('Раздел 1'!L100:L100),"=",0)</f>
        <v>0=0</v>
      </c>
      <c r="F9059" s="164" t="s">
        <v>2291</v>
      </c>
    </row>
    <row r="9060" customFormat="false" ht="38.25" hidden="false" customHeight="false" outlineLevel="0" collapsed="false">
      <c r="A9060" s="161" t="str">
        <f aca="false">IF((SUM('Раздел 1'!M100:M100)=0),"","Неверно!")</f>
        <v/>
      </c>
      <c r="B9060" s="162" t="s">
        <v>11447</v>
      </c>
      <c r="C9060" s="163" t="s">
        <v>11450</v>
      </c>
      <c r="D9060" s="163" t="s">
        <v>11449</v>
      </c>
      <c r="E9060" s="164" t="str">
        <f aca="false">CONCATENATE(SUM('Раздел 1'!M100:M100),"=",0)</f>
        <v>0=0</v>
      </c>
      <c r="F9060" s="164" t="s">
        <v>2291</v>
      </c>
    </row>
    <row r="9061" customFormat="false" ht="38.25" hidden="false" customHeight="false" outlineLevel="0" collapsed="false">
      <c r="A9061" s="161" t="str">
        <f aca="false">IF((SUM('Раздел 1'!N100:N100)=0),"","Неверно!")</f>
        <v/>
      </c>
      <c r="B9061" s="162" t="s">
        <v>11447</v>
      </c>
      <c r="C9061" s="163" t="s">
        <v>11451</v>
      </c>
      <c r="D9061" s="163" t="s">
        <v>11449</v>
      </c>
      <c r="E9061" s="164" t="str">
        <f aca="false">CONCATENATE(SUM('Раздел 1'!N100:N100),"=",0)</f>
        <v>0=0</v>
      </c>
      <c r="F9061" s="164" t="s">
        <v>2291</v>
      </c>
    </row>
    <row r="9062" customFormat="false" ht="38.25" hidden="false" customHeight="false" outlineLevel="0" collapsed="false">
      <c r="A9062" s="161" t="str">
        <f aca="false">IF((SUM('Раздел 1'!O100:O100)=0),"","Неверно!")</f>
        <v/>
      </c>
      <c r="B9062" s="162" t="s">
        <v>11447</v>
      </c>
      <c r="C9062" s="163" t="s">
        <v>11452</v>
      </c>
      <c r="D9062" s="163" t="s">
        <v>11449</v>
      </c>
      <c r="E9062" s="164" t="str">
        <f aca="false">CONCATENATE(SUM('Раздел 1'!O100:O100),"=",0)</f>
        <v>0=0</v>
      </c>
      <c r="F9062" s="164" t="s">
        <v>2291</v>
      </c>
    </row>
    <row r="9063" customFormat="false" ht="38.25" hidden="false" customHeight="false" outlineLevel="0" collapsed="false">
      <c r="A9063" s="161" t="str">
        <f aca="false">IF((SUM('Раздел 1'!P100:P100)=0),"","Неверно!")</f>
        <v/>
      </c>
      <c r="B9063" s="162" t="s">
        <v>11447</v>
      </c>
      <c r="C9063" s="163" t="s">
        <v>11453</v>
      </c>
      <c r="D9063" s="163" t="s">
        <v>11449</v>
      </c>
      <c r="E9063" s="164" t="str">
        <f aca="false">CONCATENATE(SUM('Раздел 1'!P100:P100),"=",0)</f>
        <v>0=0</v>
      </c>
      <c r="F9063" s="164" t="s">
        <v>2291</v>
      </c>
    </row>
    <row r="9064" customFormat="false" ht="38.25" hidden="false" customHeight="false" outlineLevel="0" collapsed="false">
      <c r="A9064" s="161" t="str">
        <f aca="false">IF((SUM('Раздел 1'!G100:G100)=0),"","Неверно!")</f>
        <v/>
      </c>
      <c r="B9064" s="162" t="s">
        <v>11447</v>
      </c>
      <c r="C9064" s="163" t="s">
        <v>11454</v>
      </c>
      <c r="D9064" s="163" t="s">
        <v>11449</v>
      </c>
      <c r="E9064" s="164" t="str">
        <f aca="false">CONCATENATE(SUM('Раздел 1'!G100:G100),"=",0)</f>
        <v>0=0</v>
      </c>
      <c r="F9064" s="164" t="s">
        <v>2291</v>
      </c>
    </row>
    <row r="9065" customFormat="false" ht="38.25" hidden="false" customHeight="false" outlineLevel="0" collapsed="false">
      <c r="A9065" s="161" t="str">
        <f aca="false">IF((SUM('Раздел 1'!H100:H100)=0),"","Неверно!")</f>
        <v/>
      </c>
      <c r="B9065" s="162" t="s">
        <v>11447</v>
      </c>
      <c r="C9065" s="163" t="s">
        <v>11455</v>
      </c>
      <c r="D9065" s="163" t="s">
        <v>11449</v>
      </c>
      <c r="E9065" s="164" t="str">
        <f aca="false">CONCATENATE(SUM('Раздел 1'!H100:H100),"=",0)</f>
        <v>0=0</v>
      </c>
      <c r="F9065" s="164" t="s">
        <v>2291</v>
      </c>
    </row>
    <row r="9066" customFormat="false" ht="38.25" hidden="false" customHeight="false" outlineLevel="0" collapsed="false">
      <c r="A9066" s="161" t="str">
        <f aca="false">IF((SUM('Раздел 1'!I100:I100)=0),"","Неверно!")</f>
        <v/>
      </c>
      <c r="B9066" s="162" t="s">
        <v>11447</v>
      </c>
      <c r="C9066" s="163" t="s">
        <v>11456</v>
      </c>
      <c r="D9066" s="163" t="s">
        <v>11449</v>
      </c>
      <c r="E9066" s="164" t="str">
        <f aca="false">CONCATENATE(SUM('Раздел 1'!I100:I100),"=",0)</f>
        <v>0=0</v>
      </c>
      <c r="F9066" s="164" t="s">
        <v>2291</v>
      </c>
    </row>
    <row r="9067" customFormat="false" ht="38.25" hidden="false" customHeight="false" outlineLevel="0" collapsed="false">
      <c r="A9067" s="161" t="str">
        <f aca="false">IF((SUM('Раздел 1'!J100:J100)=0),"","Неверно!")</f>
        <v/>
      </c>
      <c r="B9067" s="162" t="s">
        <v>11447</v>
      </c>
      <c r="C9067" s="163" t="s">
        <v>11457</v>
      </c>
      <c r="D9067" s="163" t="s">
        <v>11449</v>
      </c>
      <c r="E9067" s="164" t="str">
        <f aca="false">CONCATENATE(SUM('Раздел 1'!J100:J100),"=",0)</f>
        <v>0=0</v>
      </c>
      <c r="F9067" s="164" t="s">
        <v>2291</v>
      </c>
    </row>
    <row r="9068" customFormat="false" ht="38.25" hidden="false" customHeight="false" outlineLevel="0" collapsed="false">
      <c r="A9068" s="161" t="str">
        <f aca="false">IF((SUM('Раздел 1'!K100:K100)=0),"","Неверно!")</f>
        <v/>
      </c>
      <c r="B9068" s="162" t="s">
        <v>11447</v>
      </c>
      <c r="C9068" s="163" t="s">
        <v>11458</v>
      </c>
      <c r="D9068" s="163" t="s">
        <v>11449</v>
      </c>
      <c r="E9068" s="164" t="str">
        <f aca="false">CONCATENATE(SUM('Раздел 1'!K100:K100),"=",0)</f>
        <v>0=0</v>
      </c>
      <c r="F9068" s="164" t="s">
        <v>2291</v>
      </c>
    </row>
    <row r="9069" customFormat="false" ht="38.25" hidden="false" customHeight="false" outlineLevel="0" collapsed="false">
      <c r="A9069" s="161" t="str">
        <f aca="false">IF((SUM('Раздел 1'!L95:L95)=0),"","Неверно!")</f>
        <v/>
      </c>
      <c r="B9069" s="162" t="s">
        <v>11459</v>
      </c>
      <c r="C9069" s="163" t="s">
        <v>11460</v>
      </c>
      <c r="D9069" s="163" t="s">
        <v>11461</v>
      </c>
      <c r="E9069" s="164" t="str">
        <f aca="false">CONCATENATE(SUM('Раздел 1'!L95:L95),"=",0)</f>
        <v>0=0</v>
      </c>
      <c r="F9069" s="164" t="s">
        <v>2291</v>
      </c>
    </row>
    <row r="9070" customFormat="false" ht="38.25" hidden="false" customHeight="false" outlineLevel="0" collapsed="false">
      <c r="A9070" s="161" t="str">
        <f aca="false">IF((SUM('Раздел 1'!M95:M95)=0),"","Неверно!")</f>
        <v/>
      </c>
      <c r="B9070" s="162" t="s">
        <v>11459</v>
      </c>
      <c r="C9070" s="163" t="s">
        <v>11462</v>
      </c>
      <c r="D9070" s="163" t="s">
        <v>11461</v>
      </c>
      <c r="E9070" s="164" t="str">
        <f aca="false">CONCATENATE(SUM('Раздел 1'!M95:M95),"=",0)</f>
        <v>0=0</v>
      </c>
      <c r="F9070" s="164" t="s">
        <v>2291</v>
      </c>
    </row>
    <row r="9071" customFormat="false" ht="38.25" hidden="false" customHeight="false" outlineLevel="0" collapsed="false">
      <c r="A9071" s="161" t="str">
        <f aca="false">IF((SUM('Раздел 1'!N95:N95)=0),"","Неверно!")</f>
        <v/>
      </c>
      <c r="B9071" s="162" t="s">
        <v>11459</v>
      </c>
      <c r="C9071" s="163" t="s">
        <v>11463</v>
      </c>
      <c r="D9071" s="163" t="s">
        <v>11461</v>
      </c>
      <c r="E9071" s="164" t="str">
        <f aca="false">CONCATENATE(SUM('Раздел 1'!N95:N95),"=",0)</f>
        <v>0=0</v>
      </c>
      <c r="F9071" s="164" t="s">
        <v>2291</v>
      </c>
    </row>
    <row r="9072" customFormat="false" ht="38.25" hidden="false" customHeight="false" outlineLevel="0" collapsed="false">
      <c r="A9072" s="161" t="str">
        <f aca="false">IF((SUM('Раздел 1'!O95:O95)=0),"","Неверно!")</f>
        <v/>
      </c>
      <c r="B9072" s="162" t="s">
        <v>11459</v>
      </c>
      <c r="C9072" s="163" t="s">
        <v>11464</v>
      </c>
      <c r="D9072" s="163" t="s">
        <v>11461</v>
      </c>
      <c r="E9072" s="164" t="str">
        <f aca="false">CONCATENATE(SUM('Раздел 1'!O95:O95),"=",0)</f>
        <v>0=0</v>
      </c>
      <c r="F9072" s="164" t="s">
        <v>2291</v>
      </c>
    </row>
    <row r="9073" customFormat="false" ht="38.25" hidden="false" customHeight="false" outlineLevel="0" collapsed="false">
      <c r="A9073" s="161" t="str">
        <f aca="false">IF((SUM('Раздел 1'!P95:P95)=0),"","Неверно!")</f>
        <v/>
      </c>
      <c r="B9073" s="162" t="s">
        <v>11459</v>
      </c>
      <c r="C9073" s="163" t="s">
        <v>11465</v>
      </c>
      <c r="D9073" s="163" t="s">
        <v>11461</v>
      </c>
      <c r="E9073" s="164" t="str">
        <f aca="false">CONCATENATE(SUM('Раздел 1'!P95:P95),"=",0)</f>
        <v>0=0</v>
      </c>
      <c r="F9073" s="164" t="s">
        <v>2291</v>
      </c>
    </row>
    <row r="9074" customFormat="false" ht="38.25" hidden="false" customHeight="false" outlineLevel="0" collapsed="false">
      <c r="A9074" s="161" t="str">
        <f aca="false">IF((SUM('Раздел 1'!G95:G95)=0),"","Неверно!")</f>
        <v/>
      </c>
      <c r="B9074" s="162" t="s">
        <v>11459</v>
      </c>
      <c r="C9074" s="163" t="s">
        <v>11466</v>
      </c>
      <c r="D9074" s="163" t="s">
        <v>11461</v>
      </c>
      <c r="E9074" s="164" t="str">
        <f aca="false">CONCATENATE(SUM('Раздел 1'!G95:G95),"=",0)</f>
        <v>0=0</v>
      </c>
      <c r="F9074" s="164" t="s">
        <v>2291</v>
      </c>
    </row>
    <row r="9075" customFormat="false" ht="38.25" hidden="false" customHeight="false" outlineLevel="0" collapsed="false">
      <c r="A9075" s="161" t="str">
        <f aca="false">IF((SUM('Раздел 1'!H95:H95)=0),"","Неверно!")</f>
        <v/>
      </c>
      <c r="B9075" s="162" t="s">
        <v>11459</v>
      </c>
      <c r="C9075" s="163" t="s">
        <v>11467</v>
      </c>
      <c r="D9075" s="163" t="s">
        <v>11461</v>
      </c>
      <c r="E9075" s="164" t="str">
        <f aca="false">CONCATENATE(SUM('Раздел 1'!H95:H95),"=",0)</f>
        <v>0=0</v>
      </c>
      <c r="F9075" s="164" t="s">
        <v>2291</v>
      </c>
    </row>
    <row r="9076" customFormat="false" ht="38.25" hidden="false" customHeight="false" outlineLevel="0" collapsed="false">
      <c r="A9076" s="161" t="str">
        <f aca="false">IF((SUM('Раздел 1'!I95:I95)=0),"","Неверно!")</f>
        <v/>
      </c>
      <c r="B9076" s="162" t="s">
        <v>11459</v>
      </c>
      <c r="C9076" s="163" t="s">
        <v>11468</v>
      </c>
      <c r="D9076" s="163" t="s">
        <v>11461</v>
      </c>
      <c r="E9076" s="164" t="str">
        <f aca="false">CONCATENATE(SUM('Раздел 1'!I95:I95),"=",0)</f>
        <v>0=0</v>
      </c>
      <c r="F9076" s="164" t="s">
        <v>2291</v>
      </c>
    </row>
    <row r="9077" customFormat="false" ht="38.25" hidden="false" customHeight="false" outlineLevel="0" collapsed="false">
      <c r="A9077" s="161" t="str">
        <f aca="false">IF((SUM('Раздел 1'!J95:J95)=0),"","Неверно!")</f>
        <v/>
      </c>
      <c r="B9077" s="162" t="s">
        <v>11459</v>
      </c>
      <c r="C9077" s="163" t="s">
        <v>11469</v>
      </c>
      <c r="D9077" s="163" t="s">
        <v>11461</v>
      </c>
      <c r="E9077" s="164" t="str">
        <f aca="false">CONCATENATE(SUM('Раздел 1'!J95:J95),"=",0)</f>
        <v>0=0</v>
      </c>
      <c r="F9077" s="164" t="s">
        <v>2291</v>
      </c>
    </row>
    <row r="9078" customFormat="false" ht="38.25" hidden="false" customHeight="false" outlineLevel="0" collapsed="false">
      <c r="A9078" s="161" t="str">
        <f aca="false">IF((SUM('Раздел 1'!K95:K95)=0),"","Неверно!")</f>
        <v/>
      </c>
      <c r="B9078" s="162" t="s">
        <v>11459</v>
      </c>
      <c r="C9078" s="163" t="s">
        <v>11470</v>
      </c>
      <c r="D9078" s="163" t="s">
        <v>11461</v>
      </c>
      <c r="E9078" s="164" t="str">
        <f aca="false">CONCATENATE(SUM('Раздел 1'!K95:K95),"=",0)</f>
        <v>0=0</v>
      </c>
      <c r="F9078" s="164" t="s">
        <v>2291</v>
      </c>
    </row>
    <row r="9079" customFormat="false" ht="38.25" hidden="false" customHeight="false" outlineLevel="0" collapsed="false">
      <c r="A9079" s="161" t="str">
        <f aca="false">IF((SUM('Раздел 1'!L11:L11)=0),"","Неверно!")</f>
        <v/>
      </c>
      <c r="B9079" s="162" t="s">
        <v>11471</v>
      </c>
      <c r="C9079" s="163" t="s">
        <v>11472</v>
      </c>
      <c r="D9079" s="163" t="s">
        <v>11473</v>
      </c>
      <c r="E9079" s="164" t="str">
        <f aca="false">CONCATENATE(SUM('Раздел 1'!L11:L11),"=",0)</f>
        <v>0=0</v>
      </c>
      <c r="F9079" s="164"/>
    </row>
    <row r="9080" customFormat="false" ht="38.25" hidden="false" customHeight="false" outlineLevel="0" collapsed="false">
      <c r="A9080" s="161" t="str">
        <f aca="false">IF((SUM('Раздел 1'!M11:M11)=0),"","Неверно!")</f>
        <v/>
      </c>
      <c r="B9080" s="162" t="s">
        <v>11471</v>
      </c>
      <c r="C9080" s="163" t="s">
        <v>11474</v>
      </c>
      <c r="D9080" s="163" t="s">
        <v>11473</v>
      </c>
      <c r="E9080" s="164" t="str">
        <f aca="false">CONCATENATE(SUM('Раздел 1'!M11:M11),"=",0)</f>
        <v>0=0</v>
      </c>
      <c r="F9080" s="164"/>
    </row>
    <row r="9081" customFormat="false" ht="38.25" hidden="false" customHeight="false" outlineLevel="0" collapsed="false">
      <c r="A9081" s="161" t="str">
        <f aca="false">IF((SUM('Раздел 1'!N11:N11)=0),"","Неверно!")</f>
        <v/>
      </c>
      <c r="B9081" s="162" t="s">
        <v>11471</v>
      </c>
      <c r="C9081" s="163" t="s">
        <v>11475</v>
      </c>
      <c r="D9081" s="163" t="s">
        <v>11473</v>
      </c>
      <c r="E9081" s="164" t="str">
        <f aca="false">CONCATENATE(SUM('Раздел 1'!N11:N11),"=",0)</f>
        <v>0=0</v>
      </c>
      <c r="F9081" s="164"/>
    </row>
    <row r="9082" customFormat="false" ht="38.25" hidden="false" customHeight="false" outlineLevel="0" collapsed="false">
      <c r="A9082" s="161" t="str">
        <f aca="false">IF((SUM('Раздел 1'!O11:O11)=0),"","Неверно!")</f>
        <v/>
      </c>
      <c r="B9082" s="162" t="s">
        <v>11471</v>
      </c>
      <c r="C9082" s="163" t="s">
        <v>11476</v>
      </c>
      <c r="D9082" s="163" t="s">
        <v>11473</v>
      </c>
      <c r="E9082" s="164" t="str">
        <f aca="false">CONCATENATE(SUM('Раздел 1'!O11:O11),"=",0)</f>
        <v>0=0</v>
      </c>
      <c r="F9082" s="164"/>
    </row>
    <row r="9083" customFormat="false" ht="38.25" hidden="false" customHeight="false" outlineLevel="0" collapsed="false">
      <c r="A9083" s="161" t="str">
        <f aca="false">IF((SUM('Раздел 1'!P11:P11)=0),"","Неверно!")</f>
        <v/>
      </c>
      <c r="B9083" s="162" t="s">
        <v>11471</v>
      </c>
      <c r="C9083" s="163" t="s">
        <v>11477</v>
      </c>
      <c r="D9083" s="163" t="s">
        <v>11473</v>
      </c>
      <c r="E9083" s="164" t="str">
        <f aca="false">CONCATENATE(SUM('Раздел 1'!P11:P11),"=",0)</f>
        <v>0=0</v>
      </c>
      <c r="F9083" s="164"/>
    </row>
    <row r="9084" customFormat="false" ht="38.25" hidden="false" customHeight="false" outlineLevel="0" collapsed="false">
      <c r="A9084" s="161" t="str">
        <f aca="false">IF((SUM('Раздел 1'!G11:G11)=0),"","Неверно!")</f>
        <v/>
      </c>
      <c r="B9084" s="162" t="s">
        <v>11471</v>
      </c>
      <c r="C9084" s="163" t="s">
        <v>11478</v>
      </c>
      <c r="D9084" s="163" t="s">
        <v>11473</v>
      </c>
      <c r="E9084" s="164" t="str">
        <f aca="false">CONCATENATE(SUM('Раздел 1'!G11:G11),"=",0)</f>
        <v>0=0</v>
      </c>
      <c r="F9084" s="164"/>
    </row>
    <row r="9085" customFormat="false" ht="38.25" hidden="false" customHeight="false" outlineLevel="0" collapsed="false">
      <c r="A9085" s="161" t="str">
        <f aca="false">IF((SUM('Раздел 1'!H11:H11)=0),"","Неверно!")</f>
        <v/>
      </c>
      <c r="B9085" s="162" t="s">
        <v>11471</v>
      </c>
      <c r="C9085" s="163" t="s">
        <v>11479</v>
      </c>
      <c r="D9085" s="163" t="s">
        <v>11473</v>
      </c>
      <c r="E9085" s="164" t="str">
        <f aca="false">CONCATENATE(SUM('Раздел 1'!H11:H11),"=",0)</f>
        <v>0=0</v>
      </c>
      <c r="F9085" s="164"/>
    </row>
    <row r="9086" customFormat="false" ht="38.25" hidden="false" customHeight="false" outlineLevel="0" collapsed="false">
      <c r="A9086" s="161" t="str">
        <f aca="false">IF((SUM('Раздел 1'!I11:I11)=0),"","Неверно!")</f>
        <v/>
      </c>
      <c r="B9086" s="162" t="s">
        <v>11471</v>
      </c>
      <c r="C9086" s="163" t="s">
        <v>11480</v>
      </c>
      <c r="D9086" s="163" t="s">
        <v>11473</v>
      </c>
      <c r="E9086" s="164" t="str">
        <f aca="false">CONCATENATE(SUM('Раздел 1'!I11:I11),"=",0)</f>
        <v>0=0</v>
      </c>
      <c r="F9086" s="164"/>
    </row>
    <row r="9087" customFormat="false" ht="38.25" hidden="false" customHeight="false" outlineLevel="0" collapsed="false">
      <c r="A9087" s="161" t="str">
        <f aca="false">IF((SUM('Раздел 1'!J11:J11)=0),"","Неверно!")</f>
        <v/>
      </c>
      <c r="B9087" s="162" t="s">
        <v>11471</v>
      </c>
      <c r="C9087" s="163" t="s">
        <v>11481</v>
      </c>
      <c r="D9087" s="163" t="s">
        <v>11473</v>
      </c>
      <c r="E9087" s="164" t="str">
        <f aca="false">CONCATENATE(SUM('Раздел 1'!J11:J11),"=",0)</f>
        <v>0=0</v>
      </c>
      <c r="F9087" s="164"/>
    </row>
    <row r="9088" customFormat="false" ht="38.25" hidden="false" customHeight="false" outlineLevel="0" collapsed="false">
      <c r="A9088" s="161" t="str">
        <f aca="false">IF((SUM('Раздел 1'!K11:K11)=0),"","Неверно!")</f>
        <v/>
      </c>
      <c r="B9088" s="162" t="s">
        <v>11471</v>
      </c>
      <c r="C9088" s="163" t="s">
        <v>11482</v>
      </c>
      <c r="D9088" s="163" t="s">
        <v>11473</v>
      </c>
      <c r="E9088" s="164" t="str">
        <f aca="false">CONCATENATE(SUM('Раздел 1'!K11:K11),"=",0)</f>
        <v>0=0</v>
      </c>
      <c r="F9088" s="164"/>
    </row>
    <row r="9089" customFormat="false" ht="25.5" hidden="false" customHeight="false" outlineLevel="0" collapsed="false">
      <c r="A9089" s="161" t="str">
        <f aca="false">IF((SUM('Раздел 1'!Z1033:AB1033)=0),"","Неверно!")</f>
        <v/>
      </c>
      <c r="B9089" s="162" t="s">
        <v>11483</v>
      </c>
      <c r="C9089" s="163" t="s">
        <v>11484</v>
      </c>
      <c r="D9089" s="163" t="s">
        <v>11485</v>
      </c>
      <c r="E9089" s="164" t="str">
        <f aca="false">CONCATENATE(SUM('Раздел 1'!Z1033:AB1033),"=",0)</f>
        <v>0=0</v>
      </c>
      <c r="F9089" s="164" t="s">
        <v>1099</v>
      </c>
    </row>
    <row r="9090" customFormat="false" ht="25.5" hidden="false" customHeight="false" outlineLevel="0" collapsed="false">
      <c r="A9090" s="161" t="str">
        <f aca="false">IF((SUM('Раздел 1'!Z1034:AB1034)=0),"","Неверно!")</f>
        <v/>
      </c>
      <c r="B9090" s="162" t="s">
        <v>11483</v>
      </c>
      <c r="C9090" s="163" t="s">
        <v>11486</v>
      </c>
      <c r="D9090" s="163" t="s">
        <v>11485</v>
      </c>
      <c r="E9090" s="164" t="str">
        <f aca="false">CONCATENATE(SUM('Раздел 1'!Z1034:AB1034),"=",0)</f>
        <v>0=0</v>
      </c>
      <c r="F9090" s="164" t="s">
        <v>1099</v>
      </c>
    </row>
    <row r="9091" customFormat="false" ht="25.5" hidden="false" customHeight="false" outlineLevel="0" collapsed="false">
      <c r="A9091" s="161" t="str">
        <f aca="false">IF((SUM('Раздел 1'!Z1035:AB1035)=0),"","Неверно!")</f>
        <v/>
      </c>
      <c r="B9091" s="162" t="s">
        <v>11483</v>
      </c>
      <c r="C9091" s="163" t="s">
        <v>11487</v>
      </c>
      <c r="D9091" s="163" t="s">
        <v>11485</v>
      </c>
      <c r="E9091" s="164" t="str">
        <f aca="false">CONCATENATE(SUM('Раздел 1'!Z1035:AB1035),"=",0)</f>
        <v>0=0</v>
      </c>
      <c r="F9091" s="164" t="s">
        <v>1099</v>
      </c>
    </row>
    <row r="9092" customFormat="false" ht="25.5" hidden="false" customHeight="false" outlineLevel="0" collapsed="false">
      <c r="A9092" s="161" t="str">
        <f aca="false">IF((SUM('Раздел 1'!Z1036:AB1036)=0),"","Неверно!")</f>
        <v/>
      </c>
      <c r="B9092" s="162" t="s">
        <v>11483</v>
      </c>
      <c r="C9092" s="163" t="s">
        <v>11488</v>
      </c>
      <c r="D9092" s="163" t="s">
        <v>11485</v>
      </c>
      <c r="E9092" s="164" t="str">
        <f aca="false">CONCATENATE(SUM('Раздел 1'!Z1036:AB1036),"=",0)</f>
        <v>0=0</v>
      </c>
      <c r="F9092" s="164" t="s">
        <v>1099</v>
      </c>
    </row>
    <row r="9093" customFormat="false" ht="25.5" hidden="false" customHeight="false" outlineLevel="0" collapsed="false">
      <c r="A9093" s="161" t="str">
        <f aca="false">IF((SUM('Раздел 1'!AB1023:AB1023)=0),"","Неверно!")</f>
        <v/>
      </c>
      <c r="B9093" s="162" t="s">
        <v>11489</v>
      </c>
      <c r="C9093" s="163" t="s">
        <v>1166</v>
      </c>
      <c r="D9093" s="163" t="s">
        <v>1167</v>
      </c>
      <c r="E9093" s="164" t="str">
        <f aca="false">CONCATENATE(SUM('Раздел 1'!AB1023:AB1023),"=",0)</f>
        <v>0=0</v>
      </c>
      <c r="F9093" s="164" t="s">
        <v>1875</v>
      </c>
    </row>
    <row r="9094" customFormat="false" ht="25.5" hidden="false" customHeight="false" outlineLevel="0" collapsed="false">
      <c r="A9094" s="161" t="str">
        <f aca="false">IF((SUM('Раздел 1'!AB1024:AB1024)=0),"","Неверно!")</f>
        <v/>
      </c>
      <c r="B9094" s="162" t="s">
        <v>11489</v>
      </c>
      <c r="C9094" s="163" t="s">
        <v>1168</v>
      </c>
      <c r="D9094" s="163" t="s">
        <v>1167</v>
      </c>
      <c r="E9094" s="164" t="str">
        <f aca="false">CONCATENATE(SUM('Раздел 1'!AB1024:AB1024),"=",0)</f>
        <v>0=0</v>
      </c>
      <c r="F9094" s="164" t="s">
        <v>1875</v>
      </c>
    </row>
    <row r="9095" customFormat="false" ht="25.5" hidden="false" customHeight="false" outlineLevel="0" collapsed="false">
      <c r="A9095" s="161" t="str">
        <f aca="false">IF((SUM('Раздел 1'!H1016:L1016)=0),"","Неверно!")</f>
        <v/>
      </c>
      <c r="B9095" s="162" t="s">
        <v>11490</v>
      </c>
      <c r="C9095" s="163" t="s">
        <v>1190</v>
      </c>
      <c r="D9095" s="163" t="s">
        <v>1187</v>
      </c>
      <c r="E9095" s="164" t="str">
        <f aca="false">CONCATENATE(SUM('Раздел 1'!H1016:L1016),"=",0)</f>
        <v>0=0</v>
      </c>
      <c r="F9095" s="164" t="s">
        <v>1875</v>
      </c>
    </row>
    <row r="9096" customFormat="false" ht="25.5" hidden="false" customHeight="false" outlineLevel="0" collapsed="false">
      <c r="A9096" s="161" t="str">
        <f aca="false">IF((SUM('Раздел 1'!H1017:L1017)=0),"","Неверно!")</f>
        <v/>
      </c>
      <c r="B9096" s="162" t="s">
        <v>11490</v>
      </c>
      <c r="C9096" s="163" t="s">
        <v>1191</v>
      </c>
      <c r="D9096" s="163" t="s">
        <v>1187</v>
      </c>
      <c r="E9096" s="164" t="str">
        <f aca="false">CONCATENATE(SUM('Раздел 1'!H1017:L1017),"=",0)</f>
        <v>0=0</v>
      </c>
      <c r="F9096" s="164" t="s">
        <v>1875</v>
      </c>
    </row>
    <row r="9097" customFormat="false" ht="25.5" hidden="false" customHeight="false" outlineLevel="0" collapsed="false">
      <c r="A9097" s="161" t="str">
        <f aca="false">IF((SUM('Раздел 1'!AD1011:AD1011)=0),"","Неверно!")</f>
        <v/>
      </c>
      <c r="B9097" s="162" t="s">
        <v>11491</v>
      </c>
      <c r="C9097" s="163" t="s">
        <v>1193</v>
      </c>
      <c r="D9097" s="163" t="s">
        <v>1194</v>
      </c>
      <c r="E9097" s="164" t="str">
        <f aca="false">CONCATENATE(SUM('Раздел 1'!AD1011:AD1011),"=",0)</f>
        <v>0=0</v>
      </c>
      <c r="F9097" s="164" t="s">
        <v>1875</v>
      </c>
    </row>
    <row r="9098" customFormat="false" ht="25.5" hidden="false" customHeight="false" outlineLevel="0" collapsed="false">
      <c r="A9098" s="161" t="str">
        <f aca="false">IF((SUM('Раздел 1'!AD1012:AD1012)=0),"","Неверно!")</f>
        <v/>
      </c>
      <c r="B9098" s="162" t="s">
        <v>11491</v>
      </c>
      <c r="C9098" s="163" t="s">
        <v>1195</v>
      </c>
      <c r="D9098" s="163" t="s">
        <v>1194</v>
      </c>
      <c r="E9098" s="164" t="str">
        <f aca="false">CONCATENATE(SUM('Раздел 1'!AD1012:AD1012),"=",0)</f>
        <v>0=0</v>
      </c>
      <c r="F9098" s="164" t="s">
        <v>1875</v>
      </c>
    </row>
    <row r="9099" customFormat="false" ht="25.5" hidden="false" customHeight="false" outlineLevel="0" collapsed="false">
      <c r="A9099" s="161" t="str">
        <f aca="false">IF((SUM('Раздел 1'!AD1013:AD1013)=0),"","Неверно!")</f>
        <v/>
      </c>
      <c r="B9099" s="162" t="s">
        <v>11491</v>
      </c>
      <c r="C9099" s="163" t="s">
        <v>1196</v>
      </c>
      <c r="D9099" s="163" t="s">
        <v>1194</v>
      </c>
      <c r="E9099" s="164" t="str">
        <f aca="false">CONCATENATE(SUM('Раздел 1'!AD1013:AD1013),"=",0)</f>
        <v>0=0</v>
      </c>
      <c r="F9099" s="164" t="s">
        <v>1875</v>
      </c>
    </row>
    <row r="9100" customFormat="false" ht="25.5" hidden="false" customHeight="false" outlineLevel="0" collapsed="false">
      <c r="A9100" s="161" t="str">
        <f aca="false">IF((SUM('Раздел 1'!AD1014:AD1014)=0),"","Неверно!")</f>
        <v/>
      </c>
      <c r="B9100" s="162" t="s">
        <v>11491</v>
      </c>
      <c r="C9100" s="163" t="s">
        <v>1197</v>
      </c>
      <c r="D9100" s="163" t="s">
        <v>1194</v>
      </c>
      <c r="E9100" s="164" t="str">
        <f aca="false">CONCATENATE(SUM('Раздел 1'!AD1014:AD1014),"=",0)</f>
        <v>0=0</v>
      </c>
      <c r="F9100" s="164" t="s">
        <v>1875</v>
      </c>
    </row>
    <row r="9101" customFormat="false" ht="25.5" hidden="false" customHeight="false" outlineLevel="0" collapsed="false">
      <c r="A9101" s="161" t="str">
        <f aca="false">IF((SUM('Раздел 1'!AD1015:AD1015)=0),"","Неверно!")</f>
        <v/>
      </c>
      <c r="B9101" s="162" t="s">
        <v>11491</v>
      </c>
      <c r="C9101" s="163" t="s">
        <v>1198</v>
      </c>
      <c r="D9101" s="163" t="s">
        <v>1194</v>
      </c>
      <c r="E9101" s="164" t="str">
        <f aca="false">CONCATENATE(SUM('Раздел 1'!AD1015:AD1015),"=",0)</f>
        <v>0=0</v>
      </c>
      <c r="F9101" s="164" t="s">
        <v>1875</v>
      </c>
    </row>
    <row r="9102" customFormat="false" ht="25.5" hidden="false" customHeight="false" outlineLevel="0" collapsed="false">
      <c r="A9102" s="161" t="str">
        <f aca="false">IF((SUM('Раздел 1'!AD1016:AD1016)=0),"","Неверно!")</f>
        <v/>
      </c>
      <c r="B9102" s="162" t="s">
        <v>11491</v>
      </c>
      <c r="C9102" s="163" t="s">
        <v>1199</v>
      </c>
      <c r="D9102" s="163" t="s">
        <v>1194</v>
      </c>
      <c r="E9102" s="164" t="str">
        <f aca="false">CONCATENATE(SUM('Раздел 1'!AD1016:AD1016),"=",0)</f>
        <v>0=0</v>
      </c>
      <c r="F9102" s="164" t="s">
        <v>1875</v>
      </c>
    </row>
    <row r="9103" customFormat="false" ht="25.5" hidden="false" customHeight="false" outlineLevel="0" collapsed="false">
      <c r="A9103" s="161" t="str">
        <f aca="false">IF((SUM('Раздел 1'!AD1017:AD1017)=0),"","Неверно!")</f>
        <v/>
      </c>
      <c r="B9103" s="162" t="s">
        <v>11491</v>
      </c>
      <c r="C9103" s="163" t="s">
        <v>1200</v>
      </c>
      <c r="D9103" s="163" t="s">
        <v>1194</v>
      </c>
      <c r="E9103" s="164" t="str">
        <f aca="false">CONCATENATE(SUM('Раздел 1'!AD1017:AD1017),"=",0)</f>
        <v>0=0</v>
      </c>
      <c r="F9103" s="164" t="s">
        <v>1875</v>
      </c>
    </row>
    <row r="9104" customFormat="false" ht="25.5" hidden="false" customHeight="false" outlineLevel="0" collapsed="false">
      <c r="A9104" s="161" t="str">
        <f aca="false">IF((SUM('Раздел 1'!AD1018:AD1018)=0),"","Неверно!")</f>
        <v/>
      </c>
      <c r="B9104" s="162" t="s">
        <v>11491</v>
      </c>
      <c r="C9104" s="163" t="s">
        <v>1201</v>
      </c>
      <c r="D9104" s="163" t="s">
        <v>1194</v>
      </c>
      <c r="E9104" s="164" t="str">
        <f aca="false">CONCATENATE(SUM('Раздел 1'!AD1018:AD1018),"=",0)</f>
        <v>0=0</v>
      </c>
      <c r="F9104" s="164" t="s">
        <v>1875</v>
      </c>
    </row>
    <row r="9105" customFormat="false" ht="25.5" hidden="false" customHeight="false" outlineLevel="0" collapsed="false">
      <c r="A9105" s="161" t="str">
        <f aca="false">IF((SUM('Раздел 1'!AD1019:AD1019)=0),"","Неверно!")</f>
        <v/>
      </c>
      <c r="B9105" s="162" t="s">
        <v>11491</v>
      </c>
      <c r="C9105" s="163" t="s">
        <v>1202</v>
      </c>
      <c r="D9105" s="163" t="s">
        <v>1194</v>
      </c>
      <c r="E9105" s="164" t="str">
        <f aca="false">CONCATENATE(SUM('Раздел 1'!AD1019:AD1019),"=",0)</f>
        <v>0=0</v>
      </c>
      <c r="F9105" s="164" t="s">
        <v>1875</v>
      </c>
    </row>
    <row r="9106" customFormat="false" ht="25.5" hidden="false" customHeight="false" outlineLevel="0" collapsed="false">
      <c r="A9106" s="161" t="str">
        <f aca="false">IF((SUM('Раздел 1'!AD1020:AD1020)=0),"","Неверно!")</f>
        <v/>
      </c>
      <c r="B9106" s="162" t="s">
        <v>11491</v>
      </c>
      <c r="C9106" s="163" t="s">
        <v>1203</v>
      </c>
      <c r="D9106" s="163" t="s">
        <v>1194</v>
      </c>
      <c r="E9106" s="164" t="str">
        <f aca="false">CONCATENATE(SUM('Раздел 1'!AD1020:AD1020),"=",0)</f>
        <v>0=0</v>
      </c>
      <c r="F9106" s="164" t="s">
        <v>1875</v>
      </c>
    </row>
    <row r="9107" customFormat="false" ht="25.5" hidden="false" customHeight="false" outlineLevel="0" collapsed="false">
      <c r="A9107" s="161" t="str">
        <f aca="false">IF((SUM('Раздел 1'!AD1021:AD1021)=0),"","Неверно!")</f>
        <v/>
      </c>
      <c r="B9107" s="162" t="s">
        <v>11491</v>
      </c>
      <c r="C9107" s="163" t="s">
        <v>1204</v>
      </c>
      <c r="D9107" s="163" t="s">
        <v>1194</v>
      </c>
      <c r="E9107" s="164" t="str">
        <f aca="false">CONCATENATE(SUM('Раздел 1'!AD1021:AD1021),"=",0)</f>
        <v>0=0</v>
      </c>
      <c r="F9107" s="164" t="s">
        <v>1875</v>
      </c>
    </row>
    <row r="9108" customFormat="false" ht="25.5" hidden="false" customHeight="false" outlineLevel="0" collapsed="false">
      <c r="A9108" s="161" t="str">
        <f aca="false">IF((SUM('Раздел 1'!AD1022:AD1022)=0),"","Неверно!")</f>
        <v/>
      </c>
      <c r="B9108" s="162" t="s">
        <v>11491</v>
      </c>
      <c r="C9108" s="163" t="s">
        <v>1205</v>
      </c>
      <c r="D9108" s="163" t="s">
        <v>1194</v>
      </c>
      <c r="E9108" s="164" t="str">
        <f aca="false">CONCATENATE(SUM('Раздел 1'!AD1022:AD1022),"=",0)</f>
        <v>0=0</v>
      </c>
      <c r="F9108" s="164" t="s">
        <v>1875</v>
      </c>
    </row>
    <row r="9109" customFormat="false" ht="25.5" hidden="false" customHeight="false" outlineLevel="0" collapsed="false">
      <c r="A9109" s="161" t="str">
        <f aca="false">IF((SUM('Раздел 1'!AD1023:AD1023)=0),"","Неверно!")</f>
        <v/>
      </c>
      <c r="B9109" s="162" t="s">
        <v>11491</v>
      </c>
      <c r="C9109" s="163" t="s">
        <v>1206</v>
      </c>
      <c r="D9109" s="163" t="s">
        <v>1194</v>
      </c>
      <c r="E9109" s="164" t="str">
        <f aca="false">CONCATENATE(SUM('Раздел 1'!AD1023:AD1023),"=",0)</f>
        <v>0=0</v>
      </c>
      <c r="F9109" s="164" t="s">
        <v>1875</v>
      </c>
    </row>
    <row r="9110" customFormat="false" ht="25.5" hidden="false" customHeight="false" outlineLevel="0" collapsed="false">
      <c r="A9110" s="161" t="str">
        <f aca="false">IF((SUM('Раздел 1'!AD1024:AD1024)=0),"","Неверно!")</f>
        <v/>
      </c>
      <c r="B9110" s="162" t="s">
        <v>11491</v>
      </c>
      <c r="C9110" s="163" t="s">
        <v>1207</v>
      </c>
      <c r="D9110" s="163" t="s">
        <v>1194</v>
      </c>
      <c r="E9110" s="164" t="str">
        <f aca="false">CONCATENATE(SUM('Раздел 1'!AD1024:AD1024),"=",0)</f>
        <v>0=0</v>
      </c>
      <c r="F9110" s="164" t="s">
        <v>1875</v>
      </c>
    </row>
    <row r="9111" customFormat="false" ht="25.5" hidden="false" customHeight="false" outlineLevel="0" collapsed="false">
      <c r="A9111" s="161" t="str">
        <f aca="false">IF((SUM('Раздел 1'!AD1025:AD1025)=0),"","Неверно!")</f>
        <v/>
      </c>
      <c r="B9111" s="162" t="s">
        <v>11491</v>
      </c>
      <c r="C9111" s="163" t="s">
        <v>1208</v>
      </c>
      <c r="D9111" s="163" t="s">
        <v>1194</v>
      </c>
      <c r="E9111" s="164" t="str">
        <f aca="false">CONCATENATE(SUM('Раздел 1'!AD1025:AD1025),"=",0)</f>
        <v>0=0</v>
      </c>
      <c r="F9111" s="164" t="s">
        <v>1875</v>
      </c>
    </row>
    <row r="9112" customFormat="false" ht="25.5" hidden="false" customHeight="false" outlineLevel="0" collapsed="false">
      <c r="A9112" s="161" t="str">
        <f aca="false">IF((SUM('Раздел 1'!AD1026:AD1026)=0),"","Неверно!")</f>
        <v/>
      </c>
      <c r="B9112" s="162" t="s">
        <v>11491</v>
      </c>
      <c r="C9112" s="163" t="s">
        <v>1209</v>
      </c>
      <c r="D9112" s="163" t="s">
        <v>1194</v>
      </c>
      <c r="E9112" s="164" t="str">
        <f aca="false">CONCATENATE(SUM('Раздел 1'!AD1026:AD1026),"=",0)</f>
        <v>0=0</v>
      </c>
      <c r="F9112" s="164" t="s">
        <v>1875</v>
      </c>
    </row>
    <row r="9113" customFormat="false" ht="25.5" hidden="false" customHeight="false" outlineLevel="0" collapsed="false">
      <c r="A9113" s="161" t="str">
        <f aca="false">IF((SUM('Раздел 1'!AD1027:AD1027)=0),"","Неверно!")</f>
        <v/>
      </c>
      <c r="B9113" s="162" t="s">
        <v>11491</v>
      </c>
      <c r="C9113" s="163" t="s">
        <v>1210</v>
      </c>
      <c r="D9113" s="163" t="s">
        <v>1194</v>
      </c>
      <c r="E9113" s="164" t="str">
        <f aca="false">CONCATENATE(SUM('Раздел 1'!AD1027:AD1027),"=",0)</f>
        <v>0=0</v>
      </c>
      <c r="F9113" s="164" t="s">
        <v>1875</v>
      </c>
    </row>
    <row r="9114" customFormat="false" ht="25.5" hidden="false" customHeight="false" outlineLevel="0" collapsed="false">
      <c r="A9114" s="161" t="str">
        <f aca="false">IF((SUM('Раздел 1'!AD1028:AD1028)=0),"","Неверно!")</f>
        <v/>
      </c>
      <c r="B9114" s="162" t="s">
        <v>11491</v>
      </c>
      <c r="C9114" s="163" t="s">
        <v>1211</v>
      </c>
      <c r="D9114" s="163" t="s">
        <v>1194</v>
      </c>
      <c r="E9114" s="164" t="str">
        <f aca="false">CONCATENATE(SUM('Раздел 1'!AD1028:AD1028),"=",0)</f>
        <v>0=0</v>
      </c>
      <c r="F9114" s="164" t="s">
        <v>1875</v>
      </c>
    </row>
    <row r="9115" customFormat="false" ht="25.5" hidden="false" customHeight="false" outlineLevel="0" collapsed="false">
      <c r="A9115" s="161" t="str">
        <f aca="false">IF((SUM('Раздел 1'!AD1029:AD1029)=0),"","Неверно!")</f>
        <v/>
      </c>
      <c r="B9115" s="162" t="s">
        <v>11491</v>
      </c>
      <c r="C9115" s="163" t="s">
        <v>1212</v>
      </c>
      <c r="D9115" s="163" t="s">
        <v>1194</v>
      </c>
      <c r="E9115" s="164" t="str">
        <f aca="false">CONCATENATE(SUM('Раздел 1'!AD1029:AD1029),"=",0)</f>
        <v>0=0</v>
      </c>
      <c r="F9115" s="164" t="s">
        <v>1875</v>
      </c>
    </row>
    <row r="9116" customFormat="false" ht="25.5" hidden="false" customHeight="false" outlineLevel="0" collapsed="false">
      <c r="A9116" s="161" t="str">
        <f aca="false">IF((SUM('Раздел 1'!AD1030:AD1030)=0),"","Неверно!")</f>
        <v/>
      </c>
      <c r="B9116" s="162" t="s">
        <v>11491</v>
      </c>
      <c r="C9116" s="163" t="s">
        <v>1213</v>
      </c>
      <c r="D9116" s="163" t="s">
        <v>1194</v>
      </c>
      <c r="E9116" s="164" t="str">
        <f aca="false">CONCATENATE(SUM('Раздел 1'!AD1030:AD1030),"=",0)</f>
        <v>0=0</v>
      </c>
      <c r="F9116" s="164" t="s">
        <v>1875</v>
      </c>
    </row>
    <row r="9117" customFormat="false" ht="25.5" hidden="false" customHeight="false" outlineLevel="0" collapsed="false">
      <c r="A9117" s="161" t="str">
        <f aca="false">IF((SUM('Раздел 1'!AD1031:AD1031)=0),"","Неверно!")</f>
        <v/>
      </c>
      <c r="B9117" s="162" t="s">
        <v>11491</v>
      </c>
      <c r="C9117" s="163" t="s">
        <v>1214</v>
      </c>
      <c r="D9117" s="163" t="s">
        <v>1194</v>
      </c>
      <c r="E9117" s="164" t="str">
        <f aca="false">CONCATENATE(SUM('Раздел 1'!AD1031:AD1031),"=",0)</f>
        <v>0=0</v>
      </c>
      <c r="F9117" s="164" t="s">
        <v>1875</v>
      </c>
    </row>
    <row r="9118" customFormat="false" ht="25.5" hidden="false" customHeight="false" outlineLevel="0" collapsed="false">
      <c r="A9118" s="161" t="str">
        <f aca="false">IF((SUM('Раздел 1'!AD1032:AD1032)=0),"","Неверно!")</f>
        <v/>
      </c>
      <c r="B9118" s="162" t="s">
        <v>11491</v>
      </c>
      <c r="C9118" s="163" t="s">
        <v>1215</v>
      </c>
      <c r="D9118" s="163" t="s">
        <v>1194</v>
      </c>
      <c r="E9118" s="164" t="str">
        <f aca="false">CONCATENATE(SUM('Раздел 1'!AD1032:AD1032),"=",0)</f>
        <v>0=0</v>
      </c>
      <c r="F9118" s="164" t="s">
        <v>1875</v>
      </c>
    </row>
    <row r="9119" customFormat="false" ht="25.5" hidden="false" customHeight="false" outlineLevel="0" collapsed="false">
      <c r="A9119" s="161" t="str">
        <f aca="false">IF((SUM('Раздел 1'!AD1033:AD1033)=0),"","Неверно!")</f>
        <v/>
      </c>
      <c r="B9119" s="162" t="s">
        <v>11491</v>
      </c>
      <c r="C9119" s="163" t="s">
        <v>1216</v>
      </c>
      <c r="D9119" s="163" t="s">
        <v>1194</v>
      </c>
      <c r="E9119" s="164" t="str">
        <f aca="false">CONCATENATE(SUM('Раздел 1'!AD1033:AD1033),"=",0)</f>
        <v>0=0</v>
      </c>
      <c r="F9119" s="164" t="s">
        <v>1875</v>
      </c>
    </row>
    <row r="9120" customFormat="false" ht="25.5" hidden="false" customHeight="false" outlineLevel="0" collapsed="false">
      <c r="A9120" s="161" t="str">
        <f aca="false">IF((SUM('Раздел 1'!AD1034:AD1034)=0),"","Неверно!")</f>
        <v/>
      </c>
      <c r="B9120" s="162" t="s">
        <v>11491</v>
      </c>
      <c r="C9120" s="163" t="s">
        <v>1217</v>
      </c>
      <c r="D9120" s="163" t="s">
        <v>1194</v>
      </c>
      <c r="E9120" s="164" t="str">
        <f aca="false">CONCATENATE(SUM('Раздел 1'!AD1034:AD1034),"=",0)</f>
        <v>0=0</v>
      </c>
      <c r="F9120" s="164" t="s">
        <v>1875</v>
      </c>
    </row>
    <row r="9121" customFormat="false" ht="25.5" hidden="false" customHeight="false" outlineLevel="0" collapsed="false">
      <c r="A9121" s="161" t="str">
        <f aca="false">IF((SUM('Раздел 1'!AD1035:AD1035)=0),"","Неверно!")</f>
        <v/>
      </c>
      <c r="B9121" s="162" t="s">
        <v>11491</v>
      </c>
      <c r="C9121" s="163" t="s">
        <v>1218</v>
      </c>
      <c r="D9121" s="163" t="s">
        <v>1194</v>
      </c>
      <c r="E9121" s="164" t="str">
        <f aca="false">CONCATENATE(SUM('Раздел 1'!AD1035:AD1035),"=",0)</f>
        <v>0=0</v>
      </c>
      <c r="F9121" s="164" t="s">
        <v>1875</v>
      </c>
    </row>
    <row r="9122" customFormat="false" ht="25.5" hidden="false" customHeight="false" outlineLevel="0" collapsed="false">
      <c r="A9122" s="161" t="str">
        <f aca="false">IF((SUM('Раздел 1'!AD1036:AD1036)=0),"","Неверно!")</f>
        <v/>
      </c>
      <c r="B9122" s="162" t="s">
        <v>11491</v>
      </c>
      <c r="C9122" s="163" t="s">
        <v>1219</v>
      </c>
      <c r="D9122" s="163" t="s">
        <v>1194</v>
      </c>
      <c r="E9122" s="164" t="str">
        <f aca="false">CONCATENATE(SUM('Раздел 1'!AD1036:AD1036),"=",0)</f>
        <v>0=0</v>
      </c>
      <c r="F9122" s="164" t="s">
        <v>1875</v>
      </c>
    </row>
    <row r="9123" customFormat="false" ht="25.5" hidden="false" customHeight="false" outlineLevel="0" collapsed="false">
      <c r="A9123" s="161" t="str">
        <f aca="false">IF((SUM('Раздел 1'!AI1012:AI1012)=0),"","Неверно!")</f>
        <v/>
      </c>
      <c r="B9123" s="162" t="s">
        <v>11492</v>
      </c>
      <c r="C9123" s="163" t="s">
        <v>1221</v>
      </c>
      <c r="D9123" s="163" t="s">
        <v>1222</v>
      </c>
      <c r="E9123" s="164" t="str">
        <f aca="false">CONCATENATE(SUM('Раздел 1'!AI1012:AI1012),"=",0)</f>
        <v>0=0</v>
      </c>
      <c r="F9123" s="164" t="s">
        <v>1875</v>
      </c>
    </row>
    <row r="9124" customFormat="false" ht="25.5" hidden="false" customHeight="false" outlineLevel="0" collapsed="false">
      <c r="A9124" s="161" t="str">
        <f aca="false">IF((SUM('Раздел 1'!AI1013:AI1013)=0),"","Неверно!")</f>
        <v/>
      </c>
      <c r="B9124" s="162" t="s">
        <v>11492</v>
      </c>
      <c r="C9124" s="163" t="s">
        <v>1223</v>
      </c>
      <c r="D9124" s="163" t="s">
        <v>1222</v>
      </c>
      <c r="E9124" s="164" t="str">
        <f aca="false">CONCATENATE(SUM('Раздел 1'!AI1013:AI1013),"=",0)</f>
        <v>0=0</v>
      </c>
      <c r="F9124" s="164" t="s">
        <v>1875</v>
      </c>
    </row>
    <row r="9125" customFormat="false" ht="25.5" hidden="false" customHeight="false" outlineLevel="0" collapsed="false">
      <c r="A9125" s="161" t="str">
        <f aca="false">IF((SUM('Раздел 1'!AI1014:AI1014)=0),"","Неверно!")</f>
        <v/>
      </c>
      <c r="B9125" s="162" t="s">
        <v>11492</v>
      </c>
      <c r="C9125" s="163" t="s">
        <v>1224</v>
      </c>
      <c r="D9125" s="163" t="s">
        <v>1222</v>
      </c>
      <c r="E9125" s="164" t="str">
        <f aca="false">CONCATENATE(SUM('Раздел 1'!AI1014:AI1014),"=",0)</f>
        <v>0=0</v>
      </c>
      <c r="F9125" s="164" t="s">
        <v>1875</v>
      </c>
    </row>
    <row r="9126" customFormat="false" ht="25.5" hidden="false" customHeight="false" outlineLevel="0" collapsed="false">
      <c r="A9126" s="161" t="str">
        <f aca="false">IF((SUM('Раздел 1'!AI1015:AI1015)=0),"","Неверно!")</f>
        <v/>
      </c>
      <c r="B9126" s="162" t="s">
        <v>11492</v>
      </c>
      <c r="C9126" s="163" t="s">
        <v>1225</v>
      </c>
      <c r="D9126" s="163" t="s">
        <v>1222</v>
      </c>
      <c r="E9126" s="164" t="str">
        <f aca="false">CONCATENATE(SUM('Раздел 1'!AI1015:AI1015),"=",0)</f>
        <v>0=0</v>
      </c>
      <c r="F9126" s="164" t="s">
        <v>1875</v>
      </c>
    </row>
    <row r="9127" customFormat="false" ht="25.5" hidden="false" customHeight="false" outlineLevel="0" collapsed="false">
      <c r="A9127" s="161" t="str">
        <f aca="false">IF((SUM('Раздел 1'!AI1016:AI1016)=0),"","Неверно!")</f>
        <v/>
      </c>
      <c r="B9127" s="162" t="s">
        <v>11492</v>
      </c>
      <c r="C9127" s="163" t="s">
        <v>1226</v>
      </c>
      <c r="D9127" s="163" t="s">
        <v>1222</v>
      </c>
      <c r="E9127" s="164" t="str">
        <f aca="false">CONCATENATE(SUM('Раздел 1'!AI1016:AI1016),"=",0)</f>
        <v>0=0</v>
      </c>
      <c r="F9127" s="164" t="s">
        <v>1875</v>
      </c>
    </row>
    <row r="9128" customFormat="false" ht="25.5" hidden="false" customHeight="false" outlineLevel="0" collapsed="false">
      <c r="A9128" s="161" t="str">
        <f aca="false">IF((SUM('Раздел 1'!AI1017:AI1017)=0),"","Неверно!")</f>
        <v/>
      </c>
      <c r="B9128" s="162" t="s">
        <v>11492</v>
      </c>
      <c r="C9128" s="163" t="s">
        <v>1227</v>
      </c>
      <c r="D9128" s="163" t="s">
        <v>1222</v>
      </c>
      <c r="E9128" s="164" t="str">
        <f aca="false">CONCATENATE(SUM('Раздел 1'!AI1017:AI1017),"=",0)</f>
        <v>0=0</v>
      </c>
      <c r="F9128" s="164" t="s">
        <v>1875</v>
      </c>
    </row>
    <row r="9129" customFormat="false" ht="25.5" hidden="false" customHeight="false" outlineLevel="0" collapsed="false">
      <c r="A9129" s="161" t="str">
        <f aca="false">IF((SUM('Раздел 1'!AI1018:AI1018)=0),"","Неверно!")</f>
        <v/>
      </c>
      <c r="B9129" s="162" t="s">
        <v>11492</v>
      </c>
      <c r="C9129" s="163" t="s">
        <v>1228</v>
      </c>
      <c r="D9129" s="163" t="s">
        <v>1222</v>
      </c>
      <c r="E9129" s="164" t="str">
        <f aca="false">CONCATENATE(SUM('Раздел 1'!AI1018:AI1018),"=",0)</f>
        <v>0=0</v>
      </c>
      <c r="F9129" s="164" t="s">
        <v>1875</v>
      </c>
    </row>
    <row r="9130" customFormat="false" ht="25.5" hidden="false" customHeight="false" outlineLevel="0" collapsed="false">
      <c r="A9130" s="161" t="str">
        <f aca="false">IF((SUM('Раздел 1'!AI1019:AI1019)=0),"","Неверно!")</f>
        <v/>
      </c>
      <c r="B9130" s="162" t="s">
        <v>11492</v>
      </c>
      <c r="C9130" s="163" t="s">
        <v>1229</v>
      </c>
      <c r="D9130" s="163" t="s">
        <v>1222</v>
      </c>
      <c r="E9130" s="164" t="str">
        <f aca="false">CONCATENATE(SUM('Раздел 1'!AI1019:AI1019),"=",0)</f>
        <v>0=0</v>
      </c>
      <c r="F9130" s="164" t="s">
        <v>1875</v>
      </c>
    </row>
    <row r="9131" customFormat="false" ht="25.5" hidden="false" customHeight="false" outlineLevel="0" collapsed="false">
      <c r="A9131" s="161" t="str">
        <f aca="false">IF((SUM('Раздел 1'!AI1020:AI1020)=0),"","Неверно!")</f>
        <v/>
      </c>
      <c r="B9131" s="162" t="s">
        <v>11492</v>
      </c>
      <c r="C9131" s="163" t="s">
        <v>1230</v>
      </c>
      <c r="D9131" s="163" t="s">
        <v>1222</v>
      </c>
      <c r="E9131" s="164" t="str">
        <f aca="false">CONCATENATE(SUM('Раздел 1'!AI1020:AI1020),"=",0)</f>
        <v>0=0</v>
      </c>
      <c r="F9131" s="164" t="s">
        <v>1875</v>
      </c>
    </row>
    <row r="9132" customFormat="false" ht="25.5" hidden="false" customHeight="false" outlineLevel="0" collapsed="false">
      <c r="A9132" s="161" t="str">
        <f aca="false">IF((SUM('Раздел 1'!AI1021:AI1021)=0),"","Неверно!")</f>
        <v/>
      </c>
      <c r="B9132" s="162" t="s">
        <v>11492</v>
      </c>
      <c r="C9132" s="163" t="s">
        <v>1231</v>
      </c>
      <c r="D9132" s="163" t="s">
        <v>1222</v>
      </c>
      <c r="E9132" s="164" t="str">
        <f aca="false">CONCATENATE(SUM('Раздел 1'!AI1021:AI1021),"=",0)</f>
        <v>0=0</v>
      </c>
      <c r="F9132" s="164" t="s">
        <v>1875</v>
      </c>
    </row>
    <row r="9133" customFormat="false" ht="25.5" hidden="false" customHeight="false" outlineLevel="0" collapsed="false">
      <c r="A9133" s="161" t="str">
        <f aca="false">IF((SUM('Раздел 1'!AI1022:AI1022)=0),"","Неверно!")</f>
        <v/>
      </c>
      <c r="B9133" s="162" t="s">
        <v>11492</v>
      </c>
      <c r="C9133" s="163" t="s">
        <v>1232</v>
      </c>
      <c r="D9133" s="163" t="s">
        <v>1222</v>
      </c>
      <c r="E9133" s="164" t="str">
        <f aca="false">CONCATENATE(SUM('Раздел 1'!AI1022:AI1022),"=",0)</f>
        <v>0=0</v>
      </c>
      <c r="F9133" s="164" t="s">
        <v>1875</v>
      </c>
    </row>
    <row r="9134" customFormat="false" ht="25.5" hidden="false" customHeight="false" outlineLevel="0" collapsed="false">
      <c r="A9134" s="161" t="str">
        <f aca="false">IF((SUM('Раздел 1'!AI1023:AI1023)=0),"","Неверно!")</f>
        <v/>
      </c>
      <c r="B9134" s="162" t="s">
        <v>11492</v>
      </c>
      <c r="C9134" s="163" t="s">
        <v>1233</v>
      </c>
      <c r="D9134" s="163" t="s">
        <v>1222</v>
      </c>
      <c r="E9134" s="164" t="str">
        <f aca="false">CONCATENATE(SUM('Раздел 1'!AI1023:AI1023),"=",0)</f>
        <v>0=0</v>
      </c>
      <c r="F9134" s="164" t="s">
        <v>1875</v>
      </c>
    </row>
    <row r="9135" customFormat="false" ht="25.5" hidden="false" customHeight="false" outlineLevel="0" collapsed="false">
      <c r="A9135" s="161" t="str">
        <f aca="false">IF((SUM('Раздел 1'!AI1024:AI1024)=0),"","Неверно!")</f>
        <v/>
      </c>
      <c r="B9135" s="162" t="s">
        <v>11492</v>
      </c>
      <c r="C9135" s="163" t="s">
        <v>1234</v>
      </c>
      <c r="D9135" s="163" t="s">
        <v>1222</v>
      </c>
      <c r="E9135" s="164" t="str">
        <f aca="false">CONCATENATE(SUM('Раздел 1'!AI1024:AI1024),"=",0)</f>
        <v>0=0</v>
      </c>
      <c r="F9135" s="164" t="s">
        <v>1875</v>
      </c>
    </row>
    <row r="9136" customFormat="false" ht="25.5" hidden="false" customHeight="false" outlineLevel="0" collapsed="false">
      <c r="A9136" s="161" t="str">
        <f aca="false">IF((SUM('Раздел 1'!AI1025:AI1025)=0),"","Неверно!")</f>
        <v/>
      </c>
      <c r="B9136" s="162" t="s">
        <v>11492</v>
      </c>
      <c r="C9136" s="163" t="s">
        <v>1235</v>
      </c>
      <c r="D9136" s="163" t="s">
        <v>1222</v>
      </c>
      <c r="E9136" s="164" t="str">
        <f aca="false">CONCATENATE(SUM('Раздел 1'!AI1025:AI1025),"=",0)</f>
        <v>0=0</v>
      </c>
      <c r="F9136" s="164" t="s">
        <v>1875</v>
      </c>
    </row>
    <row r="9137" customFormat="false" ht="25.5" hidden="false" customHeight="false" outlineLevel="0" collapsed="false">
      <c r="A9137" s="161" t="str">
        <f aca="false">IF((SUM('Раздел 1'!AI1026:AI1026)=0),"","Неверно!")</f>
        <v/>
      </c>
      <c r="B9137" s="162" t="s">
        <v>11492</v>
      </c>
      <c r="C9137" s="163" t="s">
        <v>1236</v>
      </c>
      <c r="D9137" s="163" t="s">
        <v>1222</v>
      </c>
      <c r="E9137" s="164" t="str">
        <f aca="false">CONCATENATE(SUM('Раздел 1'!AI1026:AI1026),"=",0)</f>
        <v>0=0</v>
      </c>
      <c r="F9137" s="164" t="s">
        <v>1875</v>
      </c>
    </row>
    <row r="9138" customFormat="false" ht="25.5" hidden="false" customHeight="false" outlineLevel="0" collapsed="false">
      <c r="A9138" s="161" t="str">
        <f aca="false">IF((SUM('Раздел 1'!AK1008:AL1008)=0),"","Неверно!")</f>
        <v/>
      </c>
      <c r="B9138" s="162" t="s">
        <v>11493</v>
      </c>
      <c r="C9138" s="163" t="s">
        <v>11494</v>
      </c>
      <c r="D9138" s="163" t="s">
        <v>1239</v>
      </c>
      <c r="E9138" s="164" t="str">
        <f aca="false">CONCATENATE(SUM('Раздел 1'!AK1008:AL1008),"=",0)</f>
        <v>0=0</v>
      </c>
      <c r="F9138" s="164" t="s">
        <v>1875</v>
      </c>
    </row>
    <row r="9139" customFormat="false" ht="25.5" hidden="false" customHeight="false" outlineLevel="0" collapsed="false">
      <c r="A9139" s="161" t="str">
        <f aca="false">IF((SUM('Раздел 1'!AK1009:AL1009)=0),"","Неверно!")</f>
        <v/>
      </c>
      <c r="B9139" s="162" t="s">
        <v>11493</v>
      </c>
      <c r="C9139" s="163" t="s">
        <v>11495</v>
      </c>
      <c r="D9139" s="163" t="s">
        <v>1239</v>
      </c>
      <c r="E9139" s="164" t="str">
        <f aca="false">CONCATENATE(SUM('Раздел 1'!AK1009:AL1009),"=",0)</f>
        <v>0=0</v>
      </c>
      <c r="F9139" s="164" t="s">
        <v>1875</v>
      </c>
    </row>
    <row r="9140" customFormat="false" ht="25.5" hidden="false" customHeight="false" outlineLevel="0" collapsed="false">
      <c r="A9140" s="161" t="str">
        <f aca="false">IF((SUM('Раздел 1'!AK1010:AL1010)=0),"","Неверно!")</f>
        <v/>
      </c>
      <c r="B9140" s="162" t="s">
        <v>11493</v>
      </c>
      <c r="C9140" s="163" t="s">
        <v>11496</v>
      </c>
      <c r="D9140" s="163" t="s">
        <v>1239</v>
      </c>
      <c r="E9140" s="164" t="str">
        <f aca="false">CONCATENATE(SUM('Раздел 1'!AK1010:AL1010),"=",0)</f>
        <v>0=0</v>
      </c>
      <c r="F9140" s="164" t="s">
        <v>1875</v>
      </c>
    </row>
    <row r="9141" customFormat="false" ht="25.5" hidden="false" customHeight="false" outlineLevel="0" collapsed="false">
      <c r="A9141" s="161" t="str">
        <f aca="false">IF((SUM('Раздел 1'!AK1011:AL1011)=0),"","Неверно!")</f>
        <v/>
      </c>
      <c r="B9141" s="162" t="s">
        <v>11493</v>
      </c>
      <c r="C9141" s="163" t="s">
        <v>11497</v>
      </c>
      <c r="D9141" s="163" t="s">
        <v>1239</v>
      </c>
      <c r="E9141" s="164" t="str">
        <f aca="false">CONCATENATE(SUM('Раздел 1'!AK1011:AL1011),"=",0)</f>
        <v>0=0</v>
      </c>
      <c r="F9141" s="164" t="s">
        <v>1875</v>
      </c>
    </row>
    <row r="9142" customFormat="false" ht="25.5" hidden="false" customHeight="false" outlineLevel="0" collapsed="false">
      <c r="A9142" s="161" t="str">
        <f aca="false">IF((SUM('Раздел 1'!AK1012:AL1012)=0),"","Неверно!")</f>
        <v/>
      </c>
      <c r="B9142" s="162" t="s">
        <v>11493</v>
      </c>
      <c r="C9142" s="163" t="s">
        <v>11498</v>
      </c>
      <c r="D9142" s="163" t="s">
        <v>1239</v>
      </c>
      <c r="E9142" s="164" t="str">
        <f aca="false">CONCATENATE(SUM('Раздел 1'!AK1012:AL1012),"=",0)</f>
        <v>0=0</v>
      </c>
      <c r="F9142" s="164" t="s">
        <v>1875</v>
      </c>
    </row>
    <row r="9143" customFormat="false" ht="25.5" hidden="false" customHeight="false" outlineLevel="0" collapsed="false">
      <c r="A9143" s="161" t="str">
        <f aca="false">IF((SUM('Раздел 1'!AK1013:AL1013)=0),"","Неверно!")</f>
        <v/>
      </c>
      <c r="B9143" s="162" t="s">
        <v>11493</v>
      </c>
      <c r="C9143" s="163" t="s">
        <v>11499</v>
      </c>
      <c r="D9143" s="163" t="s">
        <v>1239</v>
      </c>
      <c r="E9143" s="164" t="str">
        <f aca="false">CONCATENATE(SUM('Раздел 1'!AK1013:AL1013),"=",0)</f>
        <v>0=0</v>
      </c>
      <c r="F9143" s="164" t="s">
        <v>1875</v>
      </c>
    </row>
    <row r="9144" customFormat="false" ht="25.5" hidden="false" customHeight="false" outlineLevel="0" collapsed="false">
      <c r="A9144" s="161" t="str">
        <f aca="false">IF((SUM('Раздел 1'!AK1014:AL1014)=0),"","Неверно!")</f>
        <v/>
      </c>
      <c r="B9144" s="162" t="s">
        <v>11493</v>
      </c>
      <c r="C9144" s="163" t="s">
        <v>11500</v>
      </c>
      <c r="D9144" s="163" t="s">
        <v>1239</v>
      </c>
      <c r="E9144" s="164" t="str">
        <f aca="false">CONCATENATE(SUM('Раздел 1'!AK1014:AL1014),"=",0)</f>
        <v>0=0</v>
      </c>
      <c r="F9144" s="164" t="s">
        <v>1875</v>
      </c>
    </row>
    <row r="9145" customFormat="false" ht="25.5" hidden="false" customHeight="false" outlineLevel="0" collapsed="false">
      <c r="A9145" s="161" t="str">
        <f aca="false">IF((SUM('Раздел 1'!AK1015:AL1015)=0),"","Неверно!")</f>
        <v/>
      </c>
      <c r="B9145" s="162" t="s">
        <v>11493</v>
      </c>
      <c r="C9145" s="163" t="s">
        <v>11501</v>
      </c>
      <c r="D9145" s="163" t="s">
        <v>1239</v>
      </c>
      <c r="E9145" s="164" t="str">
        <f aca="false">CONCATENATE(SUM('Раздел 1'!AK1015:AL1015),"=",0)</f>
        <v>0=0</v>
      </c>
      <c r="F9145" s="164" t="s">
        <v>1875</v>
      </c>
    </row>
    <row r="9146" customFormat="false" ht="25.5" hidden="false" customHeight="false" outlineLevel="0" collapsed="false">
      <c r="A9146" s="161" t="str">
        <f aca="false">IF((SUM('Раздел 1'!AK1016:AL1016)=0),"","Неверно!")</f>
        <v/>
      </c>
      <c r="B9146" s="162" t="s">
        <v>11493</v>
      </c>
      <c r="C9146" s="163" t="s">
        <v>11502</v>
      </c>
      <c r="D9146" s="163" t="s">
        <v>1239</v>
      </c>
      <c r="E9146" s="164" t="str">
        <f aca="false">CONCATENATE(SUM('Раздел 1'!AK1016:AL1016),"=",0)</f>
        <v>0=0</v>
      </c>
      <c r="F9146" s="164" t="s">
        <v>1875</v>
      </c>
    </row>
    <row r="9147" customFormat="false" ht="25.5" hidden="false" customHeight="false" outlineLevel="0" collapsed="false">
      <c r="A9147" s="161" t="str">
        <f aca="false">IF((SUM('Раздел 1'!AK1017:AL1017)=0),"","Неверно!")</f>
        <v/>
      </c>
      <c r="B9147" s="162" t="s">
        <v>11493</v>
      </c>
      <c r="C9147" s="163" t="s">
        <v>11503</v>
      </c>
      <c r="D9147" s="163" t="s">
        <v>1239</v>
      </c>
      <c r="E9147" s="164" t="str">
        <f aca="false">CONCATENATE(SUM('Раздел 1'!AK1017:AL1017),"=",0)</f>
        <v>0=0</v>
      </c>
      <c r="F9147" s="164" t="s">
        <v>1875</v>
      </c>
    </row>
    <row r="9148" customFormat="false" ht="25.5" hidden="false" customHeight="false" outlineLevel="0" collapsed="false">
      <c r="A9148" s="161" t="str">
        <f aca="false">IF((SUM('Раздел 1'!AK1018:AL1018)=0),"","Неверно!")</f>
        <v/>
      </c>
      <c r="B9148" s="162" t="s">
        <v>11493</v>
      </c>
      <c r="C9148" s="163" t="s">
        <v>11504</v>
      </c>
      <c r="D9148" s="163" t="s">
        <v>1239</v>
      </c>
      <c r="E9148" s="164" t="str">
        <f aca="false">CONCATENATE(SUM('Раздел 1'!AK1018:AL1018),"=",0)</f>
        <v>0=0</v>
      </c>
      <c r="F9148" s="164" t="s">
        <v>1875</v>
      </c>
    </row>
    <row r="9149" customFormat="false" ht="25.5" hidden="false" customHeight="false" outlineLevel="0" collapsed="false">
      <c r="A9149" s="161" t="str">
        <f aca="false">IF((SUM('Раздел 1'!AK1019:AL1019)=0),"","Неверно!")</f>
        <v/>
      </c>
      <c r="B9149" s="162" t="s">
        <v>11493</v>
      </c>
      <c r="C9149" s="163" t="s">
        <v>11505</v>
      </c>
      <c r="D9149" s="163" t="s">
        <v>1239</v>
      </c>
      <c r="E9149" s="164" t="str">
        <f aca="false">CONCATENATE(SUM('Раздел 1'!AK1019:AL1019),"=",0)</f>
        <v>0=0</v>
      </c>
      <c r="F9149" s="164" t="s">
        <v>1875</v>
      </c>
    </row>
    <row r="9150" customFormat="false" ht="25.5" hidden="false" customHeight="false" outlineLevel="0" collapsed="false">
      <c r="A9150" s="161" t="str">
        <f aca="false">IF((SUM('Раздел 1'!AK1020:AL1020)=0),"","Неверно!")</f>
        <v/>
      </c>
      <c r="B9150" s="162" t="s">
        <v>11493</v>
      </c>
      <c r="C9150" s="163" t="s">
        <v>11506</v>
      </c>
      <c r="D9150" s="163" t="s">
        <v>1239</v>
      </c>
      <c r="E9150" s="164" t="str">
        <f aca="false">CONCATENATE(SUM('Раздел 1'!AK1020:AL1020),"=",0)</f>
        <v>0=0</v>
      </c>
      <c r="F9150" s="164" t="s">
        <v>1875</v>
      </c>
    </row>
    <row r="9151" customFormat="false" ht="25.5" hidden="false" customHeight="false" outlineLevel="0" collapsed="false">
      <c r="A9151" s="161" t="str">
        <f aca="false">IF((SUM('Раздел 1'!AK1021:AL1021)=0),"","Неверно!")</f>
        <v/>
      </c>
      <c r="B9151" s="162" t="s">
        <v>11493</v>
      </c>
      <c r="C9151" s="163" t="s">
        <v>11507</v>
      </c>
      <c r="D9151" s="163" t="s">
        <v>1239</v>
      </c>
      <c r="E9151" s="164" t="str">
        <f aca="false">CONCATENATE(SUM('Раздел 1'!AK1021:AL1021),"=",0)</f>
        <v>0=0</v>
      </c>
      <c r="F9151" s="164" t="s">
        <v>1875</v>
      </c>
    </row>
    <row r="9152" customFormat="false" ht="25.5" hidden="false" customHeight="false" outlineLevel="0" collapsed="false">
      <c r="A9152" s="161" t="str">
        <f aca="false">IF((SUM('Раздел 1'!AK1022:AL1022)=0),"","Неверно!")</f>
        <v/>
      </c>
      <c r="B9152" s="162" t="s">
        <v>11493</v>
      </c>
      <c r="C9152" s="163" t="s">
        <v>11508</v>
      </c>
      <c r="D9152" s="163" t="s">
        <v>1239</v>
      </c>
      <c r="E9152" s="164" t="str">
        <f aca="false">CONCATENATE(SUM('Раздел 1'!AK1022:AL1022),"=",0)</f>
        <v>0=0</v>
      </c>
      <c r="F9152" s="164" t="s">
        <v>1875</v>
      </c>
    </row>
    <row r="9153" customFormat="false" ht="25.5" hidden="false" customHeight="false" outlineLevel="0" collapsed="false">
      <c r="A9153" s="161" t="str">
        <f aca="false">IF((SUM('Раздел 1'!AK1023:AL1023)=0),"","Неверно!")</f>
        <v/>
      </c>
      <c r="B9153" s="162" t="s">
        <v>11493</v>
      </c>
      <c r="C9153" s="163" t="s">
        <v>11509</v>
      </c>
      <c r="D9153" s="163" t="s">
        <v>1239</v>
      </c>
      <c r="E9153" s="164" t="str">
        <f aca="false">CONCATENATE(SUM('Раздел 1'!AK1023:AL1023),"=",0)</f>
        <v>0=0</v>
      </c>
      <c r="F9153" s="164" t="s">
        <v>1875</v>
      </c>
    </row>
    <row r="9154" customFormat="false" ht="25.5" hidden="false" customHeight="false" outlineLevel="0" collapsed="false">
      <c r="A9154" s="161" t="str">
        <f aca="false">IF((SUM('Раздел 1'!AK1024:AL1024)=0),"","Неверно!")</f>
        <v/>
      </c>
      <c r="B9154" s="162" t="s">
        <v>11493</v>
      </c>
      <c r="C9154" s="163" t="s">
        <v>11510</v>
      </c>
      <c r="D9154" s="163" t="s">
        <v>1239</v>
      </c>
      <c r="E9154" s="164" t="str">
        <f aca="false">CONCATENATE(SUM('Раздел 1'!AK1024:AL1024),"=",0)</f>
        <v>0=0</v>
      </c>
      <c r="F9154" s="164" t="s">
        <v>1875</v>
      </c>
    </row>
    <row r="9155" customFormat="false" ht="25.5" hidden="false" customHeight="false" outlineLevel="0" collapsed="false">
      <c r="A9155" s="161" t="str">
        <f aca="false">IF((SUM('Раздел 1'!AK1025:AL1025)=0),"","Неверно!")</f>
        <v/>
      </c>
      <c r="B9155" s="162" t="s">
        <v>11493</v>
      </c>
      <c r="C9155" s="163" t="s">
        <v>11511</v>
      </c>
      <c r="D9155" s="163" t="s">
        <v>1239</v>
      </c>
      <c r="E9155" s="164" t="str">
        <f aca="false">CONCATENATE(SUM('Раздел 1'!AK1025:AL1025),"=",0)</f>
        <v>0=0</v>
      </c>
      <c r="F9155" s="164" t="s">
        <v>1875</v>
      </c>
    </row>
    <row r="9156" customFormat="false" ht="25.5" hidden="false" customHeight="false" outlineLevel="0" collapsed="false">
      <c r="A9156" s="161" t="str">
        <f aca="false">IF((SUM('Раздел 1'!AK1026:AL1026)=0),"","Неверно!")</f>
        <v/>
      </c>
      <c r="B9156" s="162" t="s">
        <v>11493</v>
      </c>
      <c r="C9156" s="163" t="s">
        <v>11512</v>
      </c>
      <c r="D9156" s="163" t="s">
        <v>1239</v>
      </c>
      <c r="E9156" s="164" t="str">
        <f aca="false">CONCATENATE(SUM('Раздел 1'!AK1026:AL1026),"=",0)</f>
        <v>0=0</v>
      </c>
      <c r="F9156" s="164" t="s">
        <v>1875</v>
      </c>
    </row>
    <row r="9157" customFormat="false" ht="25.5" hidden="false" customHeight="false" outlineLevel="0" collapsed="false">
      <c r="A9157" s="161" t="str">
        <f aca="false">IF((SUM('Раздел 1'!AK1027:AL1027)=0),"","Неверно!")</f>
        <v/>
      </c>
      <c r="B9157" s="162" t="s">
        <v>11493</v>
      </c>
      <c r="C9157" s="163" t="s">
        <v>11513</v>
      </c>
      <c r="D9157" s="163" t="s">
        <v>1239</v>
      </c>
      <c r="E9157" s="164" t="str">
        <f aca="false">CONCATENATE(SUM('Раздел 1'!AK1027:AL1027),"=",0)</f>
        <v>0=0</v>
      </c>
      <c r="F9157" s="164" t="s">
        <v>1875</v>
      </c>
    </row>
    <row r="9158" customFormat="false" ht="25.5" hidden="false" customHeight="false" outlineLevel="0" collapsed="false">
      <c r="A9158" s="161" t="str">
        <f aca="false">IF((SUM('Раздел 1'!AK1028:AL1028)=0),"","Неверно!")</f>
        <v/>
      </c>
      <c r="B9158" s="162" t="s">
        <v>11493</v>
      </c>
      <c r="C9158" s="163" t="s">
        <v>11514</v>
      </c>
      <c r="D9158" s="163" t="s">
        <v>1239</v>
      </c>
      <c r="E9158" s="164" t="str">
        <f aca="false">CONCATENATE(SUM('Раздел 1'!AK1028:AL1028),"=",0)</f>
        <v>0=0</v>
      </c>
      <c r="F9158" s="164" t="s">
        <v>1875</v>
      </c>
    </row>
    <row r="9159" customFormat="false" ht="25.5" hidden="false" customHeight="false" outlineLevel="0" collapsed="false">
      <c r="A9159" s="161" t="str">
        <f aca="false">IF((SUM('Раздел 1'!AK1029:AL1029)=0),"","Неверно!")</f>
        <v/>
      </c>
      <c r="B9159" s="162" t="s">
        <v>11493</v>
      </c>
      <c r="C9159" s="163" t="s">
        <v>11515</v>
      </c>
      <c r="D9159" s="163" t="s">
        <v>1239</v>
      </c>
      <c r="E9159" s="164" t="str">
        <f aca="false">CONCATENATE(SUM('Раздел 1'!AK1029:AL1029),"=",0)</f>
        <v>0=0</v>
      </c>
      <c r="F9159" s="164" t="s">
        <v>1875</v>
      </c>
    </row>
    <row r="9160" customFormat="false" ht="25.5" hidden="false" customHeight="false" outlineLevel="0" collapsed="false">
      <c r="A9160" s="161" t="str">
        <f aca="false">IF((SUM('Раздел 1'!AK1030:AL1030)=0),"","Неверно!")</f>
        <v/>
      </c>
      <c r="B9160" s="162" t="s">
        <v>11493</v>
      </c>
      <c r="C9160" s="163" t="s">
        <v>11516</v>
      </c>
      <c r="D9160" s="163" t="s">
        <v>1239</v>
      </c>
      <c r="E9160" s="164" t="str">
        <f aca="false">CONCATENATE(SUM('Раздел 1'!AK1030:AL1030),"=",0)</f>
        <v>0=0</v>
      </c>
      <c r="F9160" s="164" t="s">
        <v>1875</v>
      </c>
    </row>
    <row r="9161" customFormat="false" ht="25.5" hidden="false" customHeight="false" outlineLevel="0" collapsed="false">
      <c r="A9161" s="161" t="str">
        <f aca="false">IF((SUM('Раздел 1'!AK1031:AL1031)=0),"","Неверно!")</f>
        <v/>
      </c>
      <c r="B9161" s="162" t="s">
        <v>11493</v>
      </c>
      <c r="C9161" s="163" t="s">
        <v>11517</v>
      </c>
      <c r="D9161" s="163" t="s">
        <v>1239</v>
      </c>
      <c r="E9161" s="164" t="str">
        <f aca="false">CONCATENATE(SUM('Раздел 1'!AK1031:AL1031),"=",0)</f>
        <v>0=0</v>
      </c>
      <c r="F9161" s="164" t="s">
        <v>1875</v>
      </c>
    </row>
    <row r="9162" customFormat="false" ht="25.5" hidden="false" customHeight="false" outlineLevel="0" collapsed="false">
      <c r="A9162" s="161" t="str">
        <f aca="false">IF((SUM('Раздел 1'!AK1032:AL1032)=0),"","Неверно!")</f>
        <v/>
      </c>
      <c r="B9162" s="162" t="s">
        <v>11493</v>
      </c>
      <c r="C9162" s="163" t="s">
        <v>11518</v>
      </c>
      <c r="D9162" s="163" t="s">
        <v>1239</v>
      </c>
      <c r="E9162" s="164" t="str">
        <f aca="false">CONCATENATE(SUM('Раздел 1'!AK1032:AL1032),"=",0)</f>
        <v>0=0</v>
      </c>
      <c r="F9162" s="164" t="s">
        <v>1875</v>
      </c>
    </row>
    <row r="9163" customFormat="false" ht="25.5" hidden="false" customHeight="false" outlineLevel="0" collapsed="false">
      <c r="A9163" s="161" t="str">
        <f aca="false">IF((SUM('Раздел 1'!AK1033:AL1033)=0),"","Неверно!")</f>
        <v/>
      </c>
      <c r="B9163" s="162" t="s">
        <v>11493</v>
      </c>
      <c r="C9163" s="163" t="s">
        <v>11519</v>
      </c>
      <c r="D9163" s="163" t="s">
        <v>1239</v>
      </c>
      <c r="E9163" s="164" t="str">
        <f aca="false">CONCATENATE(SUM('Раздел 1'!AK1033:AL1033),"=",0)</f>
        <v>0=0</v>
      </c>
      <c r="F9163" s="164" t="s">
        <v>1875</v>
      </c>
    </row>
    <row r="9164" customFormat="false" ht="25.5" hidden="false" customHeight="false" outlineLevel="0" collapsed="false">
      <c r="A9164" s="161" t="str">
        <f aca="false">IF((SUM('Раздел 1'!AK1034:AL1034)=0),"","Неверно!")</f>
        <v/>
      </c>
      <c r="B9164" s="162" t="s">
        <v>11493</v>
      </c>
      <c r="C9164" s="163" t="s">
        <v>11520</v>
      </c>
      <c r="D9164" s="163" t="s">
        <v>1239</v>
      </c>
      <c r="E9164" s="164" t="str">
        <f aca="false">CONCATENATE(SUM('Раздел 1'!AK1034:AL1034),"=",0)</f>
        <v>0=0</v>
      </c>
      <c r="F9164" s="164" t="s">
        <v>1875</v>
      </c>
    </row>
    <row r="9165" customFormat="false" ht="25.5" hidden="false" customHeight="false" outlineLevel="0" collapsed="false">
      <c r="A9165" s="161" t="str">
        <f aca="false">IF((SUM('Раздел 1'!AK1035:AL1035)=0),"","Неверно!")</f>
        <v/>
      </c>
      <c r="B9165" s="162" t="s">
        <v>11493</v>
      </c>
      <c r="C9165" s="163" t="s">
        <v>11521</v>
      </c>
      <c r="D9165" s="163" t="s">
        <v>1239</v>
      </c>
      <c r="E9165" s="164" t="str">
        <f aca="false">CONCATENATE(SUM('Раздел 1'!AK1035:AL1035),"=",0)</f>
        <v>0=0</v>
      </c>
      <c r="F9165" s="164" t="s">
        <v>1875</v>
      </c>
    </row>
    <row r="9166" customFormat="false" ht="25.5" hidden="false" customHeight="false" outlineLevel="0" collapsed="false">
      <c r="A9166" s="161" t="str">
        <f aca="false">IF((SUM('Раздел 1'!AK1036:AL1036)=0),"","Неверно!")</f>
        <v/>
      </c>
      <c r="B9166" s="162" t="s">
        <v>11493</v>
      </c>
      <c r="C9166" s="163" t="s">
        <v>11522</v>
      </c>
      <c r="D9166" s="163" t="s">
        <v>1239</v>
      </c>
      <c r="E9166" s="164" t="str">
        <f aca="false">CONCATENATE(SUM('Раздел 1'!AK1036:AL1036),"=",0)</f>
        <v>0=0</v>
      </c>
      <c r="F9166" s="164" t="s">
        <v>1875</v>
      </c>
    </row>
    <row r="9167" customFormat="false" ht="25.5" hidden="false" customHeight="false" outlineLevel="0" collapsed="false">
      <c r="A9167" s="161" t="str">
        <f aca="false">IF((SUM('Раздел 1'!AK976:AL976)=0),"","Неверно!")</f>
        <v/>
      </c>
      <c r="B9167" s="162" t="s">
        <v>11493</v>
      </c>
      <c r="C9167" s="163" t="s">
        <v>11523</v>
      </c>
      <c r="D9167" s="163" t="s">
        <v>1239</v>
      </c>
      <c r="E9167" s="164" t="str">
        <f aca="false">CONCATENATE(SUM('Раздел 1'!AK976:AL976),"=",0)</f>
        <v>0=0</v>
      </c>
      <c r="F9167" s="164" t="s">
        <v>1875</v>
      </c>
    </row>
    <row r="9168" customFormat="false" ht="25.5" hidden="false" customHeight="false" outlineLevel="0" collapsed="false">
      <c r="A9168" s="161" t="str">
        <f aca="false">IF((SUM('Раздел 1'!AK977:AL977)=0),"","Неверно!")</f>
        <v/>
      </c>
      <c r="B9168" s="162" t="s">
        <v>11493</v>
      </c>
      <c r="C9168" s="163" t="s">
        <v>11524</v>
      </c>
      <c r="D9168" s="163" t="s">
        <v>1239</v>
      </c>
      <c r="E9168" s="164" t="str">
        <f aca="false">CONCATENATE(SUM('Раздел 1'!AK977:AL977),"=",0)</f>
        <v>0=0</v>
      </c>
      <c r="F9168" s="164" t="s">
        <v>1875</v>
      </c>
    </row>
    <row r="9169" customFormat="false" ht="25.5" hidden="false" customHeight="false" outlineLevel="0" collapsed="false">
      <c r="A9169" s="161" t="str">
        <f aca="false">IF((SUM('Раздел 1'!AK978:AL978)=0),"","Неверно!")</f>
        <v/>
      </c>
      <c r="B9169" s="162" t="s">
        <v>11493</v>
      </c>
      <c r="C9169" s="163" t="s">
        <v>11525</v>
      </c>
      <c r="D9169" s="163" t="s">
        <v>1239</v>
      </c>
      <c r="E9169" s="164" t="str">
        <f aca="false">CONCATENATE(SUM('Раздел 1'!AK978:AL978),"=",0)</f>
        <v>0=0</v>
      </c>
      <c r="F9169" s="164" t="s">
        <v>1875</v>
      </c>
    </row>
    <row r="9170" customFormat="false" ht="25.5" hidden="false" customHeight="false" outlineLevel="0" collapsed="false">
      <c r="A9170" s="161" t="str">
        <f aca="false">IF((SUM('Раздел 1'!AK979:AL979)=0),"","Неверно!")</f>
        <v/>
      </c>
      <c r="B9170" s="162" t="s">
        <v>11493</v>
      </c>
      <c r="C9170" s="163" t="s">
        <v>11526</v>
      </c>
      <c r="D9170" s="163" t="s">
        <v>1239</v>
      </c>
      <c r="E9170" s="164" t="str">
        <f aca="false">CONCATENATE(SUM('Раздел 1'!AK979:AL979),"=",0)</f>
        <v>0=0</v>
      </c>
      <c r="F9170" s="164" t="s">
        <v>1875</v>
      </c>
    </row>
    <row r="9171" customFormat="false" ht="25.5" hidden="false" customHeight="false" outlineLevel="0" collapsed="false">
      <c r="A9171" s="161" t="str">
        <f aca="false">IF((SUM('Раздел 1'!AK980:AL980)=0),"","Неверно!")</f>
        <v/>
      </c>
      <c r="B9171" s="162" t="s">
        <v>11493</v>
      </c>
      <c r="C9171" s="163" t="s">
        <v>11527</v>
      </c>
      <c r="D9171" s="163" t="s">
        <v>1239</v>
      </c>
      <c r="E9171" s="164" t="str">
        <f aca="false">CONCATENATE(SUM('Раздел 1'!AK980:AL980),"=",0)</f>
        <v>0=0</v>
      </c>
      <c r="F9171" s="164" t="s">
        <v>1875</v>
      </c>
    </row>
    <row r="9172" customFormat="false" ht="25.5" hidden="false" customHeight="false" outlineLevel="0" collapsed="false">
      <c r="A9172" s="161" t="str">
        <f aca="false">IF((SUM('Раздел 1'!AK981:AL981)=0),"","Неверно!")</f>
        <v/>
      </c>
      <c r="B9172" s="162" t="s">
        <v>11493</v>
      </c>
      <c r="C9172" s="163" t="s">
        <v>11528</v>
      </c>
      <c r="D9172" s="163" t="s">
        <v>1239</v>
      </c>
      <c r="E9172" s="164" t="str">
        <f aca="false">CONCATENATE(SUM('Раздел 1'!AK981:AL981),"=",0)</f>
        <v>0=0</v>
      </c>
      <c r="F9172" s="164" t="s">
        <v>1875</v>
      </c>
    </row>
    <row r="9173" customFormat="false" ht="25.5" hidden="false" customHeight="false" outlineLevel="0" collapsed="false">
      <c r="A9173" s="161" t="str">
        <f aca="false">IF((SUM('Раздел 1'!AK982:AL982)=0),"","Неверно!")</f>
        <v/>
      </c>
      <c r="B9173" s="162" t="s">
        <v>11493</v>
      </c>
      <c r="C9173" s="163" t="s">
        <v>11529</v>
      </c>
      <c r="D9173" s="163" t="s">
        <v>1239</v>
      </c>
      <c r="E9173" s="164" t="str">
        <f aca="false">CONCATENATE(SUM('Раздел 1'!AK982:AL982),"=",0)</f>
        <v>0=0</v>
      </c>
      <c r="F9173" s="164" t="s">
        <v>1875</v>
      </c>
    </row>
    <row r="9174" customFormat="false" ht="25.5" hidden="false" customHeight="false" outlineLevel="0" collapsed="false">
      <c r="A9174" s="161" t="str">
        <f aca="false">IF((SUM('Раздел 1'!AK983:AL983)=0),"","Неверно!")</f>
        <v/>
      </c>
      <c r="B9174" s="162" t="s">
        <v>11493</v>
      </c>
      <c r="C9174" s="163" t="s">
        <v>11530</v>
      </c>
      <c r="D9174" s="163" t="s">
        <v>1239</v>
      </c>
      <c r="E9174" s="164" t="str">
        <f aca="false">CONCATENATE(SUM('Раздел 1'!AK983:AL983),"=",0)</f>
        <v>0=0</v>
      </c>
      <c r="F9174" s="164" t="s">
        <v>1875</v>
      </c>
    </row>
    <row r="9175" customFormat="false" ht="25.5" hidden="false" customHeight="false" outlineLevel="0" collapsed="false">
      <c r="A9175" s="161" t="str">
        <f aca="false">IF((SUM('Раздел 1'!AK984:AL984)=0),"","Неверно!")</f>
        <v/>
      </c>
      <c r="B9175" s="162" t="s">
        <v>11493</v>
      </c>
      <c r="C9175" s="163" t="s">
        <v>11531</v>
      </c>
      <c r="D9175" s="163" t="s">
        <v>1239</v>
      </c>
      <c r="E9175" s="164" t="str">
        <f aca="false">CONCATENATE(SUM('Раздел 1'!AK984:AL984),"=",0)</f>
        <v>0=0</v>
      </c>
      <c r="F9175" s="164" t="s">
        <v>1875</v>
      </c>
    </row>
    <row r="9176" customFormat="false" ht="25.5" hidden="false" customHeight="false" outlineLevel="0" collapsed="false">
      <c r="A9176" s="161" t="str">
        <f aca="false">IF((SUM('Раздел 1'!AK985:AL985)=0),"","Неверно!")</f>
        <v/>
      </c>
      <c r="B9176" s="162" t="s">
        <v>11493</v>
      </c>
      <c r="C9176" s="163" t="s">
        <v>11532</v>
      </c>
      <c r="D9176" s="163" t="s">
        <v>1239</v>
      </c>
      <c r="E9176" s="164" t="str">
        <f aca="false">CONCATENATE(SUM('Раздел 1'!AK985:AL985),"=",0)</f>
        <v>0=0</v>
      </c>
      <c r="F9176" s="164" t="s">
        <v>1875</v>
      </c>
    </row>
    <row r="9177" customFormat="false" ht="25.5" hidden="false" customHeight="false" outlineLevel="0" collapsed="false">
      <c r="A9177" s="161" t="str">
        <f aca="false">IF((SUM('Раздел 1'!AK986:AL986)=0),"","Неверно!")</f>
        <v/>
      </c>
      <c r="B9177" s="162" t="s">
        <v>11493</v>
      </c>
      <c r="C9177" s="163" t="s">
        <v>11533</v>
      </c>
      <c r="D9177" s="163" t="s">
        <v>1239</v>
      </c>
      <c r="E9177" s="164" t="str">
        <f aca="false">CONCATENATE(SUM('Раздел 1'!AK986:AL986),"=",0)</f>
        <v>0=0</v>
      </c>
      <c r="F9177" s="164" t="s">
        <v>1875</v>
      </c>
    </row>
    <row r="9178" customFormat="false" ht="25.5" hidden="false" customHeight="false" outlineLevel="0" collapsed="false">
      <c r="A9178" s="161" t="str">
        <f aca="false">IF((SUM('Раздел 1'!AK987:AL987)=0),"","Неверно!")</f>
        <v/>
      </c>
      <c r="B9178" s="162" t="s">
        <v>11493</v>
      </c>
      <c r="C9178" s="163" t="s">
        <v>11534</v>
      </c>
      <c r="D9178" s="163" t="s">
        <v>1239</v>
      </c>
      <c r="E9178" s="164" t="str">
        <f aca="false">CONCATENATE(SUM('Раздел 1'!AK987:AL987),"=",0)</f>
        <v>0=0</v>
      </c>
      <c r="F9178" s="164" t="s">
        <v>1875</v>
      </c>
    </row>
    <row r="9179" customFormat="false" ht="25.5" hidden="false" customHeight="false" outlineLevel="0" collapsed="false">
      <c r="A9179" s="161" t="str">
        <f aca="false">IF((SUM('Раздел 1'!AK988:AL988)=0),"","Неверно!")</f>
        <v/>
      </c>
      <c r="B9179" s="162" t="s">
        <v>11493</v>
      </c>
      <c r="C9179" s="163" t="s">
        <v>11535</v>
      </c>
      <c r="D9179" s="163" t="s">
        <v>1239</v>
      </c>
      <c r="E9179" s="164" t="str">
        <f aca="false">CONCATENATE(SUM('Раздел 1'!AK988:AL988),"=",0)</f>
        <v>0=0</v>
      </c>
      <c r="F9179" s="164" t="s">
        <v>1875</v>
      </c>
    </row>
    <row r="9180" customFormat="false" ht="25.5" hidden="false" customHeight="false" outlineLevel="0" collapsed="false">
      <c r="A9180" s="161" t="str">
        <f aca="false">IF((SUM('Раздел 1'!AK989:AL989)=0),"","Неверно!")</f>
        <v/>
      </c>
      <c r="B9180" s="162" t="s">
        <v>11493</v>
      </c>
      <c r="C9180" s="163" t="s">
        <v>11536</v>
      </c>
      <c r="D9180" s="163" t="s">
        <v>1239</v>
      </c>
      <c r="E9180" s="164" t="str">
        <f aca="false">CONCATENATE(SUM('Раздел 1'!AK989:AL989),"=",0)</f>
        <v>0=0</v>
      </c>
      <c r="F9180" s="164" t="s">
        <v>1875</v>
      </c>
    </row>
    <row r="9181" customFormat="false" ht="25.5" hidden="false" customHeight="false" outlineLevel="0" collapsed="false">
      <c r="A9181" s="161" t="str">
        <f aca="false">IF((SUM('Раздел 1'!AK990:AL990)=0),"","Неверно!")</f>
        <v/>
      </c>
      <c r="B9181" s="162" t="s">
        <v>11493</v>
      </c>
      <c r="C9181" s="163" t="s">
        <v>11537</v>
      </c>
      <c r="D9181" s="163" t="s">
        <v>1239</v>
      </c>
      <c r="E9181" s="164" t="str">
        <f aca="false">CONCATENATE(SUM('Раздел 1'!AK990:AL990),"=",0)</f>
        <v>0=0</v>
      </c>
      <c r="F9181" s="164" t="s">
        <v>1875</v>
      </c>
    </row>
    <row r="9182" customFormat="false" ht="25.5" hidden="false" customHeight="false" outlineLevel="0" collapsed="false">
      <c r="A9182" s="161" t="str">
        <f aca="false">IF((SUM('Раздел 1'!AK991:AL991)=0),"","Неверно!")</f>
        <v/>
      </c>
      <c r="B9182" s="162" t="s">
        <v>11493</v>
      </c>
      <c r="C9182" s="163" t="s">
        <v>11538</v>
      </c>
      <c r="D9182" s="163" t="s">
        <v>1239</v>
      </c>
      <c r="E9182" s="164" t="str">
        <f aca="false">CONCATENATE(SUM('Раздел 1'!AK991:AL991),"=",0)</f>
        <v>0=0</v>
      </c>
      <c r="F9182" s="164" t="s">
        <v>1875</v>
      </c>
    </row>
    <row r="9183" customFormat="false" ht="25.5" hidden="false" customHeight="false" outlineLevel="0" collapsed="false">
      <c r="A9183" s="161" t="str">
        <f aca="false">IF((SUM('Раздел 1'!AK992:AL992)=0),"","Неверно!")</f>
        <v/>
      </c>
      <c r="B9183" s="162" t="s">
        <v>11493</v>
      </c>
      <c r="C9183" s="163" t="s">
        <v>11539</v>
      </c>
      <c r="D9183" s="163" t="s">
        <v>1239</v>
      </c>
      <c r="E9183" s="164" t="str">
        <f aca="false">CONCATENATE(SUM('Раздел 1'!AK992:AL992),"=",0)</f>
        <v>0=0</v>
      </c>
      <c r="F9183" s="164" t="s">
        <v>1875</v>
      </c>
    </row>
    <row r="9184" customFormat="false" ht="25.5" hidden="false" customHeight="false" outlineLevel="0" collapsed="false">
      <c r="A9184" s="161" t="str">
        <f aca="false">IF((SUM('Раздел 1'!AK993:AL993)=0),"","Неверно!")</f>
        <v/>
      </c>
      <c r="B9184" s="162" t="s">
        <v>11493</v>
      </c>
      <c r="C9184" s="163" t="s">
        <v>11540</v>
      </c>
      <c r="D9184" s="163" t="s">
        <v>1239</v>
      </c>
      <c r="E9184" s="164" t="str">
        <f aca="false">CONCATENATE(SUM('Раздел 1'!AK993:AL993),"=",0)</f>
        <v>0=0</v>
      </c>
      <c r="F9184" s="164" t="s">
        <v>1875</v>
      </c>
    </row>
    <row r="9185" customFormat="false" ht="25.5" hidden="false" customHeight="false" outlineLevel="0" collapsed="false">
      <c r="A9185" s="161" t="str">
        <f aca="false">IF((SUM('Раздел 1'!AK994:AL994)=0),"","Неверно!")</f>
        <v/>
      </c>
      <c r="B9185" s="162" t="s">
        <v>11493</v>
      </c>
      <c r="C9185" s="163" t="s">
        <v>11541</v>
      </c>
      <c r="D9185" s="163" t="s">
        <v>1239</v>
      </c>
      <c r="E9185" s="164" t="str">
        <f aca="false">CONCATENATE(SUM('Раздел 1'!AK994:AL994),"=",0)</f>
        <v>0=0</v>
      </c>
      <c r="F9185" s="164" t="s">
        <v>1875</v>
      </c>
    </row>
    <row r="9186" customFormat="false" ht="25.5" hidden="false" customHeight="false" outlineLevel="0" collapsed="false">
      <c r="A9186" s="161" t="str">
        <f aca="false">IF((SUM('Раздел 1'!AK995:AL995)=0),"","Неверно!")</f>
        <v/>
      </c>
      <c r="B9186" s="162" t="s">
        <v>11493</v>
      </c>
      <c r="C9186" s="163" t="s">
        <v>11542</v>
      </c>
      <c r="D9186" s="163" t="s">
        <v>1239</v>
      </c>
      <c r="E9186" s="164" t="str">
        <f aca="false">CONCATENATE(SUM('Раздел 1'!AK995:AL995),"=",0)</f>
        <v>0=0</v>
      </c>
      <c r="F9186" s="164" t="s">
        <v>1875</v>
      </c>
    </row>
    <row r="9187" customFormat="false" ht="25.5" hidden="false" customHeight="false" outlineLevel="0" collapsed="false">
      <c r="A9187" s="161" t="str">
        <f aca="false">IF((SUM('Раздел 1'!AK996:AL996)=0),"","Неверно!")</f>
        <v/>
      </c>
      <c r="B9187" s="162" t="s">
        <v>11493</v>
      </c>
      <c r="C9187" s="163" t="s">
        <v>11543</v>
      </c>
      <c r="D9187" s="163" t="s">
        <v>1239</v>
      </c>
      <c r="E9187" s="164" t="str">
        <f aca="false">CONCATENATE(SUM('Раздел 1'!AK996:AL996),"=",0)</f>
        <v>0=0</v>
      </c>
      <c r="F9187" s="164" t="s">
        <v>1875</v>
      </c>
    </row>
    <row r="9188" customFormat="false" ht="25.5" hidden="false" customHeight="false" outlineLevel="0" collapsed="false">
      <c r="A9188" s="161" t="str">
        <f aca="false">IF((SUM('Раздел 1'!AK997:AL997)=0),"","Неверно!")</f>
        <v/>
      </c>
      <c r="B9188" s="162" t="s">
        <v>11493</v>
      </c>
      <c r="C9188" s="163" t="s">
        <v>11544</v>
      </c>
      <c r="D9188" s="163" t="s">
        <v>1239</v>
      </c>
      <c r="E9188" s="164" t="str">
        <f aca="false">CONCATENATE(SUM('Раздел 1'!AK997:AL997),"=",0)</f>
        <v>0=0</v>
      </c>
      <c r="F9188" s="164" t="s">
        <v>1875</v>
      </c>
    </row>
    <row r="9189" customFormat="false" ht="25.5" hidden="false" customHeight="false" outlineLevel="0" collapsed="false">
      <c r="A9189" s="161" t="str">
        <f aca="false">IF((SUM('Раздел 1'!AK998:AL998)=0),"","Неверно!")</f>
        <v/>
      </c>
      <c r="B9189" s="162" t="s">
        <v>11493</v>
      </c>
      <c r="C9189" s="163" t="s">
        <v>11545</v>
      </c>
      <c r="D9189" s="163" t="s">
        <v>1239</v>
      </c>
      <c r="E9189" s="164" t="str">
        <f aca="false">CONCATENATE(SUM('Раздел 1'!AK998:AL998),"=",0)</f>
        <v>0=0</v>
      </c>
      <c r="F9189" s="164" t="s">
        <v>1875</v>
      </c>
    </row>
    <row r="9190" customFormat="false" ht="25.5" hidden="false" customHeight="false" outlineLevel="0" collapsed="false">
      <c r="A9190" s="161" t="str">
        <f aca="false">IF((SUM('Раздел 1'!AK999:AL999)=0),"","Неверно!")</f>
        <v/>
      </c>
      <c r="B9190" s="162" t="s">
        <v>11493</v>
      </c>
      <c r="C9190" s="163" t="s">
        <v>11546</v>
      </c>
      <c r="D9190" s="163" t="s">
        <v>1239</v>
      </c>
      <c r="E9190" s="164" t="str">
        <f aca="false">CONCATENATE(SUM('Раздел 1'!AK999:AL999),"=",0)</f>
        <v>0=0</v>
      </c>
      <c r="F9190" s="164" t="s">
        <v>1875</v>
      </c>
    </row>
    <row r="9191" customFormat="false" ht="25.5" hidden="false" customHeight="false" outlineLevel="0" collapsed="false">
      <c r="A9191" s="161" t="str">
        <f aca="false">IF((SUM('Раздел 1'!AK1000:AL1000)=0),"","Неверно!")</f>
        <v/>
      </c>
      <c r="B9191" s="162" t="s">
        <v>11493</v>
      </c>
      <c r="C9191" s="163" t="s">
        <v>11547</v>
      </c>
      <c r="D9191" s="163" t="s">
        <v>1239</v>
      </c>
      <c r="E9191" s="164" t="str">
        <f aca="false">CONCATENATE(SUM('Раздел 1'!AK1000:AL1000),"=",0)</f>
        <v>0=0</v>
      </c>
      <c r="F9191" s="164" t="s">
        <v>1875</v>
      </c>
    </row>
    <row r="9192" customFormat="false" ht="25.5" hidden="false" customHeight="false" outlineLevel="0" collapsed="false">
      <c r="A9192" s="161" t="str">
        <f aca="false">IF((SUM('Раздел 1'!AK1001:AL1001)=0),"","Неверно!")</f>
        <v/>
      </c>
      <c r="B9192" s="162" t="s">
        <v>11493</v>
      </c>
      <c r="C9192" s="163" t="s">
        <v>11548</v>
      </c>
      <c r="D9192" s="163" t="s">
        <v>1239</v>
      </c>
      <c r="E9192" s="164" t="str">
        <f aca="false">CONCATENATE(SUM('Раздел 1'!AK1001:AL1001),"=",0)</f>
        <v>0=0</v>
      </c>
      <c r="F9192" s="164" t="s">
        <v>1875</v>
      </c>
    </row>
    <row r="9193" customFormat="false" ht="25.5" hidden="false" customHeight="false" outlineLevel="0" collapsed="false">
      <c r="A9193" s="161" t="str">
        <f aca="false">IF((SUM('Раздел 1'!AK1002:AL1002)=0),"","Неверно!")</f>
        <v/>
      </c>
      <c r="B9193" s="162" t="s">
        <v>11493</v>
      </c>
      <c r="C9193" s="163" t="s">
        <v>11549</v>
      </c>
      <c r="D9193" s="163" t="s">
        <v>1239</v>
      </c>
      <c r="E9193" s="164" t="str">
        <f aca="false">CONCATENATE(SUM('Раздел 1'!AK1002:AL1002),"=",0)</f>
        <v>0=0</v>
      </c>
      <c r="F9193" s="164" t="s">
        <v>1875</v>
      </c>
    </row>
    <row r="9194" customFormat="false" ht="25.5" hidden="false" customHeight="false" outlineLevel="0" collapsed="false">
      <c r="A9194" s="161" t="str">
        <f aca="false">IF((SUM('Раздел 1'!AK1003:AL1003)=0),"","Неверно!")</f>
        <v/>
      </c>
      <c r="B9194" s="162" t="s">
        <v>11493</v>
      </c>
      <c r="C9194" s="163" t="s">
        <v>11550</v>
      </c>
      <c r="D9194" s="163" t="s">
        <v>1239</v>
      </c>
      <c r="E9194" s="164" t="str">
        <f aca="false">CONCATENATE(SUM('Раздел 1'!AK1003:AL1003),"=",0)</f>
        <v>0=0</v>
      </c>
      <c r="F9194" s="164" t="s">
        <v>1875</v>
      </c>
    </row>
    <row r="9195" customFormat="false" ht="25.5" hidden="false" customHeight="false" outlineLevel="0" collapsed="false">
      <c r="A9195" s="161" t="str">
        <f aca="false">IF((SUM('Раздел 1'!AK1004:AL1004)=0),"","Неверно!")</f>
        <v/>
      </c>
      <c r="B9195" s="162" t="s">
        <v>11493</v>
      </c>
      <c r="C9195" s="163" t="s">
        <v>11551</v>
      </c>
      <c r="D9195" s="163" t="s">
        <v>1239</v>
      </c>
      <c r="E9195" s="164" t="str">
        <f aca="false">CONCATENATE(SUM('Раздел 1'!AK1004:AL1004),"=",0)</f>
        <v>0=0</v>
      </c>
      <c r="F9195" s="164" t="s">
        <v>1875</v>
      </c>
    </row>
    <row r="9196" customFormat="false" ht="25.5" hidden="false" customHeight="false" outlineLevel="0" collapsed="false">
      <c r="A9196" s="161" t="str">
        <f aca="false">IF((SUM('Раздел 1'!AK1005:AL1005)=0),"","Неверно!")</f>
        <v/>
      </c>
      <c r="B9196" s="162" t="s">
        <v>11493</v>
      </c>
      <c r="C9196" s="163" t="s">
        <v>11552</v>
      </c>
      <c r="D9196" s="163" t="s">
        <v>1239</v>
      </c>
      <c r="E9196" s="164" t="str">
        <f aca="false">CONCATENATE(SUM('Раздел 1'!AK1005:AL1005),"=",0)</f>
        <v>0=0</v>
      </c>
      <c r="F9196" s="164" t="s">
        <v>1875</v>
      </c>
    </row>
    <row r="9197" customFormat="false" ht="25.5" hidden="false" customHeight="false" outlineLevel="0" collapsed="false">
      <c r="A9197" s="161" t="str">
        <f aca="false">IF((SUM('Раздел 1'!AK1006:AL1006)=0),"","Неверно!")</f>
        <v/>
      </c>
      <c r="B9197" s="162" t="s">
        <v>11493</v>
      </c>
      <c r="C9197" s="163" t="s">
        <v>11553</v>
      </c>
      <c r="D9197" s="163" t="s">
        <v>1239</v>
      </c>
      <c r="E9197" s="164" t="str">
        <f aca="false">CONCATENATE(SUM('Раздел 1'!AK1006:AL1006),"=",0)</f>
        <v>0=0</v>
      </c>
      <c r="F9197" s="164" t="s">
        <v>1875</v>
      </c>
    </row>
    <row r="9198" customFormat="false" ht="25.5" hidden="false" customHeight="false" outlineLevel="0" collapsed="false">
      <c r="A9198" s="161" t="str">
        <f aca="false">IF((SUM('Раздел 1'!AK1007:AL1007)=0),"","Неверно!")</f>
        <v/>
      </c>
      <c r="B9198" s="162" t="s">
        <v>11493</v>
      </c>
      <c r="C9198" s="163" t="s">
        <v>11554</v>
      </c>
      <c r="D9198" s="163" t="s">
        <v>1239</v>
      </c>
      <c r="E9198" s="164" t="str">
        <f aca="false">CONCATENATE(SUM('Раздел 1'!AK1007:AL1007),"=",0)</f>
        <v>0=0</v>
      </c>
      <c r="F9198" s="164" t="s">
        <v>1875</v>
      </c>
    </row>
    <row r="9199" customFormat="false" ht="12.75" hidden="false" customHeight="false" outlineLevel="0" collapsed="false">
      <c r="A9199" s="161" t="str">
        <f aca="false">IF((SUM('Раздел 1'!AB363:AB363)=0),"","Неверно!")</f>
        <v/>
      </c>
      <c r="B9199" s="162" t="s">
        <v>11555</v>
      </c>
      <c r="C9199" s="163" t="s">
        <v>5638</v>
      </c>
      <c r="D9199" s="163" t="s">
        <v>2137</v>
      </c>
      <c r="E9199" s="164" t="str">
        <f aca="false">CONCATENATE(SUM('Раздел 1'!AB363:AB363),"=",0)</f>
        <v>0=0</v>
      </c>
      <c r="F9199" s="164" t="s">
        <v>2011</v>
      </c>
    </row>
    <row r="9200" customFormat="false" ht="38.25" hidden="false" customHeight="false" outlineLevel="0" collapsed="false">
      <c r="A9200" s="161" t="str">
        <f aca="false">IF((SUM('Раздел 1'!C9:C9)=SUM('Раздел 1'!D9:V9)),"","Неверно!")</f>
        <v/>
      </c>
      <c r="B9200" s="162" t="s">
        <v>11556</v>
      </c>
      <c r="C9200" s="163" t="s">
        <v>3389</v>
      </c>
      <c r="D9200" s="163" t="s">
        <v>3390</v>
      </c>
      <c r="E9200" s="164" t="str">
        <f aca="false">CONCATENATE(SUM('Раздел 1'!C9:C9),"=",SUM('Раздел 1'!D9:V9))</f>
        <v>31=31</v>
      </c>
      <c r="F9200" s="164" t="s">
        <v>1875</v>
      </c>
    </row>
    <row r="9201" customFormat="false" ht="38.25" hidden="false" customHeight="false" outlineLevel="0" collapsed="false">
      <c r="A9201" s="161" t="str">
        <f aca="false">IF((SUM('Раздел 1'!C18:C18)=SUM('Раздел 1'!D18:V18)),"","Неверно!")</f>
        <v/>
      </c>
      <c r="B9201" s="162" t="s">
        <v>11556</v>
      </c>
      <c r="C9201" s="163" t="s">
        <v>3391</v>
      </c>
      <c r="D9201" s="163" t="s">
        <v>3390</v>
      </c>
      <c r="E9201" s="164" t="str">
        <f aca="false">CONCATENATE(SUM('Раздел 1'!C18:C18),"=",SUM('Раздел 1'!D18:V18))</f>
        <v>0=0</v>
      </c>
      <c r="F9201" s="164" t="s">
        <v>1875</v>
      </c>
    </row>
    <row r="9202" customFormat="false" ht="38.25" hidden="false" customHeight="false" outlineLevel="0" collapsed="false">
      <c r="A9202" s="161" t="str">
        <f aca="false">IF((SUM('Раздел 1'!C108:C108)=SUM('Раздел 1'!D108:V108)),"","Неверно!")</f>
        <v/>
      </c>
      <c r="B9202" s="162" t="s">
        <v>11556</v>
      </c>
      <c r="C9202" s="163" t="s">
        <v>3392</v>
      </c>
      <c r="D9202" s="163" t="s">
        <v>3390</v>
      </c>
      <c r="E9202" s="164" t="str">
        <f aca="false">CONCATENATE(SUM('Раздел 1'!C108:C108),"=",SUM('Раздел 1'!D108:V108))</f>
        <v>0=0</v>
      </c>
      <c r="F9202" s="164" t="s">
        <v>1875</v>
      </c>
    </row>
    <row r="9203" customFormat="false" ht="38.25" hidden="false" customHeight="false" outlineLevel="0" collapsed="false">
      <c r="A9203" s="161" t="str">
        <f aca="false">IF((SUM('Раздел 1'!C1008:C1008)=SUM('Раздел 1'!D1008:V1008)),"","Неверно!")</f>
        <v/>
      </c>
      <c r="B9203" s="162" t="s">
        <v>11556</v>
      </c>
      <c r="C9203" s="163" t="s">
        <v>3393</v>
      </c>
      <c r="D9203" s="163" t="s">
        <v>3390</v>
      </c>
      <c r="E9203" s="164" t="str">
        <f aca="false">CONCATENATE(SUM('Раздел 1'!C1008:C1008),"=",SUM('Раздел 1'!D1008:V1008))</f>
        <v>0=0</v>
      </c>
      <c r="F9203" s="164" t="s">
        <v>1875</v>
      </c>
    </row>
    <row r="9204" customFormat="false" ht="38.25" hidden="false" customHeight="false" outlineLevel="0" collapsed="false">
      <c r="A9204" s="161" t="str">
        <f aca="false">IF((SUM('Раздел 1'!C1009:C1009)=SUM('Раздел 1'!D1009:V1009)),"","Неверно!")</f>
        <v/>
      </c>
      <c r="B9204" s="162" t="s">
        <v>11556</v>
      </c>
      <c r="C9204" s="163" t="s">
        <v>3394</v>
      </c>
      <c r="D9204" s="163" t="s">
        <v>3390</v>
      </c>
      <c r="E9204" s="164" t="str">
        <f aca="false">CONCATENATE(SUM('Раздел 1'!C1009:C1009),"=",SUM('Раздел 1'!D1009:V1009))</f>
        <v>0=0</v>
      </c>
      <c r="F9204" s="164" t="s">
        <v>1875</v>
      </c>
    </row>
    <row r="9205" customFormat="false" ht="38.25" hidden="false" customHeight="false" outlineLevel="0" collapsed="false">
      <c r="A9205" s="161" t="str">
        <f aca="false">IF((SUM('Раздел 1'!C1010:C1010)=SUM('Раздел 1'!D1010:V1010)),"","Неверно!")</f>
        <v/>
      </c>
      <c r="B9205" s="162" t="s">
        <v>11556</v>
      </c>
      <c r="C9205" s="163" t="s">
        <v>3395</v>
      </c>
      <c r="D9205" s="163" t="s">
        <v>3390</v>
      </c>
      <c r="E9205" s="164" t="str">
        <f aca="false">CONCATENATE(SUM('Раздел 1'!C1010:C1010),"=",SUM('Раздел 1'!D1010:V1010))</f>
        <v>0=0</v>
      </c>
      <c r="F9205" s="164" t="s">
        <v>1875</v>
      </c>
    </row>
    <row r="9206" customFormat="false" ht="38.25" hidden="false" customHeight="false" outlineLevel="0" collapsed="false">
      <c r="A9206" s="161" t="str">
        <f aca="false">IF((SUM('Раздел 1'!C1011:C1011)=SUM('Раздел 1'!D1011:V1011)),"","Неверно!")</f>
        <v/>
      </c>
      <c r="B9206" s="162" t="s">
        <v>11556</v>
      </c>
      <c r="C9206" s="163" t="s">
        <v>3396</v>
      </c>
      <c r="D9206" s="163" t="s">
        <v>3390</v>
      </c>
      <c r="E9206" s="164" t="str">
        <f aca="false">CONCATENATE(SUM('Раздел 1'!C1011:C1011),"=",SUM('Раздел 1'!D1011:V1011))</f>
        <v>0=0</v>
      </c>
      <c r="F9206" s="164" t="s">
        <v>1875</v>
      </c>
    </row>
    <row r="9207" customFormat="false" ht="38.25" hidden="false" customHeight="false" outlineLevel="0" collapsed="false">
      <c r="A9207" s="161" t="str">
        <f aca="false">IF((SUM('Раздел 1'!C1012:C1012)=SUM('Раздел 1'!D1012:V1012)),"","Неверно!")</f>
        <v/>
      </c>
      <c r="B9207" s="162" t="s">
        <v>11556</v>
      </c>
      <c r="C9207" s="163" t="s">
        <v>3397</v>
      </c>
      <c r="D9207" s="163" t="s">
        <v>3390</v>
      </c>
      <c r="E9207" s="164" t="str">
        <f aca="false">CONCATENATE(SUM('Раздел 1'!C1012:C1012),"=",SUM('Раздел 1'!D1012:V1012))</f>
        <v>0=0</v>
      </c>
      <c r="F9207" s="164" t="s">
        <v>1875</v>
      </c>
    </row>
    <row r="9208" customFormat="false" ht="38.25" hidden="false" customHeight="false" outlineLevel="0" collapsed="false">
      <c r="A9208" s="161" t="str">
        <f aca="false">IF((SUM('Раздел 1'!C1013:C1013)=SUM('Раздел 1'!D1013:V1013)),"","Неверно!")</f>
        <v/>
      </c>
      <c r="B9208" s="162" t="s">
        <v>11556</v>
      </c>
      <c r="C9208" s="163" t="s">
        <v>3398</v>
      </c>
      <c r="D9208" s="163" t="s">
        <v>3390</v>
      </c>
      <c r="E9208" s="164" t="str">
        <f aca="false">CONCATENATE(SUM('Раздел 1'!C1013:C1013),"=",SUM('Раздел 1'!D1013:V1013))</f>
        <v>0=0</v>
      </c>
      <c r="F9208" s="164" t="s">
        <v>1875</v>
      </c>
    </row>
    <row r="9209" customFormat="false" ht="38.25" hidden="false" customHeight="false" outlineLevel="0" collapsed="false">
      <c r="A9209" s="161" t="str">
        <f aca="false">IF((SUM('Раздел 1'!C1014:C1014)=SUM('Раздел 1'!D1014:V1014)),"","Неверно!")</f>
        <v/>
      </c>
      <c r="B9209" s="162" t="s">
        <v>11556</v>
      </c>
      <c r="C9209" s="163" t="s">
        <v>3399</v>
      </c>
      <c r="D9209" s="163" t="s">
        <v>3390</v>
      </c>
      <c r="E9209" s="164" t="str">
        <f aca="false">CONCATENATE(SUM('Раздел 1'!C1014:C1014),"=",SUM('Раздел 1'!D1014:V1014))</f>
        <v>0=0</v>
      </c>
      <c r="F9209" s="164" t="s">
        <v>1875</v>
      </c>
    </row>
    <row r="9210" customFormat="false" ht="38.25" hidden="false" customHeight="false" outlineLevel="0" collapsed="false">
      <c r="A9210" s="161" t="str">
        <f aca="false">IF((SUM('Раздел 1'!C1015:C1015)=SUM('Раздел 1'!D1015:V1015)),"","Неверно!")</f>
        <v/>
      </c>
      <c r="B9210" s="162" t="s">
        <v>11556</v>
      </c>
      <c r="C9210" s="163" t="s">
        <v>3400</v>
      </c>
      <c r="D9210" s="163" t="s">
        <v>3390</v>
      </c>
      <c r="E9210" s="164" t="str">
        <f aca="false">CONCATENATE(SUM('Раздел 1'!C1015:C1015),"=",SUM('Раздел 1'!D1015:V1015))</f>
        <v>0=0</v>
      </c>
      <c r="F9210" s="164" t="s">
        <v>1875</v>
      </c>
    </row>
    <row r="9211" customFormat="false" ht="38.25" hidden="false" customHeight="false" outlineLevel="0" collapsed="false">
      <c r="A9211" s="161" t="str">
        <f aca="false">IF((SUM('Раздел 1'!C1016:C1016)=SUM('Раздел 1'!D1016:V1016)),"","Неверно!")</f>
        <v/>
      </c>
      <c r="B9211" s="162" t="s">
        <v>11556</v>
      </c>
      <c r="C9211" s="163" t="s">
        <v>3401</v>
      </c>
      <c r="D9211" s="163" t="s">
        <v>3390</v>
      </c>
      <c r="E9211" s="164" t="str">
        <f aca="false">CONCATENATE(SUM('Раздел 1'!C1016:C1016),"=",SUM('Раздел 1'!D1016:V1016))</f>
        <v>0=0</v>
      </c>
      <c r="F9211" s="164" t="s">
        <v>1875</v>
      </c>
    </row>
    <row r="9212" customFormat="false" ht="38.25" hidden="false" customHeight="false" outlineLevel="0" collapsed="false">
      <c r="A9212" s="161" t="str">
        <f aca="false">IF((SUM('Раздел 1'!C1017:C1017)=SUM('Раздел 1'!D1017:V1017)),"","Неверно!")</f>
        <v/>
      </c>
      <c r="B9212" s="162" t="s">
        <v>11556</v>
      </c>
      <c r="C9212" s="163" t="s">
        <v>3402</v>
      </c>
      <c r="D9212" s="163" t="s">
        <v>3390</v>
      </c>
      <c r="E9212" s="164" t="str">
        <f aca="false">CONCATENATE(SUM('Раздел 1'!C1017:C1017),"=",SUM('Раздел 1'!D1017:V1017))</f>
        <v>0=0</v>
      </c>
      <c r="F9212" s="164" t="s">
        <v>1875</v>
      </c>
    </row>
    <row r="9213" customFormat="false" ht="38.25" hidden="false" customHeight="false" outlineLevel="0" collapsed="false">
      <c r="A9213" s="161" t="str">
        <f aca="false">IF((SUM('Раздел 1'!C109:C109)=SUM('Раздел 1'!D109:V109)),"","Неверно!")</f>
        <v/>
      </c>
      <c r="B9213" s="162" t="s">
        <v>11556</v>
      </c>
      <c r="C9213" s="163" t="s">
        <v>3403</v>
      </c>
      <c r="D9213" s="163" t="s">
        <v>3390</v>
      </c>
      <c r="E9213" s="164" t="str">
        <f aca="false">CONCATENATE(SUM('Раздел 1'!C109:C109),"=",SUM('Раздел 1'!D109:V109))</f>
        <v>0=0</v>
      </c>
      <c r="F9213" s="164" t="s">
        <v>1875</v>
      </c>
    </row>
    <row r="9214" customFormat="false" ht="38.25" hidden="false" customHeight="false" outlineLevel="0" collapsed="false">
      <c r="A9214" s="161" t="str">
        <f aca="false">IF((SUM('Раздел 1'!C1018:C1018)=SUM('Раздел 1'!D1018:V1018)),"","Неверно!")</f>
        <v/>
      </c>
      <c r="B9214" s="162" t="s">
        <v>11556</v>
      </c>
      <c r="C9214" s="163" t="s">
        <v>3404</v>
      </c>
      <c r="D9214" s="163" t="s">
        <v>3390</v>
      </c>
      <c r="E9214" s="164" t="str">
        <f aca="false">CONCATENATE(SUM('Раздел 1'!C1018:C1018),"=",SUM('Раздел 1'!D1018:V1018))</f>
        <v>0=0</v>
      </c>
      <c r="F9214" s="164" t="s">
        <v>1875</v>
      </c>
    </row>
    <row r="9215" customFormat="false" ht="38.25" hidden="false" customHeight="false" outlineLevel="0" collapsed="false">
      <c r="A9215" s="161" t="str">
        <f aca="false">IF((SUM('Раздел 1'!C1019:C1019)=SUM('Раздел 1'!D1019:V1019)),"","Неверно!")</f>
        <v/>
      </c>
      <c r="B9215" s="162" t="s">
        <v>11556</v>
      </c>
      <c r="C9215" s="163" t="s">
        <v>3405</v>
      </c>
      <c r="D9215" s="163" t="s">
        <v>3390</v>
      </c>
      <c r="E9215" s="164" t="str">
        <f aca="false">CONCATENATE(SUM('Раздел 1'!C1019:C1019),"=",SUM('Раздел 1'!D1019:V1019))</f>
        <v>0=0</v>
      </c>
      <c r="F9215" s="164" t="s">
        <v>1875</v>
      </c>
    </row>
    <row r="9216" customFormat="false" ht="38.25" hidden="false" customHeight="false" outlineLevel="0" collapsed="false">
      <c r="A9216" s="161" t="str">
        <f aca="false">IF((SUM('Раздел 1'!C1020:C1020)=SUM('Раздел 1'!D1020:V1020)),"","Неверно!")</f>
        <v/>
      </c>
      <c r="B9216" s="162" t="s">
        <v>11556</v>
      </c>
      <c r="C9216" s="163" t="s">
        <v>3406</v>
      </c>
      <c r="D9216" s="163" t="s">
        <v>3390</v>
      </c>
      <c r="E9216" s="164" t="str">
        <f aca="false">CONCATENATE(SUM('Раздел 1'!C1020:C1020),"=",SUM('Раздел 1'!D1020:V1020))</f>
        <v>0=0</v>
      </c>
      <c r="F9216" s="164" t="s">
        <v>1875</v>
      </c>
    </row>
    <row r="9217" customFormat="false" ht="38.25" hidden="false" customHeight="false" outlineLevel="0" collapsed="false">
      <c r="A9217" s="161" t="str">
        <f aca="false">IF((SUM('Раздел 1'!C1021:C1021)=SUM('Раздел 1'!D1021:V1021)),"","Неверно!")</f>
        <v/>
      </c>
      <c r="B9217" s="162" t="s">
        <v>11556</v>
      </c>
      <c r="C9217" s="163" t="s">
        <v>3407</v>
      </c>
      <c r="D9217" s="163" t="s">
        <v>3390</v>
      </c>
      <c r="E9217" s="164" t="str">
        <f aca="false">CONCATENATE(SUM('Раздел 1'!C1021:C1021),"=",SUM('Раздел 1'!D1021:V1021))</f>
        <v>0=0</v>
      </c>
      <c r="F9217" s="164" t="s">
        <v>1875</v>
      </c>
    </row>
    <row r="9218" customFormat="false" ht="38.25" hidden="false" customHeight="false" outlineLevel="0" collapsed="false">
      <c r="A9218" s="161" t="str">
        <f aca="false">IF((SUM('Раздел 1'!C1022:C1022)=SUM('Раздел 1'!D1022:V1022)),"","Неверно!")</f>
        <v/>
      </c>
      <c r="B9218" s="162" t="s">
        <v>11556</v>
      </c>
      <c r="C9218" s="163" t="s">
        <v>3408</v>
      </c>
      <c r="D9218" s="163" t="s">
        <v>3390</v>
      </c>
      <c r="E9218" s="164" t="str">
        <f aca="false">CONCATENATE(SUM('Раздел 1'!C1022:C1022),"=",SUM('Раздел 1'!D1022:V1022))</f>
        <v>0=0</v>
      </c>
      <c r="F9218" s="164" t="s">
        <v>1875</v>
      </c>
    </row>
    <row r="9219" customFormat="false" ht="38.25" hidden="false" customHeight="false" outlineLevel="0" collapsed="false">
      <c r="A9219" s="161" t="str">
        <f aca="false">IF((SUM('Раздел 1'!C1023:C1023)=SUM('Раздел 1'!D1023:V1023)),"","Неверно!")</f>
        <v/>
      </c>
      <c r="B9219" s="162" t="s">
        <v>11556</v>
      </c>
      <c r="C9219" s="163" t="s">
        <v>3409</v>
      </c>
      <c r="D9219" s="163" t="s">
        <v>3390</v>
      </c>
      <c r="E9219" s="164" t="str">
        <f aca="false">CONCATENATE(SUM('Раздел 1'!C1023:C1023),"=",SUM('Раздел 1'!D1023:V1023))</f>
        <v>0=0</v>
      </c>
      <c r="F9219" s="164" t="s">
        <v>1875</v>
      </c>
    </row>
    <row r="9220" customFormat="false" ht="38.25" hidden="false" customHeight="false" outlineLevel="0" collapsed="false">
      <c r="A9220" s="161" t="str">
        <f aca="false">IF((SUM('Раздел 1'!C1024:C1024)=SUM('Раздел 1'!D1024:V1024)),"","Неверно!")</f>
        <v/>
      </c>
      <c r="B9220" s="162" t="s">
        <v>11556</v>
      </c>
      <c r="C9220" s="163" t="s">
        <v>3410</v>
      </c>
      <c r="D9220" s="163" t="s">
        <v>3390</v>
      </c>
      <c r="E9220" s="164" t="str">
        <f aca="false">CONCATENATE(SUM('Раздел 1'!C1024:C1024),"=",SUM('Раздел 1'!D1024:V1024))</f>
        <v>0=0</v>
      </c>
      <c r="F9220" s="164" t="s">
        <v>1875</v>
      </c>
    </row>
    <row r="9221" customFormat="false" ht="38.25" hidden="false" customHeight="false" outlineLevel="0" collapsed="false">
      <c r="A9221" s="161" t="str">
        <f aca="false">IF((SUM('Раздел 1'!C1025:C1025)=SUM('Раздел 1'!D1025:V1025)),"","Неверно!")</f>
        <v/>
      </c>
      <c r="B9221" s="162" t="s">
        <v>11556</v>
      </c>
      <c r="C9221" s="163" t="s">
        <v>3411</v>
      </c>
      <c r="D9221" s="163" t="s">
        <v>3390</v>
      </c>
      <c r="E9221" s="164" t="str">
        <f aca="false">CONCATENATE(SUM('Раздел 1'!C1025:C1025),"=",SUM('Раздел 1'!D1025:V1025))</f>
        <v>0=0</v>
      </c>
      <c r="F9221" s="164" t="s">
        <v>1875</v>
      </c>
    </row>
    <row r="9222" customFormat="false" ht="38.25" hidden="false" customHeight="false" outlineLevel="0" collapsed="false">
      <c r="A9222" s="161" t="str">
        <f aca="false">IF((SUM('Раздел 1'!C1026:C1026)=SUM('Раздел 1'!D1026:V1026)),"","Неверно!")</f>
        <v/>
      </c>
      <c r="B9222" s="162" t="s">
        <v>11556</v>
      </c>
      <c r="C9222" s="163" t="s">
        <v>3412</v>
      </c>
      <c r="D9222" s="163" t="s">
        <v>3390</v>
      </c>
      <c r="E9222" s="164" t="str">
        <f aca="false">CONCATENATE(SUM('Раздел 1'!C1026:C1026),"=",SUM('Раздел 1'!D1026:V1026))</f>
        <v>0=0</v>
      </c>
      <c r="F9222" s="164" t="s">
        <v>1875</v>
      </c>
    </row>
    <row r="9223" customFormat="false" ht="38.25" hidden="false" customHeight="false" outlineLevel="0" collapsed="false">
      <c r="A9223" s="161" t="str">
        <f aca="false">IF((SUM('Раздел 1'!C1027:C1027)=SUM('Раздел 1'!D1027:V1027)),"","Неверно!")</f>
        <v/>
      </c>
      <c r="B9223" s="162" t="s">
        <v>11556</v>
      </c>
      <c r="C9223" s="163" t="s">
        <v>3413</v>
      </c>
      <c r="D9223" s="163" t="s">
        <v>3390</v>
      </c>
      <c r="E9223" s="164" t="str">
        <f aca="false">CONCATENATE(SUM('Раздел 1'!C1027:C1027),"=",SUM('Раздел 1'!D1027:V1027))</f>
        <v>0=0</v>
      </c>
      <c r="F9223" s="164" t="s">
        <v>1875</v>
      </c>
    </row>
    <row r="9224" customFormat="false" ht="38.25" hidden="false" customHeight="false" outlineLevel="0" collapsed="false">
      <c r="A9224" s="161" t="str">
        <f aca="false">IF((SUM('Раздел 1'!C110:C110)=SUM('Раздел 1'!D110:V110)),"","Неверно!")</f>
        <v/>
      </c>
      <c r="B9224" s="162" t="s">
        <v>11556</v>
      </c>
      <c r="C9224" s="163" t="s">
        <v>3414</v>
      </c>
      <c r="D9224" s="163" t="s">
        <v>3390</v>
      </c>
      <c r="E9224" s="164" t="str">
        <f aca="false">CONCATENATE(SUM('Раздел 1'!C110:C110),"=",SUM('Раздел 1'!D110:V110))</f>
        <v>0=0</v>
      </c>
      <c r="F9224" s="164" t="s">
        <v>1875</v>
      </c>
    </row>
    <row r="9225" customFormat="false" ht="38.25" hidden="false" customHeight="false" outlineLevel="0" collapsed="false">
      <c r="A9225" s="161" t="str">
        <f aca="false">IF((SUM('Раздел 1'!C1028:C1028)=SUM('Раздел 1'!D1028:V1028)),"","Неверно!")</f>
        <v/>
      </c>
      <c r="B9225" s="162" t="s">
        <v>11556</v>
      </c>
      <c r="C9225" s="163" t="s">
        <v>3415</v>
      </c>
      <c r="D9225" s="163" t="s">
        <v>3390</v>
      </c>
      <c r="E9225" s="164" t="str">
        <f aca="false">CONCATENATE(SUM('Раздел 1'!C1028:C1028),"=",SUM('Раздел 1'!D1028:V1028))</f>
        <v>0=0</v>
      </c>
      <c r="F9225" s="164" t="s">
        <v>1875</v>
      </c>
    </row>
    <row r="9226" customFormat="false" ht="38.25" hidden="false" customHeight="false" outlineLevel="0" collapsed="false">
      <c r="A9226" s="161" t="str">
        <f aca="false">IF((SUM('Раздел 1'!C1029:C1029)=SUM('Раздел 1'!D1029:V1029)),"","Неверно!")</f>
        <v/>
      </c>
      <c r="B9226" s="162" t="s">
        <v>11556</v>
      </c>
      <c r="C9226" s="163" t="s">
        <v>3416</v>
      </c>
      <c r="D9226" s="163" t="s">
        <v>3390</v>
      </c>
      <c r="E9226" s="164" t="str">
        <f aca="false">CONCATENATE(SUM('Раздел 1'!C1029:C1029),"=",SUM('Раздел 1'!D1029:V1029))</f>
        <v>0=0</v>
      </c>
      <c r="F9226" s="164" t="s">
        <v>1875</v>
      </c>
    </row>
    <row r="9227" customFormat="false" ht="38.25" hidden="false" customHeight="false" outlineLevel="0" collapsed="false">
      <c r="A9227" s="161" t="str">
        <f aca="false">IF((SUM('Раздел 1'!C1030:C1030)=SUM('Раздел 1'!D1030:V1030)),"","Неверно!")</f>
        <v/>
      </c>
      <c r="B9227" s="162" t="s">
        <v>11556</v>
      </c>
      <c r="C9227" s="163" t="s">
        <v>3417</v>
      </c>
      <c r="D9227" s="163" t="s">
        <v>3390</v>
      </c>
      <c r="E9227" s="164" t="str">
        <f aca="false">CONCATENATE(SUM('Раздел 1'!C1030:C1030),"=",SUM('Раздел 1'!D1030:V1030))</f>
        <v>0=0</v>
      </c>
      <c r="F9227" s="164" t="s">
        <v>1875</v>
      </c>
    </row>
    <row r="9228" customFormat="false" ht="38.25" hidden="false" customHeight="false" outlineLevel="0" collapsed="false">
      <c r="A9228" s="161" t="str">
        <f aca="false">IF((SUM('Раздел 1'!C1031:C1031)=SUM('Раздел 1'!D1031:V1031)),"","Неверно!")</f>
        <v/>
      </c>
      <c r="B9228" s="162" t="s">
        <v>11556</v>
      </c>
      <c r="C9228" s="163" t="s">
        <v>3418</v>
      </c>
      <c r="D9228" s="163" t="s">
        <v>3390</v>
      </c>
      <c r="E9228" s="164" t="str">
        <f aca="false">CONCATENATE(SUM('Раздел 1'!C1031:C1031),"=",SUM('Раздел 1'!D1031:V1031))</f>
        <v>0=0</v>
      </c>
      <c r="F9228" s="164" t="s">
        <v>1875</v>
      </c>
    </row>
    <row r="9229" customFormat="false" ht="38.25" hidden="false" customHeight="false" outlineLevel="0" collapsed="false">
      <c r="A9229" s="161" t="str">
        <f aca="false">IF((SUM('Раздел 1'!C1032:C1032)=SUM('Раздел 1'!D1032:V1032)),"","Неверно!")</f>
        <v/>
      </c>
      <c r="B9229" s="162" t="s">
        <v>11556</v>
      </c>
      <c r="C9229" s="163" t="s">
        <v>3419</v>
      </c>
      <c r="D9229" s="163" t="s">
        <v>3390</v>
      </c>
      <c r="E9229" s="164" t="str">
        <f aca="false">CONCATENATE(SUM('Раздел 1'!C1032:C1032),"=",SUM('Раздел 1'!D1032:V1032))</f>
        <v>0=0</v>
      </c>
      <c r="F9229" s="164" t="s">
        <v>1875</v>
      </c>
    </row>
    <row r="9230" customFormat="false" ht="38.25" hidden="false" customHeight="false" outlineLevel="0" collapsed="false">
      <c r="A9230" s="161" t="str">
        <f aca="false">IF((SUM('Раздел 1'!C1033:C1033)=SUM('Раздел 1'!D1033:V1033)),"","Неверно!")</f>
        <v/>
      </c>
      <c r="B9230" s="162" t="s">
        <v>11556</v>
      </c>
      <c r="C9230" s="163" t="s">
        <v>3420</v>
      </c>
      <c r="D9230" s="163" t="s">
        <v>3390</v>
      </c>
      <c r="E9230" s="164" t="str">
        <f aca="false">CONCATENATE(SUM('Раздел 1'!C1033:C1033),"=",SUM('Раздел 1'!D1033:V1033))</f>
        <v>0=0</v>
      </c>
      <c r="F9230" s="164" t="s">
        <v>1875</v>
      </c>
    </row>
    <row r="9231" customFormat="false" ht="38.25" hidden="false" customHeight="false" outlineLevel="0" collapsed="false">
      <c r="A9231" s="161" t="str">
        <f aca="false">IF((SUM('Раздел 1'!C1034:C1034)=SUM('Раздел 1'!D1034:V1034)),"","Неверно!")</f>
        <v/>
      </c>
      <c r="B9231" s="162" t="s">
        <v>11556</v>
      </c>
      <c r="C9231" s="163" t="s">
        <v>3421</v>
      </c>
      <c r="D9231" s="163" t="s">
        <v>3390</v>
      </c>
      <c r="E9231" s="164" t="str">
        <f aca="false">CONCATENATE(SUM('Раздел 1'!C1034:C1034),"=",SUM('Раздел 1'!D1034:V1034))</f>
        <v>0=0</v>
      </c>
      <c r="F9231" s="164" t="s">
        <v>1875</v>
      </c>
    </row>
    <row r="9232" customFormat="false" ht="38.25" hidden="false" customHeight="false" outlineLevel="0" collapsed="false">
      <c r="A9232" s="161" t="str">
        <f aca="false">IF((SUM('Раздел 1'!C1035:C1035)=SUM('Раздел 1'!D1035:V1035)),"","Неверно!")</f>
        <v/>
      </c>
      <c r="B9232" s="162" t="s">
        <v>11556</v>
      </c>
      <c r="C9232" s="163" t="s">
        <v>3422</v>
      </c>
      <c r="D9232" s="163" t="s">
        <v>3390</v>
      </c>
      <c r="E9232" s="164" t="str">
        <f aca="false">CONCATENATE(SUM('Раздел 1'!C1035:C1035),"=",SUM('Раздел 1'!D1035:V1035))</f>
        <v>0=0</v>
      </c>
      <c r="F9232" s="164" t="s">
        <v>1875</v>
      </c>
    </row>
    <row r="9233" customFormat="false" ht="38.25" hidden="false" customHeight="false" outlineLevel="0" collapsed="false">
      <c r="A9233" s="161" t="str">
        <f aca="false">IF((SUM('Раздел 1'!C1036:C1036)=SUM('Раздел 1'!D1036:V1036)),"","Неверно!")</f>
        <v/>
      </c>
      <c r="B9233" s="162" t="s">
        <v>11556</v>
      </c>
      <c r="C9233" s="163" t="s">
        <v>3423</v>
      </c>
      <c r="D9233" s="163" t="s">
        <v>3390</v>
      </c>
      <c r="E9233" s="164" t="str">
        <f aca="false">CONCATENATE(SUM('Раздел 1'!C1036:C1036),"=",SUM('Раздел 1'!D1036:V1036))</f>
        <v>0=0</v>
      </c>
      <c r="F9233" s="164" t="s">
        <v>1875</v>
      </c>
    </row>
    <row r="9234" customFormat="false" ht="38.25" hidden="false" customHeight="false" outlineLevel="0" collapsed="false">
      <c r="A9234" s="161" t="str">
        <f aca="false">IF((SUM('Раздел 1'!C1037:C1037)=SUM('Раздел 1'!D1037:V1037)),"","Неверно!")</f>
        <v/>
      </c>
      <c r="B9234" s="162" t="s">
        <v>11556</v>
      </c>
      <c r="C9234" s="163" t="s">
        <v>3424</v>
      </c>
      <c r="D9234" s="163" t="s">
        <v>3390</v>
      </c>
      <c r="E9234" s="164" t="str">
        <f aca="false">CONCATENATE(SUM('Раздел 1'!C1037:C1037),"=",SUM('Раздел 1'!D1037:V1037))</f>
        <v>0=0</v>
      </c>
      <c r="F9234" s="164" t="s">
        <v>1875</v>
      </c>
    </row>
    <row r="9235" customFormat="false" ht="38.25" hidden="false" customHeight="false" outlineLevel="0" collapsed="false">
      <c r="A9235" s="161" t="str">
        <f aca="false">IF((SUM('Раздел 1'!C111:C111)=SUM('Раздел 1'!D111:V111)),"","Неверно!")</f>
        <v/>
      </c>
      <c r="B9235" s="162" t="s">
        <v>11556</v>
      </c>
      <c r="C9235" s="163" t="s">
        <v>3425</v>
      </c>
      <c r="D9235" s="163" t="s">
        <v>3390</v>
      </c>
      <c r="E9235" s="164" t="str">
        <f aca="false">CONCATENATE(SUM('Раздел 1'!C111:C111),"=",SUM('Раздел 1'!D111:V111))</f>
        <v>0=0</v>
      </c>
      <c r="F9235" s="164" t="s">
        <v>1875</v>
      </c>
    </row>
    <row r="9236" customFormat="false" ht="38.25" hidden="false" customHeight="false" outlineLevel="0" collapsed="false">
      <c r="A9236" s="161" t="str">
        <f aca="false">IF((SUM('Раздел 1'!C1038:C1038)=SUM('Раздел 1'!D1038:V1038)),"","Неверно!")</f>
        <v/>
      </c>
      <c r="B9236" s="162" t="s">
        <v>11556</v>
      </c>
      <c r="C9236" s="163" t="s">
        <v>3426</v>
      </c>
      <c r="D9236" s="163" t="s">
        <v>3390</v>
      </c>
      <c r="E9236" s="164" t="str">
        <f aca="false">CONCATENATE(SUM('Раздел 1'!C1038:C1038),"=",SUM('Раздел 1'!D1038:V1038))</f>
        <v>0=0</v>
      </c>
      <c r="F9236" s="164" t="s">
        <v>1875</v>
      </c>
    </row>
    <row r="9237" customFormat="false" ht="38.25" hidden="false" customHeight="false" outlineLevel="0" collapsed="false">
      <c r="A9237" s="161" t="str">
        <f aca="false">IF((SUM('Раздел 1'!C1039:C1039)=SUM('Раздел 1'!D1039:V1039)),"","Неверно!")</f>
        <v/>
      </c>
      <c r="B9237" s="162" t="s">
        <v>11556</v>
      </c>
      <c r="C9237" s="163" t="s">
        <v>3427</v>
      </c>
      <c r="D9237" s="163" t="s">
        <v>3390</v>
      </c>
      <c r="E9237" s="164" t="str">
        <f aca="false">CONCATENATE(SUM('Раздел 1'!C1039:C1039),"=",SUM('Раздел 1'!D1039:V1039))</f>
        <v>0=0</v>
      </c>
      <c r="F9237" s="164" t="s">
        <v>1875</v>
      </c>
    </row>
    <row r="9238" customFormat="false" ht="38.25" hidden="false" customHeight="false" outlineLevel="0" collapsed="false">
      <c r="A9238" s="161" t="str">
        <f aca="false">IF((SUM('Раздел 1'!C1040:C1040)=SUM('Раздел 1'!D1040:V1040)),"","Неверно!")</f>
        <v/>
      </c>
      <c r="B9238" s="162" t="s">
        <v>11556</v>
      </c>
      <c r="C9238" s="163" t="s">
        <v>3428</v>
      </c>
      <c r="D9238" s="163" t="s">
        <v>3390</v>
      </c>
      <c r="E9238" s="164" t="str">
        <f aca="false">CONCATENATE(SUM('Раздел 1'!C1040:C1040),"=",SUM('Раздел 1'!D1040:V1040))</f>
        <v>0=0</v>
      </c>
      <c r="F9238" s="164" t="s">
        <v>1875</v>
      </c>
    </row>
    <row r="9239" customFormat="false" ht="38.25" hidden="false" customHeight="false" outlineLevel="0" collapsed="false">
      <c r="A9239" s="161" t="str">
        <f aca="false">IF((SUM('Раздел 1'!C1041:C1041)=SUM('Раздел 1'!D1041:V1041)),"","Неверно!")</f>
        <v/>
      </c>
      <c r="B9239" s="162" t="s">
        <v>11556</v>
      </c>
      <c r="C9239" s="163" t="s">
        <v>3429</v>
      </c>
      <c r="D9239" s="163" t="s">
        <v>3390</v>
      </c>
      <c r="E9239" s="164" t="str">
        <f aca="false">CONCATENATE(SUM('Раздел 1'!C1041:C1041),"=",SUM('Раздел 1'!D1041:V1041))</f>
        <v>0=0</v>
      </c>
      <c r="F9239" s="164" t="s">
        <v>1875</v>
      </c>
    </row>
    <row r="9240" customFormat="false" ht="38.25" hidden="false" customHeight="false" outlineLevel="0" collapsed="false">
      <c r="A9240" s="161" t="str">
        <f aca="false">IF((SUM('Раздел 1'!C1042:C1042)=SUM('Раздел 1'!D1042:V1042)),"","Неверно!")</f>
        <v/>
      </c>
      <c r="B9240" s="162" t="s">
        <v>11556</v>
      </c>
      <c r="C9240" s="163" t="s">
        <v>3430</v>
      </c>
      <c r="D9240" s="163" t="s">
        <v>3390</v>
      </c>
      <c r="E9240" s="164" t="str">
        <f aca="false">CONCATENATE(SUM('Раздел 1'!C1042:C1042),"=",SUM('Раздел 1'!D1042:V1042))</f>
        <v>0=0</v>
      </c>
      <c r="F9240" s="164" t="s">
        <v>1875</v>
      </c>
    </row>
    <row r="9241" customFormat="false" ht="38.25" hidden="false" customHeight="false" outlineLevel="0" collapsed="false">
      <c r="A9241" s="161" t="str">
        <f aca="false">IF((SUM('Раздел 1'!C1043:C1043)=SUM('Раздел 1'!D1043:V1043)),"","Неверно!")</f>
        <v/>
      </c>
      <c r="B9241" s="162" t="s">
        <v>11556</v>
      </c>
      <c r="C9241" s="163" t="s">
        <v>3431</v>
      </c>
      <c r="D9241" s="163" t="s">
        <v>3390</v>
      </c>
      <c r="E9241" s="164" t="str">
        <f aca="false">CONCATENATE(SUM('Раздел 1'!C1043:C1043),"=",SUM('Раздел 1'!D1043:V1043))</f>
        <v>0=0</v>
      </c>
      <c r="F9241" s="164" t="s">
        <v>1875</v>
      </c>
    </row>
    <row r="9242" customFormat="false" ht="38.25" hidden="false" customHeight="false" outlineLevel="0" collapsed="false">
      <c r="A9242" s="161" t="str">
        <f aca="false">IF((SUM('Раздел 1'!C1044:C1044)=SUM('Раздел 1'!D1044:V1044)),"","Неверно!")</f>
        <v/>
      </c>
      <c r="B9242" s="162" t="s">
        <v>11556</v>
      </c>
      <c r="C9242" s="163" t="s">
        <v>3432</v>
      </c>
      <c r="D9242" s="163" t="s">
        <v>3390</v>
      </c>
      <c r="E9242" s="164" t="str">
        <f aca="false">CONCATENATE(SUM('Раздел 1'!C1044:C1044),"=",SUM('Раздел 1'!D1044:V1044))</f>
        <v>0=0</v>
      </c>
      <c r="F9242" s="164" t="s">
        <v>1875</v>
      </c>
    </row>
    <row r="9243" customFormat="false" ht="38.25" hidden="false" customHeight="false" outlineLevel="0" collapsed="false">
      <c r="A9243" s="161" t="str">
        <f aca="false">IF((SUM('Раздел 1'!C1045:C1045)=SUM('Раздел 1'!D1045:V1045)),"","Неверно!")</f>
        <v/>
      </c>
      <c r="B9243" s="162" t="s">
        <v>11556</v>
      </c>
      <c r="C9243" s="163" t="s">
        <v>3433</v>
      </c>
      <c r="D9243" s="163" t="s">
        <v>3390</v>
      </c>
      <c r="E9243" s="164" t="str">
        <f aca="false">CONCATENATE(SUM('Раздел 1'!C1045:C1045),"=",SUM('Раздел 1'!D1045:V1045))</f>
        <v>0=0</v>
      </c>
      <c r="F9243" s="164" t="s">
        <v>1875</v>
      </c>
    </row>
    <row r="9244" customFormat="false" ht="38.25" hidden="false" customHeight="false" outlineLevel="0" collapsed="false">
      <c r="A9244" s="161" t="str">
        <f aca="false">IF((SUM('Раздел 1'!C112:C112)=SUM('Раздел 1'!D112:V112)),"","Неверно!")</f>
        <v/>
      </c>
      <c r="B9244" s="162" t="s">
        <v>11556</v>
      </c>
      <c r="C9244" s="163" t="s">
        <v>3434</v>
      </c>
      <c r="D9244" s="163" t="s">
        <v>3390</v>
      </c>
      <c r="E9244" s="164" t="str">
        <f aca="false">CONCATENATE(SUM('Раздел 1'!C112:C112),"=",SUM('Раздел 1'!D112:V112))</f>
        <v>0=0</v>
      </c>
      <c r="F9244" s="164" t="s">
        <v>1875</v>
      </c>
    </row>
    <row r="9245" customFormat="false" ht="38.25" hidden="false" customHeight="false" outlineLevel="0" collapsed="false">
      <c r="A9245" s="161" t="str">
        <f aca="false">IF((SUM('Раздел 1'!C113:C113)=SUM('Раздел 1'!D113:V113)),"","Неверно!")</f>
        <v/>
      </c>
      <c r="B9245" s="162" t="s">
        <v>11556</v>
      </c>
      <c r="C9245" s="163" t="s">
        <v>3435</v>
      </c>
      <c r="D9245" s="163" t="s">
        <v>3390</v>
      </c>
      <c r="E9245" s="164" t="str">
        <f aca="false">CONCATENATE(SUM('Раздел 1'!C113:C113),"=",SUM('Раздел 1'!D113:V113))</f>
        <v>0=0</v>
      </c>
      <c r="F9245" s="164" t="s">
        <v>1875</v>
      </c>
    </row>
    <row r="9246" customFormat="false" ht="38.25" hidden="false" customHeight="false" outlineLevel="0" collapsed="false">
      <c r="A9246" s="161" t="str">
        <f aca="false">IF((SUM('Раздел 1'!C114:C114)=SUM('Раздел 1'!D114:V114)),"","Неверно!")</f>
        <v/>
      </c>
      <c r="B9246" s="162" t="s">
        <v>11556</v>
      </c>
      <c r="C9246" s="163" t="s">
        <v>3436</v>
      </c>
      <c r="D9246" s="163" t="s">
        <v>3390</v>
      </c>
      <c r="E9246" s="164" t="str">
        <f aca="false">CONCATENATE(SUM('Раздел 1'!C114:C114),"=",SUM('Раздел 1'!D114:V114))</f>
        <v>0=0</v>
      </c>
      <c r="F9246" s="164" t="s">
        <v>1875</v>
      </c>
    </row>
    <row r="9247" customFormat="false" ht="38.25" hidden="false" customHeight="false" outlineLevel="0" collapsed="false">
      <c r="A9247" s="161" t="str">
        <f aca="false">IF((SUM('Раздел 1'!C115:C115)=SUM('Раздел 1'!D115:V115)),"","Неверно!")</f>
        <v/>
      </c>
      <c r="B9247" s="162" t="s">
        <v>11556</v>
      </c>
      <c r="C9247" s="163" t="s">
        <v>3437</v>
      </c>
      <c r="D9247" s="163" t="s">
        <v>3390</v>
      </c>
      <c r="E9247" s="164" t="str">
        <f aca="false">CONCATENATE(SUM('Раздел 1'!C115:C115),"=",SUM('Раздел 1'!D115:V115))</f>
        <v>0=0</v>
      </c>
      <c r="F9247" s="164" t="s">
        <v>1875</v>
      </c>
    </row>
    <row r="9248" customFormat="false" ht="38.25" hidden="false" customHeight="false" outlineLevel="0" collapsed="false">
      <c r="A9248" s="161" t="str">
        <f aca="false">IF((SUM('Раздел 1'!C116:C116)=SUM('Раздел 1'!D116:V116)),"","Неверно!")</f>
        <v/>
      </c>
      <c r="B9248" s="162" t="s">
        <v>11556</v>
      </c>
      <c r="C9248" s="163" t="s">
        <v>3438</v>
      </c>
      <c r="D9248" s="163" t="s">
        <v>3390</v>
      </c>
      <c r="E9248" s="164" t="str">
        <f aca="false">CONCATENATE(SUM('Раздел 1'!C116:C116),"=",SUM('Раздел 1'!D116:V116))</f>
        <v>0=0</v>
      </c>
      <c r="F9248" s="164" t="s">
        <v>1875</v>
      </c>
    </row>
    <row r="9249" customFormat="false" ht="38.25" hidden="false" customHeight="false" outlineLevel="0" collapsed="false">
      <c r="A9249" s="161" t="str">
        <f aca="false">IF((SUM('Раздел 1'!C117:C117)=SUM('Раздел 1'!D117:V117)),"","Неверно!")</f>
        <v/>
      </c>
      <c r="B9249" s="162" t="s">
        <v>11556</v>
      </c>
      <c r="C9249" s="163" t="s">
        <v>3439</v>
      </c>
      <c r="D9249" s="163" t="s">
        <v>3390</v>
      </c>
      <c r="E9249" s="164" t="str">
        <f aca="false">CONCATENATE(SUM('Раздел 1'!C117:C117),"=",SUM('Раздел 1'!D117:V117))</f>
        <v>0=0</v>
      </c>
      <c r="F9249" s="164" t="s">
        <v>1875</v>
      </c>
    </row>
    <row r="9250" customFormat="false" ht="38.25" hidden="false" customHeight="false" outlineLevel="0" collapsed="false">
      <c r="A9250" s="161" t="str">
        <f aca="false">IF((SUM('Раздел 1'!C19:C19)=SUM('Раздел 1'!D19:V19)),"","Неверно!")</f>
        <v/>
      </c>
      <c r="B9250" s="162" t="s">
        <v>11556</v>
      </c>
      <c r="C9250" s="163" t="s">
        <v>3440</v>
      </c>
      <c r="D9250" s="163" t="s">
        <v>3390</v>
      </c>
      <c r="E9250" s="164" t="str">
        <f aca="false">CONCATENATE(SUM('Раздел 1'!C19:C19),"=",SUM('Раздел 1'!D19:V19))</f>
        <v>0=0</v>
      </c>
      <c r="F9250" s="164" t="s">
        <v>1875</v>
      </c>
    </row>
    <row r="9251" customFormat="false" ht="38.25" hidden="false" customHeight="false" outlineLevel="0" collapsed="false">
      <c r="A9251" s="161" t="str">
        <f aca="false">IF((SUM('Раздел 1'!C118:C118)=SUM('Раздел 1'!D118:V118)),"","Неверно!")</f>
        <v/>
      </c>
      <c r="B9251" s="162" t="s">
        <v>11556</v>
      </c>
      <c r="C9251" s="163" t="s">
        <v>3441</v>
      </c>
      <c r="D9251" s="163" t="s">
        <v>3390</v>
      </c>
      <c r="E9251" s="164" t="str">
        <f aca="false">CONCATENATE(SUM('Раздел 1'!C118:C118),"=",SUM('Раздел 1'!D118:V118))</f>
        <v>0=0</v>
      </c>
      <c r="F9251" s="164" t="s">
        <v>1875</v>
      </c>
    </row>
    <row r="9252" customFormat="false" ht="38.25" hidden="false" customHeight="false" outlineLevel="0" collapsed="false">
      <c r="A9252" s="161" t="str">
        <f aca="false">IF((SUM('Раздел 1'!C119:C119)=SUM('Раздел 1'!D119:V119)),"","Неверно!")</f>
        <v/>
      </c>
      <c r="B9252" s="162" t="s">
        <v>11556</v>
      </c>
      <c r="C9252" s="163" t="s">
        <v>3442</v>
      </c>
      <c r="D9252" s="163" t="s">
        <v>3390</v>
      </c>
      <c r="E9252" s="164" t="str">
        <f aca="false">CONCATENATE(SUM('Раздел 1'!C119:C119),"=",SUM('Раздел 1'!D119:V119))</f>
        <v>0=0</v>
      </c>
      <c r="F9252" s="164" t="s">
        <v>1875</v>
      </c>
    </row>
    <row r="9253" customFormat="false" ht="38.25" hidden="false" customHeight="false" outlineLevel="0" collapsed="false">
      <c r="A9253" s="161" t="str">
        <f aca="false">IF((SUM('Раздел 1'!C120:C120)=SUM('Раздел 1'!D120:V120)),"","Неверно!")</f>
        <v/>
      </c>
      <c r="B9253" s="162" t="s">
        <v>11556</v>
      </c>
      <c r="C9253" s="163" t="s">
        <v>3443</v>
      </c>
      <c r="D9253" s="163" t="s">
        <v>3390</v>
      </c>
      <c r="E9253" s="164" t="str">
        <f aca="false">CONCATENATE(SUM('Раздел 1'!C120:C120),"=",SUM('Раздел 1'!D120:V120))</f>
        <v>0=0</v>
      </c>
      <c r="F9253" s="164" t="s">
        <v>1875</v>
      </c>
    </row>
    <row r="9254" customFormat="false" ht="38.25" hidden="false" customHeight="false" outlineLevel="0" collapsed="false">
      <c r="A9254" s="161" t="str">
        <f aca="false">IF((SUM('Раздел 1'!C121:C121)=SUM('Раздел 1'!D121:V121)),"","Неверно!")</f>
        <v/>
      </c>
      <c r="B9254" s="162" t="s">
        <v>11556</v>
      </c>
      <c r="C9254" s="163" t="s">
        <v>3444</v>
      </c>
      <c r="D9254" s="163" t="s">
        <v>3390</v>
      </c>
      <c r="E9254" s="164" t="str">
        <f aca="false">CONCATENATE(SUM('Раздел 1'!C121:C121),"=",SUM('Раздел 1'!D121:V121))</f>
        <v>0=0</v>
      </c>
      <c r="F9254" s="164" t="s">
        <v>1875</v>
      </c>
    </row>
    <row r="9255" customFormat="false" ht="38.25" hidden="false" customHeight="false" outlineLevel="0" collapsed="false">
      <c r="A9255" s="161" t="str">
        <f aca="false">IF((SUM('Раздел 1'!C122:C122)=SUM('Раздел 1'!D122:V122)),"","Неверно!")</f>
        <v/>
      </c>
      <c r="B9255" s="162" t="s">
        <v>11556</v>
      </c>
      <c r="C9255" s="163" t="s">
        <v>3445</v>
      </c>
      <c r="D9255" s="163" t="s">
        <v>3390</v>
      </c>
      <c r="E9255" s="164" t="str">
        <f aca="false">CONCATENATE(SUM('Раздел 1'!C122:C122),"=",SUM('Раздел 1'!D122:V122))</f>
        <v>0=0</v>
      </c>
      <c r="F9255" s="164" t="s">
        <v>1875</v>
      </c>
    </row>
    <row r="9256" customFormat="false" ht="38.25" hidden="false" customHeight="false" outlineLevel="0" collapsed="false">
      <c r="A9256" s="161" t="str">
        <f aca="false">IF((SUM('Раздел 1'!C123:C123)=SUM('Раздел 1'!D123:V123)),"","Неверно!")</f>
        <v/>
      </c>
      <c r="B9256" s="162" t="s">
        <v>11556</v>
      </c>
      <c r="C9256" s="163" t="s">
        <v>3446</v>
      </c>
      <c r="D9256" s="163" t="s">
        <v>3390</v>
      </c>
      <c r="E9256" s="164" t="str">
        <f aca="false">CONCATENATE(SUM('Раздел 1'!C123:C123),"=",SUM('Раздел 1'!D123:V123))</f>
        <v>0=0</v>
      </c>
      <c r="F9256" s="164" t="s">
        <v>1875</v>
      </c>
    </row>
    <row r="9257" customFormat="false" ht="38.25" hidden="false" customHeight="false" outlineLevel="0" collapsed="false">
      <c r="A9257" s="161" t="str">
        <f aca="false">IF((SUM('Раздел 1'!C124:C124)=SUM('Раздел 1'!D124:V124)),"","Неверно!")</f>
        <v/>
      </c>
      <c r="B9257" s="162" t="s">
        <v>11556</v>
      </c>
      <c r="C9257" s="163" t="s">
        <v>3447</v>
      </c>
      <c r="D9257" s="163" t="s">
        <v>3390</v>
      </c>
      <c r="E9257" s="164" t="str">
        <f aca="false">CONCATENATE(SUM('Раздел 1'!C124:C124),"=",SUM('Раздел 1'!D124:V124))</f>
        <v>0=0</v>
      </c>
      <c r="F9257" s="164" t="s">
        <v>1875</v>
      </c>
    </row>
    <row r="9258" customFormat="false" ht="38.25" hidden="false" customHeight="false" outlineLevel="0" collapsed="false">
      <c r="A9258" s="161" t="str">
        <f aca="false">IF((SUM('Раздел 1'!C125:C125)=SUM('Раздел 1'!D125:V125)),"","Неверно!")</f>
        <v/>
      </c>
      <c r="B9258" s="162" t="s">
        <v>11556</v>
      </c>
      <c r="C9258" s="163" t="s">
        <v>3448</v>
      </c>
      <c r="D9258" s="163" t="s">
        <v>3390</v>
      </c>
      <c r="E9258" s="164" t="str">
        <f aca="false">CONCATENATE(SUM('Раздел 1'!C125:C125),"=",SUM('Раздел 1'!D125:V125))</f>
        <v>0=0</v>
      </c>
      <c r="F9258" s="164" t="s">
        <v>1875</v>
      </c>
    </row>
    <row r="9259" customFormat="false" ht="38.25" hidden="false" customHeight="false" outlineLevel="0" collapsed="false">
      <c r="A9259" s="161" t="str">
        <f aca="false">IF((SUM('Раздел 1'!C126:C126)=SUM('Раздел 1'!D126:V126)),"","Неверно!")</f>
        <v/>
      </c>
      <c r="B9259" s="162" t="s">
        <v>11556</v>
      </c>
      <c r="C9259" s="163" t="s">
        <v>3449</v>
      </c>
      <c r="D9259" s="163" t="s">
        <v>3390</v>
      </c>
      <c r="E9259" s="164" t="str">
        <f aca="false">CONCATENATE(SUM('Раздел 1'!C126:C126),"=",SUM('Раздел 1'!D126:V126))</f>
        <v>0=0</v>
      </c>
      <c r="F9259" s="164" t="s">
        <v>1875</v>
      </c>
    </row>
    <row r="9260" customFormat="false" ht="38.25" hidden="false" customHeight="false" outlineLevel="0" collapsed="false">
      <c r="A9260" s="161" t="str">
        <f aca="false">IF((SUM('Раздел 1'!C127:C127)=SUM('Раздел 1'!D127:V127)),"","Неверно!")</f>
        <v/>
      </c>
      <c r="B9260" s="162" t="s">
        <v>11556</v>
      </c>
      <c r="C9260" s="163" t="s">
        <v>3450</v>
      </c>
      <c r="D9260" s="163" t="s">
        <v>3390</v>
      </c>
      <c r="E9260" s="164" t="str">
        <f aca="false">CONCATENATE(SUM('Раздел 1'!C127:C127),"=",SUM('Раздел 1'!D127:V127))</f>
        <v>0=0</v>
      </c>
      <c r="F9260" s="164" t="s">
        <v>1875</v>
      </c>
    </row>
    <row r="9261" customFormat="false" ht="38.25" hidden="false" customHeight="false" outlineLevel="0" collapsed="false">
      <c r="A9261" s="161" t="str">
        <f aca="false">IF((SUM('Раздел 1'!C20:C20)=SUM('Раздел 1'!D20:V20)),"","Неверно!")</f>
        <v/>
      </c>
      <c r="B9261" s="162" t="s">
        <v>11556</v>
      </c>
      <c r="C9261" s="163" t="s">
        <v>3451</v>
      </c>
      <c r="D9261" s="163" t="s">
        <v>3390</v>
      </c>
      <c r="E9261" s="164" t="str">
        <f aca="false">CONCATENATE(SUM('Раздел 1'!C20:C20),"=",SUM('Раздел 1'!D20:V20))</f>
        <v>0=0</v>
      </c>
      <c r="F9261" s="164" t="s">
        <v>1875</v>
      </c>
    </row>
    <row r="9262" customFormat="false" ht="38.25" hidden="false" customHeight="false" outlineLevel="0" collapsed="false">
      <c r="A9262" s="161" t="str">
        <f aca="false">IF((SUM('Раздел 1'!C128:C128)=SUM('Раздел 1'!D128:V128)),"","Неверно!")</f>
        <v/>
      </c>
      <c r="B9262" s="162" t="s">
        <v>11556</v>
      </c>
      <c r="C9262" s="163" t="s">
        <v>3452</v>
      </c>
      <c r="D9262" s="163" t="s">
        <v>3390</v>
      </c>
      <c r="E9262" s="164" t="str">
        <f aca="false">CONCATENATE(SUM('Раздел 1'!C128:C128),"=",SUM('Раздел 1'!D128:V128))</f>
        <v>0=0</v>
      </c>
      <c r="F9262" s="164" t="s">
        <v>1875</v>
      </c>
    </row>
    <row r="9263" customFormat="false" ht="38.25" hidden="false" customHeight="false" outlineLevel="0" collapsed="false">
      <c r="A9263" s="161" t="str">
        <f aca="false">IF((SUM('Раздел 1'!C129:C129)=SUM('Раздел 1'!D129:V129)),"","Неверно!")</f>
        <v/>
      </c>
      <c r="B9263" s="162" t="s">
        <v>11556</v>
      </c>
      <c r="C9263" s="163" t="s">
        <v>3453</v>
      </c>
      <c r="D9263" s="163" t="s">
        <v>3390</v>
      </c>
      <c r="E9263" s="164" t="str">
        <f aca="false">CONCATENATE(SUM('Раздел 1'!C129:C129),"=",SUM('Раздел 1'!D129:V129))</f>
        <v>0=0</v>
      </c>
      <c r="F9263" s="164" t="s">
        <v>1875</v>
      </c>
    </row>
    <row r="9264" customFormat="false" ht="38.25" hidden="false" customHeight="false" outlineLevel="0" collapsed="false">
      <c r="A9264" s="161" t="str">
        <f aca="false">IF((SUM('Раздел 1'!C130:C130)=SUM('Раздел 1'!D130:V130)),"","Неверно!")</f>
        <v/>
      </c>
      <c r="B9264" s="162" t="s">
        <v>11556</v>
      </c>
      <c r="C9264" s="163" t="s">
        <v>3454</v>
      </c>
      <c r="D9264" s="163" t="s">
        <v>3390</v>
      </c>
      <c r="E9264" s="164" t="str">
        <f aca="false">CONCATENATE(SUM('Раздел 1'!C130:C130),"=",SUM('Раздел 1'!D130:V130))</f>
        <v>0=0</v>
      </c>
      <c r="F9264" s="164" t="s">
        <v>1875</v>
      </c>
    </row>
    <row r="9265" customFormat="false" ht="38.25" hidden="false" customHeight="false" outlineLevel="0" collapsed="false">
      <c r="A9265" s="161" t="str">
        <f aca="false">IF((SUM('Раздел 1'!C131:C131)=SUM('Раздел 1'!D131:V131)),"","Неверно!")</f>
        <v/>
      </c>
      <c r="B9265" s="162" t="s">
        <v>11556</v>
      </c>
      <c r="C9265" s="163" t="s">
        <v>3455</v>
      </c>
      <c r="D9265" s="163" t="s">
        <v>3390</v>
      </c>
      <c r="E9265" s="164" t="str">
        <f aca="false">CONCATENATE(SUM('Раздел 1'!C131:C131),"=",SUM('Раздел 1'!D131:V131))</f>
        <v>0=0</v>
      </c>
      <c r="F9265" s="164" t="s">
        <v>1875</v>
      </c>
    </row>
    <row r="9266" customFormat="false" ht="38.25" hidden="false" customHeight="false" outlineLevel="0" collapsed="false">
      <c r="A9266" s="161" t="str">
        <f aca="false">IF((SUM('Раздел 1'!C132:C132)=SUM('Раздел 1'!D132:V132)),"","Неверно!")</f>
        <v/>
      </c>
      <c r="B9266" s="162" t="s">
        <v>11556</v>
      </c>
      <c r="C9266" s="163" t="s">
        <v>3456</v>
      </c>
      <c r="D9266" s="163" t="s">
        <v>3390</v>
      </c>
      <c r="E9266" s="164" t="str">
        <f aca="false">CONCATENATE(SUM('Раздел 1'!C132:C132),"=",SUM('Раздел 1'!D132:V132))</f>
        <v>0=0</v>
      </c>
      <c r="F9266" s="164" t="s">
        <v>1875</v>
      </c>
    </row>
    <row r="9267" customFormat="false" ht="38.25" hidden="false" customHeight="false" outlineLevel="0" collapsed="false">
      <c r="A9267" s="161" t="str">
        <f aca="false">IF((SUM('Раздел 1'!C133:C133)=SUM('Раздел 1'!D133:V133)),"","Неверно!")</f>
        <v/>
      </c>
      <c r="B9267" s="162" t="s">
        <v>11556</v>
      </c>
      <c r="C9267" s="163" t="s">
        <v>3457</v>
      </c>
      <c r="D9267" s="163" t="s">
        <v>3390</v>
      </c>
      <c r="E9267" s="164" t="str">
        <f aca="false">CONCATENATE(SUM('Раздел 1'!C133:C133),"=",SUM('Раздел 1'!D133:V133))</f>
        <v>0=0</v>
      </c>
      <c r="F9267" s="164" t="s">
        <v>1875</v>
      </c>
    </row>
    <row r="9268" customFormat="false" ht="38.25" hidden="false" customHeight="false" outlineLevel="0" collapsed="false">
      <c r="A9268" s="161" t="str">
        <f aca="false">IF((SUM('Раздел 1'!C134:C134)=SUM('Раздел 1'!D134:V134)),"","Неверно!")</f>
        <v/>
      </c>
      <c r="B9268" s="162" t="s">
        <v>11556</v>
      </c>
      <c r="C9268" s="163" t="s">
        <v>3458</v>
      </c>
      <c r="D9268" s="163" t="s">
        <v>3390</v>
      </c>
      <c r="E9268" s="164" t="str">
        <f aca="false">CONCATENATE(SUM('Раздел 1'!C134:C134),"=",SUM('Раздел 1'!D134:V134))</f>
        <v>0=0</v>
      </c>
      <c r="F9268" s="164" t="s">
        <v>1875</v>
      </c>
    </row>
    <row r="9269" customFormat="false" ht="38.25" hidden="false" customHeight="false" outlineLevel="0" collapsed="false">
      <c r="A9269" s="161" t="str">
        <f aca="false">IF((SUM('Раздел 1'!C135:C135)=SUM('Раздел 1'!D135:V135)),"","Неверно!")</f>
        <v/>
      </c>
      <c r="B9269" s="162" t="s">
        <v>11556</v>
      </c>
      <c r="C9269" s="163" t="s">
        <v>3459</v>
      </c>
      <c r="D9269" s="163" t="s">
        <v>3390</v>
      </c>
      <c r="E9269" s="164" t="str">
        <f aca="false">CONCATENATE(SUM('Раздел 1'!C135:C135),"=",SUM('Раздел 1'!D135:V135))</f>
        <v>0=0</v>
      </c>
      <c r="F9269" s="164" t="s">
        <v>1875</v>
      </c>
    </row>
    <row r="9270" customFormat="false" ht="38.25" hidden="false" customHeight="false" outlineLevel="0" collapsed="false">
      <c r="A9270" s="161" t="str">
        <f aca="false">IF((SUM('Раздел 1'!C136:C136)=SUM('Раздел 1'!D136:V136)),"","Неверно!")</f>
        <v/>
      </c>
      <c r="B9270" s="162" t="s">
        <v>11556</v>
      </c>
      <c r="C9270" s="163" t="s">
        <v>3460</v>
      </c>
      <c r="D9270" s="163" t="s">
        <v>3390</v>
      </c>
      <c r="E9270" s="164" t="str">
        <f aca="false">CONCATENATE(SUM('Раздел 1'!C136:C136),"=",SUM('Раздел 1'!D136:V136))</f>
        <v>0=0</v>
      </c>
      <c r="F9270" s="164" t="s">
        <v>1875</v>
      </c>
    </row>
    <row r="9271" customFormat="false" ht="38.25" hidden="false" customHeight="false" outlineLevel="0" collapsed="false">
      <c r="A9271" s="161" t="str">
        <f aca="false">IF((SUM('Раздел 1'!C137:C137)=SUM('Раздел 1'!D137:V137)),"","Неверно!")</f>
        <v/>
      </c>
      <c r="B9271" s="162" t="s">
        <v>11556</v>
      </c>
      <c r="C9271" s="163" t="s">
        <v>3461</v>
      </c>
      <c r="D9271" s="163" t="s">
        <v>3390</v>
      </c>
      <c r="E9271" s="164" t="str">
        <f aca="false">CONCATENATE(SUM('Раздел 1'!C137:C137),"=",SUM('Раздел 1'!D137:V137))</f>
        <v>0=0</v>
      </c>
      <c r="F9271" s="164" t="s">
        <v>1875</v>
      </c>
    </row>
    <row r="9272" customFormat="false" ht="38.25" hidden="false" customHeight="false" outlineLevel="0" collapsed="false">
      <c r="A9272" s="161" t="str">
        <f aca="false">IF((SUM('Раздел 1'!C21:C21)=SUM('Раздел 1'!D21:V21)),"","Неверно!")</f>
        <v/>
      </c>
      <c r="B9272" s="162" t="s">
        <v>11556</v>
      </c>
      <c r="C9272" s="163" t="s">
        <v>3462</v>
      </c>
      <c r="D9272" s="163" t="s">
        <v>3390</v>
      </c>
      <c r="E9272" s="164" t="str">
        <f aca="false">CONCATENATE(SUM('Раздел 1'!C21:C21),"=",SUM('Раздел 1'!D21:V21))</f>
        <v>0=0</v>
      </c>
      <c r="F9272" s="164" t="s">
        <v>1875</v>
      </c>
    </row>
    <row r="9273" customFormat="false" ht="38.25" hidden="false" customHeight="false" outlineLevel="0" collapsed="false">
      <c r="A9273" s="161" t="str">
        <f aca="false">IF((SUM('Раздел 1'!C138:C138)=SUM('Раздел 1'!D138:V138)),"","Неверно!")</f>
        <v/>
      </c>
      <c r="B9273" s="162" t="s">
        <v>11556</v>
      </c>
      <c r="C9273" s="163" t="s">
        <v>3463</v>
      </c>
      <c r="D9273" s="163" t="s">
        <v>3390</v>
      </c>
      <c r="E9273" s="164" t="str">
        <f aca="false">CONCATENATE(SUM('Раздел 1'!C138:C138),"=",SUM('Раздел 1'!D138:V138))</f>
        <v>0=0</v>
      </c>
      <c r="F9273" s="164" t="s">
        <v>1875</v>
      </c>
    </row>
    <row r="9274" customFormat="false" ht="38.25" hidden="false" customHeight="false" outlineLevel="0" collapsed="false">
      <c r="A9274" s="161" t="str">
        <f aca="false">IF((SUM('Раздел 1'!C139:C139)=SUM('Раздел 1'!D139:V139)),"","Неверно!")</f>
        <v/>
      </c>
      <c r="B9274" s="162" t="s">
        <v>11556</v>
      </c>
      <c r="C9274" s="163" t="s">
        <v>3464</v>
      </c>
      <c r="D9274" s="163" t="s">
        <v>3390</v>
      </c>
      <c r="E9274" s="164" t="str">
        <f aca="false">CONCATENATE(SUM('Раздел 1'!C139:C139),"=",SUM('Раздел 1'!D139:V139))</f>
        <v>0=0</v>
      </c>
      <c r="F9274" s="164" t="s">
        <v>1875</v>
      </c>
    </row>
    <row r="9275" customFormat="false" ht="38.25" hidden="false" customHeight="false" outlineLevel="0" collapsed="false">
      <c r="A9275" s="161" t="str">
        <f aca="false">IF((SUM('Раздел 1'!C140:C140)=SUM('Раздел 1'!D140:V140)),"","Неверно!")</f>
        <v/>
      </c>
      <c r="B9275" s="162" t="s">
        <v>11556</v>
      </c>
      <c r="C9275" s="163" t="s">
        <v>3465</v>
      </c>
      <c r="D9275" s="163" t="s">
        <v>3390</v>
      </c>
      <c r="E9275" s="164" t="str">
        <f aca="false">CONCATENATE(SUM('Раздел 1'!C140:C140),"=",SUM('Раздел 1'!D140:V140))</f>
        <v>0=0</v>
      </c>
      <c r="F9275" s="164" t="s">
        <v>1875</v>
      </c>
    </row>
    <row r="9276" customFormat="false" ht="38.25" hidden="false" customHeight="false" outlineLevel="0" collapsed="false">
      <c r="A9276" s="161" t="str">
        <f aca="false">IF((SUM('Раздел 1'!C141:C141)=SUM('Раздел 1'!D141:V141)),"","Неверно!")</f>
        <v/>
      </c>
      <c r="B9276" s="162" t="s">
        <v>11556</v>
      </c>
      <c r="C9276" s="163" t="s">
        <v>3466</v>
      </c>
      <c r="D9276" s="163" t="s">
        <v>3390</v>
      </c>
      <c r="E9276" s="164" t="str">
        <f aca="false">CONCATENATE(SUM('Раздел 1'!C141:C141),"=",SUM('Раздел 1'!D141:V141))</f>
        <v>0=0</v>
      </c>
      <c r="F9276" s="164" t="s">
        <v>1875</v>
      </c>
    </row>
    <row r="9277" customFormat="false" ht="38.25" hidden="false" customHeight="false" outlineLevel="0" collapsed="false">
      <c r="A9277" s="161" t="str">
        <f aca="false">IF((SUM('Раздел 1'!C142:C142)=SUM('Раздел 1'!D142:V142)),"","Неверно!")</f>
        <v/>
      </c>
      <c r="B9277" s="162" t="s">
        <v>11556</v>
      </c>
      <c r="C9277" s="163" t="s">
        <v>3467</v>
      </c>
      <c r="D9277" s="163" t="s">
        <v>3390</v>
      </c>
      <c r="E9277" s="164" t="str">
        <f aca="false">CONCATENATE(SUM('Раздел 1'!C142:C142),"=",SUM('Раздел 1'!D142:V142))</f>
        <v>0=0</v>
      </c>
      <c r="F9277" s="164" t="s">
        <v>1875</v>
      </c>
    </row>
    <row r="9278" customFormat="false" ht="38.25" hidden="false" customHeight="false" outlineLevel="0" collapsed="false">
      <c r="A9278" s="161" t="str">
        <f aca="false">IF((SUM('Раздел 1'!C143:C143)=SUM('Раздел 1'!D143:V143)),"","Неверно!")</f>
        <v/>
      </c>
      <c r="B9278" s="162" t="s">
        <v>11556</v>
      </c>
      <c r="C9278" s="163" t="s">
        <v>3468</v>
      </c>
      <c r="D9278" s="163" t="s">
        <v>3390</v>
      </c>
      <c r="E9278" s="164" t="str">
        <f aca="false">CONCATENATE(SUM('Раздел 1'!C143:C143),"=",SUM('Раздел 1'!D143:V143))</f>
        <v>0=0</v>
      </c>
      <c r="F9278" s="164" t="s">
        <v>1875</v>
      </c>
    </row>
    <row r="9279" customFormat="false" ht="38.25" hidden="false" customHeight="false" outlineLevel="0" collapsed="false">
      <c r="A9279" s="161" t="str">
        <f aca="false">IF((SUM('Раздел 1'!C144:C144)=SUM('Раздел 1'!D144:V144)),"","Неверно!")</f>
        <v/>
      </c>
      <c r="B9279" s="162" t="s">
        <v>11556</v>
      </c>
      <c r="C9279" s="163" t="s">
        <v>3469</v>
      </c>
      <c r="D9279" s="163" t="s">
        <v>3390</v>
      </c>
      <c r="E9279" s="164" t="str">
        <f aca="false">CONCATENATE(SUM('Раздел 1'!C144:C144),"=",SUM('Раздел 1'!D144:V144))</f>
        <v>0=0</v>
      </c>
      <c r="F9279" s="164" t="s">
        <v>1875</v>
      </c>
    </row>
    <row r="9280" customFormat="false" ht="38.25" hidden="false" customHeight="false" outlineLevel="0" collapsed="false">
      <c r="A9280" s="161" t="str">
        <f aca="false">IF((SUM('Раздел 1'!C145:C145)=SUM('Раздел 1'!D145:V145)),"","Неверно!")</f>
        <v/>
      </c>
      <c r="B9280" s="162" t="s">
        <v>11556</v>
      </c>
      <c r="C9280" s="163" t="s">
        <v>3470</v>
      </c>
      <c r="D9280" s="163" t="s">
        <v>3390</v>
      </c>
      <c r="E9280" s="164" t="str">
        <f aca="false">CONCATENATE(SUM('Раздел 1'!C145:C145),"=",SUM('Раздел 1'!D145:V145))</f>
        <v>0=0</v>
      </c>
      <c r="F9280" s="164" t="s">
        <v>1875</v>
      </c>
    </row>
    <row r="9281" customFormat="false" ht="38.25" hidden="false" customHeight="false" outlineLevel="0" collapsed="false">
      <c r="A9281" s="161" t="str">
        <f aca="false">IF((SUM('Раздел 1'!C146:C146)=SUM('Раздел 1'!D146:V146)),"","Неверно!")</f>
        <v/>
      </c>
      <c r="B9281" s="162" t="s">
        <v>11556</v>
      </c>
      <c r="C9281" s="163" t="s">
        <v>3471</v>
      </c>
      <c r="D9281" s="163" t="s">
        <v>3390</v>
      </c>
      <c r="E9281" s="164" t="str">
        <f aca="false">CONCATENATE(SUM('Раздел 1'!C146:C146),"=",SUM('Раздел 1'!D146:V146))</f>
        <v>0=0</v>
      </c>
      <c r="F9281" s="164" t="s">
        <v>1875</v>
      </c>
    </row>
    <row r="9282" customFormat="false" ht="38.25" hidden="false" customHeight="false" outlineLevel="0" collapsed="false">
      <c r="A9282" s="161" t="str">
        <f aca="false">IF((SUM('Раздел 1'!C147:C147)=SUM('Раздел 1'!D147:V147)),"","Неверно!")</f>
        <v/>
      </c>
      <c r="B9282" s="162" t="s">
        <v>11556</v>
      </c>
      <c r="C9282" s="163" t="s">
        <v>3472</v>
      </c>
      <c r="D9282" s="163" t="s">
        <v>3390</v>
      </c>
      <c r="E9282" s="164" t="str">
        <f aca="false">CONCATENATE(SUM('Раздел 1'!C147:C147),"=",SUM('Раздел 1'!D147:V147))</f>
        <v>0=0</v>
      </c>
      <c r="F9282" s="164" t="s">
        <v>1875</v>
      </c>
    </row>
    <row r="9283" customFormat="false" ht="38.25" hidden="false" customHeight="false" outlineLevel="0" collapsed="false">
      <c r="A9283" s="161" t="str">
        <f aca="false">IF((SUM('Раздел 1'!C22:C22)=SUM('Раздел 1'!D22:V22)),"","Неверно!")</f>
        <v/>
      </c>
      <c r="B9283" s="162" t="s">
        <v>11556</v>
      </c>
      <c r="C9283" s="163" t="s">
        <v>3473</v>
      </c>
      <c r="D9283" s="163" t="s">
        <v>3390</v>
      </c>
      <c r="E9283" s="164" t="str">
        <f aca="false">CONCATENATE(SUM('Раздел 1'!C22:C22),"=",SUM('Раздел 1'!D22:V22))</f>
        <v>0=0</v>
      </c>
      <c r="F9283" s="164" t="s">
        <v>1875</v>
      </c>
    </row>
    <row r="9284" customFormat="false" ht="38.25" hidden="false" customHeight="false" outlineLevel="0" collapsed="false">
      <c r="A9284" s="161" t="str">
        <f aca="false">IF((SUM('Раздел 1'!C148:C148)=SUM('Раздел 1'!D148:V148)),"","Неверно!")</f>
        <v/>
      </c>
      <c r="B9284" s="162" t="s">
        <v>11556</v>
      </c>
      <c r="C9284" s="163" t="s">
        <v>3474</v>
      </c>
      <c r="D9284" s="163" t="s">
        <v>3390</v>
      </c>
      <c r="E9284" s="164" t="str">
        <f aca="false">CONCATENATE(SUM('Раздел 1'!C148:C148),"=",SUM('Раздел 1'!D148:V148))</f>
        <v>0=0</v>
      </c>
      <c r="F9284" s="164" t="s">
        <v>1875</v>
      </c>
    </row>
    <row r="9285" customFormat="false" ht="38.25" hidden="false" customHeight="false" outlineLevel="0" collapsed="false">
      <c r="A9285" s="161" t="str">
        <f aca="false">IF((SUM('Раздел 1'!C149:C149)=SUM('Раздел 1'!D149:V149)),"","Неверно!")</f>
        <v/>
      </c>
      <c r="B9285" s="162" t="s">
        <v>11556</v>
      </c>
      <c r="C9285" s="163" t="s">
        <v>3475</v>
      </c>
      <c r="D9285" s="163" t="s">
        <v>3390</v>
      </c>
      <c r="E9285" s="164" t="str">
        <f aca="false">CONCATENATE(SUM('Раздел 1'!C149:C149),"=",SUM('Раздел 1'!D149:V149))</f>
        <v>0=0</v>
      </c>
      <c r="F9285" s="164" t="s">
        <v>1875</v>
      </c>
    </row>
    <row r="9286" customFormat="false" ht="38.25" hidden="false" customHeight="false" outlineLevel="0" collapsed="false">
      <c r="A9286" s="161" t="str">
        <f aca="false">IF((SUM('Раздел 1'!C150:C150)=SUM('Раздел 1'!D150:V150)),"","Неверно!")</f>
        <v/>
      </c>
      <c r="B9286" s="162" t="s">
        <v>11556</v>
      </c>
      <c r="C9286" s="163" t="s">
        <v>3476</v>
      </c>
      <c r="D9286" s="163" t="s">
        <v>3390</v>
      </c>
      <c r="E9286" s="164" t="str">
        <f aca="false">CONCATENATE(SUM('Раздел 1'!C150:C150),"=",SUM('Раздел 1'!D150:V150))</f>
        <v>0=0</v>
      </c>
      <c r="F9286" s="164" t="s">
        <v>1875</v>
      </c>
    </row>
    <row r="9287" customFormat="false" ht="38.25" hidden="false" customHeight="false" outlineLevel="0" collapsed="false">
      <c r="A9287" s="161" t="str">
        <f aca="false">IF((SUM('Раздел 1'!C151:C151)=SUM('Раздел 1'!D151:V151)),"","Неверно!")</f>
        <v/>
      </c>
      <c r="B9287" s="162" t="s">
        <v>11556</v>
      </c>
      <c r="C9287" s="163" t="s">
        <v>3477</v>
      </c>
      <c r="D9287" s="163" t="s">
        <v>3390</v>
      </c>
      <c r="E9287" s="164" t="str">
        <f aca="false">CONCATENATE(SUM('Раздел 1'!C151:C151),"=",SUM('Раздел 1'!D151:V151))</f>
        <v>0=0</v>
      </c>
      <c r="F9287" s="164" t="s">
        <v>1875</v>
      </c>
    </row>
    <row r="9288" customFormat="false" ht="38.25" hidden="false" customHeight="false" outlineLevel="0" collapsed="false">
      <c r="A9288" s="161" t="str">
        <f aca="false">IF((SUM('Раздел 1'!C152:C152)=SUM('Раздел 1'!D152:V152)),"","Неверно!")</f>
        <v/>
      </c>
      <c r="B9288" s="162" t="s">
        <v>11556</v>
      </c>
      <c r="C9288" s="163" t="s">
        <v>3478</v>
      </c>
      <c r="D9288" s="163" t="s">
        <v>3390</v>
      </c>
      <c r="E9288" s="164" t="str">
        <f aca="false">CONCATENATE(SUM('Раздел 1'!C152:C152),"=",SUM('Раздел 1'!D152:V152))</f>
        <v>0=0</v>
      </c>
      <c r="F9288" s="164" t="s">
        <v>1875</v>
      </c>
    </row>
    <row r="9289" customFormat="false" ht="38.25" hidden="false" customHeight="false" outlineLevel="0" collapsed="false">
      <c r="A9289" s="161" t="str">
        <f aca="false">IF((SUM('Раздел 1'!C153:C153)=SUM('Раздел 1'!D153:V153)),"","Неверно!")</f>
        <v/>
      </c>
      <c r="B9289" s="162" t="s">
        <v>11556</v>
      </c>
      <c r="C9289" s="163" t="s">
        <v>3479</v>
      </c>
      <c r="D9289" s="163" t="s">
        <v>3390</v>
      </c>
      <c r="E9289" s="164" t="str">
        <f aca="false">CONCATENATE(SUM('Раздел 1'!C153:C153),"=",SUM('Раздел 1'!D153:V153))</f>
        <v>0=0</v>
      </c>
      <c r="F9289" s="164" t="s">
        <v>1875</v>
      </c>
    </row>
    <row r="9290" customFormat="false" ht="38.25" hidden="false" customHeight="false" outlineLevel="0" collapsed="false">
      <c r="A9290" s="161" t="str">
        <f aca="false">IF((SUM('Раздел 1'!C154:C154)=SUM('Раздел 1'!D154:V154)),"","Неверно!")</f>
        <v/>
      </c>
      <c r="B9290" s="162" t="s">
        <v>11556</v>
      </c>
      <c r="C9290" s="163" t="s">
        <v>3480</v>
      </c>
      <c r="D9290" s="163" t="s">
        <v>3390</v>
      </c>
      <c r="E9290" s="164" t="str">
        <f aca="false">CONCATENATE(SUM('Раздел 1'!C154:C154),"=",SUM('Раздел 1'!D154:V154))</f>
        <v>0=0</v>
      </c>
      <c r="F9290" s="164" t="s">
        <v>1875</v>
      </c>
    </row>
    <row r="9291" customFormat="false" ht="38.25" hidden="false" customHeight="false" outlineLevel="0" collapsed="false">
      <c r="A9291" s="161" t="str">
        <f aca="false">IF((SUM('Раздел 1'!C155:C155)=SUM('Раздел 1'!D155:V155)),"","Неверно!")</f>
        <v/>
      </c>
      <c r="B9291" s="162" t="s">
        <v>11556</v>
      </c>
      <c r="C9291" s="163" t="s">
        <v>3481</v>
      </c>
      <c r="D9291" s="163" t="s">
        <v>3390</v>
      </c>
      <c r="E9291" s="164" t="str">
        <f aca="false">CONCATENATE(SUM('Раздел 1'!C155:C155),"=",SUM('Раздел 1'!D155:V155))</f>
        <v>0=0</v>
      </c>
      <c r="F9291" s="164" t="s">
        <v>1875</v>
      </c>
    </row>
    <row r="9292" customFormat="false" ht="38.25" hidden="false" customHeight="false" outlineLevel="0" collapsed="false">
      <c r="A9292" s="161" t="str">
        <f aca="false">IF((SUM('Раздел 1'!C156:C156)=SUM('Раздел 1'!D156:V156)),"","Неверно!")</f>
        <v/>
      </c>
      <c r="B9292" s="162" t="s">
        <v>11556</v>
      </c>
      <c r="C9292" s="163" t="s">
        <v>3482</v>
      </c>
      <c r="D9292" s="163" t="s">
        <v>3390</v>
      </c>
      <c r="E9292" s="164" t="str">
        <f aca="false">CONCATENATE(SUM('Раздел 1'!C156:C156),"=",SUM('Раздел 1'!D156:V156))</f>
        <v>0=0</v>
      </c>
      <c r="F9292" s="164" t="s">
        <v>1875</v>
      </c>
    </row>
    <row r="9293" customFormat="false" ht="38.25" hidden="false" customHeight="false" outlineLevel="0" collapsed="false">
      <c r="A9293" s="161" t="str">
        <f aca="false">IF((SUM('Раздел 1'!C157:C157)=SUM('Раздел 1'!D157:V157)),"","Неверно!")</f>
        <v/>
      </c>
      <c r="B9293" s="162" t="s">
        <v>11556</v>
      </c>
      <c r="C9293" s="163" t="s">
        <v>3483</v>
      </c>
      <c r="D9293" s="163" t="s">
        <v>3390</v>
      </c>
      <c r="E9293" s="164" t="str">
        <f aca="false">CONCATENATE(SUM('Раздел 1'!C157:C157),"=",SUM('Раздел 1'!D157:V157))</f>
        <v>0=0</v>
      </c>
      <c r="F9293" s="164" t="s">
        <v>1875</v>
      </c>
    </row>
    <row r="9294" customFormat="false" ht="38.25" hidden="false" customHeight="false" outlineLevel="0" collapsed="false">
      <c r="A9294" s="161" t="str">
        <f aca="false">IF((SUM('Раздел 1'!C23:C23)=SUM('Раздел 1'!D23:V23)),"","Неверно!")</f>
        <v/>
      </c>
      <c r="B9294" s="162" t="s">
        <v>11556</v>
      </c>
      <c r="C9294" s="163" t="s">
        <v>3484</v>
      </c>
      <c r="D9294" s="163" t="s">
        <v>3390</v>
      </c>
      <c r="E9294" s="164" t="str">
        <f aca="false">CONCATENATE(SUM('Раздел 1'!C23:C23),"=",SUM('Раздел 1'!D23:V23))</f>
        <v>0=0</v>
      </c>
      <c r="F9294" s="164" t="s">
        <v>1875</v>
      </c>
    </row>
    <row r="9295" customFormat="false" ht="38.25" hidden="false" customHeight="false" outlineLevel="0" collapsed="false">
      <c r="A9295" s="161" t="str">
        <f aca="false">IF((SUM('Раздел 1'!C158:C158)=SUM('Раздел 1'!D158:V158)),"","Неверно!")</f>
        <v/>
      </c>
      <c r="B9295" s="162" t="s">
        <v>11556</v>
      </c>
      <c r="C9295" s="163" t="s">
        <v>3485</v>
      </c>
      <c r="D9295" s="163" t="s">
        <v>3390</v>
      </c>
      <c r="E9295" s="164" t="str">
        <f aca="false">CONCATENATE(SUM('Раздел 1'!C158:C158),"=",SUM('Раздел 1'!D158:V158))</f>
        <v>0=0</v>
      </c>
      <c r="F9295" s="164" t="s">
        <v>1875</v>
      </c>
    </row>
    <row r="9296" customFormat="false" ht="38.25" hidden="false" customHeight="false" outlineLevel="0" collapsed="false">
      <c r="A9296" s="161" t="str">
        <f aca="false">IF((SUM('Раздел 1'!C159:C159)=SUM('Раздел 1'!D159:V159)),"","Неверно!")</f>
        <v/>
      </c>
      <c r="B9296" s="162" t="s">
        <v>11556</v>
      </c>
      <c r="C9296" s="163" t="s">
        <v>3486</v>
      </c>
      <c r="D9296" s="163" t="s">
        <v>3390</v>
      </c>
      <c r="E9296" s="164" t="str">
        <f aca="false">CONCATENATE(SUM('Раздел 1'!C159:C159),"=",SUM('Раздел 1'!D159:V159))</f>
        <v>0=0</v>
      </c>
      <c r="F9296" s="164" t="s">
        <v>1875</v>
      </c>
    </row>
    <row r="9297" customFormat="false" ht="38.25" hidden="false" customHeight="false" outlineLevel="0" collapsed="false">
      <c r="A9297" s="161" t="str">
        <f aca="false">IF((SUM('Раздел 1'!C160:C160)=SUM('Раздел 1'!D160:V160)),"","Неверно!")</f>
        <v/>
      </c>
      <c r="B9297" s="162" t="s">
        <v>11556</v>
      </c>
      <c r="C9297" s="163" t="s">
        <v>3487</v>
      </c>
      <c r="D9297" s="163" t="s">
        <v>3390</v>
      </c>
      <c r="E9297" s="164" t="str">
        <f aca="false">CONCATENATE(SUM('Раздел 1'!C160:C160),"=",SUM('Раздел 1'!D160:V160))</f>
        <v>0=0</v>
      </c>
      <c r="F9297" s="164" t="s">
        <v>1875</v>
      </c>
    </row>
    <row r="9298" customFormat="false" ht="38.25" hidden="false" customHeight="false" outlineLevel="0" collapsed="false">
      <c r="A9298" s="161" t="str">
        <f aca="false">IF((SUM('Раздел 1'!C161:C161)=SUM('Раздел 1'!D161:V161)),"","Неверно!")</f>
        <v/>
      </c>
      <c r="B9298" s="162" t="s">
        <v>11556</v>
      </c>
      <c r="C9298" s="163" t="s">
        <v>3488</v>
      </c>
      <c r="D9298" s="163" t="s">
        <v>3390</v>
      </c>
      <c r="E9298" s="164" t="str">
        <f aca="false">CONCATENATE(SUM('Раздел 1'!C161:C161),"=",SUM('Раздел 1'!D161:V161))</f>
        <v>0=0</v>
      </c>
      <c r="F9298" s="164" t="s">
        <v>1875</v>
      </c>
    </row>
    <row r="9299" customFormat="false" ht="38.25" hidden="false" customHeight="false" outlineLevel="0" collapsed="false">
      <c r="A9299" s="161" t="str">
        <f aca="false">IF((SUM('Раздел 1'!C162:C162)=SUM('Раздел 1'!D162:V162)),"","Неверно!")</f>
        <v/>
      </c>
      <c r="B9299" s="162" t="s">
        <v>11556</v>
      </c>
      <c r="C9299" s="163" t="s">
        <v>3489</v>
      </c>
      <c r="D9299" s="163" t="s">
        <v>3390</v>
      </c>
      <c r="E9299" s="164" t="str">
        <f aca="false">CONCATENATE(SUM('Раздел 1'!C162:C162),"=",SUM('Раздел 1'!D162:V162))</f>
        <v>0=0</v>
      </c>
      <c r="F9299" s="164" t="s">
        <v>1875</v>
      </c>
    </row>
    <row r="9300" customFormat="false" ht="38.25" hidden="false" customHeight="false" outlineLevel="0" collapsed="false">
      <c r="A9300" s="161" t="str">
        <f aca="false">IF((SUM('Раздел 1'!C163:C163)=SUM('Раздел 1'!D163:V163)),"","Неверно!")</f>
        <v/>
      </c>
      <c r="B9300" s="162" t="s">
        <v>11556</v>
      </c>
      <c r="C9300" s="163" t="s">
        <v>3490</v>
      </c>
      <c r="D9300" s="163" t="s">
        <v>3390</v>
      </c>
      <c r="E9300" s="164" t="str">
        <f aca="false">CONCATENATE(SUM('Раздел 1'!C163:C163),"=",SUM('Раздел 1'!D163:V163))</f>
        <v>0=0</v>
      </c>
      <c r="F9300" s="164" t="s">
        <v>1875</v>
      </c>
    </row>
    <row r="9301" customFormat="false" ht="38.25" hidden="false" customHeight="false" outlineLevel="0" collapsed="false">
      <c r="A9301" s="161" t="str">
        <f aca="false">IF((SUM('Раздел 1'!C164:C164)=SUM('Раздел 1'!D164:V164)),"","Неверно!")</f>
        <v/>
      </c>
      <c r="B9301" s="162" t="s">
        <v>11556</v>
      </c>
      <c r="C9301" s="163" t="s">
        <v>3491</v>
      </c>
      <c r="D9301" s="163" t="s">
        <v>3390</v>
      </c>
      <c r="E9301" s="164" t="str">
        <f aca="false">CONCATENATE(SUM('Раздел 1'!C164:C164),"=",SUM('Раздел 1'!D164:V164))</f>
        <v>0=0</v>
      </c>
      <c r="F9301" s="164" t="s">
        <v>1875</v>
      </c>
    </row>
    <row r="9302" customFormat="false" ht="38.25" hidden="false" customHeight="false" outlineLevel="0" collapsed="false">
      <c r="A9302" s="161" t="str">
        <f aca="false">IF((SUM('Раздел 1'!C165:C165)=SUM('Раздел 1'!D165:V165)),"","Неверно!")</f>
        <v/>
      </c>
      <c r="B9302" s="162" t="s">
        <v>11556</v>
      </c>
      <c r="C9302" s="163" t="s">
        <v>3492</v>
      </c>
      <c r="D9302" s="163" t="s">
        <v>3390</v>
      </c>
      <c r="E9302" s="164" t="str">
        <f aca="false">CONCATENATE(SUM('Раздел 1'!C165:C165),"=",SUM('Раздел 1'!D165:V165))</f>
        <v>0=0</v>
      </c>
      <c r="F9302" s="164" t="s">
        <v>1875</v>
      </c>
    </row>
    <row r="9303" customFormat="false" ht="38.25" hidden="false" customHeight="false" outlineLevel="0" collapsed="false">
      <c r="A9303" s="161" t="str">
        <f aca="false">IF((SUM('Раздел 1'!C166:C166)=SUM('Раздел 1'!D166:V166)),"","Неверно!")</f>
        <v/>
      </c>
      <c r="B9303" s="162" t="s">
        <v>11556</v>
      </c>
      <c r="C9303" s="163" t="s">
        <v>3493</v>
      </c>
      <c r="D9303" s="163" t="s">
        <v>3390</v>
      </c>
      <c r="E9303" s="164" t="str">
        <f aca="false">CONCATENATE(SUM('Раздел 1'!C166:C166),"=",SUM('Раздел 1'!D166:V166))</f>
        <v>0=0</v>
      </c>
      <c r="F9303" s="164" t="s">
        <v>1875</v>
      </c>
    </row>
    <row r="9304" customFormat="false" ht="38.25" hidden="false" customHeight="false" outlineLevel="0" collapsed="false">
      <c r="A9304" s="161" t="str">
        <f aca="false">IF((SUM('Раздел 1'!C167:C167)=SUM('Раздел 1'!D167:V167)),"","Неверно!")</f>
        <v/>
      </c>
      <c r="B9304" s="162" t="s">
        <v>11556</v>
      </c>
      <c r="C9304" s="163" t="s">
        <v>3494</v>
      </c>
      <c r="D9304" s="163" t="s">
        <v>3390</v>
      </c>
      <c r="E9304" s="164" t="str">
        <f aca="false">CONCATENATE(SUM('Раздел 1'!C167:C167),"=",SUM('Раздел 1'!D167:V167))</f>
        <v>0=0</v>
      </c>
      <c r="F9304" s="164" t="s">
        <v>1875</v>
      </c>
    </row>
    <row r="9305" customFormat="false" ht="38.25" hidden="false" customHeight="false" outlineLevel="0" collapsed="false">
      <c r="A9305" s="161" t="str">
        <f aca="false">IF((SUM('Раздел 1'!C24:C24)=SUM('Раздел 1'!D24:V24)),"","Неверно!")</f>
        <v/>
      </c>
      <c r="B9305" s="162" t="s">
        <v>11556</v>
      </c>
      <c r="C9305" s="163" t="s">
        <v>3495</v>
      </c>
      <c r="D9305" s="163" t="s">
        <v>3390</v>
      </c>
      <c r="E9305" s="164" t="str">
        <f aca="false">CONCATENATE(SUM('Раздел 1'!C24:C24),"=",SUM('Раздел 1'!D24:V24))</f>
        <v>0=0</v>
      </c>
      <c r="F9305" s="164" t="s">
        <v>1875</v>
      </c>
    </row>
    <row r="9306" customFormat="false" ht="38.25" hidden="false" customHeight="false" outlineLevel="0" collapsed="false">
      <c r="A9306" s="161" t="str">
        <f aca="false">IF((SUM('Раздел 1'!C168:C168)=SUM('Раздел 1'!D168:V168)),"","Неверно!")</f>
        <v/>
      </c>
      <c r="B9306" s="162" t="s">
        <v>11556</v>
      </c>
      <c r="C9306" s="163" t="s">
        <v>3496</v>
      </c>
      <c r="D9306" s="163" t="s">
        <v>3390</v>
      </c>
      <c r="E9306" s="164" t="str">
        <f aca="false">CONCATENATE(SUM('Раздел 1'!C168:C168),"=",SUM('Раздел 1'!D168:V168))</f>
        <v>0=0</v>
      </c>
      <c r="F9306" s="164" t="s">
        <v>1875</v>
      </c>
    </row>
    <row r="9307" customFormat="false" ht="38.25" hidden="false" customHeight="false" outlineLevel="0" collapsed="false">
      <c r="A9307" s="161" t="str">
        <f aca="false">IF((SUM('Раздел 1'!C169:C169)=SUM('Раздел 1'!D169:V169)),"","Неверно!")</f>
        <v/>
      </c>
      <c r="B9307" s="162" t="s">
        <v>11556</v>
      </c>
      <c r="C9307" s="163" t="s">
        <v>3497</v>
      </c>
      <c r="D9307" s="163" t="s">
        <v>3390</v>
      </c>
      <c r="E9307" s="164" t="str">
        <f aca="false">CONCATENATE(SUM('Раздел 1'!C169:C169),"=",SUM('Раздел 1'!D169:V169))</f>
        <v>0=0</v>
      </c>
      <c r="F9307" s="164" t="s">
        <v>1875</v>
      </c>
    </row>
    <row r="9308" customFormat="false" ht="38.25" hidden="false" customHeight="false" outlineLevel="0" collapsed="false">
      <c r="A9308" s="161" t="str">
        <f aca="false">IF((SUM('Раздел 1'!C170:C170)=SUM('Раздел 1'!D170:V170)),"","Неверно!")</f>
        <v/>
      </c>
      <c r="B9308" s="162" t="s">
        <v>11556</v>
      </c>
      <c r="C9308" s="163" t="s">
        <v>3498</v>
      </c>
      <c r="D9308" s="163" t="s">
        <v>3390</v>
      </c>
      <c r="E9308" s="164" t="str">
        <f aca="false">CONCATENATE(SUM('Раздел 1'!C170:C170),"=",SUM('Раздел 1'!D170:V170))</f>
        <v>0=0</v>
      </c>
      <c r="F9308" s="164" t="s">
        <v>1875</v>
      </c>
    </row>
    <row r="9309" customFormat="false" ht="38.25" hidden="false" customHeight="false" outlineLevel="0" collapsed="false">
      <c r="A9309" s="161" t="str">
        <f aca="false">IF((SUM('Раздел 1'!C171:C171)=SUM('Раздел 1'!D171:V171)),"","Неверно!")</f>
        <v/>
      </c>
      <c r="B9309" s="162" t="s">
        <v>11556</v>
      </c>
      <c r="C9309" s="163" t="s">
        <v>3499</v>
      </c>
      <c r="D9309" s="163" t="s">
        <v>3390</v>
      </c>
      <c r="E9309" s="164" t="str">
        <f aca="false">CONCATENATE(SUM('Раздел 1'!C171:C171),"=",SUM('Раздел 1'!D171:V171))</f>
        <v>0=0</v>
      </c>
      <c r="F9309" s="164" t="s">
        <v>1875</v>
      </c>
    </row>
    <row r="9310" customFormat="false" ht="38.25" hidden="false" customHeight="false" outlineLevel="0" collapsed="false">
      <c r="A9310" s="161" t="str">
        <f aca="false">IF((SUM('Раздел 1'!C172:C172)=SUM('Раздел 1'!D172:V172)),"","Неверно!")</f>
        <v/>
      </c>
      <c r="B9310" s="162" t="s">
        <v>11556</v>
      </c>
      <c r="C9310" s="163" t="s">
        <v>3500</v>
      </c>
      <c r="D9310" s="163" t="s">
        <v>3390</v>
      </c>
      <c r="E9310" s="164" t="str">
        <f aca="false">CONCATENATE(SUM('Раздел 1'!C172:C172),"=",SUM('Раздел 1'!D172:V172))</f>
        <v>0=0</v>
      </c>
      <c r="F9310" s="164" t="s">
        <v>1875</v>
      </c>
    </row>
    <row r="9311" customFormat="false" ht="38.25" hidden="false" customHeight="false" outlineLevel="0" collapsed="false">
      <c r="A9311" s="161" t="str">
        <f aca="false">IF((SUM('Раздел 1'!C173:C173)=SUM('Раздел 1'!D173:V173)),"","Неверно!")</f>
        <v/>
      </c>
      <c r="B9311" s="162" t="s">
        <v>11556</v>
      </c>
      <c r="C9311" s="163" t="s">
        <v>3501</v>
      </c>
      <c r="D9311" s="163" t="s">
        <v>3390</v>
      </c>
      <c r="E9311" s="164" t="str">
        <f aca="false">CONCATENATE(SUM('Раздел 1'!C173:C173),"=",SUM('Раздел 1'!D173:V173))</f>
        <v>0=0</v>
      </c>
      <c r="F9311" s="164" t="s">
        <v>1875</v>
      </c>
    </row>
    <row r="9312" customFormat="false" ht="38.25" hidden="false" customHeight="false" outlineLevel="0" collapsed="false">
      <c r="A9312" s="161" t="str">
        <f aca="false">IF((SUM('Раздел 1'!C174:C174)=SUM('Раздел 1'!D174:V174)),"","Неверно!")</f>
        <v/>
      </c>
      <c r="B9312" s="162" t="s">
        <v>11556</v>
      </c>
      <c r="C9312" s="163" t="s">
        <v>3502</v>
      </c>
      <c r="D9312" s="163" t="s">
        <v>3390</v>
      </c>
      <c r="E9312" s="164" t="str">
        <f aca="false">CONCATENATE(SUM('Раздел 1'!C174:C174),"=",SUM('Раздел 1'!D174:V174))</f>
        <v>0=0</v>
      </c>
      <c r="F9312" s="164" t="s">
        <v>1875</v>
      </c>
    </row>
    <row r="9313" customFormat="false" ht="38.25" hidden="false" customHeight="false" outlineLevel="0" collapsed="false">
      <c r="A9313" s="161" t="str">
        <f aca="false">IF((SUM('Раздел 1'!C175:C175)=SUM('Раздел 1'!D175:V175)),"","Неверно!")</f>
        <v/>
      </c>
      <c r="B9313" s="162" t="s">
        <v>11556</v>
      </c>
      <c r="C9313" s="163" t="s">
        <v>3503</v>
      </c>
      <c r="D9313" s="163" t="s">
        <v>3390</v>
      </c>
      <c r="E9313" s="164" t="str">
        <f aca="false">CONCATENATE(SUM('Раздел 1'!C175:C175),"=",SUM('Раздел 1'!D175:V175))</f>
        <v>0=0</v>
      </c>
      <c r="F9313" s="164" t="s">
        <v>1875</v>
      </c>
    </row>
    <row r="9314" customFormat="false" ht="38.25" hidden="false" customHeight="false" outlineLevel="0" collapsed="false">
      <c r="A9314" s="161" t="str">
        <f aca="false">IF((SUM('Раздел 1'!C176:C176)=SUM('Раздел 1'!D176:V176)),"","Неверно!")</f>
        <v/>
      </c>
      <c r="B9314" s="162" t="s">
        <v>11556</v>
      </c>
      <c r="C9314" s="163" t="s">
        <v>3504</v>
      </c>
      <c r="D9314" s="163" t="s">
        <v>3390</v>
      </c>
      <c r="E9314" s="164" t="str">
        <f aca="false">CONCATENATE(SUM('Раздел 1'!C176:C176),"=",SUM('Раздел 1'!D176:V176))</f>
        <v>0=0</v>
      </c>
      <c r="F9314" s="164" t="s">
        <v>1875</v>
      </c>
    </row>
    <row r="9315" customFormat="false" ht="38.25" hidden="false" customHeight="false" outlineLevel="0" collapsed="false">
      <c r="A9315" s="161" t="str">
        <f aca="false">IF((SUM('Раздел 1'!C177:C177)=SUM('Раздел 1'!D177:V177)),"","Неверно!")</f>
        <v/>
      </c>
      <c r="B9315" s="162" t="s">
        <v>11556</v>
      </c>
      <c r="C9315" s="163" t="s">
        <v>3505</v>
      </c>
      <c r="D9315" s="163" t="s">
        <v>3390</v>
      </c>
      <c r="E9315" s="164" t="str">
        <f aca="false">CONCATENATE(SUM('Раздел 1'!C177:C177),"=",SUM('Раздел 1'!D177:V177))</f>
        <v>0=0</v>
      </c>
      <c r="F9315" s="164" t="s">
        <v>1875</v>
      </c>
    </row>
    <row r="9316" customFormat="false" ht="38.25" hidden="false" customHeight="false" outlineLevel="0" collapsed="false">
      <c r="A9316" s="161" t="str">
        <f aca="false">IF((SUM('Раздел 1'!C25:C25)=SUM('Раздел 1'!D25:V25)),"","Неверно!")</f>
        <v/>
      </c>
      <c r="B9316" s="162" t="s">
        <v>11556</v>
      </c>
      <c r="C9316" s="163" t="s">
        <v>3506</v>
      </c>
      <c r="D9316" s="163" t="s">
        <v>3390</v>
      </c>
      <c r="E9316" s="164" t="str">
        <f aca="false">CONCATENATE(SUM('Раздел 1'!C25:C25),"=",SUM('Раздел 1'!D25:V25))</f>
        <v>0=0</v>
      </c>
      <c r="F9316" s="164" t="s">
        <v>1875</v>
      </c>
    </row>
    <row r="9317" customFormat="false" ht="38.25" hidden="false" customHeight="false" outlineLevel="0" collapsed="false">
      <c r="A9317" s="161" t="str">
        <f aca="false">IF((SUM('Раздел 1'!C178:C178)=SUM('Раздел 1'!D178:V178)),"","Неверно!")</f>
        <v/>
      </c>
      <c r="B9317" s="162" t="s">
        <v>11556</v>
      </c>
      <c r="C9317" s="163" t="s">
        <v>3507</v>
      </c>
      <c r="D9317" s="163" t="s">
        <v>3390</v>
      </c>
      <c r="E9317" s="164" t="str">
        <f aca="false">CONCATENATE(SUM('Раздел 1'!C178:C178),"=",SUM('Раздел 1'!D178:V178))</f>
        <v>0=0</v>
      </c>
      <c r="F9317" s="164" t="s">
        <v>1875</v>
      </c>
    </row>
    <row r="9318" customFormat="false" ht="38.25" hidden="false" customHeight="false" outlineLevel="0" collapsed="false">
      <c r="A9318" s="161" t="str">
        <f aca="false">IF((SUM('Раздел 1'!C179:C179)=SUM('Раздел 1'!D179:V179)),"","Неверно!")</f>
        <v/>
      </c>
      <c r="B9318" s="162" t="s">
        <v>11556</v>
      </c>
      <c r="C9318" s="163" t="s">
        <v>3508</v>
      </c>
      <c r="D9318" s="163" t="s">
        <v>3390</v>
      </c>
      <c r="E9318" s="164" t="str">
        <f aca="false">CONCATENATE(SUM('Раздел 1'!C179:C179),"=",SUM('Раздел 1'!D179:V179))</f>
        <v>0=0</v>
      </c>
      <c r="F9318" s="164" t="s">
        <v>1875</v>
      </c>
    </row>
    <row r="9319" customFormat="false" ht="38.25" hidden="false" customHeight="false" outlineLevel="0" collapsed="false">
      <c r="A9319" s="161" t="str">
        <f aca="false">IF((SUM('Раздел 1'!C180:C180)=SUM('Раздел 1'!D180:V180)),"","Неверно!")</f>
        <v/>
      </c>
      <c r="B9319" s="162" t="s">
        <v>11556</v>
      </c>
      <c r="C9319" s="163" t="s">
        <v>3509</v>
      </c>
      <c r="D9319" s="163" t="s">
        <v>3390</v>
      </c>
      <c r="E9319" s="164" t="str">
        <f aca="false">CONCATENATE(SUM('Раздел 1'!C180:C180),"=",SUM('Раздел 1'!D180:V180))</f>
        <v>0=0</v>
      </c>
      <c r="F9319" s="164" t="s">
        <v>1875</v>
      </c>
    </row>
    <row r="9320" customFormat="false" ht="38.25" hidden="false" customHeight="false" outlineLevel="0" collapsed="false">
      <c r="A9320" s="161" t="str">
        <f aca="false">IF((SUM('Раздел 1'!C181:C181)=SUM('Раздел 1'!D181:V181)),"","Неверно!")</f>
        <v/>
      </c>
      <c r="B9320" s="162" t="s">
        <v>11556</v>
      </c>
      <c r="C9320" s="163" t="s">
        <v>3510</v>
      </c>
      <c r="D9320" s="163" t="s">
        <v>3390</v>
      </c>
      <c r="E9320" s="164" t="str">
        <f aca="false">CONCATENATE(SUM('Раздел 1'!C181:C181),"=",SUM('Раздел 1'!D181:V181))</f>
        <v>0=0</v>
      </c>
      <c r="F9320" s="164" t="s">
        <v>1875</v>
      </c>
    </row>
    <row r="9321" customFormat="false" ht="38.25" hidden="false" customHeight="false" outlineLevel="0" collapsed="false">
      <c r="A9321" s="161" t="str">
        <f aca="false">IF((SUM('Раздел 1'!C182:C182)=SUM('Раздел 1'!D182:V182)),"","Неверно!")</f>
        <v/>
      </c>
      <c r="B9321" s="162" t="s">
        <v>11556</v>
      </c>
      <c r="C9321" s="163" t="s">
        <v>3511</v>
      </c>
      <c r="D9321" s="163" t="s">
        <v>3390</v>
      </c>
      <c r="E9321" s="164" t="str">
        <f aca="false">CONCATENATE(SUM('Раздел 1'!C182:C182),"=",SUM('Раздел 1'!D182:V182))</f>
        <v>0=0</v>
      </c>
      <c r="F9321" s="164" t="s">
        <v>1875</v>
      </c>
    </row>
    <row r="9322" customFormat="false" ht="38.25" hidden="false" customHeight="false" outlineLevel="0" collapsed="false">
      <c r="A9322" s="161" t="str">
        <f aca="false">IF((SUM('Раздел 1'!C183:C183)=SUM('Раздел 1'!D183:V183)),"","Неверно!")</f>
        <v/>
      </c>
      <c r="B9322" s="162" t="s">
        <v>11556</v>
      </c>
      <c r="C9322" s="163" t="s">
        <v>3512</v>
      </c>
      <c r="D9322" s="163" t="s">
        <v>3390</v>
      </c>
      <c r="E9322" s="164" t="str">
        <f aca="false">CONCATENATE(SUM('Раздел 1'!C183:C183),"=",SUM('Раздел 1'!D183:V183))</f>
        <v>0=0</v>
      </c>
      <c r="F9322" s="164" t="s">
        <v>1875</v>
      </c>
    </row>
    <row r="9323" customFormat="false" ht="38.25" hidden="false" customHeight="false" outlineLevel="0" collapsed="false">
      <c r="A9323" s="161" t="str">
        <f aca="false">IF((SUM('Раздел 1'!C184:C184)=SUM('Раздел 1'!D184:V184)),"","Неверно!")</f>
        <v/>
      </c>
      <c r="B9323" s="162" t="s">
        <v>11556</v>
      </c>
      <c r="C9323" s="163" t="s">
        <v>3513</v>
      </c>
      <c r="D9323" s="163" t="s">
        <v>3390</v>
      </c>
      <c r="E9323" s="164" t="str">
        <f aca="false">CONCATENATE(SUM('Раздел 1'!C184:C184),"=",SUM('Раздел 1'!D184:V184))</f>
        <v>0=0</v>
      </c>
      <c r="F9323" s="164" t="s">
        <v>1875</v>
      </c>
    </row>
    <row r="9324" customFormat="false" ht="38.25" hidden="false" customHeight="false" outlineLevel="0" collapsed="false">
      <c r="A9324" s="161" t="str">
        <f aca="false">IF((SUM('Раздел 1'!C185:C185)=SUM('Раздел 1'!D185:V185)),"","Неверно!")</f>
        <v/>
      </c>
      <c r="B9324" s="162" t="s">
        <v>11556</v>
      </c>
      <c r="C9324" s="163" t="s">
        <v>3514</v>
      </c>
      <c r="D9324" s="163" t="s">
        <v>3390</v>
      </c>
      <c r="E9324" s="164" t="str">
        <f aca="false">CONCATENATE(SUM('Раздел 1'!C185:C185),"=",SUM('Раздел 1'!D185:V185))</f>
        <v>0=0</v>
      </c>
      <c r="F9324" s="164" t="s">
        <v>1875</v>
      </c>
    </row>
    <row r="9325" customFormat="false" ht="38.25" hidden="false" customHeight="false" outlineLevel="0" collapsed="false">
      <c r="A9325" s="161" t="str">
        <f aca="false">IF((SUM('Раздел 1'!C186:C186)=SUM('Раздел 1'!D186:V186)),"","Неверно!")</f>
        <v/>
      </c>
      <c r="B9325" s="162" t="s">
        <v>11556</v>
      </c>
      <c r="C9325" s="163" t="s">
        <v>3515</v>
      </c>
      <c r="D9325" s="163" t="s">
        <v>3390</v>
      </c>
      <c r="E9325" s="164" t="str">
        <f aca="false">CONCATENATE(SUM('Раздел 1'!C186:C186),"=",SUM('Раздел 1'!D186:V186))</f>
        <v>0=0</v>
      </c>
      <c r="F9325" s="164" t="s">
        <v>1875</v>
      </c>
    </row>
    <row r="9326" customFormat="false" ht="38.25" hidden="false" customHeight="false" outlineLevel="0" collapsed="false">
      <c r="A9326" s="161" t="str">
        <f aca="false">IF((SUM('Раздел 1'!C187:C187)=SUM('Раздел 1'!D187:V187)),"","Неверно!")</f>
        <v/>
      </c>
      <c r="B9326" s="162" t="s">
        <v>11556</v>
      </c>
      <c r="C9326" s="163" t="s">
        <v>3516</v>
      </c>
      <c r="D9326" s="163" t="s">
        <v>3390</v>
      </c>
      <c r="E9326" s="164" t="str">
        <f aca="false">CONCATENATE(SUM('Раздел 1'!C187:C187),"=",SUM('Раздел 1'!D187:V187))</f>
        <v>0=0</v>
      </c>
      <c r="F9326" s="164" t="s">
        <v>1875</v>
      </c>
    </row>
    <row r="9327" customFormat="false" ht="38.25" hidden="false" customHeight="false" outlineLevel="0" collapsed="false">
      <c r="A9327" s="161" t="str">
        <f aca="false">IF((SUM('Раздел 1'!C26:C26)=SUM('Раздел 1'!D26:V26)),"","Неверно!")</f>
        <v/>
      </c>
      <c r="B9327" s="162" t="s">
        <v>11556</v>
      </c>
      <c r="C9327" s="163" t="s">
        <v>3517</v>
      </c>
      <c r="D9327" s="163" t="s">
        <v>3390</v>
      </c>
      <c r="E9327" s="164" t="str">
        <f aca="false">CONCATENATE(SUM('Раздел 1'!C26:C26),"=",SUM('Раздел 1'!D26:V26))</f>
        <v>0=0</v>
      </c>
      <c r="F9327" s="164" t="s">
        <v>1875</v>
      </c>
    </row>
    <row r="9328" customFormat="false" ht="38.25" hidden="false" customHeight="false" outlineLevel="0" collapsed="false">
      <c r="A9328" s="161" t="str">
        <f aca="false">IF((SUM('Раздел 1'!C188:C188)=SUM('Раздел 1'!D188:V188)),"","Неверно!")</f>
        <v/>
      </c>
      <c r="B9328" s="162" t="s">
        <v>11556</v>
      </c>
      <c r="C9328" s="163" t="s">
        <v>3518</v>
      </c>
      <c r="D9328" s="163" t="s">
        <v>3390</v>
      </c>
      <c r="E9328" s="164" t="str">
        <f aca="false">CONCATENATE(SUM('Раздел 1'!C188:C188),"=",SUM('Раздел 1'!D188:V188))</f>
        <v>0=0</v>
      </c>
      <c r="F9328" s="164" t="s">
        <v>1875</v>
      </c>
    </row>
    <row r="9329" customFormat="false" ht="38.25" hidden="false" customHeight="false" outlineLevel="0" collapsed="false">
      <c r="A9329" s="161" t="str">
        <f aca="false">IF((SUM('Раздел 1'!C189:C189)=SUM('Раздел 1'!D189:V189)),"","Неверно!")</f>
        <v/>
      </c>
      <c r="B9329" s="162" t="s">
        <v>11556</v>
      </c>
      <c r="C9329" s="163" t="s">
        <v>3519</v>
      </c>
      <c r="D9329" s="163" t="s">
        <v>3390</v>
      </c>
      <c r="E9329" s="164" t="str">
        <f aca="false">CONCATENATE(SUM('Раздел 1'!C189:C189),"=",SUM('Раздел 1'!D189:V189))</f>
        <v>0=0</v>
      </c>
      <c r="F9329" s="164" t="s">
        <v>1875</v>
      </c>
    </row>
    <row r="9330" customFormat="false" ht="38.25" hidden="false" customHeight="false" outlineLevel="0" collapsed="false">
      <c r="A9330" s="161" t="str">
        <f aca="false">IF((SUM('Раздел 1'!C190:C190)=SUM('Раздел 1'!D190:V190)),"","Неверно!")</f>
        <v/>
      </c>
      <c r="B9330" s="162" t="s">
        <v>11556</v>
      </c>
      <c r="C9330" s="163" t="s">
        <v>3520</v>
      </c>
      <c r="D9330" s="163" t="s">
        <v>3390</v>
      </c>
      <c r="E9330" s="164" t="str">
        <f aca="false">CONCATENATE(SUM('Раздел 1'!C190:C190),"=",SUM('Раздел 1'!D190:V190))</f>
        <v>0=0</v>
      </c>
      <c r="F9330" s="164" t="s">
        <v>1875</v>
      </c>
    </row>
    <row r="9331" customFormat="false" ht="38.25" hidden="false" customHeight="false" outlineLevel="0" collapsed="false">
      <c r="A9331" s="161" t="str">
        <f aca="false">IF((SUM('Раздел 1'!C191:C191)=SUM('Раздел 1'!D191:V191)),"","Неверно!")</f>
        <v/>
      </c>
      <c r="B9331" s="162" t="s">
        <v>11556</v>
      </c>
      <c r="C9331" s="163" t="s">
        <v>3521</v>
      </c>
      <c r="D9331" s="163" t="s">
        <v>3390</v>
      </c>
      <c r="E9331" s="164" t="str">
        <f aca="false">CONCATENATE(SUM('Раздел 1'!C191:C191),"=",SUM('Раздел 1'!D191:V191))</f>
        <v>0=0</v>
      </c>
      <c r="F9331" s="164" t="s">
        <v>1875</v>
      </c>
    </row>
    <row r="9332" customFormat="false" ht="38.25" hidden="false" customHeight="false" outlineLevel="0" collapsed="false">
      <c r="A9332" s="161" t="str">
        <f aca="false">IF((SUM('Раздел 1'!C192:C192)=SUM('Раздел 1'!D192:V192)),"","Неверно!")</f>
        <v/>
      </c>
      <c r="B9332" s="162" t="s">
        <v>11556</v>
      </c>
      <c r="C9332" s="163" t="s">
        <v>3522</v>
      </c>
      <c r="D9332" s="163" t="s">
        <v>3390</v>
      </c>
      <c r="E9332" s="164" t="str">
        <f aca="false">CONCATENATE(SUM('Раздел 1'!C192:C192),"=",SUM('Раздел 1'!D192:V192))</f>
        <v>0=0</v>
      </c>
      <c r="F9332" s="164" t="s">
        <v>1875</v>
      </c>
    </row>
    <row r="9333" customFormat="false" ht="38.25" hidden="false" customHeight="false" outlineLevel="0" collapsed="false">
      <c r="A9333" s="161" t="str">
        <f aca="false">IF((SUM('Раздел 1'!C193:C193)=SUM('Раздел 1'!D193:V193)),"","Неверно!")</f>
        <v/>
      </c>
      <c r="B9333" s="162" t="s">
        <v>11556</v>
      </c>
      <c r="C9333" s="163" t="s">
        <v>3523</v>
      </c>
      <c r="D9333" s="163" t="s">
        <v>3390</v>
      </c>
      <c r="E9333" s="164" t="str">
        <f aca="false">CONCATENATE(SUM('Раздел 1'!C193:C193),"=",SUM('Раздел 1'!D193:V193))</f>
        <v>0=0</v>
      </c>
      <c r="F9333" s="164" t="s">
        <v>1875</v>
      </c>
    </row>
    <row r="9334" customFormat="false" ht="38.25" hidden="false" customHeight="false" outlineLevel="0" collapsed="false">
      <c r="A9334" s="161" t="str">
        <f aca="false">IF((SUM('Раздел 1'!C194:C194)=SUM('Раздел 1'!D194:V194)),"","Неверно!")</f>
        <v/>
      </c>
      <c r="B9334" s="162" t="s">
        <v>11556</v>
      </c>
      <c r="C9334" s="163" t="s">
        <v>3524</v>
      </c>
      <c r="D9334" s="163" t="s">
        <v>3390</v>
      </c>
      <c r="E9334" s="164" t="str">
        <f aca="false">CONCATENATE(SUM('Раздел 1'!C194:C194),"=",SUM('Раздел 1'!D194:V194))</f>
        <v>0=0</v>
      </c>
      <c r="F9334" s="164" t="s">
        <v>1875</v>
      </c>
    </row>
    <row r="9335" customFormat="false" ht="38.25" hidden="false" customHeight="false" outlineLevel="0" collapsed="false">
      <c r="A9335" s="161" t="str">
        <f aca="false">IF((SUM('Раздел 1'!C195:C195)=SUM('Раздел 1'!D195:V195)),"","Неверно!")</f>
        <v/>
      </c>
      <c r="B9335" s="162" t="s">
        <v>11556</v>
      </c>
      <c r="C9335" s="163" t="s">
        <v>3525</v>
      </c>
      <c r="D9335" s="163" t="s">
        <v>3390</v>
      </c>
      <c r="E9335" s="164" t="str">
        <f aca="false">CONCATENATE(SUM('Раздел 1'!C195:C195),"=",SUM('Раздел 1'!D195:V195))</f>
        <v>0=0</v>
      </c>
      <c r="F9335" s="164" t="s">
        <v>1875</v>
      </c>
    </row>
    <row r="9336" customFormat="false" ht="38.25" hidden="false" customHeight="false" outlineLevel="0" collapsed="false">
      <c r="A9336" s="161" t="str">
        <f aca="false">IF((SUM('Раздел 1'!C196:C196)=SUM('Раздел 1'!D196:V196)),"","Неверно!")</f>
        <v/>
      </c>
      <c r="B9336" s="162" t="s">
        <v>11556</v>
      </c>
      <c r="C9336" s="163" t="s">
        <v>3526</v>
      </c>
      <c r="D9336" s="163" t="s">
        <v>3390</v>
      </c>
      <c r="E9336" s="164" t="str">
        <f aca="false">CONCATENATE(SUM('Раздел 1'!C196:C196),"=",SUM('Раздел 1'!D196:V196))</f>
        <v>0=0</v>
      </c>
      <c r="F9336" s="164" t="s">
        <v>1875</v>
      </c>
    </row>
    <row r="9337" customFormat="false" ht="38.25" hidden="false" customHeight="false" outlineLevel="0" collapsed="false">
      <c r="A9337" s="161" t="str">
        <f aca="false">IF((SUM('Раздел 1'!C197:C197)=SUM('Раздел 1'!D197:V197)),"","Неверно!")</f>
        <v/>
      </c>
      <c r="B9337" s="162" t="s">
        <v>11556</v>
      </c>
      <c r="C9337" s="163" t="s">
        <v>3527</v>
      </c>
      <c r="D9337" s="163" t="s">
        <v>3390</v>
      </c>
      <c r="E9337" s="164" t="str">
        <f aca="false">CONCATENATE(SUM('Раздел 1'!C197:C197),"=",SUM('Раздел 1'!D197:V197))</f>
        <v>0=0</v>
      </c>
      <c r="F9337" s="164" t="s">
        <v>1875</v>
      </c>
    </row>
    <row r="9338" customFormat="false" ht="38.25" hidden="false" customHeight="false" outlineLevel="0" collapsed="false">
      <c r="A9338" s="161" t="str">
        <f aca="false">IF((SUM('Раздел 1'!C27:C27)=SUM('Раздел 1'!D27:V27)),"","Неверно!")</f>
        <v/>
      </c>
      <c r="B9338" s="162" t="s">
        <v>11556</v>
      </c>
      <c r="C9338" s="163" t="s">
        <v>3528</v>
      </c>
      <c r="D9338" s="163" t="s">
        <v>3390</v>
      </c>
      <c r="E9338" s="164" t="str">
        <f aca="false">CONCATENATE(SUM('Раздел 1'!C27:C27),"=",SUM('Раздел 1'!D27:V27))</f>
        <v>0=0</v>
      </c>
      <c r="F9338" s="164" t="s">
        <v>1875</v>
      </c>
    </row>
    <row r="9339" customFormat="false" ht="38.25" hidden="false" customHeight="false" outlineLevel="0" collapsed="false">
      <c r="A9339" s="161" t="str">
        <f aca="false">IF((SUM('Раздел 1'!C198:C198)=SUM('Раздел 1'!D198:V198)),"","Неверно!")</f>
        <v/>
      </c>
      <c r="B9339" s="162" t="s">
        <v>11556</v>
      </c>
      <c r="C9339" s="163" t="s">
        <v>3529</v>
      </c>
      <c r="D9339" s="163" t="s">
        <v>3390</v>
      </c>
      <c r="E9339" s="164" t="str">
        <f aca="false">CONCATENATE(SUM('Раздел 1'!C198:C198),"=",SUM('Раздел 1'!D198:V198))</f>
        <v>0=0</v>
      </c>
      <c r="F9339" s="164" t="s">
        <v>1875</v>
      </c>
    </row>
    <row r="9340" customFormat="false" ht="38.25" hidden="false" customHeight="false" outlineLevel="0" collapsed="false">
      <c r="A9340" s="161" t="str">
        <f aca="false">IF((SUM('Раздел 1'!C199:C199)=SUM('Раздел 1'!D199:V199)),"","Неверно!")</f>
        <v/>
      </c>
      <c r="B9340" s="162" t="s">
        <v>11556</v>
      </c>
      <c r="C9340" s="163" t="s">
        <v>3530</v>
      </c>
      <c r="D9340" s="163" t="s">
        <v>3390</v>
      </c>
      <c r="E9340" s="164" t="str">
        <f aca="false">CONCATENATE(SUM('Раздел 1'!C199:C199),"=",SUM('Раздел 1'!D199:V199))</f>
        <v>0=0</v>
      </c>
      <c r="F9340" s="164" t="s">
        <v>1875</v>
      </c>
    </row>
    <row r="9341" customFormat="false" ht="38.25" hidden="false" customHeight="false" outlineLevel="0" collapsed="false">
      <c r="A9341" s="161" t="str">
        <f aca="false">IF((SUM('Раздел 1'!C200:C200)=SUM('Раздел 1'!D200:V200)),"","Неверно!")</f>
        <v/>
      </c>
      <c r="B9341" s="162" t="s">
        <v>11556</v>
      </c>
      <c r="C9341" s="163" t="s">
        <v>3531</v>
      </c>
      <c r="D9341" s="163" t="s">
        <v>3390</v>
      </c>
      <c r="E9341" s="164" t="str">
        <f aca="false">CONCATENATE(SUM('Раздел 1'!C200:C200),"=",SUM('Раздел 1'!D200:V200))</f>
        <v>0=0</v>
      </c>
      <c r="F9341" s="164" t="s">
        <v>1875</v>
      </c>
    </row>
    <row r="9342" customFormat="false" ht="38.25" hidden="false" customHeight="false" outlineLevel="0" collapsed="false">
      <c r="A9342" s="161" t="str">
        <f aca="false">IF((SUM('Раздел 1'!C201:C201)=SUM('Раздел 1'!D201:V201)),"","Неверно!")</f>
        <v/>
      </c>
      <c r="B9342" s="162" t="s">
        <v>11556</v>
      </c>
      <c r="C9342" s="163" t="s">
        <v>3532</v>
      </c>
      <c r="D9342" s="163" t="s">
        <v>3390</v>
      </c>
      <c r="E9342" s="164" t="str">
        <f aca="false">CONCATENATE(SUM('Раздел 1'!C201:C201),"=",SUM('Раздел 1'!D201:V201))</f>
        <v>0=0</v>
      </c>
      <c r="F9342" s="164" t="s">
        <v>1875</v>
      </c>
    </row>
    <row r="9343" customFormat="false" ht="38.25" hidden="false" customHeight="false" outlineLevel="0" collapsed="false">
      <c r="A9343" s="161" t="str">
        <f aca="false">IF((SUM('Раздел 1'!C202:C202)=SUM('Раздел 1'!D202:V202)),"","Неверно!")</f>
        <v/>
      </c>
      <c r="B9343" s="162" t="s">
        <v>11556</v>
      </c>
      <c r="C9343" s="163" t="s">
        <v>3533</v>
      </c>
      <c r="D9343" s="163" t="s">
        <v>3390</v>
      </c>
      <c r="E9343" s="164" t="str">
        <f aca="false">CONCATENATE(SUM('Раздел 1'!C202:C202),"=",SUM('Раздел 1'!D202:V202))</f>
        <v>0=0</v>
      </c>
      <c r="F9343" s="164" t="s">
        <v>1875</v>
      </c>
    </row>
    <row r="9344" customFormat="false" ht="38.25" hidden="false" customHeight="false" outlineLevel="0" collapsed="false">
      <c r="A9344" s="161" t="str">
        <f aca="false">IF((SUM('Раздел 1'!C203:C203)=SUM('Раздел 1'!D203:V203)),"","Неверно!")</f>
        <v/>
      </c>
      <c r="B9344" s="162" t="s">
        <v>11556</v>
      </c>
      <c r="C9344" s="163" t="s">
        <v>3534</v>
      </c>
      <c r="D9344" s="163" t="s">
        <v>3390</v>
      </c>
      <c r="E9344" s="164" t="str">
        <f aca="false">CONCATENATE(SUM('Раздел 1'!C203:C203),"=",SUM('Раздел 1'!D203:V203))</f>
        <v>0=0</v>
      </c>
      <c r="F9344" s="164" t="s">
        <v>1875</v>
      </c>
    </row>
    <row r="9345" customFormat="false" ht="38.25" hidden="false" customHeight="false" outlineLevel="0" collapsed="false">
      <c r="A9345" s="161" t="str">
        <f aca="false">IF((SUM('Раздел 1'!C204:C204)=SUM('Раздел 1'!D204:V204)),"","Неверно!")</f>
        <v/>
      </c>
      <c r="B9345" s="162" t="s">
        <v>11556</v>
      </c>
      <c r="C9345" s="163" t="s">
        <v>3535</v>
      </c>
      <c r="D9345" s="163" t="s">
        <v>3390</v>
      </c>
      <c r="E9345" s="164" t="str">
        <f aca="false">CONCATENATE(SUM('Раздел 1'!C204:C204),"=",SUM('Раздел 1'!D204:V204))</f>
        <v>0=0</v>
      </c>
      <c r="F9345" s="164" t="s">
        <v>1875</v>
      </c>
    </row>
    <row r="9346" customFormat="false" ht="38.25" hidden="false" customHeight="false" outlineLevel="0" collapsed="false">
      <c r="A9346" s="161" t="str">
        <f aca="false">IF((SUM('Раздел 1'!C205:C205)=SUM('Раздел 1'!D205:V205)),"","Неверно!")</f>
        <v/>
      </c>
      <c r="B9346" s="162" t="s">
        <v>11556</v>
      </c>
      <c r="C9346" s="163" t="s">
        <v>3536</v>
      </c>
      <c r="D9346" s="163" t="s">
        <v>3390</v>
      </c>
      <c r="E9346" s="164" t="str">
        <f aca="false">CONCATENATE(SUM('Раздел 1'!C205:C205),"=",SUM('Раздел 1'!D205:V205))</f>
        <v>0=0</v>
      </c>
      <c r="F9346" s="164" t="s">
        <v>1875</v>
      </c>
    </row>
    <row r="9347" customFormat="false" ht="38.25" hidden="false" customHeight="false" outlineLevel="0" collapsed="false">
      <c r="A9347" s="161" t="str">
        <f aca="false">IF((SUM('Раздел 1'!C206:C206)=SUM('Раздел 1'!D206:V206)),"","Неверно!")</f>
        <v/>
      </c>
      <c r="B9347" s="162" t="s">
        <v>11556</v>
      </c>
      <c r="C9347" s="163" t="s">
        <v>3537</v>
      </c>
      <c r="D9347" s="163" t="s">
        <v>3390</v>
      </c>
      <c r="E9347" s="164" t="str">
        <f aca="false">CONCATENATE(SUM('Раздел 1'!C206:C206),"=",SUM('Раздел 1'!D206:V206))</f>
        <v>0=0</v>
      </c>
      <c r="F9347" s="164" t="s">
        <v>1875</v>
      </c>
    </row>
    <row r="9348" customFormat="false" ht="38.25" hidden="false" customHeight="false" outlineLevel="0" collapsed="false">
      <c r="A9348" s="161" t="str">
        <f aca="false">IF((SUM('Раздел 1'!C207:C207)=SUM('Раздел 1'!D207:V207)),"","Неверно!")</f>
        <v/>
      </c>
      <c r="B9348" s="162" t="s">
        <v>11556</v>
      </c>
      <c r="C9348" s="163" t="s">
        <v>3538</v>
      </c>
      <c r="D9348" s="163" t="s">
        <v>3390</v>
      </c>
      <c r="E9348" s="164" t="str">
        <f aca="false">CONCATENATE(SUM('Раздел 1'!C207:C207),"=",SUM('Раздел 1'!D207:V207))</f>
        <v>0=0</v>
      </c>
      <c r="F9348" s="164" t="s">
        <v>1875</v>
      </c>
    </row>
    <row r="9349" customFormat="false" ht="38.25" hidden="false" customHeight="false" outlineLevel="0" collapsed="false">
      <c r="A9349" s="161" t="str">
        <f aca="false">IF((SUM('Раздел 1'!C10:C10)=SUM('Раздел 1'!D10:V10)),"","Неверно!")</f>
        <v/>
      </c>
      <c r="B9349" s="162" t="s">
        <v>11556</v>
      </c>
      <c r="C9349" s="163" t="s">
        <v>3539</v>
      </c>
      <c r="D9349" s="163" t="s">
        <v>3390</v>
      </c>
      <c r="E9349" s="164" t="str">
        <f aca="false">CONCATENATE(SUM('Раздел 1'!C10:C10),"=",SUM('Раздел 1'!D10:V10))</f>
        <v>0=0</v>
      </c>
      <c r="F9349" s="164" t="s">
        <v>1875</v>
      </c>
    </row>
    <row r="9350" customFormat="false" ht="38.25" hidden="false" customHeight="false" outlineLevel="0" collapsed="false">
      <c r="A9350" s="161" t="str">
        <f aca="false">IF((SUM('Раздел 1'!C28:C28)=SUM('Раздел 1'!D28:V28)),"","Неверно!")</f>
        <v/>
      </c>
      <c r="B9350" s="162" t="s">
        <v>11556</v>
      </c>
      <c r="C9350" s="163" t="s">
        <v>3540</v>
      </c>
      <c r="D9350" s="163" t="s">
        <v>3390</v>
      </c>
      <c r="E9350" s="164" t="str">
        <f aca="false">CONCATENATE(SUM('Раздел 1'!C28:C28),"=",SUM('Раздел 1'!D28:V28))</f>
        <v>0=0</v>
      </c>
      <c r="F9350" s="164" t="s">
        <v>1875</v>
      </c>
    </row>
    <row r="9351" customFormat="false" ht="38.25" hidden="false" customHeight="false" outlineLevel="0" collapsed="false">
      <c r="A9351" s="161" t="str">
        <f aca="false">IF((SUM('Раздел 1'!C208:C208)=SUM('Раздел 1'!D208:V208)),"","Неверно!")</f>
        <v/>
      </c>
      <c r="B9351" s="162" t="s">
        <v>11556</v>
      </c>
      <c r="C9351" s="163" t="s">
        <v>3541</v>
      </c>
      <c r="D9351" s="163" t="s">
        <v>3390</v>
      </c>
      <c r="E9351" s="164" t="str">
        <f aca="false">CONCATENATE(SUM('Раздел 1'!C208:C208),"=",SUM('Раздел 1'!D208:V208))</f>
        <v>0=0</v>
      </c>
      <c r="F9351" s="164" t="s">
        <v>1875</v>
      </c>
    </row>
    <row r="9352" customFormat="false" ht="38.25" hidden="false" customHeight="false" outlineLevel="0" collapsed="false">
      <c r="A9352" s="161" t="str">
        <f aca="false">IF((SUM('Раздел 1'!C209:C209)=SUM('Раздел 1'!D209:V209)),"","Неверно!")</f>
        <v/>
      </c>
      <c r="B9352" s="162" t="s">
        <v>11556</v>
      </c>
      <c r="C9352" s="163" t="s">
        <v>3542</v>
      </c>
      <c r="D9352" s="163" t="s">
        <v>3390</v>
      </c>
      <c r="E9352" s="164" t="str">
        <f aca="false">CONCATENATE(SUM('Раздел 1'!C209:C209),"=",SUM('Раздел 1'!D209:V209))</f>
        <v>0=0</v>
      </c>
      <c r="F9352" s="164" t="s">
        <v>1875</v>
      </c>
    </row>
    <row r="9353" customFormat="false" ht="38.25" hidden="false" customHeight="false" outlineLevel="0" collapsed="false">
      <c r="A9353" s="161" t="str">
        <f aca="false">IF((SUM('Раздел 1'!C210:C210)=SUM('Раздел 1'!D210:V210)),"","Неверно!")</f>
        <v/>
      </c>
      <c r="B9353" s="162" t="s">
        <v>11556</v>
      </c>
      <c r="C9353" s="163" t="s">
        <v>3543</v>
      </c>
      <c r="D9353" s="163" t="s">
        <v>3390</v>
      </c>
      <c r="E9353" s="164" t="str">
        <f aca="false">CONCATENATE(SUM('Раздел 1'!C210:C210),"=",SUM('Раздел 1'!D210:V210))</f>
        <v>0=0</v>
      </c>
      <c r="F9353" s="164" t="s">
        <v>1875</v>
      </c>
    </row>
    <row r="9354" customFormat="false" ht="38.25" hidden="false" customHeight="false" outlineLevel="0" collapsed="false">
      <c r="A9354" s="161" t="str">
        <f aca="false">IF((SUM('Раздел 1'!C211:C211)=SUM('Раздел 1'!D211:V211)),"","Неверно!")</f>
        <v/>
      </c>
      <c r="B9354" s="162" t="s">
        <v>11556</v>
      </c>
      <c r="C9354" s="163" t="s">
        <v>3544</v>
      </c>
      <c r="D9354" s="163" t="s">
        <v>3390</v>
      </c>
      <c r="E9354" s="164" t="str">
        <f aca="false">CONCATENATE(SUM('Раздел 1'!C211:C211),"=",SUM('Раздел 1'!D211:V211))</f>
        <v>0=0</v>
      </c>
      <c r="F9354" s="164" t="s">
        <v>1875</v>
      </c>
    </row>
    <row r="9355" customFormat="false" ht="38.25" hidden="false" customHeight="false" outlineLevel="0" collapsed="false">
      <c r="A9355" s="161" t="str">
        <f aca="false">IF((SUM('Раздел 1'!C212:C212)=SUM('Раздел 1'!D212:V212)),"","Неверно!")</f>
        <v/>
      </c>
      <c r="B9355" s="162" t="s">
        <v>11556</v>
      </c>
      <c r="C9355" s="163" t="s">
        <v>3545</v>
      </c>
      <c r="D9355" s="163" t="s">
        <v>3390</v>
      </c>
      <c r="E9355" s="164" t="str">
        <f aca="false">CONCATENATE(SUM('Раздел 1'!C212:C212),"=",SUM('Раздел 1'!D212:V212))</f>
        <v>0=0</v>
      </c>
      <c r="F9355" s="164" t="s">
        <v>1875</v>
      </c>
    </row>
    <row r="9356" customFormat="false" ht="38.25" hidden="false" customHeight="false" outlineLevel="0" collapsed="false">
      <c r="A9356" s="161" t="str">
        <f aca="false">IF((SUM('Раздел 1'!C213:C213)=SUM('Раздел 1'!D213:V213)),"","Неверно!")</f>
        <v/>
      </c>
      <c r="B9356" s="162" t="s">
        <v>11556</v>
      </c>
      <c r="C9356" s="163" t="s">
        <v>3546</v>
      </c>
      <c r="D9356" s="163" t="s">
        <v>3390</v>
      </c>
      <c r="E9356" s="164" t="str">
        <f aca="false">CONCATENATE(SUM('Раздел 1'!C213:C213),"=",SUM('Раздел 1'!D213:V213))</f>
        <v>0=0</v>
      </c>
      <c r="F9356" s="164" t="s">
        <v>1875</v>
      </c>
    </row>
    <row r="9357" customFormat="false" ht="38.25" hidden="false" customHeight="false" outlineLevel="0" collapsed="false">
      <c r="A9357" s="161" t="str">
        <f aca="false">IF((SUM('Раздел 1'!C214:C214)=SUM('Раздел 1'!D214:V214)),"","Неверно!")</f>
        <v/>
      </c>
      <c r="B9357" s="162" t="s">
        <v>11556</v>
      </c>
      <c r="C9357" s="163" t="s">
        <v>3547</v>
      </c>
      <c r="D9357" s="163" t="s">
        <v>3390</v>
      </c>
      <c r="E9357" s="164" t="str">
        <f aca="false">CONCATENATE(SUM('Раздел 1'!C214:C214),"=",SUM('Раздел 1'!D214:V214))</f>
        <v>0=0</v>
      </c>
      <c r="F9357" s="164" t="s">
        <v>1875</v>
      </c>
    </row>
    <row r="9358" customFormat="false" ht="38.25" hidden="false" customHeight="false" outlineLevel="0" collapsed="false">
      <c r="A9358" s="161" t="str">
        <f aca="false">IF((SUM('Раздел 1'!C215:C215)=SUM('Раздел 1'!D215:V215)),"","Неверно!")</f>
        <v/>
      </c>
      <c r="B9358" s="162" t="s">
        <v>11556</v>
      </c>
      <c r="C9358" s="163" t="s">
        <v>3548</v>
      </c>
      <c r="D9358" s="163" t="s">
        <v>3390</v>
      </c>
      <c r="E9358" s="164" t="str">
        <f aca="false">CONCATENATE(SUM('Раздел 1'!C215:C215),"=",SUM('Раздел 1'!D215:V215))</f>
        <v>0=0</v>
      </c>
      <c r="F9358" s="164" t="s">
        <v>1875</v>
      </c>
    </row>
    <row r="9359" customFormat="false" ht="38.25" hidden="false" customHeight="false" outlineLevel="0" collapsed="false">
      <c r="A9359" s="161" t="str">
        <f aca="false">IF((SUM('Раздел 1'!C216:C216)=SUM('Раздел 1'!D216:V216)),"","Неверно!")</f>
        <v/>
      </c>
      <c r="B9359" s="162" t="s">
        <v>11556</v>
      </c>
      <c r="C9359" s="163" t="s">
        <v>3549</v>
      </c>
      <c r="D9359" s="163" t="s">
        <v>3390</v>
      </c>
      <c r="E9359" s="164" t="str">
        <f aca="false">CONCATENATE(SUM('Раздел 1'!C216:C216),"=",SUM('Раздел 1'!D216:V216))</f>
        <v>0=0</v>
      </c>
      <c r="F9359" s="164" t="s">
        <v>1875</v>
      </c>
    </row>
    <row r="9360" customFormat="false" ht="38.25" hidden="false" customHeight="false" outlineLevel="0" collapsed="false">
      <c r="A9360" s="161" t="str">
        <f aca="false">IF((SUM('Раздел 1'!C217:C217)=SUM('Раздел 1'!D217:V217)),"","Неверно!")</f>
        <v/>
      </c>
      <c r="B9360" s="162" t="s">
        <v>11556</v>
      </c>
      <c r="C9360" s="163" t="s">
        <v>3550</v>
      </c>
      <c r="D9360" s="163" t="s">
        <v>3390</v>
      </c>
      <c r="E9360" s="164" t="str">
        <f aca="false">CONCATENATE(SUM('Раздел 1'!C217:C217),"=",SUM('Раздел 1'!D217:V217))</f>
        <v>0=0</v>
      </c>
      <c r="F9360" s="164" t="s">
        <v>1875</v>
      </c>
    </row>
    <row r="9361" customFormat="false" ht="38.25" hidden="false" customHeight="false" outlineLevel="0" collapsed="false">
      <c r="A9361" s="161" t="str">
        <f aca="false">IF((SUM('Раздел 1'!C29:C29)=SUM('Раздел 1'!D29:V29)),"","Неверно!")</f>
        <v/>
      </c>
      <c r="B9361" s="162" t="s">
        <v>11556</v>
      </c>
      <c r="C9361" s="163" t="s">
        <v>3551</v>
      </c>
      <c r="D9361" s="163" t="s">
        <v>3390</v>
      </c>
      <c r="E9361" s="164" t="str">
        <f aca="false">CONCATENATE(SUM('Раздел 1'!C29:C29),"=",SUM('Раздел 1'!D29:V29))</f>
        <v>0=0</v>
      </c>
      <c r="F9361" s="164" t="s">
        <v>1875</v>
      </c>
    </row>
    <row r="9362" customFormat="false" ht="38.25" hidden="false" customHeight="false" outlineLevel="0" collapsed="false">
      <c r="A9362" s="161" t="str">
        <f aca="false">IF((SUM('Раздел 1'!C218:C218)=SUM('Раздел 1'!D218:V218)),"","Неверно!")</f>
        <v/>
      </c>
      <c r="B9362" s="162" t="s">
        <v>11556</v>
      </c>
      <c r="C9362" s="163" t="s">
        <v>3552</v>
      </c>
      <c r="D9362" s="163" t="s">
        <v>3390</v>
      </c>
      <c r="E9362" s="164" t="str">
        <f aca="false">CONCATENATE(SUM('Раздел 1'!C218:C218),"=",SUM('Раздел 1'!D218:V218))</f>
        <v>0=0</v>
      </c>
      <c r="F9362" s="164" t="s">
        <v>1875</v>
      </c>
    </row>
    <row r="9363" customFormat="false" ht="38.25" hidden="false" customHeight="false" outlineLevel="0" collapsed="false">
      <c r="A9363" s="161" t="str">
        <f aca="false">IF((SUM('Раздел 1'!C219:C219)=SUM('Раздел 1'!D219:V219)),"","Неверно!")</f>
        <v/>
      </c>
      <c r="B9363" s="162" t="s">
        <v>11556</v>
      </c>
      <c r="C9363" s="163" t="s">
        <v>3553</v>
      </c>
      <c r="D9363" s="163" t="s">
        <v>3390</v>
      </c>
      <c r="E9363" s="164" t="str">
        <f aca="false">CONCATENATE(SUM('Раздел 1'!C219:C219),"=",SUM('Раздел 1'!D219:V219))</f>
        <v>0=0</v>
      </c>
      <c r="F9363" s="164" t="s">
        <v>1875</v>
      </c>
    </row>
    <row r="9364" customFormat="false" ht="38.25" hidden="false" customHeight="false" outlineLevel="0" collapsed="false">
      <c r="A9364" s="161" t="str">
        <f aca="false">IF((SUM('Раздел 1'!C220:C220)=SUM('Раздел 1'!D220:V220)),"","Неверно!")</f>
        <v/>
      </c>
      <c r="B9364" s="162" t="s">
        <v>11556</v>
      </c>
      <c r="C9364" s="163" t="s">
        <v>3554</v>
      </c>
      <c r="D9364" s="163" t="s">
        <v>3390</v>
      </c>
      <c r="E9364" s="164" t="str">
        <f aca="false">CONCATENATE(SUM('Раздел 1'!C220:C220),"=",SUM('Раздел 1'!D220:V220))</f>
        <v>0=0</v>
      </c>
      <c r="F9364" s="164" t="s">
        <v>1875</v>
      </c>
    </row>
    <row r="9365" customFormat="false" ht="38.25" hidden="false" customHeight="false" outlineLevel="0" collapsed="false">
      <c r="A9365" s="161" t="str">
        <f aca="false">IF((SUM('Раздел 1'!C221:C221)=SUM('Раздел 1'!D221:V221)),"","Неверно!")</f>
        <v/>
      </c>
      <c r="B9365" s="162" t="s">
        <v>11556</v>
      </c>
      <c r="C9365" s="163" t="s">
        <v>3555</v>
      </c>
      <c r="D9365" s="163" t="s">
        <v>3390</v>
      </c>
      <c r="E9365" s="164" t="str">
        <f aca="false">CONCATENATE(SUM('Раздел 1'!C221:C221),"=",SUM('Раздел 1'!D221:V221))</f>
        <v>1=1</v>
      </c>
      <c r="F9365" s="164" t="s">
        <v>1875</v>
      </c>
    </row>
    <row r="9366" customFormat="false" ht="38.25" hidden="false" customHeight="false" outlineLevel="0" collapsed="false">
      <c r="A9366" s="161" t="str">
        <f aca="false">IF((SUM('Раздел 1'!C222:C222)=SUM('Раздел 1'!D222:V222)),"","Неверно!")</f>
        <v/>
      </c>
      <c r="B9366" s="162" t="s">
        <v>11556</v>
      </c>
      <c r="C9366" s="163" t="s">
        <v>3556</v>
      </c>
      <c r="D9366" s="163" t="s">
        <v>3390</v>
      </c>
      <c r="E9366" s="164" t="str">
        <f aca="false">CONCATENATE(SUM('Раздел 1'!C222:C222),"=",SUM('Раздел 1'!D222:V222))</f>
        <v>0=0</v>
      </c>
      <c r="F9366" s="164" t="s">
        <v>1875</v>
      </c>
    </row>
    <row r="9367" customFormat="false" ht="38.25" hidden="false" customHeight="false" outlineLevel="0" collapsed="false">
      <c r="A9367" s="161" t="str">
        <f aca="false">IF((SUM('Раздел 1'!C223:C223)=SUM('Раздел 1'!D223:V223)),"","Неверно!")</f>
        <v/>
      </c>
      <c r="B9367" s="162" t="s">
        <v>11556</v>
      </c>
      <c r="C9367" s="163" t="s">
        <v>3557</v>
      </c>
      <c r="D9367" s="163" t="s">
        <v>3390</v>
      </c>
      <c r="E9367" s="164" t="str">
        <f aca="false">CONCATENATE(SUM('Раздел 1'!C223:C223),"=",SUM('Раздел 1'!D223:V223))</f>
        <v>3=3</v>
      </c>
      <c r="F9367" s="164" t="s">
        <v>1875</v>
      </c>
    </row>
    <row r="9368" customFormat="false" ht="38.25" hidden="false" customHeight="false" outlineLevel="0" collapsed="false">
      <c r="A9368" s="161" t="str">
        <f aca="false">IF((SUM('Раздел 1'!C224:C224)=SUM('Раздел 1'!D224:V224)),"","Неверно!")</f>
        <v/>
      </c>
      <c r="B9368" s="162" t="s">
        <v>11556</v>
      </c>
      <c r="C9368" s="163" t="s">
        <v>3558</v>
      </c>
      <c r="D9368" s="163" t="s">
        <v>3390</v>
      </c>
      <c r="E9368" s="164" t="str">
        <f aca="false">CONCATENATE(SUM('Раздел 1'!C224:C224),"=",SUM('Раздел 1'!D224:V224))</f>
        <v>3=3</v>
      </c>
      <c r="F9368" s="164" t="s">
        <v>1875</v>
      </c>
    </row>
    <row r="9369" customFormat="false" ht="38.25" hidden="false" customHeight="false" outlineLevel="0" collapsed="false">
      <c r="A9369" s="161" t="str">
        <f aca="false">IF((SUM('Раздел 1'!C225:C225)=SUM('Раздел 1'!D225:V225)),"","Неверно!")</f>
        <v/>
      </c>
      <c r="B9369" s="162" t="s">
        <v>11556</v>
      </c>
      <c r="C9369" s="163" t="s">
        <v>3559</v>
      </c>
      <c r="D9369" s="163" t="s">
        <v>3390</v>
      </c>
      <c r="E9369" s="164" t="str">
        <f aca="false">CONCATENATE(SUM('Раздел 1'!C225:C225),"=",SUM('Раздел 1'!D225:V225))</f>
        <v>0=0</v>
      </c>
      <c r="F9369" s="164" t="s">
        <v>1875</v>
      </c>
    </row>
    <row r="9370" customFormat="false" ht="38.25" hidden="false" customHeight="false" outlineLevel="0" collapsed="false">
      <c r="A9370" s="161" t="str">
        <f aca="false">IF((SUM('Раздел 1'!C226:C226)=SUM('Раздел 1'!D226:V226)),"","Неверно!")</f>
        <v/>
      </c>
      <c r="B9370" s="162" t="s">
        <v>11556</v>
      </c>
      <c r="C9370" s="163" t="s">
        <v>3560</v>
      </c>
      <c r="D9370" s="163" t="s">
        <v>3390</v>
      </c>
      <c r="E9370" s="164" t="str">
        <f aca="false">CONCATENATE(SUM('Раздел 1'!C226:C226),"=",SUM('Раздел 1'!D226:V226))</f>
        <v>0=0</v>
      </c>
      <c r="F9370" s="164" t="s">
        <v>1875</v>
      </c>
    </row>
    <row r="9371" customFormat="false" ht="38.25" hidden="false" customHeight="false" outlineLevel="0" collapsed="false">
      <c r="A9371" s="161" t="str">
        <f aca="false">IF((SUM('Раздел 1'!C227:C227)=SUM('Раздел 1'!D227:V227)),"","Неверно!")</f>
        <v/>
      </c>
      <c r="B9371" s="162" t="s">
        <v>11556</v>
      </c>
      <c r="C9371" s="163" t="s">
        <v>3561</v>
      </c>
      <c r="D9371" s="163" t="s">
        <v>3390</v>
      </c>
      <c r="E9371" s="164" t="str">
        <f aca="false">CONCATENATE(SUM('Раздел 1'!C227:C227),"=",SUM('Раздел 1'!D227:V227))</f>
        <v>0=0</v>
      </c>
      <c r="F9371" s="164" t="s">
        <v>1875</v>
      </c>
    </row>
    <row r="9372" customFormat="false" ht="38.25" hidden="false" customHeight="false" outlineLevel="0" collapsed="false">
      <c r="A9372" s="161" t="str">
        <f aca="false">IF((SUM('Раздел 1'!C30:C30)=SUM('Раздел 1'!D30:V30)),"","Неверно!")</f>
        <v/>
      </c>
      <c r="B9372" s="162" t="s">
        <v>11556</v>
      </c>
      <c r="C9372" s="163" t="s">
        <v>3562</v>
      </c>
      <c r="D9372" s="163" t="s">
        <v>3390</v>
      </c>
      <c r="E9372" s="164" t="str">
        <f aca="false">CONCATENATE(SUM('Раздел 1'!C30:C30),"=",SUM('Раздел 1'!D30:V30))</f>
        <v>0=0</v>
      </c>
      <c r="F9372" s="164" t="s">
        <v>1875</v>
      </c>
    </row>
    <row r="9373" customFormat="false" ht="38.25" hidden="false" customHeight="false" outlineLevel="0" collapsed="false">
      <c r="A9373" s="161" t="str">
        <f aca="false">IF((SUM('Раздел 1'!C228:C228)=SUM('Раздел 1'!D228:V228)),"","Неверно!")</f>
        <v/>
      </c>
      <c r="B9373" s="162" t="s">
        <v>11556</v>
      </c>
      <c r="C9373" s="163" t="s">
        <v>3563</v>
      </c>
      <c r="D9373" s="163" t="s">
        <v>3390</v>
      </c>
      <c r="E9373" s="164" t="str">
        <f aca="false">CONCATENATE(SUM('Раздел 1'!C228:C228),"=",SUM('Раздел 1'!D228:V228))</f>
        <v>0=0</v>
      </c>
      <c r="F9373" s="164" t="s">
        <v>1875</v>
      </c>
    </row>
    <row r="9374" customFormat="false" ht="38.25" hidden="false" customHeight="false" outlineLevel="0" collapsed="false">
      <c r="A9374" s="161" t="str">
        <f aca="false">IF((SUM('Раздел 1'!C229:C229)=SUM('Раздел 1'!D229:V229)),"","Неверно!")</f>
        <v/>
      </c>
      <c r="B9374" s="162" t="s">
        <v>11556</v>
      </c>
      <c r="C9374" s="163" t="s">
        <v>3564</v>
      </c>
      <c r="D9374" s="163" t="s">
        <v>3390</v>
      </c>
      <c r="E9374" s="164" t="str">
        <f aca="false">CONCATENATE(SUM('Раздел 1'!C229:C229),"=",SUM('Раздел 1'!D229:V229))</f>
        <v>0=0</v>
      </c>
      <c r="F9374" s="164" t="s">
        <v>1875</v>
      </c>
    </row>
    <row r="9375" customFormat="false" ht="38.25" hidden="false" customHeight="false" outlineLevel="0" collapsed="false">
      <c r="A9375" s="161" t="str">
        <f aca="false">IF((SUM('Раздел 1'!C230:C230)=SUM('Раздел 1'!D230:V230)),"","Неверно!")</f>
        <v/>
      </c>
      <c r="B9375" s="162" t="s">
        <v>11556</v>
      </c>
      <c r="C9375" s="163" t="s">
        <v>3565</v>
      </c>
      <c r="D9375" s="163" t="s">
        <v>3390</v>
      </c>
      <c r="E9375" s="164" t="str">
        <f aca="false">CONCATENATE(SUM('Раздел 1'!C230:C230),"=",SUM('Раздел 1'!D230:V230))</f>
        <v>0=0</v>
      </c>
      <c r="F9375" s="164" t="s">
        <v>1875</v>
      </c>
    </row>
    <row r="9376" customFormat="false" ht="38.25" hidden="false" customHeight="false" outlineLevel="0" collapsed="false">
      <c r="A9376" s="161" t="str">
        <f aca="false">IF((SUM('Раздел 1'!C231:C231)=SUM('Раздел 1'!D231:V231)),"","Неверно!")</f>
        <v/>
      </c>
      <c r="B9376" s="162" t="s">
        <v>11556</v>
      </c>
      <c r="C9376" s="163" t="s">
        <v>3566</v>
      </c>
      <c r="D9376" s="163" t="s">
        <v>3390</v>
      </c>
      <c r="E9376" s="164" t="str">
        <f aca="false">CONCATENATE(SUM('Раздел 1'!C231:C231),"=",SUM('Раздел 1'!D231:V231))</f>
        <v>0=0</v>
      </c>
      <c r="F9376" s="164" t="s">
        <v>1875</v>
      </c>
    </row>
    <row r="9377" customFormat="false" ht="38.25" hidden="false" customHeight="false" outlineLevel="0" collapsed="false">
      <c r="A9377" s="161" t="str">
        <f aca="false">IF((SUM('Раздел 1'!C232:C232)=SUM('Раздел 1'!D232:V232)),"","Неверно!")</f>
        <v/>
      </c>
      <c r="B9377" s="162" t="s">
        <v>11556</v>
      </c>
      <c r="C9377" s="163" t="s">
        <v>3567</v>
      </c>
      <c r="D9377" s="163" t="s">
        <v>3390</v>
      </c>
      <c r="E9377" s="164" t="str">
        <f aca="false">CONCATENATE(SUM('Раздел 1'!C232:C232),"=",SUM('Раздел 1'!D232:V232))</f>
        <v>0=0</v>
      </c>
      <c r="F9377" s="164" t="s">
        <v>1875</v>
      </c>
    </row>
    <row r="9378" customFormat="false" ht="38.25" hidden="false" customHeight="false" outlineLevel="0" collapsed="false">
      <c r="A9378" s="161" t="str">
        <f aca="false">IF((SUM('Раздел 1'!C233:C233)=SUM('Раздел 1'!D233:V233)),"","Неверно!")</f>
        <v/>
      </c>
      <c r="B9378" s="162" t="s">
        <v>11556</v>
      </c>
      <c r="C9378" s="163" t="s">
        <v>3568</v>
      </c>
      <c r="D9378" s="163" t="s">
        <v>3390</v>
      </c>
      <c r="E9378" s="164" t="str">
        <f aca="false">CONCATENATE(SUM('Раздел 1'!C233:C233),"=",SUM('Раздел 1'!D233:V233))</f>
        <v>0=0</v>
      </c>
      <c r="F9378" s="164" t="s">
        <v>1875</v>
      </c>
    </row>
    <row r="9379" customFormat="false" ht="38.25" hidden="false" customHeight="false" outlineLevel="0" collapsed="false">
      <c r="A9379" s="161" t="str">
        <f aca="false">IF((SUM('Раздел 1'!C234:C234)=SUM('Раздел 1'!D234:V234)),"","Неверно!")</f>
        <v/>
      </c>
      <c r="B9379" s="162" t="s">
        <v>11556</v>
      </c>
      <c r="C9379" s="163" t="s">
        <v>3569</v>
      </c>
      <c r="D9379" s="163" t="s">
        <v>3390</v>
      </c>
      <c r="E9379" s="164" t="str">
        <f aca="false">CONCATENATE(SUM('Раздел 1'!C234:C234),"=",SUM('Раздел 1'!D234:V234))</f>
        <v>0=0</v>
      </c>
      <c r="F9379" s="164" t="s">
        <v>1875</v>
      </c>
    </row>
    <row r="9380" customFormat="false" ht="38.25" hidden="false" customHeight="false" outlineLevel="0" collapsed="false">
      <c r="A9380" s="161" t="str">
        <f aca="false">IF((SUM('Раздел 1'!C235:C235)=SUM('Раздел 1'!D235:V235)),"","Неверно!")</f>
        <v/>
      </c>
      <c r="B9380" s="162" t="s">
        <v>11556</v>
      </c>
      <c r="C9380" s="163" t="s">
        <v>3570</v>
      </c>
      <c r="D9380" s="163" t="s">
        <v>3390</v>
      </c>
      <c r="E9380" s="164" t="str">
        <f aca="false">CONCATENATE(SUM('Раздел 1'!C235:C235),"=",SUM('Раздел 1'!D235:V235))</f>
        <v>0=0</v>
      </c>
      <c r="F9380" s="164" t="s">
        <v>1875</v>
      </c>
    </row>
    <row r="9381" customFormat="false" ht="38.25" hidden="false" customHeight="false" outlineLevel="0" collapsed="false">
      <c r="A9381" s="161" t="str">
        <f aca="false">IF((SUM('Раздел 1'!C236:C236)=SUM('Раздел 1'!D236:V236)),"","Неверно!")</f>
        <v/>
      </c>
      <c r="B9381" s="162" t="s">
        <v>11556</v>
      </c>
      <c r="C9381" s="163" t="s">
        <v>3571</v>
      </c>
      <c r="D9381" s="163" t="s">
        <v>3390</v>
      </c>
      <c r="E9381" s="164" t="str">
        <f aca="false">CONCATENATE(SUM('Раздел 1'!C236:C236),"=",SUM('Раздел 1'!D236:V236))</f>
        <v>0=0</v>
      </c>
      <c r="F9381" s="164" t="s">
        <v>1875</v>
      </c>
    </row>
    <row r="9382" customFormat="false" ht="38.25" hidden="false" customHeight="false" outlineLevel="0" collapsed="false">
      <c r="A9382" s="161" t="str">
        <f aca="false">IF((SUM('Раздел 1'!C237:C237)=SUM('Раздел 1'!D237:V237)),"","Неверно!")</f>
        <v/>
      </c>
      <c r="B9382" s="162" t="s">
        <v>11556</v>
      </c>
      <c r="C9382" s="163" t="s">
        <v>3572</v>
      </c>
      <c r="D9382" s="163" t="s">
        <v>3390</v>
      </c>
      <c r="E9382" s="164" t="str">
        <f aca="false">CONCATENATE(SUM('Раздел 1'!C237:C237),"=",SUM('Раздел 1'!D237:V237))</f>
        <v>0=0</v>
      </c>
      <c r="F9382" s="164" t="s">
        <v>1875</v>
      </c>
    </row>
    <row r="9383" customFormat="false" ht="38.25" hidden="false" customHeight="false" outlineLevel="0" collapsed="false">
      <c r="A9383" s="161" t="str">
        <f aca="false">IF((SUM('Раздел 1'!C31:C31)=SUM('Раздел 1'!D31:V31)),"","Неверно!")</f>
        <v/>
      </c>
      <c r="B9383" s="162" t="s">
        <v>11556</v>
      </c>
      <c r="C9383" s="163" t="s">
        <v>3573</v>
      </c>
      <c r="D9383" s="163" t="s">
        <v>3390</v>
      </c>
      <c r="E9383" s="164" t="str">
        <f aca="false">CONCATENATE(SUM('Раздел 1'!C31:C31),"=",SUM('Раздел 1'!D31:V31))</f>
        <v>0=0</v>
      </c>
      <c r="F9383" s="164" t="s">
        <v>1875</v>
      </c>
    </row>
    <row r="9384" customFormat="false" ht="38.25" hidden="false" customHeight="false" outlineLevel="0" collapsed="false">
      <c r="A9384" s="161" t="str">
        <f aca="false">IF((SUM('Раздел 1'!C238:C238)=SUM('Раздел 1'!D238:V238)),"","Неверно!")</f>
        <v/>
      </c>
      <c r="B9384" s="162" t="s">
        <v>11556</v>
      </c>
      <c r="C9384" s="163" t="s">
        <v>3574</v>
      </c>
      <c r="D9384" s="163" t="s">
        <v>3390</v>
      </c>
      <c r="E9384" s="164" t="str">
        <f aca="false">CONCATENATE(SUM('Раздел 1'!C238:C238),"=",SUM('Раздел 1'!D238:V238))</f>
        <v>0=0</v>
      </c>
      <c r="F9384" s="164" t="s">
        <v>1875</v>
      </c>
    </row>
    <row r="9385" customFormat="false" ht="38.25" hidden="false" customHeight="false" outlineLevel="0" collapsed="false">
      <c r="A9385" s="161" t="str">
        <f aca="false">IF((SUM('Раздел 1'!C239:C239)=SUM('Раздел 1'!D239:V239)),"","Неверно!")</f>
        <v/>
      </c>
      <c r="B9385" s="162" t="s">
        <v>11556</v>
      </c>
      <c r="C9385" s="163" t="s">
        <v>3575</v>
      </c>
      <c r="D9385" s="163" t="s">
        <v>3390</v>
      </c>
      <c r="E9385" s="164" t="str">
        <f aca="false">CONCATENATE(SUM('Раздел 1'!C239:C239),"=",SUM('Раздел 1'!D239:V239))</f>
        <v>0=0</v>
      </c>
      <c r="F9385" s="164" t="s">
        <v>1875</v>
      </c>
    </row>
    <row r="9386" customFormat="false" ht="38.25" hidden="false" customHeight="false" outlineLevel="0" collapsed="false">
      <c r="A9386" s="161" t="str">
        <f aca="false">IF((SUM('Раздел 1'!C240:C240)=SUM('Раздел 1'!D240:V240)),"","Неверно!")</f>
        <v/>
      </c>
      <c r="B9386" s="162" t="s">
        <v>11556</v>
      </c>
      <c r="C9386" s="163" t="s">
        <v>3576</v>
      </c>
      <c r="D9386" s="163" t="s">
        <v>3390</v>
      </c>
      <c r="E9386" s="164" t="str">
        <f aca="false">CONCATENATE(SUM('Раздел 1'!C240:C240),"=",SUM('Раздел 1'!D240:V240))</f>
        <v>0=0</v>
      </c>
      <c r="F9386" s="164" t="s">
        <v>1875</v>
      </c>
    </row>
    <row r="9387" customFormat="false" ht="38.25" hidden="false" customHeight="false" outlineLevel="0" collapsed="false">
      <c r="A9387" s="161" t="str">
        <f aca="false">IF((SUM('Раздел 1'!C241:C241)=SUM('Раздел 1'!D241:V241)),"","Неверно!")</f>
        <v/>
      </c>
      <c r="B9387" s="162" t="s">
        <v>11556</v>
      </c>
      <c r="C9387" s="163" t="s">
        <v>3577</v>
      </c>
      <c r="D9387" s="163" t="s">
        <v>3390</v>
      </c>
      <c r="E9387" s="164" t="str">
        <f aca="false">CONCATENATE(SUM('Раздел 1'!C241:C241),"=",SUM('Раздел 1'!D241:V241))</f>
        <v>0=0</v>
      </c>
      <c r="F9387" s="164" t="s">
        <v>1875</v>
      </c>
    </row>
    <row r="9388" customFormat="false" ht="38.25" hidden="false" customHeight="false" outlineLevel="0" collapsed="false">
      <c r="A9388" s="161" t="str">
        <f aca="false">IF((SUM('Раздел 1'!C242:C242)=SUM('Раздел 1'!D242:V242)),"","Неверно!")</f>
        <v/>
      </c>
      <c r="B9388" s="162" t="s">
        <v>11556</v>
      </c>
      <c r="C9388" s="163" t="s">
        <v>3578</v>
      </c>
      <c r="D9388" s="163" t="s">
        <v>3390</v>
      </c>
      <c r="E9388" s="164" t="str">
        <f aca="false">CONCATENATE(SUM('Раздел 1'!C242:C242),"=",SUM('Раздел 1'!D242:V242))</f>
        <v>0=0</v>
      </c>
      <c r="F9388" s="164" t="s">
        <v>1875</v>
      </c>
    </row>
    <row r="9389" customFormat="false" ht="38.25" hidden="false" customHeight="false" outlineLevel="0" collapsed="false">
      <c r="A9389" s="161" t="str">
        <f aca="false">IF((SUM('Раздел 1'!C243:C243)=SUM('Раздел 1'!D243:V243)),"","Неверно!")</f>
        <v/>
      </c>
      <c r="B9389" s="162" t="s">
        <v>11556</v>
      </c>
      <c r="C9389" s="163" t="s">
        <v>3579</v>
      </c>
      <c r="D9389" s="163" t="s">
        <v>3390</v>
      </c>
      <c r="E9389" s="164" t="str">
        <f aca="false">CONCATENATE(SUM('Раздел 1'!C243:C243),"=",SUM('Раздел 1'!D243:V243))</f>
        <v>0=0</v>
      </c>
      <c r="F9389" s="164" t="s">
        <v>1875</v>
      </c>
    </row>
    <row r="9390" customFormat="false" ht="38.25" hidden="false" customHeight="false" outlineLevel="0" collapsed="false">
      <c r="A9390" s="161" t="str">
        <f aca="false">IF((SUM('Раздел 1'!C244:C244)=SUM('Раздел 1'!D244:V244)),"","Неверно!")</f>
        <v/>
      </c>
      <c r="B9390" s="162" t="s">
        <v>11556</v>
      </c>
      <c r="C9390" s="163" t="s">
        <v>3580</v>
      </c>
      <c r="D9390" s="163" t="s">
        <v>3390</v>
      </c>
      <c r="E9390" s="164" t="str">
        <f aca="false">CONCATENATE(SUM('Раздел 1'!C244:C244),"=",SUM('Раздел 1'!D244:V244))</f>
        <v>0=0</v>
      </c>
      <c r="F9390" s="164" t="s">
        <v>1875</v>
      </c>
    </row>
    <row r="9391" customFormat="false" ht="38.25" hidden="false" customHeight="false" outlineLevel="0" collapsed="false">
      <c r="A9391" s="161" t="str">
        <f aca="false">IF((SUM('Раздел 1'!C245:C245)=SUM('Раздел 1'!D245:V245)),"","Неверно!")</f>
        <v/>
      </c>
      <c r="B9391" s="162" t="s">
        <v>11556</v>
      </c>
      <c r="C9391" s="163" t="s">
        <v>3581</v>
      </c>
      <c r="D9391" s="163" t="s">
        <v>3390</v>
      </c>
      <c r="E9391" s="164" t="str">
        <f aca="false">CONCATENATE(SUM('Раздел 1'!C245:C245),"=",SUM('Раздел 1'!D245:V245))</f>
        <v>0=0</v>
      </c>
      <c r="F9391" s="164" t="s">
        <v>1875</v>
      </c>
    </row>
    <row r="9392" customFormat="false" ht="38.25" hidden="false" customHeight="false" outlineLevel="0" collapsed="false">
      <c r="A9392" s="161" t="str">
        <f aca="false">IF((SUM('Раздел 1'!C246:C246)=SUM('Раздел 1'!D246:V246)),"","Неверно!")</f>
        <v/>
      </c>
      <c r="B9392" s="162" t="s">
        <v>11556</v>
      </c>
      <c r="C9392" s="163" t="s">
        <v>3582</v>
      </c>
      <c r="D9392" s="163" t="s">
        <v>3390</v>
      </c>
      <c r="E9392" s="164" t="str">
        <f aca="false">CONCATENATE(SUM('Раздел 1'!C246:C246),"=",SUM('Раздел 1'!D246:V246))</f>
        <v>0=0</v>
      </c>
      <c r="F9392" s="164" t="s">
        <v>1875</v>
      </c>
    </row>
    <row r="9393" customFormat="false" ht="38.25" hidden="false" customHeight="false" outlineLevel="0" collapsed="false">
      <c r="A9393" s="161" t="str">
        <f aca="false">IF((SUM('Раздел 1'!C247:C247)=SUM('Раздел 1'!D247:V247)),"","Неверно!")</f>
        <v/>
      </c>
      <c r="B9393" s="162" t="s">
        <v>11556</v>
      </c>
      <c r="C9393" s="163" t="s">
        <v>3583</v>
      </c>
      <c r="D9393" s="163" t="s">
        <v>3390</v>
      </c>
      <c r="E9393" s="164" t="str">
        <f aca="false">CONCATENATE(SUM('Раздел 1'!C247:C247),"=",SUM('Раздел 1'!D247:V247))</f>
        <v>0=0</v>
      </c>
      <c r="F9393" s="164" t="s">
        <v>1875</v>
      </c>
    </row>
    <row r="9394" customFormat="false" ht="38.25" hidden="false" customHeight="false" outlineLevel="0" collapsed="false">
      <c r="A9394" s="161" t="str">
        <f aca="false">IF((SUM('Раздел 1'!C32:C32)=SUM('Раздел 1'!D32:V32)),"","Неверно!")</f>
        <v/>
      </c>
      <c r="B9394" s="162" t="s">
        <v>11556</v>
      </c>
      <c r="C9394" s="163" t="s">
        <v>3584</v>
      </c>
      <c r="D9394" s="163" t="s">
        <v>3390</v>
      </c>
      <c r="E9394" s="164" t="str">
        <f aca="false">CONCATENATE(SUM('Раздел 1'!C32:C32),"=",SUM('Раздел 1'!D32:V32))</f>
        <v>0=0</v>
      </c>
      <c r="F9394" s="164" t="s">
        <v>1875</v>
      </c>
    </row>
    <row r="9395" customFormat="false" ht="38.25" hidden="false" customHeight="false" outlineLevel="0" collapsed="false">
      <c r="A9395" s="161" t="str">
        <f aca="false">IF((SUM('Раздел 1'!C248:C248)=SUM('Раздел 1'!D248:V248)),"","Неверно!")</f>
        <v/>
      </c>
      <c r="B9395" s="162" t="s">
        <v>11556</v>
      </c>
      <c r="C9395" s="163" t="s">
        <v>3585</v>
      </c>
      <c r="D9395" s="163" t="s">
        <v>3390</v>
      </c>
      <c r="E9395" s="164" t="str">
        <f aca="false">CONCATENATE(SUM('Раздел 1'!C248:C248),"=",SUM('Раздел 1'!D248:V248))</f>
        <v>0=0</v>
      </c>
      <c r="F9395" s="164" t="s">
        <v>1875</v>
      </c>
    </row>
    <row r="9396" customFormat="false" ht="38.25" hidden="false" customHeight="false" outlineLevel="0" collapsed="false">
      <c r="A9396" s="161" t="str">
        <f aca="false">IF((SUM('Раздел 1'!C249:C249)=SUM('Раздел 1'!D249:V249)),"","Неверно!")</f>
        <v/>
      </c>
      <c r="B9396" s="162" t="s">
        <v>11556</v>
      </c>
      <c r="C9396" s="163" t="s">
        <v>3586</v>
      </c>
      <c r="D9396" s="163" t="s">
        <v>3390</v>
      </c>
      <c r="E9396" s="164" t="str">
        <f aca="false">CONCATENATE(SUM('Раздел 1'!C249:C249),"=",SUM('Раздел 1'!D249:V249))</f>
        <v>0=0</v>
      </c>
      <c r="F9396" s="164" t="s">
        <v>1875</v>
      </c>
    </row>
    <row r="9397" customFormat="false" ht="38.25" hidden="false" customHeight="false" outlineLevel="0" collapsed="false">
      <c r="A9397" s="161" t="str">
        <f aca="false">IF((SUM('Раздел 1'!C250:C250)=SUM('Раздел 1'!D250:V250)),"","Неверно!")</f>
        <v/>
      </c>
      <c r="B9397" s="162" t="s">
        <v>11556</v>
      </c>
      <c r="C9397" s="163" t="s">
        <v>3587</v>
      </c>
      <c r="D9397" s="163" t="s">
        <v>3390</v>
      </c>
      <c r="E9397" s="164" t="str">
        <f aca="false">CONCATENATE(SUM('Раздел 1'!C250:C250),"=",SUM('Раздел 1'!D250:V250))</f>
        <v>0=0</v>
      </c>
      <c r="F9397" s="164" t="s">
        <v>1875</v>
      </c>
    </row>
    <row r="9398" customFormat="false" ht="38.25" hidden="false" customHeight="false" outlineLevel="0" collapsed="false">
      <c r="A9398" s="161" t="str">
        <f aca="false">IF((SUM('Раздел 1'!C251:C251)=SUM('Раздел 1'!D251:V251)),"","Неверно!")</f>
        <v/>
      </c>
      <c r="B9398" s="162" t="s">
        <v>11556</v>
      </c>
      <c r="C9398" s="163" t="s">
        <v>3588</v>
      </c>
      <c r="D9398" s="163" t="s">
        <v>3390</v>
      </c>
      <c r="E9398" s="164" t="str">
        <f aca="false">CONCATENATE(SUM('Раздел 1'!C251:C251),"=",SUM('Раздел 1'!D251:V251))</f>
        <v>0=0</v>
      </c>
      <c r="F9398" s="164" t="s">
        <v>1875</v>
      </c>
    </row>
    <row r="9399" customFormat="false" ht="38.25" hidden="false" customHeight="false" outlineLevel="0" collapsed="false">
      <c r="A9399" s="161" t="str">
        <f aca="false">IF((SUM('Раздел 1'!C252:C252)=SUM('Раздел 1'!D252:V252)),"","Неверно!")</f>
        <v/>
      </c>
      <c r="B9399" s="162" t="s">
        <v>11556</v>
      </c>
      <c r="C9399" s="163" t="s">
        <v>3589</v>
      </c>
      <c r="D9399" s="163" t="s">
        <v>3390</v>
      </c>
      <c r="E9399" s="164" t="str">
        <f aca="false">CONCATENATE(SUM('Раздел 1'!C252:C252),"=",SUM('Раздел 1'!D252:V252))</f>
        <v>0=0</v>
      </c>
      <c r="F9399" s="164" t="s">
        <v>1875</v>
      </c>
    </row>
    <row r="9400" customFormat="false" ht="38.25" hidden="false" customHeight="false" outlineLevel="0" collapsed="false">
      <c r="A9400" s="161" t="str">
        <f aca="false">IF((SUM('Раздел 1'!C253:C253)=SUM('Раздел 1'!D253:V253)),"","Неверно!")</f>
        <v/>
      </c>
      <c r="B9400" s="162" t="s">
        <v>11556</v>
      </c>
      <c r="C9400" s="163" t="s">
        <v>3590</v>
      </c>
      <c r="D9400" s="163" t="s">
        <v>3390</v>
      </c>
      <c r="E9400" s="164" t="str">
        <f aca="false">CONCATENATE(SUM('Раздел 1'!C253:C253),"=",SUM('Раздел 1'!D253:V253))</f>
        <v>0=0</v>
      </c>
      <c r="F9400" s="164" t="s">
        <v>1875</v>
      </c>
    </row>
    <row r="9401" customFormat="false" ht="38.25" hidden="false" customHeight="false" outlineLevel="0" collapsed="false">
      <c r="A9401" s="161" t="str">
        <f aca="false">IF((SUM('Раздел 1'!C254:C254)=SUM('Раздел 1'!D254:V254)),"","Неверно!")</f>
        <v/>
      </c>
      <c r="B9401" s="162" t="s">
        <v>11556</v>
      </c>
      <c r="C9401" s="163" t="s">
        <v>3591</v>
      </c>
      <c r="D9401" s="163" t="s">
        <v>3390</v>
      </c>
      <c r="E9401" s="164" t="str">
        <f aca="false">CONCATENATE(SUM('Раздел 1'!C254:C254),"=",SUM('Раздел 1'!D254:V254))</f>
        <v>0=0</v>
      </c>
      <c r="F9401" s="164" t="s">
        <v>1875</v>
      </c>
    </row>
    <row r="9402" customFormat="false" ht="38.25" hidden="false" customHeight="false" outlineLevel="0" collapsed="false">
      <c r="A9402" s="161" t="str">
        <f aca="false">IF((SUM('Раздел 1'!C255:C255)=SUM('Раздел 1'!D255:V255)),"","Неверно!")</f>
        <v/>
      </c>
      <c r="B9402" s="162" t="s">
        <v>11556</v>
      </c>
      <c r="C9402" s="163" t="s">
        <v>3592</v>
      </c>
      <c r="D9402" s="163" t="s">
        <v>3390</v>
      </c>
      <c r="E9402" s="164" t="str">
        <f aca="false">CONCATENATE(SUM('Раздел 1'!C255:C255),"=",SUM('Раздел 1'!D255:V255))</f>
        <v>0=0</v>
      </c>
      <c r="F9402" s="164" t="s">
        <v>1875</v>
      </c>
    </row>
    <row r="9403" customFormat="false" ht="38.25" hidden="false" customHeight="false" outlineLevel="0" collapsed="false">
      <c r="A9403" s="161" t="str">
        <f aca="false">IF((SUM('Раздел 1'!C256:C256)=SUM('Раздел 1'!D256:V256)),"","Неверно!")</f>
        <v/>
      </c>
      <c r="B9403" s="162" t="s">
        <v>11556</v>
      </c>
      <c r="C9403" s="163" t="s">
        <v>3593</v>
      </c>
      <c r="D9403" s="163" t="s">
        <v>3390</v>
      </c>
      <c r="E9403" s="164" t="str">
        <f aca="false">CONCATENATE(SUM('Раздел 1'!C256:C256),"=",SUM('Раздел 1'!D256:V256))</f>
        <v>0=0</v>
      </c>
      <c r="F9403" s="164" t="s">
        <v>1875</v>
      </c>
    </row>
    <row r="9404" customFormat="false" ht="38.25" hidden="false" customHeight="false" outlineLevel="0" collapsed="false">
      <c r="A9404" s="161" t="str">
        <f aca="false">IF((SUM('Раздел 1'!C257:C257)=SUM('Раздел 1'!D257:V257)),"","Неверно!")</f>
        <v/>
      </c>
      <c r="B9404" s="162" t="s">
        <v>11556</v>
      </c>
      <c r="C9404" s="163" t="s">
        <v>3594</v>
      </c>
      <c r="D9404" s="163" t="s">
        <v>3390</v>
      </c>
      <c r="E9404" s="164" t="str">
        <f aca="false">CONCATENATE(SUM('Раздел 1'!C257:C257),"=",SUM('Раздел 1'!D257:V257))</f>
        <v>0=0</v>
      </c>
      <c r="F9404" s="164" t="s">
        <v>1875</v>
      </c>
    </row>
    <row r="9405" customFormat="false" ht="38.25" hidden="false" customHeight="false" outlineLevel="0" collapsed="false">
      <c r="A9405" s="161" t="str">
        <f aca="false">IF((SUM('Раздел 1'!C33:C33)=SUM('Раздел 1'!D33:V33)),"","Неверно!")</f>
        <v/>
      </c>
      <c r="B9405" s="162" t="s">
        <v>11556</v>
      </c>
      <c r="C9405" s="163" t="s">
        <v>3595</v>
      </c>
      <c r="D9405" s="163" t="s">
        <v>3390</v>
      </c>
      <c r="E9405" s="164" t="str">
        <f aca="false">CONCATENATE(SUM('Раздел 1'!C33:C33),"=",SUM('Раздел 1'!D33:V33))</f>
        <v>0=0</v>
      </c>
      <c r="F9405" s="164" t="s">
        <v>1875</v>
      </c>
    </row>
    <row r="9406" customFormat="false" ht="38.25" hidden="false" customHeight="false" outlineLevel="0" collapsed="false">
      <c r="A9406" s="161" t="str">
        <f aca="false">IF((SUM('Раздел 1'!C258:C258)=SUM('Раздел 1'!D258:V258)),"","Неверно!")</f>
        <v/>
      </c>
      <c r="B9406" s="162" t="s">
        <v>11556</v>
      </c>
      <c r="C9406" s="163" t="s">
        <v>3596</v>
      </c>
      <c r="D9406" s="163" t="s">
        <v>3390</v>
      </c>
      <c r="E9406" s="164" t="str">
        <f aca="false">CONCATENATE(SUM('Раздел 1'!C258:C258),"=",SUM('Раздел 1'!D258:V258))</f>
        <v>0=0</v>
      </c>
      <c r="F9406" s="164" t="s">
        <v>1875</v>
      </c>
    </row>
    <row r="9407" customFormat="false" ht="38.25" hidden="false" customHeight="false" outlineLevel="0" collapsed="false">
      <c r="A9407" s="161" t="str">
        <f aca="false">IF((SUM('Раздел 1'!C259:C259)=SUM('Раздел 1'!D259:V259)),"","Неверно!")</f>
        <v/>
      </c>
      <c r="B9407" s="162" t="s">
        <v>11556</v>
      </c>
      <c r="C9407" s="163" t="s">
        <v>3597</v>
      </c>
      <c r="D9407" s="163" t="s">
        <v>3390</v>
      </c>
      <c r="E9407" s="164" t="str">
        <f aca="false">CONCATENATE(SUM('Раздел 1'!C259:C259),"=",SUM('Раздел 1'!D259:V259))</f>
        <v>0=0</v>
      </c>
      <c r="F9407" s="164" t="s">
        <v>1875</v>
      </c>
    </row>
    <row r="9408" customFormat="false" ht="38.25" hidden="false" customHeight="false" outlineLevel="0" collapsed="false">
      <c r="A9408" s="161" t="str">
        <f aca="false">IF((SUM('Раздел 1'!C260:C260)=SUM('Раздел 1'!D260:V260)),"","Неверно!")</f>
        <v/>
      </c>
      <c r="B9408" s="162" t="s">
        <v>11556</v>
      </c>
      <c r="C9408" s="163" t="s">
        <v>3598</v>
      </c>
      <c r="D9408" s="163" t="s">
        <v>3390</v>
      </c>
      <c r="E9408" s="164" t="str">
        <f aca="false">CONCATENATE(SUM('Раздел 1'!C260:C260),"=",SUM('Раздел 1'!D260:V260))</f>
        <v>0=0</v>
      </c>
      <c r="F9408" s="164" t="s">
        <v>1875</v>
      </c>
    </row>
    <row r="9409" customFormat="false" ht="38.25" hidden="false" customHeight="false" outlineLevel="0" collapsed="false">
      <c r="A9409" s="161" t="str">
        <f aca="false">IF((SUM('Раздел 1'!C261:C261)=SUM('Раздел 1'!D261:V261)),"","Неверно!")</f>
        <v/>
      </c>
      <c r="B9409" s="162" t="s">
        <v>11556</v>
      </c>
      <c r="C9409" s="163" t="s">
        <v>3599</v>
      </c>
      <c r="D9409" s="163" t="s">
        <v>3390</v>
      </c>
      <c r="E9409" s="164" t="str">
        <f aca="false">CONCATENATE(SUM('Раздел 1'!C261:C261),"=",SUM('Раздел 1'!D261:V261))</f>
        <v>0=0</v>
      </c>
      <c r="F9409" s="164" t="s">
        <v>1875</v>
      </c>
    </row>
    <row r="9410" customFormat="false" ht="38.25" hidden="false" customHeight="false" outlineLevel="0" collapsed="false">
      <c r="A9410" s="161" t="str">
        <f aca="false">IF((SUM('Раздел 1'!C262:C262)=SUM('Раздел 1'!D262:V262)),"","Неверно!")</f>
        <v/>
      </c>
      <c r="B9410" s="162" t="s">
        <v>11556</v>
      </c>
      <c r="C9410" s="163" t="s">
        <v>3600</v>
      </c>
      <c r="D9410" s="163" t="s">
        <v>3390</v>
      </c>
      <c r="E9410" s="164" t="str">
        <f aca="false">CONCATENATE(SUM('Раздел 1'!C262:C262),"=",SUM('Раздел 1'!D262:V262))</f>
        <v>0=0</v>
      </c>
      <c r="F9410" s="164" t="s">
        <v>1875</v>
      </c>
    </row>
    <row r="9411" customFormat="false" ht="38.25" hidden="false" customHeight="false" outlineLevel="0" collapsed="false">
      <c r="A9411" s="161" t="str">
        <f aca="false">IF((SUM('Раздел 1'!C263:C263)=SUM('Раздел 1'!D263:V263)),"","Неверно!")</f>
        <v/>
      </c>
      <c r="B9411" s="162" t="s">
        <v>11556</v>
      </c>
      <c r="C9411" s="163" t="s">
        <v>3601</v>
      </c>
      <c r="D9411" s="163" t="s">
        <v>3390</v>
      </c>
      <c r="E9411" s="164" t="str">
        <f aca="false">CONCATENATE(SUM('Раздел 1'!C263:C263),"=",SUM('Раздел 1'!D263:V263))</f>
        <v>0=0</v>
      </c>
      <c r="F9411" s="164" t="s">
        <v>1875</v>
      </c>
    </row>
    <row r="9412" customFormat="false" ht="38.25" hidden="false" customHeight="false" outlineLevel="0" collapsed="false">
      <c r="A9412" s="161" t="str">
        <f aca="false">IF((SUM('Раздел 1'!C264:C264)=SUM('Раздел 1'!D264:V264)),"","Неверно!")</f>
        <v/>
      </c>
      <c r="B9412" s="162" t="s">
        <v>11556</v>
      </c>
      <c r="C9412" s="163" t="s">
        <v>3602</v>
      </c>
      <c r="D9412" s="163" t="s">
        <v>3390</v>
      </c>
      <c r="E9412" s="164" t="str">
        <f aca="false">CONCATENATE(SUM('Раздел 1'!C264:C264),"=",SUM('Раздел 1'!D264:V264))</f>
        <v>0=0</v>
      </c>
      <c r="F9412" s="164" t="s">
        <v>1875</v>
      </c>
    </row>
    <row r="9413" customFormat="false" ht="38.25" hidden="false" customHeight="false" outlineLevel="0" collapsed="false">
      <c r="A9413" s="161" t="str">
        <f aca="false">IF((SUM('Раздел 1'!C265:C265)=SUM('Раздел 1'!D265:V265)),"","Неверно!")</f>
        <v/>
      </c>
      <c r="B9413" s="162" t="s">
        <v>11556</v>
      </c>
      <c r="C9413" s="163" t="s">
        <v>3603</v>
      </c>
      <c r="D9413" s="163" t="s">
        <v>3390</v>
      </c>
      <c r="E9413" s="164" t="str">
        <f aca="false">CONCATENATE(SUM('Раздел 1'!C265:C265),"=",SUM('Раздел 1'!D265:V265))</f>
        <v>0=0</v>
      </c>
      <c r="F9413" s="164" t="s">
        <v>1875</v>
      </c>
    </row>
    <row r="9414" customFormat="false" ht="38.25" hidden="false" customHeight="false" outlineLevel="0" collapsed="false">
      <c r="A9414" s="161" t="str">
        <f aca="false">IF((SUM('Раздел 1'!C266:C266)=SUM('Раздел 1'!D266:V266)),"","Неверно!")</f>
        <v/>
      </c>
      <c r="B9414" s="162" t="s">
        <v>11556</v>
      </c>
      <c r="C9414" s="163" t="s">
        <v>3604</v>
      </c>
      <c r="D9414" s="163" t="s">
        <v>3390</v>
      </c>
      <c r="E9414" s="164" t="str">
        <f aca="false">CONCATENATE(SUM('Раздел 1'!C266:C266),"=",SUM('Раздел 1'!D266:V266))</f>
        <v>0=0</v>
      </c>
      <c r="F9414" s="164" t="s">
        <v>1875</v>
      </c>
    </row>
    <row r="9415" customFormat="false" ht="38.25" hidden="false" customHeight="false" outlineLevel="0" collapsed="false">
      <c r="A9415" s="161" t="str">
        <f aca="false">IF((SUM('Раздел 1'!C267:C267)=SUM('Раздел 1'!D267:V267)),"","Неверно!")</f>
        <v/>
      </c>
      <c r="B9415" s="162" t="s">
        <v>11556</v>
      </c>
      <c r="C9415" s="163" t="s">
        <v>3605</v>
      </c>
      <c r="D9415" s="163" t="s">
        <v>3390</v>
      </c>
      <c r="E9415" s="164" t="str">
        <f aca="false">CONCATENATE(SUM('Раздел 1'!C267:C267),"=",SUM('Раздел 1'!D267:V267))</f>
        <v>0=0</v>
      </c>
      <c r="F9415" s="164" t="s">
        <v>1875</v>
      </c>
    </row>
    <row r="9416" customFormat="false" ht="38.25" hidden="false" customHeight="false" outlineLevel="0" collapsed="false">
      <c r="A9416" s="161" t="str">
        <f aca="false">IF((SUM('Раздел 1'!C34:C34)=SUM('Раздел 1'!D34:V34)),"","Неверно!")</f>
        <v/>
      </c>
      <c r="B9416" s="162" t="s">
        <v>11556</v>
      </c>
      <c r="C9416" s="163" t="s">
        <v>3606</v>
      </c>
      <c r="D9416" s="163" t="s">
        <v>3390</v>
      </c>
      <c r="E9416" s="164" t="str">
        <f aca="false">CONCATENATE(SUM('Раздел 1'!C34:C34),"=",SUM('Раздел 1'!D34:V34))</f>
        <v>0=0</v>
      </c>
      <c r="F9416" s="164" t="s">
        <v>1875</v>
      </c>
    </row>
    <row r="9417" customFormat="false" ht="38.25" hidden="false" customHeight="false" outlineLevel="0" collapsed="false">
      <c r="A9417" s="161" t="str">
        <f aca="false">IF((SUM('Раздел 1'!C268:C268)=SUM('Раздел 1'!D268:V268)),"","Неверно!")</f>
        <v/>
      </c>
      <c r="B9417" s="162" t="s">
        <v>11556</v>
      </c>
      <c r="C9417" s="163" t="s">
        <v>3607</v>
      </c>
      <c r="D9417" s="163" t="s">
        <v>3390</v>
      </c>
      <c r="E9417" s="164" t="str">
        <f aca="false">CONCATENATE(SUM('Раздел 1'!C268:C268),"=",SUM('Раздел 1'!D268:V268))</f>
        <v>0=0</v>
      </c>
      <c r="F9417" s="164" t="s">
        <v>1875</v>
      </c>
    </row>
    <row r="9418" customFormat="false" ht="38.25" hidden="false" customHeight="false" outlineLevel="0" collapsed="false">
      <c r="A9418" s="161" t="str">
        <f aca="false">IF((SUM('Раздел 1'!C269:C269)=SUM('Раздел 1'!D269:V269)),"","Неверно!")</f>
        <v/>
      </c>
      <c r="B9418" s="162" t="s">
        <v>11556</v>
      </c>
      <c r="C9418" s="163" t="s">
        <v>3608</v>
      </c>
      <c r="D9418" s="163" t="s">
        <v>3390</v>
      </c>
      <c r="E9418" s="164" t="str">
        <f aca="false">CONCATENATE(SUM('Раздел 1'!C269:C269),"=",SUM('Раздел 1'!D269:V269))</f>
        <v>0=0</v>
      </c>
      <c r="F9418" s="164" t="s">
        <v>1875</v>
      </c>
    </row>
    <row r="9419" customFormat="false" ht="38.25" hidden="false" customHeight="false" outlineLevel="0" collapsed="false">
      <c r="A9419" s="161" t="str">
        <f aca="false">IF((SUM('Раздел 1'!C270:C270)=SUM('Раздел 1'!D270:V270)),"","Неверно!")</f>
        <v/>
      </c>
      <c r="B9419" s="162" t="s">
        <v>11556</v>
      </c>
      <c r="C9419" s="163" t="s">
        <v>3609</v>
      </c>
      <c r="D9419" s="163" t="s">
        <v>3390</v>
      </c>
      <c r="E9419" s="164" t="str">
        <f aca="false">CONCATENATE(SUM('Раздел 1'!C270:C270),"=",SUM('Раздел 1'!D270:V270))</f>
        <v>0=0</v>
      </c>
      <c r="F9419" s="164" t="s">
        <v>1875</v>
      </c>
    </row>
    <row r="9420" customFormat="false" ht="38.25" hidden="false" customHeight="false" outlineLevel="0" collapsed="false">
      <c r="A9420" s="161" t="str">
        <f aca="false">IF((SUM('Раздел 1'!C271:C271)=SUM('Раздел 1'!D271:V271)),"","Неверно!")</f>
        <v/>
      </c>
      <c r="B9420" s="162" t="s">
        <v>11556</v>
      </c>
      <c r="C9420" s="163" t="s">
        <v>3610</v>
      </c>
      <c r="D9420" s="163" t="s">
        <v>3390</v>
      </c>
      <c r="E9420" s="164" t="str">
        <f aca="false">CONCATENATE(SUM('Раздел 1'!C271:C271),"=",SUM('Раздел 1'!D271:V271))</f>
        <v>0=0</v>
      </c>
      <c r="F9420" s="164" t="s">
        <v>1875</v>
      </c>
    </row>
    <row r="9421" customFormat="false" ht="38.25" hidden="false" customHeight="false" outlineLevel="0" collapsed="false">
      <c r="A9421" s="161" t="str">
        <f aca="false">IF((SUM('Раздел 1'!C272:C272)=SUM('Раздел 1'!D272:V272)),"","Неверно!")</f>
        <v/>
      </c>
      <c r="B9421" s="162" t="s">
        <v>11556</v>
      </c>
      <c r="C9421" s="163" t="s">
        <v>3611</v>
      </c>
      <c r="D9421" s="163" t="s">
        <v>3390</v>
      </c>
      <c r="E9421" s="164" t="str">
        <f aca="false">CONCATENATE(SUM('Раздел 1'!C272:C272),"=",SUM('Раздел 1'!D272:V272))</f>
        <v>0=0</v>
      </c>
      <c r="F9421" s="164" t="s">
        <v>1875</v>
      </c>
    </row>
    <row r="9422" customFormat="false" ht="38.25" hidden="false" customHeight="false" outlineLevel="0" collapsed="false">
      <c r="A9422" s="161" t="str">
        <f aca="false">IF((SUM('Раздел 1'!C273:C273)=SUM('Раздел 1'!D273:V273)),"","Неверно!")</f>
        <v/>
      </c>
      <c r="B9422" s="162" t="s">
        <v>11556</v>
      </c>
      <c r="C9422" s="163" t="s">
        <v>3612</v>
      </c>
      <c r="D9422" s="163" t="s">
        <v>3390</v>
      </c>
      <c r="E9422" s="164" t="str">
        <f aca="false">CONCATENATE(SUM('Раздел 1'!C273:C273),"=",SUM('Раздел 1'!D273:V273))</f>
        <v>0=0</v>
      </c>
      <c r="F9422" s="164" t="s">
        <v>1875</v>
      </c>
    </row>
    <row r="9423" customFormat="false" ht="38.25" hidden="false" customHeight="false" outlineLevel="0" collapsed="false">
      <c r="A9423" s="161" t="str">
        <f aca="false">IF((SUM('Раздел 1'!C274:C274)=SUM('Раздел 1'!D274:V274)),"","Неверно!")</f>
        <v/>
      </c>
      <c r="B9423" s="162" t="s">
        <v>11556</v>
      </c>
      <c r="C9423" s="163" t="s">
        <v>3613</v>
      </c>
      <c r="D9423" s="163" t="s">
        <v>3390</v>
      </c>
      <c r="E9423" s="164" t="str">
        <f aca="false">CONCATENATE(SUM('Раздел 1'!C274:C274),"=",SUM('Раздел 1'!D274:V274))</f>
        <v>0=0</v>
      </c>
      <c r="F9423" s="164" t="s">
        <v>1875</v>
      </c>
    </row>
    <row r="9424" customFormat="false" ht="38.25" hidden="false" customHeight="false" outlineLevel="0" collapsed="false">
      <c r="A9424" s="161" t="str">
        <f aca="false">IF((SUM('Раздел 1'!C275:C275)=SUM('Раздел 1'!D275:V275)),"","Неверно!")</f>
        <v/>
      </c>
      <c r="B9424" s="162" t="s">
        <v>11556</v>
      </c>
      <c r="C9424" s="163" t="s">
        <v>3614</v>
      </c>
      <c r="D9424" s="163" t="s">
        <v>3390</v>
      </c>
      <c r="E9424" s="164" t="str">
        <f aca="false">CONCATENATE(SUM('Раздел 1'!C275:C275),"=",SUM('Раздел 1'!D275:V275))</f>
        <v>0=0</v>
      </c>
      <c r="F9424" s="164" t="s">
        <v>1875</v>
      </c>
    </row>
    <row r="9425" customFormat="false" ht="38.25" hidden="false" customHeight="false" outlineLevel="0" collapsed="false">
      <c r="A9425" s="161" t="str">
        <f aca="false">IF((SUM('Раздел 1'!C276:C276)=SUM('Раздел 1'!D276:V276)),"","Неверно!")</f>
        <v/>
      </c>
      <c r="B9425" s="162" t="s">
        <v>11556</v>
      </c>
      <c r="C9425" s="163" t="s">
        <v>3615</v>
      </c>
      <c r="D9425" s="163" t="s">
        <v>3390</v>
      </c>
      <c r="E9425" s="164" t="str">
        <f aca="false">CONCATENATE(SUM('Раздел 1'!C276:C276),"=",SUM('Раздел 1'!D276:V276))</f>
        <v>0=0</v>
      </c>
      <c r="F9425" s="164" t="s">
        <v>1875</v>
      </c>
    </row>
    <row r="9426" customFormat="false" ht="38.25" hidden="false" customHeight="false" outlineLevel="0" collapsed="false">
      <c r="A9426" s="161" t="str">
        <f aca="false">IF((SUM('Раздел 1'!C277:C277)=SUM('Раздел 1'!D277:V277)),"","Неверно!")</f>
        <v/>
      </c>
      <c r="B9426" s="162" t="s">
        <v>11556</v>
      </c>
      <c r="C9426" s="163" t="s">
        <v>3616</v>
      </c>
      <c r="D9426" s="163" t="s">
        <v>3390</v>
      </c>
      <c r="E9426" s="164" t="str">
        <f aca="false">CONCATENATE(SUM('Раздел 1'!C277:C277),"=",SUM('Раздел 1'!D277:V277))</f>
        <v>0=0</v>
      </c>
      <c r="F9426" s="164" t="s">
        <v>1875</v>
      </c>
    </row>
    <row r="9427" customFormat="false" ht="38.25" hidden="false" customHeight="false" outlineLevel="0" collapsed="false">
      <c r="A9427" s="161" t="str">
        <f aca="false">IF((SUM('Раздел 1'!C35:C35)=SUM('Раздел 1'!D35:V35)),"","Неверно!")</f>
        <v/>
      </c>
      <c r="B9427" s="162" t="s">
        <v>11556</v>
      </c>
      <c r="C9427" s="163" t="s">
        <v>3617</v>
      </c>
      <c r="D9427" s="163" t="s">
        <v>3390</v>
      </c>
      <c r="E9427" s="164" t="str">
        <f aca="false">CONCATENATE(SUM('Раздел 1'!C35:C35),"=",SUM('Раздел 1'!D35:V35))</f>
        <v>0=0</v>
      </c>
      <c r="F9427" s="164" t="s">
        <v>1875</v>
      </c>
    </row>
    <row r="9428" customFormat="false" ht="38.25" hidden="false" customHeight="false" outlineLevel="0" collapsed="false">
      <c r="A9428" s="161" t="str">
        <f aca="false">IF((SUM('Раздел 1'!C278:C278)=SUM('Раздел 1'!D278:V278)),"","Неверно!")</f>
        <v/>
      </c>
      <c r="B9428" s="162" t="s">
        <v>11556</v>
      </c>
      <c r="C9428" s="163" t="s">
        <v>3618</v>
      </c>
      <c r="D9428" s="163" t="s">
        <v>3390</v>
      </c>
      <c r="E9428" s="164" t="str">
        <f aca="false">CONCATENATE(SUM('Раздел 1'!C278:C278),"=",SUM('Раздел 1'!D278:V278))</f>
        <v>0=0</v>
      </c>
      <c r="F9428" s="164" t="s">
        <v>1875</v>
      </c>
    </row>
    <row r="9429" customFormat="false" ht="38.25" hidden="false" customHeight="false" outlineLevel="0" collapsed="false">
      <c r="A9429" s="161" t="str">
        <f aca="false">IF((SUM('Раздел 1'!C279:C279)=SUM('Раздел 1'!D279:V279)),"","Неверно!")</f>
        <v/>
      </c>
      <c r="B9429" s="162" t="s">
        <v>11556</v>
      </c>
      <c r="C9429" s="163" t="s">
        <v>3619</v>
      </c>
      <c r="D9429" s="163" t="s">
        <v>3390</v>
      </c>
      <c r="E9429" s="164" t="str">
        <f aca="false">CONCATENATE(SUM('Раздел 1'!C279:C279),"=",SUM('Раздел 1'!D279:V279))</f>
        <v>0=0</v>
      </c>
      <c r="F9429" s="164" t="s">
        <v>1875</v>
      </c>
    </row>
    <row r="9430" customFormat="false" ht="38.25" hidden="false" customHeight="false" outlineLevel="0" collapsed="false">
      <c r="A9430" s="161" t="str">
        <f aca="false">IF((SUM('Раздел 1'!C280:C280)=SUM('Раздел 1'!D280:V280)),"","Неверно!")</f>
        <v/>
      </c>
      <c r="B9430" s="162" t="s">
        <v>11556</v>
      </c>
      <c r="C9430" s="163" t="s">
        <v>3620</v>
      </c>
      <c r="D9430" s="163" t="s">
        <v>3390</v>
      </c>
      <c r="E9430" s="164" t="str">
        <f aca="false">CONCATENATE(SUM('Раздел 1'!C280:C280),"=",SUM('Раздел 1'!D280:V280))</f>
        <v>0=0</v>
      </c>
      <c r="F9430" s="164" t="s">
        <v>1875</v>
      </c>
    </row>
    <row r="9431" customFormat="false" ht="38.25" hidden="false" customHeight="false" outlineLevel="0" collapsed="false">
      <c r="A9431" s="161" t="str">
        <f aca="false">IF((SUM('Раздел 1'!C281:C281)=SUM('Раздел 1'!D281:V281)),"","Неверно!")</f>
        <v/>
      </c>
      <c r="B9431" s="162" t="s">
        <v>11556</v>
      </c>
      <c r="C9431" s="163" t="s">
        <v>3621</v>
      </c>
      <c r="D9431" s="163" t="s">
        <v>3390</v>
      </c>
      <c r="E9431" s="164" t="str">
        <f aca="false">CONCATENATE(SUM('Раздел 1'!C281:C281),"=",SUM('Раздел 1'!D281:V281))</f>
        <v>0=0</v>
      </c>
      <c r="F9431" s="164" t="s">
        <v>1875</v>
      </c>
    </row>
    <row r="9432" customFormat="false" ht="38.25" hidden="false" customHeight="false" outlineLevel="0" collapsed="false">
      <c r="A9432" s="161" t="str">
        <f aca="false">IF((SUM('Раздел 1'!C282:C282)=SUM('Раздел 1'!D282:V282)),"","Неверно!")</f>
        <v/>
      </c>
      <c r="B9432" s="162" t="s">
        <v>11556</v>
      </c>
      <c r="C9432" s="163" t="s">
        <v>3622</v>
      </c>
      <c r="D9432" s="163" t="s">
        <v>3390</v>
      </c>
      <c r="E9432" s="164" t="str">
        <f aca="false">CONCATENATE(SUM('Раздел 1'!C282:C282),"=",SUM('Раздел 1'!D282:V282))</f>
        <v>0=0</v>
      </c>
      <c r="F9432" s="164" t="s">
        <v>1875</v>
      </c>
    </row>
    <row r="9433" customFormat="false" ht="38.25" hidden="false" customHeight="false" outlineLevel="0" collapsed="false">
      <c r="A9433" s="161" t="str">
        <f aca="false">IF((SUM('Раздел 1'!C283:C283)=SUM('Раздел 1'!D283:V283)),"","Неверно!")</f>
        <v/>
      </c>
      <c r="B9433" s="162" t="s">
        <v>11556</v>
      </c>
      <c r="C9433" s="163" t="s">
        <v>3623</v>
      </c>
      <c r="D9433" s="163" t="s">
        <v>3390</v>
      </c>
      <c r="E9433" s="164" t="str">
        <f aca="false">CONCATENATE(SUM('Раздел 1'!C283:C283),"=",SUM('Раздел 1'!D283:V283))</f>
        <v>0=0</v>
      </c>
      <c r="F9433" s="164" t="s">
        <v>1875</v>
      </c>
    </row>
    <row r="9434" customFormat="false" ht="38.25" hidden="false" customHeight="false" outlineLevel="0" collapsed="false">
      <c r="A9434" s="161" t="str">
        <f aca="false">IF((SUM('Раздел 1'!C284:C284)=SUM('Раздел 1'!D284:V284)),"","Неверно!")</f>
        <v/>
      </c>
      <c r="B9434" s="162" t="s">
        <v>11556</v>
      </c>
      <c r="C9434" s="163" t="s">
        <v>3624</v>
      </c>
      <c r="D9434" s="163" t="s">
        <v>3390</v>
      </c>
      <c r="E9434" s="164" t="str">
        <f aca="false">CONCATENATE(SUM('Раздел 1'!C284:C284),"=",SUM('Раздел 1'!D284:V284))</f>
        <v>0=0</v>
      </c>
      <c r="F9434" s="164" t="s">
        <v>1875</v>
      </c>
    </row>
    <row r="9435" customFormat="false" ht="38.25" hidden="false" customHeight="false" outlineLevel="0" collapsed="false">
      <c r="A9435" s="161" t="str">
        <f aca="false">IF((SUM('Раздел 1'!C285:C285)=SUM('Раздел 1'!D285:V285)),"","Неверно!")</f>
        <v/>
      </c>
      <c r="B9435" s="162" t="s">
        <v>11556</v>
      </c>
      <c r="C9435" s="163" t="s">
        <v>3625</v>
      </c>
      <c r="D9435" s="163" t="s">
        <v>3390</v>
      </c>
      <c r="E9435" s="164" t="str">
        <f aca="false">CONCATENATE(SUM('Раздел 1'!C285:C285),"=",SUM('Раздел 1'!D285:V285))</f>
        <v>0=0</v>
      </c>
      <c r="F9435" s="164" t="s">
        <v>1875</v>
      </c>
    </row>
    <row r="9436" customFormat="false" ht="38.25" hidden="false" customHeight="false" outlineLevel="0" collapsed="false">
      <c r="A9436" s="161" t="str">
        <f aca="false">IF((SUM('Раздел 1'!C286:C286)=SUM('Раздел 1'!D286:V286)),"","Неверно!")</f>
        <v/>
      </c>
      <c r="B9436" s="162" t="s">
        <v>11556</v>
      </c>
      <c r="C9436" s="163" t="s">
        <v>3626</v>
      </c>
      <c r="D9436" s="163" t="s">
        <v>3390</v>
      </c>
      <c r="E9436" s="164" t="str">
        <f aca="false">CONCATENATE(SUM('Раздел 1'!C286:C286),"=",SUM('Раздел 1'!D286:V286))</f>
        <v>0=0</v>
      </c>
      <c r="F9436" s="164" t="s">
        <v>1875</v>
      </c>
    </row>
    <row r="9437" customFormat="false" ht="38.25" hidden="false" customHeight="false" outlineLevel="0" collapsed="false">
      <c r="A9437" s="161" t="str">
        <f aca="false">IF((SUM('Раздел 1'!C287:C287)=SUM('Раздел 1'!D287:V287)),"","Неверно!")</f>
        <v/>
      </c>
      <c r="B9437" s="162" t="s">
        <v>11556</v>
      </c>
      <c r="C9437" s="163" t="s">
        <v>3627</v>
      </c>
      <c r="D9437" s="163" t="s">
        <v>3390</v>
      </c>
      <c r="E9437" s="164" t="str">
        <f aca="false">CONCATENATE(SUM('Раздел 1'!C287:C287),"=",SUM('Раздел 1'!D287:V287))</f>
        <v>0=0</v>
      </c>
      <c r="F9437" s="164" t="s">
        <v>1875</v>
      </c>
    </row>
    <row r="9438" customFormat="false" ht="38.25" hidden="false" customHeight="false" outlineLevel="0" collapsed="false">
      <c r="A9438" s="161" t="str">
        <f aca="false">IF((SUM('Раздел 1'!C36:C36)=SUM('Раздел 1'!D36:V36)),"","Неверно!")</f>
        <v/>
      </c>
      <c r="B9438" s="162" t="s">
        <v>11556</v>
      </c>
      <c r="C9438" s="163" t="s">
        <v>3628</v>
      </c>
      <c r="D9438" s="163" t="s">
        <v>3390</v>
      </c>
      <c r="E9438" s="164" t="str">
        <f aca="false">CONCATENATE(SUM('Раздел 1'!C36:C36),"=",SUM('Раздел 1'!D36:V36))</f>
        <v>0=0</v>
      </c>
      <c r="F9438" s="164" t="s">
        <v>1875</v>
      </c>
    </row>
    <row r="9439" customFormat="false" ht="38.25" hidden="false" customHeight="false" outlineLevel="0" collapsed="false">
      <c r="A9439" s="161" t="str">
        <f aca="false">IF((SUM('Раздел 1'!C288:C288)=SUM('Раздел 1'!D288:V288)),"","Неверно!")</f>
        <v/>
      </c>
      <c r="B9439" s="162" t="s">
        <v>11556</v>
      </c>
      <c r="C9439" s="163" t="s">
        <v>3629</v>
      </c>
      <c r="D9439" s="163" t="s">
        <v>3390</v>
      </c>
      <c r="E9439" s="164" t="str">
        <f aca="false">CONCATENATE(SUM('Раздел 1'!C288:C288),"=",SUM('Раздел 1'!D288:V288))</f>
        <v>0=0</v>
      </c>
      <c r="F9439" s="164" t="s">
        <v>1875</v>
      </c>
    </row>
    <row r="9440" customFormat="false" ht="38.25" hidden="false" customHeight="false" outlineLevel="0" collapsed="false">
      <c r="A9440" s="161" t="str">
        <f aca="false">IF((SUM('Раздел 1'!C289:C289)=SUM('Раздел 1'!D289:V289)),"","Неверно!")</f>
        <v/>
      </c>
      <c r="B9440" s="162" t="s">
        <v>11556</v>
      </c>
      <c r="C9440" s="163" t="s">
        <v>3630</v>
      </c>
      <c r="D9440" s="163" t="s">
        <v>3390</v>
      </c>
      <c r="E9440" s="164" t="str">
        <f aca="false">CONCATENATE(SUM('Раздел 1'!C289:C289),"=",SUM('Раздел 1'!D289:V289))</f>
        <v>0=0</v>
      </c>
      <c r="F9440" s="164" t="s">
        <v>1875</v>
      </c>
    </row>
    <row r="9441" customFormat="false" ht="38.25" hidden="false" customHeight="false" outlineLevel="0" collapsed="false">
      <c r="A9441" s="161" t="str">
        <f aca="false">IF((SUM('Раздел 1'!C290:C290)=SUM('Раздел 1'!D290:V290)),"","Неверно!")</f>
        <v/>
      </c>
      <c r="B9441" s="162" t="s">
        <v>11556</v>
      </c>
      <c r="C9441" s="163" t="s">
        <v>3631</v>
      </c>
      <c r="D9441" s="163" t="s">
        <v>3390</v>
      </c>
      <c r="E9441" s="164" t="str">
        <f aca="false">CONCATENATE(SUM('Раздел 1'!C290:C290),"=",SUM('Раздел 1'!D290:V290))</f>
        <v>0=0</v>
      </c>
      <c r="F9441" s="164" t="s">
        <v>1875</v>
      </c>
    </row>
    <row r="9442" customFormat="false" ht="38.25" hidden="false" customHeight="false" outlineLevel="0" collapsed="false">
      <c r="A9442" s="161" t="str">
        <f aca="false">IF((SUM('Раздел 1'!C291:C291)=SUM('Раздел 1'!D291:V291)),"","Неверно!")</f>
        <v/>
      </c>
      <c r="B9442" s="162" t="s">
        <v>11556</v>
      </c>
      <c r="C9442" s="163" t="s">
        <v>3632</v>
      </c>
      <c r="D9442" s="163" t="s">
        <v>3390</v>
      </c>
      <c r="E9442" s="164" t="str">
        <f aca="false">CONCATENATE(SUM('Раздел 1'!C291:C291),"=",SUM('Раздел 1'!D291:V291))</f>
        <v>0=0</v>
      </c>
      <c r="F9442" s="164" t="s">
        <v>1875</v>
      </c>
    </row>
    <row r="9443" customFormat="false" ht="38.25" hidden="false" customHeight="false" outlineLevel="0" collapsed="false">
      <c r="A9443" s="161" t="str">
        <f aca="false">IF((SUM('Раздел 1'!C292:C292)=SUM('Раздел 1'!D292:V292)),"","Неверно!")</f>
        <v/>
      </c>
      <c r="B9443" s="162" t="s">
        <v>11556</v>
      </c>
      <c r="C9443" s="163" t="s">
        <v>3633</v>
      </c>
      <c r="D9443" s="163" t="s">
        <v>3390</v>
      </c>
      <c r="E9443" s="164" t="str">
        <f aca="false">CONCATENATE(SUM('Раздел 1'!C292:C292),"=",SUM('Раздел 1'!D292:V292))</f>
        <v>0=0</v>
      </c>
      <c r="F9443" s="164" t="s">
        <v>1875</v>
      </c>
    </row>
    <row r="9444" customFormat="false" ht="38.25" hidden="false" customHeight="false" outlineLevel="0" collapsed="false">
      <c r="A9444" s="161" t="str">
        <f aca="false">IF((SUM('Раздел 1'!C293:C293)=SUM('Раздел 1'!D293:V293)),"","Неверно!")</f>
        <v/>
      </c>
      <c r="B9444" s="162" t="s">
        <v>11556</v>
      </c>
      <c r="C9444" s="163" t="s">
        <v>3634</v>
      </c>
      <c r="D9444" s="163" t="s">
        <v>3390</v>
      </c>
      <c r="E9444" s="164" t="str">
        <f aca="false">CONCATENATE(SUM('Раздел 1'!C293:C293),"=",SUM('Раздел 1'!D293:V293))</f>
        <v>0=0</v>
      </c>
      <c r="F9444" s="164" t="s">
        <v>1875</v>
      </c>
    </row>
    <row r="9445" customFormat="false" ht="38.25" hidden="false" customHeight="false" outlineLevel="0" collapsed="false">
      <c r="A9445" s="161" t="str">
        <f aca="false">IF((SUM('Раздел 1'!C294:C294)=SUM('Раздел 1'!D294:V294)),"","Неверно!")</f>
        <v/>
      </c>
      <c r="B9445" s="162" t="s">
        <v>11556</v>
      </c>
      <c r="C9445" s="163" t="s">
        <v>3635</v>
      </c>
      <c r="D9445" s="163" t="s">
        <v>3390</v>
      </c>
      <c r="E9445" s="164" t="str">
        <f aca="false">CONCATENATE(SUM('Раздел 1'!C294:C294),"=",SUM('Раздел 1'!D294:V294))</f>
        <v>0=0</v>
      </c>
      <c r="F9445" s="164" t="s">
        <v>1875</v>
      </c>
    </row>
    <row r="9446" customFormat="false" ht="38.25" hidden="false" customHeight="false" outlineLevel="0" collapsed="false">
      <c r="A9446" s="161" t="str">
        <f aca="false">IF((SUM('Раздел 1'!C295:C295)=SUM('Раздел 1'!D295:V295)),"","Неверно!")</f>
        <v/>
      </c>
      <c r="B9446" s="162" t="s">
        <v>11556</v>
      </c>
      <c r="C9446" s="163" t="s">
        <v>3636</v>
      </c>
      <c r="D9446" s="163" t="s">
        <v>3390</v>
      </c>
      <c r="E9446" s="164" t="str">
        <f aca="false">CONCATENATE(SUM('Раздел 1'!C295:C295),"=",SUM('Раздел 1'!D295:V295))</f>
        <v>0=0</v>
      </c>
      <c r="F9446" s="164" t="s">
        <v>1875</v>
      </c>
    </row>
    <row r="9447" customFormat="false" ht="38.25" hidden="false" customHeight="false" outlineLevel="0" collapsed="false">
      <c r="A9447" s="161" t="str">
        <f aca="false">IF((SUM('Раздел 1'!C296:C296)=SUM('Раздел 1'!D296:V296)),"","Неверно!")</f>
        <v/>
      </c>
      <c r="B9447" s="162" t="s">
        <v>11556</v>
      </c>
      <c r="C9447" s="163" t="s">
        <v>3637</v>
      </c>
      <c r="D9447" s="163" t="s">
        <v>3390</v>
      </c>
      <c r="E9447" s="164" t="str">
        <f aca="false">CONCATENATE(SUM('Раздел 1'!C296:C296),"=",SUM('Раздел 1'!D296:V296))</f>
        <v>0=0</v>
      </c>
      <c r="F9447" s="164" t="s">
        <v>1875</v>
      </c>
    </row>
    <row r="9448" customFormat="false" ht="38.25" hidden="false" customHeight="false" outlineLevel="0" collapsed="false">
      <c r="A9448" s="161" t="str">
        <f aca="false">IF((SUM('Раздел 1'!C297:C297)=SUM('Раздел 1'!D297:V297)),"","Неверно!")</f>
        <v/>
      </c>
      <c r="B9448" s="162" t="s">
        <v>11556</v>
      </c>
      <c r="C9448" s="163" t="s">
        <v>3638</v>
      </c>
      <c r="D9448" s="163" t="s">
        <v>3390</v>
      </c>
      <c r="E9448" s="164" t="str">
        <f aca="false">CONCATENATE(SUM('Раздел 1'!C297:C297),"=",SUM('Раздел 1'!D297:V297))</f>
        <v>0=0</v>
      </c>
      <c r="F9448" s="164" t="s">
        <v>1875</v>
      </c>
    </row>
    <row r="9449" customFormat="false" ht="38.25" hidden="false" customHeight="false" outlineLevel="0" collapsed="false">
      <c r="A9449" s="161" t="str">
        <f aca="false">IF((SUM('Раздел 1'!C37:C37)=SUM('Раздел 1'!D37:V37)),"","Неверно!")</f>
        <v/>
      </c>
      <c r="B9449" s="162" t="s">
        <v>11556</v>
      </c>
      <c r="C9449" s="163" t="s">
        <v>3639</v>
      </c>
      <c r="D9449" s="163" t="s">
        <v>3390</v>
      </c>
      <c r="E9449" s="164" t="str">
        <f aca="false">CONCATENATE(SUM('Раздел 1'!C37:C37),"=",SUM('Раздел 1'!D37:V37))</f>
        <v>0=0</v>
      </c>
      <c r="F9449" s="164" t="s">
        <v>1875</v>
      </c>
    </row>
    <row r="9450" customFormat="false" ht="38.25" hidden="false" customHeight="false" outlineLevel="0" collapsed="false">
      <c r="A9450" s="161" t="str">
        <f aca="false">IF((SUM('Раздел 1'!C298:C298)=SUM('Раздел 1'!D298:V298)),"","Неверно!")</f>
        <v/>
      </c>
      <c r="B9450" s="162" t="s">
        <v>11556</v>
      </c>
      <c r="C9450" s="163" t="s">
        <v>3640</v>
      </c>
      <c r="D9450" s="163" t="s">
        <v>3390</v>
      </c>
      <c r="E9450" s="164" t="str">
        <f aca="false">CONCATENATE(SUM('Раздел 1'!C298:C298),"=",SUM('Раздел 1'!D298:V298))</f>
        <v>0=0</v>
      </c>
      <c r="F9450" s="164" t="s">
        <v>1875</v>
      </c>
    </row>
    <row r="9451" customFormat="false" ht="38.25" hidden="false" customHeight="false" outlineLevel="0" collapsed="false">
      <c r="A9451" s="161" t="str">
        <f aca="false">IF((SUM('Раздел 1'!C299:C299)=SUM('Раздел 1'!D299:V299)),"","Неверно!")</f>
        <v/>
      </c>
      <c r="B9451" s="162" t="s">
        <v>11556</v>
      </c>
      <c r="C9451" s="163" t="s">
        <v>3641</v>
      </c>
      <c r="D9451" s="163" t="s">
        <v>3390</v>
      </c>
      <c r="E9451" s="164" t="str">
        <f aca="false">CONCATENATE(SUM('Раздел 1'!C299:C299),"=",SUM('Раздел 1'!D299:V299))</f>
        <v>0=0</v>
      </c>
      <c r="F9451" s="164" t="s">
        <v>1875</v>
      </c>
    </row>
    <row r="9452" customFormat="false" ht="38.25" hidden="false" customHeight="false" outlineLevel="0" collapsed="false">
      <c r="A9452" s="161" t="str">
        <f aca="false">IF((SUM('Раздел 1'!C300:C300)=SUM('Раздел 1'!D300:V300)),"","Неверно!")</f>
        <v/>
      </c>
      <c r="B9452" s="162" t="s">
        <v>11556</v>
      </c>
      <c r="C9452" s="163" t="s">
        <v>3642</v>
      </c>
      <c r="D9452" s="163" t="s">
        <v>3390</v>
      </c>
      <c r="E9452" s="164" t="str">
        <f aca="false">CONCATENATE(SUM('Раздел 1'!C300:C300),"=",SUM('Раздел 1'!D300:V300))</f>
        <v>0=0</v>
      </c>
      <c r="F9452" s="164" t="s">
        <v>1875</v>
      </c>
    </row>
    <row r="9453" customFormat="false" ht="38.25" hidden="false" customHeight="false" outlineLevel="0" collapsed="false">
      <c r="A9453" s="161" t="str">
        <f aca="false">IF((SUM('Раздел 1'!C301:C301)=SUM('Раздел 1'!D301:V301)),"","Неверно!")</f>
        <v/>
      </c>
      <c r="B9453" s="162" t="s">
        <v>11556</v>
      </c>
      <c r="C9453" s="163" t="s">
        <v>3643</v>
      </c>
      <c r="D9453" s="163" t="s">
        <v>3390</v>
      </c>
      <c r="E9453" s="164" t="str">
        <f aca="false">CONCATENATE(SUM('Раздел 1'!C301:C301),"=",SUM('Раздел 1'!D301:V301))</f>
        <v>0=0</v>
      </c>
      <c r="F9453" s="164" t="s">
        <v>1875</v>
      </c>
    </row>
    <row r="9454" customFormat="false" ht="38.25" hidden="false" customHeight="false" outlineLevel="0" collapsed="false">
      <c r="A9454" s="161" t="str">
        <f aca="false">IF((SUM('Раздел 1'!C302:C302)=SUM('Раздел 1'!D302:V302)),"","Неверно!")</f>
        <v/>
      </c>
      <c r="B9454" s="162" t="s">
        <v>11556</v>
      </c>
      <c r="C9454" s="163" t="s">
        <v>3644</v>
      </c>
      <c r="D9454" s="163" t="s">
        <v>3390</v>
      </c>
      <c r="E9454" s="164" t="str">
        <f aca="false">CONCATENATE(SUM('Раздел 1'!C302:C302),"=",SUM('Раздел 1'!D302:V302))</f>
        <v>0=0</v>
      </c>
      <c r="F9454" s="164" t="s">
        <v>1875</v>
      </c>
    </row>
    <row r="9455" customFormat="false" ht="38.25" hidden="false" customHeight="false" outlineLevel="0" collapsed="false">
      <c r="A9455" s="161" t="str">
        <f aca="false">IF((SUM('Раздел 1'!C303:C303)=SUM('Раздел 1'!D303:V303)),"","Неверно!")</f>
        <v/>
      </c>
      <c r="B9455" s="162" t="s">
        <v>11556</v>
      </c>
      <c r="C9455" s="163" t="s">
        <v>3645</v>
      </c>
      <c r="D9455" s="163" t="s">
        <v>3390</v>
      </c>
      <c r="E9455" s="164" t="str">
        <f aca="false">CONCATENATE(SUM('Раздел 1'!C303:C303),"=",SUM('Раздел 1'!D303:V303))</f>
        <v>0=0</v>
      </c>
      <c r="F9455" s="164" t="s">
        <v>1875</v>
      </c>
    </row>
    <row r="9456" customFormat="false" ht="38.25" hidden="false" customHeight="false" outlineLevel="0" collapsed="false">
      <c r="A9456" s="161" t="str">
        <f aca="false">IF((SUM('Раздел 1'!C304:C304)=SUM('Раздел 1'!D304:V304)),"","Неверно!")</f>
        <v/>
      </c>
      <c r="B9456" s="162" t="s">
        <v>11556</v>
      </c>
      <c r="C9456" s="163" t="s">
        <v>3646</v>
      </c>
      <c r="D9456" s="163" t="s">
        <v>3390</v>
      </c>
      <c r="E9456" s="164" t="str">
        <f aca="false">CONCATENATE(SUM('Раздел 1'!C304:C304),"=",SUM('Раздел 1'!D304:V304))</f>
        <v>0=0</v>
      </c>
      <c r="F9456" s="164" t="s">
        <v>1875</v>
      </c>
    </row>
    <row r="9457" customFormat="false" ht="38.25" hidden="false" customHeight="false" outlineLevel="0" collapsed="false">
      <c r="A9457" s="161" t="str">
        <f aca="false">IF((SUM('Раздел 1'!C305:C305)=SUM('Раздел 1'!D305:V305)),"","Неверно!")</f>
        <v/>
      </c>
      <c r="B9457" s="162" t="s">
        <v>11556</v>
      </c>
      <c r="C9457" s="163" t="s">
        <v>3647</v>
      </c>
      <c r="D9457" s="163" t="s">
        <v>3390</v>
      </c>
      <c r="E9457" s="164" t="str">
        <f aca="false">CONCATENATE(SUM('Раздел 1'!C305:C305),"=",SUM('Раздел 1'!D305:V305))</f>
        <v>0=0</v>
      </c>
      <c r="F9457" s="164" t="s">
        <v>1875</v>
      </c>
    </row>
    <row r="9458" customFormat="false" ht="38.25" hidden="false" customHeight="false" outlineLevel="0" collapsed="false">
      <c r="A9458" s="161" t="str">
        <f aca="false">IF((SUM('Раздел 1'!C306:C306)=SUM('Раздел 1'!D306:V306)),"","Неверно!")</f>
        <v/>
      </c>
      <c r="B9458" s="162" t="s">
        <v>11556</v>
      </c>
      <c r="C9458" s="163" t="s">
        <v>3648</v>
      </c>
      <c r="D9458" s="163" t="s">
        <v>3390</v>
      </c>
      <c r="E9458" s="164" t="str">
        <f aca="false">CONCATENATE(SUM('Раздел 1'!C306:C306),"=",SUM('Раздел 1'!D306:V306))</f>
        <v>0=0</v>
      </c>
      <c r="F9458" s="164" t="s">
        <v>1875</v>
      </c>
    </row>
    <row r="9459" customFormat="false" ht="38.25" hidden="false" customHeight="false" outlineLevel="0" collapsed="false">
      <c r="A9459" s="161" t="str">
        <f aca="false">IF((SUM('Раздел 1'!C307:C307)=SUM('Раздел 1'!D307:V307)),"","Неверно!")</f>
        <v/>
      </c>
      <c r="B9459" s="162" t="s">
        <v>11556</v>
      </c>
      <c r="C9459" s="163" t="s">
        <v>3649</v>
      </c>
      <c r="D9459" s="163" t="s">
        <v>3390</v>
      </c>
      <c r="E9459" s="164" t="str">
        <f aca="false">CONCATENATE(SUM('Раздел 1'!C307:C307),"=",SUM('Раздел 1'!D307:V307))</f>
        <v>0=0</v>
      </c>
      <c r="F9459" s="164" t="s">
        <v>1875</v>
      </c>
    </row>
    <row r="9460" customFormat="false" ht="38.25" hidden="false" customHeight="false" outlineLevel="0" collapsed="false">
      <c r="A9460" s="161" t="str">
        <f aca="false">IF((SUM('Раздел 1'!C11:C11)=SUM('Раздел 1'!D11:V11)),"","Неверно!")</f>
        <v/>
      </c>
      <c r="B9460" s="162" t="s">
        <v>11556</v>
      </c>
      <c r="C9460" s="163" t="s">
        <v>3650</v>
      </c>
      <c r="D9460" s="163" t="s">
        <v>3390</v>
      </c>
      <c r="E9460" s="164" t="str">
        <f aca="false">CONCATENATE(SUM('Раздел 1'!C11:C11),"=",SUM('Раздел 1'!D11:V11))</f>
        <v>5=5</v>
      </c>
      <c r="F9460" s="164" t="s">
        <v>1875</v>
      </c>
    </row>
    <row r="9461" customFormat="false" ht="38.25" hidden="false" customHeight="false" outlineLevel="0" collapsed="false">
      <c r="A9461" s="161" t="str">
        <f aca="false">IF((SUM('Раздел 1'!C38:C38)=SUM('Раздел 1'!D38:V38)),"","Неверно!")</f>
        <v/>
      </c>
      <c r="B9461" s="162" t="s">
        <v>11556</v>
      </c>
      <c r="C9461" s="163" t="s">
        <v>3651</v>
      </c>
      <c r="D9461" s="163" t="s">
        <v>3390</v>
      </c>
      <c r="E9461" s="164" t="str">
        <f aca="false">CONCATENATE(SUM('Раздел 1'!C38:C38),"=",SUM('Раздел 1'!D38:V38))</f>
        <v>0=0</v>
      </c>
      <c r="F9461" s="164" t="s">
        <v>1875</v>
      </c>
    </row>
    <row r="9462" customFormat="false" ht="38.25" hidden="false" customHeight="false" outlineLevel="0" collapsed="false">
      <c r="A9462" s="161" t="str">
        <f aca="false">IF((SUM('Раздел 1'!C308:C308)=SUM('Раздел 1'!D308:V308)),"","Неверно!")</f>
        <v/>
      </c>
      <c r="B9462" s="162" t="s">
        <v>11556</v>
      </c>
      <c r="C9462" s="163" t="s">
        <v>3652</v>
      </c>
      <c r="D9462" s="163" t="s">
        <v>3390</v>
      </c>
      <c r="E9462" s="164" t="str">
        <f aca="false">CONCATENATE(SUM('Раздел 1'!C308:C308),"=",SUM('Раздел 1'!D308:V308))</f>
        <v>0=0</v>
      </c>
      <c r="F9462" s="164" t="s">
        <v>1875</v>
      </c>
    </row>
    <row r="9463" customFormat="false" ht="38.25" hidden="false" customHeight="false" outlineLevel="0" collapsed="false">
      <c r="A9463" s="161" t="str">
        <f aca="false">IF((SUM('Раздел 1'!C309:C309)=SUM('Раздел 1'!D309:V309)),"","Неверно!")</f>
        <v/>
      </c>
      <c r="B9463" s="162" t="s">
        <v>11556</v>
      </c>
      <c r="C9463" s="163" t="s">
        <v>3653</v>
      </c>
      <c r="D9463" s="163" t="s">
        <v>3390</v>
      </c>
      <c r="E9463" s="164" t="str">
        <f aca="false">CONCATENATE(SUM('Раздел 1'!C309:C309),"=",SUM('Раздел 1'!D309:V309))</f>
        <v>0=0</v>
      </c>
      <c r="F9463" s="164" t="s">
        <v>1875</v>
      </c>
    </row>
    <row r="9464" customFormat="false" ht="38.25" hidden="false" customHeight="false" outlineLevel="0" collapsed="false">
      <c r="A9464" s="161" t="str">
        <f aca="false">IF((SUM('Раздел 1'!C310:C310)=SUM('Раздел 1'!D310:V310)),"","Неверно!")</f>
        <v/>
      </c>
      <c r="B9464" s="162" t="s">
        <v>11556</v>
      </c>
      <c r="C9464" s="163" t="s">
        <v>3654</v>
      </c>
      <c r="D9464" s="163" t="s">
        <v>3390</v>
      </c>
      <c r="E9464" s="164" t="str">
        <f aca="false">CONCATENATE(SUM('Раздел 1'!C310:C310),"=",SUM('Раздел 1'!D310:V310))</f>
        <v>0=0</v>
      </c>
      <c r="F9464" s="164" t="s">
        <v>1875</v>
      </c>
    </row>
    <row r="9465" customFormat="false" ht="38.25" hidden="false" customHeight="false" outlineLevel="0" collapsed="false">
      <c r="A9465" s="161" t="str">
        <f aca="false">IF((SUM('Раздел 1'!C311:C311)=SUM('Раздел 1'!D311:V311)),"","Неверно!")</f>
        <v/>
      </c>
      <c r="B9465" s="162" t="s">
        <v>11556</v>
      </c>
      <c r="C9465" s="163" t="s">
        <v>3655</v>
      </c>
      <c r="D9465" s="163" t="s">
        <v>3390</v>
      </c>
      <c r="E9465" s="164" t="str">
        <f aca="false">CONCATENATE(SUM('Раздел 1'!C311:C311),"=",SUM('Раздел 1'!D311:V311))</f>
        <v>0=0</v>
      </c>
      <c r="F9465" s="164" t="s">
        <v>1875</v>
      </c>
    </row>
    <row r="9466" customFormat="false" ht="38.25" hidden="false" customHeight="false" outlineLevel="0" collapsed="false">
      <c r="A9466" s="161" t="str">
        <f aca="false">IF((SUM('Раздел 1'!C312:C312)=SUM('Раздел 1'!D312:V312)),"","Неверно!")</f>
        <v/>
      </c>
      <c r="B9466" s="162" t="s">
        <v>11556</v>
      </c>
      <c r="C9466" s="163" t="s">
        <v>3656</v>
      </c>
      <c r="D9466" s="163" t="s">
        <v>3390</v>
      </c>
      <c r="E9466" s="164" t="str">
        <f aca="false">CONCATENATE(SUM('Раздел 1'!C312:C312),"=",SUM('Раздел 1'!D312:V312))</f>
        <v>0=0</v>
      </c>
      <c r="F9466" s="164" t="s">
        <v>1875</v>
      </c>
    </row>
    <row r="9467" customFormat="false" ht="38.25" hidden="false" customHeight="false" outlineLevel="0" collapsed="false">
      <c r="A9467" s="161" t="str">
        <f aca="false">IF((SUM('Раздел 1'!C313:C313)=SUM('Раздел 1'!D313:V313)),"","Неверно!")</f>
        <v/>
      </c>
      <c r="B9467" s="162" t="s">
        <v>11556</v>
      </c>
      <c r="C9467" s="163" t="s">
        <v>3657</v>
      </c>
      <c r="D9467" s="163" t="s">
        <v>3390</v>
      </c>
      <c r="E9467" s="164" t="str">
        <f aca="false">CONCATENATE(SUM('Раздел 1'!C313:C313),"=",SUM('Раздел 1'!D313:V313))</f>
        <v>0=0</v>
      </c>
      <c r="F9467" s="164" t="s">
        <v>1875</v>
      </c>
    </row>
    <row r="9468" customFormat="false" ht="38.25" hidden="false" customHeight="false" outlineLevel="0" collapsed="false">
      <c r="A9468" s="161" t="str">
        <f aca="false">IF((SUM('Раздел 1'!C314:C314)=SUM('Раздел 1'!D314:V314)),"","Неверно!")</f>
        <v/>
      </c>
      <c r="B9468" s="162" t="s">
        <v>11556</v>
      </c>
      <c r="C9468" s="163" t="s">
        <v>3658</v>
      </c>
      <c r="D9468" s="163" t="s">
        <v>3390</v>
      </c>
      <c r="E9468" s="164" t="str">
        <f aca="false">CONCATENATE(SUM('Раздел 1'!C314:C314),"=",SUM('Раздел 1'!D314:V314))</f>
        <v>0=0</v>
      </c>
      <c r="F9468" s="164" t="s">
        <v>1875</v>
      </c>
    </row>
    <row r="9469" customFormat="false" ht="38.25" hidden="false" customHeight="false" outlineLevel="0" collapsed="false">
      <c r="A9469" s="161" t="str">
        <f aca="false">IF((SUM('Раздел 1'!C315:C315)=SUM('Раздел 1'!D315:V315)),"","Неверно!")</f>
        <v/>
      </c>
      <c r="B9469" s="162" t="s">
        <v>11556</v>
      </c>
      <c r="C9469" s="163" t="s">
        <v>3659</v>
      </c>
      <c r="D9469" s="163" t="s">
        <v>3390</v>
      </c>
      <c r="E9469" s="164" t="str">
        <f aca="false">CONCATENATE(SUM('Раздел 1'!C315:C315),"=",SUM('Раздел 1'!D315:V315))</f>
        <v>0=0</v>
      </c>
      <c r="F9469" s="164" t="s">
        <v>1875</v>
      </c>
    </row>
    <row r="9470" customFormat="false" ht="38.25" hidden="false" customHeight="false" outlineLevel="0" collapsed="false">
      <c r="A9470" s="161" t="str">
        <f aca="false">IF((SUM('Раздел 1'!C316:C316)=SUM('Раздел 1'!D316:V316)),"","Неверно!")</f>
        <v/>
      </c>
      <c r="B9470" s="162" t="s">
        <v>11556</v>
      </c>
      <c r="C9470" s="163" t="s">
        <v>3660</v>
      </c>
      <c r="D9470" s="163" t="s">
        <v>3390</v>
      </c>
      <c r="E9470" s="164" t="str">
        <f aca="false">CONCATENATE(SUM('Раздел 1'!C316:C316),"=",SUM('Раздел 1'!D316:V316))</f>
        <v>0=0</v>
      </c>
      <c r="F9470" s="164" t="s">
        <v>1875</v>
      </c>
    </row>
    <row r="9471" customFormat="false" ht="38.25" hidden="false" customHeight="false" outlineLevel="0" collapsed="false">
      <c r="A9471" s="161" t="str">
        <f aca="false">IF((SUM('Раздел 1'!C317:C317)=SUM('Раздел 1'!D317:V317)),"","Неверно!")</f>
        <v/>
      </c>
      <c r="B9471" s="162" t="s">
        <v>11556</v>
      </c>
      <c r="C9471" s="163" t="s">
        <v>3661</v>
      </c>
      <c r="D9471" s="163" t="s">
        <v>3390</v>
      </c>
      <c r="E9471" s="164" t="str">
        <f aca="false">CONCATENATE(SUM('Раздел 1'!C317:C317),"=",SUM('Раздел 1'!D317:V317))</f>
        <v>0=0</v>
      </c>
      <c r="F9471" s="164" t="s">
        <v>1875</v>
      </c>
    </row>
    <row r="9472" customFormat="false" ht="38.25" hidden="false" customHeight="false" outlineLevel="0" collapsed="false">
      <c r="A9472" s="161" t="str">
        <f aca="false">IF((SUM('Раздел 1'!C39:C39)=SUM('Раздел 1'!D39:V39)),"","Неверно!")</f>
        <v/>
      </c>
      <c r="B9472" s="162" t="s">
        <v>11556</v>
      </c>
      <c r="C9472" s="163" t="s">
        <v>3662</v>
      </c>
      <c r="D9472" s="163" t="s">
        <v>3390</v>
      </c>
      <c r="E9472" s="164" t="str">
        <f aca="false">CONCATENATE(SUM('Раздел 1'!C39:C39),"=",SUM('Раздел 1'!D39:V39))</f>
        <v>0=0</v>
      </c>
      <c r="F9472" s="164" t="s">
        <v>1875</v>
      </c>
    </row>
    <row r="9473" customFormat="false" ht="38.25" hidden="false" customHeight="false" outlineLevel="0" collapsed="false">
      <c r="A9473" s="161" t="str">
        <f aca="false">IF((SUM('Раздел 1'!C318:C318)=SUM('Раздел 1'!D318:V318)),"","Неверно!")</f>
        <v/>
      </c>
      <c r="B9473" s="162" t="s">
        <v>11556</v>
      </c>
      <c r="C9473" s="163" t="s">
        <v>3663</v>
      </c>
      <c r="D9473" s="163" t="s">
        <v>3390</v>
      </c>
      <c r="E9473" s="164" t="str">
        <f aca="false">CONCATENATE(SUM('Раздел 1'!C318:C318),"=",SUM('Раздел 1'!D318:V318))</f>
        <v>0=0</v>
      </c>
      <c r="F9473" s="164" t="s">
        <v>1875</v>
      </c>
    </row>
    <row r="9474" customFormat="false" ht="38.25" hidden="false" customHeight="false" outlineLevel="0" collapsed="false">
      <c r="A9474" s="161" t="str">
        <f aca="false">IF((SUM('Раздел 1'!C319:C319)=SUM('Раздел 1'!D319:V319)),"","Неверно!")</f>
        <v/>
      </c>
      <c r="B9474" s="162" t="s">
        <v>11556</v>
      </c>
      <c r="C9474" s="163" t="s">
        <v>3664</v>
      </c>
      <c r="D9474" s="163" t="s">
        <v>3390</v>
      </c>
      <c r="E9474" s="164" t="str">
        <f aca="false">CONCATENATE(SUM('Раздел 1'!C319:C319),"=",SUM('Раздел 1'!D319:V319))</f>
        <v>0=0</v>
      </c>
      <c r="F9474" s="164" t="s">
        <v>1875</v>
      </c>
    </row>
    <row r="9475" customFormat="false" ht="38.25" hidden="false" customHeight="false" outlineLevel="0" collapsed="false">
      <c r="A9475" s="161" t="str">
        <f aca="false">IF((SUM('Раздел 1'!C320:C320)=SUM('Раздел 1'!D320:V320)),"","Неверно!")</f>
        <v/>
      </c>
      <c r="B9475" s="162" t="s">
        <v>11556</v>
      </c>
      <c r="C9475" s="163" t="s">
        <v>3665</v>
      </c>
      <c r="D9475" s="163" t="s">
        <v>3390</v>
      </c>
      <c r="E9475" s="164" t="str">
        <f aca="false">CONCATENATE(SUM('Раздел 1'!C320:C320),"=",SUM('Раздел 1'!D320:V320))</f>
        <v>0=0</v>
      </c>
      <c r="F9475" s="164" t="s">
        <v>1875</v>
      </c>
    </row>
    <row r="9476" customFormat="false" ht="38.25" hidden="false" customHeight="false" outlineLevel="0" collapsed="false">
      <c r="A9476" s="161" t="str">
        <f aca="false">IF((SUM('Раздел 1'!C321:C321)=SUM('Раздел 1'!D321:V321)),"","Неверно!")</f>
        <v/>
      </c>
      <c r="B9476" s="162" t="s">
        <v>11556</v>
      </c>
      <c r="C9476" s="163" t="s">
        <v>3666</v>
      </c>
      <c r="D9476" s="163" t="s">
        <v>3390</v>
      </c>
      <c r="E9476" s="164" t="str">
        <f aca="false">CONCATENATE(SUM('Раздел 1'!C321:C321),"=",SUM('Раздел 1'!D321:V321))</f>
        <v>0=0</v>
      </c>
      <c r="F9476" s="164" t="s">
        <v>1875</v>
      </c>
    </row>
    <row r="9477" customFormat="false" ht="38.25" hidden="false" customHeight="false" outlineLevel="0" collapsed="false">
      <c r="A9477" s="161" t="str">
        <f aca="false">IF((SUM('Раздел 1'!C322:C322)=SUM('Раздел 1'!D322:V322)),"","Неверно!")</f>
        <v/>
      </c>
      <c r="B9477" s="162" t="s">
        <v>11556</v>
      </c>
      <c r="C9477" s="163" t="s">
        <v>3667</v>
      </c>
      <c r="D9477" s="163" t="s">
        <v>3390</v>
      </c>
      <c r="E9477" s="164" t="str">
        <f aca="false">CONCATENATE(SUM('Раздел 1'!C322:C322),"=",SUM('Раздел 1'!D322:V322))</f>
        <v>0=0</v>
      </c>
      <c r="F9477" s="164" t="s">
        <v>1875</v>
      </c>
    </row>
    <row r="9478" customFormat="false" ht="38.25" hidden="false" customHeight="false" outlineLevel="0" collapsed="false">
      <c r="A9478" s="161" t="str">
        <f aca="false">IF((SUM('Раздел 1'!C323:C323)=SUM('Раздел 1'!D323:V323)),"","Неверно!")</f>
        <v/>
      </c>
      <c r="B9478" s="162" t="s">
        <v>11556</v>
      </c>
      <c r="C9478" s="163" t="s">
        <v>3668</v>
      </c>
      <c r="D9478" s="163" t="s">
        <v>3390</v>
      </c>
      <c r="E9478" s="164" t="str">
        <f aca="false">CONCATENATE(SUM('Раздел 1'!C323:C323),"=",SUM('Раздел 1'!D323:V323))</f>
        <v>0=0</v>
      </c>
      <c r="F9478" s="164" t="s">
        <v>1875</v>
      </c>
    </row>
    <row r="9479" customFormat="false" ht="38.25" hidden="false" customHeight="false" outlineLevel="0" collapsed="false">
      <c r="A9479" s="161" t="str">
        <f aca="false">IF((SUM('Раздел 1'!C324:C324)=SUM('Раздел 1'!D324:V324)),"","Неверно!")</f>
        <v/>
      </c>
      <c r="B9479" s="162" t="s">
        <v>11556</v>
      </c>
      <c r="C9479" s="163" t="s">
        <v>3669</v>
      </c>
      <c r="D9479" s="163" t="s">
        <v>3390</v>
      </c>
      <c r="E9479" s="164" t="str">
        <f aca="false">CONCATENATE(SUM('Раздел 1'!C324:C324),"=",SUM('Раздел 1'!D324:V324))</f>
        <v>0=0</v>
      </c>
      <c r="F9479" s="164" t="s">
        <v>1875</v>
      </c>
    </row>
    <row r="9480" customFormat="false" ht="38.25" hidden="false" customHeight="false" outlineLevel="0" collapsed="false">
      <c r="A9480" s="161" t="str">
        <f aca="false">IF((SUM('Раздел 1'!C325:C325)=SUM('Раздел 1'!D325:V325)),"","Неверно!")</f>
        <v/>
      </c>
      <c r="B9480" s="162" t="s">
        <v>11556</v>
      </c>
      <c r="C9480" s="163" t="s">
        <v>3670</v>
      </c>
      <c r="D9480" s="163" t="s">
        <v>3390</v>
      </c>
      <c r="E9480" s="164" t="str">
        <f aca="false">CONCATENATE(SUM('Раздел 1'!C325:C325),"=",SUM('Раздел 1'!D325:V325))</f>
        <v>0=0</v>
      </c>
      <c r="F9480" s="164" t="s">
        <v>1875</v>
      </c>
    </row>
    <row r="9481" customFormat="false" ht="38.25" hidden="false" customHeight="false" outlineLevel="0" collapsed="false">
      <c r="A9481" s="161" t="str">
        <f aca="false">IF((SUM('Раздел 1'!C326:C326)=SUM('Раздел 1'!D326:V326)),"","Неверно!")</f>
        <v/>
      </c>
      <c r="B9481" s="162" t="s">
        <v>11556</v>
      </c>
      <c r="C9481" s="163" t="s">
        <v>3671</v>
      </c>
      <c r="D9481" s="163" t="s">
        <v>3390</v>
      </c>
      <c r="E9481" s="164" t="str">
        <f aca="false">CONCATENATE(SUM('Раздел 1'!C326:C326),"=",SUM('Раздел 1'!D326:V326))</f>
        <v>0=0</v>
      </c>
      <c r="F9481" s="164" t="s">
        <v>1875</v>
      </c>
    </row>
    <row r="9482" customFormat="false" ht="38.25" hidden="false" customHeight="false" outlineLevel="0" collapsed="false">
      <c r="A9482" s="161" t="str">
        <f aca="false">IF((SUM('Раздел 1'!C327:C327)=SUM('Раздел 1'!D327:V327)),"","Неверно!")</f>
        <v/>
      </c>
      <c r="B9482" s="162" t="s">
        <v>11556</v>
      </c>
      <c r="C9482" s="163" t="s">
        <v>3672</v>
      </c>
      <c r="D9482" s="163" t="s">
        <v>3390</v>
      </c>
      <c r="E9482" s="164" t="str">
        <f aca="false">CONCATENATE(SUM('Раздел 1'!C327:C327),"=",SUM('Раздел 1'!D327:V327))</f>
        <v>0=0</v>
      </c>
      <c r="F9482" s="164" t="s">
        <v>1875</v>
      </c>
    </row>
    <row r="9483" customFormat="false" ht="38.25" hidden="false" customHeight="false" outlineLevel="0" collapsed="false">
      <c r="A9483" s="161" t="str">
        <f aca="false">IF((SUM('Раздел 1'!C40:C40)=SUM('Раздел 1'!D40:V40)),"","Неверно!")</f>
        <v/>
      </c>
      <c r="B9483" s="162" t="s">
        <v>11556</v>
      </c>
      <c r="C9483" s="163" t="s">
        <v>3673</v>
      </c>
      <c r="D9483" s="163" t="s">
        <v>3390</v>
      </c>
      <c r="E9483" s="164" t="str">
        <f aca="false">CONCATENATE(SUM('Раздел 1'!C40:C40),"=",SUM('Раздел 1'!D40:V40))</f>
        <v>0=0</v>
      </c>
      <c r="F9483" s="164" t="s">
        <v>1875</v>
      </c>
    </row>
    <row r="9484" customFormat="false" ht="38.25" hidden="false" customHeight="false" outlineLevel="0" collapsed="false">
      <c r="A9484" s="161" t="str">
        <f aca="false">IF((SUM('Раздел 1'!C328:C328)=SUM('Раздел 1'!D328:V328)),"","Неверно!")</f>
        <v/>
      </c>
      <c r="B9484" s="162" t="s">
        <v>11556</v>
      </c>
      <c r="C9484" s="163" t="s">
        <v>3674</v>
      </c>
      <c r="D9484" s="163" t="s">
        <v>3390</v>
      </c>
      <c r="E9484" s="164" t="str">
        <f aca="false">CONCATENATE(SUM('Раздел 1'!C328:C328),"=",SUM('Раздел 1'!D328:V328))</f>
        <v>0=0</v>
      </c>
      <c r="F9484" s="164" t="s">
        <v>1875</v>
      </c>
    </row>
    <row r="9485" customFormat="false" ht="38.25" hidden="false" customHeight="false" outlineLevel="0" collapsed="false">
      <c r="A9485" s="161" t="str">
        <f aca="false">IF((SUM('Раздел 1'!C329:C329)=SUM('Раздел 1'!D329:V329)),"","Неверно!")</f>
        <v/>
      </c>
      <c r="B9485" s="162" t="s">
        <v>11556</v>
      </c>
      <c r="C9485" s="163" t="s">
        <v>3675</v>
      </c>
      <c r="D9485" s="163" t="s">
        <v>3390</v>
      </c>
      <c r="E9485" s="164" t="str">
        <f aca="false">CONCATENATE(SUM('Раздел 1'!C329:C329),"=",SUM('Раздел 1'!D329:V329))</f>
        <v>0=0</v>
      </c>
      <c r="F9485" s="164" t="s">
        <v>1875</v>
      </c>
    </row>
    <row r="9486" customFormat="false" ht="38.25" hidden="false" customHeight="false" outlineLevel="0" collapsed="false">
      <c r="A9486" s="161" t="str">
        <f aca="false">IF((SUM('Раздел 1'!C330:C330)=SUM('Раздел 1'!D330:V330)),"","Неверно!")</f>
        <v/>
      </c>
      <c r="B9486" s="162" t="s">
        <v>11556</v>
      </c>
      <c r="C9486" s="163" t="s">
        <v>3676</v>
      </c>
      <c r="D9486" s="163" t="s">
        <v>3390</v>
      </c>
      <c r="E9486" s="164" t="str">
        <f aca="false">CONCATENATE(SUM('Раздел 1'!C330:C330),"=",SUM('Раздел 1'!D330:V330))</f>
        <v>0=0</v>
      </c>
      <c r="F9486" s="164" t="s">
        <v>1875</v>
      </c>
    </row>
    <row r="9487" customFormat="false" ht="38.25" hidden="false" customHeight="false" outlineLevel="0" collapsed="false">
      <c r="A9487" s="161" t="str">
        <f aca="false">IF((SUM('Раздел 1'!C331:C331)=SUM('Раздел 1'!D331:V331)),"","Неверно!")</f>
        <v/>
      </c>
      <c r="B9487" s="162" t="s">
        <v>11556</v>
      </c>
      <c r="C9487" s="163" t="s">
        <v>3677</v>
      </c>
      <c r="D9487" s="163" t="s">
        <v>3390</v>
      </c>
      <c r="E9487" s="164" t="str">
        <f aca="false">CONCATENATE(SUM('Раздел 1'!C331:C331),"=",SUM('Раздел 1'!D331:V331))</f>
        <v>0=0</v>
      </c>
      <c r="F9487" s="164" t="s">
        <v>1875</v>
      </c>
    </row>
    <row r="9488" customFormat="false" ht="38.25" hidden="false" customHeight="false" outlineLevel="0" collapsed="false">
      <c r="A9488" s="161" t="str">
        <f aca="false">IF((SUM('Раздел 1'!C332:C332)=SUM('Раздел 1'!D332:V332)),"","Неверно!")</f>
        <v/>
      </c>
      <c r="B9488" s="162" t="s">
        <v>11556</v>
      </c>
      <c r="C9488" s="163" t="s">
        <v>3678</v>
      </c>
      <c r="D9488" s="163" t="s">
        <v>3390</v>
      </c>
      <c r="E9488" s="164" t="str">
        <f aca="false">CONCATENATE(SUM('Раздел 1'!C332:C332),"=",SUM('Раздел 1'!D332:V332))</f>
        <v>0=0</v>
      </c>
      <c r="F9488" s="164" t="s">
        <v>1875</v>
      </c>
    </row>
    <row r="9489" customFormat="false" ht="38.25" hidden="false" customHeight="false" outlineLevel="0" collapsed="false">
      <c r="A9489" s="161" t="str">
        <f aca="false">IF((SUM('Раздел 1'!C333:C333)=SUM('Раздел 1'!D333:V333)),"","Неверно!")</f>
        <v/>
      </c>
      <c r="B9489" s="162" t="s">
        <v>11556</v>
      </c>
      <c r="C9489" s="163" t="s">
        <v>3679</v>
      </c>
      <c r="D9489" s="163" t="s">
        <v>3390</v>
      </c>
      <c r="E9489" s="164" t="str">
        <f aca="false">CONCATENATE(SUM('Раздел 1'!C333:C333),"=",SUM('Раздел 1'!D333:V333))</f>
        <v>0=0</v>
      </c>
      <c r="F9489" s="164" t="s">
        <v>1875</v>
      </c>
    </row>
    <row r="9490" customFormat="false" ht="38.25" hidden="false" customHeight="false" outlineLevel="0" collapsed="false">
      <c r="A9490" s="161" t="str">
        <f aca="false">IF((SUM('Раздел 1'!C334:C334)=SUM('Раздел 1'!D334:V334)),"","Неверно!")</f>
        <v/>
      </c>
      <c r="B9490" s="162" t="s">
        <v>11556</v>
      </c>
      <c r="C9490" s="163" t="s">
        <v>3680</v>
      </c>
      <c r="D9490" s="163" t="s">
        <v>3390</v>
      </c>
      <c r="E9490" s="164" t="str">
        <f aca="false">CONCATENATE(SUM('Раздел 1'!C334:C334),"=",SUM('Раздел 1'!D334:V334))</f>
        <v>0=0</v>
      </c>
      <c r="F9490" s="164" t="s">
        <v>1875</v>
      </c>
    </row>
    <row r="9491" customFormat="false" ht="38.25" hidden="false" customHeight="false" outlineLevel="0" collapsed="false">
      <c r="A9491" s="161" t="str">
        <f aca="false">IF((SUM('Раздел 1'!C335:C335)=SUM('Раздел 1'!D335:V335)),"","Неверно!")</f>
        <v/>
      </c>
      <c r="B9491" s="162" t="s">
        <v>11556</v>
      </c>
      <c r="C9491" s="163" t="s">
        <v>3681</v>
      </c>
      <c r="D9491" s="163" t="s">
        <v>3390</v>
      </c>
      <c r="E9491" s="164" t="str">
        <f aca="false">CONCATENATE(SUM('Раздел 1'!C335:C335),"=",SUM('Раздел 1'!D335:V335))</f>
        <v>0=0</v>
      </c>
      <c r="F9491" s="164" t="s">
        <v>1875</v>
      </c>
    </row>
    <row r="9492" customFormat="false" ht="38.25" hidden="false" customHeight="false" outlineLevel="0" collapsed="false">
      <c r="A9492" s="161" t="str">
        <f aca="false">IF((SUM('Раздел 1'!C336:C336)=SUM('Раздел 1'!D336:V336)),"","Неверно!")</f>
        <v/>
      </c>
      <c r="B9492" s="162" t="s">
        <v>11556</v>
      </c>
      <c r="C9492" s="163" t="s">
        <v>3682</v>
      </c>
      <c r="D9492" s="163" t="s">
        <v>3390</v>
      </c>
      <c r="E9492" s="164" t="str">
        <f aca="false">CONCATENATE(SUM('Раздел 1'!C336:C336),"=",SUM('Раздел 1'!D336:V336))</f>
        <v>0=0</v>
      </c>
      <c r="F9492" s="164" t="s">
        <v>1875</v>
      </c>
    </row>
    <row r="9493" customFormat="false" ht="38.25" hidden="false" customHeight="false" outlineLevel="0" collapsed="false">
      <c r="A9493" s="161" t="str">
        <f aca="false">IF((SUM('Раздел 1'!C337:C337)=SUM('Раздел 1'!D337:V337)),"","Неверно!")</f>
        <v/>
      </c>
      <c r="B9493" s="162" t="s">
        <v>11556</v>
      </c>
      <c r="C9493" s="163" t="s">
        <v>3683</v>
      </c>
      <c r="D9493" s="163" t="s">
        <v>3390</v>
      </c>
      <c r="E9493" s="164" t="str">
        <f aca="false">CONCATENATE(SUM('Раздел 1'!C337:C337),"=",SUM('Раздел 1'!D337:V337))</f>
        <v>0=0</v>
      </c>
      <c r="F9493" s="164" t="s">
        <v>1875</v>
      </c>
    </row>
    <row r="9494" customFormat="false" ht="38.25" hidden="false" customHeight="false" outlineLevel="0" collapsed="false">
      <c r="A9494" s="161" t="str">
        <f aca="false">IF((SUM('Раздел 1'!C41:C41)=SUM('Раздел 1'!D41:V41)),"","Неверно!")</f>
        <v/>
      </c>
      <c r="B9494" s="162" t="s">
        <v>11556</v>
      </c>
      <c r="C9494" s="163" t="s">
        <v>3684</v>
      </c>
      <c r="D9494" s="163" t="s">
        <v>3390</v>
      </c>
      <c r="E9494" s="164" t="str">
        <f aca="false">CONCATENATE(SUM('Раздел 1'!C41:C41),"=",SUM('Раздел 1'!D41:V41))</f>
        <v>0=0</v>
      </c>
      <c r="F9494" s="164" t="s">
        <v>1875</v>
      </c>
    </row>
    <row r="9495" customFormat="false" ht="38.25" hidden="false" customHeight="false" outlineLevel="0" collapsed="false">
      <c r="A9495" s="161" t="str">
        <f aca="false">IF((SUM('Раздел 1'!C338:C338)=SUM('Раздел 1'!D338:V338)),"","Неверно!")</f>
        <v/>
      </c>
      <c r="B9495" s="162" t="s">
        <v>11556</v>
      </c>
      <c r="C9495" s="163" t="s">
        <v>3685</v>
      </c>
      <c r="D9495" s="163" t="s">
        <v>3390</v>
      </c>
      <c r="E9495" s="164" t="str">
        <f aca="false">CONCATENATE(SUM('Раздел 1'!C338:C338),"=",SUM('Раздел 1'!D338:V338))</f>
        <v>0=0</v>
      </c>
      <c r="F9495" s="164" t="s">
        <v>1875</v>
      </c>
    </row>
    <row r="9496" customFormat="false" ht="38.25" hidden="false" customHeight="false" outlineLevel="0" collapsed="false">
      <c r="A9496" s="161" t="str">
        <f aca="false">IF((SUM('Раздел 1'!C339:C339)=SUM('Раздел 1'!D339:V339)),"","Неверно!")</f>
        <v/>
      </c>
      <c r="B9496" s="162" t="s">
        <v>11556</v>
      </c>
      <c r="C9496" s="163" t="s">
        <v>3686</v>
      </c>
      <c r="D9496" s="163" t="s">
        <v>3390</v>
      </c>
      <c r="E9496" s="164" t="str">
        <f aca="false">CONCATENATE(SUM('Раздел 1'!C339:C339),"=",SUM('Раздел 1'!D339:V339))</f>
        <v>0=0</v>
      </c>
      <c r="F9496" s="164" t="s">
        <v>1875</v>
      </c>
    </row>
    <row r="9497" customFormat="false" ht="38.25" hidden="false" customHeight="false" outlineLevel="0" collapsed="false">
      <c r="A9497" s="161" t="str">
        <f aca="false">IF((SUM('Раздел 1'!C340:C340)=SUM('Раздел 1'!D340:V340)),"","Неверно!")</f>
        <v/>
      </c>
      <c r="B9497" s="162" t="s">
        <v>11556</v>
      </c>
      <c r="C9497" s="163" t="s">
        <v>3687</v>
      </c>
      <c r="D9497" s="163" t="s">
        <v>3390</v>
      </c>
      <c r="E9497" s="164" t="str">
        <f aca="false">CONCATENATE(SUM('Раздел 1'!C340:C340),"=",SUM('Раздел 1'!D340:V340))</f>
        <v>0=0</v>
      </c>
      <c r="F9497" s="164" t="s">
        <v>1875</v>
      </c>
    </row>
    <row r="9498" customFormat="false" ht="38.25" hidden="false" customHeight="false" outlineLevel="0" collapsed="false">
      <c r="A9498" s="161" t="str">
        <f aca="false">IF((SUM('Раздел 1'!C341:C341)=SUM('Раздел 1'!D341:V341)),"","Неверно!")</f>
        <v/>
      </c>
      <c r="B9498" s="162" t="s">
        <v>11556</v>
      </c>
      <c r="C9498" s="163" t="s">
        <v>3688</v>
      </c>
      <c r="D9498" s="163" t="s">
        <v>3390</v>
      </c>
      <c r="E9498" s="164" t="str">
        <f aca="false">CONCATENATE(SUM('Раздел 1'!C341:C341),"=",SUM('Раздел 1'!D341:V341))</f>
        <v>0=0</v>
      </c>
      <c r="F9498" s="164" t="s">
        <v>1875</v>
      </c>
    </row>
    <row r="9499" customFormat="false" ht="38.25" hidden="false" customHeight="false" outlineLevel="0" collapsed="false">
      <c r="A9499" s="161" t="str">
        <f aca="false">IF((SUM('Раздел 1'!C342:C342)=SUM('Раздел 1'!D342:V342)),"","Неверно!")</f>
        <v/>
      </c>
      <c r="B9499" s="162" t="s">
        <v>11556</v>
      </c>
      <c r="C9499" s="163" t="s">
        <v>3689</v>
      </c>
      <c r="D9499" s="163" t="s">
        <v>3390</v>
      </c>
      <c r="E9499" s="164" t="str">
        <f aca="false">CONCATENATE(SUM('Раздел 1'!C342:C342),"=",SUM('Раздел 1'!D342:V342))</f>
        <v>0=0</v>
      </c>
      <c r="F9499" s="164" t="s">
        <v>1875</v>
      </c>
    </row>
    <row r="9500" customFormat="false" ht="38.25" hidden="false" customHeight="false" outlineLevel="0" collapsed="false">
      <c r="A9500" s="161" t="str">
        <f aca="false">IF((SUM('Раздел 1'!C343:C343)=SUM('Раздел 1'!D343:V343)),"","Неверно!")</f>
        <v/>
      </c>
      <c r="B9500" s="162" t="s">
        <v>11556</v>
      </c>
      <c r="C9500" s="163" t="s">
        <v>3690</v>
      </c>
      <c r="D9500" s="163" t="s">
        <v>3390</v>
      </c>
      <c r="E9500" s="164" t="str">
        <f aca="false">CONCATENATE(SUM('Раздел 1'!C343:C343),"=",SUM('Раздел 1'!D343:V343))</f>
        <v>0=0</v>
      </c>
      <c r="F9500" s="164" t="s">
        <v>1875</v>
      </c>
    </row>
    <row r="9501" customFormat="false" ht="38.25" hidden="false" customHeight="false" outlineLevel="0" collapsed="false">
      <c r="A9501" s="161" t="str">
        <f aca="false">IF((SUM('Раздел 1'!C344:C344)=SUM('Раздел 1'!D344:V344)),"","Неверно!")</f>
        <v/>
      </c>
      <c r="B9501" s="162" t="s">
        <v>11556</v>
      </c>
      <c r="C9501" s="163" t="s">
        <v>3691</v>
      </c>
      <c r="D9501" s="163" t="s">
        <v>3390</v>
      </c>
      <c r="E9501" s="164" t="str">
        <f aca="false">CONCATENATE(SUM('Раздел 1'!C344:C344),"=",SUM('Раздел 1'!D344:V344))</f>
        <v>0=0</v>
      </c>
      <c r="F9501" s="164" t="s">
        <v>1875</v>
      </c>
    </row>
    <row r="9502" customFormat="false" ht="38.25" hidden="false" customHeight="false" outlineLevel="0" collapsed="false">
      <c r="A9502" s="161" t="str">
        <f aca="false">IF((SUM('Раздел 1'!C345:C345)=SUM('Раздел 1'!D345:V345)),"","Неверно!")</f>
        <v/>
      </c>
      <c r="B9502" s="162" t="s">
        <v>11556</v>
      </c>
      <c r="C9502" s="163" t="s">
        <v>3692</v>
      </c>
      <c r="D9502" s="163" t="s">
        <v>3390</v>
      </c>
      <c r="E9502" s="164" t="str">
        <f aca="false">CONCATENATE(SUM('Раздел 1'!C345:C345),"=",SUM('Раздел 1'!D345:V345))</f>
        <v>0=0</v>
      </c>
      <c r="F9502" s="164" t="s">
        <v>1875</v>
      </c>
    </row>
    <row r="9503" customFormat="false" ht="38.25" hidden="false" customHeight="false" outlineLevel="0" collapsed="false">
      <c r="A9503" s="161" t="str">
        <f aca="false">IF((SUM('Раздел 1'!C346:C346)=SUM('Раздел 1'!D346:V346)),"","Неверно!")</f>
        <v/>
      </c>
      <c r="B9503" s="162" t="s">
        <v>11556</v>
      </c>
      <c r="C9503" s="163" t="s">
        <v>3693</v>
      </c>
      <c r="D9503" s="163" t="s">
        <v>3390</v>
      </c>
      <c r="E9503" s="164" t="str">
        <f aca="false">CONCATENATE(SUM('Раздел 1'!C346:C346),"=",SUM('Раздел 1'!D346:V346))</f>
        <v>0=0</v>
      </c>
      <c r="F9503" s="164" t="s">
        <v>1875</v>
      </c>
    </row>
    <row r="9504" customFormat="false" ht="38.25" hidden="false" customHeight="false" outlineLevel="0" collapsed="false">
      <c r="A9504" s="161" t="str">
        <f aca="false">IF((SUM('Раздел 1'!C347:C347)=SUM('Раздел 1'!D347:V347)),"","Неверно!")</f>
        <v/>
      </c>
      <c r="B9504" s="162" t="s">
        <v>11556</v>
      </c>
      <c r="C9504" s="163" t="s">
        <v>3694</v>
      </c>
      <c r="D9504" s="163" t="s">
        <v>3390</v>
      </c>
      <c r="E9504" s="164" t="str">
        <f aca="false">CONCATENATE(SUM('Раздел 1'!C347:C347),"=",SUM('Раздел 1'!D347:V347))</f>
        <v>0=0</v>
      </c>
      <c r="F9504" s="164" t="s">
        <v>1875</v>
      </c>
    </row>
    <row r="9505" customFormat="false" ht="38.25" hidden="false" customHeight="false" outlineLevel="0" collapsed="false">
      <c r="A9505" s="161" t="str">
        <f aca="false">IF((SUM('Раздел 1'!C42:C42)=SUM('Раздел 1'!D42:V42)),"","Неверно!")</f>
        <v/>
      </c>
      <c r="B9505" s="162" t="s">
        <v>11556</v>
      </c>
      <c r="C9505" s="163" t="s">
        <v>3695</v>
      </c>
      <c r="D9505" s="163" t="s">
        <v>3390</v>
      </c>
      <c r="E9505" s="164" t="str">
        <f aca="false">CONCATENATE(SUM('Раздел 1'!C42:C42),"=",SUM('Раздел 1'!D42:V42))</f>
        <v>0=0</v>
      </c>
      <c r="F9505" s="164" t="s">
        <v>1875</v>
      </c>
    </row>
    <row r="9506" customFormat="false" ht="38.25" hidden="false" customHeight="false" outlineLevel="0" collapsed="false">
      <c r="A9506" s="161" t="str">
        <f aca="false">IF((SUM('Раздел 1'!C348:C348)=SUM('Раздел 1'!D348:V348)),"","Неверно!")</f>
        <v/>
      </c>
      <c r="B9506" s="162" t="s">
        <v>11556</v>
      </c>
      <c r="C9506" s="163" t="s">
        <v>3696</v>
      </c>
      <c r="D9506" s="163" t="s">
        <v>3390</v>
      </c>
      <c r="E9506" s="164" t="str">
        <f aca="false">CONCATENATE(SUM('Раздел 1'!C348:C348),"=",SUM('Раздел 1'!D348:V348))</f>
        <v>0=0</v>
      </c>
      <c r="F9506" s="164" t="s">
        <v>1875</v>
      </c>
    </row>
    <row r="9507" customFormat="false" ht="38.25" hidden="false" customHeight="false" outlineLevel="0" collapsed="false">
      <c r="A9507" s="161" t="str">
        <f aca="false">IF((SUM('Раздел 1'!C349:C349)=SUM('Раздел 1'!D349:V349)),"","Неверно!")</f>
        <v/>
      </c>
      <c r="B9507" s="162" t="s">
        <v>11556</v>
      </c>
      <c r="C9507" s="163" t="s">
        <v>3697</v>
      </c>
      <c r="D9507" s="163" t="s">
        <v>3390</v>
      </c>
      <c r="E9507" s="164" t="str">
        <f aca="false">CONCATENATE(SUM('Раздел 1'!C349:C349),"=",SUM('Раздел 1'!D349:V349))</f>
        <v>0=0</v>
      </c>
      <c r="F9507" s="164" t="s">
        <v>1875</v>
      </c>
    </row>
    <row r="9508" customFormat="false" ht="38.25" hidden="false" customHeight="false" outlineLevel="0" collapsed="false">
      <c r="A9508" s="161" t="str">
        <f aca="false">IF((SUM('Раздел 1'!C350:C350)=SUM('Раздел 1'!D350:V350)),"","Неверно!")</f>
        <v/>
      </c>
      <c r="B9508" s="162" t="s">
        <v>11556</v>
      </c>
      <c r="C9508" s="163" t="s">
        <v>3698</v>
      </c>
      <c r="D9508" s="163" t="s">
        <v>3390</v>
      </c>
      <c r="E9508" s="164" t="str">
        <f aca="false">CONCATENATE(SUM('Раздел 1'!C350:C350),"=",SUM('Раздел 1'!D350:V350))</f>
        <v>0=0</v>
      </c>
      <c r="F9508" s="164" t="s">
        <v>1875</v>
      </c>
    </row>
    <row r="9509" customFormat="false" ht="38.25" hidden="false" customHeight="false" outlineLevel="0" collapsed="false">
      <c r="A9509" s="161" t="str">
        <f aca="false">IF((SUM('Раздел 1'!C351:C351)=SUM('Раздел 1'!D351:V351)),"","Неверно!")</f>
        <v/>
      </c>
      <c r="B9509" s="162" t="s">
        <v>11556</v>
      </c>
      <c r="C9509" s="163" t="s">
        <v>3699</v>
      </c>
      <c r="D9509" s="163" t="s">
        <v>3390</v>
      </c>
      <c r="E9509" s="164" t="str">
        <f aca="false">CONCATENATE(SUM('Раздел 1'!C351:C351),"=",SUM('Раздел 1'!D351:V351))</f>
        <v>0=0</v>
      </c>
      <c r="F9509" s="164" t="s">
        <v>1875</v>
      </c>
    </row>
    <row r="9510" customFormat="false" ht="38.25" hidden="false" customHeight="false" outlineLevel="0" collapsed="false">
      <c r="A9510" s="161" t="str">
        <f aca="false">IF((SUM('Раздел 1'!C352:C352)=SUM('Раздел 1'!D352:V352)),"","Неверно!")</f>
        <v/>
      </c>
      <c r="B9510" s="162" t="s">
        <v>11556</v>
      </c>
      <c r="C9510" s="163" t="s">
        <v>3700</v>
      </c>
      <c r="D9510" s="163" t="s">
        <v>3390</v>
      </c>
      <c r="E9510" s="164" t="str">
        <f aca="false">CONCATENATE(SUM('Раздел 1'!C352:C352),"=",SUM('Раздел 1'!D352:V352))</f>
        <v>0=0</v>
      </c>
      <c r="F9510" s="164" t="s">
        <v>1875</v>
      </c>
    </row>
    <row r="9511" customFormat="false" ht="38.25" hidden="false" customHeight="false" outlineLevel="0" collapsed="false">
      <c r="A9511" s="161" t="str">
        <f aca="false">IF((SUM('Раздел 1'!C353:C353)=SUM('Раздел 1'!D353:V353)),"","Неверно!")</f>
        <v/>
      </c>
      <c r="B9511" s="162" t="s">
        <v>11556</v>
      </c>
      <c r="C9511" s="163" t="s">
        <v>3701</v>
      </c>
      <c r="D9511" s="163" t="s">
        <v>3390</v>
      </c>
      <c r="E9511" s="164" t="str">
        <f aca="false">CONCATENATE(SUM('Раздел 1'!C353:C353),"=",SUM('Раздел 1'!D353:V353))</f>
        <v>0=0</v>
      </c>
      <c r="F9511" s="164" t="s">
        <v>1875</v>
      </c>
    </row>
    <row r="9512" customFormat="false" ht="38.25" hidden="false" customHeight="false" outlineLevel="0" collapsed="false">
      <c r="A9512" s="161" t="str">
        <f aca="false">IF((SUM('Раздел 1'!C354:C354)=SUM('Раздел 1'!D354:V354)),"","Неверно!")</f>
        <v/>
      </c>
      <c r="B9512" s="162" t="s">
        <v>11556</v>
      </c>
      <c r="C9512" s="163" t="s">
        <v>3702</v>
      </c>
      <c r="D9512" s="163" t="s">
        <v>3390</v>
      </c>
      <c r="E9512" s="164" t="str">
        <f aca="false">CONCATENATE(SUM('Раздел 1'!C354:C354),"=",SUM('Раздел 1'!D354:V354))</f>
        <v>0=0</v>
      </c>
      <c r="F9512" s="164" t="s">
        <v>1875</v>
      </c>
    </row>
    <row r="9513" customFormat="false" ht="38.25" hidden="false" customHeight="false" outlineLevel="0" collapsed="false">
      <c r="A9513" s="161" t="str">
        <f aca="false">IF((SUM('Раздел 1'!C355:C355)=SUM('Раздел 1'!D355:V355)),"","Неверно!")</f>
        <v/>
      </c>
      <c r="B9513" s="162" t="s">
        <v>11556</v>
      </c>
      <c r="C9513" s="163" t="s">
        <v>3703</v>
      </c>
      <c r="D9513" s="163" t="s">
        <v>3390</v>
      </c>
      <c r="E9513" s="164" t="str">
        <f aca="false">CONCATENATE(SUM('Раздел 1'!C355:C355),"=",SUM('Раздел 1'!D355:V355))</f>
        <v>0=0</v>
      </c>
      <c r="F9513" s="164" t="s">
        <v>1875</v>
      </c>
    </row>
    <row r="9514" customFormat="false" ht="38.25" hidden="false" customHeight="false" outlineLevel="0" collapsed="false">
      <c r="A9514" s="161" t="str">
        <f aca="false">IF((SUM('Раздел 1'!C356:C356)=SUM('Раздел 1'!D356:V356)),"","Неверно!")</f>
        <v/>
      </c>
      <c r="B9514" s="162" t="s">
        <v>11556</v>
      </c>
      <c r="C9514" s="163" t="s">
        <v>3704</v>
      </c>
      <c r="D9514" s="163" t="s">
        <v>3390</v>
      </c>
      <c r="E9514" s="164" t="str">
        <f aca="false">CONCATENATE(SUM('Раздел 1'!C356:C356),"=",SUM('Раздел 1'!D356:V356))</f>
        <v>0=0</v>
      </c>
      <c r="F9514" s="164" t="s">
        <v>1875</v>
      </c>
    </row>
    <row r="9515" customFormat="false" ht="38.25" hidden="false" customHeight="false" outlineLevel="0" collapsed="false">
      <c r="A9515" s="161" t="str">
        <f aca="false">IF((SUM('Раздел 1'!C357:C357)=SUM('Раздел 1'!D357:V357)),"","Неверно!")</f>
        <v/>
      </c>
      <c r="B9515" s="162" t="s">
        <v>11556</v>
      </c>
      <c r="C9515" s="163" t="s">
        <v>3705</v>
      </c>
      <c r="D9515" s="163" t="s">
        <v>3390</v>
      </c>
      <c r="E9515" s="164" t="str">
        <f aca="false">CONCATENATE(SUM('Раздел 1'!C357:C357),"=",SUM('Раздел 1'!D357:V357))</f>
        <v>0=0</v>
      </c>
      <c r="F9515" s="164" t="s">
        <v>1875</v>
      </c>
    </row>
    <row r="9516" customFormat="false" ht="38.25" hidden="false" customHeight="false" outlineLevel="0" collapsed="false">
      <c r="A9516" s="161" t="str">
        <f aca="false">IF((SUM('Раздел 1'!C43:C43)=SUM('Раздел 1'!D43:V43)),"","Неверно!")</f>
        <v/>
      </c>
      <c r="B9516" s="162" t="s">
        <v>11556</v>
      </c>
      <c r="C9516" s="163" t="s">
        <v>3706</v>
      </c>
      <c r="D9516" s="163" t="s">
        <v>3390</v>
      </c>
      <c r="E9516" s="164" t="str">
        <f aca="false">CONCATENATE(SUM('Раздел 1'!C43:C43),"=",SUM('Раздел 1'!D43:V43))</f>
        <v>0=0</v>
      </c>
      <c r="F9516" s="164" t="s">
        <v>1875</v>
      </c>
    </row>
    <row r="9517" customFormat="false" ht="38.25" hidden="false" customHeight="false" outlineLevel="0" collapsed="false">
      <c r="A9517" s="161" t="str">
        <f aca="false">IF((SUM('Раздел 1'!C358:C358)=SUM('Раздел 1'!D358:V358)),"","Неверно!")</f>
        <v/>
      </c>
      <c r="B9517" s="162" t="s">
        <v>11556</v>
      </c>
      <c r="C9517" s="163" t="s">
        <v>3707</v>
      </c>
      <c r="D9517" s="163" t="s">
        <v>3390</v>
      </c>
      <c r="E9517" s="164" t="str">
        <f aca="false">CONCATENATE(SUM('Раздел 1'!C358:C358),"=",SUM('Раздел 1'!D358:V358))</f>
        <v>0=0</v>
      </c>
      <c r="F9517" s="164" t="s">
        <v>1875</v>
      </c>
    </row>
    <row r="9518" customFormat="false" ht="38.25" hidden="false" customHeight="false" outlineLevel="0" collapsed="false">
      <c r="A9518" s="161" t="str">
        <f aca="false">IF((SUM('Раздел 1'!C359:C359)=SUM('Раздел 1'!D359:V359)),"","Неверно!")</f>
        <v/>
      </c>
      <c r="B9518" s="162" t="s">
        <v>11556</v>
      </c>
      <c r="C9518" s="163" t="s">
        <v>3708</v>
      </c>
      <c r="D9518" s="163" t="s">
        <v>3390</v>
      </c>
      <c r="E9518" s="164" t="str">
        <f aca="false">CONCATENATE(SUM('Раздел 1'!C359:C359),"=",SUM('Раздел 1'!D359:V359))</f>
        <v>0=0</v>
      </c>
      <c r="F9518" s="164" t="s">
        <v>1875</v>
      </c>
    </row>
    <row r="9519" customFormat="false" ht="38.25" hidden="false" customHeight="false" outlineLevel="0" collapsed="false">
      <c r="A9519" s="161" t="str">
        <f aca="false">IF((SUM('Раздел 1'!C360:C360)=SUM('Раздел 1'!D360:V360)),"","Неверно!")</f>
        <v/>
      </c>
      <c r="B9519" s="162" t="s">
        <v>11556</v>
      </c>
      <c r="C9519" s="163" t="s">
        <v>3709</v>
      </c>
      <c r="D9519" s="163" t="s">
        <v>3390</v>
      </c>
      <c r="E9519" s="164" t="str">
        <f aca="false">CONCATENATE(SUM('Раздел 1'!C360:C360),"=",SUM('Раздел 1'!D360:V360))</f>
        <v>0=0</v>
      </c>
      <c r="F9519" s="164" t="s">
        <v>1875</v>
      </c>
    </row>
    <row r="9520" customFormat="false" ht="38.25" hidden="false" customHeight="false" outlineLevel="0" collapsed="false">
      <c r="A9520" s="161" t="str">
        <f aca="false">IF((SUM('Раздел 1'!C361:C361)=SUM('Раздел 1'!D361:V361)),"","Неверно!")</f>
        <v/>
      </c>
      <c r="B9520" s="162" t="s">
        <v>11556</v>
      </c>
      <c r="C9520" s="163" t="s">
        <v>3710</v>
      </c>
      <c r="D9520" s="163" t="s">
        <v>3390</v>
      </c>
      <c r="E9520" s="164" t="str">
        <f aca="false">CONCATENATE(SUM('Раздел 1'!C361:C361),"=",SUM('Раздел 1'!D361:V361))</f>
        <v>0=0</v>
      </c>
      <c r="F9520" s="164" t="s">
        <v>1875</v>
      </c>
    </row>
    <row r="9521" customFormat="false" ht="38.25" hidden="false" customHeight="false" outlineLevel="0" collapsed="false">
      <c r="A9521" s="161" t="str">
        <f aca="false">IF((SUM('Раздел 1'!C362:C362)=SUM('Раздел 1'!D362:V362)),"","Неверно!")</f>
        <v/>
      </c>
      <c r="B9521" s="162" t="s">
        <v>11556</v>
      </c>
      <c r="C9521" s="163" t="s">
        <v>3711</v>
      </c>
      <c r="D9521" s="163" t="s">
        <v>3390</v>
      </c>
      <c r="E9521" s="164" t="str">
        <f aca="false">CONCATENATE(SUM('Раздел 1'!C362:C362),"=",SUM('Раздел 1'!D362:V362))</f>
        <v>0=0</v>
      </c>
      <c r="F9521" s="164" t="s">
        <v>1875</v>
      </c>
    </row>
    <row r="9522" customFormat="false" ht="38.25" hidden="false" customHeight="false" outlineLevel="0" collapsed="false">
      <c r="A9522" s="161" t="str">
        <f aca="false">IF((SUM('Раздел 1'!C363:C363)=SUM('Раздел 1'!D363:V363)),"","Неверно!")</f>
        <v/>
      </c>
      <c r="B9522" s="162" t="s">
        <v>11556</v>
      </c>
      <c r="C9522" s="163" t="s">
        <v>3712</v>
      </c>
      <c r="D9522" s="163" t="s">
        <v>3390</v>
      </c>
      <c r="E9522" s="164" t="str">
        <f aca="false">CONCATENATE(SUM('Раздел 1'!C363:C363),"=",SUM('Раздел 1'!D363:V363))</f>
        <v>0=0</v>
      </c>
      <c r="F9522" s="164" t="s">
        <v>1875</v>
      </c>
    </row>
    <row r="9523" customFormat="false" ht="38.25" hidden="false" customHeight="false" outlineLevel="0" collapsed="false">
      <c r="A9523" s="161" t="str">
        <f aca="false">IF((SUM('Раздел 1'!C364:C364)=SUM('Раздел 1'!D364:V364)),"","Неверно!")</f>
        <v/>
      </c>
      <c r="B9523" s="162" t="s">
        <v>11556</v>
      </c>
      <c r="C9523" s="163" t="s">
        <v>3713</v>
      </c>
      <c r="D9523" s="163" t="s">
        <v>3390</v>
      </c>
      <c r="E9523" s="164" t="str">
        <f aca="false">CONCATENATE(SUM('Раздел 1'!C364:C364),"=",SUM('Раздел 1'!D364:V364))</f>
        <v>0=0</v>
      </c>
      <c r="F9523" s="164" t="s">
        <v>1875</v>
      </c>
    </row>
    <row r="9524" customFormat="false" ht="38.25" hidden="false" customHeight="false" outlineLevel="0" collapsed="false">
      <c r="A9524" s="161" t="str">
        <f aca="false">IF((SUM('Раздел 1'!C365:C365)=SUM('Раздел 1'!D365:V365)),"","Неверно!")</f>
        <v/>
      </c>
      <c r="B9524" s="162" t="s">
        <v>11556</v>
      </c>
      <c r="C9524" s="163" t="s">
        <v>3714</v>
      </c>
      <c r="D9524" s="163" t="s">
        <v>3390</v>
      </c>
      <c r="E9524" s="164" t="str">
        <f aca="false">CONCATENATE(SUM('Раздел 1'!C365:C365),"=",SUM('Раздел 1'!D365:V365))</f>
        <v>0=0</v>
      </c>
      <c r="F9524" s="164" t="s">
        <v>1875</v>
      </c>
    </row>
    <row r="9525" customFormat="false" ht="38.25" hidden="false" customHeight="false" outlineLevel="0" collapsed="false">
      <c r="A9525" s="161" t="str">
        <f aca="false">IF((SUM('Раздел 1'!C366:C366)=SUM('Раздел 1'!D366:V366)),"","Неверно!")</f>
        <v/>
      </c>
      <c r="B9525" s="162" t="s">
        <v>11556</v>
      </c>
      <c r="C9525" s="163" t="s">
        <v>3715</v>
      </c>
      <c r="D9525" s="163" t="s">
        <v>3390</v>
      </c>
      <c r="E9525" s="164" t="str">
        <f aca="false">CONCATENATE(SUM('Раздел 1'!C366:C366),"=",SUM('Раздел 1'!D366:V366))</f>
        <v>0=0</v>
      </c>
      <c r="F9525" s="164" t="s">
        <v>1875</v>
      </c>
    </row>
    <row r="9526" customFormat="false" ht="38.25" hidden="false" customHeight="false" outlineLevel="0" collapsed="false">
      <c r="A9526" s="161" t="str">
        <f aca="false">IF((SUM('Раздел 1'!C367:C367)=SUM('Раздел 1'!D367:V367)),"","Неверно!")</f>
        <v/>
      </c>
      <c r="B9526" s="162" t="s">
        <v>11556</v>
      </c>
      <c r="C9526" s="163" t="s">
        <v>3716</v>
      </c>
      <c r="D9526" s="163" t="s">
        <v>3390</v>
      </c>
      <c r="E9526" s="164" t="str">
        <f aca="false">CONCATENATE(SUM('Раздел 1'!C367:C367),"=",SUM('Раздел 1'!D367:V367))</f>
        <v>0=0</v>
      </c>
      <c r="F9526" s="164" t="s">
        <v>1875</v>
      </c>
    </row>
    <row r="9527" customFormat="false" ht="38.25" hidden="false" customHeight="false" outlineLevel="0" collapsed="false">
      <c r="A9527" s="161" t="str">
        <f aca="false">IF((SUM('Раздел 1'!C44:C44)=SUM('Раздел 1'!D44:V44)),"","Неверно!")</f>
        <v/>
      </c>
      <c r="B9527" s="162" t="s">
        <v>11556</v>
      </c>
      <c r="C9527" s="163" t="s">
        <v>3717</v>
      </c>
      <c r="D9527" s="163" t="s">
        <v>3390</v>
      </c>
      <c r="E9527" s="164" t="str">
        <f aca="false">CONCATENATE(SUM('Раздел 1'!C44:C44),"=",SUM('Раздел 1'!D44:V44))</f>
        <v>0=0</v>
      </c>
      <c r="F9527" s="164" t="s">
        <v>1875</v>
      </c>
    </row>
    <row r="9528" customFormat="false" ht="38.25" hidden="false" customHeight="false" outlineLevel="0" collapsed="false">
      <c r="A9528" s="161" t="str">
        <f aca="false">IF((SUM('Раздел 1'!C368:C368)=SUM('Раздел 1'!D368:V368)),"","Неверно!")</f>
        <v/>
      </c>
      <c r="B9528" s="162" t="s">
        <v>11556</v>
      </c>
      <c r="C9528" s="163" t="s">
        <v>3718</v>
      </c>
      <c r="D9528" s="163" t="s">
        <v>3390</v>
      </c>
      <c r="E9528" s="164" t="str">
        <f aca="false">CONCATENATE(SUM('Раздел 1'!C368:C368),"=",SUM('Раздел 1'!D368:V368))</f>
        <v>0=0</v>
      </c>
      <c r="F9528" s="164" t="s">
        <v>1875</v>
      </c>
    </row>
    <row r="9529" customFormat="false" ht="38.25" hidden="false" customHeight="false" outlineLevel="0" collapsed="false">
      <c r="A9529" s="161" t="str">
        <f aca="false">IF((SUM('Раздел 1'!C369:C369)=SUM('Раздел 1'!D369:V369)),"","Неверно!")</f>
        <v/>
      </c>
      <c r="B9529" s="162" t="s">
        <v>11556</v>
      </c>
      <c r="C9529" s="163" t="s">
        <v>3719</v>
      </c>
      <c r="D9529" s="163" t="s">
        <v>3390</v>
      </c>
      <c r="E9529" s="164" t="str">
        <f aca="false">CONCATENATE(SUM('Раздел 1'!C369:C369),"=",SUM('Раздел 1'!D369:V369))</f>
        <v>0=0</v>
      </c>
      <c r="F9529" s="164" t="s">
        <v>1875</v>
      </c>
    </row>
    <row r="9530" customFormat="false" ht="38.25" hidden="false" customHeight="false" outlineLevel="0" collapsed="false">
      <c r="A9530" s="161" t="str">
        <f aca="false">IF((SUM('Раздел 1'!C370:C370)=SUM('Раздел 1'!D370:V370)),"","Неверно!")</f>
        <v/>
      </c>
      <c r="B9530" s="162" t="s">
        <v>11556</v>
      </c>
      <c r="C9530" s="163" t="s">
        <v>3720</v>
      </c>
      <c r="D9530" s="163" t="s">
        <v>3390</v>
      </c>
      <c r="E9530" s="164" t="str">
        <f aca="false">CONCATENATE(SUM('Раздел 1'!C370:C370),"=",SUM('Раздел 1'!D370:V370))</f>
        <v>0=0</v>
      </c>
      <c r="F9530" s="164" t="s">
        <v>1875</v>
      </c>
    </row>
    <row r="9531" customFormat="false" ht="38.25" hidden="false" customHeight="false" outlineLevel="0" collapsed="false">
      <c r="A9531" s="161" t="str">
        <f aca="false">IF((SUM('Раздел 1'!C371:C371)=SUM('Раздел 1'!D371:V371)),"","Неверно!")</f>
        <v/>
      </c>
      <c r="B9531" s="162" t="s">
        <v>11556</v>
      </c>
      <c r="C9531" s="163" t="s">
        <v>3721</v>
      </c>
      <c r="D9531" s="163" t="s">
        <v>3390</v>
      </c>
      <c r="E9531" s="164" t="str">
        <f aca="false">CONCATENATE(SUM('Раздел 1'!C371:C371),"=",SUM('Раздел 1'!D371:V371))</f>
        <v>0=0</v>
      </c>
      <c r="F9531" s="164" t="s">
        <v>1875</v>
      </c>
    </row>
    <row r="9532" customFormat="false" ht="38.25" hidden="false" customHeight="false" outlineLevel="0" collapsed="false">
      <c r="A9532" s="161" t="str">
        <f aca="false">IF((SUM('Раздел 1'!C372:C372)=SUM('Раздел 1'!D372:V372)),"","Неверно!")</f>
        <v/>
      </c>
      <c r="B9532" s="162" t="s">
        <v>11556</v>
      </c>
      <c r="C9532" s="163" t="s">
        <v>3722</v>
      </c>
      <c r="D9532" s="163" t="s">
        <v>3390</v>
      </c>
      <c r="E9532" s="164" t="str">
        <f aca="false">CONCATENATE(SUM('Раздел 1'!C372:C372),"=",SUM('Раздел 1'!D372:V372))</f>
        <v>0=0</v>
      </c>
      <c r="F9532" s="164" t="s">
        <v>1875</v>
      </c>
    </row>
    <row r="9533" customFormat="false" ht="38.25" hidden="false" customHeight="false" outlineLevel="0" collapsed="false">
      <c r="A9533" s="161" t="str">
        <f aca="false">IF((SUM('Раздел 1'!C373:C373)=SUM('Раздел 1'!D373:V373)),"","Неверно!")</f>
        <v/>
      </c>
      <c r="B9533" s="162" t="s">
        <v>11556</v>
      </c>
      <c r="C9533" s="163" t="s">
        <v>3723</v>
      </c>
      <c r="D9533" s="163" t="s">
        <v>3390</v>
      </c>
      <c r="E9533" s="164" t="str">
        <f aca="false">CONCATENATE(SUM('Раздел 1'!C373:C373),"=",SUM('Раздел 1'!D373:V373))</f>
        <v>0=0</v>
      </c>
      <c r="F9533" s="164" t="s">
        <v>1875</v>
      </c>
    </row>
    <row r="9534" customFormat="false" ht="38.25" hidden="false" customHeight="false" outlineLevel="0" collapsed="false">
      <c r="A9534" s="161" t="str">
        <f aca="false">IF((SUM('Раздел 1'!C374:C374)=SUM('Раздел 1'!D374:V374)),"","Неверно!")</f>
        <v/>
      </c>
      <c r="B9534" s="162" t="s">
        <v>11556</v>
      </c>
      <c r="C9534" s="163" t="s">
        <v>3724</v>
      </c>
      <c r="D9534" s="163" t="s">
        <v>3390</v>
      </c>
      <c r="E9534" s="164" t="str">
        <f aca="false">CONCATENATE(SUM('Раздел 1'!C374:C374),"=",SUM('Раздел 1'!D374:V374))</f>
        <v>0=0</v>
      </c>
      <c r="F9534" s="164" t="s">
        <v>1875</v>
      </c>
    </row>
    <row r="9535" customFormat="false" ht="38.25" hidden="false" customHeight="false" outlineLevel="0" collapsed="false">
      <c r="A9535" s="161" t="str">
        <f aca="false">IF((SUM('Раздел 1'!C375:C375)=SUM('Раздел 1'!D375:V375)),"","Неверно!")</f>
        <v/>
      </c>
      <c r="B9535" s="162" t="s">
        <v>11556</v>
      </c>
      <c r="C9535" s="163" t="s">
        <v>3725</v>
      </c>
      <c r="D9535" s="163" t="s">
        <v>3390</v>
      </c>
      <c r="E9535" s="164" t="str">
        <f aca="false">CONCATENATE(SUM('Раздел 1'!C375:C375),"=",SUM('Раздел 1'!D375:V375))</f>
        <v>0=0</v>
      </c>
      <c r="F9535" s="164" t="s">
        <v>1875</v>
      </c>
    </row>
    <row r="9536" customFormat="false" ht="38.25" hidden="false" customHeight="false" outlineLevel="0" collapsed="false">
      <c r="A9536" s="161" t="str">
        <f aca="false">IF((SUM('Раздел 1'!C376:C376)=SUM('Раздел 1'!D376:V376)),"","Неверно!")</f>
        <v/>
      </c>
      <c r="B9536" s="162" t="s">
        <v>11556</v>
      </c>
      <c r="C9536" s="163" t="s">
        <v>3726</v>
      </c>
      <c r="D9536" s="163" t="s">
        <v>3390</v>
      </c>
      <c r="E9536" s="164" t="str">
        <f aca="false">CONCATENATE(SUM('Раздел 1'!C376:C376),"=",SUM('Раздел 1'!D376:V376))</f>
        <v>0=0</v>
      </c>
      <c r="F9536" s="164" t="s">
        <v>1875</v>
      </c>
    </row>
    <row r="9537" customFormat="false" ht="38.25" hidden="false" customHeight="false" outlineLevel="0" collapsed="false">
      <c r="A9537" s="161" t="str">
        <f aca="false">IF((SUM('Раздел 1'!C377:C377)=SUM('Раздел 1'!D377:V377)),"","Неверно!")</f>
        <v/>
      </c>
      <c r="B9537" s="162" t="s">
        <v>11556</v>
      </c>
      <c r="C9537" s="163" t="s">
        <v>3727</v>
      </c>
      <c r="D9537" s="163" t="s">
        <v>3390</v>
      </c>
      <c r="E9537" s="164" t="str">
        <f aca="false">CONCATENATE(SUM('Раздел 1'!C377:C377),"=",SUM('Раздел 1'!D377:V377))</f>
        <v>0=0</v>
      </c>
      <c r="F9537" s="164" t="s">
        <v>1875</v>
      </c>
    </row>
    <row r="9538" customFormat="false" ht="38.25" hidden="false" customHeight="false" outlineLevel="0" collapsed="false">
      <c r="A9538" s="161" t="str">
        <f aca="false">IF((SUM('Раздел 1'!C45:C45)=SUM('Раздел 1'!D45:V45)),"","Неверно!")</f>
        <v/>
      </c>
      <c r="B9538" s="162" t="s">
        <v>11556</v>
      </c>
      <c r="C9538" s="163" t="s">
        <v>3728</v>
      </c>
      <c r="D9538" s="163" t="s">
        <v>3390</v>
      </c>
      <c r="E9538" s="164" t="str">
        <f aca="false">CONCATENATE(SUM('Раздел 1'!C45:C45),"=",SUM('Раздел 1'!D45:V45))</f>
        <v>0=0</v>
      </c>
      <c r="F9538" s="164" t="s">
        <v>1875</v>
      </c>
    </row>
    <row r="9539" customFormat="false" ht="38.25" hidden="false" customHeight="false" outlineLevel="0" collapsed="false">
      <c r="A9539" s="161" t="str">
        <f aca="false">IF((SUM('Раздел 1'!C378:C378)=SUM('Раздел 1'!D378:V378)),"","Неверно!")</f>
        <v/>
      </c>
      <c r="B9539" s="162" t="s">
        <v>11556</v>
      </c>
      <c r="C9539" s="163" t="s">
        <v>3729</v>
      </c>
      <c r="D9539" s="163" t="s">
        <v>3390</v>
      </c>
      <c r="E9539" s="164" t="str">
        <f aca="false">CONCATENATE(SUM('Раздел 1'!C378:C378),"=",SUM('Раздел 1'!D378:V378))</f>
        <v>0=0</v>
      </c>
      <c r="F9539" s="164" t="s">
        <v>1875</v>
      </c>
    </row>
    <row r="9540" customFormat="false" ht="38.25" hidden="false" customHeight="false" outlineLevel="0" collapsed="false">
      <c r="A9540" s="161" t="str">
        <f aca="false">IF((SUM('Раздел 1'!C379:C379)=SUM('Раздел 1'!D379:V379)),"","Неверно!")</f>
        <v/>
      </c>
      <c r="B9540" s="162" t="s">
        <v>11556</v>
      </c>
      <c r="C9540" s="163" t="s">
        <v>3730</v>
      </c>
      <c r="D9540" s="163" t="s">
        <v>3390</v>
      </c>
      <c r="E9540" s="164" t="str">
        <f aca="false">CONCATENATE(SUM('Раздел 1'!C379:C379),"=",SUM('Раздел 1'!D379:V379))</f>
        <v>0=0</v>
      </c>
      <c r="F9540" s="164" t="s">
        <v>1875</v>
      </c>
    </row>
    <row r="9541" customFormat="false" ht="38.25" hidden="false" customHeight="false" outlineLevel="0" collapsed="false">
      <c r="A9541" s="161" t="str">
        <f aca="false">IF((SUM('Раздел 1'!C380:C380)=SUM('Раздел 1'!D380:V380)),"","Неверно!")</f>
        <v/>
      </c>
      <c r="B9541" s="162" t="s">
        <v>11556</v>
      </c>
      <c r="C9541" s="163" t="s">
        <v>3731</v>
      </c>
      <c r="D9541" s="163" t="s">
        <v>3390</v>
      </c>
      <c r="E9541" s="164" t="str">
        <f aca="false">CONCATENATE(SUM('Раздел 1'!C380:C380),"=",SUM('Раздел 1'!D380:V380))</f>
        <v>0=0</v>
      </c>
      <c r="F9541" s="164" t="s">
        <v>1875</v>
      </c>
    </row>
    <row r="9542" customFormat="false" ht="38.25" hidden="false" customHeight="false" outlineLevel="0" collapsed="false">
      <c r="A9542" s="161" t="str">
        <f aca="false">IF((SUM('Раздел 1'!C381:C381)=SUM('Раздел 1'!D381:V381)),"","Неверно!")</f>
        <v/>
      </c>
      <c r="B9542" s="162" t="s">
        <v>11556</v>
      </c>
      <c r="C9542" s="163" t="s">
        <v>3732</v>
      </c>
      <c r="D9542" s="163" t="s">
        <v>3390</v>
      </c>
      <c r="E9542" s="164" t="str">
        <f aca="false">CONCATENATE(SUM('Раздел 1'!C381:C381),"=",SUM('Раздел 1'!D381:V381))</f>
        <v>0=0</v>
      </c>
      <c r="F9542" s="164" t="s">
        <v>1875</v>
      </c>
    </row>
    <row r="9543" customFormat="false" ht="38.25" hidden="false" customHeight="false" outlineLevel="0" collapsed="false">
      <c r="A9543" s="161" t="str">
        <f aca="false">IF((SUM('Раздел 1'!C382:C382)=SUM('Раздел 1'!D382:V382)),"","Неверно!")</f>
        <v/>
      </c>
      <c r="B9543" s="162" t="s">
        <v>11556</v>
      </c>
      <c r="C9543" s="163" t="s">
        <v>3733</v>
      </c>
      <c r="D9543" s="163" t="s">
        <v>3390</v>
      </c>
      <c r="E9543" s="164" t="str">
        <f aca="false">CONCATENATE(SUM('Раздел 1'!C382:C382),"=",SUM('Раздел 1'!D382:V382))</f>
        <v>0=0</v>
      </c>
      <c r="F9543" s="164" t="s">
        <v>1875</v>
      </c>
    </row>
    <row r="9544" customFormat="false" ht="38.25" hidden="false" customHeight="false" outlineLevel="0" collapsed="false">
      <c r="A9544" s="161" t="str">
        <f aca="false">IF((SUM('Раздел 1'!C383:C383)=SUM('Раздел 1'!D383:V383)),"","Неверно!")</f>
        <v/>
      </c>
      <c r="B9544" s="162" t="s">
        <v>11556</v>
      </c>
      <c r="C9544" s="163" t="s">
        <v>3734</v>
      </c>
      <c r="D9544" s="163" t="s">
        <v>3390</v>
      </c>
      <c r="E9544" s="164" t="str">
        <f aca="false">CONCATENATE(SUM('Раздел 1'!C383:C383),"=",SUM('Раздел 1'!D383:V383))</f>
        <v>0=0</v>
      </c>
      <c r="F9544" s="164" t="s">
        <v>1875</v>
      </c>
    </row>
    <row r="9545" customFormat="false" ht="38.25" hidden="false" customHeight="false" outlineLevel="0" collapsed="false">
      <c r="A9545" s="161" t="str">
        <f aca="false">IF((SUM('Раздел 1'!C384:C384)=SUM('Раздел 1'!D384:V384)),"","Неверно!")</f>
        <v/>
      </c>
      <c r="B9545" s="162" t="s">
        <v>11556</v>
      </c>
      <c r="C9545" s="163" t="s">
        <v>3735</v>
      </c>
      <c r="D9545" s="163" t="s">
        <v>3390</v>
      </c>
      <c r="E9545" s="164" t="str">
        <f aca="false">CONCATENATE(SUM('Раздел 1'!C384:C384),"=",SUM('Раздел 1'!D384:V384))</f>
        <v>0=0</v>
      </c>
      <c r="F9545" s="164" t="s">
        <v>1875</v>
      </c>
    </row>
    <row r="9546" customFormat="false" ht="38.25" hidden="false" customHeight="false" outlineLevel="0" collapsed="false">
      <c r="A9546" s="161" t="str">
        <f aca="false">IF((SUM('Раздел 1'!C385:C385)=SUM('Раздел 1'!D385:V385)),"","Неверно!")</f>
        <v/>
      </c>
      <c r="B9546" s="162" t="s">
        <v>11556</v>
      </c>
      <c r="C9546" s="163" t="s">
        <v>3736</v>
      </c>
      <c r="D9546" s="163" t="s">
        <v>3390</v>
      </c>
      <c r="E9546" s="164" t="str">
        <f aca="false">CONCATENATE(SUM('Раздел 1'!C385:C385),"=",SUM('Раздел 1'!D385:V385))</f>
        <v>0=0</v>
      </c>
      <c r="F9546" s="164" t="s">
        <v>1875</v>
      </c>
    </row>
    <row r="9547" customFormat="false" ht="38.25" hidden="false" customHeight="false" outlineLevel="0" collapsed="false">
      <c r="A9547" s="161" t="str">
        <f aca="false">IF((SUM('Раздел 1'!C386:C386)=SUM('Раздел 1'!D386:V386)),"","Неверно!")</f>
        <v/>
      </c>
      <c r="B9547" s="162" t="s">
        <v>11556</v>
      </c>
      <c r="C9547" s="163" t="s">
        <v>3737</v>
      </c>
      <c r="D9547" s="163" t="s">
        <v>3390</v>
      </c>
      <c r="E9547" s="164" t="str">
        <f aca="false">CONCATENATE(SUM('Раздел 1'!C386:C386),"=",SUM('Раздел 1'!D386:V386))</f>
        <v>0=0</v>
      </c>
      <c r="F9547" s="164" t="s">
        <v>1875</v>
      </c>
    </row>
    <row r="9548" customFormat="false" ht="38.25" hidden="false" customHeight="false" outlineLevel="0" collapsed="false">
      <c r="A9548" s="161" t="str">
        <f aca="false">IF((SUM('Раздел 1'!C387:C387)=SUM('Раздел 1'!D387:V387)),"","Неверно!")</f>
        <v/>
      </c>
      <c r="B9548" s="162" t="s">
        <v>11556</v>
      </c>
      <c r="C9548" s="163" t="s">
        <v>3738</v>
      </c>
      <c r="D9548" s="163" t="s">
        <v>3390</v>
      </c>
      <c r="E9548" s="164" t="str">
        <f aca="false">CONCATENATE(SUM('Раздел 1'!C387:C387),"=",SUM('Раздел 1'!D387:V387))</f>
        <v>0=0</v>
      </c>
      <c r="F9548" s="164" t="s">
        <v>1875</v>
      </c>
    </row>
    <row r="9549" customFormat="false" ht="38.25" hidden="false" customHeight="false" outlineLevel="0" collapsed="false">
      <c r="A9549" s="161" t="str">
        <f aca="false">IF((SUM('Раздел 1'!C46:C46)=SUM('Раздел 1'!D46:V46)),"","Неверно!")</f>
        <v/>
      </c>
      <c r="B9549" s="162" t="s">
        <v>11556</v>
      </c>
      <c r="C9549" s="163" t="s">
        <v>3739</v>
      </c>
      <c r="D9549" s="163" t="s">
        <v>3390</v>
      </c>
      <c r="E9549" s="164" t="str">
        <f aca="false">CONCATENATE(SUM('Раздел 1'!C46:C46),"=",SUM('Раздел 1'!D46:V46))</f>
        <v>0=0</v>
      </c>
      <c r="F9549" s="164" t="s">
        <v>1875</v>
      </c>
    </row>
    <row r="9550" customFormat="false" ht="38.25" hidden="false" customHeight="false" outlineLevel="0" collapsed="false">
      <c r="A9550" s="161" t="str">
        <f aca="false">IF((SUM('Раздел 1'!C388:C388)=SUM('Раздел 1'!D388:V388)),"","Неверно!")</f>
        <v/>
      </c>
      <c r="B9550" s="162" t="s">
        <v>11556</v>
      </c>
      <c r="C9550" s="163" t="s">
        <v>3740</v>
      </c>
      <c r="D9550" s="163" t="s">
        <v>3390</v>
      </c>
      <c r="E9550" s="164" t="str">
        <f aca="false">CONCATENATE(SUM('Раздел 1'!C388:C388),"=",SUM('Раздел 1'!D388:V388))</f>
        <v>0=0</v>
      </c>
      <c r="F9550" s="164" t="s">
        <v>1875</v>
      </c>
    </row>
    <row r="9551" customFormat="false" ht="38.25" hidden="false" customHeight="false" outlineLevel="0" collapsed="false">
      <c r="A9551" s="161" t="str">
        <f aca="false">IF((SUM('Раздел 1'!C389:C389)=SUM('Раздел 1'!D389:V389)),"","Неверно!")</f>
        <v/>
      </c>
      <c r="B9551" s="162" t="s">
        <v>11556</v>
      </c>
      <c r="C9551" s="163" t="s">
        <v>3741</v>
      </c>
      <c r="D9551" s="163" t="s">
        <v>3390</v>
      </c>
      <c r="E9551" s="164" t="str">
        <f aca="false">CONCATENATE(SUM('Раздел 1'!C389:C389),"=",SUM('Раздел 1'!D389:V389))</f>
        <v>0=0</v>
      </c>
      <c r="F9551" s="164" t="s">
        <v>1875</v>
      </c>
    </row>
    <row r="9552" customFormat="false" ht="38.25" hidden="false" customHeight="false" outlineLevel="0" collapsed="false">
      <c r="A9552" s="161" t="str">
        <f aca="false">IF((SUM('Раздел 1'!C390:C390)=SUM('Раздел 1'!D390:V390)),"","Неверно!")</f>
        <v/>
      </c>
      <c r="B9552" s="162" t="s">
        <v>11556</v>
      </c>
      <c r="C9552" s="163" t="s">
        <v>3742</v>
      </c>
      <c r="D9552" s="163" t="s">
        <v>3390</v>
      </c>
      <c r="E9552" s="164" t="str">
        <f aca="false">CONCATENATE(SUM('Раздел 1'!C390:C390),"=",SUM('Раздел 1'!D390:V390))</f>
        <v>0=0</v>
      </c>
      <c r="F9552" s="164" t="s">
        <v>1875</v>
      </c>
    </row>
    <row r="9553" customFormat="false" ht="38.25" hidden="false" customHeight="false" outlineLevel="0" collapsed="false">
      <c r="A9553" s="161" t="str">
        <f aca="false">IF((SUM('Раздел 1'!C391:C391)=SUM('Раздел 1'!D391:V391)),"","Неверно!")</f>
        <v/>
      </c>
      <c r="B9553" s="162" t="s">
        <v>11556</v>
      </c>
      <c r="C9553" s="163" t="s">
        <v>3743</v>
      </c>
      <c r="D9553" s="163" t="s">
        <v>3390</v>
      </c>
      <c r="E9553" s="164" t="str">
        <f aca="false">CONCATENATE(SUM('Раздел 1'!C391:C391),"=",SUM('Раздел 1'!D391:V391))</f>
        <v>0=0</v>
      </c>
      <c r="F9553" s="164" t="s">
        <v>1875</v>
      </c>
    </row>
    <row r="9554" customFormat="false" ht="38.25" hidden="false" customHeight="false" outlineLevel="0" collapsed="false">
      <c r="A9554" s="161" t="str">
        <f aca="false">IF((SUM('Раздел 1'!C392:C392)=SUM('Раздел 1'!D392:V392)),"","Неверно!")</f>
        <v/>
      </c>
      <c r="B9554" s="162" t="s">
        <v>11556</v>
      </c>
      <c r="C9554" s="163" t="s">
        <v>3744</v>
      </c>
      <c r="D9554" s="163" t="s">
        <v>3390</v>
      </c>
      <c r="E9554" s="164" t="str">
        <f aca="false">CONCATENATE(SUM('Раздел 1'!C392:C392),"=",SUM('Раздел 1'!D392:V392))</f>
        <v>0=0</v>
      </c>
      <c r="F9554" s="164" t="s">
        <v>1875</v>
      </c>
    </row>
    <row r="9555" customFormat="false" ht="38.25" hidden="false" customHeight="false" outlineLevel="0" collapsed="false">
      <c r="A9555" s="161" t="str">
        <f aca="false">IF((SUM('Раздел 1'!C393:C393)=SUM('Раздел 1'!D393:V393)),"","Неверно!")</f>
        <v/>
      </c>
      <c r="B9555" s="162" t="s">
        <v>11556</v>
      </c>
      <c r="C9555" s="163" t="s">
        <v>3745</v>
      </c>
      <c r="D9555" s="163" t="s">
        <v>3390</v>
      </c>
      <c r="E9555" s="164" t="str">
        <f aca="false">CONCATENATE(SUM('Раздел 1'!C393:C393),"=",SUM('Раздел 1'!D393:V393))</f>
        <v>0=0</v>
      </c>
      <c r="F9555" s="164" t="s">
        <v>1875</v>
      </c>
    </row>
    <row r="9556" customFormat="false" ht="38.25" hidden="false" customHeight="false" outlineLevel="0" collapsed="false">
      <c r="A9556" s="161" t="str">
        <f aca="false">IF((SUM('Раздел 1'!C394:C394)=SUM('Раздел 1'!D394:V394)),"","Неверно!")</f>
        <v/>
      </c>
      <c r="B9556" s="162" t="s">
        <v>11556</v>
      </c>
      <c r="C9556" s="163" t="s">
        <v>3746</v>
      </c>
      <c r="D9556" s="163" t="s">
        <v>3390</v>
      </c>
      <c r="E9556" s="164" t="str">
        <f aca="false">CONCATENATE(SUM('Раздел 1'!C394:C394),"=",SUM('Раздел 1'!D394:V394))</f>
        <v>0=0</v>
      </c>
      <c r="F9556" s="164" t="s">
        <v>1875</v>
      </c>
    </row>
    <row r="9557" customFormat="false" ht="38.25" hidden="false" customHeight="false" outlineLevel="0" collapsed="false">
      <c r="A9557" s="161" t="str">
        <f aca="false">IF((SUM('Раздел 1'!C395:C395)=SUM('Раздел 1'!D395:V395)),"","Неверно!")</f>
        <v/>
      </c>
      <c r="B9557" s="162" t="s">
        <v>11556</v>
      </c>
      <c r="C9557" s="163" t="s">
        <v>3747</v>
      </c>
      <c r="D9557" s="163" t="s">
        <v>3390</v>
      </c>
      <c r="E9557" s="164" t="str">
        <f aca="false">CONCATENATE(SUM('Раздел 1'!C395:C395),"=",SUM('Раздел 1'!D395:V395))</f>
        <v>0=0</v>
      </c>
      <c r="F9557" s="164" t="s">
        <v>1875</v>
      </c>
    </row>
    <row r="9558" customFormat="false" ht="38.25" hidden="false" customHeight="false" outlineLevel="0" collapsed="false">
      <c r="A9558" s="161" t="str">
        <f aca="false">IF((SUM('Раздел 1'!C396:C396)=SUM('Раздел 1'!D396:V396)),"","Неверно!")</f>
        <v/>
      </c>
      <c r="B9558" s="162" t="s">
        <v>11556</v>
      </c>
      <c r="C9558" s="163" t="s">
        <v>3748</v>
      </c>
      <c r="D9558" s="163" t="s">
        <v>3390</v>
      </c>
      <c r="E9558" s="164" t="str">
        <f aca="false">CONCATENATE(SUM('Раздел 1'!C396:C396),"=",SUM('Раздел 1'!D396:V396))</f>
        <v>0=0</v>
      </c>
      <c r="F9558" s="164" t="s">
        <v>1875</v>
      </c>
    </row>
    <row r="9559" customFormat="false" ht="38.25" hidden="false" customHeight="false" outlineLevel="0" collapsed="false">
      <c r="A9559" s="161" t="str">
        <f aca="false">IF((SUM('Раздел 1'!C397:C397)=SUM('Раздел 1'!D397:V397)),"","Неверно!")</f>
        <v/>
      </c>
      <c r="B9559" s="162" t="s">
        <v>11556</v>
      </c>
      <c r="C9559" s="163" t="s">
        <v>3749</v>
      </c>
      <c r="D9559" s="163" t="s">
        <v>3390</v>
      </c>
      <c r="E9559" s="164" t="str">
        <f aca="false">CONCATENATE(SUM('Раздел 1'!C397:C397),"=",SUM('Раздел 1'!D397:V397))</f>
        <v>0=0</v>
      </c>
      <c r="F9559" s="164" t="s">
        <v>1875</v>
      </c>
    </row>
    <row r="9560" customFormat="false" ht="38.25" hidden="false" customHeight="false" outlineLevel="0" collapsed="false">
      <c r="A9560" s="161" t="str">
        <f aca="false">IF((SUM('Раздел 1'!C47:C47)=SUM('Раздел 1'!D47:V47)),"","Неверно!")</f>
        <v/>
      </c>
      <c r="B9560" s="162" t="s">
        <v>11556</v>
      </c>
      <c r="C9560" s="163" t="s">
        <v>3750</v>
      </c>
      <c r="D9560" s="163" t="s">
        <v>3390</v>
      </c>
      <c r="E9560" s="164" t="str">
        <f aca="false">CONCATENATE(SUM('Раздел 1'!C47:C47),"=",SUM('Раздел 1'!D47:V47))</f>
        <v>0=0</v>
      </c>
      <c r="F9560" s="164" t="s">
        <v>1875</v>
      </c>
    </row>
    <row r="9561" customFormat="false" ht="38.25" hidden="false" customHeight="false" outlineLevel="0" collapsed="false">
      <c r="A9561" s="161" t="str">
        <f aca="false">IF((SUM('Раздел 1'!C398:C398)=SUM('Раздел 1'!D398:V398)),"","Неверно!")</f>
        <v/>
      </c>
      <c r="B9561" s="162" t="s">
        <v>11556</v>
      </c>
      <c r="C9561" s="163" t="s">
        <v>3751</v>
      </c>
      <c r="D9561" s="163" t="s">
        <v>3390</v>
      </c>
      <c r="E9561" s="164" t="str">
        <f aca="false">CONCATENATE(SUM('Раздел 1'!C398:C398),"=",SUM('Раздел 1'!D398:V398))</f>
        <v>0=0</v>
      </c>
      <c r="F9561" s="164" t="s">
        <v>1875</v>
      </c>
    </row>
    <row r="9562" customFormat="false" ht="38.25" hidden="false" customHeight="false" outlineLevel="0" collapsed="false">
      <c r="A9562" s="161" t="str">
        <f aca="false">IF((SUM('Раздел 1'!C399:C399)=SUM('Раздел 1'!D399:V399)),"","Неверно!")</f>
        <v/>
      </c>
      <c r="B9562" s="162" t="s">
        <v>11556</v>
      </c>
      <c r="C9562" s="163" t="s">
        <v>3752</v>
      </c>
      <c r="D9562" s="163" t="s">
        <v>3390</v>
      </c>
      <c r="E9562" s="164" t="str">
        <f aca="false">CONCATENATE(SUM('Раздел 1'!C399:C399),"=",SUM('Раздел 1'!D399:V399))</f>
        <v>0=0</v>
      </c>
      <c r="F9562" s="164" t="s">
        <v>1875</v>
      </c>
    </row>
    <row r="9563" customFormat="false" ht="38.25" hidden="false" customHeight="false" outlineLevel="0" collapsed="false">
      <c r="A9563" s="161" t="str">
        <f aca="false">IF((SUM('Раздел 1'!C400:C400)=SUM('Раздел 1'!D400:V400)),"","Неверно!")</f>
        <v/>
      </c>
      <c r="B9563" s="162" t="s">
        <v>11556</v>
      </c>
      <c r="C9563" s="163" t="s">
        <v>3753</v>
      </c>
      <c r="D9563" s="163" t="s">
        <v>3390</v>
      </c>
      <c r="E9563" s="164" t="str">
        <f aca="false">CONCATENATE(SUM('Раздел 1'!C400:C400),"=",SUM('Раздел 1'!D400:V400))</f>
        <v>0=0</v>
      </c>
      <c r="F9563" s="164" t="s">
        <v>1875</v>
      </c>
    </row>
    <row r="9564" customFormat="false" ht="38.25" hidden="false" customHeight="false" outlineLevel="0" collapsed="false">
      <c r="A9564" s="161" t="str">
        <f aca="false">IF((SUM('Раздел 1'!C401:C401)=SUM('Раздел 1'!D401:V401)),"","Неверно!")</f>
        <v/>
      </c>
      <c r="B9564" s="162" t="s">
        <v>11556</v>
      </c>
      <c r="C9564" s="163" t="s">
        <v>3754</v>
      </c>
      <c r="D9564" s="163" t="s">
        <v>3390</v>
      </c>
      <c r="E9564" s="164" t="str">
        <f aca="false">CONCATENATE(SUM('Раздел 1'!C401:C401),"=",SUM('Раздел 1'!D401:V401))</f>
        <v>0=0</v>
      </c>
      <c r="F9564" s="164" t="s">
        <v>1875</v>
      </c>
    </row>
    <row r="9565" customFormat="false" ht="38.25" hidden="false" customHeight="false" outlineLevel="0" collapsed="false">
      <c r="A9565" s="161" t="str">
        <f aca="false">IF((SUM('Раздел 1'!C402:C402)=SUM('Раздел 1'!D402:V402)),"","Неверно!")</f>
        <v/>
      </c>
      <c r="B9565" s="162" t="s">
        <v>11556</v>
      </c>
      <c r="C9565" s="163" t="s">
        <v>3755</v>
      </c>
      <c r="D9565" s="163" t="s">
        <v>3390</v>
      </c>
      <c r="E9565" s="164" t="str">
        <f aca="false">CONCATENATE(SUM('Раздел 1'!C402:C402),"=",SUM('Раздел 1'!D402:V402))</f>
        <v>0=0</v>
      </c>
      <c r="F9565" s="164" t="s">
        <v>1875</v>
      </c>
    </row>
    <row r="9566" customFormat="false" ht="38.25" hidden="false" customHeight="false" outlineLevel="0" collapsed="false">
      <c r="A9566" s="161" t="str">
        <f aca="false">IF((SUM('Раздел 1'!C403:C403)=SUM('Раздел 1'!D403:V403)),"","Неверно!")</f>
        <v/>
      </c>
      <c r="B9566" s="162" t="s">
        <v>11556</v>
      </c>
      <c r="C9566" s="163" t="s">
        <v>3756</v>
      </c>
      <c r="D9566" s="163" t="s">
        <v>3390</v>
      </c>
      <c r="E9566" s="164" t="str">
        <f aca="false">CONCATENATE(SUM('Раздел 1'!C403:C403),"=",SUM('Раздел 1'!D403:V403))</f>
        <v>0=0</v>
      </c>
      <c r="F9566" s="164" t="s">
        <v>1875</v>
      </c>
    </row>
    <row r="9567" customFormat="false" ht="38.25" hidden="false" customHeight="false" outlineLevel="0" collapsed="false">
      <c r="A9567" s="161" t="str">
        <f aca="false">IF((SUM('Раздел 1'!C404:C404)=SUM('Раздел 1'!D404:V404)),"","Неверно!")</f>
        <v/>
      </c>
      <c r="B9567" s="162" t="s">
        <v>11556</v>
      </c>
      <c r="C9567" s="163" t="s">
        <v>3757</v>
      </c>
      <c r="D9567" s="163" t="s">
        <v>3390</v>
      </c>
      <c r="E9567" s="164" t="str">
        <f aca="false">CONCATENATE(SUM('Раздел 1'!C404:C404),"=",SUM('Раздел 1'!D404:V404))</f>
        <v>0=0</v>
      </c>
      <c r="F9567" s="164" t="s">
        <v>1875</v>
      </c>
    </row>
    <row r="9568" customFormat="false" ht="38.25" hidden="false" customHeight="false" outlineLevel="0" collapsed="false">
      <c r="A9568" s="161" t="str">
        <f aca="false">IF((SUM('Раздел 1'!C405:C405)=SUM('Раздел 1'!D405:V405)),"","Неверно!")</f>
        <v/>
      </c>
      <c r="B9568" s="162" t="s">
        <v>11556</v>
      </c>
      <c r="C9568" s="163" t="s">
        <v>3758</v>
      </c>
      <c r="D9568" s="163" t="s">
        <v>3390</v>
      </c>
      <c r="E9568" s="164" t="str">
        <f aca="false">CONCATENATE(SUM('Раздел 1'!C405:C405),"=",SUM('Раздел 1'!D405:V405))</f>
        <v>0=0</v>
      </c>
      <c r="F9568" s="164" t="s">
        <v>1875</v>
      </c>
    </row>
    <row r="9569" customFormat="false" ht="38.25" hidden="false" customHeight="false" outlineLevel="0" collapsed="false">
      <c r="A9569" s="161" t="str">
        <f aca="false">IF((SUM('Раздел 1'!C406:C406)=SUM('Раздел 1'!D406:V406)),"","Неверно!")</f>
        <v/>
      </c>
      <c r="B9569" s="162" t="s">
        <v>11556</v>
      </c>
      <c r="C9569" s="163" t="s">
        <v>3759</v>
      </c>
      <c r="D9569" s="163" t="s">
        <v>3390</v>
      </c>
      <c r="E9569" s="164" t="str">
        <f aca="false">CONCATENATE(SUM('Раздел 1'!C406:C406),"=",SUM('Раздел 1'!D406:V406))</f>
        <v>0=0</v>
      </c>
      <c r="F9569" s="164" t="s">
        <v>1875</v>
      </c>
    </row>
    <row r="9570" customFormat="false" ht="38.25" hidden="false" customHeight="false" outlineLevel="0" collapsed="false">
      <c r="A9570" s="161" t="str">
        <f aca="false">IF((SUM('Раздел 1'!C407:C407)=SUM('Раздел 1'!D407:V407)),"","Неверно!")</f>
        <v/>
      </c>
      <c r="B9570" s="162" t="s">
        <v>11556</v>
      </c>
      <c r="C9570" s="163" t="s">
        <v>3760</v>
      </c>
      <c r="D9570" s="163" t="s">
        <v>3390</v>
      </c>
      <c r="E9570" s="164" t="str">
        <f aca="false">CONCATENATE(SUM('Раздел 1'!C407:C407),"=",SUM('Раздел 1'!D407:V407))</f>
        <v>0=0</v>
      </c>
      <c r="F9570" s="164" t="s">
        <v>1875</v>
      </c>
    </row>
    <row r="9571" customFormat="false" ht="38.25" hidden="false" customHeight="false" outlineLevel="0" collapsed="false">
      <c r="A9571" s="161" t="str">
        <f aca="false">IF((SUM('Раздел 1'!C12:C12)=SUM('Раздел 1'!D12:V12)),"","Неверно!")</f>
        <v/>
      </c>
      <c r="B9571" s="162" t="s">
        <v>11556</v>
      </c>
      <c r="C9571" s="163" t="s">
        <v>3761</v>
      </c>
      <c r="D9571" s="163" t="s">
        <v>3390</v>
      </c>
      <c r="E9571" s="164" t="str">
        <f aca="false">CONCATENATE(SUM('Раздел 1'!C12:C12),"=",SUM('Раздел 1'!D12:V12))</f>
        <v>0=0</v>
      </c>
      <c r="F9571" s="164" t="s">
        <v>1875</v>
      </c>
    </row>
    <row r="9572" customFormat="false" ht="38.25" hidden="false" customHeight="false" outlineLevel="0" collapsed="false">
      <c r="A9572" s="161" t="str">
        <f aca="false">IF((SUM('Раздел 1'!C48:C48)=SUM('Раздел 1'!D48:V48)),"","Неверно!")</f>
        <v/>
      </c>
      <c r="B9572" s="162" t="s">
        <v>11556</v>
      </c>
      <c r="C9572" s="163" t="s">
        <v>3762</v>
      </c>
      <c r="D9572" s="163" t="s">
        <v>3390</v>
      </c>
      <c r="E9572" s="164" t="str">
        <f aca="false">CONCATENATE(SUM('Раздел 1'!C48:C48),"=",SUM('Раздел 1'!D48:V48))</f>
        <v>0=0</v>
      </c>
      <c r="F9572" s="164" t="s">
        <v>1875</v>
      </c>
    </row>
    <row r="9573" customFormat="false" ht="38.25" hidden="false" customHeight="false" outlineLevel="0" collapsed="false">
      <c r="A9573" s="161" t="str">
        <f aca="false">IF((SUM('Раздел 1'!C408:C408)=SUM('Раздел 1'!D408:V408)),"","Неверно!")</f>
        <v/>
      </c>
      <c r="B9573" s="162" t="s">
        <v>11556</v>
      </c>
      <c r="C9573" s="163" t="s">
        <v>3763</v>
      </c>
      <c r="D9573" s="163" t="s">
        <v>3390</v>
      </c>
      <c r="E9573" s="164" t="str">
        <f aca="false">CONCATENATE(SUM('Раздел 1'!C408:C408),"=",SUM('Раздел 1'!D408:V408))</f>
        <v>0=0</v>
      </c>
      <c r="F9573" s="164" t="s">
        <v>1875</v>
      </c>
    </row>
    <row r="9574" customFormat="false" ht="38.25" hidden="false" customHeight="false" outlineLevel="0" collapsed="false">
      <c r="A9574" s="161" t="str">
        <f aca="false">IF((SUM('Раздел 1'!C409:C409)=SUM('Раздел 1'!D409:V409)),"","Неверно!")</f>
        <v/>
      </c>
      <c r="B9574" s="162" t="s">
        <v>11556</v>
      </c>
      <c r="C9574" s="163" t="s">
        <v>3764</v>
      </c>
      <c r="D9574" s="163" t="s">
        <v>3390</v>
      </c>
      <c r="E9574" s="164" t="str">
        <f aca="false">CONCATENATE(SUM('Раздел 1'!C409:C409),"=",SUM('Раздел 1'!D409:V409))</f>
        <v>0=0</v>
      </c>
      <c r="F9574" s="164" t="s">
        <v>1875</v>
      </c>
    </row>
    <row r="9575" customFormat="false" ht="38.25" hidden="false" customHeight="false" outlineLevel="0" collapsed="false">
      <c r="A9575" s="161" t="str">
        <f aca="false">IF((SUM('Раздел 1'!C410:C410)=SUM('Раздел 1'!D410:V410)),"","Неверно!")</f>
        <v/>
      </c>
      <c r="B9575" s="162" t="s">
        <v>11556</v>
      </c>
      <c r="C9575" s="163" t="s">
        <v>3765</v>
      </c>
      <c r="D9575" s="163" t="s">
        <v>3390</v>
      </c>
      <c r="E9575" s="164" t="str">
        <f aca="false">CONCATENATE(SUM('Раздел 1'!C410:C410),"=",SUM('Раздел 1'!D410:V410))</f>
        <v>0=0</v>
      </c>
      <c r="F9575" s="164" t="s">
        <v>1875</v>
      </c>
    </row>
    <row r="9576" customFormat="false" ht="38.25" hidden="false" customHeight="false" outlineLevel="0" collapsed="false">
      <c r="A9576" s="161" t="str">
        <f aca="false">IF((SUM('Раздел 1'!C411:C411)=SUM('Раздел 1'!D411:V411)),"","Неверно!")</f>
        <v/>
      </c>
      <c r="B9576" s="162" t="s">
        <v>11556</v>
      </c>
      <c r="C9576" s="163" t="s">
        <v>3766</v>
      </c>
      <c r="D9576" s="163" t="s">
        <v>3390</v>
      </c>
      <c r="E9576" s="164" t="str">
        <f aca="false">CONCATENATE(SUM('Раздел 1'!C411:C411),"=",SUM('Раздел 1'!D411:V411))</f>
        <v>0=0</v>
      </c>
      <c r="F9576" s="164" t="s">
        <v>1875</v>
      </c>
    </row>
    <row r="9577" customFormat="false" ht="38.25" hidden="false" customHeight="false" outlineLevel="0" collapsed="false">
      <c r="A9577" s="161" t="str">
        <f aca="false">IF((SUM('Раздел 1'!C412:C412)=SUM('Раздел 1'!D412:V412)),"","Неверно!")</f>
        <v/>
      </c>
      <c r="B9577" s="162" t="s">
        <v>11556</v>
      </c>
      <c r="C9577" s="163" t="s">
        <v>3767</v>
      </c>
      <c r="D9577" s="163" t="s">
        <v>3390</v>
      </c>
      <c r="E9577" s="164" t="str">
        <f aca="false">CONCATENATE(SUM('Раздел 1'!C412:C412),"=",SUM('Раздел 1'!D412:V412))</f>
        <v>0=0</v>
      </c>
      <c r="F9577" s="164" t="s">
        <v>1875</v>
      </c>
    </row>
    <row r="9578" customFormat="false" ht="38.25" hidden="false" customHeight="false" outlineLevel="0" collapsed="false">
      <c r="A9578" s="161" t="str">
        <f aca="false">IF((SUM('Раздел 1'!C413:C413)=SUM('Раздел 1'!D413:V413)),"","Неверно!")</f>
        <v/>
      </c>
      <c r="B9578" s="162" t="s">
        <v>11556</v>
      </c>
      <c r="C9578" s="163" t="s">
        <v>3768</v>
      </c>
      <c r="D9578" s="163" t="s">
        <v>3390</v>
      </c>
      <c r="E9578" s="164" t="str">
        <f aca="false">CONCATENATE(SUM('Раздел 1'!C413:C413),"=",SUM('Раздел 1'!D413:V413))</f>
        <v>0=0</v>
      </c>
      <c r="F9578" s="164" t="s">
        <v>1875</v>
      </c>
    </row>
    <row r="9579" customFormat="false" ht="38.25" hidden="false" customHeight="false" outlineLevel="0" collapsed="false">
      <c r="A9579" s="161" t="str">
        <f aca="false">IF((SUM('Раздел 1'!C414:C414)=SUM('Раздел 1'!D414:V414)),"","Неверно!")</f>
        <v/>
      </c>
      <c r="B9579" s="162" t="s">
        <v>11556</v>
      </c>
      <c r="C9579" s="163" t="s">
        <v>3769</v>
      </c>
      <c r="D9579" s="163" t="s">
        <v>3390</v>
      </c>
      <c r="E9579" s="164" t="str">
        <f aca="false">CONCATENATE(SUM('Раздел 1'!C414:C414),"=",SUM('Раздел 1'!D414:V414))</f>
        <v>0=0</v>
      </c>
      <c r="F9579" s="164" t="s">
        <v>1875</v>
      </c>
    </row>
    <row r="9580" customFormat="false" ht="38.25" hidden="false" customHeight="false" outlineLevel="0" collapsed="false">
      <c r="A9580" s="161" t="str">
        <f aca="false">IF((SUM('Раздел 1'!C415:C415)=SUM('Раздел 1'!D415:V415)),"","Неверно!")</f>
        <v/>
      </c>
      <c r="B9580" s="162" t="s">
        <v>11556</v>
      </c>
      <c r="C9580" s="163" t="s">
        <v>3770</v>
      </c>
      <c r="D9580" s="163" t="s">
        <v>3390</v>
      </c>
      <c r="E9580" s="164" t="str">
        <f aca="false">CONCATENATE(SUM('Раздел 1'!C415:C415),"=",SUM('Раздел 1'!D415:V415))</f>
        <v>0=0</v>
      </c>
      <c r="F9580" s="164" t="s">
        <v>1875</v>
      </c>
    </row>
    <row r="9581" customFormat="false" ht="38.25" hidden="false" customHeight="false" outlineLevel="0" collapsed="false">
      <c r="A9581" s="161" t="str">
        <f aca="false">IF((SUM('Раздел 1'!C416:C416)=SUM('Раздел 1'!D416:V416)),"","Неверно!")</f>
        <v/>
      </c>
      <c r="B9581" s="162" t="s">
        <v>11556</v>
      </c>
      <c r="C9581" s="163" t="s">
        <v>3771</v>
      </c>
      <c r="D9581" s="163" t="s">
        <v>3390</v>
      </c>
      <c r="E9581" s="164" t="str">
        <f aca="false">CONCATENATE(SUM('Раздел 1'!C416:C416),"=",SUM('Раздел 1'!D416:V416))</f>
        <v>0=0</v>
      </c>
      <c r="F9581" s="164" t="s">
        <v>1875</v>
      </c>
    </row>
    <row r="9582" customFormat="false" ht="38.25" hidden="false" customHeight="false" outlineLevel="0" collapsed="false">
      <c r="A9582" s="161" t="str">
        <f aca="false">IF((SUM('Раздел 1'!C417:C417)=SUM('Раздел 1'!D417:V417)),"","Неверно!")</f>
        <v/>
      </c>
      <c r="B9582" s="162" t="s">
        <v>11556</v>
      </c>
      <c r="C9582" s="163" t="s">
        <v>3772</v>
      </c>
      <c r="D9582" s="163" t="s">
        <v>3390</v>
      </c>
      <c r="E9582" s="164" t="str">
        <f aca="false">CONCATENATE(SUM('Раздел 1'!C417:C417),"=",SUM('Раздел 1'!D417:V417))</f>
        <v>0=0</v>
      </c>
      <c r="F9582" s="164" t="s">
        <v>1875</v>
      </c>
    </row>
    <row r="9583" customFormat="false" ht="38.25" hidden="false" customHeight="false" outlineLevel="0" collapsed="false">
      <c r="A9583" s="161" t="str">
        <f aca="false">IF((SUM('Раздел 1'!C49:C49)=SUM('Раздел 1'!D49:V49)),"","Неверно!")</f>
        <v/>
      </c>
      <c r="B9583" s="162" t="s">
        <v>11556</v>
      </c>
      <c r="C9583" s="163" t="s">
        <v>3773</v>
      </c>
      <c r="D9583" s="163" t="s">
        <v>3390</v>
      </c>
      <c r="E9583" s="164" t="str">
        <f aca="false">CONCATENATE(SUM('Раздел 1'!C49:C49),"=",SUM('Раздел 1'!D49:V49))</f>
        <v>0=0</v>
      </c>
      <c r="F9583" s="164" t="s">
        <v>1875</v>
      </c>
    </row>
    <row r="9584" customFormat="false" ht="38.25" hidden="false" customHeight="false" outlineLevel="0" collapsed="false">
      <c r="A9584" s="161" t="str">
        <f aca="false">IF((SUM('Раздел 1'!C418:C418)=SUM('Раздел 1'!D418:V418)),"","Неверно!")</f>
        <v/>
      </c>
      <c r="B9584" s="162" t="s">
        <v>11556</v>
      </c>
      <c r="C9584" s="163" t="s">
        <v>3774</v>
      </c>
      <c r="D9584" s="163" t="s">
        <v>3390</v>
      </c>
      <c r="E9584" s="164" t="str">
        <f aca="false">CONCATENATE(SUM('Раздел 1'!C418:C418),"=",SUM('Раздел 1'!D418:V418))</f>
        <v>0=0</v>
      </c>
      <c r="F9584" s="164" t="s">
        <v>1875</v>
      </c>
    </row>
    <row r="9585" customFormat="false" ht="38.25" hidden="false" customHeight="false" outlineLevel="0" collapsed="false">
      <c r="A9585" s="161" t="str">
        <f aca="false">IF((SUM('Раздел 1'!C419:C419)=SUM('Раздел 1'!D419:V419)),"","Неверно!")</f>
        <v/>
      </c>
      <c r="B9585" s="162" t="s">
        <v>11556</v>
      </c>
      <c r="C9585" s="163" t="s">
        <v>3775</v>
      </c>
      <c r="D9585" s="163" t="s">
        <v>3390</v>
      </c>
      <c r="E9585" s="164" t="str">
        <f aca="false">CONCATENATE(SUM('Раздел 1'!C419:C419),"=",SUM('Раздел 1'!D419:V419))</f>
        <v>0=0</v>
      </c>
      <c r="F9585" s="164" t="s">
        <v>1875</v>
      </c>
    </row>
    <row r="9586" customFormat="false" ht="38.25" hidden="false" customHeight="false" outlineLevel="0" collapsed="false">
      <c r="A9586" s="161" t="str">
        <f aca="false">IF((SUM('Раздел 1'!C420:C420)=SUM('Раздел 1'!D420:V420)),"","Неверно!")</f>
        <v/>
      </c>
      <c r="B9586" s="162" t="s">
        <v>11556</v>
      </c>
      <c r="C9586" s="163" t="s">
        <v>3776</v>
      </c>
      <c r="D9586" s="163" t="s">
        <v>3390</v>
      </c>
      <c r="E9586" s="164" t="str">
        <f aca="false">CONCATENATE(SUM('Раздел 1'!C420:C420),"=",SUM('Раздел 1'!D420:V420))</f>
        <v>0=0</v>
      </c>
      <c r="F9586" s="164" t="s">
        <v>1875</v>
      </c>
    </row>
    <row r="9587" customFormat="false" ht="38.25" hidden="false" customHeight="false" outlineLevel="0" collapsed="false">
      <c r="A9587" s="161" t="str">
        <f aca="false">IF((SUM('Раздел 1'!C421:C421)=SUM('Раздел 1'!D421:V421)),"","Неверно!")</f>
        <v/>
      </c>
      <c r="B9587" s="162" t="s">
        <v>11556</v>
      </c>
      <c r="C9587" s="163" t="s">
        <v>3777</v>
      </c>
      <c r="D9587" s="163" t="s">
        <v>3390</v>
      </c>
      <c r="E9587" s="164" t="str">
        <f aca="false">CONCATENATE(SUM('Раздел 1'!C421:C421),"=",SUM('Раздел 1'!D421:V421))</f>
        <v>0=0</v>
      </c>
      <c r="F9587" s="164" t="s">
        <v>1875</v>
      </c>
    </row>
    <row r="9588" customFormat="false" ht="38.25" hidden="false" customHeight="false" outlineLevel="0" collapsed="false">
      <c r="A9588" s="161" t="str">
        <f aca="false">IF((SUM('Раздел 1'!C422:C422)=SUM('Раздел 1'!D422:V422)),"","Неверно!")</f>
        <v/>
      </c>
      <c r="B9588" s="162" t="s">
        <v>11556</v>
      </c>
      <c r="C9588" s="163" t="s">
        <v>3778</v>
      </c>
      <c r="D9588" s="163" t="s">
        <v>3390</v>
      </c>
      <c r="E9588" s="164" t="str">
        <f aca="false">CONCATENATE(SUM('Раздел 1'!C422:C422),"=",SUM('Раздел 1'!D422:V422))</f>
        <v>0=0</v>
      </c>
      <c r="F9588" s="164" t="s">
        <v>1875</v>
      </c>
    </row>
    <row r="9589" customFormat="false" ht="38.25" hidden="false" customHeight="false" outlineLevel="0" collapsed="false">
      <c r="A9589" s="161" t="str">
        <f aca="false">IF((SUM('Раздел 1'!C423:C423)=SUM('Раздел 1'!D423:V423)),"","Неверно!")</f>
        <v/>
      </c>
      <c r="B9589" s="162" t="s">
        <v>11556</v>
      </c>
      <c r="C9589" s="163" t="s">
        <v>3779</v>
      </c>
      <c r="D9589" s="163" t="s">
        <v>3390</v>
      </c>
      <c r="E9589" s="164" t="str">
        <f aca="false">CONCATENATE(SUM('Раздел 1'!C423:C423),"=",SUM('Раздел 1'!D423:V423))</f>
        <v>0=0</v>
      </c>
      <c r="F9589" s="164" t="s">
        <v>1875</v>
      </c>
    </row>
    <row r="9590" customFormat="false" ht="38.25" hidden="false" customHeight="false" outlineLevel="0" collapsed="false">
      <c r="A9590" s="161" t="str">
        <f aca="false">IF((SUM('Раздел 1'!C424:C424)=SUM('Раздел 1'!D424:V424)),"","Неверно!")</f>
        <v/>
      </c>
      <c r="B9590" s="162" t="s">
        <v>11556</v>
      </c>
      <c r="C9590" s="163" t="s">
        <v>3780</v>
      </c>
      <c r="D9590" s="163" t="s">
        <v>3390</v>
      </c>
      <c r="E9590" s="164" t="str">
        <f aca="false">CONCATENATE(SUM('Раздел 1'!C424:C424),"=",SUM('Раздел 1'!D424:V424))</f>
        <v>0=0</v>
      </c>
      <c r="F9590" s="164" t="s">
        <v>1875</v>
      </c>
    </row>
    <row r="9591" customFormat="false" ht="38.25" hidden="false" customHeight="false" outlineLevel="0" collapsed="false">
      <c r="A9591" s="161" t="str">
        <f aca="false">IF((SUM('Раздел 1'!C425:C425)=SUM('Раздел 1'!D425:V425)),"","Неверно!")</f>
        <v/>
      </c>
      <c r="B9591" s="162" t="s">
        <v>11556</v>
      </c>
      <c r="C9591" s="163" t="s">
        <v>3781</v>
      </c>
      <c r="D9591" s="163" t="s">
        <v>3390</v>
      </c>
      <c r="E9591" s="164" t="str">
        <f aca="false">CONCATENATE(SUM('Раздел 1'!C425:C425),"=",SUM('Раздел 1'!D425:V425))</f>
        <v>0=0</v>
      </c>
      <c r="F9591" s="164" t="s">
        <v>1875</v>
      </c>
    </row>
    <row r="9592" customFormat="false" ht="38.25" hidden="false" customHeight="false" outlineLevel="0" collapsed="false">
      <c r="A9592" s="161" t="str">
        <f aca="false">IF((SUM('Раздел 1'!C426:C426)=SUM('Раздел 1'!D426:V426)),"","Неверно!")</f>
        <v/>
      </c>
      <c r="B9592" s="162" t="s">
        <v>11556</v>
      </c>
      <c r="C9592" s="163" t="s">
        <v>3782</v>
      </c>
      <c r="D9592" s="163" t="s">
        <v>3390</v>
      </c>
      <c r="E9592" s="164" t="str">
        <f aca="false">CONCATENATE(SUM('Раздел 1'!C426:C426),"=",SUM('Раздел 1'!D426:V426))</f>
        <v>0=0</v>
      </c>
      <c r="F9592" s="164" t="s">
        <v>1875</v>
      </c>
    </row>
    <row r="9593" customFormat="false" ht="38.25" hidden="false" customHeight="false" outlineLevel="0" collapsed="false">
      <c r="A9593" s="161" t="str">
        <f aca="false">IF((SUM('Раздел 1'!C427:C427)=SUM('Раздел 1'!D427:V427)),"","Неверно!")</f>
        <v/>
      </c>
      <c r="B9593" s="162" t="s">
        <v>11556</v>
      </c>
      <c r="C9593" s="163" t="s">
        <v>3783</v>
      </c>
      <c r="D9593" s="163" t="s">
        <v>3390</v>
      </c>
      <c r="E9593" s="164" t="str">
        <f aca="false">CONCATENATE(SUM('Раздел 1'!C427:C427),"=",SUM('Раздел 1'!D427:V427))</f>
        <v>0=0</v>
      </c>
      <c r="F9593" s="164" t="s">
        <v>1875</v>
      </c>
    </row>
    <row r="9594" customFormat="false" ht="38.25" hidden="false" customHeight="false" outlineLevel="0" collapsed="false">
      <c r="A9594" s="161" t="str">
        <f aca="false">IF((SUM('Раздел 1'!C50:C50)=SUM('Раздел 1'!D50:V50)),"","Неверно!")</f>
        <v/>
      </c>
      <c r="B9594" s="162" t="s">
        <v>11556</v>
      </c>
      <c r="C9594" s="163" t="s">
        <v>3784</v>
      </c>
      <c r="D9594" s="163" t="s">
        <v>3390</v>
      </c>
      <c r="E9594" s="164" t="str">
        <f aca="false">CONCATENATE(SUM('Раздел 1'!C50:C50),"=",SUM('Раздел 1'!D50:V50))</f>
        <v>0=0</v>
      </c>
      <c r="F9594" s="164" t="s">
        <v>1875</v>
      </c>
    </row>
    <row r="9595" customFormat="false" ht="38.25" hidden="false" customHeight="false" outlineLevel="0" collapsed="false">
      <c r="A9595" s="161" t="str">
        <f aca="false">IF((SUM('Раздел 1'!C428:C428)=SUM('Раздел 1'!D428:V428)),"","Неверно!")</f>
        <v/>
      </c>
      <c r="B9595" s="162" t="s">
        <v>11556</v>
      </c>
      <c r="C9595" s="163" t="s">
        <v>3785</v>
      </c>
      <c r="D9595" s="163" t="s">
        <v>3390</v>
      </c>
      <c r="E9595" s="164" t="str">
        <f aca="false">CONCATENATE(SUM('Раздел 1'!C428:C428),"=",SUM('Раздел 1'!D428:V428))</f>
        <v>0=0</v>
      </c>
      <c r="F9595" s="164" t="s">
        <v>1875</v>
      </c>
    </row>
    <row r="9596" customFormat="false" ht="38.25" hidden="false" customHeight="false" outlineLevel="0" collapsed="false">
      <c r="A9596" s="161" t="str">
        <f aca="false">IF((SUM('Раздел 1'!C429:C429)=SUM('Раздел 1'!D429:V429)),"","Неверно!")</f>
        <v/>
      </c>
      <c r="B9596" s="162" t="s">
        <v>11556</v>
      </c>
      <c r="C9596" s="163" t="s">
        <v>3786</v>
      </c>
      <c r="D9596" s="163" t="s">
        <v>3390</v>
      </c>
      <c r="E9596" s="164" t="str">
        <f aca="false">CONCATENATE(SUM('Раздел 1'!C429:C429),"=",SUM('Раздел 1'!D429:V429))</f>
        <v>0=0</v>
      </c>
      <c r="F9596" s="164" t="s">
        <v>1875</v>
      </c>
    </row>
    <row r="9597" customFormat="false" ht="38.25" hidden="false" customHeight="false" outlineLevel="0" collapsed="false">
      <c r="A9597" s="161" t="str">
        <f aca="false">IF((SUM('Раздел 1'!C430:C430)=SUM('Раздел 1'!D430:V430)),"","Неверно!")</f>
        <v/>
      </c>
      <c r="B9597" s="162" t="s">
        <v>11556</v>
      </c>
      <c r="C9597" s="163" t="s">
        <v>3787</v>
      </c>
      <c r="D9597" s="163" t="s">
        <v>3390</v>
      </c>
      <c r="E9597" s="164" t="str">
        <f aca="false">CONCATENATE(SUM('Раздел 1'!C430:C430),"=",SUM('Раздел 1'!D430:V430))</f>
        <v>0=0</v>
      </c>
      <c r="F9597" s="164" t="s">
        <v>1875</v>
      </c>
    </row>
    <row r="9598" customFormat="false" ht="38.25" hidden="false" customHeight="false" outlineLevel="0" collapsed="false">
      <c r="A9598" s="161" t="str">
        <f aca="false">IF((SUM('Раздел 1'!C431:C431)=SUM('Раздел 1'!D431:V431)),"","Неверно!")</f>
        <v/>
      </c>
      <c r="B9598" s="162" t="s">
        <v>11556</v>
      </c>
      <c r="C9598" s="163" t="s">
        <v>3788</v>
      </c>
      <c r="D9598" s="163" t="s">
        <v>3390</v>
      </c>
      <c r="E9598" s="164" t="str">
        <f aca="false">CONCATENATE(SUM('Раздел 1'!C431:C431),"=",SUM('Раздел 1'!D431:V431))</f>
        <v>0=0</v>
      </c>
      <c r="F9598" s="164" t="s">
        <v>1875</v>
      </c>
    </row>
    <row r="9599" customFormat="false" ht="38.25" hidden="false" customHeight="false" outlineLevel="0" collapsed="false">
      <c r="A9599" s="161" t="str">
        <f aca="false">IF((SUM('Раздел 1'!C432:C432)=SUM('Раздел 1'!D432:V432)),"","Неверно!")</f>
        <v/>
      </c>
      <c r="B9599" s="162" t="s">
        <v>11556</v>
      </c>
      <c r="C9599" s="163" t="s">
        <v>3789</v>
      </c>
      <c r="D9599" s="163" t="s">
        <v>3390</v>
      </c>
      <c r="E9599" s="164" t="str">
        <f aca="false">CONCATENATE(SUM('Раздел 1'!C432:C432),"=",SUM('Раздел 1'!D432:V432))</f>
        <v>0=0</v>
      </c>
      <c r="F9599" s="164" t="s">
        <v>1875</v>
      </c>
    </row>
    <row r="9600" customFormat="false" ht="38.25" hidden="false" customHeight="false" outlineLevel="0" collapsed="false">
      <c r="A9600" s="161" t="str">
        <f aca="false">IF((SUM('Раздел 1'!C433:C433)=SUM('Раздел 1'!D433:V433)),"","Неверно!")</f>
        <v/>
      </c>
      <c r="B9600" s="162" t="s">
        <v>11556</v>
      </c>
      <c r="C9600" s="163" t="s">
        <v>3790</v>
      </c>
      <c r="D9600" s="163" t="s">
        <v>3390</v>
      </c>
      <c r="E9600" s="164" t="str">
        <f aca="false">CONCATENATE(SUM('Раздел 1'!C433:C433),"=",SUM('Раздел 1'!D433:V433))</f>
        <v>0=0</v>
      </c>
      <c r="F9600" s="164" t="s">
        <v>1875</v>
      </c>
    </row>
    <row r="9601" customFormat="false" ht="38.25" hidden="false" customHeight="false" outlineLevel="0" collapsed="false">
      <c r="A9601" s="161" t="str">
        <f aca="false">IF((SUM('Раздел 1'!C434:C434)=SUM('Раздел 1'!D434:V434)),"","Неверно!")</f>
        <v/>
      </c>
      <c r="B9601" s="162" t="s">
        <v>11556</v>
      </c>
      <c r="C9601" s="163" t="s">
        <v>3791</v>
      </c>
      <c r="D9601" s="163" t="s">
        <v>3390</v>
      </c>
      <c r="E9601" s="164" t="str">
        <f aca="false">CONCATENATE(SUM('Раздел 1'!C434:C434),"=",SUM('Раздел 1'!D434:V434))</f>
        <v>0=0</v>
      </c>
      <c r="F9601" s="164" t="s">
        <v>1875</v>
      </c>
    </row>
    <row r="9602" customFormat="false" ht="38.25" hidden="false" customHeight="false" outlineLevel="0" collapsed="false">
      <c r="A9602" s="161" t="str">
        <f aca="false">IF((SUM('Раздел 1'!C435:C435)=SUM('Раздел 1'!D435:V435)),"","Неверно!")</f>
        <v/>
      </c>
      <c r="B9602" s="162" t="s">
        <v>11556</v>
      </c>
      <c r="C9602" s="163" t="s">
        <v>3792</v>
      </c>
      <c r="D9602" s="163" t="s">
        <v>3390</v>
      </c>
      <c r="E9602" s="164" t="str">
        <f aca="false">CONCATENATE(SUM('Раздел 1'!C435:C435),"=",SUM('Раздел 1'!D435:V435))</f>
        <v>0=0</v>
      </c>
      <c r="F9602" s="164" t="s">
        <v>1875</v>
      </c>
    </row>
    <row r="9603" customFormat="false" ht="38.25" hidden="false" customHeight="false" outlineLevel="0" collapsed="false">
      <c r="A9603" s="161" t="str">
        <f aca="false">IF((SUM('Раздел 1'!C436:C436)=SUM('Раздел 1'!D436:V436)),"","Неверно!")</f>
        <v/>
      </c>
      <c r="B9603" s="162" t="s">
        <v>11556</v>
      </c>
      <c r="C9603" s="163" t="s">
        <v>3793</v>
      </c>
      <c r="D9603" s="163" t="s">
        <v>3390</v>
      </c>
      <c r="E9603" s="164" t="str">
        <f aca="false">CONCATENATE(SUM('Раздел 1'!C436:C436),"=",SUM('Раздел 1'!D436:V436))</f>
        <v>0=0</v>
      </c>
      <c r="F9603" s="164" t="s">
        <v>1875</v>
      </c>
    </row>
    <row r="9604" customFormat="false" ht="38.25" hidden="false" customHeight="false" outlineLevel="0" collapsed="false">
      <c r="A9604" s="161" t="str">
        <f aca="false">IF((SUM('Раздел 1'!C437:C437)=SUM('Раздел 1'!D437:V437)),"","Неверно!")</f>
        <v/>
      </c>
      <c r="B9604" s="162" t="s">
        <v>11556</v>
      </c>
      <c r="C9604" s="163" t="s">
        <v>3794</v>
      </c>
      <c r="D9604" s="163" t="s">
        <v>3390</v>
      </c>
      <c r="E9604" s="164" t="str">
        <f aca="false">CONCATENATE(SUM('Раздел 1'!C437:C437),"=",SUM('Раздел 1'!D437:V437))</f>
        <v>0=0</v>
      </c>
      <c r="F9604" s="164" t="s">
        <v>1875</v>
      </c>
    </row>
    <row r="9605" customFormat="false" ht="38.25" hidden="false" customHeight="false" outlineLevel="0" collapsed="false">
      <c r="A9605" s="161" t="str">
        <f aca="false">IF((SUM('Раздел 1'!C51:C51)=SUM('Раздел 1'!D51:V51)),"","Неверно!")</f>
        <v/>
      </c>
      <c r="B9605" s="162" t="s">
        <v>11556</v>
      </c>
      <c r="C9605" s="163" t="s">
        <v>3795</v>
      </c>
      <c r="D9605" s="163" t="s">
        <v>3390</v>
      </c>
      <c r="E9605" s="164" t="str">
        <f aca="false">CONCATENATE(SUM('Раздел 1'!C51:C51),"=",SUM('Раздел 1'!D51:V51))</f>
        <v>0=0</v>
      </c>
      <c r="F9605" s="164" t="s">
        <v>1875</v>
      </c>
    </row>
    <row r="9606" customFormat="false" ht="38.25" hidden="false" customHeight="false" outlineLevel="0" collapsed="false">
      <c r="A9606" s="161" t="str">
        <f aca="false">IF((SUM('Раздел 1'!C438:C438)=SUM('Раздел 1'!D438:V438)),"","Неверно!")</f>
        <v/>
      </c>
      <c r="B9606" s="162" t="s">
        <v>11556</v>
      </c>
      <c r="C9606" s="163" t="s">
        <v>3796</v>
      </c>
      <c r="D9606" s="163" t="s">
        <v>3390</v>
      </c>
      <c r="E9606" s="164" t="str">
        <f aca="false">CONCATENATE(SUM('Раздел 1'!C438:C438),"=",SUM('Раздел 1'!D438:V438))</f>
        <v>0=0</v>
      </c>
      <c r="F9606" s="164" t="s">
        <v>1875</v>
      </c>
    </row>
    <row r="9607" customFormat="false" ht="38.25" hidden="false" customHeight="false" outlineLevel="0" collapsed="false">
      <c r="A9607" s="161" t="str">
        <f aca="false">IF((SUM('Раздел 1'!C439:C439)=SUM('Раздел 1'!D439:V439)),"","Неверно!")</f>
        <v/>
      </c>
      <c r="B9607" s="162" t="s">
        <v>11556</v>
      </c>
      <c r="C9607" s="163" t="s">
        <v>3797</v>
      </c>
      <c r="D9607" s="163" t="s">
        <v>3390</v>
      </c>
      <c r="E9607" s="164" t="str">
        <f aca="false">CONCATENATE(SUM('Раздел 1'!C439:C439),"=",SUM('Раздел 1'!D439:V439))</f>
        <v>0=0</v>
      </c>
      <c r="F9607" s="164" t="s">
        <v>1875</v>
      </c>
    </row>
    <row r="9608" customFormat="false" ht="38.25" hidden="false" customHeight="false" outlineLevel="0" collapsed="false">
      <c r="A9608" s="161" t="str">
        <f aca="false">IF((SUM('Раздел 1'!C440:C440)=SUM('Раздел 1'!D440:V440)),"","Неверно!")</f>
        <v/>
      </c>
      <c r="B9608" s="162" t="s">
        <v>11556</v>
      </c>
      <c r="C9608" s="163" t="s">
        <v>3798</v>
      </c>
      <c r="D9608" s="163" t="s">
        <v>3390</v>
      </c>
      <c r="E9608" s="164" t="str">
        <f aca="false">CONCATENATE(SUM('Раздел 1'!C440:C440),"=",SUM('Раздел 1'!D440:V440))</f>
        <v>0=0</v>
      </c>
      <c r="F9608" s="164" t="s">
        <v>1875</v>
      </c>
    </row>
    <row r="9609" customFormat="false" ht="38.25" hidden="false" customHeight="false" outlineLevel="0" collapsed="false">
      <c r="A9609" s="161" t="str">
        <f aca="false">IF((SUM('Раздел 1'!C441:C441)=SUM('Раздел 1'!D441:V441)),"","Неверно!")</f>
        <v/>
      </c>
      <c r="B9609" s="162" t="s">
        <v>11556</v>
      </c>
      <c r="C9609" s="163" t="s">
        <v>3799</v>
      </c>
      <c r="D9609" s="163" t="s">
        <v>3390</v>
      </c>
      <c r="E9609" s="164" t="str">
        <f aca="false">CONCATENATE(SUM('Раздел 1'!C441:C441),"=",SUM('Раздел 1'!D441:V441))</f>
        <v>0=0</v>
      </c>
      <c r="F9609" s="164" t="s">
        <v>1875</v>
      </c>
    </row>
    <row r="9610" customFormat="false" ht="38.25" hidden="false" customHeight="false" outlineLevel="0" collapsed="false">
      <c r="A9610" s="161" t="str">
        <f aca="false">IF((SUM('Раздел 1'!C442:C442)=SUM('Раздел 1'!D442:V442)),"","Неверно!")</f>
        <v/>
      </c>
      <c r="B9610" s="162" t="s">
        <v>11556</v>
      </c>
      <c r="C9610" s="163" t="s">
        <v>3800</v>
      </c>
      <c r="D9610" s="163" t="s">
        <v>3390</v>
      </c>
      <c r="E9610" s="164" t="str">
        <f aca="false">CONCATENATE(SUM('Раздел 1'!C442:C442),"=",SUM('Раздел 1'!D442:V442))</f>
        <v>0=0</v>
      </c>
      <c r="F9610" s="164" t="s">
        <v>1875</v>
      </c>
    </row>
    <row r="9611" customFormat="false" ht="38.25" hidden="false" customHeight="false" outlineLevel="0" collapsed="false">
      <c r="A9611" s="161" t="str">
        <f aca="false">IF((SUM('Раздел 1'!C443:C443)=SUM('Раздел 1'!D443:V443)),"","Неверно!")</f>
        <v/>
      </c>
      <c r="B9611" s="162" t="s">
        <v>11556</v>
      </c>
      <c r="C9611" s="163" t="s">
        <v>3801</v>
      </c>
      <c r="D9611" s="163" t="s">
        <v>3390</v>
      </c>
      <c r="E9611" s="164" t="str">
        <f aca="false">CONCATENATE(SUM('Раздел 1'!C443:C443),"=",SUM('Раздел 1'!D443:V443))</f>
        <v>0=0</v>
      </c>
      <c r="F9611" s="164" t="s">
        <v>1875</v>
      </c>
    </row>
    <row r="9612" customFormat="false" ht="38.25" hidden="false" customHeight="false" outlineLevel="0" collapsed="false">
      <c r="A9612" s="161" t="str">
        <f aca="false">IF((SUM('Раздел 1'!C444:C444)=SUM('Раздел 1'!D444:V444)),"","Неверно!")</f>
        <v/>
      </c>
      <c r="B9612" s="162" t="s">
        <v>11556</v>
      </c>
      <c r="C9612" s="163" t="s">
        <v>3802</v>
      </c>
      <c r="D9612" s="163" t="s">
        <v>3390</v>
      </c>
      <c r="E9612" s="164" t="str">
        <f aca="false">CONCATENATE(SUM('Раздел 1'!C444:C444),"=",SUM('Раздел 1'!D444:V444))</f>
        <v>0=0</v>
      </c>
      <c r="F9612" s="164" t="s">
        <v>1875</v>
      </c>
    </row>
    <row r="9613" customFormat="false" ht="38.25" hidden="false" customHeight="false" outlineLevel="0" collapsed="false">
      <c r="A9613" s="161" t="str">
        <f aca="false">IF((SUM('Раздел 1'!C445:C445)=SUM('Раздел 1'!D445:V445)),"","Неверно!")</f>
        <v/>
      </c>
      <c r="B9613" s="162" t="s">
        <v>11556</v>
      </c>
      <c r="C9613" s="163" t="s">
        <v>3803</v>
      </c>
      <c r="D9613" s="163" t="s">
        <v>3390</v>
      </c>
      <c r="E9613" s="164" t="str">
        <f aca="false">CONCATENATE(SUM('Раздел 1'!C445:C445),"=",SUM('Раздел 1'!D445:V445))</f>
        <v>0=0</v>
      </c>
      <c r="F9613" s="164" t="s">
        <v>1875</v>
      </c>
    </row>
    <row r="9614" customFormat="false" ht="38.25" hidden="false" customHeight="false" outlineLevel="0" collapsed="false">
      <c r="A9614" s="161" t="str">
        <f aca="false">IF((SUM('Раздел 1'!C446:C446)=SUM('Раздел 1'!D446:V446)),"","Неверно!")</f>
        <v/>
      </c>
      <c r="B9614" s="162" t="s">
        <v>11556</v>
      </c>
      <c r="C9614" s="163" t="s">
        <v>3804</v>
      </c>
      <c r="D9614" s="163" t="s">
        <v>3390</v>
      </c>
      <c r="E9614" s="164" t="str">
        <f aca="false">CONCATENATE(SUM('Раздел 1'!C446:C446),"=",SUM('Раздел 1'!D446:V446))</f>
        <v>0=0</v>
      </c>
      <c r="F9614" s="164" t="s">
        <v>1875</v>
      </c>
    </row>
    <row r="9615" customFormat="false" ht="38.25" hidden="false" customHeight="false" outlineLevel="0" collapsed="false">
      <c r="A9615" s="161" t="str">
        <f aca="false">IF((SUM('Раздел 1'!C447:C447)=SUM('Раздел 1'!D447:V447)),"","Неверно!")</f>
        <v/>
      </c>
      <c r="B9615" s="162" t="s">
        <v>11556</v>
      </c>
      <c r="C9615" s="163" t="s">
        <v>3805</v>
      </c>
      <c r="D9615" s="163" t="s">
        <v>3390</v>
      </c>
      <c r="E9615" s="164" t="str">
        <f aca="false">CONCATENATE(SUM('Раздел 1'!C447:C447),"=",SUM('Раздел 1'!D447:V447))</f>
        <v>0=0</v>
      </c>
      <c r="F9615" s="164" t="s">
        <v>1875</v>
      </c>
    </row>
    <row r="9616" customFormat="false" ht="38.25" hidden="false" customHeight="false" outlineLevel="0" collapsed="false">
      <c r="A9616" s="161" t="str">
        <f aca="false">IF((SUM('Раздел 1'!C52:C52)=SUM('Раздел 1'!D52:V52)),"","Неверно!")</f>
        <v/>
      </c>
      <c r="B9616" s="162" t="s">
        <v>11556</v>
      </c>
      <c r="C9616" s="163" t="s">
        <v>3806</v>
      </c>
      <c r="D9616" s="163" t="s">
        <v>3390</v>
      </c>
      <c r="E9616" s="164" t="str">
        <f aca="false">CONCATENATE(SUM('Раздел 1'!C52:C52),"=",SUM('Раздел 1'!D52:V52))</f>
        <v>0=0</v>
      </c>
      <c r="F9616" s="164" t="s">
        <v>1875</v>
      </c>
    </row>
    <row r="9617" customFormat="false" ht="38.25" hidden="false" customHeight="false" outlineLevel="0" collapsed="false">
      <c r="A9617" s="161" t="str">
        <f aca="false">IF((SUM('Раздел 1'!C448:C448)=SUM('Раздел 1'!D448:V448)),"","Неверно!")</f>
        <v/>
      </c>
      <c r="B9617" s="162" t="s">
        <v>11556</v>
      </c>
      <c r="C9617" s="163" t="s">
        <v>3807</v>
      </c>
      <c r="D9617" s="163" t="s">
        <v>3390</v>
      </c>
      <c r="E9617" s="164" t="str">
        <f aca="false">CONCATENATE(SUM('Раздел 1'!C448:C448),"=",SUM('Раздел 1'!D448:V448))</f>
        <v>0=0</v>
      </c>
      <c r="F9617" s="164" t="s">
        <v>1875</v>
      </c>
    </row>
    <row r="9618" customFormat="false" ht="38.25" hidden="false" customHeight="false" outlineLevel="0" collapsed="false">
      <c r="A9618" s="161" t="str">
        <f aca="false">IF((SUM('Раздел 1'!C449:C449)=SUM('Раздел 1'!D449:V449)),"","Неверно!")</f>
        <v/>
      </c>
      <c r="B9618" s="162" t="s">
        <v>11556</v>
      </c>
      <c r="C9618" s="163" t="s">
        <v>3808</v>
      </c>
      <c r="D9618" s="163" t="s">
        <v>3390</v>
      </c>
      <c r="E9618" s="164" t="str">
        <f aca="false">CONCATENATE(SUM('Раздел 1'!C449:C449),"=",SUM('Раздел 1'!D449:V449))</f>
        <v>0=0</v>
      </c>
      <c r="F9618" s="164" t="s">
        <v>1875</v>
      </c>
    </row>
    <row r="9619" customFormat="false" ht="38.25" hidden="false" customHeight="false" outlineLevel="0" collapsed="false">
      <c r="A9619" s="161" t="str">
        <f aca="false">IF((SUM('Раздел 1'!C450:C450)=SUM('Раздел 1'!D450:V450)),"","Неверно!")</f>
        <v/>
      </c>
      <c r="B9619" s="162" t="s">
        <v>11556</v>
      </c>
      <c r="C9619" s="163" t="s">
        <v>3809</v>
      </c>
      <c r="D9619" s="163" t="s">
        <v>3390</v>
      </c>
      <c r="E9619" s="164" t="str">
        <f aca="false">CONCATENATE(SUM('Раздел 1'!C450:C450),"=",SUM('Раздел 1'!D450:V450))</f>
        <v>0=0</v>
      </c>
      <c r="F9619" s="164" t="s">
        <v>1875</v>
      </c>
    </row>
    <row r="9620" customFormat="false" ht="38.25" hidden="false" customHeight="false" outlineLevel="0" collapsed="false">
      <c r="A9620" s="161" t="str">
        <f aca="false">IF((SUM('Раздел 1'!C451:C451)=SUM('Раздел 1'!D451:V451)),"","Неверно!")</f>
        <v/>
      </c>
      <c r="B9620" s="162" t="s">
        <v>11556</v>
      </c>
      <c r="C9620" s="163" t="s">
        <v>3810</v>
      </c>
      <c r="D9620" s="163" t="s">
        <v>3390</v>
      </c>
      <c r="E9620" s="164" t="str">
        <f aca="false">CONCATENATE(SUM('Раздел 1'!C451:C451),"=",SUM('Раздел 1'!D451:V451))</f>
        <v>0=0</v>
      </c>
      <c r="F9620" s="164" t="s">
        <v>1875</v>
      </c>
    </row>
    <row r="9621" customFormat="false" ht="38.25" hidden="false" customHeight="false" outlineLevel="0" collapsed="false">
      <c r="A9621" s="161" t="str">
        <f aca="false">IF((SUM('Раздел 1'!C452:C452)=SUM('Раздел 1'!D452:V452)),"","Неверно!")</f>
        <v/>
      </c>
      <c r="B9621" s="162" t="s">
        <v>11556</v>
      </c>
      <c r="C9621" s="163" t="s">
        <v>3811</v>
      </c>
      <c r="D9621" s="163" t="s">
        <v>3390</v>
      </c>
      <c r="E9621" s="164" t="str">
        <f aca="false">CONCATENATE(SUM('Раздел 1'!C452:C452),"=",SUM('Раздел 1'!D452:V452))</f>
        <v>0=0</v>
      </c>
      <c r="F9621" s="164" t="s">
        <v>1875</v>
      </c>
    </row>
    <row r="9622" customFormat="false" ht="38.25" hidden="false" customHeight="false" outlineLevel="0" collapsed="false">
      <c r="A9622" s="161" t="str">
        <f aca="false">IF((SUM('Раздел 1'!C453:C453)=SUM('Раздел 1'!D453:V453)),"","Неверно!")</f>
        <v/>
      </c>
      <c r="B9622" s="162" t="s">
        <v>11556</v>
      </c>
      <c r="C9622" s="163" t="s">
        <v>3812</v>
      </c>
      <c r="D9622" s="163" t="s">
        <v>3390</v>
      </c>
      <c r="E9622" s="164" t="str">
        <f aca="false">CONCATENATE(SUM('Раздел 1'!C453:C453),"=",SUM('Раздел 1'!D453:V453))</f>
        <v>0=0</v>
      </c>
      <c r="F9622" s="164" t="s">
        <v>1875</v>
      </c>
    </row>
    <row r="9623" customFormat="false" ht="38.25" hidden="false" customHeight="false" outlineLevel="0" collapsed="false">
      <c r="A9623" s="161" t="str">
        <f aca="false">IF((SUM('Раздел 1'!C454:C454)=SUM('Раздел 1'!D454:V454)),"","Неверно!")</f>
        <v/>
      </c>
      <c r="B9623" s="162" t="s">
        <v>11556</v>
      </c>
      <c r="C9623" s="163" t="s">
        <v>3813</v>
      </c>
      <c r="D9623" s="163" t="s">
        <v>3390</v>
      </c>
      <c r="E9623" s="164" t="str">
        <f aca="false">CONCATENATE(SUM('Раздел 1'!C454:C454),"=",SUM('Раздел 1'!D454:V454))</f>
        <v>0=0</v>
      </c>
      <c r="F9623" s="164" t="s">
        <v>1875</v>
      </c>
    </row>
    <row r="9624" customFormat="false" ht="38.25" hidden="false" customHeight="false" outlineLevel="0" collapsed="false">
      <c r="A9624" s="161" t="str">
        <f aca="false">IF((SUM('Раздел 1'!C455:C455)=SUM('Раздел 1'!D455:V455)),"","Неверно!")</f>
        <v/>
      </c>
      <c r="B9624" s="162" t="s">
        <v>11556</v>
      </c>
      <c r="C9624" s="163" t="s">
        <v>3814</v>
      </c>
      <c r="D9624" s="163" t="s">
        <v>3390</v>
      </c>
      <c r="E9624" s="164" t="str">
        <f aca="false">CONCATENATE(SUM('Раздел 1'!C455:C455),"=",SUM('Раздел 1'!D455:V455))</f>
        <v>0=0</v>
      </c>
      <c r="F9624" s="164" t="s">
        <v>1875</v>
      </c>
    </row>
    <row r="9625" customFormat="false" ht="38.25" hidden="false" customHeight="false" outlineLevel="0" collapsed="false">
      <c r="A9625" s="161" t="str">
        <f aca="false">IF((SUM('Раздел 1'!C456:C456)=SUM('Раздел 1'!D456:V456)),"","Неверно!")</f>
        <v/>
      </c>
      <c r="B9625" s="162" t="s">
        <v>11556</v>
      </c>
      <c r="C9625" s="163" t="s">
        <v>3815</v>
      </c>
      <c r="D9625" s="163" t="s">
        <v>3390</v>
      </c>
      <c r="E9625" s="164" t="str">
        <f aca="false">CONCATENATE(SUM('Раздел 1'!C456:C456),"=",SUM('Раздел 1'!D456:V456))</f>
        <v>0=0</v>
      </c>
      <c r="F9625" s="164" t="s">
        <v>1875</v>
      </c>
    </row>
    <row r="9626" customFormat="false" ht="38.25" hidden="false" customHeight="false" outlineLevel="0" collapsed="false">
      <c r="A9626" s="161" t="str">
        <f aca="false">IF((SUM('Раздел 1'!C457:C457)=SUM('Раздел 1'!D457:V457)),"","Неверно!")</f>
        <v/>
      </c>
      <c r="B9626" s="162" t="s">
        <v>11556</v>
      </c>
      <c r="C9626" s="163" t="s">
        <v>3816</v>
      </c>
      <c r="D9626" s="163" t="s">
        <v>3390</v>
      </c>
      <c r="E9626" s="164" t="str">
        <f aca="false">CONCATENATE(SUM('Раздел 1'!C457:C457),"=",SUM('Раздел 1'!D457:V457))</f>
        <v>0=0</v>
      </c>
      <c r="F9626" s="164" t="s">
        <v>1875</v>
      </c>
    </row>
    <row r="9627" customFormat="false" ht="38.25" hidden="false" customHeight="false" outlineLevel="0" collapsed="false">
      <c r="A9627" s="161" t="str">
        <f aca="false">IF((SUM('Раздел 1'!C53:C53)=SUM('Раздел 1'!D53:V53)),"","Неверно!")</f>
        <v/>
      </c>
      <c r="B9627" s="162" t="s">
        <v>11556</v>
      </c>
      <c r="C9627" s="163" t="s">
        <v>3817</v>
      </c>
      <c r="D9627" s="163" t="s">
        <v>3390</v>
      </c>
      <c r="E9627" s="164" t="str">
        <f aca="false">CONCATENATE(SUM('Раздел 1'!C53:C53),"=",SUM('Раздел 1'!D53:V53))</f>
        <v>0=0</v>
      </c>
      <c r="F9627" s="164" t="s">
        <v>1875</v>
      </c>
    </row>
    <row r="9628" customFormat="false" ht="38.25" hidden="false" customHeight="false" outlineLevel="0" collapsed="false">
      <c r="A9628" s="161" t="str">
        <f aca="false">IF((SUM('Раздел 1'!C458:C458)=SUM('Раздел 1'!D458:V458)),"","Неверно!")</f>
        <v/>
      </c>
      <c r="B9628" s="162" t="s">
        <v>11556</v>
      </c>
      <c r="C9628" s="163" t="s">
        <v>3818</v>
      </c>
      <c r="D9628" s="163" t="s">
        <v>3390</v>
      </c>
      <c r="E9628" s="164" t="str">
        <f aca="false">CONCATENATE(SUM('Раздел 1'!C458:C458),"=",SUM('Раздел 1'!D458:V458))</f>
        <v>0=0</v>
      </c>
      <c r="F9628" s="164" t="s">
        <v>1875</v>
      </c>
    </row>
    <row r="9629" customFormat="false" ht="38.25" hidden="false" customHeight="false" outlineLevel="0" collapsed="false">
      <c r="A9629" s="161" t="str">
        <f aca="false">IF((SUM('Раздел 1'!C459:C459)=SUM('Раздел 1'!D459:V459)),"","Неверно!")</f>
        <v/>
      </c>
      <c r="B9629" s="162" t="s">
        <v>11556</v>
      </c>
      <c r="C9629" s="163" t="s">
        <v>3819</v>
      </c>
      <c r="D9629" s="163" t="s">
        <v>3390</v>
      </c>
      <c r="E9629" s="164" t="str">
        <f aca="false">CONCATENATE(SUM('Раздел 1'!C459:C459),"=",SUM('Раздел 1'!D459:V459))</f>
        <v>0=0</v>
      </c>
      <c r="F9629" s="164" t="s">
        <v>1875</v>
      </c>
    </row>
    <row r="9630" customFormat="false" ht="38.25" hidden="false" customHeight="false" outlineLevel="0" collapsed="false">
      <c r="A9630" s="161" t="str">
        <f aca="false">IF((SUM('Раздел 1'!C460:C460)=SUM('Раздел 1'!D460:V460)),"","Неверно!")</f>
        <v/>
      </c>
      <c r="B9630" s="162" t="s">
        <v>11556</v>
      </c>
      <c r="C9630" s="163" t="s">
        <v>3820</v>
      </c>
      <c r="D9630" s="163" t="s">
        <v>3390</v>
      </c>
      <c r="E9630" s="164" t="str">
        <f aca="false">CONCATENATE(SUM('Раздел 1'!C460:C460),"=",SUM('Раздел 1'!D460:V460))</f>
        <v>0=0</v>
      </c>
      <c r="F9630" s="164" t="s">
        <v>1875</v>
      </c>
    </row>
    <row r="9631" customFormat="false" ht="38.25" hidden="false" customHeight="false" outlineLevel="0" collapsed="false">
      <c r="A9631" s="161" t="str">
        <f aca="false">IF((SUM('Раздел 1'!C461:C461)=SUM('Раздел 1'!D461:V461)),"","Неверно!")</f>
        <v/>
      </c>
      <c r="B9631" s="162" t="s">
        <v>11556</v>
      </c>
      <c r="C9631" s="163" t="s">
        <v>3821</v>
      </c>
      <c r="D9631" s="163" t="s">
        <v>3390</v>
      </c>
      <c r="E9631" s="164" t="str">
        <f aca="false">CONCATENATE(SUM('Раздел 1'!C461:C461),"=",SUM('Раздел 1'!D461:V461))</f>
        <v>0=0</v>
      </c>
      <c r="F9631" s="164" t="s">
        <v>1875</v>
      </c>
    </row>
    <row r="9632" customFormat="false" ht="38.25" hidden="false" customHeight="false" outlineLevel="0" collapsed="false">
      <c r="A9632" s="161" t="str">
        <f aca="false">IF((SUM('Раздел 1'!C462:C462)=SUM('Раздел 1'!D462:V462)),"","Неверно!")</f>
        <v/>
      </c>
      <c r="B9632" s="162" t="s">
        <v>11556</v>
      </c>
      <c r="C9632" s="163" t="s">
        <v>3822</v>
      </c>
      <c r="D9632" s="163" t="s">
        <v>3390</v>
      </c>
      <c r="E9632" s="164" t="str">
        <f aca="false">CONCATENATE(SUM('Раздел 1'!C462:C462),"=",SUM('Раздел 1'!D462:V462))</f>
        <v>0=0</v>
      </c>
      <c r="F9632" s="164" t="s">
        <v>1875</v>
      </c>
    </row>
    <row r="9633" customFormat="false" ht="38.25" hidden="false" customHeight="false" outlineLevel="0" collapsed="false">
      <c r="A9633" s="161" t="str">
        <f aca="false">IF((SUM('Раздел 1'!C463:C463)=SUM('Раздел 1'!D463:V463)),"","Неверно!")</f>
        <v/>
      </c>
      <c r="B9633" s="162" t="s">
        <v>11556</v>
      </c>
      <c r="C9633" s="163" t="s">
        <v>3823</v>
      </c>
      <c r="D9633" s="163" t="s">
        <v>3390</v>
      </c>
      <c r="E9633" s="164" t="str">
        <f aca="false">CONCATENATE(SUM('Раздел 1'!C463:C463),"=",SUM('Раздел 1'!D463:V463))</f>
        <v>0=0</v>
      </c>
      <c r="F9633" s="164" t="s">
        <v>1875</v>
      </c>
    </row>
    <row r="9634" customFormat="false" ht="38.25" hidden="false" customHeight="false" outlineLevel="0" collapsed="false">
      <c r="A9634" s="161" t="str">
        <f aca="false">IF((SUM('Раздел 1'!C464:C464)=SUM('Раздел 1'!D464:V464)),"","Неверно!")</f>
        <v/>
      </c>
      <c r="B9634" s="162" t="s">
        <v>11556</v>
      </c>
      <c r="C9634" s="163" t="s">
        <v>3824</v>
      </c>
      <c r="D9634" s="163" t="s">
        <v>3390</v>
      </c>
      <c r="E9634" s="164" t="str">
        <f aca="false">CONCATENATE(SUM('Раздел 1'!C464:C464),"=",SUM('Раздел 1'!D464:V464))</f>
        <v>0=0</v>
      </c>
      <c r="F9634" s="164" t="s">
        <v>1875</v>
      </c>
    </row>
    <row r="9635" customFormat="false" ht="38.25" hidden="false" customHeight="false" outlineLevel="0" collapsed="false">
      <c r="A9635" s="161" t="str">
        <f aca="false">IF((SUM('Раздел 1'!C465:C465)=SUM('Раздел 1'!D465:V465)),"","Неверно!")</f>
        <v/>
      </c>
      <c r="B9635" s="162" t="s">
        <v>11556</v>
      </c>
      <c r="C9635" s="163" t="s">
        <v>3825</v>
      </c>
      <c r="D9635" s="163" t="s">
        <v>3390</v>
      </c>
      <c r="E9635" s="164" t="str">
        <f aca="false">CONCATENATE(SUM('Раздел 1'!C465:C465),"=",SUM('Раздел 1'!D465:V465))</f>
        <v>0=0</v>
      </c>
      <c r="F9635" s="164" t="s">
        <v>1875</v>
      </c>
    </row>
    <row r="9636" customFormat="false" ht="38.25" hidden="false" customHeight="false" outlineLevel="0" collapsed="false">
      <c r="A9636" s="161" t="str">
        <f aca="false">IF((SUM('Раздел 1'!C466:C466)=SUM('Раздел 1'!D466:V466)),"","Неверно!")</f>
        <v/>
      </c>
      <c r="B9636" s="162" t="s">
        <v>11556</v>
      </c>
      <c r="C9636" s="163" t="s">
        <v>3826</v>
      </c>
      <c r="D9636" s="163" t="s">
        <v>3390</v>
      </c>
      <c r="E9636" s="164" t="str">
        <f aca="false">CONCATENATE(SUM('Раздел 1'!C466:C466),"=",SUM('Раздел 1'!D466:V466))</f>
        <v>0=0</v>
      </c>
      <c r="F9636" s="164" t="s">
        <v>1875</v>
      </c>
    </row>
    <row r="9637" customFormat="false" ht="38.25" hidden="false" customHeight="false" outlineLevel="0" collapsed="false">
      <c r="A9637" s="161" t="str">
        <f aca="false">IF((SUM('Раздел 1'!C467:C467)=SUM('Раздел 1'!D467:V467)),"","Неверно!")</f>
        <v/>
      </c>
      <c r="B9637" s="162" t="s">
        <v>11556</v>
      </c>
      <c r="C9637" s="163" t="s">
        <v>3827</v>
      </c>
      <c r="D9637" s="163" t="s">
        <v>3390</v>
      </c>
      <c r="E9637" s="164" t="str">
        <f aca="false">CONCATENATE(SUM('Раздел 1'!C467:C467),"=",SUM('Раздел 1'!D467:V467))</f>
        <v>0=0</v>
      </c>
      <c r="F9637" s="164" t="s">
        <v>1875</v>
      </c>
    </row>
    <row r="9638" customFormat="false" ht="38.25" hidden="false" customHeight="false" outlineLevel="0" collapsed="false">
      <c r="A9638" s="161" t="str">
        <f aca="false">IF((SUM('Раздел 1'!C54:C54)=SUM('Раздел 1'!D54:V54)),"","Неверно!")</f>
        <v/>
      </c>
      <c r="B9638" s="162" t="s">
        <v>11556</v>
      </c>
      <c r="C9638" s="163" t="s">
        <v>3828</v>
      </c>
      <c r="D9638" s="163" t="s">
        <v>3390</v>
      </c>
      <c r="E9638" s="164" t="str">
        <f aca="false">CONCATENATE(SUM('Раздел 1'!C54:C54),"=",SUM('Раздел 1'!D54:V54))</f>
        <v>0=0</v>
      </c>
      <c r="F9638" s="164" t="s">
        <v>1875</v>
      </c>
    </row>
    <row r="9639" customFormat="false" ht="38.25" hidden="false" customHeight="false" outlineLevel="0" collapsed="false">
      <c r="A9639" s="161" t="str">
        <f aca="false">IF((SUM('Раздел 1'!C468:C468)=SUM('Раздел 1'!D468:V468)),"","Неверно!")</f>
        <v/>
      </c>
      <c r="B9639" s="162" t="s">
        <v>11556</v>
      </c>
      <c r="C9639" s="163" t="s">
        <v>3829</v>
      </c>
      <c r="D9639" s="163" t="s">
        <v>3390</v>
      </c>
      <c r="E9639" s="164" t="str">
        <f aca="false">CONCATENATE(SUM('Раздел 1'!C468:C468),"=",SUM('Раздел 1'!D468:V468))</f>
        <v>0=0</v>
      </c>
      <c r="F9639" s="164" t="s">
        <v>1875</v>
      </c>
    </row>
    <row r="9640" customFormat="false" ht="38.25" hidden="false" customHeight="false" outlineLevel="0" collapsed="false">
      <c r="A9640" s="161" t="str">
        <f aca="false">IF((SUM('Раздел 1'!C469:C469)=SUM('Раздел 1'!D469:V469)),"","Неверно!")</f>
        <v/>
      </c>
      <c r="B9640" s="162" t="s">
        <v>11556</v>
      </c>
      <c r="C9640" s="163" t="s">
        <v>3830</v>
      </c>
      <c r="D9640" s="163" t="s">
        <v>3390</v>
      </c>
      <c r="E9640" s="164" t="str">
        <f aca="false">CONCATENATE(SUM('Раздел 1'!C469:C469),"=",SUM('Раздел 1'!D469:V469))</f>
        <v>0=0</v>
      </c>
      <c r="F9640" s="164" t="s">
        <v>1875</v>
      </c>
    </row>
    <row r="9641" customFormat="false" ht="38.25" hidden="false" customHeight="false" outlineLevel="0" collapsed="false">
      <c r="A9641" s="161" t="str">
        <f aca="false">IF((SUM('Раздел 1'!C470:C470)=SUM('Раздел 1'!D470:V470)),"","Неверно!")</f>
        <v/>
      </c>
      <c r="B9641" s="162" t="s">
        <v>11556</v>
      </c>
      <c r="C9641" s="163" t="s">
        <v>3831</v>
      </c>
      <c r="D9641" s="163" t="s">
        <v>3390</v>
      </c>
      <c r="E9641" s="164" t="str">
        <f aca="false">CONCATENATE(SUM('Раздел 1'!C470:C470),"=",SUM('Раздел 1'!D470:V470))</f>
        <v>0=0</v>
      </c>
      <c r="F9641" s="164" t="s">
        <v>1875</v>
      </c>
    </row>
    <row r="9642" customFormat="false" ht="38.25" hidden="false" customHeight="false" outlineLevel="0" collapsed="false">
      <c r="A9642" s="161" t="str">
        <f aca="false">IF((SUM('Раздел 1'!C471:C471)=SUM('Раздел 1'!D471:V471)),"","Неверно!")</f>
        <v/>
      </c>
      <c r="B9642" s="162" t="s">
        <v>11556</v>
      </c>
      <c r="C9642" s="163" t="s">
        <v>3832</v>
      </c>
      <c r="D9642" s="163" t="s">
        <v>3390</v>
      </c>
      <c r="E9642" s="164" t="str">
        <f aca="false">CONCATENATE(SUM('Раздел 1'!C471:C471),"=",SUM('Раздел 1'!D471:V471))</f>
        <v>0=0</v>
      </c>
      <c r="F9642" s="164" t="s">
        <v>1875</v>
      </c>
    </row>
    <row r="9643" customFormat="false" ht="38.25" hidden="false" customHeight="false" outlineLevel="0" collapsed="false">
      <c r="A9643" s="161" t="str">
        <f aca="false">IF((SUM('Раздел 1'!C472:C472)=SUM('Раздел 1'!D472:V472)),"","Неверно!")</f>
        <v/>
      </c>
      <c r="B9643" s="162" t="s">
        <v>11556</v>
      </c>
      <c r="C9643" s="163" t="s">
        <v>3833</v>
      </c>
      <c r="D9643" s="163" t="s">
        <v>3390</v>
      </c>
      <c r="E9643" s="164" t="str">
        <f aca="false">CONCATENATE(SUM('Раздел 1'!C472:C472),"=",SUM('Раздел 1'!D472:V472))</f>
        <v>3=3</v>
      </c>
      <c r="F9643" s="164" t="s">
        <v>1875</v>
      </c>
    </row>
    <row r="9644" customFormat="false" ht="38.25" hidden="false" customHeight="false" outlineLevel="0" collapsed="false">
      <c r="A9644" s="161" t="str">
        <f aca="false">IF((SUM('Раздел 1'!C473:C473)=SUM('Раздел 1'!D473:V473)),"","Неверно!")</f>
        <v/>
      </c>
      <c r="B9644" s="162" t="s">
        <v>11556</v>
      </c>
      <c r="C9644" s="163" t="s">
        <v>3834</v>
      </c>
      <c r="D9644" s="163" t="s">
        <v>3390</v>
      </c>
      <c r="E9644" s="164" t="str">
        <f aca="false">CONCATENATE(SUM('Раздел 1'!C473:C473),"=",SUM('Раздел 1'!D473:V473))</f>
        <v>0=0</v>
      </c>
      <c r="F9644" s="164" t="s">
        <v>1875</v>
      </c>
    </row>
    <row r="9645" customFormat="false" ht="38.25" hidden="false" customHeight="false" outlineLevel="0" collapsed="false">
      <c r="A9645" s="161" t="str">
        <f aca="false">IF((SUM('Раздел 1'!C474:C474)=SUM('Раздел 1'!D474:V474)),"","Неверно!")</f>
        <v/>
      </c>
      <c r="B9645" s="162" t="s">
        <v>11556</v>
      </c>
      <c r="C9645" s="163" t="s">
        <v>3835</v>
      </c>
      <c r="D9645" s="163" t="s">
        <v>3390</v>
      </c>
      <c r="E9645" s="164" t="str">
        <f aca="false">CONCATENATE(SUM('Раздел 1'!C474:C474),"=",SUM('Раздел 1'!D474:V474))</f>
        <v>1=1</v>
      </c>
      <c r="F9645" s="164" t="s">
        <v>1875</v>
      </c>
    </row>
    <row r="9646" customFormat="false" ht="38.25" hidden="false" customHeight="false" outlineLevel="0" collapsed="false">
      <c r="A9646" s="161" t="str">
        <f aca="false">IF((SUM('Раздел 1'!C475:C475)=SUM('Раздел 1'!D475:V475)),"","Неверно!")</f>
        <v/>
      </c>
      <c r="B9646" s="162" t="s">
        <v>11556</v>
      </c>
      <c r="C9646" s="163" t="s">
        <v>3836</v>
      </c>
      <c r="D9646" s="163" t="s">
        <v>3390</v>
      </c>
      <c r="E9646" s="164" t="str">
        <f aca="false">CONCATENATE(SUM('Раздел 1'!C475:C475),"=",SUM('Раздел 1'!D475:V475))</f>
        <v>0=0</v>
      </c>
      <c r="F9646" s="164" t="s">
        <v>1875</v>
      </c>
    </row>
    <row r="9647" customFormat="false" ht="38.25" hidden="false" customHeight="false" outlineLevel="0" collapsed="false">
      <c r="A9647" s="161" t="str">
        <f aca="false">IF((SUM('Раздел 1'!C476:C476)=SUM('Раздел 1'!D476:V476)),"","Неверно!")</f>
        <v/>
      </c>
      <c r="B9647" s="162" t="s">
        <v>11556</v>
      </c>
      <c r="C9647" s="163" t="s">
        <v>3837</v>
      </c>
      <c r="D9647" s="163" t="s">
        <v>3390</v>
      </c>
      <c r="E9647" s="164" t="str">
        <f aca="false">CONCATENATE(SUM('Раздел 1'!C476:C476),"=",SUM('Раздел 1'!D476:V476))</f>
        <v>0=0</v>
      </c>
      <c r="F9647" s="164" t="s">
        <v>1875</v>
      </c>
    </row>
    <row r="9648" customFormat="false" ht="38.25" hidden="false" customHeight="false" outlineLevel="0" collapsed="false">
      <c r="A9648" s="161" t="str">
        <f aca="false">IF((SUM('Раздел 1'!C477:C477)=SUM('Раздел 1'!D477:V477)),"","Неверно!")</f>
        <v/>
      </c>
      <c r="B9648" s="162" t="s">
        <v>11556</v>
      </c>
      <c r="C9648" s="163" t="s">
        <v>3838</v>
      </c>
      <c r="D9648" s="163" t="s">
        <v>3390</v>
      </c>
      <c r="E9648" s="164" t="str">
        <f aca="false">CONCATENATE(SUM('Раздел 1'!C477:C477),"=",SUM('Раздел 1'!D477:V477))</f>
        <v>2=2</v>
      </c>
      <c r="F9648" s="164" t="s">
        <v>1875</v>
      </c>
    </row>
    <row r="9649" customFormat="false" ht="38.25" hidden="false" customHeight="false" outlineLevel="0" collapsed="false">
      <c r="A9649" s="161" t="str">
        <f aca="false">IF((SUM('Раздел 1'!C55:C55)=SUM('Раздел 1'!D55:V55)),"","Неверно!")</f>
        <v/>
      </c>
      <c r="B9649" s="162" t="s">
        <v>11556</v>
      </c>
      <c r="C9649" s="163" t="s">
        <v>3839</v>
      </c>
      <c r="D9649" s="163" t="s">
        <v>3390</v>
      </c>
      <c r="E9649" s="164" t="str">
        <f aca="false">CONCATENATE(SUM('Раздел 1'!C55:C55),"=",SUM('Раздел 1'!D55:V55))</f>
        <v>0=0</v>
      </c>
      <c r="F9649" s="164" t="s">
        <v>1875</v>
      </c>
    </row>
    <row r="9650" customFormat="false" ht="38.25" hidden="false" customHeight="false" outlineLevel="0" collapsed="false">
      <c r="A9650" s="161" t="str">
        <f aca="false">IF((SUM('Раздел 1'!C478:C478)=SUM('Раздел 1'!D478:V478)),"","Неверно!")</f>
        <v/>
      </c>
      <c r="B9650" s="162" t="s">
        <v>11556</v>
      </c>
      <c r="C9650" s="163" t="s">
        <v>3840</v>
      </c>
      <c r="D9650" s="163" t="s">
        <v>3390</v>
      </c>
      <c r="E9650" s="164" t="str">
        <f aca="false">CONCATENATE(SUM('Раздел 1'!C478:C478),"=",SUM('Раздел 1'!D478:V478))</f>
        <v>0=0</v>
      </c>
      <c r="F9650" s="164" t="s">
        <v>1875</v>
      </c>
    </row>
    <row r="9651" customFormat="false" ht="38.25" hidden="false" customHeight="false" outlineLevel="0" collapsed="false">
      <c r="A9651" s="161" t="str">
        <f aca="false">IF((SUM('Раздел 1'!C479:C479)=SUM('Раздел 1'!D479:V479)),"","Неверно!")</f>
        <v/>
      </c>
      <c r="B9651" s="162" t="s">
        <v>11556</v>
      </c>
      <c r="C9651" s="163" t="s">
        <v>3841</v>
      </c>
      <c r="D9651" s="163" t="s">
        <v>3390</v>
      </c>
      <c r="E9651" s="164" t="str">
        <f aca="false">CONCATENATE(SUM('Раздел 1'!C479:C479),"=",SUM('Раздел 1'!D479:V479))</f>
        <v>0=0</v>
      </c>
      <c r="F9651" s="164" t="s">
        <v>1875</v>
      </c>
    </row>
    <row r="9652" customFormat="false" ht="38.25" hidden="false" customHeight="false" outlineLevel="0" collapsed="false">
      <c r="A9652" s="161" t="str">
        <f aca="false">IF((SUM('Раздел 1'!C480:C480)=SUM('Раздел 1'!D480:V480)),"","Неверно!")</f>
        <v/>
      </c>
      <c r="B9652" s="162" t="s">
        <v>11556</v>
      </c>
      <c r="C9652" s="163" t="s">
        <v>3842</v>
      </c>
      <c r="D9652" s="163" t="s">
        <v>3390</v>
      </c>
      <c r="E9652" s="164" t="str">
        <f aca="false">CONCATENATE(SUM('Раздел 1'!C480:C480),"=",SUM('Раздел 1'!D480:V480))</f>
        <v>0=0</v>
      </c>
      <c r="F9652" s="164" t="s">
        <v>1875</v>
      </c>
    </row>
    <row r="9653" customFormat="false" ht="38.25" hidden="false" customHeight="false" outlineLevel="0" collapsed="false">
      <c r="A9653" s="161" t="str">
        <f aca="false">IF((SUM('Раздел 1'!C481:C481)=SUM('Раздел 1'!D481:V481)),"","Неверно!")</f>
        <v/>
      </c>
      <c r="B9653" s="162" t="s">
        <v>11556</v>
      </c>
      <c r="C9653" s="163" t="s">
        <v>3843</v>
      </c>
      <c r="D9653" s="163" t="s">
        <v>3390</v>
      </c>
      <c r="E9653" s="164" t="str">
        <f aca="false">CONCATENATE(SUM('Раздел 1'!C481:C481),"=",SUM('Раздел 1'!D481:V481))</f>
        <v>0=0</v>
      </c>
      <c r="F9653" s="164" t="s">
        <v>1875</v>
      </c>
    </row>
    <row r="9654" customFormat="false" ht="38.25" hidden="false" customHeight="false" outlineLevel="0" collapsed="false">
      <c r="A9654" s="161" t="str">
        <f aca="false">IF((SUM('Раздел 1'!C482:C482)=SUM('Раздел 1'!D482:V482)),"","Неверно!")</f>
        <v/>
      </c>
      <c r="B9654" s="162" t="s">
        <v>11556</v>
      </c>
      <c r="C9654" s="163" t="s">
        <v>3844</v>
      </c>
      <c r="D9654" s="163" t="s">
        <v>3390</v>
      </c>
      <c r="E9654" s="164" t="str">
        <f aca="false">CONCATENATE(SUM('Раздел 1'!C482:C482),"=",SUM('Раздел 1'!D482:V482))</f>
        <v>0=0</v>
      </c>
      <c r="F9654" s="164" t="s">
        <v>1875</v>
      </c>
    </row>
    <row r="9655" customFormat="false" ht="38.25" hidden="false" customHeight="false" outlineLevel="0" collapsed="false">
      <c r="A9655" s="161" t="str">
        <f aca="false">IF((SUM('Раздел 1'!C483:C483)=SUM('Раздел 1'!D483:V483)),"","Неверно!")</f>
        <v/>
      </c>
      <c r="B9655" s="162" t="s">
        <v>11556</v>
      </c>
      <c r="C9655" s="163" t="s">
        <v>3845</v>
      </c>
      <c r="D9655" s="163" t="s">
        <v>3390</v>
      </c>
      <c r="E9655" s="164" t="str">
        <f aca="false">CONCATENATE(SUM('Раздел 1'!C483:C483),"=",SUM('Раздел 1'!D483:V483))</f>
        <v>0=0</v>
      </c>
      <c r="F9655" s="164" t="s">
        <v>1875</v>
      </c>
    </row>
    <row r="9656" customFormat="false" ht="38.25" hidden="false" customHeight="false" outlineLevel="0" collapsed="false">
      <c r="A9656" s="161" t="str">
        <f aca="false">IF((SUM('Раздел 1'!C484:C484)=SUM('Раздел 1'!D484:V484)),"","Неверно!")</f>
        <v/>
      </c>
      <c r="B9656" s="162" t="s">
        <v>11556</v>
      </c>
      <c r="C9656" s="163" t="s">
        <v>3846</v>
      </c>
      <c r="D9656" s="163" t="s">
        <v>3390</v>
      </c>
      <c r="E9656" s="164" t="str">
        <f aca="false">CONCATENATE(SUM('Раздел 1'!C484:C484),"=",SUM('Раздел 1'!D484:V484))</f>
        <v>0=0</v>
      </c>
      <c r="F9656" s="164" t="s">
        <v>1875</v>
      </c>
    </row>
    <row r="9657" customFormat="false" ht="38.25" hidden="false" customHeight="false" outlineLevel="0" collapsed="false">
      <c r="A9657" s="161" t="str">
        <f aca="false">IF((SUM('Раздел 1'!C485:C485)=SUM('Раздел 1'!D485:V485)),"","Неверно!")</f>
        <v/>
      </c>
      <c r="B9657" s="162" t="s">
        <v>11556</v>
      </c>
      <c r="C9657" s="163" t="s">
        <v>3847</v>
      </c>
      <c r="D9657" s="163" t="s">
        <v>3390</v>
      </c>
      <c r="E9657" s="164" t="str">
        <f aca="false">CONCATENATE(SUM('Раздел 1'!C485:C485),"=",SUM('Раздел 1'!D485:V485))</f>
        <v>0=0</v>
      </c>
      <c r="F9657" s="164" t="s">
        <v>1875</v>
      </c>
    </row>
    <row r="9658" customFormat="false" ht="38.25" hidden="false" customHeight="false" outlineLevel="0" collapsed="false">
      <c r="A9658" s="161" t="str">
        <f aca="false">IF((SUM('Раздел 1'!C486:C486)=SUM('Раздел 1'!D486:V486)),"","Неверно!")</f>
        <v/>
      </c>
      <c r="B9658" s="162" t="s">
        <v>11556</v>
      </c>
      <c r="C9658" s="163" t="s">
        <v>3848</v>
      </c>
      <c r="D9658" s="163" t="s">
        <v>3390</v>
      </c>
      <c r="E9658" s="164" t="str">
        <f aca="false">CONCATENATE(SUM('Раздел 1'!C486:C486),"=",SUM('Раздел 1'!D486:V486))</f>
        <v>0=0</v>
      </c>
      <c r="F9658" s="164" t="s">
        <v>1875</v>
      </c>
    </row>
    <row r="9659" customFormat="false" ht="38.25" hidden="false" customHeight="false" outlineLevel="0" collapsed="false">
      <c r="A9659" s="161" t="str">
        <f aca="false">IF((SUM('Раздел 1'!C487:C487)=SUM('Раздел 1'!D487:V487)),"","Неверно!")</f>
        <v/>
      </c>
      <c r="B9659" s="162" t="s">
        <v>11556</v>
      </c>
      <c r="C9659" s="163" t="s">
        <v>3849</v>
      </c>
      <c r="D9659" s="163" t="s">
        <v>3390</v>
      </c>
      <c r="E9659" s="164" t="str">
        <f aca="false">CONCATENATE(SUM('Раздел 1'!C487:C487),"=",SUM('Раздел 1'!D487:V487))</f>
        <v>0=0</v>
      </c>
      <c r="F9659" s="164" t="s">
        <v>1875</v>
      </c>
    </row>
    <row r="9660" customFormat="false" ht="38.25" hidden="false" customHeight="false" outlineLevel="0" collapsed="false">
      <c r="A9660" s="161" t="str">
        <f aca="false">IF((SUM('Раздел 1'!C56:C56)=SUM('Раздел 1'!D56:V56)),"","Неверно!")</f>
        <v/>
      </c>
      <c r="B9660" s="162" t="s">
        <v>11556</v>
      </c>
      <c r="C9660" s="163" t="s">
        <v>3850</v>
      </c>
      <c r="D9660" s="163" t="s">
        <v>3390</v>
      </c>
      <c r="E9660" s="164" t="str">
        <f aca="false">CONCATENATE(SUM('Раздел 1'!C56:C56),"=",SUM('Раздел 1'!D56:V56))</f>
        <v>0=0</v>
      </c>
      <c r="F9660" s="164" t="s">
        <v>1875</v>
      </c>
    </row>
    <row r="9661" customFormat="false" ht="38.25" hidden="false" customHeight="false" outlineLevel="0" collapsed="false">
      <c r="A9661" s="161" t="str">
        <f aca="false">IF((SUM('Раздел 1'!C488:C488)=SUM('Раздел 1'!D488:V488)),"","Неверно!")</f>
        <v/>
      </c>
      <c r="B9661" s="162" t="s">
        <v>11556</v>
      </c>
      <c r="C9661" s="163" t="s">
        <v>3851</v>
      </c>
      <c r="D9661" s="163" t="s">
        <v>3390</v>
      </c>
      <c r="E9661" s="164" t="str">
        <f aca="false">CONCATENATE(SUM('Раздел 1'!C488:C488),"=",SUM('Раздел 1'!D488:V488))</f>
        <v>0=0</v>
      </c>
      <c r="F9661" s="164" t="s">
        <v>1875</v>
      </c>
    </row>
    <row r="9662" customFormat="false" ht="38.25" hidden="false" customHeight="false" outlineLevel="0" collapsed="false">
      <c r="A9662" s="161" t="str">
        <f aca="false">IF((SUM('Раздел 1'!C489:C489)=SUM('Раздел 1'!D489:V489)),"","Неверно!")</f>
        <v/>
      </c>
      <c r="B9662" s="162" t="s">
        <v>11556</v>
      </c>
      <c r="C9662" s="163" t="s">
        <v>3852</v>
      </c>
      <c r="D9662" s="163" t="s">
        <v>3390</v>
      </c>
      <c r="E9662" s="164" t="str">
        <f aca="false">CONCATENATE(SUM('Раздел 1'!C489:C489),"=",SUM('Раздел 1'!D489:V489))</f>
        <v>0=0</v>
      </c>
      <c r="F9662" s="164" t="s">
        <v>1875</v>
      </c>
    </row>
    <row r="9663" customFormat="false" ht="38.25" hidden="false" customHeight="false" outlineLevel="0" collapsed="false">
      <c r="A9663" s="161" t="str">
        <f aca="false">IF((SUM('Раздел 1'!C490:C490)=SUM('Раздел 1'!D490:V490)),"","Неверно!")</f>
        <v/>
      </c>
      <c r="B9663" s="162" t="s">
        <v>11556</v>
      </c>
      <c r="C9663" s="163" t="s">
        <v>3853</v>
      </c>
      <c r="D9663" s="163" t="s">
        <v>3390</v>
      </c>
      <c r="E9663" s="164" t="str">
        <f aca="false">CONCATENATE(SUM('Раздел 1'!C490:C490),"=",SUM('Раздел 1'!D490:V490))</f>
        <v>0=0</v>
      </c>
      <c r="F9663" s="164" t="s">
        <v>1875</v>
      </c>
    </row>
    <row r="9664" customFormat="false" ht="38.25" hidden="false" customHeight="false" outlineLevel="0" collapsed="false">
      <c r="A9664" s="161" t="str">
        <f aca="false">IF((SUM('Раздел 1'!C491:C491)=SUM('Раздел 1'!D491:V491)),"","Неверно!")</f>
        <v/>
      </c>
      <c r="B9664" s="162" t="s">
        <v>11556</v>
      </c>
      <c r="C9664" s="163" t="s">
        <v>3854</v>
      </c>
      <c r="D9664" s="163" t="s">
        <v>3390</v>
      </c>
      <c r="E9664" s="164" t="str">
        <f aca="false">CONCATENATE(SUM('Раздел 1'!C491:C491),"=",SUM('Раздел 1'!D491:V491))</f>
        <v>0=0</v>
      </c>
      <c r="F9664" s="164" t="s">
        <v>1875</v>
      </c>
    </row>
    <row r="9665" customFormat="false" ht="38.25" hidden="false" customHeight="false" outlineLevel="0" collapsed="false">
      <c r="A9665" s="161" t="str">
        <f aca="false">IF((SUM('Раздел 1'!C492:C492)=SUM('Раздел 1'!D492:V492)),"","Неверно!")</f>
        <v/>
      </c>
      <c r="B9665" s="162" t="s">
        <v>11556</v>
      </c>
      <c r="C9665" s="163" t="s">
        <v>3855</v>
      </c>
      <c r="D9665" s="163" t="s">
        <v>3390</v>
      </c>
      <c r="E9665" s="164" t="str">
        <f aca="false">CONCATENATE(SUM('Раздел 1'!C492:C492),"=",SUM('Раздел 1'!D492:V492))</f>
        <v>0=0</v>
      </c>
      <c r="F9665" s="164" t="s">
        <v>1875</v>
      </c>
    </row>
    <row r="9666" customFormat="false" ht="38.25" hidden="false" customHeight="false" outlineLevel="0" collapsed="false">
      <c r="A9666" s="161" t="str">
        <f aca="false">IF((SUM('Раздел 1'!C493:C493)=SUM('Раздел 1'!D493:V493)),"","Неверно!")</f>
        <v/>
      </c>
      <c r="B9666" s="162" t="s">
        <v>11556</v>
      </c>
      <c r="C9666" s="163" t="s">
        <v>3856</v>
      </c>
      <c r="D9666" s="163" t="s">
        <v>3390</v>
      </c>
      <c r="E9666" s="164" t="str">
        <f aca="false">CONCATENATE(SUM('Раздел 1'!C493:C493),"=",SUM('Раздел 1'!D493:V493))</f>
        <v>0=0</v>
      </c>
      <c r="F9666" s="164" t="s">
        <v>1875</v>
      </c>
    </row>
    <row r="9667" customFormat="false" ht="38.25" hidden="false" customHeight="false" outlineLevel="0" collapsed="false">
      <c r="A9667" s="161" t="str">
        <f aca="false">IF((SUM('Раздел 1'!C494:C494)=SUM('Раздел 1'!D494:V494)),"","Неверно!")</f>
        <v/>
      </c>
      <c r="B9667" s="162" t="s">
        <v>11556</v>
      </c>
      <c r="C9667" s="163" t="s">
        <v>3857</v>
      </c>
      <c r="D9667" s="163" t="s">
        <v>3390</v>
      </c>
      <c r="E9667" s="164" t="str">
        <f aca="false">CONCATENATE(SUM('Раздел 1'!C494:C494),"=",SUM('Раздел 1'!D494:V494))</f>
        <v>0=0</v>
      </c>
      <c r="F9667" s="164" t="s">
        <v>1875</v>
      </c>
    </row>
    <row r="9668" customFormat="false" ht="38.25" hidden="false" customHeight="false" outlineLevel="0" collapsed="false">
      <c r="A9668" s="161" t="str">
        <f aca="false">IF((SUM('Раздел 1'!C495:C495)=SUM('Раздел 1'!D495:V495)),"","Неверно!")</f>
        <v/>
      </c>
      <c r="B9668" s="162" t="s">
        <v>11556</v>
      </c>
      <c r="C9668" s="163" t="s">
        <v>3858</v>
      </c>
      <c r="D9668" s="163" t="s">
        <v>3390</v>
      </c>
      <c r="E9668" s="164" t="str">
        <f aca="false">CONCATENATE(SUM('Раздел 1'!C495:C495),"=",SUM('Раздел 1'!D495:V495))</f>
        <v>0=0</v>
      </c>
      <c r="F9668" s="164" t="s">
        <v>1875</v>
      </c>
    </row>
    <row r="9669" customFormat="false" ht="38.25" hidden="false" customHeight="false" outlineLevel="0" collapsed="false">
      <c r="A9669" s="161" t="str">
        <f aca="false">IF((SUM('Раздел 1'!C496:C496)=SUM('Раздел 1'!D496:V496)),"","Неверно!")</f>
        <v/>
      </c>
      <c r="B9669" s="162" t="s">
        <v>11556</v>
      </c>
      <c r="C9669" s="163" t="s">
        <v>3859</v>
      </c>
      <c r="D9669" s="163" t="s">
        <v>3390</v>
      </c>
      <c r="E9669" s="164" t="str">
        <f aca="false">CONCATENATE(SUM('Раздел 1'!C496:C496),"=",SUM('Раздел 1'!D496:V496))</f>
        <v>0=0</v>
      </c>
      <c r="F9669" s="164" t="s">
        <v>1875</v>
      </c>
    </row>
    <row r="9670" customFormat="false" ht="38.25" hidden="false" customHeight="false" outlineLevel="0" collapsed="false">
      <c r="A9670" s="161" t="str">
        <f aca="false">IF((SUM('Раздел 1'!C497:C497)=SUM('Раздел 1'!D497:V497)),"","Неверно!")</f>
        <v/>
      </c>
      <c r="B9670" s="162" t="s">
        <v>11556</v>
      </c>
      <c r="C9670" s="163" t="s">
        <v>3860</v>
      </c>
      <c r="D9670" s="163" t="s">
        <v>3390</v>
      </c>
      <c r="E9670" s="164" t="str">
        <f aca="false">CONCATENATE(SUM('Раздел 1'!C497:C497),"=",SUM('Раздел 1'!D497:V497))</f>
        <v>0=0</v>
      </c>
      <c r="F9670" s="164" t="s">
        <v>1875</v>
      </c>
    </row>
    <row r="9671" customFormat="false" ht="38.25" hidden="false" customHeight="false" outlineLevel="0" collapsed="false">
      <c r="A9671" s="161" t="str">
        <f aca="false">IF((SUM('Раздел 1'!C57:C57)=SUM('Раздел 1'!D57:V57)),"","Неверно!")</f>
        <v/>
      </c>
      <c r="B9671" s="162" t="s">
        <v>11556</v>
      </c>
      <c r="C9671" s="163" t="s">
        <v>3861</v>
      </c>
      <c r="D9671" s="163" t="s">
        <v>3390</v>
      </c>
      <c r="E9671" s="164" t="str">
        <f aca="false">CONCATENATE(SUM('Раздел 1'!C57:C57),"=",SUM('Раздел 1'!D57:V57))</f>
        <v>0=0</v>
      </c>
      <c r="F9671" s="164" t="s">
        <v>1875</v>
      </c>
    </row>
    <row r="9672" customFormat="false" ht="38.25" hidden="false" customHeight="false" outlineLevel="0" collapsed="false">
      <c r="A9672" s="161" t="str">
        <f aca="false">IF((SUM('Раздел 1'!C498:C498)=SUM('Раздел 1'!D498:V498)),"","Неверно!")</f>
        <v/>
      </c>
      <c r="B9672" s="162" t="s">
        <v>11556</v>
      </c>
      <c r="C9672" s="163" t="s">
        <v>3862</v>
      </c>
      <c r="D9672" s="163" t="s">
        <v>3390</v>
      </c>
      <c r="E9672" s="164" t="str">
        <f aca="false">CONCATENATE(SUM('Раздел 1'!C498:C498),"=",SUM('Раздел 1'!D498:V498))</f>
        <v>0=0</v>
      </c>
      <c r="F9672" s="164" t="s">
        <v>1875</v>
      </c>
    </row>
    <row r="9673" customFormat="false" ht="38.25" hidden="false" customHeight="false" outlineLevel="0" collapsed="false">
      <c r="A9673" s="161" t="str">
        <f aca="false">IF((SUM('Раздел 1'!C499:C499)=SUM('Раздел 1'!D499:V499)),"","Неверно!")</f>
        <v/>
      </c>
      <c r="B9673" s="162" t="s">
        <v>11556</v>
      </c>
      <c r="C9673" s="163" t="s">
        <v>3863</v>
      </c>
      <c r="D9673" s="163" t="s">
        <v>3390</v>
      </c>
      <c r="E9673" s="164" t="str">
        <f aca="false">CONCATENATE(SUM('Раздел 1'!C499:C499),"=",SUM('Раздел 1'!D499:V499))</f>
        <v>0=0</v>
      </c>
      <c r="F9673" s="164" t="s">
        <v>1875</v>
      </c>
    </row>
    <row r="9674" customFormat="false" ht="38.25" hidden="false" customHeight="false" outlineLevel="0" collapsed="false">
      <c r="A9674" s="161" t="str">
        <f aca="false">IF((SUM('Раздел 1'!C500:C500)=SUM('Раздел 1'!D500:V500)),"","Неверно!")</f>
        <v/>
      </c>
      <c r="B9674" s="162" t="s">
        <v>11556</v>
      </c>
      <c r="C9674" s="163" t="s">
        <v>3864</v>
      </c>
      <c r="D9674" s="163" t="s">
        <v>3390</v>
      </c>
      <c r="E9674" s="164" t="str">
        <f aca="false">CONCATENATE(SUM('Раздел 1'!C500:C500),"=",SUM('Раздел 1'!D500:V500))</f>
        <v>0=0</v>
      </c>
      <c r="F9674" s="164" t="s">
        <v>1875</v>
      </c>
    </row>
    <row r="9675" customFormat="false" ht="38.25" hidden="false" customHeight="false" outlineLevel="0" collapsed="false">
      <c r="A9675" s="161" t="str">
        <f aca="false">IF((SUM('Раздел 1'!C501:C501)=SUM('Раздел 1'!D501:V501)),"","Неверно!")</f>
        <v/>
      </c>
      <c r="B9675" s="162" t="s">
        <v>11556</v>
      </c>
      <c r="C9675" s="163" t="s">
        <v>3865</v>
      </c>
      <c r="D9675" s="163" t="s">
        <v>3390</v>
      </c>
      <c r="E9675" s="164" t="str">
        <f aca="false">CONCATENATE(SUM('Раздел 1'!C501:C501),"=",SUM('Раздел 1'!D501:V501))</f>
        <v>0=0</v>
      </c>
      <c r="F9675" s="164" t="s">
        <v>1875</v>
      </c>
    </row>
    <row r="9676" customFormat="false" ht="38.25" hidden="false" customHeight="false" outlineLevel="0" collapsed="false">
      <c r="A9676" s="161" t="str">
        <f aca="false">IF((SUM('Раздел 1'!C502:C502)=SUM('Раздел 1'!D502:V502)),"","Неверно!")</f>
        <v/>
      </c>
      <c r="B9676" s="162" t="s">
        <v>11556</v>
      </c>
      <c r="C9676" s="163" t="s">
        <v>3866</v>
      </c>
      <c r="D9676" s="163" t="s">
        <v>3390</v>
      </c>
      <c r="E9676" s="164" t="str">
        <f aca="false">CONCATENATE(SUM('Раздел 1'!C502:C502),"=",SUM('Раздел 1'!D502:V502))</f>
        <v>0=0</v>
      </c>
      <c r="F9676" s="164" t="s">
        <v>1875</v>
      </c>
    </row>
    <row r="9677" customFormat="false" ht="38.25" hidden="false" customHeight="false" outlineLevel="0" collapsed="false">
      <c r="A9677" s="161" t="str">
        <f aca="false">IF((SUM('Раздел 1'!C503:C503)=SUM('Раздел 1'!D503:V503)),"","Неверно!")</f>
        <v/>
      </c>
      <c r="B9677" s="162" t="s">
        <v>11556</v>
      </c>
      <c r="C9677" s="163" t="s">
        <v>3867</v>
      </c>
      <c r="D9677" s="163" t="s">
        <v>3390</v>
      </c>
      <c r="E9677" s="164" t="str">
        <f aca="false">CONCATENATE(SUM('Раздел 1'!C503:C503),"=",SUM('Раздел 1'!D503:V503))</f>
        <v>0=0</v>
      </c>
      <c r="F9677" s="164" t="s">
        <v>1875</v>
      </c>
    </row>
    <row r="9678" customFormat="false" ht="38.25" hidden="false" customHeight="false" outlineLevel="0" collapsed="false">
      <c r="A9678" s="161" t="str">
        <f aca="false">IF((SUM('Раздел 1'!C504:C504)=SUM('Раздел 1'!D504:V504)),"","Неверно!")</f>
        <v/>
      </c>
      <c r="B9678" s="162" t="s">
        <v>11556</v>
      </c>
      <c r="C9678" s="163" t="s">
        <v>3868</v>
      </c>
      <c r="D9678" s="163" t="s">
        <v>3390</v>
      </c>
      <c r="E9678" s="164" t="str">
        <f aca="false">CONCATENATE(SUM('Раздел 1'!C504:C504),"=",SUM('Раздел 1'!D504:V504))</f>
        <v>0=0</v>
      </c>
      <c r="F9678" s="164" t="s">
        <v>1875</v>
      </c>
    </row>
    <row r="9679" customFormat="false" ht="38.25" hidden="false" customHeight="false" outlineLevel="0" collapsed="false">
      <c r="A9679" s="161" t="str">
        <f aca="false">IF((SUM('Раздел 1'!C505:C505)=SUM('Раздел 1'!D505:V505)),"","Неверно!")</f>
        <v/>
      </c>
      <c r="B9679" s="162" t="s">
        <v>11556</v>
      </c>
      <c r="C9679" s="163" t="s">
        <v>3869</v>
      </c>
      <c r="D9679" s="163" t="s">
        <v>3390</v>
      </c>
      <c r="E9679" s="164" t="str">
        <f aca="false">CONCATENATE(SUM('Раздел 1'!C505:C505),"=",SUM('Раздел 1'!D505:V505))</f>
        <v>0=0</v>
      </c>
      <c r="F9679" s="164" t="s">
        <v>1875</v>
      </c>
    </row>
    <row r="9680" customFormat="false" ht="38.25" hidden="false" customHeight="false" outlineLevel="0" collapsed="false">
      <c r="A9680" s="161" t="str">
        <f aca="false">IF((SUM('Раздел 1'!C506:C506)=SUM('Раздел 1'!D506:V506)),"","Неверно!")</f>
        <v/>
      </c>
      <c r="B9680" s="162" t="s">
        <v>11556</v>
      </c>
      <c r="C9680" s="163" t="s">
        <v>3870</v>
      </c>
      <c r="D9680" s="163" t="s">
        <v>3390</v>
      </c>
      <c r="E9680" s="164" t="str">
        <f aca="false">CONCATENATE(SUM('Раздел 1'!C506:C506),"=",SUM('Раздел 1'!D506:V506))</f>
        <v>0=0</v>
      </c>
      <c r="F9680" s="164" t="s">
        <v>1875</v>
      </c>
    </row>
    <row r="9681" customFormat="false" ht="38.25" hidden="false" customHeight="false" outlineLevel="0" collapsed="false">
      <c r="A9681" s="161" t="str">
        <f aca="false">IF((SUM('Раздел 1'!C507:C507)=SUM('Раздел 1'!D507:V507)),"","Неверно!")</f>
        <v/>
      </c>
      <c r="B9681" s="162" t="s">
        <v>11556</v>
      </c>
      <c r="C9681" s="163" t="s">
        <v>3871</v>
      </c>
      <c r="D9681" s="163" t="s">
        <v>3390</v>
      </c>
      <c r="E9681" s="164" t="str">
        <f aca="false">CONCATENATE(SUM('Раздел 1'!C507:C507),"=",SUM('Раздел 1'!D507:V507))</f>
        <v>0=0</v>
      </c>
      <c r="F9681" s="164" t="s">
        <v>1875</v>
      </c>
    </row>
    <row r="9682" customFormat="false" ht="38.25" hidden="false" customHeight="false" outlineLevel="0" collapsed="false">
      <c r="A9682" s="161" t="str">
        <f aca="false">IF((SUM('Раздел 1'!C13:C13)=SUM('Раздел 1'!D13:V13)),"","Неверно!")</f>
        <v/>
      </c>
      <c r="B9682" s="162" t="s">
        <v>11556</v>
      </c>
      <c r="C9682" s="163" t="s">
        <v>3872</v>
      </c>
      <c r="D9682" s="163" t="s">
        <v>3390</v>
      </c>
      <c r="E9682" s="164" t="str">
        <f aca="false">CONCATENATE(SUM('Раздел 1'!C13:C13),"=",SUM('Раздел 1'!D13:V13))</f>
        <v>0=0</v>
      </c>
      <c r="F9682" s="164" t="s">
        <v>1875</v>
      </c>
    </row>
    <row r="9683" customFormat="false" ht="38.25" hidden="false" customHeight="false" outlineLevel="0" collapsed="false">
      <c r="A9683" s="161" t="str">
        <f aca="false">IF((SUM('Раздел 1'!C58:C58)=SUM('Раздел 1'!D58:V58)),"","Неверно!")</f>
        <v/>
      </c>
      <c r="B9683" s="162" t="s">
        <v>11556</v>
      </c>
      <c r="C9683" s="163" t="s">
        <v>3873</v>
      </c>
      <c r="D9683" s="163" t="s">
        <v>3390</v>
      </c>
      <c r="E9683" s="164" t="str">
        <f aca="false">CONCATENATE(SUM('Раздел 1'!C58:C58),"=",SUM('Раздел 1'!D58:V58))</f>
        <v>0=0</v>
      </c>
      <c r="F9683" s="164" t="s">
        <v>1875</v>
      </c>
    </row>
    <row r="9684" customFormat="false" ht="38.25" hidden="false" customHeight="false" outlineLevel="0" collapsed="false">
      <c r="A9684" s="161" t="str">
        <f aca="false">IF((SUM('Раздел 1'!C508:C508)=SUM('Раздел 1'!D508:V508)),"","Неверно!")</f>
        <v/>
      </c>
      <c r="B9684" s="162" t="s">
        <v>11556</v>
      </c>
      <c r="C9684" s="163" t="s">
        <v>3874</v>
      </c>
      <c r="D9684" s="163" t="s">
        <v>3390</v>
      </c>
      <c r="E9684" s="164" t="str">
        <f aca="false">CONCATENATE(SUM('Раздел 1'!C508:C508),"=",SUM('Раздел 1'!D508:V508))</f>
        <v>0=0</v>
      </c>
      <c r="F9684" s="164" t="s">
        <v>1875</v>
      </c>
    </row>
    <row r="9685" customFormat="false" ht="38.25" hidden="false" customHeight="false" outlineLevel="0" collapsed="false">
      <c r="A9685" s="161" t="str">
        <f aca="false">IF((SUM('Раздел 1'!C509:C509)=SUM('Раздел 1'!D509:V509)),"","Неверно!")</f>
        <v/>
      </c>
      <c r="B9685" s="162" t="s">
        <v>11556</v>
      </c>
      <c r="C9685" s="163" t="s">
        <v>3875</v>
      </c>
      <c r="D9685" s="163" t="s">
        <v>3390</v>
      </c>
      <c r="E9685" s="164" t="str">
        <f aca="false">CONCATENATE(SUM('Раздел 1'!C509:C509),"=",SUM('Раздел 1'!D509:V509))</f>
        <v>0=0</v>
      </c>
      <c r="F9685" s="164" t="s">
        <v>1875</v>
      </c>
    </row>
    <row r="9686" customFormat="false" ht="38.25" hidden="false" customHeight="false" outlineLevel="0" collapsed="false">
      <c r="A9686" s="161" t="str">
        <f aca="false">IF((SUM('Раздел 1'!C510:C510)=SUM('Раздел 1'!D510:V510)),"","Неверно!")</f>
        <v/>
      </c>
      <c r="B9686" s="162" t="s">
        <v>11556</v>
      </c>
      <c r="C9686" s="163" t="s">
        <v>3876</v>
      </c>
      <c r="D9686" s="163" t="s">
        <v>3390</v>
      </c>
      <c r="E9686" s="164" t="str">
        <f aca="false">CONCATENATE(SUM('Раздел 1'!C510:C510),"=",SUM('Раздел 1'!D510:V510))</f>
        <v>0=0</v>
      </c>
      <c r="F9686" s="164" t="s">
        <v>1875</v>
      </c>
    </row>
    <row r="9687" customFormat="false" ht="38.25" hidden="false" customHeight="false" outlineLevel="0" collapsed="false">
      <c r="A9687" s="161" t="str">
        <f aca="false">IF((SUM('Раздел 1'!C511:C511)=SUM('Раздел 1'!D511:V511)),"","Неверно!")</f>
        <v/>
      </c>
      <c r="B9687" s="162" t="s">
        <v>11556</v>
      </c>
      <c r="C9687" s="163" t="s">
        <v>3877</v>
      </c>
      <c r="D9687" s="163" t="s">
        <v>3390</v>
      </c>
      <c r="E9687" s="164" t="str">
        <f aca="false">CONCATENATE(SUM('Раздел 1'!C511:C511),"=",SUM('Раздел 1'!D511:V511))</f>
        <v>0=0</v>
      </c>
      <c r="F9687" s="164" t="s">
        <v>1875</v>
      </c>
    </row>
    <row r="9688" customFormat="false" ht="38.25" hidden="false" customHeight="false" outlineLevel="0" collapsed="false">
      <c r="A9688" s="161" t="str">
        <f aca="false">IF((SUM('Раздел 1'!C512:C512)=SUM('Раздел 1'!D512:V512)),"","Неверно!")</f>
        <v/>
      </c>
      <c r="B9688" s="162" t="s">
        <v>11556</v>
      </c>
      <c r="C9688" s="163" t="s">
        <v>3878</v>
      </c>
      <c r="D9688" s="163" t="s">
        <v>3390</v>
      </c>
      <c r="E9688" s="164" t="str">
        <f aca="false">CONCATENATE(SUM('Раздел 1'!C512:C512),"=",SUM('Раздел 1'!D512:V512))</f>
        <v>0=0</v>
      </c>
      <c r="F9688" s="164" t="s">
        <v>1875</v>
      </c>
    </row>
    <row r="9689" customFormat="false" ht="38.25" hidden="false" customHeight="false" outlineLevel="0" collapsed="false">
      <c r="A9689" s="161" t="str">
        <f aca="false">IF((SUM('Раздел 1'!C513:C513)=SUM('Раздел 1'!D513:V513)),"","Неверно!")</f>
        <v/>
      </c>
      <c r="B9689" s="162" t="s">
        <v>11556</v>
      </c>
      <c r="C9689" s="163" t="s">
        <v>3879</v>
      </c>
      <c r="D9689" s="163" t="s">
        <v>3390</v>
      </c>
      <c r="E9689" s="164" t="str">
        <f aca="false">CONCATENATE(SUM('Раздел 1'!C513:C513),"=",SUM('Раздел 1'!D513:V513))</f>
        <v>0=0</v>
      </c>
      <c r="F9689" s="164" t="s">
        <v>1875</v>
      </c>
    </row>
    <row r="9690" customFormat="false" ht="38.25" hidden="false" customHeight="false" outlineLevel="0" collapsed="false">
      <c r="A9690" s="161" t="str">
        <f aca="false">IF((SUM('Раздел 1'!C514:C514)=SUM('Раздел 1'!D514:V514)),"","Неверно!")</f>
        <v/>
      </c>
      <c r="B9690" s="162" t="s">
        <v>11556</v>
      </c>
      <c r="C9690" s="163" t="s">
        <v>3880</v>
      </c>
      <c r="D9690" s="163" t="s">
        <v>3390</v>
      </c>
      <c r="E9690" s="164" t="str">
        <f aca="false">CONCATENATE(SUM('Раздел 1'!C514:C514),"=",SUM('Раздел 1'!D514:V514))</f>
        <v>0=0</v>
      </c>
      <c r="F9690" s="164" t="s">
        <v>1875</v>
      </c>
    </row>
    <row r="9691" customFormat="false" ht="38.25" hidden="false" customHeight="false" outlineLevel="0" collapsed="false">
      <c r="A9691" s="161" t="str">
        <f aca="false">IF((SUM('Раздел 1'!C515:C515)=SUM('Раздел 1'!D515:V515)),"","Неверно!")</f>
        <v/>
      </c>
      <c r="B9691" s="162" t="s">
        <v>11556</v>
      </c>
      <c r="C9691" s="163" t="s">
        <v>3881</v>
      </c>
      <c r="D9691" s="163" t="s">
        <v>3390</v>
      </c>
      <c r="E9691" s="164" t="str">
        <f aca="false">CONCATENATE(SUM('Раздел 1'!C515:C515),"=",SUM('Раздел 1'!D515:V515))</f>
        <v>0=0</v>
      </c>
      <c r="F9691" s="164" t="s">
        <v>1875</v>
      </c>
    </row>
    <row r="9692" customFormat="false" ht="38.25" hidden="false" customHeight="false" outlineLevel="0" collapsed="false">
      <c r="A9692" s="161" t="str">
        <f aca="false">IF((SUM('Раздел 1'!C516:C516)=SUM('Раздел 1'!D516:V516)),"","Неверно!")</f>
        <v/>
      </c>
      <c r="B9692" s="162" t="s">
        <v>11556</v>
      </c>
      <c r="C9692" s="163" t="s">
        <v>3882</v>
      </c>
      <c r="D9692" s="163" t="s">
        <v>3390</v>
      </c>
      <c r="E9692" s="164" t="str">
        <f aca="false">CONCATENATE(SUM('Раздел 1'!C516:C516),"=",SUM('Раздел 1'!D516:V516))</f>
        <v>0=0</v>
      </c>
      <c r="F9692" s="164" t="s">
        <v>1875</v>
      </c>
    </row>
    <row r="9693" customFormat="false" ht="38.25" hidden="false" customHeight="false" outlineLevel="0" collapsed="false">
      <c r="A9693" s="161" t="str">
        <f aca="false">IF((SUM('Раздел 1'!C517:C517)=SUM('Раздел 1'!D517:V517)),"","Неверно!")</f>
        <v/>
      </c>
      <c r="B9693" s="162" t="s">
        <v>11556</v>
      </c>
      <c r="C9693" s="163" t="s">
        <v>3883</v>
      </c>
      <c r="D9693" s="163" t="s">
        <v>3390</v>
      </c>
      <c r="E9693" s="164" t="str">
        <f aca="false">CONCATENATE(SUM('Раздел 1'!C517:C517),"=",SUM('Раздел 1'!D517:V517))</f>
        <v>0=0</v>
      </c>
      <c r="F9693" s="164" t="s">
        <v>1875</v>
      </c>
    </row>
    <row r="9694" customFormat="false" ht="38.25" hidden="false" customHeight="false" outlineLevel="0" collapsed="false">
      <c r="A9694" s="161" t="str">
        <f aca="false">IF((SUM('Раздел 1'!C59:C59)=SUM('Раздел 1'!D59:V59)),"","Неверно!")</f>
        <v/>
      </c>
      <c r="B9694" s="162" t="s">
        <v>11556</v>
      </c>
      <c r="C9694" s="163" t="s">
        <v>3884</v>
      </c>
      <c r="D9694" s="163" t="s">
        <v>3390</v>
      </c>
      <c r="E9694" s="164" t="str">
        <f aca="false">CONCATENATE(SUM('Раздел 1'!C59:C59),"=",SUM('Раздел 1'!D59:V59))</f>
        <v>0=0</v>
      </c>
      <c r="F9694" s="164" t="s">
        <v>1875</v>
      </c>
    </row>
    <row r="9695" customFormat="false" ht="38.25" hidden="false" customHeight="false" outlineLevel="0" collapsed="false">
      <c r="A9695" s="161" t="str">
        <f aca="false">IF((SUM('Раздел 1'!C518:C518)=SUM('Раздел 1'!D518:V518)),"","Неверно!")</f>
        <v/>
      </c>
      <c r="B9695" s="162" t="s">
        <v>11556</v>
      </c>
      <c r="C9695" s="163" t="s">
        <v>3885</v>
      </c>
      <c r="D9695" s="163" t="s">
        <v>3390</v>
      </c>
      <c r="E9695" s="164" t="str">
        <f aca="false">CONCATENATE(SUM('Раздел 1'!C518:C518),"=",SUM('Раздел 1'!D518:V518))</f>
        <v>0=0</v>
      </c>
      <c r="F9695" s="164" t="s">
        <v>1875</v>
      </c>
    </row>
    <row r="9696" customFormat="false" ht="38.25" hidden="false" customHeight="false" outlineLevel="0" collapsed="false">
      <c r="A9696" s="161" t="str">
        <f aca="false">IF((SUM('Раздел 1'!C519:C519)=SUM('Раздел 1'!D519:V519)),"","Неверно!")</f>
        <v/>
      </c>
      <c r="B9696" s="162" t="s">
        <v>11556</v>
      </c>
      <c r="C9696" s="163" t="s">
        <v>3886</v>
      </c>
      <c r="D9696" s="163" t="s">
        <v>3390</v>
      </c>
      <c r="E9696" s="164" t="str">
        <f aca="false">CONCATENATE(SUM('Раздел 1'!C519:C519),"=",SUM('Раздел 1'!D519:V519))</f>
        <v>0=0</v>
      </c>
      <c r="F9696" s="164" t="s">
        <v>1875</v>
      </c>
    </row>
    <row r="9697" customFormat="false" ht="38.25" hidden="false" customHeight="false" outlineLevel="0" collapsed="false">
      <c r="A9697" s="161" t="str">
        <f aca="false">IF((SUM('Раздел 1'!C520:C520)=SUM('Раздел 1'!D520:V520)),"","Неверно!")</f>
        <v/>
      </c>
      <c r="B9697" s="162" t="s">
        <v>11556</v>
      </c>
      <c r="C9697" s="163" t="s">
        <v>3887</v>
      </c>
      <c r="D9697" s="163" t="s">
        <v>3390</v>
      </c>
      <c r="E9697" s="164" t="str">
        <f aca="false">CONCATENATE(SUM('Раздел 1'!C520:C520),"=",SUM('Раздел 1'!D520:V520))</f>
        <v>0=0</v>
      </c>
      <c r="F9697" s="164" t="s">
        <v>1875</v>
      </c>
    </row>
    <row r="9698" customFormat="false" ht="38.25" hidden="false" customHeight="false" outlineLevel="0" collapsed="false">
      <c r="A9698" s="161" t="str">
        <f aca="false">IF((SUM('Раздел 1'!C521:C521)=SUM('Раздел 1'!D521:V521)),"","Неверно!")</f>
        <v/>
      </c>
      <c r="B9698" s="162" t="s">
        <v>11556</v>
      </c>
      <c r="C9698" s="163" t="s">
        <v>3888</v>
      </c>
      <c r="D9698" s="163" t="s">
        <v>3390</v>
      </c>
      <c r="E9698" s="164" t="str">
        <f aca="false">CONCATENATE(SUM('Раздел 1'!C521:C521),"=",SUM('Раздел 1'!D521:V521))</f>
        <v>0=0</v>
      </c>
      <c r="F9698" s="164" t="s">
        <v>1875</v>
      </c>
    </row>
    <row r="9699" customFormat="false" ht="38.25" hidden="false" customHeight="false" outlineLevel="0" collapsed="false">
      <c r="A9699" s="161" t="str">
        <f aca="false">IF((SUM('Раздел 1'!C522:C522)=SUM('Раздел 1'!D522:V522)),"","Неверно!")</f>
        <v/>
      </c>
      <c r="B9699" s="162" t="s">
        <v>11556</v>
      </c>
      <c r="C9699" s="163" t="s">
        <v>3889</v>
      </c>
      <c r="D9699" s="163" t="s">
        <v>3390</v>
      </c>
      <c r="E9699" s="164" t="str">
        <f aca="false">CONCATENATE(SUM('Раздел 1'!C522:C522),"=",SUM('Раздел 1'!D522:V522))</f>
        <v>0=0</v>
      </c>
      <c r="F9699" s="164" t="s">
        <v>1875</v>
      </c>
    </row>
    <row r="9700" customFormat="false" ht="38.25" hidden="false" customHeight="false" outlineLevel="0" collapsed="false">
      <c r="A9700" s="161" t="str">
        <f aca="false">IF((SUM('Раздел 1'!C523:C523)=SUM('Раздел 1'!D523:V523)),"","Неверно!")</f>
        <v/>
      </c>
      <c r="B9700" s="162" t="s">
        <v>11556</v>
      </c>
      <c r="C9700" s="163" t="s">
        <v>3890</v>
      </c>
      <c r="D9700" s="163" t="s">
        <v>3390</v>
      </c>
      <c r="E9700" s="164" t="str">
        <f aca="false">CONCATENATE(SUM('Раздел 1'!C523:C523),"=",SUM('Раздел 1'!D523:V523))</f>
        <v>0=0</v>
      </c>
      <c r="F9700" s="164" t="s">
        <v>1875</v>
      </c>
    </row>
    <row r="9701" customFormat="false" ht="38.25" hidden="false" customHeight="false" outlineLevel="0" collapsed="false">
      <c r="A9701" s="161" t="str">
        <f aca="false">IF((SUM('Раздел 1'!C524:C524)=SUM('Раздел 1'!D524:V524)),"","Неверно!")</f>
        <v/>
      </c>
      <c r="B9701" s="162" t="s">
        <v>11556</v>
      </c>
      <c r="C9701" s="163" t="s">
        <v>3891</v>
      </c>
      <c r="D9701" s="163" t="s">
        <v>3390</v>
      </c>
      <c r="E9701" s="164" t="str">
        <f aca="false">CONCATENATE(SUM('Раздел 1'!C524:C524),"=",SUM('Раздел 1'!D524:V524))</f>
        <v>0=0</v>
      </c>
      <c r="F9701" s="164" t="s">
        <v>1875</v>
      </c>
    </row>
    <row r="9702" customFormat="false" ht="38.25" hidden="false" customHeight="false" outlineLevel="0" collapsed="false">
      <c r="A9702" s="161" t="str">
        <f aca="false">IF((SUM('Раздел 1'!C525:C525)=SUM('Раздел 1'!D525:V525)),"","Неверно!")</f>
        <v/>
      </c>
      <c r="B9702" s="162" t="s">
        <v>11556</v>
      </c>
      <c r="C9702" s="163" t="s">
        <v>3892</v>
      </c>
      <c r="D9702" s="163" t="s">
        <v>3390</v>
      </c>
      <c r="E9702" s="164" t="str">
        <f aca="false">CONCATENATE(SUM('Раздел 1'!C525:C525),"=",SUM('Раздел 1'!D525:V525))</f>
        <v>0=0</v>
      </c>
      <c r="F9702" s="164" t="s">
        <v>1875</v>
      </c>
    </row>
    <row r="9703" customFormat="false" ht="38.25" hidden="false" customHeight="false" outlineLevel="0" collapsed="false">
      <c r="A9703" s="161" t="str">
        <f aca="false">IF((SUM('Раздел 1'!C526:C526)=SUM('Раздел 1'!D526:V526)),"","Неверно!")</f>
        <v/>
      </c>
      <c r="B9703" s="162" t="s">
        <v>11556</v>
      </c>
      <c r="C9703" s="163" t="s">
        <v>3893</v>
      </c>
      <c r="D9703" s="163" t="s">
        <v>3390</v>
      </c>
      <c r="E9703" s="164" t="str">
        <f aca="false">CONCATENATE(SUM('Раздел 1'!C526:C526),"=",SUM('Раздел 1'!D526:V526))</f>
        <v>0=0</v>
      </c>
      <c r="F9703" s="164" t="s">
        <v>1875</v>
      </c>
    </row>
    <row r="9704" customFormat="false" ht="38.25" hidden="false" customHeight="false" outlineLevel="0" collapsed="false">
      <c r="A9704" s="161" t="str">
        <f aca="false">IF((SUM('Раздел 1'!C527:C527)=SUM('Раздел 1'!D527:V527)),"","Неверно!")</f>
        <v/>
      </c>
      <c r="B9704" s="162" t="s">
        <v>11556</v>
      </c>
      <c r="C9704" s="163" t="s">
        <v>3894</v>
      </c>
      <c r="D9704" s="163" t="s">
        <v>3390</v>
      </c>
      <c r="E9704" s="164" t="str">
        <f aca="false">CONCATENATE(SUM('Раздел 1'!C527:C527),"=",SUM('Раздел 1'!D527:V527))</f>
        <v>0=0</v>
      </c>
      <c r="F9704" s="164" t="s">
        <v>1875</v>
      </c>
    </row>
    <row r="9705" customFormat="false" ht="38.25" hidden="false" customHeight="false" outlineLevel="0" collapsed="false">
      <c r="A9705" s="161" t="str">
        <f aca="false">IF((SUM('Раздел 1'!C60:C60)=SUM('Раздел 1'!D60:V60)),"","Неверно!")</f>
        <v/>
      </c>
      <c r="B9705" s="162" t="s">
        <v>11556</v>
      </c>
      <c r="C9705" s="163" t="s">
        <v>3895</v>
      </c>
      <c r="D9705" s="163" t="s">
        <v>3390</v>
      </c>
      <c r="E9705" s="164" t="str">
        <f aca="false">CONCATENATE(SUM('Раздел 1'!C60:C60),"=",SUM('Раздел 1'!D60:V60))</f>
        <v>0=0</v>
      </c>
      <c r="F9705" s="164" t="s">
        <v>1875</v>
      </c>
    </row>
    <row r="9706" customFormat="false" ht="38.25" hidden="false" customHeight="false" outlineLevel="0" collapsed="false">
      <c r="A9706" s="161" t="str">
        <f aca="false">IF((SUM('Раздел 1'!C528:C528)=SUM('Раздел 1'!D528:V528)),"","Неверно!")</f>
        <v/>
      </c>
      <c r="B9706" s="162" t="s">
        <v>11556</v>
      </c>
      <c r="C9706" s="163" t="s">
        <v>3896</v>
      </c>
      <c r="D9706" s="163" t="s">
        <v>3390</v>
      </c>
      <c r="E9706" s="164" t="str">
        <f aca="false">CONCATENATE(SUM('Раздел 1'!C528:C528),"=",SUM('Раздел 1'!D528:V528))</f>
        <v>0=0</v>
      </c>
      <c r="F9706" s="164" t="s">
        <v>1875</v>
      </c>
    </row>
    <row r="9707" customFormat="false" ht="38.25" hidden="false" customHeight="false" outlineLevel="0" collapsed="false">
      <c r="A9707" s="161" t="str">
        <f aca="false">IF((SUM('Раздел 1'!C529:C529)=SUM('Раздел 1'!D529:V529)),"","Неверно!")</f>
        <v/>
      </c>
      <c r="B9707" s="162" t="s">
        <v>11556</v>
      </c>
      <c r="C9707" s="163" t="s">
        <v>3897</v>
      </c>
      <c r="D9707" s="163" t="s">
        <v>3390</v>
      </c>
      <c r="E9707" s="164" t="str">
        <f aca="false">CONCATENATE(SUM('Раздел 1'!C529:C529),"=",SUM('Раздел 1'!D529:V529))</f>
        <v>0=0</v>
      </c>
      <c r="F9707" s="164" t="s">
        <v>1875</v>
      </c>
    </row>
    <row r="9708" customFormat="false" ht="38.25" hidden="false" customHeight="false" outlineLevel="0" collapsed="false">
      <c r="A9708" s="161" t="str">
        <f aca="false">IF((SUM('Раздел 1'!C530:C530)=SUM('Раздел 1'!D530:V530)),"","Неверно!")</f>
        <v/>
      </c>
      <c r="B9708" s="162" t="s">
        <v>11556</v>
      </c>
      <c r="C9708" s="163" t="s">
        <v>3898</v>
      </c>
      <c r="D9708" s="163" t="s">
        <v>3390</v>
      </c>
      <c r="E9708" s="164" t="str">
        <f aca="false">CONCATENATE(SUM('Раздел 1'!C530:C530),"=",SUM('Раздел 1'!D530:V530))</f>
        <v>0=0</v>
      </c>
      <c r="F9708" s="164" t="s">
        <v>1875</v>
      </c>
    </row>
    <row r="9709" customFormat="false" ht="38.25" hidden="false" customHeight="false" outlineLevel="0" collapsed="false">
      <c r="A9709" s="161" t="str">
        <f aca="false">IF((SUM('Раздел 1'!C531:C531)=SUM('Раздел 1'!D531:V531)),"","Неверно!")</f>
        <v/>
      </c>
      <c r="B9709" s="162" t="s">
        <v>11556</v>
      </c>
      <c r="C9709" s="163" t="s">
        <v>3899</v>
      </c>
      <c r="D9709" s="163" t="s">
        <v>3390</v>
      </c>
      <c r="E9709" s="164" t="str">
        <f aca="false">CONCATENATE(SUM('Раздел 1'!C531:C531),"=",SUM('Раздел 1'!D531:V531))</f>
        <v>0=0</v>
      </c>
      <c r="F9709" s="164" t="s">
        <v>1875</v>
      </c>
    </row>
    <row r="9710" customFormat="false" ht="38.25" hidden="false" customHeight="false" outlineLevel="0" collapsed="false">
      <c r="A9710" s="161" t="str">
        <f aca="false">IF((SUM('Раздел 1'!C532:C532)=SUM('Раздел 1'!D532:V532)),"","Неверно!")</f>
        <v/>
      </c>
      <c r="B9710" s="162" t="s">
        <v>11556</v>
      </c>
      <c r="C9710" s="163" t="s">
        <v>3900</v>
      </c>
      <c r="D9710" s="163" t="s">
        <v>3390</v>
      </c>
      <c r="E9710" s="164" t="str">
        <f aca="false">CONCATENATE(SUM('Раздел 1'!C532:C532),"=",SUM('Раздел 1'!D532:V532))</f>
        <v>0=0</v>
      </c>
      <c r="F9710" s="164" t="s">
        <v>1875</v>
      </c>
    </row>
    <row r="9711" customFormat="false" ht="38.25" hidden="false" customHeight="false" outlineLevel="0" collapsed="false">
      <c r="A9711" s="161" t="str">
        <f aca="false">IF((SUM('Раздел 1'!C533:C533)=SUM('Раздел 1'!D533:V533)),"","Неверно!")</f>
        <v/>
      </c>
      <c r="B9711" s="162" t="s">
        <v>11556</v>
      </c>
      <c r="C9711" s="163" t="s">
        <v>3901</v>
      </c>
      <c r="D9711" s="163" t="s">
        <v>3390</v>
      </c>
      <c r="E9711" s="164" t="str">
        <f aca="false">CONCATENATE(SUM('Раздел 1'!C533:C533),"=",SUM('Раздел 1'!D533:V533))</f>
        <v>0=0</v>
      </c>
      <c r="F9711" s="164" t="s">
        <v>1875</v>
      </c>
    </row>
    <row r="9712" customFormat="false" ht="38.25" hidden="false" customHeight="false" outlineLevel="0" collapsed="false">
      <c r="A9712" s="161" t="str">
        <f aca="false">IF((SUM('Раздел 1'!C534:C534)=SUM('Раздел 1'!D534:V534)),"","Неверно!")</f>
        <v/>
      </c>
      <c r="B9712" s="162" t="s">
        <v>11556</v>
      </c>
      <c r="C9712" s="163" t="s">
        <v>3902</v>
      </c>
      <c r="D9712" s="163" t="s">
        <v>3390</v>
      </c>
      <c r="E9712" s="164" t="str">
        <f aca="false">CONCATENATE(SUM('Раздел 1'!C534:C534),"=",SUM('Раздел 1'!D534:V534))</f>
        <v>0=0</v>
      </c>
      <c r="F9712" s="164" t="s">
        <v>1875</v>
      </c>
    </row>
    <row r="9713" customFormat="false" ht="38.25" hidden="false" customHeight="false" outlineLevel="0" collapsed="false">
      <c r="A9713" s="161" t="str">
        <f aca="false">IF((SUM('Раздел 1'!C535:C535)=SUM('Раздел 1'!D535:V535)),"","Неверно!")</f>
        <v/>
      </c>
      <c r="B9713" s="162" t="s">
        <v>11556</v>
      </c>
      <c r="C9713" s="163" t="s">
        <v>3903</v>
      </c>
      <c r="D9713" s="163" t="s">
        <v>3390</v>
      </c>
      <c r="E9713" s="164" t="str">
        <f aca="false">CONCATENATE(SUM('Раздел 1'!C535:C535),"=",SUM('Раздел 1'!D535:V535))</f>
        <v>0=0</v>
      </c>
      <c r="F9713" s="164" t="s">
        <v>1875</v>
      </c>
    </row>
    <row r="9714" customFormat="false" ht="38.25" hidden="false" customHeight="false" outlineLevel="0" collapsed="false">
      <c r="A9714" s="161" t="str">
        <f aca="false">IF((SUM('Раздел 1'!C536:C536)=SUM('Раздел 1'!D536:V536)),"","Неверно!")</f>
        <v/>
      </c>
      <c r="B9714" s="162" t="s">
        <v>11556</v>
      </c>
      <c r="C9714" s="163" t="s">
        <v>3904</v>
      </c>
      <c r="D9714" s="163" t="s">
        <v>3390</v>
      </c>
      <c r="E9714" s="164" t="str">
        <f aca="false">CONCATENATE(SUM('Раздел 1'!C536:C536),"=",SUM('Раздел 1'!D536:V536))</f>
        <v>0=0</v>
      </c>
      <c r="F9714" s="164" t="s">
        <v>1875</v>
      </c>
    </row>
    <row r="9715" customFormat="false" ht="38.25" hidden="false" customHeight="false" outlineLevel="0" collapsed="false">
      <c r="A9715" s="161" t="str">
        <f aca="false">IF((SUM('Раздел 1'!C537:C537)=SUM('Раздел 1'!D537:V537)),"","Неверно!")</f>
        <v/>
      </c>
      <c r="B9715" s="162" t="s">
        <v>11556</v>
      </c>
      <c r="C9715" s="163" t="s">
        <v>3905</v>
      </c>
      <c r="D9715" s="163" t="s">
        <v>3390</v>
      </c>
      <c r="E9715" s="164" t="str">
        <f aca="false">CONCATENATE(SUM('Раздел 1'!C537:C537),"=",SUM('Раздел 1'!D537:V537))</f>
        <v>0=0</v>
      </c>
      <c r="F9715" s="164" t="s">
        <v>1875</v>
      </c>
    </row>
    <row r="9716" customFormat="false" ht="38.25" hidden="false" customHeight="false" outlineLevel="0" collapsed="false">
      <c r="A9716" s="161" t="str">
        <f aca="false">IF((SUM('Раздел 1'!C61:C61)=SUM('Раздел 1'!D61:V61)),"","Неверно!")</f>
        <v/>
      </c>
      <c r="B9716" s="162" t="s">
        <v>11556</v>
      </c>
      <c r="C9716" s="163" t="s">
        <v>3906</v>
      </c>
      <c r="D9716" s="163" t="s">
        <v>3390</v>
      </c>
      <c r="E9716" s="164" t="str">
        <f aca="false">CONCATENATE(SUM('Раздел 1'!C61:C61),"=",SUM('Раздел 1'!D61:V61))</f>
        <v>0=0</v>
      </c>
      <c r="F9716" s="164" t="s">
        <v>1875</v>
      </c>
    </row>
    <row r="9717" customFormat="false" ht="38.25" hidden="false" customHeight="false" outlineLevel="0" collapsed="false">
      <c r="A9717" s="161" t="str">
        <f aca="false">IF((SUM('Раздел 1'!C538:C538)=SUM('Раздел 1'!D538:V538)),"","Неверно!")</f>
        <v/>
      </c>
      <c r="B9717" s="162" t="s">
        <v>11556</v>
      </c>
      <c r="C9717" s="163" t="s">
        <v>3907</v>
      </c>
      <c r="D9717" s="163" t="s">
        <v>3390</v>
      </c>
      <c r="E9717" s="164" t="str">
        <f aca="false">CONCATENATE(SUM('Раздел 1'!C538:C538),"=",SUM('Раздел 1'!D538:V538))</f>
        <v>0=0</v>
      </c>
      <c r="F9717" s="164" t="s">
        <v>1875</v>
      </c>
    </row>
    <row r="9718" customFormat="false" ht="38.25" hidden="false" customHeight="false" outlineLevel="0" collapsed="false">
      <c r="A9718" s="161" t="str">
        <f aca="false">IF((SUM('Раздел 1'!C539:C539)=SUM('Раздел 1'!D539:V539)),"","Неверно!")</f>
        <v/>
      </c>
      <c r="B9718" s="162" t="s">
        <v>11556</v>
      </c>
      <c r="C9718" s="163" t="s">
        <v>3908</v>
      </c>
      <c r="D9718" s="163" t="s">
        <v>3390</v>
      </c>
      <c r="E9718" s="164" t="str">
        <f aca="false">CONCATENATE(SUM('Раздел 1'!C539:C539),"=",SUM('Раздел 1'!D539:V539))</f>
        <v>0=0</v>
      </c>
      <c r="F9718" s="164" t="s">
        <v>1875</v>
      </c>
    </row>
    <row r="9719" customFormat="false" ht="38.25" hidden="false" customHeight="false" outlineLevel="0" collapsed="false">
      <c r="A9719" s="161" t="str">
        <f aca="false">IF((SUM('Раздел 1'!C540:C540)=SUM('Раздел 1'!D540:V540)),"","Неверно!")</f>
        <v/>
      </c>
      <c r="B9719" s="162" t="s">
        <v>11556</v>
      </c>
      <c r="C9719" s="163" t="s">
        <v>3909</v>
      </c>
      <c r="D9719" s="163" t="s">
        <v>3390</v>
      </c>
      <c r="E9719" s="164" t="str">
        <f aca="false">CONCATENATE(SUM('Раздел 1'!C540:C540),"=",SUM('Раздел 1'!D540:V540))</f>
        <v>0=0</v>
      </c>
      <c r="F9719" s="164" t="s">
        <v>1875</v>
      </c>
    </row>
    <row r="9720" customFormat="false" ht="38.25" hidden="false" customHeight="false" outlineLevel="0" collapsed="false">
      <c r="A9720" s="161" t="str">
        <f aca="false">IF((SUM('Раздел 1'!C541:C541)=SUM('Раздел 1'!D541:V541)),"","Неверно!")</f>
        <v/>
      </c>
      <c r="B9720" s="162" t="s">
        <v>11556</v>
      </c>
      <c r="C9720" s="163" t="s">
        <v>3910</v>
      </c>
      <c r="D9720" s="163" t="s">
        <v>3390</v>
      </c>
      <c r="E9720" s="164" t="str">
        <f aca="false">CONCATENATE(SUM('Раздел 1'!C541:C541),"=",SUM('Раздел 1'!D541:V541))</f>
        <v>0=0</v>
      </c>
      <c r="F9720" s="164" t="s">
        <v>1875</v>
      </c>
    </row>
    <row r="9721" customFormat="false" ht="38.25" hidden="false" customHeight="false" outlineLevel="0" collapsed="false">
      <c r="A9721" s="161" t="str">
        <f aca="false">IF((SUM('Раздел 1'!C542:C542)=SUM('Раздел 1'!D542:V542)),"","Неверно!")</f>
        <v/>
      </c>
      <c r="B9721" s="162" t="s">
        <v>11556</v>
      </c>
      <c r="C9721" s="163" t="s">
        <v>3911</v>
      </c>
      <c r="D9721" s="163" t="s">
        <v>3390</v>
      </c>
      <c r="E9721" s="164" t="str">
        <f aca="false">CONCATENATE(SUM('Раздел 1'!C542:C542),"=",SUM('Раздел 1'!D542:V542))</f>
        <v>0=0</v>
      </c>
      <c r="F9721" s="164" t="s">
        <v>1875</v>
      </c>
    </row>
    <row r="9722" customFormat="false" ht="38.25" hidden="false" customHeight="false" outlineLevel="0" collapsed="false">
      <c r="A9722" s="161" t="str">
        <f aca="false">IF((SUM('Раздел 1'!C543:C543)=SUM('Раздел 1'!D543:V543)),"","Неверно!")</f>
        <v/>
      </c>
      <c r="B9722" s="162" t="s">
        <v>11556</v>
      </c>
      <c r="C9722" s="163" t="s">
        <v>3912</v>
      </c>
      <c r="D9722" s="163" t="s">
        <v>3390</v>
      </c>
      <c r="E9722" s="164" t="str">
        <f aca="false">CONCATENATE(SUM('Раздел 1'!C543:C543),"=",SUM('Раздел 1'!D543:V543))</f>
        <v>0=0</v>
      </c>
      <c r="F9722" s="164" t="s">
        <v>1875</v>
      </c>
    </row>
    <row r="9723" customFormat="false" ht="38.25" hidden="false" customHeight="false" outlineLevel="0" collapsed="false">
      <c r="A9723" s="161" t="str">
        <f aca="false">IF((SUM('Раздел 1'!C544:C544)=SUM('Раздел 1'!D544:V544)),"","Неверно!")</f>
        <v/>
      </c>
      <c r="B9723" s="162" t="s">
        <v>11556</v>
      </c>
      <c r="C9723" s="163" t="s">
        <v>3913</v>
      </c>
      <c r="D9723" s="163" t="s">
        <v>3390</v>
      </c>
      <c r="E9723" s="164" t="str">
        <f aca="false">CONCATENATE(SUM('Раздел 1'!C544:C544),"=",SUM('Раздел 1'!D544:V544))</f>
        <v>0=0</v>
      </c>
      <c r="F9723" s="164" t="s">
        <v>1875</v>
      </c>
    </row>
    <row r="9724" customFormat="false" ht="38.25" hidden="false" customHeight="false" outlineLevel="0" collapsed="false">
      <c r="A9724" s="161" t="str">
        <f aca="false">IF((SUM('Раздел 1'!C545:C545)=SUM('Раздел 1'!D545:V545)),"","Неверно!")</f>
        <v/>
      </c>
      <c r="B9724" s="162" t="s">
        <v>11556</v>
      </c>
      <c r="C9724" s="163" t="s">
        <v>3914</v>
      </c>
      <c r="D9724" s="163" t="s">
        <v>3390</v>
      </c>
      <c r="E9724" s="164" t="str">
        <f aca="false">CONCATENATE(SUM('Раздел 1'!C545:C545),"=",SUM('Раздел 1'!D545:V545))</f>
        <v>0=0</v>
      </c>
      <c r="F9724" s="164" t="s">
        <v>1875</v>
      </c>
    </row>
    <row r="9725" customFormat="false" ht="38.25" hidden="false" customHeight="false" outlineLevel="0" collapsed="false">
      <c r="A9725" s="161" t="str">
        <f aca="false">IF((SUM('Раздел 1'!C546:C546)=SUM('Раздел 1'!D546:V546)),"","Неверно!")</f>
        <v/>
      </c>
      <c r="B9725" s="162" t="s">
        <v>11556</v>
      </c>
      <c r="C9725" s="163" t="s">
        <v>3915</v>
      </c>
      <c r="D9725" s="163" t="s">
        <v>3390</v>
      </c>
      <c r="E9725" s="164" t="str">
        <f aca="false">CONCATENATE(SUM('Раздел 1'!C546:C546),"=",SUM('Раздел 1'!D546:V546))</f>
        <v>0=0</v>
      </c>
      <c r="F9725" s="164" t="s">
        <v>1875</v>
      </c>
    </row>
    <row r="9726" customFormat="false" ht="38.25" hidden="false" customHeight="false" outlineLevel="0" collapsed="false">
      <c r="A9726" s="161" t="str">
        <f aca="false">IF((SUM('Раздел 1'!C547:C547)=SUM('Раздел 1'!D547:V547)),"","Неверно!")</f>
        <v/>
      </c>
      <c r="B9726" s="162" t="s">
        <v>11556</v>
      </c>
      <c r="C9726" s="163" t="s">
        <v>3916</v>
      </c>
      <c r="D9726" s="163" t="s">
        <v>3390</v>
      </c>
      <c r="E9726" s="164" t="str">
        <f aca="false">CONCATENATE(SUM('Раздел 1'!C547:C547),"=",SUM('Раздел 1'!D547:V547))</f>
        <v>0=0</v>
      </c>
      <c r="F9726" s="164" t="s">
        <v>1875</v>
      </c>
    </row>
    <row r="9727" customFormat="false" ht="38.25" hidden="false" customHeight="false" outlineLevel="0" collapsed="false">
      <c r="A9727" s="161" t="str">
        <f aca="false">IF((SUM('Раздел 1'!C62:C62)=SUM('Раздел 1'!D62:V62)),"","Неверно!")</f>
        <v/>
      </c>
      <c r="B9727" s="162" t="s">
        <v>11556</v>
      </c>
      <c r="C9727" s="163" t="s">
        <v>3917</v>
      </c>
      <c r="D9727" s="163" t="s">
        <v>3390</v>
      </c>
      <c r="E9727" s="164" t="str">
        <f aca="false">CONCATENATE(SUM('Раздел 1'!C62:C62),"=",SUM('Раздел 1'!D62:V62))</f>
        <v>0=0</v>
      </c>
      <c r="F9727" s="164" t="s">
        <v>1875</v>
      </c>
    </row>
    <row r="9728" customFormat="false" ht="38.25" hidden="false" customHeight="false" outlineLevel="0" collapsed="false">
      <c r="A9728" s="161" t="str">
        <f aca="false">IF((SUM('Раздел 1'!C548:C548)=SUM('Раздел 1'!D548:V548)),"","Неверно!")</f>
        <v/>
      </c>
      <c r="B9728" s="162" t="s">
        <v>11556</v>
      </c>
      <c r="C9728" s="163" t="s">
        <v>3918</v>
      </c>
      <c r="D9728" s="163" t="s">
        <v>3390</v>
      </c>
      <c r="E9728" s="164" t="str">
        <f aca="false">CONCATENATE(SUM('Раздел 1'!C548:C548),"=",SUM('Раздел 1'!D548:V548))</f>
        <v>0=0</v>
      </c>
      <c r="F9728" s="164" t="s">
        <v>1875</v>
      </c>
    </row>
    <row r="9729" customFormat="false" ht="38.25" hidden="false" customHeight="false" outlineLevel="0" collapsed="false">
      <c r="A9729" s="161" t="str">
        <f aca="false">IF((SUM('Раздел 1'!C549:C549)=SUM('Раздел 1'!D549:V549)),"","Неверно!")</f>
        <v/>
      </c>
      <c r="B9729" s="162" t="s">
        <v>11556</v>
      </c>
      <c r="C9729" s="163" t="s">
        <v>3919</v>
      </c>
      <c r="D9729" s="163" t="s">
        <v>3390</v>
      </c>
      <c r="E9729" s="164" t="str">
        <f aca="false">CONCATENATE(SUM('Раздел 1'!C549:C549),"=",SUM('Раздел 1'!D549:V549))</f>
        <v>0=0</v>
      </c>
      <c r="F9729" s="164" t="s">
        <v>1875</v>
      </c>
    </row>
    <row r="9730" customFormat="false" ht="38.25" hidden="false" customHeight="false" outlineLevel="0" collapsed="false">
      <c r="A9730" s="161" t="str">
        <f aca="false">IF((SUM('Раздел 1'!C550:C550)=SUM('Раздел 1'!D550:V550)),"","Неверно!")</f>
        <v/>
      </c>
      <c r="B9730" s="162" t="s">
        <v>11556</v>
      </c>
      <c r="C9730" s="163" t="s">
        <v>3920</v>
      </c>
      <c r="D9730" s="163" t="s">
        <v>3390</v>
      </c>
      <c r="E9730" s="164" t="str">
        <f aca="false">CONCATENATE(SUM('Раздел 1'!C550:C550),"=",SUM('Раздел 1'!D550:V550))</f>
        <v>0=0</v>
      </c>
      <c r="F9730" s="164" t="s">
        <v>1875</v>
      </c>
    </row>
    <row r="9731" customFormat="false" ht="38.25" hidden="false" customHeight="false" outlineLevel="0" collapsed="false">
      <c r="A9731" s="161" t="str">
        <f aca="false">IF((SUM('Раздел 1'!C551:C551)=SUM('Раздел 1'!D551:V551)),"","Неверно!")</f>
        <v/>
      </c>
      <c r="B9731" s="162" t="s">
        <v>11556</v>
      </c>
      <c r="C9731" s="163" t="s">
        <v>3921</v>
      </c>
      <c r="D9731" s="163" t="s">
        <v>3390</v>
      </c>
      <c r="E9731" s="164" t="str">
        <f aca="false">CONCATENATE(SUM('Раздел 1'!C551:C551),"=",SUM('Раздел 1'!D551:V551))</f>
        <v>0=0</v>
      </c>
      <c r="F9731" s="164" t="s">
        <v>1875</v>
      </c>
    </row>
    <row r="9732" customFormat="false" ht="38.25" hidden="false" customHeight="false" outlineLevel="0" collapsed="false">
      <c r="A9732" s="161" t="str">
        <f aca="false">IF((SUM('Раздел 1'!C552:C552)=SUM('Раздел 1'!D552:V552)),"","Неверно!")</f>
        <v/>
      </c>
      <c r="B9732" s="162" t="s">
        <v>11556</v>
      </c>
      <c r="C9732" s="163" t="s">
        <v>3922</v>
      </c>
      <c r="D9732" s="163" t="s">
        <v>3390</v>
      </c>
      <c r="E9732" s="164" t="str">
        <f aca="false">CONCATENATE(SUM('Раздел 1'!C552:C552),"=",SUM('Раздел 1'!D552:V552))</f>
        <v>0=0</v>
      </c>
      <c r="F9732" s="164" t="s">
        <v>1875</v>
      </c>
    </row>
    <row r="9733" customFormat="false" ht="38.25" hidden="false" customHeight="false" outlineLevel="0" collapsed="false">
      <c r="A9733" s="161" t="str">
        <f aca="false">IF((SUM('Раздел 1'!C553:C553)=SUM('Раздел 1'!D553:V553)),"","Неверно!")</f>
        <v/>
      </c>
      <c r="B9733" s="162" t="s">
        <v>11556</v>
      </c>
      <c r="C9733" s="163" t="s">
        <v>3923</v>
      </c>
      <c r="D9733" s="163" t="s">
        <v>3390</v>
      </c>
      <c r="E9733" s="164" t="str">
        <f aca="false">CONCATENATE(SUM('Раздел 1'!C553:C553),"=",SUM('Раздел 1'!D553:V553))</f>
        <v>0=0</v>
      </c>
      <c r="F9733" s="164" t="s">
        <v>1875</v>
      </c>
    </row>
    <row r="9734" customFormat="false" ht="38.25" hidden="false" customHeight="false" outlineLevel="0" collapsed="false">
      <c r="A9734" s="161" t="str">
        <f aca="false">IF((SUM('Раздел 1'!C554:C554)=SUM('Раздел 1'!D554:V554)),"","Неверно!")</f>
        <v/>
      </c>
      <c r="B9734" s="162" t="s">
        <v>11556</v>
      </c>
      <c r="C9734" s="163" t="s">
        <v>3924</v>
      </c>
      <c r="D9734" s="163" t="s">
        <v>3390</v>
      </c>
      <c r="E9734" s="164" t="str">
        <f aca="false">CONCATENATE(SUM('Раздел 1'!C554:C554),"=",SUM('Раздел 1'!D554:V554))</f>
        <v>0=0</v>
      </c>
      <c r="F9734" s="164" t="s">
        <v>1875</v>
      </c>
    </row>
    <row r="9735" customFormat="false" ht="38.25" hidden="false" customHeight="false" outlineLevel="0" collapsed="false">
      <c r="A9735" s="161" t="str">
        <f aca="false">IF((SUM('Раздел 1'!C555:C555)=SUM('Раздел 1'!D555:V555)),"","Неверно!")</f>
        <v/>
      </c>
      <c r="B9735" s="162" t="s">
        <v>11556</v>
      </c>
      <c r="C9735" s="163" t="s">
        <v>3925</v>
      </c>
      <c r="D9735" s="163" t="s">
        <v>3390</v>
      </c>
      <c r="E9735" s="164" t="str">
        <f aca="false">CONCATENATE(SUM('Раздел 1'!C555:C555),"=",SUM('Раздел 1'!D555:V555))</f>
        <v>0=0</v>
      </c>
      <c r="F9735" s="164" t="s">
        <v>1875</v>
      </c>
    </row>
    <row r="9736" customFormat="false" ht="38.25" hidden="false" customHeight="false" outlineLevel="0" collapsed="false">
      <c r="A9736" s="161" t="str">
        <f aca="false">IF((SUM('Раздел 1'!C556:C556)=SUM('Раздел 1'!D556:V556)),"","Неверно!")</f>
        <v/>
      </c>
      <c r="B9736" s="162" t="s">
        <v>11556</v>
      </c>
      <c r="C9736" s="163" t="s">
        <v>3926</v>
      </c>
      <c r="D9736" s="163" t="s">
        <v>3390</v>
      </c>
      <c r="E9736" s="164" t="str">
        <f aca="false">CONCATENATE(SUM('Раздел 1'!C556:C556),"=",SUM('Раздел 1'!D556:V556))</f>
        <v>0=0</v>
      </c>
      <c r="F9736" s="164" t="s">
        <v>1875</v>
      </c>
    </row>
    <row r="9737" customFormat="false" ht="38.25" hidden="false" customHeight="false" outlineLevel="0" collapsed="false">
      <c r="A9737" s="161" t="str">
        <f aca="false">IF((SUM('Раздел 1'!C557:C557)=SUM('Раздел 1'!D557:V557)),"","Неверно!")</f>
        <v/>
      </c>
      <c r="B9737" s="162" t="s">
        <v>11556</v>
      </c>
      <c r="C9737" s="163" t="s">
        <v>3927</v>
      </c>
      <c r="D9737" s="163" t="s">
        <v>3390</v>
      </c>
      <c r="E9737" s="164" t="str">
        <f aca="false">CONCATENATE(SUM('Раздел 1'!C557:C557),"=",SUM('Раздел 1'!D557:V557))</f>
        <v>0=0</v>
      </c>
      <c r="F9737" s="164" t="s">
        <v>1875</v>
      </c>
    </row>
    <row r="9738" customFormat="false" ht="38.25" hidden="false" customHeight="false" outlineLevel="0" collapsed="false">
      <c r="A9738" s="161" t="str">
        <f aca="false">IF((SUM('Раздел 1'!C63:C63)=SUM('Раздел 1'!D63:V63)),"","Неверно!")</f>
        <v/>
      </c>
      <c r="B9738" s="162" t="s">
        <v>11556</v>
      </c>
      <c r="C9738" s="163" t="s">
        <v>3928</v>
      </c>
      <c r="D9738" s="163" t="s">
        <v>3390</v>
      </c>
      <c r="E9738" s="164" t="str">
        <f aca="false">CONCATENATE(SUM('Раздел 1'!C63:C63),"=",SUM('Раздел 1'!D63:V63))</f>
        <v>0=0</v>
      </c>
      <c r="F9738" s="164" t="s">
        <v>1875</v>
      </c>
    </row>
    <row r="9739" customFormat="false" ht="38.25" hidden="false" customHeight="false" outlineLevel="0" collapsed="false">
      <c r="A9739" s="161" t="str">
        <f aca="false">IF((SUM('Раздел 1'!C558:C558)=SUM('Раздел 1'!D558:V558)),"","Неверно!")</f>
        <v/>
      </c>
      <c r="B9739" s="162" t="s">
        <v>11556</v>
      </c>
      <c r="C9739" s="163" t="s">
        <v>3929</v>
      </c>
      <c r="D9739" s="163" t="s">
        <v>3390</v>
      </c>
      <c r="E9739" s="164" t="str">
        <f aca="false">CONCATENATE(SUM('Раздел 1'!C558:C558),"=",SUM('Раздел 1'!D558:V558))</f>
        <v>0=0</v>
      </c>
      <c r="F9739" s="164" t="s">
        <v>1875</v>
      </c>
    </row>
    <row r="9740" customFormat="false" ht="38.25" hidden="false" customHeight="false" outlineLevel="0" collapsed="false">
      <c r="A9740" s="161" t="str">
        <f aca="false">IF((SUM('Раздел 1'!C559:C559)=SUM('Раздел 1'!D559:V559)),"","Неверно!")</f>
        <v/>
      </c>
      <c r="B9740" s="162" t="s">
        <v>11556</v>
      </c>
      <c r="C9740" s="163" t="s">
        <v>3930</v>
      </c>
      <c r="D9740" s="163" t="s">
        <v>3390</v>
      </c>
      <c r="E9740" s="164" t="str">
        <f aca="false">CONCATENATE(SUM('Раздел 1'!C559:C559),"=",SUM('Раздел 1'!D559:V559))</f>
        <v>0=0</v>
      </c>
      <c r="F9740" s="164" t="s">
        <v>1875</v>
      </c>
    </row>
    <row r="9741" customFormat="false" ht="38.25" hidden="false" customHeight="false" outlineLevel="0" collapsed="false">
      <c r="A9741" s="161" t="str">
        <f aca="false">IF((SUM('Раздел 1'!C560:C560)=SUM('Раздел 1'!D560:V560)),"","Неверно!")</f>
        <v/>
      </c>
      <c r="B9741" s="162" t="s">
        <v>11556</v>
      </c>
      <c r="C9741" s="163" t="s">
        <v>3931</v>
      </c>
      <c r="D9741" s="163" t="s">
        <v>3390</v>
      </c>
      <c r="E9741" s="164" t="str">
        <f aca="false">CONCATENATE(SUM('Раздел 1'!C560:C560),"=",SUM('Раздел 1'!D560:V560))</f>
        <v>0=0</v>
      </c>
      <c r="F9741" s="164" t="s">
        <v>1875</v>
      </c>
    </row>
    <row r="9742" customFormat="false" ht="38.25" hidden="false" customHeight="false" outlineLevel="0" collapsed="false">
      <c r="A9742" s="161" t="str">
        <f aca="false">IF((SUM('Раздел 1'!C561:C561)=SUM('Раздел 1'!D561:V561)),"","Неверно!")</f>
        <v/>
      </c>
      <c r="B9742" s="162" t="s">
        <v>11556</v>
      </c>
      <c r="C9742" s="163" t="s">
        <v>3932</v>
      </c>
      <c r="D9742" s="163" t="s">
        <v>3390</v>
      </c>
      <c r="E9742" s="164" t="str">
        <f aca="false">CONCATENATE(SUM('Раздел 1'!C561:C561),"=",SUM('Раздел 1'!D561:V561))</f>
        <v>0=0</v>
      </c>
      <c r="F9742" s="164" t="s">
        <v>1875</v>
      </c>
    </row>
    <row r="9743" customFormat="false" ht="38.25" hidden="false" customHeight="false" outlineLevel="0" collapsed="false">
      <c r="A9743" s="161" t="str">
        <f aca="false">IF((SUM('Раздел 1'!C562:C562)=SUM('Раздел 1'!D562:V562)),"","Неверно!")</f>
        <v/>
      </c>
      <c r="B9743" s="162" t="s">
        <v>11556</v>
      </c>
      <c r="C9743" s="163" t="s">
        <v>3933</v>
      </c>
      <c r="D9743" s="163" t="s">
        <v>3390</v>
      </c>
      <c r="E9743" s="164" t="str">
        <f aca="false">CONCATENATE(SUM('Раздел 1'!C562:C562),"=",SUM('Раздел 1'!D562:V562))</f>
        <v>0=0</v>
      </c>
      <c r="F9743" s="164" t="s">
        <v>1875</v>
      </c>
    </row>
    <row r="9744" customFormat="false" ht="38.25" hidden="false" customHeight="false" outlineLevel="0" collapsed="false">
      <c r="A9744" s="161" t="str">
        <f aca="false">IF((SUM('Раздел 1'!C563:C563)=SUM('Раздел 1'!D563:V563)),"","Неверно!")</f>
        <v/>
      </c>
      <c r="B9744" s="162" t="s">
        <v>11556</v>
      </c>
      <c r="C9744" s="163" t="s">
        <v>3934</v>
      </c>
      <c r="D9744" s="163" t="s">
        <v>3390</v>
      </c>
      <c r="E9744" s="164" t="str">
        <f aca="false">CONCATENATE(SUM('Раздел 1'!C563:C563),"=",SUM('Раздел 1'!D563:V563))</f>
        <v>0=0</v>
      </c>
      <c r="F9744" s="164" t="s">
        <v>1875</v>
      </c>
    </row>
    <row r="9745" customFormat="false" ht="38.25" hidden="false" customHeight="false" outlineLevel="0" collapsed="false">
      <c r="A9745" s="161" t="str">
        <f aca="false">IF((SUM('Раздел 1'!C564:C564)=SUM('Раздел 1'!D564:V564)),"","Неверно!")</f>
        <v/>
      </c>
      <c r="B9745" s="162" t="s">
        <v>11556</v>
      </c>
      <c r="C9745" s="163" t="s">
        <v>3935</v>
      </c>
      <c r="D9745" s="163" t="s">
        <v>3390</v>
      </c>
      <c r="E9745" s="164" t="str">
        <f aca="false">CONCATENATE(SUM('Раздел 1'!C564:C564),"=",SUM('Раздел 1'!D564:V564))</f>
        <v>0=0</v>
      </c>
      <c r="F9745" s="164" t="s">
        <v>1875</v>
      </c>
    </row>
    <row r="9746" customFormat="false" ht="38.25" hidden="false" customHeight="false" outlineLevel="0" collapsed="false">
      <c r="A9746" s="161" t="str">
        <f aca="false">IF((SUM('Раздел 1'!C565:C565)=SUM('Раздел 1'!D565:V565)),"","Неверно!")</f>
        <v/>
      </c>
      <c r="B9746" s="162" t="s">
        <v>11556</v>
      </c>
      <c r="C9746" s="163" t="s">
        <v>3936</v>
      </c>
      <c r="D9746" s="163" t="s">
        <v>3390</v>
      </c>
      <c r="E9746" s="164" t="str">
        <f aca="false">CONCATENATE(SUM('Раздел 1'!C565:C565),"=",SUM('Раздел 1'!D565:V565))</f>
        <v>0=0</v>
      </c>
      <c r="F9746" s="164" t="s">
        <v>1875</v>
      </c>
    </row>
    <row r="9747" customFormat="false" ht="38.25" hidden="false" customHeight="false" outlineLevel="0" collapsed="false">
      <c r="A9747" s="161" t="str">
        <f aca="false">IF((SUM('Раздел 1'!C566:C566)=SUM('Раздел 1'!D566:V566)),"","Неверно!")</f>
        <v/>
      </c>
      <c r="B9747" s="162" t="s">
        <v>11556</v>
      </c>
      <c r="C9747" s="163" t="s">
        <v>3937</v>
      </c>
      <c r="D9747" s="163" t="s">
        <v>3390</v>
      </c>
      <c r="E9747" s="164" t="str">
        <f aca="false">CONCATENATE(SUM('Раздел 1'!C566:C566),"=",SUM('Раздел 1'!D566:V566))</f>
        <v>0=0</v>
      </c>
      <c r="F9747" s="164" t="s">
        <v>1875</v>
      </c>
    </row>
    <row r="9748" customFormat="false" ht="38.25" hidden="false" customHeight="false" outlineLevel="0" collapsed="false">
      <c r="A9748" s="161" t="str">
        <f aca="false">IF((SUM('Раздел 1'!C567:C567)=SUM('Раздел 1'!D567:V567)),"","Неверно!")</f>
        <v/>
      </c>
      <c r="B9748" s="162" t="s">
        <v>11556</v>
      </c>
      <c r="C9748" s="163" t="s">
        <v>3938</v>
      </c>
      <c r="D9748" s="163" t="s">
        <v>3390</v>
      </c>
      <c r="E9748" s="164" t="str">
        <f aca="false">CONCATENATE(SUM('Раздел 1'!C567:C567),"=",SUM('Раздел 1'!D567:V567))</f>
        <v>0=0</v>
      </c>
      <c r="F9748" s="164" t="s">
        <v>1875</v>
      </c>
    </row>
    <row r="9749" customFormat="false" ht="38.25" hidden="false" customHeight="false" outlineLevel="0" collapsed="false">
      <c r="A9749" s="161" t="str">
        <f aca="false">IF((SUM('Раздел 1'!C64:C64)=SUM('Раздел 1'!D64:V64)),"","Неверно!")</f>
        <v/>
      </c>
      <c r="B9749" s="162" t="s">
        <v>11556</v>
      </c>
      <c r="C9749" s="163" t="s">
        <v>3939</v>
      </c>
      <c r="D9749" s="163" t="s">
        <v>3390</v>
      </c>
      <c r="E9749" s="164" t="str">
        <f aca="false">CONCATENATE(SUM('Раздел 1'!C64:C64),"=",SUM('Раздел 1'!D64:V64))</f>
        <v>0=0</v>
      </c>
      <c r="F9749" s="164" t="s">
        <v>1875</v>
      </c>
    </row>
    <row r="9750" customFormat="false" ht="38.25" hidden="false" customHeight="false" outlineLevel="0" collapsed="false">
      <c r="A9750" s="161" t="str">
        <f aca="false">IF((SUM('Раздел 1'!C568:C568)=SUM('Раздел 1'!D568:V568)),"","Неверно!")</f>
        <v/>
      </c>
      <c r="B9750" s="162" t="s">
        <v>11556</v>
      </c>
      <c r="C9750" s="163" t="s">
        <v>3940</v>
      </c>
      <c r="D9750" s="163" t="s">
        <v>3390</v>
      </c>
      <c r="E9750" s="164" t="str">
        <f aca="false">CONCATENATE(SUM('Раздел 1'!C568:C568),"=",SUM('Раздел 1'!D568:V568))</f>
        <v>0=0</v>
      </c>
      <c r="F9750" s="164" t="s">
        <v>1875</v>
      </c>
    </row>
    <row r="9751" customFormat="false" ht="38.25" hidden="false" customHeight="false" outlineLevel="0" collapsed="false">
      <c r="A9751" s="161" t="str">
        <f aca="false">IF((SUM('Раздел 1'!C569:C569)=SUM('Раздел 1'!D569:V569)),"","Неверно!")</f>
        <v/>
      </c>
      <c r="B9751" s="162" t="s">
        <v>11556</v>
      </c>
      <c r="C9751" s="163" t="s">
        <v>3941</v>
      </c>
      <c r="D9751" s="163" t="s">
        <v>3390</v>
      </c>
      <c r="E9751" s="164" t="str">
        <f aca="false">CONCATENATE(SUM('Раздел 1'!C569:C569),"=",SUM('Раздел 1'!D569:V569))</f>
        <v>0=0</v>
      </c>
      <c r="F9751" s="164" t="s">
        <v>1875</v>
      </c>
    </row>
    <row r="9752" customFormat="false" ht="38.25" hidden="false" customHeight="false" outlineLevel="0" collapsed="false">
      <c r="A9752" s="161" t="str">
        <f aca="false">IF((SUM('Раздел 1'!C570:C570)=SUM('Раздел 1'!D570:V570)),"","Неверно!")</f>
        <v/>
      </c>
      <c r="B9752" s="162" t="s">
        <v>11556</v>
      </c>
      <c r="C9752" s="163" t="s">
        <v>3942</v>
      </c>
      <c r="D9752" s="163" t="s">
        <v>3390</v>
      </c>
      <c r="E9752" s="164" t="str">
        <f aca="false">CONCATENATE(SUM('Раздел 1'!C570:C570),"=",SUM('Раздел 1'!D570:V570))</f>
        <v>0=0</v>
      </c>
      <c r="F9752" s="164" t="s">
        <v>1875</v>
      </c>
    </row>
    <row r="9753" customFormat="false" ht="38.25" hidden="false" customHeight="false" outlineLevel="0" collapsed="false">
      <c r="A9753" s="161" t="str">
        <f aca="false">IF((SUM('Раздел 1'!C571:C571)=SUM('Раздел 1'!D571:V571)),"","Неверно!")</f>
        <v/>
      </c>
      <c r="B9753" s="162" t="s">
        <v>11556</v>
      </c>
      <c r="C9753" s="163" t="s">
        <v>3943</v>
      </c>
      <c r="D9753" s="163" t="s">
        <v>3390</v>
      </c>
      <c r="E9753" s="164" t="str">
        <f aca="false">CONCATENATE(SUM('Раздел 1'!C571:C571),"=",SUM('Раздел 1'!D571:V571))</f>
        <v>0=0</v>
      </c>
      <c r="F9753" s="164" t="s">
        <v>1875</v>
      </c>
    </row>
    <row r="9754" customFormat="false" ht="38.25" hidden="false" customHeight="false" outlineLevel="0" collapsed="false">
      <c r="A9754" s="161" t="str">
        <f aca="false">IF((SUM('Раздел 1'!C572:C572)=SUM('Раздел 1'!D572:V572)),"","Неверно!")</f>
        <v/>
      </c>
      <c r="B9754" s="162" t="s">
        <v>11556</v>
      </c>
      <c r="C9754" s="163" t="s">
        <v>3944</v>
      </c>
      <c r="D9754" s="163" t="s">
        <v>3390</v>
      </c>
      <c r="E9754" s="164" t="str">
        <f aca="false">CONCATENATE(SUM('Раздел 1'!C572:C572),"=",SUM('Раздел 1'!D572:V572))</f>
        <v>0=0</v>
      </c>
      <c r="F9754" s="164" t="s">
        <v>1875</v>
      </c>
    </row>
    <row r="9755" customFormat="false" ht="38.25" hidden="false" customHeight="false" outlineLevel="0" collapsed="false">
      <c r="A9755" s="161" t="str">
        <f aca="false">IF((SUM('Раздел 1'!C573:C573)=SUM('Раздел 1'!D573:V573)),"","Неверно!")</f>
        <v/>
      </c>
      <c r="B9755" s="162" t="s">
        <v>11556</v>
      </c>
      <c r="C9755" s="163" t="s">
        <v>3945</v>
      </c>
      <c r="D9755" s="163" t="s">
        <v>3390</v>
      </c>
      <c r="E9755" s="164" t="str">
        <f aca="false">CONCATENATE(SUM('Раздел 1'!C573:C573),"=",SUM('Раздел 1'!D573:V573))</f>
        <v>0=0</v>
      </c>
      <c r="F9755" s="164" t="s">
        <v>1875</v>
      </c>
    </row>
    <row r="9756" customFormat="false" ht="38.25" hidden="false" customHeight="false" outlineLevel="0" collapsed="false">
      <c r="A9756" s="161" t="str">
        <f aca="false">IF((SUM('Раздел 1'!C574:C574)=SUM('Раздел 1'!D574:V574)),"","Неверно!")</f>
        <v/>
      </c>
      <c r="B9756" s="162" t="s">
        <v>11556</v>
      </c>
      <c r="C9756" s="163" t="s">
        <v>3946</v>
      </c>
      <c r="D9756" s="163" t="s">
        <v>3390</v>
      </c>
      <c r="E9756" s="164" t="str">
        <f aca="false">CONCATENATE(SUM('Раздел 1'!C574:C574),"=",SUM('Раздел 1'!D574:V574))</f>
        <v>0=0</v>
      </c>
      <c r="F9756" s="164" t="s">
        <v>1875</v>
      </c>
    </row>
    <row r="9757" customFormat="false" ht="38.25" hidden="false" customHeight="false" outlineLevel="0" collapsed="false">
      <c r="A9757" s="161" t="str">
        <f aca="false">IF((SUM('Раздел 1'!C575:C575)=SUM('Раздел 1'!D575:V575)),"","Неверно!")</f>
        <v/>
      </c>
      <c r="B9757" s="162" t="s">
        <v>11556</v>
      </c>
      <c r="C9757" s="163" t="s">
        <v>3947</v>
      </c>
      <c r="D9757" s="163" t="s">
        <v>3390</v>
      </c>
      <c r="E9757" s="164" t="str">
        <f aca="false">CONCATENATE(SUM('Раздел 1'!C575:C575),"=",SUM('Раздел 1'!D575:V575))</f>
        <v>0=0</v>
      </c>
      <c r="F9757" s="164" t="s">
        <v>1875</v>
      </c>
    </row>
    <row r="9758" customFormat="false" ht="38.25" hidden="false" customHeight="false" outlineLevel="0" collapsed="false">
      <c r="A9758" s="161" t="str">
        <f aca="false">IF((SUM('Раздел 1'!C576:C576)=SUM('Раздел 1'!D576:V576)),"","Неверно!")</f>
        <v/>
      </c>
      <c r="B9758" s="162" t="s">
        <v>11556</v>
      </c>
      <c r="C9758" s="163" t="s">
        <v>3948</v>
      </c>
      <c r="D9758" s="163" t="s">
        <v>3390</v>
      </c>
      <c r="E9758" s="164" t="str">
        <f aca="false">CONCATENATE(SUM('Раздел 1'!C576:C576),"=",SUM('Раздел 1'!D576:V576))</f>
        <v>0=0</v>
      </c>
      <c r="F9758" s="164" t="s">
        <v>1875</v>
      </c>
    </row>
    <row r="9759" customFormat="false" ht="38.25" hidden="false" customHeight="false" outlineLevel="0" collapsed="false">
      <c r="A9759" s="161" t="str">
        <f aca="false">IF((SUM('Раздел 1'!C577:C577)=SUM('Раздел 1'!D577:V577)),"","Неверно!")</f>
        <v/>
      </c>
      <c r="B9759" s="162" t="s">
        <v>11556</v>
      </c>
      <c r="C9759" s="163" t="s">
        <v>3949</v>
      </c>
      <c r="D9759" s="163" t="s">
        <v>3390</v>
      </c>
      <c r="E9759" s="164" t="str">
        <f aca="false">CONCATENATE(SUM('Раздел 1'!C577:C577),"=",SUM('Раздел 1'!D577:V577))</f>
        <v>0=0</v>
      </c>
      <c r="F9759" s="164" t="s">
        <v>1875</v>
      </c>
    </row>
    <row r="9760" customFormat="false" ht="38.25" hidden="false" customHeight="false" outlineLevel="0" collapsed="false">
      <c r="A9760" s="161" t="str">
        <f aca="false">IF((SUM('Раздел 1'!C65:C65)=SUM('Раздел 1'!D65:V65)),"","Неверно!")</f>
        <v/>
      </c>
      <c r="B9760" s="162" t="s">
        <v>11556</v>
      </c>
      <c r="C9760" s="163" t="s">
        <v>3950</v>
      </c>
      <c r="D9760" s="163" t="s">
        <v>3390</v>
      </c>
      <c r="E9760" s="164" t="str">
        <f aca="false">CONCATENATE(SUM('Раздел 1'!C65:C65),"=",SUM('Раздел 1'!D65:V65))</f>
        <v>0=0</v>
      </c>
      <c r="F9760" s="164" t="s">
        <v>1875</v>
      </c>
    </row>
    <row r="9761" customFormat="false" ht="38.25" hidden="false" customHeight="false" outlineLevel="0" collapsed="false">
      <c r="A9761" s="161" t="str">
        <f aca="false">IF((SUM('Раздел 1'!C578:C578)=SUM('Раздел 1'!D578:V578)),"","Неверно!")</f>
        <v/>
      </c>
      <c r="B9761" s="162" t="s">
        <v>11556</v>
      </c>
      <c r="C9761" s="163" t="s">
        <v>3951</v>
      </c>
      <c r="D9761" s="163" t="s">
        <v>3390</v>
      </c>
      <c r="E9761" s="164" t="str">
        <f aca="false">CONCATENATE(SUM('Раздел 1'!C578:C578),"=",SUM('Раздел 1'!D578:V578))</f>
        <v>0=0</v>
      </c>
      <c r="F9761" s="164" t="s">
        <v>1875</v>
      </c>
    </row>
    <row r="9762" customFormat="false" ht="38.25" hidden="false" customHeight="false" outlineLevel="0" collapsed="false">
      <c r="A9762" s="161" t="str">
        <f aca="false">IF((SUM('Раздел 1'!C579:C579)=SUM('Раздел 1'!D579:V579)),"","Неверно!")</f>
        <v/>
      </c>
      <c r="B9762" s="162" t="s">
        <v>11556</v>
      </c>
      <c r="C9762" s="163" t="s">
        <v>3952</v>
      </c>
      <c r="D9762" s="163" t="s">
        <v>3390</v>
      </c>
      <c r="E9762" s="164" t="str">
        <f aca="false">CONCATENATE(SUM('Раздел 1'!C579:C579),"=",SUM('Раздел 1'!D579:V579))</f>
        <v>0=0</v>
      </c>
      <c r="F9762" s="164" t="s">
        <v>1875</v>
      </c>
    </row>
    <row r="9763" customFormat="false" ht="38.25" hidden="false" customHeight="false" outlineLevel="0" collapsed="false">
      <c r="A9763" s="161" t="str">
        <f aca="false">IF((SUM('Раздел 1'!C580:C580)=SUM('Раздел 1'!D580:V580)),"","Неверно!")</f>
        <v/>
      </c>
      <c r="B9763" s="162" t="s">
        <v>11556</v>
      </c>
      <c r="C9763" s="163" t="s">
        <v>3953</v>
      </c>
      <c r="D9763" s="163" t="s">
        <v>3390</v>
      </c>
      <c r="E9763" s="164" t="str">
        <f aca="false">CONCATENATE(SUM('Раздел 1'!C580:C580),"=",SUM('Раздел 1'!D580:V580))</f>
        <v>0=0</v>
      </c>
      <c r="F9763" s="164" t="s">
        <v>1875</v>
      </c>
    </row>
    <row r="9764" customFormat="false" ht="38.25" hidden="false" customHeight="false" outlineLevel="0" collapsed="false">
      <c r="A9764" s="161" t="str">
        <f aca="false">IF((SUM('Раздел 1'!C581:C581)=SUM('Раздел 1'!D581:V581)),"","Неверно!")</f>
        <v/>
      </c>
      <c r="B9764" s="162" t="s">
        <v>11556</v>
      </c>
      <c r="C9764" s="163" t="s">
        <v>3954</v>
      </c>
      <c r="D9764" s="163" t="s">
        <v>3390</v>
      </c>
      <c r="E9764" s="164" t="str">
        <f aca="false">CONCATENATE(SUM('Раздел 1'!C581:C581),"=",SUM('Раздел 1'!D581:V581))</f>
        <v>0=0</v>
      </c>
      <c r="F9764" s="164" t="s">
        <v>1875</v>
      </c>
    </row>
    <row r="9765" customFormat="false" ht="38.25" hidden="false" customHeight="false" outlineLevel="0" collapsed="false">
      <c r="A9765" s="161" t="str">
        <f aca="false">IF((SUM('Раздел 1'!C582:C582)=SUM('Раздел 1'!D582:V582)),"","Неверно!")</f>
        <v/>
      </c>
      <c r="B9765" s="162" t="s">
        <v>11556</v>
      </c>
      <c r="C9765" s="163" t="s">
        <v>3955</v>
      </c>
      <c r="D9765" s="163" t="s">
        <v>3390</v>
      </c>
      <c r="E9765" s="164" t="str">
        <f aca="false">CONCATENATE(SUM('Раздел 1'!C582:C582),"=",SUM('Раздел 1'!D582:V582))</f>
        <v>0=0</v>
      </c>
      <c r="F9765" s="164" t="s">
        <v>1875</v>
      </c>
    </row>
    <row r="9766" customFormat="false" ht="38.25" hidden="false" customHeight="false" outlineLevel="0" collapsed="false">
      <c r="A9766" s="161" t="str">
        <f aca="false">IF((SUM('Раздел 1'!C583:C583)=SUM('Раздел 1'!D583:V583)),"","Неверно!")</f>
        <v/>
      </c>
      <c r="B9766" s="162" t="s">
        <v>11556</v>
      </c>
      <c r="C9766" s="163" t="s">
        <v>3956</v>
      </c>
      <c r="D9766" s="163" t="s">
        <v>3390</v>
      </c>
      <c r="E9766" s="164" t="str">
        <f aca="false">CONCATENATE(SUM('Раздел 1'!C583:C583),"=",SUM('Раздел 1'!D583:V583))</f>
        <v>0=0</v>
      </c>
      <c r="F9766" s="164" t="s">
        <v>1875</v>
      </c>
    </row>
    <row r="9767" customFormat="false" ht="38.25" hidden="false" customHeight="false" outlineLevel="0" collapsed="false">
      <c r="A9767" s="161" t="str">
        <f aca="false">IF((SUM('Раздел 1'!C584:C584)=SUM('Раздел 1'!D584:V584)),"","Неверно!")</f>
        <v/>
      </c>
      <c r="B9767" s="162" t="s">
        <v>11556</v>
      </c>
      <c r="C9767" s="163" t="s">
        <v>3957</v>
      </c>
      <c r="D9767" s="163" t="s">
        <v>3390</v>
      </c>
      <c r="E9767" s="164" t="str">
        <f aca="false">CONCATENATE(SUM('Раздел 1'!C584:C584),"=",SUM('Раздел 1'!D584:V584))</f>
        <v>0=0</v>
      </c>
      <c r="F9767" s="164" t="s">
        <v>1875</v>
      </c>
    </row>
    <row r="9768" customFormat="false" ht="38.25" hidden="false" customHeight="false" outlineLevel="0" collapsed="false">
      <c r="A9768" s="161" t="str">
        <f aca="false">IF((SUM('Раздел 1'!C585:C585)=SUM('Раздел 1'!D585:V585)),"","Неверно!")</f>
        <v/>
      </c>
      <c r="B9768" s="162" t="s">
        <v>11556</v>
      </c>
      <c r="C9768" s="163" t="s">
        <v>3958</v>
      </c>
      <c r="D9768" s="163" t="s">
        <v>3390</v>
      </c>
      <c r="E9768" s="164" t="str">
        <f aca="false">CONCATENATE(SUM('Раздел 1'!C585:C585),"=",SUM('Раздел 1'!D585:V585))</f>
        <v>0=0</v>
      </c>
      <c r="F9768" s="164" t="s">
        <v>1875</v>
      </c>
    </row>
    <row r="9769" customFormat="false" ht="38.25" hidden="false" customHeight="false" outlineLevel="0" collapsed="false">
      <c r="A9769" s="161" t="str">
        <f aca="false">IF((SUM('Раздел 1'!C586:C586)=SUM('Раздел 1'!D586:V586)),"","Неверно!")</f>
        <v/>
      </c>
      <c r="B9769" s="162" t="s">
        <v>11556</v>
      </c>
      <c r="C9769" s="163" t="s">
        <v>3959</v>
      </c>
      <c r="D9769" s="163" t="s">
        <v>3390</v>
      </c>
      <c r="E9769" s="164" t="str">
        <f aca="false">CONCATENATE(SUM('Раздел 1'!C586:C586),"=",SUM('Раздел 1'!D586:V586))</f>
        <v>0=0</v>
      </c>
      <c r="F9769" s="164" t="s">
        <v>1875</v>
      </c>
    </row>
    <row r="9770" customFormat="false" ht="38.25" hidden="false" customHeight="false" outlineLevel="0" collapsed="false">
      <c r="A9770" s="161" t="str">
        <f aca="false">IF((SUM('Раздел 1'!C587:C587)=SUM('Раздел 1'!D587:V587)),"","Неверно!")</f>
        <v/>
      </c>
      <c r="B9770" s="162" t="s">
        <v>11556</v>
      </c>
      <c r="C9770" s="163" t="s">
        <v>3960</v>
      </c>
      <c r="D9770" s="163" t="s">
        <v>3390</v>
      </c>
      <c r="E9770" s="164" t="str">
        <f aca="false">CONCATENATE(SUM('Раздел 1'!C587:C587),"=",SUM('Раздел 1'!D587:V587))</f>
        <v>0=0</v>
      </c>
      <c r="F9770" s="164" t="s">
        <v>1875</v>
      </c>
    </row>
    <row r="9771" customFormat="false" ht="38.25" hidden="false" customHeight="false" outlineLevel="0" collapsed="false">
      <c r="A9771" s="161" t="str">
        <f aca="false">IF((SUM('Раздел 1'!C66:C66)=SUM('Раздел 1'!D66:V66)),"","Неверно!")</f>
        <v/>
      </c>
      <c r="B9771" s="162" t="s">
        <v>11556</v>
      </c>
      <c r="C9771" s="163" t="s">
        <v>3961</v>
      </c>
      <c r="D9771" s="163" t="s">
        <v>3390</v>
      </c>
      <c r="E9771" s="164" t="str">
        <f aca="false">CONCATENATE(SUM('Раздел 1'!C66:C66),"=",SUM('Раздел 1'!D66:V66))</f>
        <v>0=0</v>
      </c>
      <c r="F9771" s="164" t="s">
        <v>1875</v>
      </c>
    </row>
    <row r="9772" customFormat="false" ht="38.25" hidden="false" customHeight="false" outlineLevel="0" collapsed="false">
      <c r="A9772" s="161" t="str">
        <f aca="false">IF((SUM('Раздел 1'!C588:C588)=SUM('Раздел 1'!D588:V588)),"","Неверно!")</f>
        <v/>
      </c>
      <c r="B9772" s="162" t="s">
        <v>11556</v>
      </c>
      <c r="C9772" s="163" t="s">
        <v>3962</v>
      </c>
      <c r="D9772" s="163" t="s">
        <v>3390</v>
      </c>
      <c r="E9772" s="164" t="str">
        <f aca="false">CONCATENATE(SUM('Раздел 1'!C588:C588),"=",SUM('Раздел 1'!D588:V588))</f>
        <v>0=0</v>
      </c>
      <c r="F9772" s="164" t="s">
        <v>1875</v>
      </c>
    </row>
    <row r="9773" customFormat="false" ht="38.25" hidden="false" customHeight="false" outlineLevel="0" collapsed="false">
      <c r="A9773" s="161" t="str">
        <f aca="false">IF((SUM('Раздел 1'!C589:C589)=SUM('Раздел 1'!D589:V589)),"","Неверно!")</f>
        <v/>
      </c>
      <c r="B9773" s="162" t="s">
        <v>11556</v>
      </c>
      <c r="C9773" s="163" t="s">
        <v>3963</v>
      </c>
      <c r="D9773" s="163" t="s">
        <v>3390</v>
      </c>
      <c r="E9773" s="164" t="str">
        <f aca="false">CONCATENATE(SUM('Раздел 1'!C589:C589),"=",SUM('Раздел 1'!D589:V589))</f>
        <v>0=0</v>
      </c>
      <c r="F9773" s="164" t="s">
        <v>1875</v>
      </c>
    </row>
    <row r="9774" customFormat="false" ht="38.25" hidden="false" customHeight="false" outlineLevel="0" collapsed="false">
      <c r="A9774" s="161" t="str">
        <f aca="false">IF((SUM('Раздел 1'!C590:C590)=SUM('Раздел 1'!D590:V590)),"","Неверно!")</f>
        <v/>
      </c>
      <c r="B9774" s="162" t="s">
        <v>11556</v>
      </c>
      <c r="C9774" s="163" t="s">
        <v>3964</v>
      </c>
      <c r="D9774" s="163" t="s">
        <v>3390</v>
      </c>
      <c r="E9774" s="164" t="str">
        <f aca="false">CONCATENATE(SUM('Раздел 1'!C590:C590),"=",SUM('Раздел 1'!D590:V590))</f>
        <v>0=0</v>
      </c>
      <c r="F9774" s="164" t="s">
        <v>1875</v>
      </c>
    </row>
    <row r="9775" customFormat="false" ht="38.25" hidden="false" customHeight="false" outlineLevel="0" collapsed="false">
      <c r="A9775" s="161" t="str">
        <f aca="false">IF((SUM('Раздел 1'!C591:C591)=SUM('Раздел 1'!D591:V591)),"","Неверно!")</f>
        <v/>
      </c>
      <c r="B9775" s="162" t="s">
        <v>11556</v>
      </c>
      <c r="C9775" s="163" t="s">
        <v>3965</v>
      </c>
      <c r="D9775" s="163" t="s">
        <v>3390</v>
      </c>
      <c r="E9775" s="164" t="str">
        <f aca="false">CONCATENATE(SUM('Раздел 1'!C591:C591),"=",SUM('Раздел 1'!D591:V591))</f>
        <v>0=0</v>
      </c>
      <c r="F9775" s="164" t="s">
        <v>1875</v>
      </c>
    </row>
    <row r="9776" customFormat="false" ht="38.25" hidden="false" customHeight="false" outlineLevel="0" collapsed="false">
      <c r="A9776" s="161" t="str">
        <f aca="false">IF((SUM('Раздел 1'!C592:C592)=SUM('Раздел 1'!D592:V592)),"","Неверно!")</f>
        <v/>
      </c>
      <c r="B9776" s="162" t="s">
        <v>11556</v>
      </c>
      <c r="C9776" s="163" t="s">
        <v>3966</v>
      </c>
      <c r="D9776" s="163" t="s">
        <v>3390</v>
      </c>
      <c r="E9776" s="164" t="str">
        <f aca="false">CONCATENATE(SUM('Раздел 1'!C592:C592),"=",SUM('Раздел 1'!D592:V592))</f>
        <v>0=0</v>
      </c>
      <c r="F9776" s="164" t="s">
        <v>1875</v>
      </c>
    </row>
    <row r="9777" customFormat="false" ht="38.25" hidden="false" customHeight="false" outlineLevel="0" collapsed="false">
      <c r="A9777" s="161" t="str">
        <f aca="false">IF((SUM('Раздел 1'!C593:C593)=SUM('Раздел 1'!D593:V593)),"","Неверно!")</f>
        <v/>
      </c>
      <c r="B9777" s="162" t="s">
        <v>11556</v>
      </c>
      <c r="C9777" s="163" t="s">
        <v>3967</v>
      </c>
      <c r="D9777" s="163" t="s">
        <v>3390</v>
      </c>
      <c r="E9777" s="164" t="str">
        <f aca="false">CONCATENATE(SUM('Раздел 1'!C593:C593),"=",SUM('Раздел 1'!D593:V593))</f>
        <v>0=0</v>
      </c>
      <c r="F9777" s="164" t="s">
        <v>1875</v>
      </c>
    </row>
    <row r="9778" customFormat="false" ht="38.25" hidden="false" customHeight="false" outlineLevel="0" collapsed="false">
      <c r="A9778" s="161" t="str">
        <f aca="false">IF((SUM('Раздел 1'!C594:C594)=SUM('Раздел 1'!D594:V594)),"","Неверно!")</f>
        <v/>
      </c>
      <c r="B9778" s="162" t="s">
        <v>11556</v>
      </c>
      <c r="C9778" s="163" t="s">
        <v>3968</v>
      </c>
      <c r="D9778" s="163" t="s">
        <v>3390</v>
      </c>
      <c r="E9778" s="164" t="str">
        <f aca="false">CONCATENATE(SUM('Раздел 1'!C594:C594),"=",SUM('Раздел 1'!D594:V594))</f>
        <v>0=0</v>
      </c>
      <c r="F9778" s="164" t="s">
        <v>1875</v>
      </c>
    </row>
    <row r="9779" customFormat="false" ht="38.25" hidden="false" customHeight="false" outlineLevel="0" collapsed="false">
      <c r="A9779" s="161" t="str">
        <f aca="false">IF((SUM('Раздел 1'!C595:C595)=SUM('Раздел 1'!D595:V595)),"","Неверно!")</f>
        <v/>
      </c>
      <c r="B9779" s="162" t="s">
        <v>11556</v>
      </c>
      <c r="C9779" s="163" t="s">
        <v>3969</v>
      </c>
      <c r="D9779" s="163" t="s">
        <v>3390</v>
      </c>
      <c r="E9779" s="164" t="str">
        <f aca="false">CONCATENATE(SUM('Раздел 1'!C595:C595),"=",SUM('Раздел 1'!D595:V595))</f>
        <v>0=0</v>
      </c>
      <c r="F9779" s="164" t="s">
        <v>1875</v>
      </c>
    </row>
    <row r="9780" customFormat="false" ht="38.25" hidden="false" customHeight="false" outlineLevel="0" collapsed="false">
      <c r="A9780" s="161" t="str">
        <f aca="false">IF((SUM('Раздел 1'!C596:C596)=SUM('Раздел 1'!D596:V596)),"","Неверно!")</f>
        <v/>
      </c>
      <c r="B9780" s="162" t="s">
        <v>11556</v>
      </c>
      <c r="C9780" s="163" t="s">
        <v>3970</v>
      </c>
      <c r="D9780" s="163" t="s">
        <v>3390</v>
      </c>
      <c r="E9780" s="164" t="str">
        <f aca="false">CONCATENATE(SUM('Раздел 1'!C596:C596),"=",SUM('Раздел 1'!D596:V596))</f>
        <v>0=0</v>
      </c>
      <c r="F9780" s="164" t="s">
        <v>1875</v>
      </c>
    </row>
    <row r="9781" customFormat="false" ht="38.25" hidden="false" customHeight="false" outlineLevel="0" collapsed="false">
      <c r="A9781" s="161" t="str">
        <f aca="false">IF((SUM('Раздел 1'!C597:C597)=SUM('Раздел 1'!D597:V597)),"","Неверно!")</f>
        <v/>
      </c>
      <c r="B9781" s="162" t="s">
        <v>11556</v>
      </c>
      <c r="C9781" s="163" t="s">
        <v>3971</v>
      </c>
      <c r="D9781" s="163" t="s">
        <v>3390</v>
      </c>
      <c r="E9781" s="164" t="str">
        <f aca="false">CONCATENATE(SUM('Раздел 1'!C597:C597),"=",SUM('Раздел 1'!D597:V597))</f>
        <v>0=0</v>
      </c>
      <c r="F9781" s="164" t="s">
        <v>1875</v>
      </c>
    </row>
    <row r="9782" customFormat="false" ht="38.25" hidden="false" customHeight="false" outlineLevel="0" collapsed="false">
      <c r="A9782" s="161" t="str">
        <f aca="false">IF((SUM('Раздел 1'!C67:C67)=SUM('Раздел 1'!D67:V67)),"","Неверно!")</f>
        <v/>
      </c>
      <c r="B9782" s="162" t="s">
        <v>11556</v>
      </c>
      <c r="C9782" s="163" t="s">
        <v>3972</v>
      </c>
      <c r="D9782" s="163" t="s">
        <v>3390</v>
      </c>
      <c r="E9782" s="164" t="str">
        <f aca="false">CONCATENATE(SUM('Раздел 1'!C67:C67),"=",SUM('Раздел 1'!D67:V67))</f>
        <v>0=0</v>
      </c>
      <c r="F9782" s="164" t="s">
        <v>1875</v>
      </c>
    </row>
    <row r="9783" customFormat="false" ht="38.25" hidden="false" customHeight="false" outlineLevel="0" collapsed="false">
      <c r="A9783" s="161" t="str">
        <f aca="false">IF((SUM('Раздел 1'!C598:C598)=SUM('Раздел 1'!D598:V598)),"","Неверно!")</f>
        <v/>
      </c>
      <c r="B9783" s="162" t="s">
        <v>11556</v>
      </c>
      <c r="C9783" s="163" t="s">
        <v>3973</v>
      </c>
      <c r="D9783" s="163" t="s">
        <v>3390</v>
      </c>
      <c r="E9783" s="164" t="str">
        <f aca="false">CONCATENATE(SUM('Раздел 1'!C598:C598),"=",SUM('Раздел 1'!D598:V598))</f>
        <v>0=0</v>
      </c>
      <c r="F9783" s="164" t="s">
        <v>1875</v>
      </c>
    </row>
    <row r="9784" customFormat="false" ht="38.25" hidden="false" customHeight="false" outlineLevel="0" collapsed="false">
      <c r="A9784" s="161" t="str">
        <f aca="false">IF((SUM('Раздел 1'!C599:C599)=SUM('Раздел 1'!D599:V599)),"","Неверно!")</f>
        <v/>
      </c>
      <c r="B9784" s="162" t="s">
        <v>11556</v>
      </c>
      <c r="C9784" s="163" t="s">
        <v>3974</v>
      </c>
      <c r="D9784" s="163" t="s">
        <v>3390</v>
      </c>
      <c r="E9784" s="164" t="str">
        <f aca="false">CONCATENATE(SUM('Раздел 1'!C599:C599),"=",SUM('Раздел 1'!D599:V599))</f>
        <v>0=0</v>
      </c>
      <c r="F9784" s="164" t="s">
        <v>1875</v>
      </c>
    </row>
    <row r="9785" customFormat="false" ht="38.25" hidden="false" customHeight="false" outlineLevel="0" collapsed="false">
      <c r="A9785" s="161" t="str">
        <f aca="false">IF((SUM('Раздел 1'!C600:C600)=SUM('Раздел 1'!D600:V600)),"","Неверно!")</f>
        <v/>
      </c>
      <c r="B9785" s="162" t="s">
        <v>11556</v>
      </c>
      <c r="C9785" s="163" t="s">
        <v>3975</v>
      </c>
      <c r="D9785" s="163" t="s">
        <v>3390</v>
      </c>
      <c r="E9785" s="164" t="str">
        <f aca="false">CONCATENATE(SUM('Раздел 1'!C600:C600),"=",SUM('Раздел 1'!D600:V600))</f>
        <v>0=0</v>
      </c>
      <c r="F9785" s="164" t="s">
        <v>1875</v>
      </c>
    </row>
    <row r="9786" customFormat="false" ht="38.25" hidden="false" customHeight="false" outlineLevel="0" collapsed="false">
      <c r="A9786" s="161" t="str">
        <f aca="false">IF((SUM('Раздел 1'!C601:C601)=SUM('Раздел 1'!D601:V601)),"","Неверно!")</f>
        <v/>
      </c>
      <c r="B9786" s="162" t="s">
        <v>11556</v>
      </c>
      <c r="C9786" s="163" t="s">
        <v>3976</v>
      </c>
      <c r="D9786" s="163" t="s">
        <v>3390</v>
      </c>
      <c r="E9786" s="164" t="str">
        <f aca="false">CONCATENATE(SUM('Раздел 1'!C601:C601),"=",SUM('Раздел 1'!D601:V601))</f>
        <v>0=0</v>
      </c>
      <c r="F9786" s="164" t="s">
        <v>1875</v>
      </c>
    </row>
    <row r="9787" customFormat="false" ht="38.25" hidden="false" customHeight="false" outlineLevel="0" collapsed="false">
      <c r="A9787" s="161" t="str">
        <f aca="false">IF((SUM('Раздел 1'!C602:C602)=SUM('Раздел 1'!D602:V602)),"","Неверно!")</f>
        <v/>
      </c>
      <c r="B9787" s="162" t="s">
        <v>11556</v>
      </c>
      <c r="C9787" s="163" t="s">
        <v>3977</v>
      </c>
      <c r="D9787" s="163" t="s">
        <v>3390</v>
      </c>
      <c r="E9787" s="164" t="str">
        <f aca="false">CONCATENATE(SUM('Раздел 1'!C602:C602),"=",SUM('Раздел 1'!D602:V602))</f>
        <v>0=0</v>
      </c>
      <c r="F9787" s="164" t="s">
        <v>1875</v>
      </c>
    </row>
    <row r="9788" customFormat="false" ht="38.25" hidden="false" customHeight="false" outlineLevel="0" collapsed="false">
      <c r="A9788" s="161" t="str">
        <f aca="false">IF((SUM('Раздел 1'!C603:C603)=SUM('Раздел 1'!D603:V603)),"","Неверно!")</f>
        <v/>
      </c>
      <c r="B9788" s="162" t="s">
        <v>11556</v>
      </c>
      <c r="C9788" s="163" t="s">
        <v>3978</v>
      </c>
      <c r="D9788" s="163" t="s">
        <v>3390</v>
      </c>
      <c r="E9788" s="164" t="str">
        <f aca="false">CONCATENATE(SUM('Раздел 1'!C603:C603),"=",SUM('Раздел 1'!D603:V603))</f>
        <v>0=0</v>
      </c>
      <c r="F9788" s="164" t="s">
        <v>1875</v>
      </c>
    </row>
    <row r="9789" customFormat="false" ht="38.25" hidden="false" customHeight="false" outlineLevel="0" collapsed="false">
      <c r="A9789" s="161" t="str">
        <f aca="false">IF((SUM('Раздел 1'!C604:C604)=SUM('Раздел 1'!D604:V604)),"","Неверно!")</f>
        <v/>
      </c>
      <c r="B9789" s="162" t="s">
        <v>11556</v>
      </c>
      <c r="C9789" s="163" t="s">
        <v>3979</v>
      </c>
      <c r="D9789" s="163" t="s">
        <v>3390</v>
      </c>
      <c r="E9789" s="164" t="str">
        <f aca="false">CONCATENATE(SUM('Раздел 1'!C604:C604),"=",SUM('Раздел 1'!D604:V604))</f>
        <v>0=0</v>
      </c>
      <c r="F9789" s="164" t="s">
        <v>1875</v>
      </c>
    </row>
    <row r="9790" customFormat="false" ht="38.25" hidden="false" customHeight="false" outlineLevel="0" collapsed="false">
      <c r="A9790" s="161" t="str">
        <f aca="false">IF((SUM('Раздел 1'!C605:C605)=SUM('Раздел 1'!D605:V605)),"","Неверно!")</f>
        <v/>
      </c>
      <c r="B9790" s="162" t="s">
        <v>11556</v>
      </c>
      <c r="C9790" s="163" t="s">
        <v>3980</v>
      </c>
      <c r="D9790" s="163" t="s">
        <v>3390</v>
      </c>
      <c r="E9790" s="164" t="str">
        <f aca="false">CONCATENATE(SUM('Раздел 1'!C605:C605),"=",SUM('Раздел 1'!D605:V605))</f>
        <v>0=0</v>
      </c>
      <c r="F9790" s="164" t="s">
        <v>1875</v>
      </c>
    </row>
    <row r="9791" customFormat="false" ht="38.25" hidden="false" customHeight="false" outlineLevel="0" collapsed="false">
      <c r="A9791" s="161" t="str">
        <f aca="false">IF((SUM('Раздел 1'!C606:C606)=SUM('Раздел 1'!D606:V606)),"","Неверно!")</f>
        <v/>
      </c>
      <c r="B9791" s="162" t="s">
        <v>11556</v>
      </c>
      <c r="C9791" s="163" t="s">
        <v>3981</v>
      </c>
      <c r="D9791" s="163" t="s">
        <v>3390</v>
      </c>
      <c r="E9791" s="164" t="str">
        <f aca="false">CONCATENATE(SUM('Раздел 1'!C606:C606),"=",SUM('Раздел 1'!D606:V606))</f>
        <v>0=0</v>
      </c>
      <c r="F9791" s="164" t="s">
        <v>1875</v>
      </c>
    </row>
    <row r="9792" customFormat="false" ht="38.25" hidden="false" customHeight="false" outlineLevel="0" collapsed="false">
      <c r="A9792" s="161" t="str">
        <f aca="false">IF((SUM('Раздел 1'!C607:C607)=SUM('Раздел 1'!D607:V607)),"","Неверно!")</f>
        <v/>
      </c>
      <c r="B9792" s="162" t="s">
        <v>11556</v>
      </c>
      <c r="C9792" s="163" t="s">
        <v>3982</v>
      </c>
      <c r="D9792" s="163" t="s">
        <v>3390</v>
      </c>
      <c r="E9792" s="164" t="str">
        <f aca="false">CONCATENATE(SUM('Раздел 1'!C607:C607),"=",SUM('Раздел 1'!D607:V607))</f>
        <v>0=0</v>
      </c>
      <c r="F9792" s="164" t="s">
        <v>1875</v>
      </c>
    </row>
    <row r="9793" customFormat="false" ht="38.25" hidden="false" customHeight="false" outlineLevel="0" collapsed="false">
      <c r="A9793" s="161" t="str">
        <f aca="false">IF((SUM('Раздел 1'!C14:C14)=SUM('Раздел 1'!D14:V14)),"","Неверно!")</f>
        <v/>
      </c>
      <c r="B9793" s="162" t="s">
        <v>11556</v>
      </c>
      <c r="C9793" s="163" t="s">
        <v>3983</v>
      </c>
      <c r="D9793" s="163" t="s">
        <v>3390</v>
      </c>
      <c r="E9793" s="164" t="str">
        <f aca="false">CONCATENATE(SUM('Раздел 1'!C14:C14),"=",SUM('Раздел 1'!D14:V14))</f>
        <v>0=0</v>
      </c>
      <c r="F9793" s="164" t="s">
        <v>1875</v>
      </c>
    </row>
    <row r="9794" customFormat="false" ht="38.25" hidden="false" customHeight="false" outlineLevel="0" collapsed="false">
      <c r="A9794" s="161" t="str">
        <f aca="false">IF((SUM('Раздел 1'!C68:C68)=SUM('Раздел 1'!D68:V68)),"","Неверно!")</f>
        <v/>
      </c>
      <c r="B9794" s="162" t="s">
        <v>11556</v>
      </c>
      <c r="C9794" s="163" t="s">
        <v>3984</v>
      </c>
      <c r="D9794" s="163" t="s">
        <v>3390</v>
      </c>
      <c r="E9794" s="164" t="str">
        <f aca="false">CONCATENATE(SUM('Раздел 1'!C68:C68),"=",SUM('Раздел 1'!D68:V68))</f>
        <v>0=0</v>
      </c>
      <c r="F9794" s="164" t="s">
        <v>1875</v>
      </c>
    </row>
    <row r="9795" customFormat="false" ht="38.25" hidden="false" customHeight="false" outlineLevel="0" collapsed="false">
      <c r="A9795" s="161" t="str">
        <f aca="false">IF((SUM('Раздел 1'!C608:C608)=SUM('Раздел 1'!D608:V608)),"","Неверно!")</f>
        <v/>
      </c>
      <c r="B9795" s="162" t="s">
        <v>11556</v>
      </c>
      <c r="C9795" s="163" t="s">
        <v>3985</v>
      </c>
      <c r="D9795" s="163" t="s">
        <v>3390</v>
      </c>
      <c r="E9795" s="164" t="str">
        <f aca="false">CONCATENATE(SUM('Раздел 1'!C608:C608),"=",SUM('Раздел 1'!D608:V608))</f>
        <v>0=0</v>
      </c>
      <c r="F9795" s="164" t="s">
        <v>1875</v>
      </c>
    </row>
    <row r="9796" customFormat="false" ht="38.25" hidden="false" customHeight="false" outlineLevel="0" collapsed="false">
      <c r="A9796" s="161" t="str">
        <f aca="false">IF((SUM('Раздел 1'!C609:C609)=SUM('Раздел 1'!D609:V609)),"","Неверно!")</f>
        <v/>
      </c>
      <c r="B9796" s="162" t="s">
        <v>11556</v>
      </c>
      <c r="C9796" s="163" t="s">
        <v>3986</v>
      </c>
      <c r="D9796" s="163" t="s">
        <v>3390</v>
      </c>
      <c r="E9796" s="164" t="str">
        <f aca="false">CONCATENATE(SUM('Раздел 1'!C609:C609),"=",SUM('Раздел 1'!D609:V609))</f>
        <v>0=0</v>
      </c>
      <c r="F9796" s="164" t="s">
        <v>1875</v>
      </c>
    </row>
    <row r="9797" customFormat="false" ht="38.25" hidden="false" customHeight="false" outlineLevel="0" collapsed="false">
      <c r="A9797" s="161" t="str">
        <f aca="false">IF((SUM('Раздел 1'!C610:C610)=SUM('Раздел 1'!D610:V610)),"","Неверно!")</f>
        <v/>
      </c>
      <c r="B9797" s="162" t="s">
        <v>11556</v>
      </c>
      <c r="C9797" s="163" t="s">
        <v>3987</v>
      </c>
      <c r="D9797" s="163" t="s">
        <v>3390</v>
      </c>
      <c r="E9797" s="164" t="str">
        <f aca="false">CONCATENATE(SUM('Раздел 1'!C610:C610),"=",SUM('Раздел 1'!D610:V610))</f>
        <v>0=0</v>
      </c>
      <c r="F9797" s="164" t="s">
        <v>1875</v>
      </c>
    </row>
    <row r="9798" customFormat="false" ht="38.25" hidden="false" customHeight="false" outlineLevel="0" collapsed="false">
      <c r="A9798" s="161" t="str">
        <f aca="false">IF((SUM('Раздел 1'!C611:C611)=SUM('Раздел 1'!D611:V611)),"","Неверно!")</f>
        <v/>
      </c>
      <c r="B9798" s="162" t="s">
        <v>11556</v>
      </c>
      <c r="C9798" s="163" t="s">
        <v>3988</v>
      </c>
      <c r="D9798" s="163" t="s">
        <v>3390</v>
      </c>
      <c r="E9798" s="164" t="str">
        <f aca="false">CONCATENATE(SUM('Раздел 1'!C611:C611),"=",SUM('Раздел 1'!D611:V611))</f>
        <v>0=0</v>
      </c>
      <c r="F9798" s="164" t="s">
        <v>1875</v>
      </c>
    </row>
    <row r="9799" customFormat="false" ht="38.25" hidden="false" customHeight="false" outlineLevel="0" collapsed="false">
      <c r="A9799" s="161" t="str">
        <f aca="false">IF((SUM('Раздел 1'!C612:C612)=SUM('Раздел 1'!D612:V612)),"","Неверно!")</f>
        <v/>
      </c>
      <c r="B9799" s="162" t="s">
        <v>11556</v>
      </c>
      <c r="C9799" s="163" t="s">
        <v>3989</v>
      </c>
      <c r="D9799" s="163" t="s">
        <v>3390</v>
      </c>
      <c r="E9799" s="164" t="str">
        <f aca="false">CONCATENATE(SUM('Раздел 1'!C612:C612),"=",SUM('Раздел 1'!D612:V612))</f>
        <v>0=0</v>
      </c>
      <c r="F9799" s="164" t="s">
        <v>1875</v>
      </c>
    </row>
    <row r="9800" customFormat="false" ht="38.25" hidden="false" customHeight="false" outlineLevel="0" collapsed="false">
      <c r="A9800" s="161" t="str">
        <f aca="false">IF((SUM('Раздел 1'!C613:C613)=SUM('Раздел 1'!D613:V613)),"","Неверно!")</f>
        <v/>
      </c>
      <c r="B9800" s="162" t="s">
        <v>11556</v>
      </c>
      <c r="C9800" s="163" t="s">
        <v>3990</v>
      </c>
      <c r="D9800" s="163" t="s">
        <v>3390</v>
      </c>
      <c r="E9800" s="164" t="str">
        <f aca="false">CONCATENATE(SUM('Раздел 1'!C613:C613),"=",SUM('Раздел 1'!D613:V613))</f>
        <v>0=0</v>
      </c>
      <c r="F9800" s="164" t="s">
        <v>1875</v>
      </c>
    </row>
    <row r="9801" customFormat="false" ht="38.25" hidden="false" customHeight="false" outlineLevel="0" collapsed="false">
      <c r="A9801" s="161" t="str">
        <f aca="false">IF((SUM('Раздел 1'!C614:C614)=SUM('Раздел 1'!D614:V614)),"","Неверно!")</f>
        <v/>
      </c>
      <c r="B9801" s="162" t="s">
        <v>11556</v>
      </c>
      <c r="C9801" s="163" t="s">
        <v>3991</v>
      </c>
      <c r="D9801" s="163" t="s">
        <v>3390</v>
      </c>
      <c r="E9801" s="164" t="str">
        <f aca="false">CONCATENATE(SUM('Раздел 1'!C614:C614),"=",SUM('Раздел 1'!D614:V614))</f>
        <v>0=0</v>
      </c>
      <c r="F9801" s="164" t="s">
        <v>1875</v>
      </c>
    </row>
    <row r="9802" customFormat="false" ht="38.25" hidden="false" customHeight="false" outlineLevel="0" collapsed="false">
      <c r="A9802" s="161" t="str">
        <f aca="false">IF((SUM('Раздел 1'!C615:C615)=SUM('Раздел 1'!D615:V615)),"","Неверно!")</f>
        <v/>
      </c>
      <c r="B9802" s="162" t="s">
        <v>11556</v>
      </c>
      <c r="C9802" s="163" t="s">
        <v>3992</v>
      </c>
      <c r="D9802" s="163" t="s">
        <v>3390</v>
      </c>
      <c r="E9802" s="164" t="str">
        <f aca="false">CONCATENATE(SUM('Раздел 1'!C615:C615),"=",SUM('Раздел 1'!D615:V615))</f>
        <v>0=0</v>
      </c>
      <c r="F9802" s="164" t="s">
        <v>1875</v>
      </c>
    </row>
    <row r="9803" customFormat="false" ht="38.25" hidden="false" customHeight="false" outlineLevel="0" collapsed="false">
      <c r="A9803" s="161" t="str">
        <f aca="false">IF((SUM('Раздел 1'!C616:C616)=SUM('Раздел 1'!D616:V616)),"","Неверно!")</f>
        <v/>
      </c>
      <c r="B9803" s="162" t="s">
        <v>11556</v>
      </c>
      <c r="C9803" s="163" t="s">
        <v>3993</v>
      </c>
      <c r="D9803" s="163" t="s">
        <v>3390</v>
      </c>
      <c r="E9803" s="164" t="str">
        <f aca="false">CONCATENATE(SUM('Раздел 1'!C616:C616),"=",SUM('Раздел 1'!D616:V616))</f>
        <v>0=0</v>
      </c>
      <c r="F9803" s="164" t="s">
        <v>1875</v>
      </c>
    </row>
    <row r="9804" customFormat="false" ht="38.25" hidden="false" customHeight="false" outlineLevel="0" collapsed="false">
      <c r="A9804" s="161" t="str">
        <f aca="false">IF((SUM('Раздел 1'!C617:C617)=SUM('Раздел 1'!D617:V617)),"","Неверно!")</f>
        <v/>
      </c>
      <c r="B9804" s="162" t="s">
        <v>11556</v>
      </c>
      <c r="C9804" s="163" t="s">
        <v>3994</v>
      </c>
      <c r="D9804" s="163" t="s">
        <v>3390</v>
      </c>
      <c r="E9804" s="164" t="str">
        <f aca="false">CONCATENATE(SUM('Раздел 1'!C617:C617),"=",SUM('Раздел 1'!D617:V617))</f>
        <v>0=0</v>
      </c>
      <c r="F9804" s="164" t="s">
        <v>1875</v>
      </c>
    </row>
    <row r="9805" customFormat="false" ht="38.25" hidden="false" customHeight="false" outlineLevel="0" collapsed="false">
      <c r="A9805" s="161" t="str">
        <f aca="false">IF((SUM('Раздел 1'!C69:C69)=SUM('Раздел 1'!D69:V69)),"","Неверно!")</f>
        <v/>
      </c>
      <c r="B9805" s="162" t="s">
        <v>11556</v>
      </c>
      <c r="C9805" s="163" t="s">
        <v>3995</v>
      </c>
      <c r="D9805" s="163" t="s">
        <v>3390</v>
      </c>
      <c r="E9805" s="164" t="str">
        <f aca="false">CONCATENATE(SUM('Раздел 1'!C69:C69),"=",SUM('Раздел 1'!D69:V69))</f>
        <v>0=0</v>
      </c>
      <c r="F9805" s="164" t="s">
        <v>1875</v>
      </c>
    </row>
    <row r="9806" customFormat="false" ht="38.25" hidden="false" customHeight="false" outlineLevel="0" collapsed="false">
      <c r="A9806" s="161" t="str">
        <f aca="false">IF((SUM('Раздел 1'!C618:C618)=SUM('Раздел 1'!D618:V618)),"","Неверно!")</f>
        <v/>
      </c>
      <c r="B9806" s="162" t="s">
        <v>11556</v>
      </c>
      <c r="C9806" s="163" t="s">
        <v>3996</v>
      </c>
      <c r="D9806" s="163" t="s">
        <v>3390</v>
      </c>
      <c r="E9806" s="164" t="str">
        <f aca="false">CONCATENATE(SUM('Раздел 1'!C618:C618),"=",SUM('Раздел 1'!D618:V618))</f>
        <v>0=0</v>
      </c>
      <c r="F9806" s="164" t="s">
        <v>1875</v>
      </c>
    </row>
    <row r="9807" customFormat="false" ht="38.25" hidden="false" customHeight="false" outlineLevel="0" collapsed="false">
      <c r="A9807" s="161" t="str">
        <f aca="false">IF((SUM('Раздел 1'!C619:C619)=SUM('Раздел 1'!D619:V619)),"","Неверно!")</f>
        <v/>
      </c>
      <c r="B9807" s="162" t="s">
        <v>11556</v>
      </c>
      <c r="C9807" s="163" t="s">
        <v>3997</v>
      </c>
      <c r="D9807" s="163" t="s">
        <v>3390</v>
      </c>
      <c r="E9807" s="164" t="str">
        <f aca="false">CONCATENATE(SUM('Раздел 1'!C619:C619),"=",SUM('Раздел 1'!D619:V619))</f>
        <v>0=0</v>
      </c>
      <c r="F9807" s="164" t="s">
        <v>1875</v>
      </c>
    </row>
    <row r="9808" customFormat="false" ht="38.25" hidden="false" customHeight="false" outlineLevel="0" collapsed="false">
      <c r="A9808" s="161" t="str">
        <f aca="false">IF((SUM('Раздел 1'!C620:C620)=SUM('Раздел 1'!D620:V620)),"","Неверно!")</f>
        <v/>
      </c>
      <c r="B9808" s="162" t="s">
        <v>11556</v>
      </c>
      <c r="C9808" s="163" t="s">
        <v>3998</v>
      </c>
      <c r="D9808" s="163" t="s">
        <v>3390</v>
      </c>
      <c r="E9808" s="164" t="str">
        <f aca="false">CONCATENATE(SUM('Раздел 1'!C620:C620),"=",SUM('Раздел 1'!D620:V620))</f>
        <v>0=0</v>
      </c>
      <c r="F9808" s="164" t="s">
        <v>1875</v>
      </c>
    </row>
    <row r="9809" customFormat="false" ht="38.25" hidden="false" customHeight="false" outlineLevel="0" collapsed="false">
      <c r="A9809" s="161" t="str">
        <f aca="false">IF((SUM('Раздел 1'!C621:C621)=SUM('Раздел 1'!D621:V621)),"","Неверно!")</f>
        <v/>
      </c>
      <c r="B9809" s="162" t="s">
        <v>11556</v>
      </c>
      <c r="C9809" s="163" t="s">
        <v>3999</v>
      </c>
      <c r="D9809" s="163" t="s">
        <v>3390</v>
      </c>
      <c r="E9809" s="164" t="str">
        <f aca="false">CONCATENATE(SUM('Раздел 1'!C621:C621),"=",SUM('Раздел 1'!D621:V621))</f>
        <v>0=0</v>
      </c>
      <c r="F9809" s="164" t="s">
        <v>1875</v>
      </c>
    </row>
    <row r="9810" customFormat="false" ht="38.25" hidden="false" customHeight="false" outlineLevel="0" collapsed="false">
      <c r="A9810" s="161" t="str">
        <f aca="false">IF((SUM('Раздел 1'!C622:C622)=SUM('Раздел 1'!D622:V622)),"","Неверно!")</f>
        <v/>
      </c>
      <c r="B9810" s="162" t="s">
        <v>11556</v>
      </c>
      <c r="C9810" s="163" t="s">
        <v>4000</v>
      </c>
      <c r="D9810" s="163" t="s">
        <v>3390</v>
      </c>
      <c r="E9810" s="164" t="str">
        <f aca="false">CONCATENATE(SUM('Раздел 1'!C622:C622),"=",SUM('Раздел 1'!D622:V622))</f>
        <v>0=0</v>
      </c>
      <c r="F9810" s="164" t="s">
        <v>1875</v>
      </c>
    </row>
    <row r="9811" customFormat="false" ht="38.25" hidden="false" customHeight="false" outlineLevel="0" collapsed="false">
      <c r="A9811" s="161" t="str">
        <f aca="false">IF((SUM('Раздел 1'!C623:C623)=SUM('Раздел 1'!D623:V623)),"","Неверно!")</f>
        <v/>
      </c>
      <c r="B9811" s="162" t="s">
        <v>11556</v>
      </c>
      <c r="C9811" s="163" t="s">
        <v>4001</v>
      </c>
      <c r="D9811" s="163" t="s">
        <v>3390</v>
      </c>
      <c r="E9811" s="164" t="str">
        <f aca="false">CONCATENATE(SUM('Раздел 1'!C623:C623),"=",SUM('Раздел 1'!D623:V623))</f>
        <v>0=0</v>
      </c>
      <c r="F9811" s="164" t="s">
        <v>1875</v>
      </c>
    </row>
    <row r="9812" customFormat="false" ht="38.25" hidden="false" customHeight="false" outlineLevel="0" collapsed="false">
      <c r="A9812" s="161" t="str">
        <f aca="false">IF((SUM('Раздел 1'!C624:C624)=SUM('Раздел 1'!D624:V624)),"","Неверно!")</f>
        <v/>
      </c>
      <c r="B9812" s="162" t="s">
        <v>11556</v>
      </c>
      <c r="C9812" s="163" t="s">
        <v>4002</v>
      </c>
      <c r="D9812" s="163" t="s">
        <v>3390</v>
      </c>
      <c r="E9812" s="164" t="str">
        <f aca="false">CONCATENATE(SUM('Раздел 1'!C624:C624),"=",SUM('Раздел 1'!D624:V624))</f>
        <v>0=0</v>
      </c>
      <c r="F9812" s="164" t="s">
        <v>1875</v>
      </c>
    </row>
    <row r="9813" customFormat="false" ht="38.25" hidden="false" customHeight="false" outlineLevel="0" collapsed="false">
      <c r="A9813" s="161" t="str">
        <f aca="false">IF((SUM('Раздел 1'!C625:C625)=SUM('Раздел 1'!D625:V625)),"","Неверно!")</f>
        <v/>
      </c>
      <c r="B9813" s="162" t="s">
        <v>11556</v>
      </c>
      <c r="C9813" s="163" t="s">
        <v>4003</v>
      </c>
      <c r="D9813" s="163" t="s">
        <v>3390</v>
      </c>
      <c r="E9813" s="164" t="str">
        <f aca="false">CONCATENATE(SUM('Раздел 1'!C625:C625),"=",SUM('Раздел 1'!D625:V625))</f>
        <v>0=0</v>
      </c>
      <c r="F9813" s="164" t="s">
        <v>1875</v>
      </c>
    </row>
    <row r="9814" customFormat="false" ht="38.25" hidden="false" customHeight="false" outlineLevel="0" collapsed="false">
      <c r="A9814" s="161" t="str">
        <f aca="false">IF((SUM('Раздел 1'!C626:C626)=SUM('Раздел 1'!D626:V626)),"","Неверно!")</f>
        <v/>
      </c>
      <c r="B9814" s="162" t="s">
        <v>11556</v>
      </c>
      <c r="C9814" s="163" t="s">
        <v>4004</v>
      </c>
      <c r="D9814" s="163" t="s">
        <v>3390</v>
      </c>
      <c r="E9814" s="164" t="str">
        <f aca="false">CONCATENATE(SUM('Раздел 1'!C626:C626),"=",SUM('Раздел 1'!D626:V626))</f>
        <v>0=0</v>
      </c>
      <c r="F9814" s="164" t="s">
        <v>1875</v>
      </c>
    </row>
    <row r="9815" customFormat="false" ht="38.25" hidden="false" customHeight="false" outlineLevel="0" collapsed="false">
      <c r="A9815" s="161" t="str">
        <f aca="false">IF((SUM('Раздел 1'!C627:C627)=SUM('Раздел 1'!D627:V627)),"","Неверно!")</f>
        <v/>
      </c>
      <c r="B9815" s="162" t="s">
        <v>11556</v>
      </c>
      <c r="C9815" s="163" t="s">
        <v>4005</v>
      </c>
      <c r="D9815" s="163" t="s">
        <v>3390</v>
      </c>
      <c r="E9815" s="164" t="str">
        <f aca="false">CONCATENATE(SUM('Раздел 1'!C627:C627),"=",SUM('Раздел 1'!D627:V627))</f>
        <v>0=0</v>
      </c>
      <c r="F9815" s="164" t="s">
        <v>1875</v>
      </c>
    </row>
    <row r="9816" customFormat="false" ht="38.25" hidden="false" customHeight="false" outlineLevel="0" collapsed="false">
      <c r="A9816" s="161" t="str">
        <f aca="false">IF((SUM('Раздел 1'!C70:C70)=SUM('Раздел 1'!D70:V70)),"","Неверно!")</f>
        <v/>
      </c>
      <c r="B9816" s="162" t="s">
        <v>11556</v>
      </c>
      <c r="C9816" s="163" t="s">
        <v>4006</v>
      </c>
      <c r="D9816" s="163" t="s">
        <v>3390</v>
      </c>
      <c r="E9816" s="164" t="str">
        <f aca="false">CONCATENATE(SUM('Раздел 1'!C70:C70),"=",SUM('Раздел 1'!D70:V70))</f>
        <v>0=0</v>
      </c>
      <c r="F9816" s="164" t="s">
        <v>1875</v>
      </c>
    </row>
    <row r="9817" customFormat="false" ht="38.25" hidden="false" customHeight="false" outlineLevel="0" collapsed="false">
      <c r="A9817" s="161" t="str">
        <f aca="false">IF((SUM('Раздел 1'!C628:C628)=SUM('Раздел 1'!D628:V628)),"","Неверно!")</f>
        <v/>
      </c>
      <c r="B9817" s="162" t="s">
        <v>11556</v>
      </c>
      <c r="C9817" s="163" t="s">
        <v>4007</v>
      </c>
      <c r="D9817" s="163" t="s">
        <v>3390</v>
      </c>
      <c r="E9817" s="164" t="str">
        <f aca="false">CONCATENATE(SUM('Раздел 1'!C628:C628),"=",SUM('Раздел 1'!D628:V628))</f>
        <v>0=0</v>
      </c>
      <c r="F9817" s="164" t="s">
        <v>1875</v>
      </c>
    </row>
    <row r="9818" customFormat="false" ht="38.25" hidden="false" customHeight="false" outlineLevel="0" collapsed="false">
      <c r="A9818" s="161" t="str">
        <f aca="false">IF((SUM('Раздел 1'!C629:C629)=SUM('Раздел 1'!D629:V629)),"","Неверно!")</f>
        <v/>
      </c>
      <c r="B9818" s="162" t="s">
        <v>11556</v>
      </c>
      <c r="C9818" s="163" t="s">
        <v>4008</v>
      </c>
      <c r="D9818" s="163" t="s">
        <v>3390</v>
      </c>
      <c r="E9818" s="164" t="str">
        <f aca="false">CONCATENATE(SUM('Раздел 1'!C629:C629),"=",SUM('Раздел 1'!D629:V629))</f>
        <v>0=0</v>
      </c>
      <c r="F9818" s="164" t="s">
        <v>1875</v>
      </c>
    </row>
    <row r="9819" customFormat="false" ht="38.25" hidden="false" customHeight="false" outlineLevel="0" collapsed="false">
      <c r="A9819" s="161" t="str">
        <f aca="false">IF((SUM('Раздел 1'!C630:C630)=SUM('Раздел 1'!D630:V630)),"","Неверно!")</f>
        <v/>
      </c>
      <c r="B9819" s="162" t="s">
        <v>11556</v>
      </c>
      <c r="C9819" s="163" t="s">
        <v>4009</v>
      </c>
      <c r="D9819" s="163" t="s">
        <v>3390</v>
      </c>
      <c r="E9819" s="164" t="str">
        <f aca="false">CONCATENATE(SUM('Раздел 1'!C630:C630),"=",SUM('Раздел 1'!D630:V630))</f>
        <v>0=0</v>
      </c>
      <c r="F9819" s="164" t="s">
        <v>1875</v>
      </c>
    </row>
    <row r="9820" customFormat="false" ht="38.25" hidden="false" customHeight="false" outlineLevel="0" collapsed="false">
      <c r="A9820" s="161" t="str">
        <f aca="false">IF((SUM('Раздел 1'!C631:C631)=SUM('Раздел 1'!D631:V631)),"","Неверно!")</f>
        <v/>
      </c>
      <c r="B9820" s="162" t="s">
        <v>11556</v>
      </c>
      <c r="C9820" s="163" t="s">
        <v>4010</v>
      </c>
      <c r="D9820" s="163" t="s">
        <v>3390</v>
      </c>
      <c r="E9820" s="164" t="str">
        <f aca="false">CONCATENATE(SUM('Раздел 1'!C631:C631),"=",SUM('Раздел 1'!D631:V631))</f>
        <v>0=0</v>
      </c>
      <c r="F9820" s="164" t="s">
        <v>1875</v>
      </c>
    </row>
    <row r="9821" customFormat="false" ht="38.25" hidden="false" customHeight="false" outlineLevel="0" collapsed="false">
      <c r="A9821" s="161" t="str">
        <f aca="false">IF((SUM('Раздел 1'!C632:C632)=SUM('Раздел 1'!D632:V632)),"","Неверно!")</f>
        <v/>
      </c>
      <c r="B9821" s="162" t="s">
        <v>11556</v>
      </c>
      <c r="C9821" s="163" t="s">
        <v>4011</v>
      </c>
      <c r="D9821" s="163" t="s">
        <v>3390</v>
      </c>
      <c r="E9821" s="164" t="str">
        <f aca="false">CONCATENATE(SUM('Раздел 1'!C632:C632),"=",SUM('Раздел 1'!D632:V632))</f>
        <v>0=0</v>
      </c>
      <c r="F9821" s="164" t="s">
        <v>1875</v>
      </c>
    </row>
    <row r="9822" customFormat="false" ht="38.25" hidden="false" customHeight="false" outlineLevel="0" collapsed="false">
      <c r="A9822" s="161" t="str">
        <f aca="false">IF((SUM('Раздел 1'!C633:C633)=SUM('Раздел 1'!D633:V633)),"","Неверно!")</f>
        <v/>
      </c>
      <c r="B9822" s="162" t="s">
        <v>11556</v>
      </c>
      <c r="C9822" s="163" t="s">
        <v>4012</v>
      </c>
      <c r="D9822" s="163" t="s">
        <v>3390</v>
      </c>
      <c r="E9822" s="164" t="str">
        <f aca="false">CONCATENATE(SUM('Раздел 1'!C633:C633),"=",SUM('Раздел 1'!D633:V633))</f>
        <v>0=0</v>
      </c>
      <c r="F9822" s="164" t="s">
        <v>1875</v>
      </c>
    </row>
    <row r="9823" customFormat="false" ht="38.25" hidden="false" customHeight="false" outlineLevel="0" collapsed="false">
      <c r="A9823" s="161" t="str">
        <f aca="false">IF((SUM('Раздел 1'!C634:C634)=SUM('Раздел 1'!D634:V634)),"","Неверно!")</f>
        <v/>
      </c>
      <c r="B9823" s="162" t="s">
        <v>11556</v>
      </c>
      <c r="C9823" s="163" t="s">
        <v>4013</v>
      </c>
      <c r="D9823" s="163" t="s">
        <v>3390</v>
      </c>
      <c r="E9823" s="164" t="str">
        <f aca="false">CONCATENATE(SUM('Раздел 1'!C634:C634),"=",SUM('Раздел 1'!D634:V634))</f>
        <v>0=0</v>
      </c>
      <c r="F9823" s="164" t="s">
        <v>1875</v>
      </c>
    </row>
    <row r="9824" customFormat="false" ht="38.25" hidden="false" customHeight="false" outlineLevel="0" collapsed="false">
      <c r="A9824" s="161" t="str">
        <f aca="false">IF((SUM('Раздел 1'!C635:C635)=SUM('Раздел 1'!D635:V635)),"","Неверно!")</f>
        <v/>
      </c>
      <c r="B9824" s="162" t="s">
        <v>11556</v>
      </c>
      <c r="C9824" s="163" t="s">
        <v>4014</v>
      </c>
      <c r="D9824" s="163" t="s">
        <v>3390</v>
      </c>
      <c r="E9824" s="164" t="str">
        <f aca="false">CONCATENATE(SUM('Раздел 1'!C635:C635),"=",SUM('Раздел 1'!D635:V635))</f>
        <v>0=0</v>
      </c>
      <c r="F9824" s="164" t="s">
        <v>1875</v>
      </c>
    </row>
    <row r="9825" customFormat="false" ht="38.25" hidden="false" customHeight="false" outlineLevel="0" collapsed="false">
      <c r="A9825" s="161" t="str">
        <f aca="false">IF((SUM('Раздел 1'!C636:C636)=SUM('Раздел 1'!D636:V636)),"","Неверно!")</f>
        <v/>
      </c>
      <c r="B9825" s="162" t="s">
        <v>11556</v>
      </c>
      <c r="C9825" s="163" t="s">
        <v>4015</v>
      </c>
      <c r="D9825" s="163" t="s">
        <v>3390</v>
      </c>
      <c r="E9825" s="164" t="str">
        <f aca="false">CONCATENATE(SUM('Раздел 1'!C636:C636),"=",SUM('Раздел 1'!D636:V636))</f>
        <v>0=0</v>
      </c>
      <c r="F9825" s="164" t="s">
        <v>1875</v>
      </c>
    </row>
    <row r="9826" customFormat="false" ht="38.25" hidden="false" customHeight="false" outlineLevel="0" collapsed="false">
      <c r="A9826" s="161" t="str">
        <f aca="false">IF((SUM('Раздел 1'!C637:C637)=SUM('Раздел 1'!D637:V637)),"","Неверно!")</f>
        <v/>
      </c>
      <c r="B9826" s="162" t="s">
        <v>11556</v>
      </c>
      <c r="C9826" s="163" t="s">
        <v>4016</v>
      </c>
      <c r="D9826" s="163" t="s">
        <v>3390</v>
      </c>
      <c r="E9826" s="164" t="str">
        <f aca="false">CONCATENATE(SUM('Раздел 1'!C637:C637),"=",SUM('Раздел 1'!D637:V637))</f>
        <v>0=0</v>
      </c>
      <c r="F9826" s="164" t="s">
        <v>1875</v>
      </c>
    </row>
    <row r="9827" customFormat="false" ht="38.25" hidden="false" customHeight="false" outlineLevel="0" collapsed="false">
      <c r="A9827" s="161" t="str">
        <f aca="false">IF((SUM('Раздел 1'!C71:C71)=SUM('Раздел 1'!D71:V71)),"","Неверно!")</f>
        <v/>
      </c>
      <c r="B9827" s="162" t="s">
        <v>11556</v>
      </c>
      <c r="C9827" s="163" t="s">
        <v>4017</v>
      </c>
      <c r="D9827" s="163" t="s">
        <v>3390</v>
      </c>
      <c r="E9827" s="164" t="str">
        <f aca="false">CONCATENATE(SUM('Раздел 1'!C71:C71),"=",SUM('Раздел 1'!D71:V71))</f>
        <v>0=0</v>
      </c>
      <c r="F9827" s="164" t="s">
        <v>1875</v>
      </c>
    </row>
    <row r="9828" customFormat="false" ht="38.25" hidden="false" customHeight="false" outlineLevel="0" collapsed="false">
      <c r="A9828" s="161" t="str">
        <f aca="false">IF((SUM('Раздел 1'!C638:C638)=SUM('Раздел 1'!D638:V638)),"","Неверно!")</f>
        <v/>
      </c>
      <c r="B9828" s="162" t="s">
        <v>11556</v>
      </c>
      <c r="C9828" s="163" t="s">
        <v>4018</v>
      </c>
      <c r="D9828" s="163" t="s">
        <v>3390</v>
      </c>
      <c r="E9828" s="164" t="str">
        <f aca="false">CONCATENATE(SUM('Раздел 1'!C638:C638),"=",SUM('Раздел 1'!D638:V638))</f>
        <v>0=0</v>
      </c>
      <c r="F9828" s="164" t="s">
        <v>1875</v>
      </c>
    </row>
    <row r="9829" customFormat="false" ht="38.25" hidden="false" customHeight="false" outlineLevel="0" collapsed="false">
      <c r="A9829" s="161" t="str">
        <f aca="false">IF((SUM('Раздел 1'!C639:C639)=SUM('Раздел 1'!D639:V639)),"","Неверно!")</f>
        <v/>
      </c>
      <c r="B9829" s="162" t="s">
        <v>11556</v>
      </c>
      <c r="C9829" s="163" t="s">
        <v>4019</v>
      </c>
      <c r="D9829" s="163" t="s">
        <v>3390</v>
      </c>
      <c r="E9829" s="164" t="str">
        <f aca="false">CONCATENATE(SUM('Раздел 1'!C639:C639),"=",SUM('Раздел 1'!D639:V639))</f>
        <v>0=0</v>
      </c>
      <c r="F9829" s="164" t="s">
        <v>1875</v>
      </c>
    </row>
    <row r="9830" customFormat="false" ht="38.25" hidden="false" customHeight="false" outlineLevel="0" collapsed="false">
      <c r="A9830" s="161" t="str">
        <f aca="false">IF((SUM('Раздел 1'!C640:C640)=SUM('Раздел 1'!D640:V640)),"","Неверно!")</f>
        <v/>
      </c>
      <c r="B9830" s="162" t="s">
        <v>11556</v>
      </c>
      <c r="C9830" s="163" t="s">
        <v>4020</v>
      </c>
      <c r="D9830" s="163" t="s">
        <v>3390</v>
      </c>
      <c r="E9830" s="164" t="str">
        <f aca="false">CONCATENATE(SUM('Раздел 1'!C640:C640),"=",SUM('Раздел 1'!D640:V640))</f>
        <v>0=0</v>
      </c>
      <c r="F9830" s="164" t="s">
        <v>1875</v>
      </c>
    </row>
    <row r="9831" customFormat="false" ht="38.25" hidden="false" customHeight="false" outlineLevel="0" collapsed="false">
      <c r="A9831" s="161" t="str">
        <f aca="false">IF((SUM('Раздел 1'!C641:C641)=SUM('Раздел 1'!D641:V641)),"","Неверно!")</f>
        <v/>
      </c>
      <c r="B9831" s="162" t="s">
        <v>11556</v>
      </c>
      <c r="C9831" s="163" t="s">
        <v>4021</v>
      </c>
      <c r="D9831" s="163" t="s">
        <v>3390</v>
      </c>
      <c r="E9831" s="164" t="str">
        <f aca="false">CONCATENATE(SUM('Раздел 1'!C641:C641),"=",SUM('Раздел 1'!D641:V641))</f>
        <v>0=0</v>
      </c>
      <c r="F9831" s="164" t="s">
        <v>1875</v>
      </c>
    </row>
    <row r="9832" customFormat="false" ht="38.25" hidden="false" customHeight="false" outlineLevel="0" collapsed="false">
      <c r="A9832" s="161" t="str">
        <f aca="false">IF((SUM('Раздел 1'!C642:C642)=SUM('Раздел 1'!D642:V642)),"","Неверно!")</f>
        <v/>
      </c>
      <c r="B9832" s="162" t="s">
        <v>11556</v>
      </c>
      <c r="C9832" s="163" t="s">
        <v>4022</v>
      </c>
      <c r="D9832" s="163" t="s">
        <v>3390</v>
      </c>
      <c r="E9832" s="164" t="str">
        <f aca="false">CONCATENATE(SUM('Раздел 1'!C642:C642),"=",SUM('Раздел 1'!D642:V642))</f>
        <v>0=0</v>
      </c>
      <c r="F9832" s="164" t="s">
        <v>1875</v>
      </c>
    </row>
    <row r="9833" customFormat="false" ht="38.25" hidden="false" customHeight="false" outlineLevel="0" collapsed="false">
      <c r="A9833" s="161" t="str">
        <f aca="false">IF((SUM('Раздел 1'!C643:C643)=SUM('Раздел 1'!D643:V643)),"","Неверно!")</f>
        <v/>
      </c>
      <c r="B9833" s="162" t="s">
        <v>11556</v>
      </c>
      <c r="C9833" s="163" t="s">
        <v>4023</v>
      </c>
      <c r="D9833" s="163" t="s">
        <v>3390</v>
      </c>
      <c r="E9833" s="164" t="str">
        <f aca="false">CONCATENATE(SUM('Раздел 1'!C643:C643),"=",SUM('Раздел 1'!D643:V643))</f>
        <v>0=0</v>
      </c>
      <c r="F9833" s="164" t="s">
        <v>1875</v>
      </c>
    </row>
    <row r="9834" customFormat="false" ht="38.25" hidden="false" customHeight="false" outlineLevel="0" collapsed="false">
      <c r="A9834" s="161" t="str">
        <f aca="false">IF((SUM('Раздел 1'!C644:C644)=SUM('Раздел 1'!D644:V644)),"","Неверно!")</f>
        <v/>
      </c>
      <c r="B9834" s="162" t="s">
        <v>11556</v>
      </c>
      <c r="C9834" s="163" t="s">
        <v>4024</v>
      </c>
      <c r="D9834" s="163" t="s">
        <v>3390</v>
      </c>
      <c r="E9834" s="164" t="str">
        <f aca="false">CONCATENATE(SUM('Раздел 1'!C644:C644),"=",SUM('Раздел 1'!D644:V644))</f>
        <v>0=0</v>
      </c>
      <c r="F9834" s="164" t="s">
        <v>1875</v>
      </c>
    </row>
    <row r="9835" customFormat="false" ht="38.25" hidden="false" customHeight="false" outlineLevel="0" collapsed="false">
      <c r="A9835" s="161" t="str">
        <f aca="false">IF((SUM('Раздел 1'!C645:C645)=SUM('Раздел 1'!D645:V645)),"","Неверно!")</f>
        <v/>
      </c>
      <c r="B9835" s="162" t="s">
        <v>11556</v>
      </c>
      <c r="C9835" s="163" t="s">
        <v>4025</v>
      </c>
      <c r="D9835" s="163" t="s">
        <v>3390</v>
      </c>
      <c r="E9835" s="164" t="str">
        <f aca="false">CONCATENATE(SUM('Раздел 1'!C645:C645),"=",SUM('Раздел 1'!D645:V645))</f>
        <v>0=0</v>
      </c>
      <c r="F9835" s="164" t="s">
        <v>1875</v>
      </c>
    </row>
    <row r="9836" customFormat="false" ht="38.25" hidden="false" customHeight="false" outlineLevel="0" collapsed="false">
      <c r="A9836" s="161" t="str">
        <f aca="false">IF((SUM('Раздел 1'!C646:C646)=SUM('Раздел 1'!D646:V646)),"","Неверно!")</f>
        <v/>
      </c>
      <c r="B9836" s="162" t="s">
        <v>11556</v>
      </c>
      <c r="C9836" s="163" t="s">
        <v>4026</v>
      </c>
      <c r="D9836" s="163" t="s">
        <v>3390</v>
      </c>
      <c r="E9836" s="164" t="str">
        <f aca="false">CONCATENATE(SUM('Раздел 1'!C646:C646),"=",SUM('Раздел 1'!D646:V646))</f>
        <v>0=0</v>
      </c>
      <c r="F9836" s="164" t="s">
        <v>1875</v>
      </c>
    </row>
    <row r="9837" customFormat="false" ht="38.25" hidden="false" customHeight="false" outlineLevel="0" collapsed="false">
      <c r="A9837" s="161" t="str">
        <f aca="false">IF((SUM('Раздел 1'!C647:C647)=SUM('Раздел 1'!D647:V647)),"","Неверно!")</f>
        <v/>
      </c>
      <c r="B9837" s="162" t="s">
        <v>11556</v>
      </c>
      <c r="C9837" s="163" t="s">
        <v>4027</v>
      </c>
      <c r="D9837" s="163" t="s">
        <v>3390</v>
      </c>
      <c r="E9837" s="164" t="str">
        <f aca="false">CONCATENATE(SUM('Раздел 1'!C647:C647),"=",SUM('Раздел 1'!D647:V647))</f>
        <v>0=0</v>
      </c>
      <c r="F9837" s="164" t="s">
        <v>1875</v>
      </c>
    </row>
    <row r="9838" customFormat="false" ht="38.25" hidden="false" customHeight="false" outlineLevel="0" collapsed="false">
      <c r="A9838" s="161" t="str">
        <f aca="false">IF((SUM('Раздел 1'!C72:C72)=SUM('Раздел 1'!D72:V72)),"","Неверно!")</f>
        <v/>
      </c>
      <c r="B9838" s="162" t="s">
        <v>11556</v>
      </c>
      <c r="C9838" s="163" t="s">
        <v>4028</v>
      </c>
      <c r="D9838" s="163" t="s">
        <v>3390</v>
      </c>
      <c r="E9838" s="164" t="str">
        <f aca="false">CONCATENATE(SUM('Раздел 1'!C72:C72),"=",SUM('Раздел 1'!D72:V72))</f>
        <v>0=0</v>
      </c>
      <c r="F9838" s="164" t="s">
        <v>1875</v>
      </c>
    </row>
    <row r="9839" customFormat="false" ht="38.25" hidden="false" customHeight="false" outlineLevel="0" collapsed="false">
      <c r="A9839" s="161" t="str">
        <f aca="false">IF((SUM('Раздел 1'!C648:C648)=SUM('Раздел 1'!D648:V648)),"","Неверно!")</f>
        <v/>
      </c>
      <c r="B9839" s="162" t="s">
        <v>11556</v>
      </c>
      <c r="C9839" s="163" t="s">
        <v>4029</v>
      </c>
      <c r="D9839" s="163" t="s">
        <v>3390</v>
      </c>
      <c r="E9839" s="164" t="str">
        <f aca="false">CONCATENATE(SUM('Раздел 1'!C648:C648),"=",SUM('Раздел 1'!D648:V648))</f>
        <v>0=0</v>
      </c>
      <c r="F9839" s="164" t="s">
        <v>1875</v>
      </c>
    </row>
    <row r="9840" customFormat="false" ht="38.25" hidden="false" customHeight="false" outlineLevel="0" collapsed="false">
      <c r="A9840" s="161" t="str">
        <f aca="false">IF((SUM('Раздел 1'!C649:C649)=SUM('Раздел 1'!D649:V649)),"","Неверно!")</f>
        <v/>
      </c>
      <c r="B9840" s="162" t="s">
        <v>11556</v>
      </c>
      <c r="C9840" s="163" t="s">
        <v>4030</v>
      </c>
      <c r="D9840" s="163" t="s">
        <v>3390</v>
      </c>
      <c r="E9840" s="164" t="str">
        <f aca="false">CONCATENATE(SUM('Раздел 1'!C649:C649),"=",SUM('Раздел 1'!D649:V649))</f>
        <v>0=0</v>
      </c>
      <c r="F9840" s="164" t="s">
        <v>1875</v>
      </c>
    </row>
    <row r="9841" customFormat="false" ht="38.25" hidden="false" customHeight="false" outlineLevel="0" collapsed="false">
      <c r="A9841" s="161" t="str">
        <f aca="false">IF((SUM('Раздел 1'!C650:C650)=SUM('Раздел 1'!D650:V650)),"","Неверно!")</f>
        <v/>
      </c>
      <c r="B9841" s="162" t="s">
        <v>11556</v>
      </c>
      <c r="C9841" s="163" t="s">
        <v>4031</v>
      </c>
      <c r="D9841" s="163" t="s">
        <v>3390</v>
      </c>
      <c r="E9841" s="164" t="str">
        <f aca="false">CONCATENATE(SUM('Раздел 1'!C650:C650),"=",SUM('Раздел 1'!D650:V650))</f>
        <v>0=0</v>
      </c>
      <c r="F9841" s="164" t="s">
        <v>1875</v>
      </c>
    </row>
    <row r="9842" customFormat="false" ht="38.25" hidden="false" customHeight="false" outlineLevel="0" collapsed="false">
      <c r="A9842" s="161" t="str">
        <f aca="false">IF((SUM('Раздел 1'!C651:C651)=SUM('Раздел 1'!D651:V651)),"","Неверно!")</f>
        <v/>
      </c>
      <c r="B9842" s="162" t="s">
        <v>11556</v>
      </c>
      <c r="C9842" s="163" t="s">
        <v>4032</v>
      </c>
      <c r="D9842" s="163" t="s">
        <v>3390</v>
      </c>
      <c r="E9842" s="164" t="str">
        <f aca="false">CONCATENATE(SUM('Раздел 1'!C651:C651),"=",SUM('Раздел 1'!D651:V651))</f>
        <v>0=0</v>
      </c>
      <c r="F9842" s="164" t="s">
        <v>1875</v>
      </c>
    </row>
    <row r="9843" customFormat="false" ht="38.25" hidden="false" customHeight="false" outlineLevel="0" collapsed="false">
      <c r="A9843" s="161" t="str">
        <f aca="false">IF((SUM('Раздел 1'!C652:C652)=SUM('Раздел 1'!D652:V652)),"","Неверно!")</f>
        <v/>
      </c>
      <c r="B9843" s="162" t="s">
        <v>11556</v>
      </c>
      <c r="C9843" s="163" t="s">
        <v>4033</v>
      </c>
      <c r="D9843" s="163" t="s">
        <v>3390</v>
      </c>
      <c r="E9843" s="164" t="str">
        <f aca="false">CONCATENATE(SUM('Раздел 1'!C652:C652),"=",SUM('Раздел 1'!D652:V652))</f>
        <v>0=0</v>
      </c>
      <c r="F9843" s="164" t="s">
        <v>1875</v>
      </c>
    </row>
    <row r="9844" customFormat="false" ht="38.25" hidden="false" customHeight="false" outlineLevel="0" collapsed="false">
      <c r="A9844" s="161" t="str">
        <f aca="false">IF((SUM('Раздел 1'!C653:C653)=SUM('Раздел 1'!D653:V653)),"","Неверно!")</f>
        <v/>
      </c>
      <c r="B9844" s="162" t="s">
        <v>11556</v>
      </c>
      <c r="C9844" s="163" t="s">
        <v>4034</v>
      </c>
      <c r="D9844" s="163" t="s">
        <v>3390</v>
      </c>
      <c r="E9844" s="164" t="str">
        <f aca="false">CONCATENATE(SUM('Раздел 1'!C653:C653),"=",SUM('Раздел 1'!D653:V653))</f>
        <v>0=0</v>
      </c>
      <c r="F9844" s="164" t="s">
        <v>1875</v>
      </c>
    </row>
    <row r="9845" customFormat="false" ht="38.25" hidden="false" customHeight="false" outlineLevel="0" collapsed="false">
      <c r="A9845" s="161" t="str">
        <f aca="false">IF((SUM('Раздел 1'!C654:C654)=SUM('Раздел 1'!D654:V654)),"","Неверно!")</f>
        <v/>
      </c>
      <c r="B9845" s="162" t="s">
        <v>11556</v>
      </c>
      <c r="C9845" s="163" t="s">
        <v>4035</v>
      </c>
      <c r="D9845" s="163" t="s">
        <v>3390</v>
      </c>
      <c r="E9845" s="164" t="str">
        <f aca="false">CONCATENATE(SUM('Раздел 1'!C654:C654),"=",SUM('Раздел 1'!D654:V654))</f>
        <v>0=0</v>
      </c>
      <c r="F9845" s="164" t="s">
        <v>1875</v>
      </c>
    </row>
    <row r="9846" customFormat="false" ht="38.25" hidden="false" customHeight="false" outlineLevel="0" collapsed="false">
      <c r="A9846" s="161" t="str">
        <f aca="false">IF((SUM('Раздел 1'!C655:C655)=SUM('Раздел 1'!D655:V655)),"","Неверно!")</f>
        <v/>
      </c>
      <c r="B9846" s="162" t="s">
        <v>11556</v>
      </c>
      <c r="C9846" s="163" t="s">
        <v>4036</v>
      </c>
      <c r="D9846" s="163" t="s">
        <v>3390</v>
      </c>
      <c r="E9846" s="164" t="str">
        <f aca="false">CONCATENATE(SUM('Раздел 1'!C655:C655),"=",SUM('Раздел 1'!D655:V655))</f>
        <v>0=0</v>
      </c>
      <c r="F9846" s="164" t="s">
        <v>1875</v>
      </c>
    </row>
    <row r="9847" customFormat="false" ht="38.25" hidden="false" customHeight="false" outlineLevel="0" collapsed="false">
      <c r="A9847" s="161" t="str">
        <f aca="false">IF((SUM('Раздел 1'!C656:C656)=SUM('Раздел 1'!D656:V656)),"","Неверно!")</f>
        <v/>
      </c>
      <c r="B9847" s="162" t="s">
        <v>11556</v>
      </c>
      <c r="C9847" s="163" t="s">
        <v>4037</v>
      </c>
      <c r="D9847" s="163" t="s">
        <v>3390</v>
      </c>
      <c r="E9847" s="164" t="str">
        <f aca="false">CONCATENATE(SUM('Раздел 1'!C656:C656),"=",SUM('Раздел 1'!D656:V656))</f>
        <v>0=0</v>
      </c>
      <c r="F9847" s="164" t="s">
        <v>1875</v>
      </c>
    </row>
    <row r="9848" customFormat="false" ht="38.25" hidden="false" customHeight="false" outlineLevel="0" collapsed="false">
      <c r="A9848" s="161" t="str">
        <f aca="false">IF((SUM('Раздел 1'!C657:C657)=SUM('Раздел 1'!D657:V657)),"","Неверно!")</f>
        <v/>
      </c>
      <c r="B9848" s="162" t="s">
        <v>11556</v>
      </c>
      <c r="C9848" s="163" t="s">
        <v>4038</v>
      </c>
      <c r="D9848" s="163" t="s">
        <v>3390</v>
      </c>
      <c r="E9848" s="164" t="str">
        <f aca="false">CONCATENATE(SUM('Раздел 1'!C657:C657),"=",SUM('Раздел 1'!D657:V657))</f>
        <v>0=0</v>
      </c>
      <c r="F9848" s="164" t="s">
        <v>1875</v>
      </c>
    </row>
    <row r="9849" customFormat="false" ht="38.25" hidden="false" customHeight="false" outlineLevel="0" collapsed="false">
      <c r="A9849" s="161" t="str">
        <f aca="false">IF((SUM('Раздел 1'!C73:C73)=SUM('Раздел 1'!D73:V73)),"","Неверно!")</f>
        <v/>
      </c>
      <c r="B9849" s="162" t="s">
        <v>11556</v>
      </c>
      <c r="C9849" s="163" t="s">
        <v>4039</v>
      </c>
      <c r="D9849" s="163" t="s">
        <v>3390</v>
      </c>
      <c r="E9849" s="164" t="str">
        <f aca="false">CONCATENATE(SUM('Раздел 1'!C73:C73),"=",SUM('Раздел 1'!D73:V73))</f>
        <v>0=0</v>
      </c>
      <c r="F9849" s="164" t="s">
        <v>1875</v>
      </c>
    </row>
    <row r="9850" customFormat="false" ht="38.25" hidden="false" customHeight="false" outlineLevel="0" collapsed="false">
      <c r="A9850" s="161" t="str">
        <f aca="false">IF((SUM('Раздел 1'!C658:C658)=SUM('Раздел 1'!D658:V658)),"","Неверно!")</f>
        <v/>
      </c>
      <c r="B9850" s="162" t="s">
        <v>11556</v>
      </c>
      <c r="C9850" s="163" t="s">
        <v>4040</v>
      </c>
      <c r="D9850" s="163" t="s">
        <v>3390</v>
      </c>
      <c r="E9850" s="164" t="str">
        <f aca="false">CONCATENATE(SUM('Раздел 1'!C658:C658),"=",SUM('Раздел 1'!D658:V658))</f>
        <v>0=0</v>
      </c>
      <c r="F9850" s="164" t="s">
        <v>1875</v>
      </c>
    </row>
    <row r="9851" customFormat="false" ht="38.25" hidden="false" customHeight="false" outlineLevel="0" collapsed="false">
      <c r="A9851" s="161" t="str">
        <f aca="false">IF((SUM('Раздел 1'!C659:C659)=SUM('Раздел 1'!D659:V659)),"","Неверно!")</f>
        <v/>
      </c>
      <c r="B9851" s="162" t="s">
        <v>11556</v>
      </c>
      <c r="C9851" s="163" t="s">
        <v>4041</v>
      </c>
      <c r="D9851" s="163" t="s">
        <v>3390</v>
      </c>
      <c r="E9851" s="164" t="str">
        <f aca="false">CONCATENATE(SUM('Раздел 1'!C659:C659),"=",SUM('Раздел 1'!D659:V659))</f>
        <v>0=0</v>
      </c>
      <c r="F9851" s="164" t="s">
        <v>1875</v>
      </c>
    </row>
    <row r="9852" customFormat="false" ht="38.25" hidden="false" customHeight="false" outlineLevel="0" collapsed="false">
      <c r="A9852" s="161" t="str">
        <f aca="false">IF((SUM('Раздел 1'!C660:C660)=SUM('Раздел 1'!D660:V660)),"","Неверно!")</f>
        <v/>
      </c>
      <c r="B9852" s="162" t="s">
        <v>11556</v>
      </c>
      <c r="C9852" s="163" t="s">
        <v>4042</v>
      </c>
      <c r="D9852" s="163" t="s">
        <v>3390</v>
      </c>
      <c r="E9852" s="164" t="str">
        <f aca="false">CONCATENATE(SUM('Раздел 1'!C660:C660),"=",SUM('Раздел 1'!D660:V660))</f>
        <v>0=0</v>
      </c>
      <c r="F9852" s="164" t="s">
        <v>1875</v>
      </c>
    </row>
    <row r="9853" customFormat="false" ht="38.25" hidden="false" customHeight="false" outlineLevel="0" collapsed="false">
      <c r="A9853" s="161" t="str">
        <f aca="false">IF((SUM('Раздел 1'!C661:C661)=SUM('Раздел 1'!D661:V661)),"","Неверно!")</f>
        <v/>
      </c>
      <c r="B9853" s="162" t="s">
        <v>11556</v>
      </c>
      <c r="C9853" s="163" t="s">
        <v>4043</v>
      </c>
      <c r="D9853" s="163" t="s">
        <v>3390</v>
      </c>
      <c r="E9853" s="164" t="str">
        <f aca="false">CONCATENATE(SUM('Раздел 1'!C661:C661),"=",SUM('Раздел 1'!D661:V661))</f>
        <v>0=0</v>
      </c>
      <c r="F9853" s="164" t="s">
        <v>1875</v>
      </c>
    </row>
    <row r="9854" customFormat="false" ht="38.25" hidden="false" customHeight="false" outlineLevel="0" collapsed="false">
      <c r="A9854" s="161" t="str">
        <f aca="false">IF((SUM('Раздел 1'!C662:C662)=SUM('Раздел 1'!D662:V662)),"","Неверно!")</f>
        <v/>
      </c>
      <c r="B9854" s="162" t="s">
        <v>11556</v>
      </c>
      <c r="C9854" s="163" t="s">
        <v>4044</v>
      </c>
      <c r="D9854" s="163" t="s">
        <v>3390</v>
      </c>
      <c r="E9854" s="164" t="str">
        <f aca="false">CONCATENATE(SUM('Раздел 1'!C662:C662),"=",SUM('Раздел 1'!D662:V662))</f>
        <v>0=0</v>
      </c>
      <c r="F9854" s="164" t="s">
        <v>1875</v>
      </c>
    </row>
    <row r="9855" customFormat="false" ht="38.25" hidden="false" customHeight="false" outlineLevel="0" collapsed="false">
      <c r="A9855" s="161" t="str">
        <f aca="false">IF((SUM('Раздел 1'!C663:C663)=SUM('Раздел 1'!D663:V663)),"","Неверно!")</f>
        <v/>
      </c>
      <c r="B9855" s="162" t="s">
        <v>11556</v>
      </c>
      <c r="C9855" s="163" t="s">
        <v>4045</v>
      </c>
      <c r="D9855" s="163" t="s">
        <v>3390</v>
      </c>
      <c r="E9855" s="164" t="str">
        <f aca="false">CONCATENATE(SUM('Раздел 1'!C663:C663),"=",SUM('Раздел 1'!D663:V663))</f>
        <v>0=0</v>
      </c>
      <c r="F9855" s="164" t="s">
        <v>1875</v>
      </c>
    </row>
    <row r="9856" customFormat="false" ht="38.25" hidden="false" customHeight="false" outlineLevel="0" collapsed="false">
      <c r="A9856" s="161" t="str">
        <f aca="false">IF((SUM('Раздел 1'!C664:C664)=SUM('Раздел 1'!D664:V664)),"","Неверно!")</f>
        <v/>
      </c>
      <c r="B9856" s="162" t="s">
        <v>11556</v>
      </c>
      <c r="C9856" s="163" t="s">
        <v>4046</v>
      </c>
      <c r="D9856" s="163" t="s">
        <v>3390</v>
      </c>
      <c r="E9856" s="164" t="str">
        <f aca="false">CONCATENATE(SUM('Раздел 1'!C664:C664),"=",SUM('Раздел 1'!D664:V664))</f>
        <v>0=0</v>
      </c>
      <c r="F9856" s="164" t="s">
        <v>1875</v>
      </c>
    </row>
    <row r="9857" customFormat="false" ht="38.25" hidden="false" customHeight="false" outlineLevel="0" collapsed="false">
      <c r="A9857" s="161" t="str">
        <f aca="false">IF((SUM('Раздел 1'!C665:C665)=SUM('Раздел 1'!D665:V665)),"","Неверно!")</f>
        <v/>
      </c>
      <c r="B9857" s="162" t="s">
        <v>11556</v>
      </c>
      <c r="C9857" s="163" t="s">
        <v>4047</v>
      </c>
      <c r="D9857" s="163" t="s">
        <v>3390</v>
      </c>
      <c r="E9857" s="164" t="str">
        <f aca="false">CONCATENATE(SUM('Раздел 1'!C665:C665),"=",SUM('Раздел 1'!D665:V665))</f>
        <v>0=0</v>
      </c>
      <c r="F9857" s="164" t="s">
        <v>1875</v>
      </c>
    </row>
    <row r="9858" customFormat="false" ht="38.25" hidden="false" customHeight="false" outlineLevel="0" collapsed="false">
      <c r="A9858" s="161" t="str">
        <f aca="false">IF((SUM('Раздел 1'!C666:C666)=SUM('Раздел 1'!D666:V666)),"","Неверно!")</f>
        <v/>
      </c>
      <c r="B9858" s="162" t="s">
        <v>11556</v>
      </c>
      <c r="C9858" s="163" t="s">
        <v>4048</v>
      </c>
      <c r="D9858" s="163" t="s">
        <v>3390</v>
      </c>
      <c r="E9858" s="164" t="str">
        <f aca="false">CONCATENATE(SUM('Раздел 1'!C666:C666),"=",SUM('Раздел 1'!D666:V666))</f>
        <v>0=0</v>
      </c>
      <c r="F9858" s="164" t="s">
        <v>1875</v>
      </c>
    </row>
    <row r="9859" customFormat="false" ht="38.25" hidden="false" customHeight="false" outlineLevel="0" collapsed="false">
      <c r="A9859" s="161" t="str">
        <f aca="false">IF((SUM('Раздел 1'!C667:C667)=SUM('Раздел 1'!D667:V667)),"","Неверно!")</f>
        <v/>
      </c>
      <c r="B9859" s="162" t="s">
        <v>11556</v>
      </c>
      <c r="C9859" s="163" t="s">
        <v>4049</v>
      </c>
      <c r="D9859" s="163" t="s">
        <v>3390</v>
      </c>
      <c r="E9859" s="164" t="str">
        <f aca="false">CONCATENATE(SUM('Раздел 1'!C667:C667),"=",SUM('Раздел 1'!D667:V667))</f>
        <v>0=0</v>
      </c>
      <c r="F9859" s="164" t="s">
        <v>1875</v>
      </c>
    </row>
    <row r="9860" customFormat="false" ht="38.25" hidden="false" customHeight="false" outlineLevel="0" collapsed="false">
      <c r="A9860" s="161" t="str">
        <f aca="false">IF((SUM('Раздел 1'!C74:C74)=SUM('Раздел 1'!D74:V74)),"","Неверно!")</f>
        <v/>
      </c>
      <c r="B9860" s="162" t="s">
        <v>11556</v>
      </c>
      <c r="C9860" s="163" t="s">
        <v>4050</v>
      </c>
      <c r="D9860" s="163" t="s">
        <v>3390</v>
      </c>
      <c r="E9860" s="164" t="str">
        <f aca="false">CONCATENATE(SUM('Раздел 1'!C74:C74),"=",SUM('Раздел 1'!D74:V74))</f>
        <v>0=0</v>
      </c>
      <c r="F9860" s="164" t="s">
        <v>1875</v>
      </c>
    </row>
    <row r="9861" customFormat="false" ht="38.25" hidden="false" customHeight="false" outlineLevel="0" collapsed="false">
      <c r="A9861" s="161" t="str">
        <f aca="false">IF((SUM('Раздел 1'!C668:C668)=SUM('Раздел 1'!D668:V668)),"","Неверно!")</f>
        <v/>
      </c>
      <c r="B9861" s="162" t="s">
        <v>11556</v>
      </c>
      <c r="C9861" s="163" t="s">
        <v>4051</v>
      </c>
      <c r="D9861" s="163" t="s">
        <v>3390</v>
      </c>
      <c r="E9861" s="164" t="str">
        <f aca="false">CONCATENATE(SUM('Раздел 1'!C668:C668),"=",SUM('Раздел 1'!D668:V668))</f>
        <v>0=0</v>
      </c>
      <c r="F9861" s="164" t="s">
        <v>1875</v>
      </c>
    </row>
    <row r="9862" customFormat="false" ht="38.25" hidden="false" customHeight="false" outlineLevel="0" collapsed="false">
      <c r="A9862" s="161" t="str">
        <f aca="false">IF((SUM('Раздел 1'!C669:C669)=SUM('Раздел 1'!D669:V669)),"","Неверно!")</f>
        <v/>
      </c>
      <c r="B9862" s="162" t="s">
        <v>11556</v>
      </c>
      <c r="C9862" s="163" t="s">
        <v>4052</v>
      </c>
      <c r="D9862" s="163" t="s">
        <v>3390</v>
      </c>
      <c r="E9862" s="164" t="str">
        <f aca="false">CONCATENATE(SUM('Раздел 1'!C669:C669),"=",SUM('Раздел 1'!D669:V669))</f>
        <v>0=0</v>
      </c>
      <c r="F9862" s="164" t="s">
        <v>1875</v>
      </c>
    </row>
    <row r="9863" customFormat="false" ht="38.25" hidden="false" customHeight="false" outlineLevel="0" collapsed="false">
      <c r="A9863" s="161" t="str">
        <f aca="false">IF((SUM('Раздел 1'!C670:C670)=SUM('Раздел 1'!D670:V670)),"","Неверно!")</f>
        <v/>
      </c>
      <c r="B9863" s="162" t="s">
        <v>11556</v>
      </c>
      <c r="C9863" s="163" t="s">
        <v>4053</v>
      </c>
      <c r="D9863" s="163" t="s">
        <v>3390</v>
      </c>
      <c r="E9863" s="164" t="str">
        <f aca="false">CONCATENATE(SUM('Раздел 1'!C670:C670),"=",SUM('Раздел 1'!D670:V670))</f>
        <v>0=0</v>
      </c>
      <c r="F9863" s="164" t="s">
        <v>1875</v>
      </c>
    </row>
    <row r="9864" customFormat="false" ht="38.25" hidden="false" customHeight="false" outlineLevel="0" collapsed="false">
      <c r="A9864" s="161" t="str">
        <f aca="false">IF((SUM('Раздел 1'!C671:C671)=SUM('Раздел 1'!D671:V671)),"","Неверно!")</f>
        <v/>
      </c>
      <c r="B9864" s="162" t="s">
        <v>11556</v>
      </c>
      <c r="C9864" s="163" t="s">
        <v>4054</v>
      </c>
      <c r="D9864" s="163" t="s">
        <v>3390</v>
      </c>
      <c r="E9864" s="164" t="str">
        <f aca="false">CONCATENATE(SUM('Раздел 1'!C671:C671),"=",SUM('Раздел 1'!D671:V671))</f>
        <v>0=0</v>
      </c>
      <c r="F9864" s="164" t="s">
        <v>1875</v>
      </c>
    </row>
    <row r="9865" customFormat="false" ht="38.25" hidden="false" customHeight="false" outlineLevel="0" collapsed="false">
      <c r="A9865" s="161" t="str">
        <f aca="false">IF((SUM('Раздел 1'!C672:C672)=SUM('Раздел 1'!D672:V672)),"","Неверно!")</f>
        <v/>
      </c>
      <c r="B9865" s="162" t="s">
        <v>11556</v>
      </c>
      <c r="C9865" s="163" t="s">
        <v>4055</v>
      </c>
      <c r="D9865" s="163" t="s">
        <v>3390</v>
      </c>
      <c r="E9865" s="164" t="str">
        <f aca="false">CONCATENATE(SUM('Раздел 1'!C672:C672),"=",SUM('Раздел 1'!D672:V672))</f>
        <v>0=0</v>
      </c>
      <c r="F9865" s="164" t="s">
        <v>1875</v>
      </c>
    </row>
    <row r="9866" customFormat="false" ht="38.25" hidden="false" customHeight="false" outlineLevel="0" collapsed="false">
      <c r="A9866" s="161" t="str">
        <f aca="false">IF((SUM('Раздел 1'!C673:C673)=SUM('Раздел 1'!D673:V673)),"","Неверно!")</f>
        <v/>
      </c>
      <c r="B9866" s="162" t="s">
        <v>11556</v>
      </c>
      <c r="C9866" s="163" t="s">
        <v>4056</v>
      </c>
      <c r="D9866" s="163" t="s">
        <v>3390</v>
      </c>
      <c r="E9866" s="164" t="str">
        <f aca="false">CONCATENATE(SUM('Раздел 1'!C673:C673),"=",SUM('Раздел 1'!D673:V673))</f>
        <v>0=0</v>
      </c>
      <c r="F9866" s="164" t="s">
        <v>1875</v>
      </c>
    </row>
    <row r="9867" customFormat="false" ht="38.25" hidden="false" customHeight="false" outlineLevel="0" collapsed="false">
      <c r="A9867" s="161" t="str">
        <f aca="false">IF((SUM('Раздел 1'!C674:C674)=SUM('Раздел 1'!D674:V674)),"","Неверно!")</f>
        <v/>
      </c>
      <c r="B9867" s="162" t="s">
        <v>11556</v>
      </c>
      <c r="C9867" s="163" t="s">
        <v>4057</v>
      </c>
      <c r="D9867" s="163" t="s">
        <v>3390</v>
      </c>
      <c r="E9867" s="164" t="str">
        <f aca="false">CONCATENATE(SUM('Раздел 1'!C674:C674),"=",SUM('Раздел 1'!D674:V674))</f>
        <v>0=0</v>
      </c>
      <c r="F9867" s="164" t="s">
        <v>1875</v>
      </c>
    </row>
    <row r="9868" customFormat="false" ht="38.25" hidden="false" customHeight="false" outlineLevel="0" collapsed="false">
      <c r="A9868" s="161" t="str">
        <f aca="false">IF((SUM('Раздел 1'!C675:C675)=SUM('Раздел 1'!D675:V675)),"","Неверно!")</f>
        <v/>
      </c>
      <c r="B9868" s="162" t="s">
        <v>11556</v>
      </c>
      <c r="C9868" s="163" t="s">
        <v>4058</v>
      </c>
      <c r="D9868" s="163" t="s">
        <v>3390</v>
      </c>
      <c r="E9868" s="164" t="str">
        <f aca="false">CONCATENATE(SUM('Раздел 1'!C675:C675),"=",SUM('Раздел 1'!D675:V675))</f>
        <v>0=0</v>
      </c>
      <c r="F9868" s="164" t="s">
        <v>1875</v>
      </c>
    </row>
    <row r="9869" customFormat="false" ht="38.25" hidden="false" customHeight="false" outlineLevel="0" collapsed="false">
      <c r="A9869" s="161" t="str">
        <f aca="false">IF((SUM('Раздел 1'!C676:C676)=SUM('Раздел 1'!D676:V676)),"","Неверно!")</f>
        <v/>
      </c>
      <c r="B9869" s="162" t="s">
        <v>11556</v>
      </c>
      <c r="C9869" s="163" t="s">
        <v>4059</v>
      </c>
      <c r="D9869" s="163" t="s">
        <v>3390</v>
      </c>
      <c r="E9869" s="164" t="str">
        <f aca="false">CONCATENATE(SUM('Раздел 1'!C676:C676),"=",SUM('Раздел 1'!D676:V676))</f>
        <v>0=0</v>
      </c>
      <c r="F9869" s="164" t="s">
        <v>1875</v>
      </c>
    </row>
    <row r="9870" customFormat="false" ht="38.25" hidden="false" customHeight="false" outlineLevel="0" collapsed="false">
      <c r="A9870" s="161" t="str">
        <f aca="false">IF((SUM('Раздел 1'!C677:C677)=SUM('Раздел 1'!D677:V677)),"","Неверно!")</f>
        <v/>
      </c>
      <c r="B9870" s="162" t="s">
        <v>11556</v>
      </c>
      <c r="C9870" s="163" t="s">
        <v>4060</v>
      </c>
      <c r="D9870" s="163" t="s">
        <v>3390</v>
      </c>
      <c r="E9870" s="164" t="str">
        <f aca="false">CONCATENATE(SUM('Раздел 1'!C677:C677),"=",SUM('Раздел 1'!D677:V677))</f>
        <v>0=0</v>
      </c>
      <c r="F9870" s="164" t="s">
        <v>1875</v>
      </c>
    </row>
    <row r="9871" customFormat="false" ht="38.25" hidden="false" customHeight="false" outlineLevel="0" collapsed="false">
      <c r="A9871" s="161" t="str">
        <f aca="false">IF((SUM('Раздел 1'!C75:C75)=SUM('Раздел 1'!D75:V75)),"","Неверно!")</f>
        <v/>
      </c>
      <c r="B9871" s="162" t="s">
        <v>11556</v>
      </c>
      <c r="C9871" s="163" t="s">
        <v>4061</v>
      </c>
      <c r="D9871" s="163" t="s">
        <v>3390</v>
      </c>
      <c r="E9871" s="164" t="str">
        <f aca="false">CONCATENATE(SUM('Раздел 1'!C75:C75),"=",SUM('Раздел 1'!D75:V75))</f>
        <v>0=0</v>
      </c>
      <c r="F9871" s="164" t="s">
        <v>1875</v>
      </c>
    </row>
    <row r="9872" customFormat="false" ht="38.25" hidden="false" customHeight="false" outlineLevel="0" collapsed="false">
      <c r="A9872" s="161" t="str">
        <f aca="false">IF((SUM('Раздел 1'!C678:C678)=SUM('Раздел 1'!D678:V678)),"","Неверно!")</f>
        <v/>
      </c>
      <c r="B9872" s="162" t="s">
        <v>11556</v>
      </c>
      <c r="C9872" s="163" t="s">
        <v>4062</v>
      </c>
      <c r="D9872" s="163" t="s">
        <v>3390</v>
      </c>
      <c r="E9872" s="164" t="str">
        <f aca="false">CONCATENATE(SUM('Раздел 1'!C678:C678),"=",SUM('Раздел 1'!D678:V678))</f>
        <v>0=0</v>
      </c>
      <c r="F9872" s="164" t="s">
        <v>1875</v>
      </c>
    </row>
    <row r="9873" customFormat="false" ht="38.25" hidden="false" customHeight="false" outlineLevel="0" collapsed="false">
      <c r="A9873" s="161" t="str">
        <f aca="false">IF((SUM('Раздел 1'!C679:C679)=SUM('Раздел 1'!D679:V679)),"","Неверно!")</f>
        <v/>
      </c>
      <c r="B9873" s="162" t="s">
        <v>11556</v>
      </c>
      <c r="C9873" s="163" t="s">
        <v>4063</v>
      </c>
      <c r="D9873" s="163" t="s">
        <v>3390</v>
      </c>
      <c r="E9873" s="164" t="str">
        <f aca="false">CONCATENATE(SUM('Раздел 1'!C679:C679),"=",SUM('Раздел 1'!D679:V679))</f>
        <v>0=0</v>
      </c>
      <c r="F9873" s="164" t="s">
        <v>1875</v>
      </c>
    </row>
    <row r="9874" customFormat="false" ht="38.25" hidden="false" customHeight="false" outlineLevel="0" collapsed="false">
      <c r="A9874" s="161" t="str">
        <f aca="false">IF((SUM('Раздел 1'!C680:C680)=SUM('Раздел 1'!D680:V680)),"","Неверно!")</f>
        <v/>
      </c>
      <c r="B9874" s="162" t="s">
        <v>11556</v>
      </c>
      <c r="C9874" s="163" t="s">
        <v>4064</v>
      </c>
      <c r="D9874" s="163" t="s">
        <v>3390</v>
      </c>
      <c r="E9874" s="164" t="str">
        <f aca="false">CONCATENATE(SUM('Раздел 1'!C680:C680),"=",SUM('Раздел 1'!D680:V680))</f>
        <v>0=0</v>
      </c>
      <c r="F9874" s="164" t="s">
        <v>1875</v>
      </c>
    </row>
    <row r="9875" customFormat="false" ht="38.25" hidden="false" customHeight="false" outlineLevel="0" collapsed="false">
      <c r="A9875" s="161" t="str">
        <f aca="false">IF((SUM('Раздел 1'!C681:C681)=SUM('Раздел 1'!D681:V681)),"","Неверно!")</f>
        <v/>
      </c>
      <c r="B9875" s="162" t="s">
        <v>11556</v>
      </c>
      <c r="C9875" s="163" t="s">
        <v>4065</v>
      </c>
      <c r="D9875" s="163" t="s">
        <v>3390</v>
      </c>
      <c r="E9875" s="164" t="str">
        <f aca="false">CONCATENATE(SUM('Раздел 1'!C681:C681),"=",SUM('Раздел 1'!D681:V681))</f>
        <v>0=0</v>
      </c>
      <c r="F9875" s="164" t="s">
        <v>1875</v>
      </c>
    </row>
    <row r="9876" customFormat="false" ht="38.25" hidden="false" customHeight="false" outlineLevel="0" collapsed="false">
      <c r="A9876" s="161" t="str">
        <f aca="false">IF((SUM('Раздел 1'!C682:C682)=SUM('Раздел 1'!D682:V682)),"","Неверно!")</f>
        <v/>
      </c>
      <c r="B9876" s="162" t="s">
        <v>11556</v>
      </c>
      <c r="C9876" s="163" t="s">
        <v>4066</v>
      </c>
      <c r="D9876" s="163" t="s">
        <v>3390</v>
      </c>
      <c r="E9876" s="164" t="str">
        <f aca="false">CONCATENATE(SUM('Раздел 1'!C682:C682),"=",SUM('Раздел 1'!D682:V682))</f>
        <v>0=0</v>
      </c>
      <c r="F9876" s="164" t="s">
        <v>1875</v>
      </c>
    </row>
    <row r="9877" customFormat="false" ht="38.25" hidden="false" customHeight="false" outlineLevel="0" collapsed="false">
      <c r="A9877" s="161" t="str">
        <f aca="false">IF((SUM('Раздел 1'!C683:C683)=SUM('Раздел 1'!D683:V683)),"","Неверно!")</f>
        <v/>
      </c>
      <c r="B9877" s="162" t="s">
        <v>11556</v>
      </c>
      <c r="C9877" s="163" t="s">
        <v>4067</v>
      </c>
      <c r="D9877" s="163" t="s">
        <v>3390</v>
      </c>
      <c r="E9877" s="164" t="str">
        <f aca="false">CONCATENATE(SUM('Раздел 1'!C683:C683),"=",SUM('Раздел 1'!D683:V683))</f>
        <v>0=0</v>
      </c>
      <c r="F9877" s="164" t="s">
        <v>1875</v>
      </c>
    </row>
    <row r="9878" customFormat="false" ht="38.25" hidden="false" customHeight="false" outlineLevel="0" collapsed="false">
      <c r="A9878" s="161" t="str">
        <f aca="false">IF((SUM('Раздел 1'!C684:C684)=SUM('Раздел 1'!D684:V684)),"","Неверно!")</f>
        <v/>
      </c>
      <c r="B9878" s="162" t="s">
        <v>11556</v>
      </c>
      <c r="C9878" s="163" t="s">
        <v>4068</v>
      </c>
      <c r="D9878" s="163" t="s">
        <v>3390</v>
      </c>
      <c r="E9878" s="164" t="str">
        <f aca="false">CONCATENATE(SUM('Раздел 1'!C684:C684),"=",SUM('Раздел 1'!D684:V684))</f>
        <v>0=0</v>
      </c>
      <c r="F9878" s="164" t="s">
        <v>1875</v>
      </c>
    </row>
    <row r="9879" customFormat="false" ht="38.25" hidden="false" customHeight="false" outlineLevel="0" collapsed="false">
      <c r="A9879" s="161" t="str">
        <f aca="false">IF((SUM('Раздел 1'!C685:C685)=SUM('Раздел 1'!D685:V685)),"","Неверно!")</f>
        <v/>
      </c>
      <c r="B9879" s="162" t="s">
        <v>11556</v>
      </c>
      <c r="C9879" s="163" t="s">
        <v>4069</v>
      </c>
      <c r="D9879" s="163" t="s">
        <v>3390</v>
      </c>
      <c r="E9879" s="164" t="str">
        <f aca="false">CONCATENATE(SUM('Раздел 1'!C685:C685),"=",SUM('Раздел 1'!D685:V685))</f>
        <v>0=0</v>
      </c>
      <c r="F9879" s="164" t="s">
        <v>1875</v>
      </c>
    </row>
    <row r="9880" customFormat="false" ht="38.25" hidden="false" customHeight="false" outlineLevel="0" collapsed="false">
      <c r="A9880" s="161" t="str">
        <f aca="false">IF((SUM('Раздел 1'!C686:C686)=SUM('Раздел 1'!D686:V686)),"","Неверно!")</f>
        <v/>
      </c>
      <c r="B9880" s="162" t="s">
        <v>11556</v>
      </c>
      <c r="C9880" s="163" t="s">
        <v>4070</v>
      </c>
      <c r="D9880" s="163" t="s">
        <v>3390</v>
      </c>
      <c r="E9880" s="164" t="str">
        <f aca="false">CONCATENATE(SUM('Раздел 1'!C686:C686),"=",SUM('Раздел 1'!D686:V686))</f>
        <v>0=0</v>
      </c>
      <c r="F9880" s="164" t="s">
        <v>1875</v>
      </c>
    </row>
    <row r="9881" customFormat="false" ht="38.25" hidden="false" customHeight="false" outlineLevel="0" collapsed="false">
      <c r="A9881" s="161" t="str">
        <f aca="false">IF((SUM('Раздел 1'!C687:C687)=SUM('Раздел 1'!D687:V687)),"","Неверно!")</f>
        <v/>
      </c>
      <c r="B9881" s="162" t="s">
        <v>11556</v>
      </c>
      <c r="C9881" s="163" t="s">
        <v>4071</v>
      </c>
      <c r="D9881" s="163" t="s">
        <v>3390</v>
      </c>
      <c r="E9881" s="164" t="str">
        <f aca="false">CONCATENATE(SUM('Раздел 1'!C687:C687),"=",SUM('Раздел 1'!D687:V687))</f>
        <v>0=0</v>
      </c>
      <c r="F9881" s="164" t="s">
        <v>1875</v>
      </c>
    </row>
    <row r="9882" customFormat="false" ht="38.25" hidden="false" customHeight="false" outlineLevel="0" collapsed="false">
      <c r="A9882" s="161" t="str">
        <f aca="false">IF((SUM('Раздел 1'!C76:C76)=SUM('Раздел 1'!D76:V76)),"","Неверно!")</f>
        <v/>
      </c>
      <c r="B9882" s="162" t="s">
        <v>11556</v>
      </c>
      <c r="C9882" s="163" t="s">
        <v>4072</v>
      </c>
      <c r="D9882" s="163" t="s">
        <v>3390</v>
      </c>
      <c r="E9882" s="164" t="str">
        <f aca="false">CONCATENATE(SUM('Раздел 1'!C76:C76),"=",SUM('Раздел 1'!D76:V76))</f>
        <v>0=0</v>
      </c>
      <c r="F9882" s="164" t="s">
        <v>1875</v>
      </c>
    </row>
    <row r="9883" customFormat="false" ht="38.25" hidden="false" customHeight="false" outlineLevel="0" collapsed="false">
      <c r="A9883" s="161" t="str">
        <f aca="false">IF((SUM('Раздел 1'!C688:C688)=SUM('Раздел 1'!D688:V688)),"","Неверно!")</f>
        <v/>
      </c>
      <c r="B9883" s="162" t="s">
        <v>11556</v>
      </c>
      <c r="C9883" s="163" t="s">
        <v>4073</v>
      </c>
      <c r="D9883" s="163" t="s">
        <v>3390</v>
      </c>
      <c r="E9883" s="164" t="str">
        <f aca="false">CONCATENATE(SUM('Раздел 1'!C688:C688),"=",SUM('Раздел 1'!D688:V688))</f>
        <v>0=0</v>
      </c>
      <c r="F9883" s="164" t="s">
        <v>1875</v>
      </c>
    </row>
    <row r="9884" customFormat="false" ht="38.25" hidden="false" customHeight="false" outlineLevel="0" collapsed="false">
      <c r="A9884" s="161" t="str">
        <f aca="false">IF((SUM('Раздел 1'!C689:C689)=SUM('Раздел 1'!D689:V689)),"","Неверно!")</f>
        <v/>
      </c>
      <c r="B9884" s="162" t="s">
        <v>11556</v>
      </c>
      <c r="C9884" s="163" t="s">
        <v>4074</v>
      </c>
      <c r="D9884" s="163" t="s">
        <v>3390</v>
      </c>
      <c r="E9884" s="164" t="str">
        <f aca="false">CONCATENATE(SUM('Раздел 1'!C689:C689),"=",SUM('Раздел 1'!D689:V689))</f>
        <v>0=0</v>
      </c>
      <c r="F9884" s="164" t="s">
        <v>1875</v>
      </c>
    </row>
    <row r="9885" customFormat="false" ht="38.25" hidden="false" customHeight="false" outlineLevel="0" collapsed="false">
      <c r="A9885" s="161" t="str">
        <f aca="false">IF((SUM('Раздел 1'!C690:C690)=SUM('Раздел 1'!D690:V690)),"","Неверно!")</f>
        <v/>
      </c>
      <c r="B9885" s="162" t="s">
        <v>11556</v>
      </c>
      <c r="C9885" s="163" t="s">
        <v>4075</v>
      </c>
      <c r="D9885" s="163" t="s">
        <v>3390</v>
      </c>
      <c r="E9885" s="164" t="str">
        <f aca="false">CONCATENATE(SUM('Раздел 1'!C690:C690),"=",SUM('Раздел 1'!D690:V690))</f>
        <v>0=0</v>
      </c>
      <c r="F9885" s="164" t="s">
        <v>1875</v>
      </c>
    </row>
    <row r="9886" customFormat="false" ht="38.25" hidden="false" customHeight="false" outlineLevel="0" collapsed="false">
      <c r="A9886" s="161" t="str">
        <f aca="false">IF((SUM('Раздел 1'!C691:C691)=SUM('Раздел 1'!D691:V691)),"","Неверно!")</f>
        <v/>
      </c>
      <c r="B9886" s="162" t="s">
        <v>11556</v>
      </c>
      <c r="C9886" s="163" t="s">
        <v>4076</v>
      </c>
      <c r="D9886" s="163" t="s">
        <v>3390</v>
      </c>
      <c r="E9886" s="164" t="str">
        <f aca="false">CONCATENATE(SUM('Раздел 1'!C691:C691),"=",SUM('Раздел 1'!D691:V691))</f>
        <v>0=0</v>
      </c>
      <c r="F9886" s="164" t="s">
        <v>1875</v>
      </c>
    </row>
    <row r="9887" customFormat="false" ht="38.25" hidden="false" customHeight="false" outlineLevel="0" collapsed="false">
      <c r="A9887" s="161" t="str">
        <f aca="false">IF((SUM('Раздел 1'!C692:C692)=SUM('Раздел 1'!D692:V692)),"","Неверно!")</f>
        <v/>
      </c>
      <c r="B9887" s="162" t="s">
        <v>11556</v>
      </c>
      <c r="C9887" s="163" t="s">
        <v>4077</v>
      </c>
      <c r="D9887" s="163" t="s">
        <v>3390</v>
      </c>
      <c r="E9887" s="164" t="str">
        <f aca="false">CONCATENATE(SUM('Раздел 1'!C692:C692),"=",SUM('Раздел 1'!D692:V692))</f>
        <v>0=0</v>
      </c>
      <c r="F9887" s="164" t="s">
        <v>1875</v>
      </c>
    </row>
    <row r="9888" customFormat="false" ht="38.25" hidden="false" customHeight="false" outlineLevel="0" collapsed="false">
      <c r="A9888" s="161" t="str">
        <f aca="false">IF((SUM('Раздел 1'!C693:C693)=SUM('Раздел 1'!D693:V693)),"","Неверно!")</f>
        <v/>
      </c>
      <c r="B9888" s="162" t="s">
        <v>11556</v>
      </c>
      <c r="C9888" s="163" t="s">
        <v>4078</v>
      </c>
      <c r="D9888" s="163" t="s">
        <v>3390</v>
      </c>
      <c r="E9888" s="164" t="str">
        <f aca="false">CONCATENATE(SUM('Раздел 1'!C693:C693),"=",SUM('Раздел 1'!D693:V693))</f>
        <v>0=0</v>
      </c>
      <c r="F9888" s="164" t="s">
        <v>1875</v>
      </c>
    </row>
    <row r="9889" customFormat="false" ht="38.25" hidden="false" customHeight="false" outlineLevel="0" collapsed="false">
      <c r="A9889" s="161" t="str">
        <f aca="false">IF((SUM('Раздел 1'!C694:C694)=SUM('Раздел 1'!D694:V694)),"","Неверно!")</f>
        <v/>
      </c>
      <c r="B9889" s="162" t="s">
        <v>11556</v>
      </c>
      <c r="C9889" s="163" t="s">
        <v>4079</v>
      </c>
      <c r="D9889" s="163" t="s">
        <v>3390</v>
      </c>
      <c r="E9889" s="164" t="str">
        <f aca="false">CONCATENATE(SUM('Раздел 1'!C694:C694),"=",SUM('Раздел 1'!D694:V694))</f>
        <v>0=0</v>
      </c>
      <c r="F9889" s="164" t="s">
        <v>1875</v>
      </c>
    </row>
    <row r="9890" customFormat="false" ht="38.25" hidden="false" customHeight="false" outlineLevel="0" collapsed="false">
      <c r="A9890" s="161" t="str">
        <f aca="false">IF((SUM('Раздел 1'!C695:C695)=SUM('Раздел 1'!D695:V695)),"","Неверно!")</f>
        <v/>
      </c>
      <c r="B9890" s="162" t="s">
        <v>11556</v>
      </c>
      <c r="C9890" s="163" t="s">
        <v>4080</v>
      </c>
      <c r="D9890" s="163" t="s">
        <v>3390</v>
      </c>
      <c r="E9890" s="164" t="str">
        <f aca="false">CONCATENATE(SUM('Раздел 1'!C695:C695),"=",SUM('Раздел 1'!D695:V695))</f>
        <v>0=0</v>
      </c>
      <c r="F9890" s="164" t="s">
        <v>1875</v>
      </c>
    </row>
    <row r="9891" customFormat="false" ht="38.25" hidden="false" customHeight="false" outlineLevel="0" collapsed="false">
      <c r="A9891" s="161" t="str">
        <f aca="false">IF((SUM('Раздел 1'!C696:C696)=SUM('Раздел 1'!D696:V696)),"","Неверно!")</f>
        <v/>
      </c>
      <c r="B9891" s="162" t="s">
        <v>11556</v>
      </c>
      <c r="C9891" s="163" t="s">
        <v>4081</v>
      </c>
      <c r="D9891" s="163" t="s">
        <v>3390</v>
      </c>
      <c r="E9891" s="164" t="str">
        <f aca="false">CONCATENATE(SUM('Раздел 1'!C696:C696),"=",SUM('Раздел 1'!D696:V696))</f>
        <v>0=0</v>
      </c>
      <c r="F9891" s="164" t="s">
        <v>1875</v>
      </c>
    </row>
    <row r="9892" customFormat="false" ht="38.25" hidden="false" customHeight="false" outlineLevel="0" collapsed="false">
      <c r="A9892" s="161" t="str">
        <f aca="false">IF((SUM('Раздел 1'!C697:C697)=SUM('Раздел 1'!D697:V697)),"","Неверно!")</f>
        <v/>
      </c>
      <c r="B9892" s="162" t="s">
        <v>11556</v>
      </c>
      <c r="C9892" s="163" t="s">
        <v>4082</v>
      </c>
      <c r="D9892" s="163" t="s">
        <v>3390</v>
      </c>
      <c r="E9892" s="164" t="str">
        <f aca="false">CONCATENATE(SUM('Раздел 1'!C697:C697),"=",SUM('Раздел 1'!D697:V697))</f>
        <v>0=0</v>
      </c>
      <c r="F9892" s="164" t="s">
        <v>1875</v>
      </c>
    </row>
    <row r="9893" customFormat="false" ht="38.25" hidden="false" customHeight="false" outlineLevel="0" collapsed="false">
      <c r="A9893" s="161" t="str">
        <f aca="false">IF((SUM('Раздел 1'!C77:C77)=SUM('Раздел 1'!D77:V77)),"","Неверно!")</f>
        <v/>
      </c>
      <c r="B9893" s="162" t="s">
        <v>11556</v>
      </c>
      <c r="C9893" s="163" t="s">
        <v>4083</v>
      </c>
      <c r="D9893" s="163" t="s">
        <v>3390</v>
      </c>
      <c r="E9893" s="164" t="str">
        <f aca="false">CONCATENATE(SUM('Раздел 1'!C77:C77),"=",SUM('Раздел 1'!D77:V77))</f>
        <v>0=0</v>
      </c>
      <c r="F9893" s="164" t="s">
        <v>1875</v>
      </c>
    </row>
    <row r="9894" customFormat="false" ht="38.25" hidden="false" customHeight="false" outlineLevel="0" collapsed="false">
      <c r="A9894" s="161" t="str">
        <f aca="false">IF((SUM('Раздел 1'!C698:C698)=SUM('Раздел 1'!D698:V698)),"","Неверно!")</f>
        <v/>
      </c>
      <c r="B9894" s="162" t="s">
        <v>11556</v>
      </c>
      <c r="C9894" s="163" t="s">
        <v>4084</v>
      </c>
      <c r="D9894" s="163" t="s">
        <v>3390</v>
      </c>
      <c r="E9894" s="164" t="str">
        <f aca="false">CONCATENATE(SUM('Раздел 1'!C698:C698),"=",SUM('Раздел 1'!D698:V698))</f>
        <v>0=0</v>
      </c>
      <c r="F9894" s="164" t="s">
        <v>1875</v>
      </c>
    </row>
    <row r="9895" customFormat="false" ht="38.25" hidden="false" customHeight="false" outlineLevel="0" collapsed="false">
      <c r="A9895" s="161" t="str">
        <f aca="false">IF((SUM('Раздел 1'!C699:C699)=SUM('Раздел 1'!D699:V699)),"","Неверно!")</f>
        <v/>
      </c>
      <c r="B9895" s="162" t="s">
        <v>11556</v>
      </c>
      <c r="C9895" s="163" t="s">
        <v>4085</v>
      </c>
      <c r="D9895" s="163" t="s">
        <v>3390</v>
      </c>
      <c r="E9895" s="164" t="str">
        <f aca="false">CONCATENATE(SUM('Раздел 1'!C699:C699),"=",SUM('Раздел 1'!D699:V699))</f>
        <v>0=0</v>
      </c>
      <c r="F9895" s="164" t="s">
        <v>1875</v>
      </c>
    </row>
    <row r="9896" customFormat="false" ht="38.25" hidden="false" customHeight="false" outlineLevel="0" collapsed="false">
      <c r="A9896" s="161" t="str">
        <f aca="false">IF((SUM('Раздел 1'!C700:C700)=SUM('Раздел 1'!D700:V700)),"","Неверно!")</f>
        <v/>
      </c>
      <c r="B9896" s="162" t="s">
        <v>11556</v>
      </c>
      <c r="C9896" s="163" t="s">
        <v>4086</v>
      </c>
      <c r="D9896" s="163" t="s">
        <v>3390</v>
      </c>
      <c r="E9896" s="164" t="str">
        <f aca="false">CONCATENATE(SUM('Раздел 1'!C700:C700),"=",SUM('Раздел 1'!D700:V700))</f>
        <v>0=0</v>
      </c>
      <c r="F9896" s="164" t="s">
        <v>1875</v>
      </c>
    </row>
    <row r="9897" customFormat="false" ht="38.25" hidden="false" customHeight="false" outlineLevel="0" collapsed="false">
      <c r="A9897" s="161" t="str">
        <f aca="false">IF((SUM('Раздел 1'!C701:C701)=SUM('Раздел 1'!D701:V701)),"","Неверно!")</f>
        <v/>
      </c>
      <c r="B9897" s="162" t="s">
        <v>11556</v>
      </c>
      <c r="C9897" s="163" t="s">
        <v>4087</v>
      </c>
      <c r="D9897" s="163" t="s">
        <v>3390</v>
      </c>
      <c r="E9897" s="164" t="str">
        <f aca="false">CONCATENATE(SUM('Раздел 1'!C701:C701),"=",SUM('Раздел 1'!D701:V701))</f>
        <v>0=0</v>
      </c>
      <c r="F9897" s="164" t="s">
        <v>1875</v>
      </c>
    </row>
    <row r="9898" customFormat="false" ht="38.25" hidden="false" customHeight="false" outlineLevel="0" collapsed="false">
      <c r="A9898" s="161" t="str">
        <f aca="false">IF((SUM('Раздел 1'!C702:C702)=SUM('Раздел 1'!D702:V702)),"","Неверно!")</f>
        <v/>
      </c>
      <c r="B9898" s="162" t="s">
        <v>11556</v>
      </c>
      <c r="C9898" s="163" t="s">
        <v>4088</v>
      </c>
      <c r="D9898" s="163" t="s">
        <v>3390</v>
      </c>
      <c r="E9898" s="164" t="str">
        <f aca="false">CONCATENATE(SUM('Раздел 1'!C702:C702),"=",SUM('Раздел 1'!D702:V702))</f>
        <v>0=0</v>
      </c>
      <c r="F9898" s="164" t="s">
        <v>1875</v>
      </c>
    </row>
    <row r="9899" customFormat="false" ht="38.25" hidden="false" customHeight="false" outlineLevel="0" collapsed="false">
      <c r="A9899" s="161" t="str">
        <f aca="false">IF((SUM('Раздел 1'!C703:C703)=SUM('Раздел 1'!D703:V703)),"","Неверно!")</f>
        <v/>
      </c>
      <c r="B9899" s="162" t="s">
        <v>11556</v>
      </c>
      <c r="C9899" s="163" t="s">
        <v>4089</v>
      </c>
      <c r="D9899" s="163" t="s">
        <v>3390</v>
      </c>
      <c r="E9899" s="164" t="str">
        <f aca="false">CONCATENATE(SUM('Раздел 1'!C703:C703),"=",SUM('Раздел 1'!D703:V703))</f>
        <v>0=0</v>
      </c>
      <c r="F9899" s="164" t="s">
        <v>1875</v>
      </c>
    </row>
    <row r="9900" customFormat="false" ht="38.25" hidden="false" customHeight="false" outlineLevel="0" collapsed="false">
      <c r="A9900" s="161" t="str">
        <f aca="false">IF((SUM('Раздел 1'!C704:C704)=SUM('Раздел 1'!D704:V704)),"","Неверно!")</f>
        <v/>
      </c>
      <c r="B9900" s="162" t="s">
        <v>11556</v>
      </c>
      <c r="C9900" s="163" t="s">
        <v>4090</v>
      </c>
      <c r="D9900" s="163" t="s">
        <v>3390</v>
      </c>
      <c r="E9900" s="164" t="str">
        <f aca="false">CONCATENATE(SUM('Раздел 1'!C704:C704),"=",SUM('Раздел 1'!D704:V704))</f>
        <v>0=0</v>
      </c>
      <c r="F9900" s="164" t="s">
        <v>1875</v>
      </c>
    </row>
    <row r="9901" customFormat="false" ht="38.25" hidden="false" customHeight="false" outlineLevel="0" collapsed="false">
      <c r="A9901" s="161" t="str">
        <f aca="false">IF((SUM('Раздел 1'!C705:C705)=SUM('Раздел 1'!D705:V705)),"","Неверно!")</f>
        <v/>
      </c>
      <c r="B9901" s="162" t="s">
        <v>11556</v>
      </c>
      <c r="C9901" s="163" t="s">
        <v>4091</v>
      </c>
      <c r="D9901" s="163" t="s">
        <v>3390</v>
      </c>
      <c r="E9901" s="164" t="str">
        <f aca="false">CONCATENATE(SUM('Раздел 1'!C705:C705),"=",SUM('Раздел 1'!D705:V705))</f>
        <v>0=0</v>
      </c>
      <c r="F9901" s="164" t="s">
        <v>1875</v>
      </c>
    </row>
    <row r="9902" customFormat="false" ht="38.25" hidden="false" customHeight="false" outlineLevel="0" collapsed="false">
      <c r="A9902" s="161" t="str">
        <f aca="false">IF((SUM('Раздел 1'!C706:C706)=SUM('Раздел 1'!D706:V706)),"","Неверно!")</f>
        <v/>
      </c>
      <c r="B9902" s="162" t="s">
        <v>11556</v>
      </c>
      <c r="C9902" s="163" t="s">
        <v>4092</v>
      </c>
      <c r="D9902" s="163" t="s">
        <v>3390</v>
      </c>
      <c r="E9902" s="164" t="str">
        <f aca="false">CONCATENATE(SUM('Раздел 1'!C706:C706),"=",SUM('Раздел 1'!D706:V706))</f>
        <v>0=0</v>
      </c>
      <c r="F9902" s="164" t="s">
        <v>1875</v>
      </c>
    </row>
    <row r="9903" customFormat="false" ht="38.25" hidden="false" customHeight="false" outlineLevel="0" collapsed="false">
      <c r="A9903" s="161" t="str">
        <f aca="false">IF((SUM('Раздел 1'!C707:C707)=SUM('Раздел 1'!D707:V707)),"","Неверно!")</f>
        <v/>
      </c>
      <c r="B9903" s="162" t="s">
        <v>11556</v>
      </c>
      <c r="C9903" s="163" t="s">
        <v>4093</v>
      </c>
      <c r="D9903" s="163" t="s">
        <v>3390</v>
      </c>
      <c r="E9903" s="164" t="str">
        <f aca="false">CONCATENATE(SUM('Раздел 1'!C707:C707),"=",SUM('Раздел 1'!D707:V707))</f>
        <v>0=0</v>
      </c>
      <c r="F9903" s="164" t="s">
        <v>1875</v>
      </c>
    </row>
    <row r="9904" customFormat="false" ht="38.25" hidden="false" customHeight="false" outlineLevel="0" collapsed="false">
      <c r="A9904" s="161" t="str">
        <f aca="false">IF((SUM('Раздел 1'!C15:C15)=SUM('Раздел 1'!D15:V15)),"","Неверно!")</f>
        <v/>
      </c>
      <c r="B9904" s="162" t="s">
        <v>11556</v>
      </c>
      <c r="C9904" s="163" t="s">
        <v>4094</v>
      </c>
      <c r="D9904" s="163" t="s">
        <v>3390</v>
      </c>
      <c r="E9904" s="164" t="str">
        <f aca="false">CONCATENATE(SUM('Раздел 1'!C15:C15),"=",SUM('Раздел 1'!D15:V15))</f>
        <v>0=0</v>
      </c>
      <c r="F9904" s="164" t="s">
        <v>1875</v>
      </c>
    </row>
    <row r="9905" customFormat="false" ht="38.25" hidden="false" customHeight="false" outlineLevel="0" collapsed="false">
      <c r="A9905" s="161" t="str">
        <f aca="false">IF((SUM('Раздел 1'!C78:C78)=SUM('Раздел 1'!D78:V78)),"","Неверно!")</f>
        <v/>
      </c>
      <c r="B9905" s="162" t="s">
        <v>11556</v>
      </c>
      <c r="C9905" s="163" t="s">
        <v>4095</v>
      </c>
      <c r="D9905" s="163" t="s">
        <v>3390</v>
      </c>
      <c r="E9905" s="164" t="str">
        <f aca="false">CONCATENATE(SUM('Раздел 1'!C78:C78),"=",SUM('Раздел 1'!D78:V78))</f>
        <v>0=0</v>
      </c>
      <c r="F9905" s="164" t="s">
        <v>1875</v>
      </c>
    </row>
    <row r="9906" customFormat="false" ht="38.25" hidden="false" customHeight="false" outlineLevel="0" collapsed="false">
      <c r="A9906" s="161" t="str">
        <f aca="false">IF((SUM('Раздел 1'!C708:C708)=SUM('Раздел 1'!D708:V708)),"","Неверно!")</f>
        <v/>
      </c>
      <c r="B9906" s="162" t="s">
        <v>11556</v>
      </c>
      <c r="C9906" s="163" t="s">
        <v>4096</v>
      </c>
      <c r="D9906" s="163" t="s">
        <v>3390</v>
      </c>
      <c r="E9906" s="164" t="str">
        <f aca="false">CONCATENATE(SUM('Раздел 1'!C708:C708),"=",SUM('Раздел 1'!D708:V708))</f>
        <v>0=0</v>
      </c>
      <c r="F9906" s="164" t="s">
        <v>1875</v>
      </c>
    </row>
    <row r="9907" customFormat="false" ht="38.25" hidden="false" customHeight="false" outlineLevel="0" collapsed="false">
      <c r="A9907" s="161" t="str">
        <f aca="false">IF((SUM('Раздел 1'!C709:C709)=SUM('Раздел 1'!D709:V709)),"","Неверно!")</f>
        <v/>
      </c>
      <c r="B9907" s="162" t="s">
        <v>11556</v>
      </c>
      <c r="C9907" s="163" t="s">
        <v>4097</v>
      </c>
      <c r="D9907" s="163" t="s">
        <v>3390</v>
      </c>
      <c r="E9907" s="164" t="str">
        <f aca="false">CONCATENATE(SUM('Раздел 1'!C709:C709),"=",SUM('Раздел 1'!D709:V709))</f>
        <v>0=0</v>
      </c>
      <c r="F9907" s="164" t="s">
        <v>1875</v>
      </c>
    </row>
    <row r="9908" customFormat="false" ht="38.25" hidden="false" customHeight="false" outlineLevel="0" collapsed="false">
      <c r="A9908" s="161" t="str">
        <f aca="false">IF((SUM('Раздел 1'!C710:C710)=SUM('Раздел 1'!D710:V710)),"","Неверно!")</f>
        <v/>
      </c>
      <c r="B9908" s="162" t="s">
        <v>11556</v>
      </c>
      <c r="C9908" s="163" t="s">
        <v>4098</v>
      </c>
      <c r="D9908" s="163" t="s">
        <v>3390</v>
      </c>
      <c r="E9908" s="164" t="str">
        <f aca="false">CONCATENATE(SUM('Раздел 1'!C710:C710),"=",SUM('Раздел 1'!D710:V710))</f>
        <v>0=0</v>
      </c>
      <c r="F9908" s="164" t="s">
        <v>1875</v>
      </c>
    </row>
    <row r="9909" customFormat="false" ht="38.25" hidden="false" customHeight="false" outlineLevel="0" collapsed="false">
      <c r="A9909" s="161" t="str">
        <f aca="false">IF((SUM('Раздел 1'!C711:C711)=SUM('Раздел 1'!D711:V711)),"","Неверно!")</f>
        <v/>
      </c>
      <c r="B9909" s="162" t="s">
        <v>11556</v>
      </c>
      <c r="C9909" s="163" t="s">
        <v>4099</v>
      </c>
      <c r="D9909" s="163" t="s">
        <v>3390</v>
      </c>
      <c r="E9909" s="164" t="str">
        <f aca="false">CONCATENATE(SUM('Раздел 1'!C711:C711),"=",SUM('Раздел 1'!D711:V711))</f>
        <v>0=0</v>
      </c>
      <c r="F9909" s="164" t="s">
        <v>1875</v>
      </c>
    </row>
    <row r="9910" customFormat="false" ht="38.25" hidden="false" customHeight="false" outlineLevel="0" collapsed="false">
      <c r="A9910" s="161" t="str">
        <f aca="false">IF((SUM('Раздел 1'!C712:C712)=SUM('Раздел 1'!D712:V712)),"","Неверно!")</f>
        <v/>
      </c>
      <c r="B9910" s="162" t="s">
        <v>11556</v>
      </c>
      <c r="C9910" s="163" t="s">
        <v>4100</v>
      </c>
      <c r="D9910" s="163" t="s">
        <v>3390</v>
      </c>
      <c r="E9910" s="164" t="str">
        <f aca="false">CONCATENATE(SUM('Раздел 1'!C712:C712),"=",SUM('Раздел 1'!D712:V712))</f>
        <v>0=0</v>
      </c>
      <c r="F9910" s="164" t="s">
        <v>1875</v>
      </c>
    </row>
    <row r="9911" customFormat="false" ht="38.25" hidden="false" customHeight="false" outlineLevel="0" collapsed="false">
      <c r="A9911" s="161" t="str">
        <f aca="false">IF((SUM('Раздел 1'!C713:C713)=SUM('Раздел 1'!D713:V713)),"","Неверно!")</f>
        <v/>
      </c>
      <c r="B9911" s="162" t="s">
        <v>11556</v>
      </c>
      <c r="C9911" s="163" t="s">
        <v>4101</v>
      </c>
      <c r="D9911" s="163" t="s">
        <v>3390</v>
      </c>
      <c r="E9911" s="164" t="str">
        <f aca="false">CONCATENATE(SUM('Раздел 1'!C713:C713),"=",SUM('Раздел 1'!D713:V713))</f>
        <v>0=0</v>
      </c>
      <c r="F9911" s="164" t="s">
        <v>1875</v>
      </c>
    </row>
    <row r="9912" customFormat="false" ht="38.25" hidden="false" customHeight="false" outlineLevel="0" collapsed="false">
      <c r="A9912" s="161" t="str">
        <f aca="false">IF((SUM('Раздел 1'!C714:C714)=SUM('Раздел 1'!D714:V714)),"","Неверно!")</f>
        <v/>
      </c>
      <c r="B9912" s="162" t="s">
        <v>11556</v>
      </c>
      <c r="C9912" s="163" t="s">
        <v>4102</v>
      </c>
      <c r="D9912" s="163" t="s">
        <v>3390</v>
      </c>
      <c r="E9912" s="164" t="str">
        <f aca="false">CONCATENATE(SUM('Раздел 1'!C714:C714),"=",SUM('Раздел 1'!D714:V714))</f>
        <v>0=0</v>
      </c>
      <c r="F9912" s="164" t="s">
        <v>1875</v>
      </c>
    </row>
    <row r="9913" customFormat="false" ht="38.25" hidden="false" customHeight="false" outlineLevel="0" collapsed="false">
      <c r="A9913" s="161" t="str">
        <f aca="false">IF((SUM('Раздел 1'!C715:C715)=SUM('Раздел 1'!D715:V715)),"","Неверно!")</f>
        <v/>
      </c>
      <c r="B9913" s="162" t="s">
        <v>11556</v>
      </c>
      <c r="C9913" s="163" t="s">
        <v>4103</v>
      </c>
      <c r="D9913" s="163" t="s">
        <v>3390</v>
      </c>
      <c r="E9913" s="164" t="str">
        <f aca="false">CONCATENATE(SUM('Раздел 1'!C715:C715),"=",SUM('Раздел 1'!D715:V715))</f>
        <v>0=0</v>
      </c>
      <c r="F9913" s="164" t="s">
        <v>1875</v>
      </c>
    </row>
    <row r="9914" customFormat="false" ht="38.25" hidden="false" customHeight="false" outlineLevel="0" collapsed="false">
      <c r="A9914" s="161" t="str">
        <f aca="false">IF((SUM('Раздел 1'!C716:C716)=SUM('Раздел 1'!D716:V716)),"","Неверно!")</f>
        <v/>
      </c>
      <c r="B9914" s="162" t="s">
        <v>11556</v>
      </c>
      <c r="C9914" s="163" t="s">
        <v>4104</v>
      </c>
      <c r="D9914" s="163" t="s">
        <v>3390</v>
      </c>
      <c r="E9914" s="164" t="str">
        <f aca="false">CONCATENATE(SUM('Раздел 1'!C716:C716),"=",SUM('Раздел 1'!D716:V716))</f>
        <v>0=0</v>
      </c>
      <c r="F9914" s="164" t="s">
        <v>1875</v>
      </c>
    </row>
    <row r="9915" customFormat="false" ht="38.25" hidden="false" customHeight="false" outlineLevel="0" collapsed="false">
      <c r="A9915" s="161" t="str">
        <f aca="false">IF((SUM('Раздел 1'!C717:C717)=SUM('Раздел 1'!D717:V717)),"","Неверно!")</f>
        <v/>
      </c>
      <c r="B9915" s="162" t="s">
        <v>11556</v>
      </c>
      <c r="C9915" s="163" t="s">
        <v>4105</v>
      </c>
      <c r="D9915" s="163" t="s">
        <v>3390</v>
      </c>
      <c r="E9915" s="164" t="str">
        <f aca="false">CONCATENATE(SUM('Раздел 1'!C717:C717),"=",SUM('Раздел 1'!D717:V717))</f>
        <v>0=0</v>
      </c>
      <c r="F9915" s="164" t="s">
        <v>1875</v>
      </c>
    </row>
    <row r="9916" customFormat="false" ht="38.25" hidden="false" customHeight="false" outlineLevel="0" collapsed="false">
      <c r="A9916" s="161" t="str">
        <f aca="false">IF((SUM('Раздел 1'!C79:C79)=SUM('Раздел 1'!D79:V79)),"","Неверно!")</f>
        <v/>
      </c>
      <c r="B9916" s="162" t="s">
        <v>11556</v>
      </c>
      <c r="C9916" s="163" t="s">
        <v>4106</v>
      </c>
      <c r="D9916" s="163" t="s">
        <v>3390</v>
      </c>
      <c r="E9916" s="164" t="str">
        <f aca="false">CONCATENATE(SUM('Раздел 1'!C79:C79),"=",SUM('Раздел 1'!D79:V79))</f>
        <v>0=0</v>
      </c>
      <c r="F9916" s="164" t="s">
        <v>1875</v>
      </c>
    </row>
    <row r="9917" customFormat="false" ht="38.25" hidden="false" customHeight="false" outlineLevel="0" collapsed="false">
      <c r="A9917" s="161" t="str">
        <f aca="false">IF((SUM('Раздел 1'!C718:C718)=SUM('Раздел 1'!D718:V718)),"","Неверно!")</f>
        <v/>
      </c>
      <c r="B9917" s="162" t="s">
        <v>11556</v>
      </c>
      <c r="C9917" s="163" t="s">
        <v>4107</v>
      </c>
      <c r="D9917" s="163" t="s">
        <v>3390</v>
      </c>
      <c r="E9917" s="164" t="str">
        <f aca="false">CONCATENATE(SUM('Раздел 1'!C718:C718),"=",SUM('Раздел 1'!D718:V718))</f>
        <v>0=0</v>
      </c>
      <c r="F9917" s="164" t="s">
        <v>1875</v>
      </c>
    </row>
    <row r="9918" customFormat="false" ht="38.25" hidden="false" customHeight="false" outlineLevel="0" collapsed="false">
      <c r="A9918" s="161" t="str">
        <f aca="false">IF((SUM('Раздел 1'!C719:C719)=SUM('Раздел 1'!D719:V719)),"","Неверно!")</f>
        <v/>
      </c>
      <c r="B9918" s="162" t="s">
        <v>11556</v>
      </c>
      <c r="C9918" s="163" t="s">
        <v>4108</v>
      </c>
      <c r="D9918" s="163" t="s">
        <v>3390</v>
      </c>
      <c r="E9918" s="164" t="str">
        <f aca="false">CONCATENATE(SUM('Раздел 1'!C719:C719),"=",SUM('Раздел 1'!D719:V719))</f>
        <v>0=0</v>
      </c>
      <c r="F9918" s="164" t="s">
        <v>1875</v>
      </c>
    </row>
    <row r="9919" customFormat="false" ht="38.25" hidden="false" customHeight="false" outlineLevel="0" collapsed="false">
      <c r="A9919" s="161" t="str">
        <f aca="false">IF((SUM('Раздел 1'!C720:C720)=SUM('Раздел 1'!D720:V720)),"","Неверно!")</f>
        <v/>
      </c>
      <c r="B9919" s="162" t="s">
        <v>11556</v>
      </c>
      <c r="C9919" s="163" t="s">
        <v>4109</v>
      </c>
      <c r="D9919" s="163" t="s">
        <v>3390</v>
      </c>
      <c r="E9919" s="164" t="str">
        <f aca="false">CONCATENATE(SUM('Раздел 1'!C720:C720),"=",SUM('Раздел 1'!D720:V720))</f>
        <v>0=0</v>
      </c>
      <c r="F9919" s="164" t="s">
        <v>1875</v>
      </c>
    </row>
    <row r="9920" customFormat="false" ht="38.25" hidden="false" customHeight="false" outlineLevel="0" collapsed="false">
      <c r="A9920" s="161" t="str">
        <f aca="false">IF((SUM('Раздел 1'!C721:C721)=SUM('Раздел 1'!D721:V721)),"","Неверно!")</f>
        <v/>
      </c>
      <c r="B9920" s="162" t="s">
        <v>11556</v>
      </c>
      <c r="C9920" s="163" t="s">
        <v>4110</v>
      </c>
      <c r="D9920" s="163" t="s">
        <v>3390</v>
      </c>
      <c r="E9920" s="164" t="str">
        <f aca="false">CONCATENATE(SUM('Раздел 1'!C721:C721),"=",SUM('Раздел 1'!D721:V721))</f>
        <v>0=0</v>
      </c>
      <c r="F9920" s="164" t="s">
        <v>1875</v>
      </c>
    </row>
    <row r="9921" customFormat="false" ht="38.25" hidden="false" customHeight="false" outlineLevel="0" collapsed="false">
      <c r="A9921" s="161" t="str">
        <f aca="false">IF((SUM('Раздел 1'!C722:C722)=SUM('Раздел 1'!D722:V722)),"","Неверно!")</f>
        <v/>
      </c>
      <c r="B9921" s="162" t="s">
        <v>11556</v>
      </c>
      <c r="C9921" s="163" t="s">
        <v>4111</v>
      </c>
      <c r="D9921" s="163" t="s">
        <v>3390</v>
      </c>
      <c r="E9921" s="164" t="str">
        <f aca="false">CONCATENATE(SUM('Раздел 1'!C722:C722),"=",SUM('Раздел 1'!D722:V722))</f>
        <v>0=0</v>
      </c>
      <c r="F9921" s="164" t="s">
        <v>1875</v>
      </c>
    </row>
    <row r="9922" customFormat="false" ht="38.25" hidden="false" customHeight="false" outlineLevel="0" collapsed="false">
      <c r="A9922" s="161" t="str">
        <f aca="false">IF((SUM('Раздел 1'!C723:C723)=SUM('Раздел 1'!D723:V723)),"","Неверно!")</f>
        <v/>
      </c>
      <c r="B9922" s="162" t="s">
        <v>11556</v>
      </c>
      <c r="C9922" s="163" t="s">
        <v>4112</v>
      </c>
      <c r="D9922" s="163" t="s">
        <v>3390</v>
      </c>
      <c r="E9922" s="164" t="str">
        <f aca="false">CONCATENATE(SUM('Раздел 1'!C723:C723),"=",SUM('Раздел 1'!D723:V723))</f>
        <v>0=0</v>
      </c>
      <c r="F9922" s="164" t="s">
        <v>1875</v>
      </c>
    </row>
    <row r="9923" customFormat="false" ht="38.25" hidden="false" customHeight="false" outlineLevel="0" collapsed="false">
      <c r="A9923" s="161" t="str">
        <f aca="false">IF((SUM('Раздел 1'!C724:C724)=SUM('Раздел 1'!D724:V724)),"","Неверно!")</f>
        <v/>
      </c>
      <c r="B9923" s="162" t="s">
        <v>11556</v>
      </c>
      <c r="C9923" s="163" t="s">
        <v>4113</v>
      </c>
      <c r="D9923" s="163" t="s">
        <v>3390</v>
      </c>
      <c r="E9923" s="164" t="str">
        <f aca="false">CONCATENATE(SUM('Раздел 1'!C724:C724),"=",SUM('Раздел 1'!D724:V724))</f>
        <v>0=0</v>
      </c>
      <c r="F9923" s="164" t="s">
        <v>1875</v>
      </c>
    </row>
    <row r="9924" customFormat="false" ht="38.25" hidden="false" customHeight="false" outlineLevel="0" collapsed="false">
      <c r="A9924" s="161" t="str">
        <f aca="false">IF((SUM('Раздел 1'!C725:C725)=SUM('Раздел 1'!D725:V725)),"","Неверно!")</f>
        <v/>
      </c>
      <c r="B9924" s="162" t="s">
        <v>11556</v>
      </c>
      <c r="C9924" s="163" t="s">
        <v>4114</v>
      </c>
      <c r="D9924" s="163" t="s">
        <v>3390</v>
      </c>
      <c r="E9924" s="164" t="str">
        <f aca="false">CONCATENATE(SUM('Раздел 1'!C725:C725),"=",SUM('Раздел 1'!D725:V725))</f>
        <v>0=0</v>
      </c>
      <c r="F9924" s="164" t="s">
        <v>1875</v>
      </c>
    </row>
    <row r="9925" customFormat="false" ht="38.25" hidden="false" customHeight="false" outlineLevel="0" collapsed="false">
      <c r="A9925" s="161" t="str">
        <f aca="false">IF((SUM('Раздел 1'!C726:C726)=SUM('Раздел 1'!D726:V726)),"","Неверно!")</f>
        <v/>
      </c>
      <c r="B9925" s="162" t="s">
        <v>11556</v>
      </c>
      <c r="C9925" s="163" t="s">
        <v>4115</v>
      </c>
      <c r="D9925" s="163" t="s">
        <v>3390</v>
      </c>
      <c r="E9925" s="164" t="str">
        <f aca="false">CONCATENATE(SUM('Раздел 1'!C726:C726),"=",SUM('Раздел 1'!D726:V726))</f>
        <v>0=0</v>
      </c>
      <c r="F9925" s="164" t="s">
        <v>1875</v>
      </c>
    </row>
    <row r="9926" customFormat="false" ht="38.25" hidden="false" customHeight="false" outlineLevel="0" collapsed="false">
      <c r="A9926" s="161" t="str">
        <f aca="false">IF((SUM('Раздел 1'!C727:C727)=SUM('Раздел 1'!D727:V727)),"","Неверно!")</f>
        <v/>
      </c>
      <c r="B9926" s="162" t="s">
        <v>11556</v>
      </c>
      <c r="C9926" s="163" t="s">
        <v>4116</v>
      </c>
      <c r="D9926" s="163" t="s">
        <v>3390</v>
      </c>
      <c r="E9926" s="164" t="str">
        <f aca="false">CONCATENATE(SUM('Раздел 1'!C727:C727),"=",SUM('Раздел 1'!D727:V727))</f>
        <v>0=0</v>
      </c>
      <c r="F9926" s="164" t="s">
        <v>1875</v>
      </c>
    </row>
    <row r="9927" customFormat="false" ht="38.25" hidden="false" customHeight="false" outlineLevel="0" collapsed="false">
      <c r="A9927" s="161" t="str">
        <f aca="false">IF((SUM('Раздел 1'!C80:C80)=SUM('Раздел 1'!D80:V80)),"","Неверно!")</f>
        <v/>
      </c>
      <c r="B9927" s="162" t="s">
        <v>11556</v>
      </c>
      <c r="C9927" s="163" t="s">
        <v>4117</v>
      </c>
      <c r="D9927" s="163" t="s">
        <v>3390</v>
      </c>
      <c r="E9927" s="164" t="str">
        <f aca="false">CONCATENATE(SUM('Раздел 1'!C80:C80),"=",SUM('Раздел 1'!D80:V80))</f>
        <v>0=0</v>
      </c>
      <c r="F9927" s="164" t="s">
        <v>1875</v>
      </c>
    </row>
    <row r="9928" customFormat="false" ht="38.25" hidden="false" customHeight="false" outlineLevel="0" collapsed="false">
      <c r="A9928" s="161" t="str">
        <f aca="false">IF((SUM('Раздел 1'!C728:C728)=SUM('Раздел 1'!D728:V728)),"","Неверно!")</f>
        <v/>
      </c>
      <c r="B9928" s="162" t="s">
        <v>11556</v>
      </c>
      <c r="C9928" s="163" t="s">
        <v>4118</v>
      </c>
      <c r="D9928" s="163" t="s">
        <v>3390</v>
      </c>
      <c r="E9928" s="164" t="str">
        <f aca="false">CONCATENATE(SUM('Раздел 1'!C728:C728),"=",SUM('Раздел 1'!D728:V728))</f>
        <v>0=0</v>
      </c>
      <c r="F9928" s="164" t="s">
        <v>1875</v>
      </c>
    </row>
    <row r="9929" customFormat="false" ht="38.25" hidden="false" customHeight="false" outlineLevel="0" collapsed="false">
      <c r="A9929" s="161" t="str">
        <f aca="false">IF((SUM('Раздел 1'!C729:C729)=SUM('Раздел 1'!D729:V729)),"","Неверно!")</f>
        <v/>
      </c>
      <c r="B9929" s="162" t="s">
        <v>11556</v>
      </c>
      <c r="C9929" s="163" t="s">
        <v>4119</v>
      </c>
      <c r="D9929" s="163" t="s">
        <v>3390</v>
      </c>
      <c r="E9929" s="164" t="str">
        <f aca="false">CONCATENATE(SUM('Раздел 1'!C729:C729),"=",SUM('Раздел 1'!D729:V729))</f>
        <v>0=0</v>
      </c>
      <c r="F9929" s="164" t="s">
        <v>1875</v>
      </c>
    </row>
    <row r="9930" customFormat="false" ht="38.25" hidden="false" customHeight="false" outlineLevel="0" collapsed="false">
      <c r="A9930" s="161" t="str">
        <f aca="false">IF((SUM('Раздел 1'!C730:C730)=SUM('Раздел 1'!D730:V730)),"","Неверно!")</f>
        <v/>
      </c>
      <c r="B9930" s="162" t="s">
        <v>11556</v>
      </c>
      <c r="C9930" s="163" t="s">
        <v>4120</v>
      </c>
      <c r="D9930" s="163" t="s">
        <v>3390</v>
      </c>
      <c r="E9930" s="164" t="str">
        <f aca="false">CONCATENATE(SUM('Раздел 1'!C730:C730),"=",SUM('Раздел 1'!D730:V730))</f>
        <v>0=0</v>
      </c>
      <c r="F9930" s="164" t="s">
        <v>1875</v>
      </c>
    </row>
    <row r="9931" customFormat="false" ht="38.25" hidden="false" customHeight="false" outlineLevel="0" collapsed="false">
      <c r="A9931" s="161" t="str">
        <f aca="false">IF((SUM('Раздел 1'!C731:C731)=SUM('Раздел 1'!D731:V731)),"","Неверно!")</f>
        <v/>
      </c>
      <c r="B9931" s="162" t="s">
        <v>11556</v>
      </c>
      <c r="C9931" s="163" t="s">
        <v>4121</v>
      </c>
      <c r="D9931" s="163" t="s">
        <v>3390</v>
      </c>
      <c r="E9931" s="164" t="str">
        <f aca="false">CONCATENATE(SUM('Раздел 1'!C731:C731),"=",SUM('Раздел 1'!D731:V731))</f>
        <v>0=0</v>
      </c>
      <c r="F9931" s="164" t="s">
        <v>1875</v>
      </c>
    </row>
    <row r="9932" customFormat="false" ht="38.25" hidden="false" customHeight="false" outlineLevel="0" collapsed="false">
      <c r="A9932" s="161" t="str">
        <f aca="false">IF((SUM('Раздел 1'!C732:C732)=SUM('Раздел 1'!D732:V732)),"","Неверно!")</f>
        <v/>
      </c>
      <c r="B9932" s="162" t="s">
        <v>11556</v>
      </c>
      <c r="C9932" s="163" t="s">
        <v>4122</v>
      </c>
      <c r="D9932" s="163" t="s">
        <v>3390</v>
      </c>
      <c r="E9932" s="164" t="str">
        <f aca="false">CONCATENATE(SUM('Раздел 1'!C732:C732),"=",SUM('Раздел 1'!D732:V732))</f>
        <v>0=0</v>
      </c>
      <c r="F9932" s="164" t="s">
        <v>1875</v>
      </c>
    </row>
    <row r="9933" customFormat="false" ht="38.25" hidden="false" customHeight="false" outlineLevel="0" collapsed="false">
      <c r="A9933" s="161" t="str">
        <f aca="false">IF((SUM('Раздел 1'!C733:C733)=SUM('Раздел 1'!D733:V733)),"","Неверно!")</f>
        <v/>
      </c>
      <c r="B9933" s="162" t="s">
        <v>11556</v>
      </c>
      <c r="C9933" s="163" t="s">
        <v>4123</v>
      </c>
      <c r="D9933" s="163" t="s">
        <v>3390</v>
      </c>
      <c r="E9933" s="164" t="str">
        <f aca="false">CONCATENATE(SUM('Раздел 1'!C733:C733),"=",SUM('Раздел 1'!D733:V733))</f>
        <v>0=0</v>
      </c>
      <c r="F9933" s="164" t="s">
        <v>1875</v>
      </c>
    </row>
    <row r="9934" customFormat="false" ht="38.25" hidden="false" customHeight="false" outlineLevel="0" collapsed="false">
      <c r="A9934" s="161" t="str">
        <f aca="false">IF((SUM('Раздел 1'!C734:C734)=SUM('Раздел 1'!D734:V734)),"","Неверно!")</f>
        <v/>
      </c>
      <c r="B9934" s="162" t="s">
        <v>11556</v>
      </c>
      <c r="C9934" s="163" t="s">
        <v>4124</v>
      </c>
      <c r="D9934" s="163" t="s">
        <v>3390</v>
      </c>
      <c r="E9934" s="164" t="str">
        <f aca="false">CONCATENATE(SUM('Раздел 1'!C734:C734),"=",SUM('Раздел 1'!D734:V734))</f>
        <v>0=0</v>
      </c>
      <c r="F9934" s="164" t="s">
        <v>1875</v>
      </c>
    </row>
    <row r="9935" customFormat="false" ht="38.25" hidden="false" customHeight="false" outlineLevel="0" collapsed="false">
      <c r="A9935" s="161" t="str">
        <f aca="false">IF((SUM('Раздел 1'!C735:C735)=SUM('Раздел 1'!D735:V735)),"","Неверно!")</f>
        <v/>
      </c>
      <c r="B9935" s="162" t="s">
        <v>11556</v>
      </c>
      <c r="C9935" s="163" t="s">
        <v>4125</v>
      </c>
      <c r="D9935" s="163" t="s">
        <v>3390</v>
      </c>
      <c r="E9935" s="164" t="str">
        <f aca="false">CONCATENATE(SUM('Раздел 1'!C735:C735),"=",SUM('Раздел 1'!D735:V735))</f>
        <v>0=0</v>
      </c>
      <c r="F9935" s="164" t="s">
        <v>1875</v>
      </c>
    </row>
    <row r="9936" customFormat="false" ht="38.25" hidden="false" customHeight="false" outlineLevel="0" collapsed="false">
      <c r="A9936" s="161" t="str">
        <f aca="false">IF((SUM('Раздел 1'!C736:C736)=SUM('Раздел 1'!D736:V736)),"","Неверно!")</f>
        <v/>
      </c>
      <c r="B9936" s="162" t="s">
        <v>11556</v>
      </c>
      <c r="C9936" s="163" t="s">
        <v>4126</v>
      </c>
      <c r="D9936" s="163" t="s">
        <v>3390</v>
      </c>
      <c r="E9936" s="164" t="str">
        <f aca="false">CONCATENATE(SUM('Раздел 1'!C736:C736),"=",SUM('Раздел 1'!D736:V736))</f>
        <v>0=0</v>
      </c>
      <c r="F9936" s="164" t="s">
        <v>1875</v>
      </c>
    </row>
    <row r="9937" customFormat="false" ht="38.25" hidden="false" customHeight="false" outlineLevel="0" collapsed="false">
      <c r="A9937" s="161" t="str">
        <f aca="false">IF((SUM('Раздел 1'!C737:C737)=SUM('Раздел 1'!D737:V737)),"","Неверно!")</f>
        <v/>
      </c>
      <c r="B9937" s="162" t="s">
        <v>11556</v>
      </c>
      <c r="C9937" s="163" t="s">
        <v>4127</v>
      </c>
      <c r="D9937" s="163" t="s">
        <v>3390</v>
      </c>
      <c r="E9937" s="164" t="str">
        <f aca="false">CONCATENATE(SUM('Раздел 1'!C737:C737),"=",SUM('Раздел 1'!D737:V737))</f>
        <v>0=0</v>
      </c>
      <c r="F9937" s="164" t="s">
        <v>1875</v>
      </c>
    </row>
    <row r="9938" customFormat="false" ht="38.25" hidden="false" customHeight="false" outlineLevel="0" collapsed="false">
      <c r="A9938" s="161" t="str">
        <f aca="false">IF((SUM('Раздел 1'!C81:C81)=SUM('Раздел 1'!D81:V81)),"","Неверно!")</f>
        <v/>
      </c>
      <c r="B9938" s="162" t="s">
        <v>11556</v>
      </c>
      <c r="C9938" s="163" t="s">
        <v>4128</v>
      </c>
      <c r="D9938" s="163" t="s">
        <v>3390</v>
      </c>
      <c r="E9938" s="164" t="str">
        <f aca="false">CONCATENATE(SUM('Раздел 1'!C81:C81),"=",SUM('Раздел 1'!D81:V81))</f>
        <v>0=0</v>
      </c>
      <c r="F9938" s="164" t="s">
        <v>1875</v>
      </c>
    </row>
    <row r="9939" customFormat="false" ht="38.25" hidden="false" customHeight="false" outlineLevel="0" collapsed="false">
      <c r="A9939" s="161" t="str">
        <f aca="false">IF((SUM('Раздел 1'!C738:C738)=SUM('Раздел 1'!D738:V738)),"","Неверно!")</f>
        <v/>
      </c>
      <c r="B9939" s="162" t="s">
        <v>11556</v>
      </c>
      <c r="C9939" s="163" t="s">
        <v>4129</v>
      </c>
      <c r="D9939" s="163" t="s">
        <v>3390</v>
      </c>
      <c r="E9939" s="164" t="str">
        <f aca="false">CONCATENATE(SUM('Раздел 1'!C738:C738),"=",SUM('Раздел 1'!D738:V738))</f>
        <v>0=0</v>
      </c>
      <c r="F9939" s="164" t="s">
        <v>1875</v>
      </c>
    </row>
    <row r="9940" customFormat="false" ht="38.25" hidden="false" customHeight="false" outlineLevel="0" collapsed="false">
      <c r="A9940" s="161" t="str">
        <f aca="false">IF((SUM('Раздел 1'!C739:C739)=SUM('Раздел 1'!D739:V739)),"","Неверно!")</f>
        <v/>
      </c>
      <c r="B9940" s="162" t="s">
        <v>11556</v>
      </c>
      <c r="C9940" s="163" t="s">
        <v>4130</v>
      </c>
      <c r="D9940" s="163" t="s">
        <v>3390</v>
      </c>
      <c r="E9940" s="164" t="str">
        <f aca="false">CONCATENATE(SUM('Раздел 1'!C739:C739),"=",SUM('Раздел 1'!D739:V739))</f>
        <v>0=0</v>
      </c>
      <c r="F9940" s="164" t="s">
        <v>1875</v>
      </c>
    </row>
    <row r="9941" customFormat="false" ht="38.25" hidden="false" customHeight="false" outlineLevel="0" collapsed="false">
      <c r="A9941" s="161" t="str">
        <f aca="false">IF((SUM('Раздел 1'!C740:C740)=SUM('Раздел 1'!D740:V740)),"","Неверно!")</f>
        <v/>
      </c>
      <c r="B9941" s="162" t="s">
        <v>11556</v>
      </c>
      <c r="C9941" s="163" t="s">
        <v>4131</v>
      </c>
      <c r="D9941" s="163" t="s">
        <v>3390</v>
      </c>
      <c r="E9941" s="164" t="str">
        <f aca="false">CONCATENATE(SUM('Раздел 1'!C740:C740),"=",SUM('Раздел 1'!D740:V740))</f>
        <v>0=0</v>
      </c>
      <c r="F9941" s="164" t="s">
        <v>1875</v>
      </c>
    </row>
    <row r="9942" customFormat="false" ht="38.25" hidden="false" customHeight="false" outlineLevel="0" collapsed="false">
      <c r="A9942" s="161" t="str">
        <f aca="false">IF((SUM('Раздел 1'!C741:C741)=SUM('Раздел 1'!D741:V741)),"","Неверно!")</f>
        <v/>
      </c>
      <c r="B9942" s="162" t="s">
        <v>11556</v>
      </c>
      <c r="C9942" s="163" t="s">
        <v>4132</v>
      </c>
      <c r="D9942" s="163" t="s">
        <v>3390</v>
      </c>
      <c r="E9942" s="164" t="str">
        <f aca="false">CONCATENATE(SUM('Раздел 1'!C741:C741),"=",SUM('Раздел 1'!D741:V741))</f>
        <v>0=0</v>
      </c>
      <c r="F9942" s="164" t="s">
        <v>1875</v>
      </c>
    </row>
    <row r="9943" customFormat="false" ht="38.25" hidden="false" customHeight="false" outlineLevel="0" collapsed="false">
      <c r="A9943" s="161" t="str">
        <f aca="false">IF((SUM('Раздел 1'!C742:C742)=SUM('Раздел 1'!D742:V742)),"","Неверно!")</f>
        <v/>
      </c>
      <c r="B9943" s="162" t="s">
        <v>11556</v>
      </c>
      <c r="C9943" s="163" t="s">
        <v>4133</v>
      </c>
      <c r="D9943" s="163" t="s">
        <v>3390</v>
      </c>
      <c r="E9943" s="164" t="str">
        <f aca="false">CONCATENATE(SUM('Раздел 1'!C742:C742),"=",SUM('Раздел 1'!D742:V742))</f>
        <v>0=0</v>
      </c>
      <c r="F9943" s="164" t="s">
        <v>1875</v>
      </c>
    </row>
    <row r="9944" customFormat="false" ht="38.25" hidden="false" customHeight="false" outlineLevel="0" collapsed="false">
      <c r="A9944" s="161" t="str">
        <f aca="false">IF((SUM('Раздел 1'!C743:C743)=SUM('Раздел 1'!D743:V743)),"","Неверно!")</f>
        <v/>
      </c>
      <c r="B9944" s="162" t="s">
        <v>11556</v>
      </c>
      <c r="C9944" s="163" t="s">
        <v>4134</v>
      </c>
      <c r="D9944" s="163" t="s">
        <v>3390</v>
      </c>
      <c r="E9944" s="164" t="str">
        <f aca="false">CONCATENATE(SUM('Раздел 1'!C743:C743),"=",SUM('Раздел 1'!D743:V743))</f>
        <v>0=0</v>
      </c>
      <c r="F9944" s="164" t="s">
        <v>1875</v>
      </c>
    </row>
    <row r="9945" customFormat="false" ht="38.25" hidden="false" customHeight="false" outlineLevel="0" collapsed="false">
      <c r="A9945" s="161" t="str">
        <f aca="false">IF((SUM('Раздел 1'!C744:C744)=SUM('Раздел 1'!D744:V744)),"","Неверно!")</f>
        <v/>
      </c>
      <c r="B9945" s="162" t="s">
        <v>11556</v>
      </c>
      <c r="C9945" s="163" t="s">
        <v>4135</v>
      </c>
      <c r="D9945" s="163" t="s">
        <v>3390</v>
      </c>
      <c r="E9945" s="164" t="str">
        <f aca="false">CONCATENATE(SUM('Раздел 1'!C744:C744),"=",SUM('Раздел 1'!D744:V744))</f>
        <v>0=0</v>
      </c>
      <c r="F9945" s="164" t="s">
        <v>1875</v>
      </c>
    </row>
    <row r="9946" customFormat="false" ht="38.25" hidden="false" customHeight="false" outlineLevel="0" collapsed="false">
      <c r="A9946" s="161" t="str">
        <f aca="false">IF((SUM('Раздел 1'!C745:C745)=SUM('Раздел 1'!D745:V745)),"","Неверно!")</f>
        <v/>
      </c>
      <c r="B9946" s="162" t="s">
        <v>11556</v>
      </c>
      <c r="C9946" s="163" t="s">
        <v>4136</v>
      </c>
      <c r="D9946" s="163" t="s">
        <v>3390</v>
      </c>
      <c r="E9946" s="164" t="str">
        <f aca="false">CONCATENATE(SUM('Раздел 1'!C745:C745),"=",SUM('Раздел 1'!D745:V745))</f>
        <v>0=0</v>
      </c>
      <c r="F9946" s="164" t="s">
        <v>1875</v>
      </c>
    </row>
    <row r="9947" customFormat="false" ht="38.25" hidden="false" customHeight="false" outlineLevel="0" collapsed="false">
      <c r="A9947" s="161" t="str">
        <f aca="false">IF((SUM('Раздел 1'!C746:C746)=SUM('Раздел 1'!D746:V746)),"","Неверно!")</f>
        <v/>
      </c>
      <c r="B9947" s="162" t="s">
        <v>11556</v>
      </c>
      <c r="C9947" s="163" t="s">
        <v>4137</v>
      </c>
      <c r="D9947" s="163" t="s">
        <v>3390</v>
      </c>
      <c r="E9947" s="164" t="str">
        <f aca="false">CONCATENATE(SUM('Раздел 1'!C746:C746),"=",SUM('Раздел 1'!D746:V746))</f>
        <v>0=0</v>
      </c>
      <c r="F9947" s="164" t="s">
        <v>1875</v>
      </c>
    </row>
    <row r="9948" customFormat="false" ht="38.25" hidden="false" customHeight="false" outlineLevel="0" collapsed="false">
      <c r="A9948" s="161" t="str">
        <f aca="false">IF((SUM('Раздел 1'!C747:C747)=SUM('Раздел 1'!D747:V747)),"","Неверно!")</f>
        <v/>
      </c>
      <c r="B9948" s="162" t="s">
        <v>11556</v>
      </c>
      <c r="C9948" s="163" t="s">
        <v>4138</v>
      </c>
      <c r="D9948" s="163" t="s">
        <v>3390</v>
      </c>
      <c r="E9948" s="164" t="str">
        <f aca="false">CONCATENATE(SUM('Раздел 1'!C747:C747),"=",SUM('Раздел 1'!D747:V747))</f>
        <v>0=0</v>
      </c>
      <c r="F9948" s="164" t="s">
        <v>1875</v>
      </c>
    </row>
    <row r="9949" customFormat="false" ht="38.25" hidden="false" customHeight="false" outlineLevel="0" collapsed="false">
      <c r="A9949" s="161" t="str">
        <f aca="false">IF((SUM('Раздел 1'!C82:C82)=SUM('Раздел 1'!D82:V82)),"","Неверно!")</f>
        <v/>
      </c>
      <c r="B9949" s="162" t="s">
        <v>11556</v>
      </c>
      <c r="C9949" s="163" t="s">
        <v>4139</v>
      </c>
      <c r="D9949" s="163" t="s">
        <v>3390</v>
      </c>
      <c r="E9949" s="164" t="str">
        <f aca="false">CONCATENATE(SUM('Раздел 1'!C82:C82),"=",SUM('Раздел 1'!D82:V82))</f>
        <v>0=0</v>
      </c>
      <c r="F9949" s="164" t="s">
        <v>1875</v>
      </c>
    </row>
    <row r="9950" customFormat="false" ht="38.25" hidden="false" customHeight="false" outlineLevel="0" collapsed="false">
      <c r="A9950" s="161" t="str">
        <f aca="false">IF((SUM('Раздел 1'!C748:C748)=SUM('Раздел 1'!D748:V748)),"","Неверно!")</f>
        <v/>
      </c>
      <c r="B9950" s="162" t="s">
        <v>11556</v>
      </c>
      <c r="C9950" s="163" t="s">
        <v>4140</v>
      </c>
      <c r="D9950" s="163" t="s">
        <v>3390</v>
      </c>
      <c r="E9950" s="164" t="str">
        <f aca="false">CONCATENATE(SUM('Раздел 1'!C748:C748),"=",SUM('Раздел 1'!D748:V748))</f>
        <v>0=0</v>
      </c>
      <c r="F9950" s="164" t="s">
        <v>1875</v>
      </c>
    </row>
    <row r="9951" customFormat="false" ht="38.25" hidden="false" customHeight="false" outlineLevel="0" collapsed="false">
      <c r="A9951" s="161" t="str">
        <f aca="false">IF((SUM('Раздел 1'!C749:C749)=SUM('Раздел 1'!D749:V749)),"","Неверно!")</f>
        <v/>
      </c>
      <c r="B9951" s="162" t="s">
        <v>11556</v>
      </c>
      <c r="C9951" s="163" t="s">
        <v>4141</v>
      </c>
      <c r="D9951" s="163" t="s">
        <v>3390</v>
      </c>
      <c r="E9951" s="164" t="str">
        <f aca="false">CONCATENATE(SUM('Раздел 1'!C749:C749),"=",SUM('Раздел 1'!D749:V749))</f>
        <v>0=0</v>
      </c>
      <c r="F9951" s="164" t="s">
        <v>1875</v>
      </c>
    </row>
    <row r="9952" customFormat="false" ht="38.25" hidden="false" customHeight="false" outlineLevel="0" collapsed="false">
      <c r="A9952" s="161" t="str">
        <f aca="false">IF((SUM('Раздел 1'!C750:C750)=SUM('Раздел 1'!D750:V750)),"","Неверно!")</f>
        <v/>
      </c>
      <c r="B9952" s="162" t="s">
        <v>11556</v>
      </c>
      <c r="C9952" s="163" t="s">
        <v>4142</v>
      </c>
      <c r="D9952" s="163" t="s">
        <v>3390</v>
      </c>
      <c r="E9952" s="164" t="str">
        <f aca="false">CONCATENATE(SUM('Раздел 1'!C750:C750),"=",SUM('Раздел 1'!D750:V750))</f>
        <v>0=0</v>
      </c>
      <c r="F9952" s="164" t="s">
        <v>1875</v>
      </c>
    </row>
    <row r="9953" customFormat="false" ht="38.25" hidden="false" customHeight="false" outlineLevel="0" collapsed="false">
      <c r="A9953" s="161" t="str">
        <f aca="false">IF((SUM('Раздел 1'!C751:C751)=SUM('Раздел 1'!D751:V751)),"","Неверно!")</f>
        <v/>
      </c>
      <c r="B9953" s="162" t="s">
        <v>11556</v>
      </c>
      <c r="C9953" s="163" t="s">
        <v>4143</v>
      </c>
      <c r="D9953" s="163" t="s">
        <v>3390</v>
      </c>
      <c r="E9953" s="164" t="str">
        <f aca="false">CONCATENATE(SUM('Раздел 1'!C751:C751),"=",SUM('Раздел 1'!D751:V751))</f>
        <v>0=0</v>
      </c>
      <c r="F9953" s="164" t="s">
        <v>1875</v>
      </c>
    </row>
    <row r="9954" customFormat="false" ht="38.25" hidden="false" customHeight="false" outlineLevel="0" collapsed="false">
      <c r="A9954" s="161" t="str">
        <f aca="false">IF((SUM('Раздел 1'!C752:C752)=SUM('Раздел 1'!D752:V752)),"","Неверно!")</f>
        <v/>
      </c>
      <c r="B9954" s="162" t="s">
        <v>11556</v>
      </c>
      <c r="C9954" s="163" t="s">
        <v>4144</v>
      </c>
      <c r="D9954" s="163" t="s">
        <v>3390</v>
      </c>
      <c r="E9954" s="164" t="str">
        <f aca="false">CONCATENATE(SUM('Раздел 1'!C752:C752),"=",SUM('Раздел 1'!D752:V752))</f>
        <v>0=0</v>
      </c>
      <c r="F9954" s="164" t="s">
        <v>1875</v>
      </c>
    </row>
    <row r="9955" customFormat="false" ht="38.25" hidden="false" customHeight="false" outlineLevel="0" collapsed="false">
      <c r="A9955" s="161" t="str">
        <f aca="false">IF((SUM('Раздел 1'!C753:C753)=SUM('Раздел 1'!D753:V753)),"","Неверно!")</f>
        <v/>
      </c>
      <c r="B9955" s="162" t="s">
        <v>11556</v>
      </c>
      <c r="C9955" s="163" t="s">
        <v>4145</v>
      </c>
      <c r="D9955" s="163" t="s">
        <v>3390</v>
      </c>
      <c r="E9955" s="164" t="str">
        <f aca="false">CONCATENATE(SUM('Раздел 1'!C753:C753),"=",SUM('Раздел 1'!D753:V753))</f>
        <v>0=0</v>
      </c>
      <c r="F9955" s="164" t="s">
        <v>1875</v>
      </c>
    </row>
    <row r="9956" customFormat="false" ht="38.25" hidden="false" customHeight="false" outlineLevel="0" collapsed="false">
      <c r="A9956" s="161" t="str">
        <f aca="false">IF((SUM('Раздел 1'!C754:C754)=SUM('Раздел 1'!D754:V754)),"","Неверно!")</f>
        <v/>
      </c>
      <c r="B9956" s="162" t="s">
        <v>11556</v>
      </c>
      <c r="C9956" s="163" t="s">
        <v>4146</v>
      </c>
      <c r="D9956" s="163" t="s">
        <v>3390</v>
      </c>
      <c r="E9956" s="164" t="str">
        <f aca="false">CONCATENATE(SUM('Раздел 1'!C754:C754),"=",SUM('Раздел 1'!D754:V754))</f>
        <v>0=0</v>
      </c>
      <c r="F9956" s="164" t="s">
        <v>1875</v>
      </c>
    </row>
    <row r="9957" customFormat="false" ht="38.25" hidden="false" customHeight="false" outlineLevel="0" collapsed="false">
      <c r="A9957" s="161" t="str">
        <f aca="false">IF((SUM('Раздел 1'!C755:C755)=SUM('Раздел 1'!D755:V755)),"","Неверно!")</f>
        <v/>
      </c>
      <c r="B9957" s="162" t="s">
        <v>11556</v>
      </c>
      <c r="C9957" s="163" t="s">
        <v>4147</v>
      </c>
      <c r="D9957" s="163" t="s">
        <v>3390</v>
      </c>
      <c r="E9957" s="164" t="str">
        <f aca="false">CONCATENATE(SUM('Раздел 1'!C755:C755),"=",SUM('Раздел 1'!D755:V755))</f>
        <v>0=0</v>
      </c>
      <c r="F9957" s="164" t="s">
        <v>1875</v>
      </c>
    </row>
    <row r="9958" customFormat="false" ht="38.25" hidden="false" customHeight="false" outlineLevel="0" collapsed="false">
      <c r="A9958" s="161" t="str">
        <f aca="false">IF((SUM('Раздел 1'!C756:C756)=SUM('Раздел 1'!D756:V756)),"","Неверно!")</f>
        <v/>
      </c>
      <c r="B9958" s="162" t="s">
        <v>11556</v>
      </c>
      <c r="C9958" s="163" t="s">
        <v>4148</v>
      </c>
      <c r="D9958" s="163" t="s">
        <v>3390</v>
      </c>
      <c r="E9958" s="164" t="str">
        <f aca="false">CONCATENATE(SUM('Раздел 1'!C756:C756),"=",SUM('Раздел 1'!D756:V756))</f>
        <v>0=0</v>
      </c>
      <c r="F9958" s="164" t="s">
        <v>1875</v>
      </c>
    </row>
    <row r="9959" customFormat="false" ht="38.25" hidden="false" customHeight="false" outlineLevel="0" collapsed="false">
      <c r="A9959" s="161" t="str">
        <f aca="false">IF((SUM('Раздел 1'!C757:C757)=SUM('Раздел 1'!D757:V757)),"","Неверно!")</f>
        <v/>
      </c>
      <c r="B9959" s="162" t="s">
        <v>11556</v>
      </c>
      <c r="C9959" s="163" t="s">
        <v>4149</v>
      </c>
      <c r="D9959" s="163" t="s">
        <v>3390</v>
      </c>
      <c r="E9959" s="164" t="str">
        <f aca="false">CONCATENATE(SUM('Раздел 1'!C757:C757),"=",SUM('Раздел 1'!D757:V757))</f>
        <v>0=0</v>
      </c>
      <c r="F9959" s="164" t="s">
        <v>1875</v>
      </c>
    </row>
    <row r="9960" customFormat="false" ht="38.25" hidden="false" customHeight="false" outlineLevel="0" collapsed="false">
      <c r="A9960" s="161" t="str">
        <f aca="false">IF((SUM('Раздел 1'!C83:C83)=SUM('Раздел 1'!D83:V83)),"","Неверно!")</f>
        <v/>
      </c>
      <c r="B9960" s="162" t="s">
        <v>11556</v>
      </c>
      <c r="C9960" s="163" t="s">
        <v>4150</v>
      </c>
      <c r="D9960" s="163" t="s">
        <v>3390</v>
      </c>
      <c r="E9960" s="164" t="str">
        <f aca="false">CONCATENATE(SUM('Раздел 1'!C83:C83),"=",SUM('Раздел 1'!D83:V83))</f>
        <v>0=0</v>
      </c>
      <c r="F9960" s="164" t="s">
        <v>1875</v>
      </c>
    </row>
    <row r="9961" customFormat="false" ht="38.25" hidden="false" customHeight="false" outlineLevel="0" collapsed="false">
      <c r="A9961" s="161" t="str">
        <f aca="false">IF((SUM('Раздел 1'!C758:C758)=SUM('Раздел 1'!D758:V758)),"","Неверно!")</f>
        <v/>
      </c>
      <c r="B9961" s="162" t="s">
        <v>11556</v>
      </c>
      <c r="C9961" s="163" t="s">
        <v>4151</v>
      </c>
      <c r="D9961" s="163" t="s">
        <v>3390</v>
      </c>
      <c r="E9961" s="164" t="str">
        <f aca="false">CONCATENATE(SUM('Раздел 1'!C758:C758),"=",SUM('Раздел 1'!D758:V758))</f>
        <v>0=0</v>
      </c>
      <c r="F9961" s="164" t="s">
        <v>1875</v>
      </c>
    </row>
    <row r="9962" customFormat="false" ht="38.25" hidden="false" customHeight="false" outlineLevel="0" collapsed="false">
      <c r="A9962" s="161" t="str">
        <f aca="false">IF((SUM('Раздел 1'!C759:C759)=SUM('Раздел 1'!D759:V759)),"","Неверно!")</f>
        <v/>
      </c>
      <c r="B9962" s="162" t="s">
        <v>11556</v>
      </c>
      <c r="C9962" s="163" t="s">
        <v>4152</v>
      </c>
      <c r="D9962" s="163" t="s">
        <v>3390</v>
      </c>
      <c r="E9962" s="164" t="str">
        <f aca="false">CONCATENATE(SUM('Раздел 1'!C759:C759),"=",SUM('Раздел 1'!D759:V759))</f>
        <v>0=0</v>
      </c>
      <c r="F9962" s="164" t="s">
        <v>1875</v>
      </c>
    </row>
    <row r="9963" customFormat="false" ht="38.25" hidden="false" customHeight="false" outlineLevel="0" collapsed="false">
      <c r="A9963" s="161" t="str">
        <f aca="false">IF((SUM('Раздел 1'!C760:C760)=SUM('Раздел 1'!D760:V760)),"","Неверно!")</f>
        <v/>
      </c>
      <c r="B9963" s="162" t="s">
        <v>11556</v>
      </c>
      <c r="C9963" s="163" t="s">
        <v>4153</v>
      </c>
      <c r="D9963" s="163" t="s">
        <v>3390</v>
      </c>
      <c r="E9963" s="164" t="str">
        <f aca="false">CONCATENATE(SUM('Раздел 1'!C760:C760),"=",SUM('Раздел 1'!D760:V760))</f>
        <v>0=0</v>
      </c>
      <c r="F9963" s="164" t="s">
        <v>1875</v>
      </c>
    </row>
    <row r="9964" customFormat="false" ht="38.25" hidden="false" customHeight="false" outlineLevel="0" collapsed="false">
      <c r="A9964" s="161" t="str">
        <f aca="false">IF((SUM('Раздел 1'!C761:C761)=SUM('Раздел 1'!D761:V761)),"","Неверно!")</f>
        <v/>
      </c>
      <c r="B9964" s="162" t="s">
        <v>11556</v>
      </c>
      <c r="C9964" s="163" t="s">
        <v>4154</v>
      </c>
      <c r="D9964" s="163" t="s">
        <v>3390</v>
      </c>
      <c r="E9964" s="164" t="str">
        <f aca="false">CONCATENATE(SUM('Раздел 1'!C761:C761),"=",SUM('Раздел 1'!D761:V761))</f>
        <v>0=0</v>
      </c>
      <c r="F9964" s="164" t="s">
        <v>1875</v>
      </c>
    </row>
    <row r="9965" customFormat="false" ht="38.25" hidden="false" customHeight="false" outlineLevel="0" collapsed="false">
      <c r="A9965" s="161" t="str">
        <f aca="false">IF((SUM('Раздел 1'!C762:C762)=SUM('Раздел 1'!D762:V762)),"","Неверно!")</f>
        <v/>
      </c>
      <c r="B9965" s="162" t="s">
        <v>11556</v>
      </c>
      <c r="C9965" s="163" t="s">
        <v>4155</v>
      </c>
      <c r="D9965" s="163" t="s">
        <v>3390</v>
      </c>
      <c r="E9965" s="164" t="str">
        <f aca="false">CONCATENATE(SUM('Раздел 1'!C762:C762),"=",SUM('Раздел 1'!D762:V762))</f>
        <v>0=0</v>
      </c>
      <c r="F9965" s="164" t="s">
        <v>1875</v>
      </c>
    </row>
    <row r="9966" customFormat="false" ht="38.25" hidden="false" customHeight="false" outlineLevel="0" collapsed="false">
      <c r="A9966" s="161" t="str">
        <f aca="false">IF((SUM('Раздел 1'!C763:C763)=SUM('Раздел 1'!D763:V763)),"","Неверно!")</f>
        <v/>
      </c>
      <c r="B9966" s="162" t="s">
        <v>11556</v>
      </c>
      <c r="C9966" s="163" t="s">
        <v>4156</v>
      </c>
      <c r="D9966" s="163" t="s">
        <v>3390</v>
      </c>
      <c r="E9966" s="164" t="str">
        <f aca="false">CONCATENATE(SUM('Раздел 1'!C763:C763),"=",SUM('Раздел 1'!D763:V763))</f>
        <v>0=0</v>
      </c>
      <c r="F9966" s="164" t="s">
        <v>1875</v>
      </c>
    </row>
    <row r="9967" customFormat="false" ht="38.25" hidden="false" customHeight="false" outlineLevel="0" collapsed="false">
      <c r="A9967" s="161" t="str">
        <f aca="false">IF((SUM('Раздел 1'!C764:C764)=SUM('Раздел 1'!D764:V764)),"","Неверно!")</f>
        <v/>
      </c>
      <c r="B9967" s="162" t="s">
        <v>11556</v>
      </c>
      <c r="C9967" s="163" t="s">
        <v>4157</v>
      </c>
      <c r="D9967" s="163" t="s">
        <v>3390</v>
      </c>
      <c r="E9967" s="164" t="str">
        <f aca="false">CONCATENATE(SUM('Раздел 1'!C764:C764),"=",SUM('Раздел 1'!D764:V764))</f>
        <v>0=0</v>
      </c>
      <c r="F9967" s="164" t="s">
        <v>1875</v>
      </c>
    </row>
    <row r="9968" customFormat="false" ht="38.25" hidden="false" customHeight="false" outlineLevel="0" collapsed="false">
      <c r="A9968" s="161" t="str">
        <f aca="false">IF((SUM('Раздел 1'!C765:C765)=SUM('Раздел 1'!D765:V765)),"","Неверно!")</f>
        <v/>
      </c>
      <c r="B9968" s="162" t="s">
        <v>11556</v>
      </c>
      <c r="C9968" s="163" t="s">
        <v>4158</v>
      </c>
      <c r="D9968" s="163" t="s">
        <v>3390</v>
      </c>
      <c r="E9968" s="164" t="str">
        <f aca="false">CONCATENATE(SUM('Раздел 1'!C765:C765),"=",SUM('Раздел 1'!D765:V765))</f>
        <v>0=0</v>
      </c>
      <c r="F9968" s="164" t="s">
        <v>1875</v>
      </c>
    </row>
    <row r="9969" customFormat="false" ht="38.25" hidden="false" customHeight="false" outlineLevel="0" collapsed="false">
      <c r="A9969" s="161" t="str">
        <f aca="false">IF((SUM('Раздел 1'!C766:C766)=SUM('Раздел 1'!D766:V766)),"","Неверно!")</f>
        <v/>
      </c>
      <c r="B9969" s="162" t="s">
        <v>11556</v>
      </c>
      <c r="C9969" s="163" t="s">
        <v>4159</v>
      </c>
      <c r="D9969" s="163" t="s">
        <v>3390</v>
      </c>
      <c r="E9969" s="164" t="str">
        <f aca="false">CONCATENATE(SUM('Раздел 1'!C766:C766),"=",SUM('Раздел 1'!D766:V766))</f>
        <v>0=0</v>
      </c>
      <c r="F9969" s="164" t="s">
        <v>1875</v>
      </c>
    </row>
    <row r="9970" customFormat="false" ht="38.25" hidden="false" customHeight="false" outlineLevel="0" collapsed="false">
      <c r="A9970" s="161" t="str">
        <f aca="false">IF((SUM('Раздел 1'!C767:C767)=SUM('Раздел 1'!D767:V767)),"","Неверно!")</f>
        <v/>
      </c>
      <c r="B9970" s="162" t="s">
        <v>11556</v>
      </c>
      <c r="C9970" s="163" t="s">
        <v>4160</v>
      </c>
      <c r="D9970" s="163" t="s">
        <v>3390</v>
      </c>
      <c r="E9970" s="164" t="str">
        <f aca="false">CONCATENATE(SUM('Раздел 1'!C767:C767),"=",SUM('Раздел 1'!D767:V767))</f>
        <v>0=0</v>
      </c>
      <c r="F9970" s="164" t="s">
        <v>1875</v>
      </c>
    </row>
    <row r="9971" customFormat="false" ht="38.25" hidden="false" customHeight="false" outlineLevel="0" collapsed="false">
      <c r="A9971" s="161" t="str">
        <f aca="false">IF((SUM('Раздел 1'!C84:C84)=SUM('Раздел 1'!D84:V84)),"","Неверно!")</f>
        <v/>
      </c>
      <c r="B9971" s="162" t="s">
        <v>11556</v>
      </c>
      <c r="C9971" s="163" t="s">
        <v>4161</v>
      </c>
      <c r="D9971" s="163" t="s">
        <v>3390</v>
      </c>
      <c r="E9971" s="164" t="str">
        <f aca="false">CONCATENATE(SUM('Раздел 1'!C84:C84),"=",SUM('Раздел 1'!D84:V84))</f>
        <v>0=0</v>
      </c>
      <c r="F9971" s="164" t="s">
        <v>1875</v>
      </c>
    </row>
    <row r="9972" customFormat="false" ht="38.25" hidden="false" customHeight="false" outlineLevel="0" collapsed="false">
      <c r="A9972" s="161" t="str">
        <f aca="false">IF((SUM('Раздел 1'!C768:C768)=SUM('Раздел 1'!D768:V768)),"","Неверно!")</f>
        <v/>
      </c>
      <c r="B9972" s="162" t="s">
        <v>11556</v>
      </c>
      <c r="C9972" s="163" t="s">
        <v>4162</v>
      </c>
      <c r="D9972" s="163" t="s">
        <v>3390</v>
      </c>
      <c r="E9972" s="164" t="str">
        <f aca="false">CONCATENATE(SUM('Раздел 1'!C768:C768),"=",SUM('Раздел 1'!D768:V768))</f>
        <v>0=0</v>
      </c>
      <c r="F9972" s="164" t="s">
        <v>1875</v>
      </c>
    </row>
    <row r="9973" customFormat="false" ht="38.25" hidden="false" customHeight="false" outlineLevel="0" collapsed="false">
      <c r="A9973" s="161" t="str">
        <f aca="false">IF((SUM('Раздел 1'!C769:C769)=SUM('Раздел 1'!D769:V769)),"","Неверно!")</f>
        <v/>
      </c>
      <c r="B9973" s="162" t="s">
        <v>11556</v>
      </c>
      <c r="C9973" s="163" t="s">
        <v>4163</v>
      </c>
      <c r="D9973" s="163" t="s">
        <v>3390</v>
      </c>
      <c r="E9973" s="164" t="str">
        <f aca="false">CONCATENATE(SUM('Раздел 1'!C769:C769),"=",SUM('Раздел 1'!D769:V769))</f>
        <v>0=0</v>
      </c>
      <c r="F9973" s="164" t="s">
        <v>1875</v>
      </c>
    </row>
    <row r="9974" customFormat="false" ht="38.25" hidden="false" customHeight="false" outlineLevel="0" collapsed="false">
      <c r="A9974" s="161" t="str">
        <f aca="false">IF((SUM('Раздел 1'!C770:C770)=SUM('Раздел 1'!D770:V770)),"","Неверно!")</f>
        <v/>
      </c>
      <c r="B9974" s="162" t="s">
        <v>11556</v>
      </c>
      <c r="C9974" s="163" t="s">
        <v>4164</v>
      </c>
      <c r="D9974" s="163" t="s">
        <v>3390</v>
      </c>
      <c r="E9974" s="164" t="str">
        <f aca="false">CONCATENATE(SUM('Раздел 1'!C770:C770),"=",SUM('Раздел 1'!D770:V770))</f>
        <v>0=0</v>
      </c>
      <c r="F9974" s="164" t="s">
        <v>1875</v>
      </c>
    </row>
    <row r="9975" customFormat="false" ht="38.25" hidden="false" customHeight="false" outlineLevel="0" collapsed="false">
      <c r="A9975" s="161" t="str">
        <f aca="false">IF((SUM('Раздел 1'!C771:C771)=SUM('Раздел 1'!D771:V771)),"","Неверно!")</f>
        <v/>
      </c>
      <c r="B9975" s="162" t="s">
        <v>11556</v>
      </c>
      <c r="C9975" s="163" t="s">
        <v>4165</v>
      </c>
      <c r="D9975" s="163" t="s">
        <v>3390</v>
      </c>
      <c r="E9975" s="164" t="str">
        <f aca="false">CONCATENATE(SUM('Раздел 1'!C771:C771),"=",SUM('Раздел 1'!D771:V771))</f>
        <v>0=0</v>
      </c>
      <c r="F9975" s="164" t="s">
        <v>1875</v>
      </c>
    </row>
    <row r="9976" customFormat="false" ht="38.25" hidden="false" customHeight="false" outlineLevel="0" collapsed="false">
      <c r="A9976" s="161" t="str">
        <f aca="false">IF((SUM('Раздел 1'!C772:C772)=SUM('Раздел 1'!D772:V772)),"","Неверно!")</f>
        <v/>
      </c>
      <c r="B9976" s="162" t="s">
        <v>11556</v>
      </c>
      <c r="C9976" s="163" t="s">
        <v>4166</v>
      </c>
      <c r="D9976" s="163" t="s">
        <v>3390</v>
      </c>
      <c r="E9976" s="164" t="str">
        <f aca="false">CONCATENATE(SUM('Раздел 1'!C772:C772),"=",SUM('Раздел 1'!D772:V772))</f>
        <v>0=0</v>
      </c>
      <c r="F9976" s="164" t="s">
        <v>1875</v>
      </c>
    </row>
    <row r="9977" customFormat="false" ht="38.25" hidden="false" customHeight="false" outlineLevel="0" collapsed="false">
      <c r="A9977" s="161" t="str">
        <f aca="false">IF((SUM('Раздел 1'!C773:C773)=SUM('Раздел 1'!D773:V773)),"","Неверно!")</f>
        <v/>
      </c>
      <c r="B9977" s="162" t="s">
        <v>11556</v>
      </c>
      <c r="C9977" s="163" t="s">
        <v>4167</v>
      </c>
      <c r="D9977" s="163" t="s">
        <v>3390</v>
      </c>
      <c r="E9977" s="164" t="str">
        <f aca="false">CONCATENATE(SUM('Раздел 1'!C773:C773),"=",SUM('Раздел 1'!D773:V773))</f>
        <v>0=0</v>
      </c>
      <c r="F9977" s="164" t="s">
        <v>1875</v>
      </c>
    </row>
    <row r="9978" customFormat="false" ht="38.25" hidden="false" customHeight="false" outlineLevel="0" collapsed="false">
      <c r="A9978" s="161" t="str">
        <f aca="false">IF((SUM('Раздел 1'!C774:C774)=SUM('Раздел 1'!D774:V774)),"","Неверно!")</f>
        <v/>
      </c>
      <c r="B9978" s="162" t="s">
        <v>11556</v>
      </c>
      <c r="C9978" s="163" t="s">
        <v>4168</v>
      </c>
      <c r="D9978" s="163" t="s">
        <v>3390</v>
      </c>
      <c r="E9978" s="164" t="str">
        <f aca="false">CONCATENATE(SUM('Раздел 1'!C774:C774),"=",SUM('Раздел 1'!D774:V774))</f>
        <v>0=0</v>
      </c>
      <c r="F9978" s="164" t="s">
        <v>1875</v>
      </c>
    </row>
    <row r="9979" customFormat="false" ht="38.25" hidden="false" customHeight="false" outlineLevel="0" collapsed="false">
      <c r="A9979" s="161" t="str">
        <f aca="false">IF((SUM('Раздел 1'!C775:C775)=SUM('Раздел 1'!D775:V775)),"","Неверно!")</f>
        <v/>
      </c>
      <c r="B9979" s="162" t="s">
        <v>11556</v>
      </c>
      <c r="C9979" s="163" t="s">
        <v>4169</v>
      </c>
      <c r="D9979" s="163" t="s">
        <v>3390</v>
      </c>
      <c r="E9979" s="164" t="str">
        <f aca="false">CONCATENATE(SUM('Раздел 1'!C775:C775),"=",SUM('Раздел 1'!D775:V775))</f>
        <v>0=0</v>
      </c>
      <c r="F9979" s="164" t="s">
        <v>1875</v>
      </c>
    </row>
    <row r="9980" customFormat="false" ht="38.25" hidden="false" customHeight="false" outlineLevel="0" collapsed="false">
      <c r="A9980" s="161" t="str">
        <f aca="false">IF((SUM('Раздел 1'!C776:C776)=SUM('Раздел 1'!D776:V776)),"","Неверно!")</f>
        <v/>
      </c>
      <c r="B9980" s="162" t="s">
        <v>11556</v>
      </c>
      <c r="C9980" s="163" t="s">
        <v>4170</v>
      </c>
      <c r="D9980" s="163" t="s">
        <v>3390</v>
      </c>
      <c r="E9980" s="164" t="str">
        <f aca="false">CONCATENATE(SUM('Раздел 1'!C776:C776),"=",SUM('Раздел 1'!D776:V776))</f>
        <v>0=0</v>
      </c>
      <c r="F9980" s="164" t="s">
        <v>1875</v>
      </c>
    </row>
    <row r="9981" customFormat="false" ht="38.25" hidden="false" customHeight="false" outlineLevel="0" collapsed="false">
      <c r="A9981" s="161" t="str">
        <f aca="false">IF((SUM('Раздел 1'!C777:C777)=SUM('Раздел 1'!D777:V777)),"","Неверно!")</f>
        <v/>
      </c>
      <c r="B9981" s="162" t="s">
        <v>11556</v>
      </c>
      <c r="C9981" s="163" t="s">
        <v>4171</v>
      </c>
      <c r="D9981" s="163" t="s">
        <v>3390</v>
      </c>
      <c r="E9981" s="164" t="str">
        <f aca="false">CONCATENATE(SUM('Раздел 1'!C777:C777),"=",SUM('Раздел 1'!D777:V777))</f>
        <v>0=0</v>
      </c>
      <c r="F9981" s="164" t="s">
        <v>1875</v>
      </c>
    </row>
    <row r="9982" customFormat="false" ht="38.25" hidden="false" customHeight="false" outlineLevel="0" collapsed="false">
      <c r="A9982" s="161" t="str">
        <f aca="false">IF((SUM('Раздел 1'!C85:C85)=SUM('Раздел 1'!D85:V85)),"","Неверно!")</f>
        <v/>
      </c>
      <c r="B9982" s="162" t="s">
        <v>11556</v>
      </c>
      <c r="C9982" s="163" t="s">
        <v>4172</v>
      </c>
      <c r="D9982" s="163" t="s">
        <v>3390</v>
      </c>
      <c r="E9982" s="164" t="str">
        <f aca="false">CONCATENATE(SUM('Раздел 1'!C85:C85),"=",SUM('Раздел 1'!D85:V85))</f>
        <v>0=0</v>
      </c>
      <c r="F9982" s="164" t="s">
        <v>1875</v>
      </c>
    </row>
    <row r="9983" customFormat="false" ht="38.25" hidden="false" customHeight="false" outlineLevel="0" collapsed="false">
      <c r="A9983" s="161" t="str">
        <f aca="false">IF((SUM('Раздел 1'!C778:C778)=SUM('Раздел 1'!D778:V778)),"","Неверно!")</f>
        <v/>
      </c>
      <c r="B9983" s="162" t="s">
        <v>11556</v>
      </c>
      <c r="C9983" s="163" t="s">
        <v>4173</v>
      </c>
      <c r="D9983" s="163" t="s">
        <v>3390</v>
      </c>
      <c r="E9983" s="164" t="str">
        <f aca="false">CONCATENATE(SUM('Раздел 1'!C778:C778),"=",SUM('Раздел 1'!D778:V778))</f>
        <v>0=0</v>
      </c>
      <c r="F9983" s="164" t="s">
        <v>1875</v>
      </c>
    </row>
    <row r="9984" customFormat="false" ht="38.25" hidden="false" customHeight="false" outlineLevel="0" collapsed="false">
      <c r="A9984" s="161" t="str">
        <f aca="false">IF((SUM('Раздел 1'!C779:C779)=SUM('Раздел 1'!D779:V779)),"","Неверно!")</f>
        <v/>
      </c>
      <c r="B9984" s="162" t="s">
        <v>11556</v>
      </c>
      <c r="C9984" s="163" t="s">
        <v>4174</v>
      </c>
      <c r="D9984" s="163" t="s">
        <v>3390</v>
      </c>
      <c r="E9984" s="164" t="str">
        <f aca="false">CONCATENATE(SUM('Раздел 1'!C779:C779),"=",SUM('Раздел 1'!D779:V779))</f>
        <v>0=0</v>
      </c>
      <c r="F9984" s="164" t="s">
        <v>1875</v>
      </c>
    </row>
    <row r="9985" customFormat="false" ht="38.25" hidden="false" customHeight="false" outlineLevel="0" collapsed="false">
      <c r="A9985" s="161" t="str">
        <f aca="false">IF((SUM('Раздел 1'!C780:C780)=SUM('Раздел 1'!D780:V780)),"","Неверно!")</f>
        <v/>
      </c>
      <c r="B9985" s="162" t="s">
        <v>11556</v>
      </c>
      <c r="C9985" s="163" t="s">
        <v>4175</v>
      </c>
      <c r="D9985" s="163" t="s">
        <v>3390</v>
      </c>
      <c r="E9985" s="164" t="str">
        <f aca="false">CONCATENATE(SUM('Раздел 1'!C780:C780),"=",SUM('Раздел 1'!D780:V780))</f>
        <v>0=0</v>
      </c>
      <c r="F9985" s="164" t="s">
        <v>1875</v>
      </c>
    </row>
    <row r="9986" customFormat="false" ht="38.25" hidden="false" customHeight="false" outlineLevel="0" collapsed="false">
      <c r="A9986" s="161" t="str">
        <f aca="false">IF((SUM('Раздел 1'!C781:C781)=SUM('Раздел 1'!D781:V781)),"","Неверно!")</f>
        <v/>
      </c>
      <c r="B9986" s="162" t="s">
        <v>11556</v>
      </c>
      <c r="C9986" s="163" t="s">
        <v>4176</v>
      </c>
      <c r="D9986" s="163" t="s">
        <v>3390</v>
      </c>
      <c r="E9986" s="164" t="str">
        <f aca="false">CONCATENATE(SUM('Раздел 1'!C781:C781),"=",SUM('Раздел 1'!D781:V781))</f>
        <v>0=0</v>
      </c>
      <c r="F9986" s="164" t="s">
        <v>1875</v>
      </c>
    </row>
    <row r="9987" customFormat="false" ht="38.25" hidden="false" customHeight="false" outlineLevel="0" collapsed="false">
      <c r="A9987" s="161" t="str">
        <f aca="false">IF((SUM('Раздел 1'!C782:C782)=SUM('Раздел 1'!D782:V782)),"","Неверно!")</f>
        <v/>
      </c>
      <c r="B9987" s="162" t="s">
        <v>11556</v>
      </c>
      <c r="C9987" s="163" t="s">
        <v>4177</v>
      </c>
      <c r="D9987" s="163" t="s">
        <v>3390</v>
      </c>
      <c r="E9987" s="164" t="str">
        <f aca="false">CONCATENATE(SUM('Раздел 1'!C782:C782),"=",SUM('Раздел 1'!D782:V782))</f>
        <v>0=0</v>
      </c>
      <c r="F9987" s="164" t="s">
        <v>1875</v>
      </c>
    </row>
    <row r="9988" customFormat="false" ht="38.25" hidden="false" customHeight="false" outlineLevel="0" collapsed="false">
      <c r="A9988" s="161" t="str">
        <f aca="false">IF((SUM('Раздел 1'!C783:C783)=SUM('Раздел 1'!D783:V783)),"","Неверно!")</f>
        <v/>
      </c>
      <c r="B9988" s="162" t="s">
        <v>11556</v>
      </c>
      <c r="C9988" s="163" t="s">
        <v>4178</v>
      </c>
      <c r="D9988" s="163" t="s">
        <v>3390</v>
      </c>
      <c r="E9988" s="164" t="str">
        <f aca="false">CONCATENATE(SUM('Раздел 1'!C783:C783),"=",SUM('Раздел 1'!D783:V783))</f>
        <v>0=0</v>
      </c>
      <c r="F9988" s="164" t="s">
        <v>1875</v>
      </c>
    </row>
    <row r="9989" customFormat="false" ht="38.25" hidden="false" customHeight="false" outlineLevel="0" collapsed="false">
      <c r="A9989" s="161" t="str">
        <f aca="false">IF((SUM('Раздел 1'!C784:C784)=SUM('Раздел 1'!D784:V784)),"","Неверно!")</f>
        <v/>
      </c>
      <c r="B9989" s="162" t="s">
        <v>11556</v>
      </c>
      <c r="C9989" s="163" t="s">
        <v>4179</v>
      </c>
      <c r="D9989" s="163" t="s">
        <v>3390</v>
      </c>
      <c r="E9989" s="164" t="str">
        <f aca="false">CONCATENATE(SUM('Раздел 1'!C784:C784),"=",SUM('Раздел 1'!D784:V784))</f>
        <v>0=0</v>
      </c>
      <c r="F9989" s="164" t="s">
        <v>1875</v>
      </c>
    </row>
    <row r="9990" customFormat="false" ht="38.25" hidden="false" customHeight="false" outlineLevel="0" collapsed="false">
      <c r="A9990" s="161" t="str">
        <f aca="false">IF((SUM('Раздел 1'!C785:C785)=SUM('Раздел 1'!D785:V785)),"","Неверно!")</f>
        <v/>
      </c>
      <c r="B9990" s="162" t="s">
        <v>11556</v>
      </c>
      <c r="C9990" s="163" t="s">
        <v>4180</v>
      </c>
      <c r="D9990" s="163" t="s">
        <v>3390</v>
      </c>
      <c r="E9990" s="164" t="str">
        <f aca="false">CONCATENATE(SUM('Раздел 1'!C785:C785),"=",SUM('Раздел 1'!D785:V785))</f>
        <v>0=0</v>
      </c>
      <c r="F9990" s="164" t="s">
        <v>1875</v>
      </c>
    </row>
    <row r="9991" customFormat="false" ht="38.25" hidden="false" customHeight="false" outlineLevel="0" collapsed="false">
      <c r="A9991" s="161" t="str">
        <f aca="false">IF((SUM('Раздел 1'!C786:C786)=SUM('Раздел 1'!D786:V786)),"","Неверно!")</f>
        <v/>
      </c>
      <c r="B9991" s="162" t="s">
        <v>11556</v>
      </c>
      <c r="C9991" s="163" t="s">
        <v>4181</v>
      </c>
      <c r="D9991" s="163" t="s">
        <v>3390</v>
      </c>
      <c r="E9991" s="164" t="str">
        <f aca="false">CONCATENATE(SUM('Раздел 1'!C786:C786),"=",SUM('Раздел 1'!D786:V786))</f>
        <v>0=0</v>
      </c>
      <c r="F9991" s="164" t="s">
        <v>1875</v>
      </c>
    </row>
    <row r="9992" customFormat="false" ht="38.25" hidden="false" customHeight="false" outlineLevel="0" collapsed="false">
      <c r="A9992" s="161" t="str">
        <f aca="false">IF((SUM('Раздел 1'!C787:C787)=SUM('Раздел 1'!D787:V787)),"","Неверно!")</f>
        <v/>
      </c>
      <c r="B9992" s="162" t="s">
        <v>11556</v>
      </c>
      <c r="C9992" s="163" t="s">
        <v>4182</v>
      </c>
      <c r="D9992" s="163" t="s">
        <v>3390</v>
      </c>
      <c r="E9992" s="164" t="str">
        <f aca="false">CONCATENATE(SUM('Раздел 1'!C787:C787),"=",SUM('Раздел 1'!D787:V787))</f>
        <v>0=0</v>
      </c>
      <c r="F9992" s="164" t="s">
        <v>1875</v>
      </c>
    </row>
    <row r="9993" customFormat="false" ht="38.25" hidden="false" customHeight="false" outlineLevel="0" collapsed="false">
      <c r="A9993" s="161" t="str">
        <f aca="false">IF((SUM('Раздел 1'!C86:C86)=SUM('Раздел 1'!D86:V86)),"","Неверно!")</f>
        <v/>
      </c>
      <c r="B9993" s="162" t="s">
        <v>11556</v>
      </c>
      <c r="C9993" s="163" t="s">
        <v>4183</v>
      </c>
      <c r="D9993" s="163" t="s">
        <v>3390</v>
      </c>
      <c r="E9993" s="164" t="str">
        <f aca="false">CONCATENATE(SUM('Раздел 1'!C86:C86),"=",SUM('Раздел 1'!D86:V86))</f>
        <v>0=0</v>
      </c>
      <c r="F9993" s="164" t="s">
        <v>1875</v>
      </c>
    </row>
    <row r="9994" customFormat="false" ht="38.25" hidden="false" customHeight="false" outlineLevel="0" collapsed="false">
      <c r="A9994" s="161" t="str">
        <f aca="false">IF((SUM('Раздел 1'!C788:C788)=SUM('Раздел 1'!D788:V788)),"","Неверно!")</f>
        <v/>
      </c>
      <c r="B9994" s="162" t="s">
        <v>11556</v>
      </c>
      <c r="C9994" s="163" t="s">
        <v>4184</v>
      </c>
      <c r="D9994" s="163" t="s">
        <v>3390</v>
      </c>
      <c r="E9994" s="164" t="str">
        <f aca="false">CONCATENATE(SUM('Раздел 1'!C788:C788),"=",SUM('Раздел 1'!D788:V788))</f>
        <v>0=0</v>
      </c>
      <c r="F9994" s="164" t="s">
        <v>1875</v>
      </c>
    </row>
    <row r="9995" customFormat="false" ht="38.25" hidden="false" customHeight="false" outlineLevel="0" collapsed="false">
      <c r="A9995" s="161" t="str">
        <f aca="false">IF((SUM('Раздел 1'!C789:C789)=SUM('Раздел 1'!D789:V789)),"","Неверно!")</f>
        <v/>
      </c>
      <c r="B9995" s="162" t="s">
        <v>11556</v>
      </c>
      <c r="C9995" s="163" t="s">
        <v>4185</v>
      </c>
      <c r="D9995" s="163" t="s">
        <v>3390</v>
      </c>
      <c r="E9995" s="164" t="str">
        <f aca="false">CONCATENATE(SUM('Раздел 1'!C789:C789),"=",SUM('Раздел 1'!D789:V789))</f>
        <v>0=0</v>
      </c>
      <c r="F9995" s="164" t="s">
        <v>1875</v>
      </c>
    </row>
    <row r="9996" customFormat="false" ht="38.25" hidden="false" customHeight="false" outlineLevel="0" collapsed="false">
      <c r="A9996" s="161" t="str">
        <f aca="false">IF((SUM('Раздел 1'!C790:C790)=SUM('Раздел 1'!D790:V790)),"","Неверно!")</f>
        <v/>
      </c>
      <c r="B9996" s="162" t="s">
        <v>11556</v>
      </c>
      <c r="C9996" s="163" t="s">
        <v>4186</v>
      </c>
      <c r="D9996" s="163" t="s">
        <v>3390</v>
      </c>
      <c r="E9996" s="164" t="str">
        <f aca="false">CONCATENATE(SUM('Раздел 1'!C790:C790),"=",SUM('Раздел 1'!D790:V790))</f>
        <v>1=1</v>
      </c>
      <c r="F9996" s="164" t="s">
        <v>1875</v>
      </c>
    </row>
    <row r="9997" customFormat="false" ht="38.25" hidden="false" customHeight="false" outlineLevel="0" collapsed="false">
      <c r="A9997" s="161" t="str">
        <f aca="false">IF((SUM('Раздел 1'!C791:C791)=SUM('Раздел 1'!D791:V791)),"","Неверно!")</f>
        <v/>
      </c>
      <c r="B9997" s="162" t="s">
        <v>11556</v>
      </c>
      <c r="C9997" s="163" t="s">
        <v>4187</v>
      </c>
      <c r="D9997" s="163" t="s">
        <v>3390</v>
      </c>
      <c r="E9997" s="164" t="str">
        <f aca="false">CONCATENATE(SUM('Раздел 1'!C791:C791),"=",SUM('Раздел 1'!D791:V791))</f>
        <v>1=1</v>
      </c>
      <c r="F9997" s="164" t="s">
        <v>1875</v>
      </c>
    </row>
    <row r="9998" customFormat="false" ht="38.25" hidden="false" customHeight="false" outlineLevel="0" collapsed="false">
      <c r="A9998" s="161" t="str">
        <f aca="false">IF((SUM('Раздел 1'!C792:C792)=SUM('Раздел 1'!D792:V792)),"","Неверно!")</f>
        <v/>
      </c>
      <c r="B9998" s="162" t="s">
        <v>11556</v>
      </c>
      <c r="C9998" s="163" t="s">
        <v>4188</v>
      </c>
      <c r="D9998" s="163" t="s">
        <v>3390</v>
      </c>
      <c r="E9998" s="164" t="str">
        <f aca="false">CONCATENATE(SUM('Раздел 1'!C792:C792),"=",SUM('Раздел 1'!D792:V792))</f>
        <v>0=0</v>
      </c>
      <c r="F9998" s="164" t="s">
        <v>1875</v>
      </c>
    </row>
    <row r="9999" customFormat="false" ht="38.25" hidden="false" customHeight="false" outlineLevel="0" collapsed="false">
      <c r="A9999" s="161" t="str">
        <f aca="false">IF((SUM('Раздел 1'!C793:C793)=SUM('Раздел 1'!D793:V793)),"","Неверно!")</f>
        <v/>
      </c>
      <c r="B9999" s="162" t="s">
        <v>11556</v>
      </c>
      <c r="C9999" s="163" t="s">
        <v>4189</v>
      </c>
      <c r="D9999" s="163" t="s">
        <v>3390</v>
      </c>
      <c r="E9999" s="164" t="str">
        <f aca="false">CONCATENATE(SUM('Раздел 1'!C793:C793),"=",SUM('Раздел 1'!D793:V793))</f>
        <v>0=0</v>
      </c>
      <c r="F9999" s="164" t="s">
        <v>1875</v>
      </c>
    </row>
    <row r="10000" customFormat="false" ht="38.25" hidden="false" customHeight="false" outlineLevel="0" collapsed="false">
      <c r="A10000" s="161" t="str">
        <f aca="false">IF((SUM('Раздел 1'!C794:C794)=SUM('Раздел 1'!D794:V794)),"","Неверно!")</f>
        <v/>
      </c>
      <c r="B10000" s="162" t="s">
        <v>11556</v>
      </c>
      <c r="C10000" s="163" t="s">
        <v>4190</v>
      </c>
      <c r="D10000" s="163" t="s">
        <v>3390</v>
      </c>
      <c r="E10000" s="164" t="str">
        <f aca="false">CONCATENATE(SUM('Раздел 1'!C794:C794),"=",SUM('Раздел 1'!D794:V794))</f>
        <v>0=0</v>
      </c>
      <c r="F10000" s="164" t="s">
        <v>1875</v>
      </c>
    </row>
    <row r="10001" customFormat="false" ht="38.25" hidden="false" customHeight="false" outlineLevel="0" collapsed="false">
      <c r="A10001" s="161" t="str">
        <f aca="false">IF((SUM('Раздел 1'!C795:C795)=SUM('Раздел 1'!D795:V795)),"","Неверно!")</f>
        <v/>
      </c>
      <c r="B10001" s="162" t="s">
        <v>11556</v>
      </c>
      <c r="C10001" s="163" t="s">
        <v>4191</v>
      </c>
      <c r="D10001" s="163" t="s">
        <v>3390</v>
      </c>
      <c r="E10001" s="164" t="str">
        <f aca="false">CONCATENATE(SUM('Раздел 1'!C795:C795),"=",SUM('Раздел 1'!D795:V795))</f>
        <v>0=0</v>
      </c>
      <c r="F10001" s="164" t="s">
        <v>1875</v>
      </c>
    </row>
    <row r="10002" customFormat="false" ht="38.25" hidden="false" customHeight="false" outlineLevel="0" collapsed="false">
      <c r="A10002" s="161" t="str">
        <f aca="false">IF((SUM('Раздел 1'!C796:C796)=SUM('Раздел 1'!D796:V796)),"","Неверно!")</f>
        <v/>
      </c>
      <c r="B10002" s="162" t="s">
        <v>11556</v>
      </c>
      <c r="C10002" s="163" t="s">
        <v>4192</v>
      </c>
      <c r="D10002" s="163" t="s">
        <v>3390</v>
      </c>
      <c r="E10002" s="164" t="str">
        <f aca="false">CONCATENATE(SUM('Раздел 1'!C796:C796),"=",SUM('Раздел 1'!D796:V796))</f>
        <v>0=0</v>
      </c>
      <c r="F10002" s="164" t="s">
        <v>1875</v>
      </c>
    </row>
    <row r="10003" customFormat="false" ht="38.25" hidden="false" customHeight="false" outlineLevel="0" collapsed="false">
      <c r="A10003" s="161" t="str">
        <f aca="false">IF((SUM('Раздел 1'!C797:C797)=SUM('Раздел 1'!D797:V797)),"","Неверно!")</f>
        <v/>
      </c>
      <c r="B10003" s="162" t="s">
        <v>11556</v>
      </c>
      <c r="C10003" s="163" t="s">
        <v>4193</v>
      </c>
      <c r="D10003" s="163" t="s">
        <v>3390</v>
      </c>
      <c r="E10003" s="164" t="str">
        <f aca="false">CONCATENATE(SUM('Раздел 1'!C797:C797),"=",SUM('Раздел 1'!D797:V797))</f>
        <v>0=0</v>
      </c>
      <c r="F10003" s="164" t="s">
        <v>1875</v>
      </c>
    </row>
    <row r="10004" customFormat="false" ht="38.25" hidden="false" customHeight="false" outlineLevel="0" collapsed="false">
      <c r="A10004" s="161" t="str">
        <f aca="false">IF((SUM('Раздел 1'!C87:C87)=SUM('Раздел 1'!D87:V87)),"","Неверно!")</f>
        <v/>
      </c>
      <c r="B10004" s="162" t="s">
        <v>11556</v>
      </c>
      <c r="C10004" s="163" t="s">
        <v>4194</v>
      </c>
      <c r="D10004" s="163" t="s">
        <v>3390</v>
      </c>
      <c r="E10004" s="164" t="str">
        <f aca="false">CONCATENATE(SUM('Раздел 1'!C87:C87),"=",SUM('Раздел 1'!D87:V87))</f>
        <v>0=0</v>
      </c>
      <c r="F10004" s="164" t="s">
        <v>1875</v>
      </c>
    </row>
    <row r="10005" customFormat="false" ht="38.25" hidden="false" customHeight="false" outlineLevel="0" collapsed="false">
      <c r="A10005" s="161" t="str">
        <f aca="false">IF((SUM('Раздел 1'!C798:C798)=SUM('Раздел 1'!D798:V798)),"","Неверно!")</f>
        <v/>
      </c>
      <c r="B10005" s="162" t="s">
        <v>11556</v>
      </c>
      <c r="C10005" s="163" t="s">
        <v>4195</v>
      </c>
      <c r="D10005" s="163" t="s">
        <v>3390</v>
      </c>
      <c r="E10005" s="164" t="str">
        <f aca="false">CONCATENATE(SUM('Раздел 1'!C798:C798),"=",SUM('Раздел 1'!D798:V798))</f>
        <v>0=0</v>
      </c>
      <c r="F10005" s="164" t="s">
        <v>1875</v>
      </c>
    </row>
    <row r="10006" customFormat="false" ht="38.25" hidden="false" customHeight="false" outlineLevel="0" collapsed="false">
      <c r="A10006" s="161" t="str">
        <f aca="false">IF((SUM('Раздел 1'!C799:C799)=SUM('Раздел 1'!D799:V799)),"","Неверно!")</f>
        <v/>
      </c>
      <c r="B10006" s="162" t="s">
        <v>11556</v>
      </c>
      <c r="C10006" s="163" t="s">
        <v>4196</v>
      </c>
      <c r="D10006" s="163" t="s">
        <v>3390</v>
      </c>
      <c r="E10006" s="164" t="str">
        <f aca="false">CONCATENATE(SUM('Раздел 1'!C799:C799),"=",SUM('Раздел 1'!D799:V799))</f>
        <v>0=0</v>
      </c>
      <c r="F10006" s="164" t="s">
        <v>1875</v>
      </c>
    </row>
    <row r="10007" customFormat="false" ht="38.25" hidden="false" customHeight="false" outlineLevel="0" collapsed="false">
      <c r="A10007" s="161" t="str">
        <f aca="false">IF((SUM('Раздел 1'!C800:C800)=SUM('Раздел 1'!D800:V800)),"","Неверно!")</f>
        <v/>
      </c>
      <c r="B10007" s="162" t="s">
        <v>11556</v>
      </c>
      <c r="C10007" s="163" t="s">
        <v>4197</v>
      </c>
      <c r="D10007" s="163" t="s">
        <v>3390</v>
      </c>
      <c r="E10007" s="164" t="str">
        <f aca="false">CONCATENATE(SUM('Раздел 1'!C800:C800),"=",SUM('Раздел 1'!D800:V800))</f>
        <v>0=0</v>
      </c>
      <c r="F10007" s="164" t="s">
        <v>1875</v>
      </c>
    </row>
    <row r="10008" customFormat="false" ht="38.25" hidden="false" customHeight="false" outlineLevel="0" collapsed="false">
      <c r="A10008" s="161" t="str">
        <f aca="false">IF((SUM('Раздел 1'!C801:C801)=SUM('Раздел 1'!D801:V801)),"","Неверно!")</f>
        <v/>
      </c>
      <c r="B10008" s="162" t="s">
        <v>11556</v>
      </c>
      <c r="C10008" s="163" t="s">
        <v>4198</v>
      </c>
      <c r="D10008" s="163" t="s">
        <v>3390</v>
      </c>
      <c r="E10008" s="164" t="str">
        <f aca="false">CONCATENATE(SUM('Раздел 1'!C801:C801),"=",SUM('Раздел 1'!D801:V801))</f>
        <v>0=0</v>
      </c>
      <c r="F10008" s="164" t="s">
        <v>1875</v>
      </c>
    </row>
    <row r="10009" customFormat="false" ht="38.25" hidden="false" customHeight="false" outlineLevel="0" collapsed="false">
      <c r="A10009" s="161" t="str">
        <f aca="false">IF((SUM('Раздел 1'!C802:C802)=SUM('Раздел 1'!D802:V802)),"","Неверно!")</f>
        <v/>
      </c>
      <c r="B10009" s="162" t="s">
        <v>11556</v>
      </c>
      <c r="C10009" s="163" t="s">
        <v>4199</v>
      </c>
      <c r="D10009" s="163" t="s">
        <v>3390</v>
      </c>
      <c r="E10009" s="164" t="str">
        <f aca="false">CONCATENATE(SUM('Раздел 1'!C802:C802),"=",SUM('Раздел 1'!D802:V802))</f>
        <v>0=0</v>
      </c>
      <c r="F10009" s="164" t="s">
        <v>1875</v>
      </c>
    </row>
    <row r="10010" customFormat="false" ht="38.25" hidden="false" customHeight="false" outlineLevel="0" collapsed="false">
      <c r="A10010" s="161" t="str">
        <f aca="false">IF((SUM('Раздел 1'!C803:C803)=SUM('Раздел 1'!D803:V803)),"","Неверно!")</f>
        <v/>
      </c>
      <c r="B10010" s="162" t="s">
        <v>11556</v>
      </c>
      <c r="C10010" s="163" t="s">
        <v>4200</v>
      </c>
      <c r="D10010" s="163" t="s">
        <v>3390</v>
      </c>
      <c r="E10010" s="164" t="str">
        <f aca="false">CONCATENATE(SUM('Раздел 1'!C803:C803),"=",SUM('Раздел 1'!D803:V803))</f>
        <v>0=0</v>
      </c>
      <c r="F10010" s="164" t="s">
        <v>1875</v>
      </c>
    </row>
    <row r="10011" customFormat="false" ht="38.25" hidden="false" customHeight="false" outlineLevel="0" collapsed="false">
      <c r="A10011" s="161" t="str">
        <f aca="false">IF((SUM('Раздел 1'!C804:C804)=SUM('Раздел 1'!D804:V804)),"","Неверно!")</f>
        <v/>
      </c>
      <c r="B10011" s="162" t="s">
        <v>11556</v>
      </c>
      <c r="C10011" s="163" t="s">
        <v>4201</v>
      </c>
      <c r="D10011" s="163" t="s">
        <v>3390</v>
      </c>
      <c r="E10011" s="164" t="str">
        <f aca="false">CONCATENATE(SUM('Раздел 1'!C804:C804),"=",SUM('Раздел 1'!D804:V804))</f>
        <v>0=0</v>
      </c>
      <c r="F10011" s="164" t="s">
        <v>1875</v>
      </c>
    </row>
    <row r="10012" customFormat="false" ht="38.25" hidden="false" customHeight="false" outlineLevel="0" collapsed="false">
      <c r="A10012" s="161" t="str">
        <f aca="false">IF((SUM('Раздел 1'!C805:C805)=SUM('Раздел 1'!D805:V805)),"","Неверно!")</f>
        <v/>
      </c>
      <c r="B10012" s="162" t="s">
        <v>11556</v>
      </c>
      <c r="C10012" s="163" t="s">
        <v>4202</v>
      </c>
      <c r="D10012" s="163" t="s">
        <v>3390</v>
      </c>
      <c r="E10012" s="164" t="str">
        <f aca="false">CONCATENATE(SUM('Раздел 1'!C805:C805),"=",SUM('Раздел 1'!D805:V805))</f>
        <v>0=0</v>
      </c>
      <c r="F10012" s="164" t="s">
        <v>1875</v>
      </c>
    </row>
    <row r="10013" customFormat="false" ht="38.25" hidden="false" customHeight="false" outlineLevel="0" collapsed="false">
      <c r="A10013" s="161" t="str">
        <f aca="false">IF((SUM('Раздел 1'!C806:C806)=SUM('Раздел 1'!D806:V806)),"","Неверно!")</f>
        <v/>
      </c>
      <c r="B10013" s="162" t="s">
        <v>11556</v>
      </c>
      <c r="C10013" s="163" t="s">
        <v>4203</v>
      </c>
      <c r="D10013" s="163" t="s">
        <v>3390</v>
      </c>
      <c r="E10013" s="164" t="str">
        <f aca="false">CONCATENATE(SUM('Раздел 1'!C806:C806),"=",SUM('Раздел 1'!D806:V806))</f>
        <v>0=0</v>
      </c>
      <c r="F10013" s="164" t="s">
        <v>1875</v>
      </c>
    </row>
    <row r="10014" customFormat="false" ht="38.25" hidden="false" customHeight="false" outlineLevel="0" collapsed="false">
      <c r="A10014" s="161" t="str">
        <f aca="false">IF((SUM('Раздел 1'!C807:C807)=SUM('Раздел 1'!D807:V807)),"","Неверно!")</f>
        <v/>
      </c>
      <c r="B10014" s="162" t="s">
        <v>11556</v>
      </c>
      <c r="C10014" s="163" t="s">
        <v>4204</v>
      </c>
      <c r="D10014" s="163" t="s">
        <v>3390</v>
      </c>
      <c r="E10014" s="164" t="str">
        <f aca="false">CONCATENATE(SUM('Раздел 1'!C807:C807),"=",SUM('Раздел 1'!D807:V807))</f>
        <v>0=0</v>
      </c>
      <c r="F10014" s="164" t="s">
        <v>1875</v>
      </c>
    </row>
    <row r="10015" customFormat="false" ht="38.25" hidden="false" customHeight="false" outlineLevel="0" collapsed="false">
      <c r="A10015" s="161" t="str">
        <f aca="false">IF((SUM('Раздел 1'!C16:C16)=SUM('Раздел 1'!D16:V16)),"","Неверно!")</f>
        <v/>
      </c>
      <c r="B10015" s="162" t="s">
        <v>11556</v>
      </c>
      <c r="C10015" s="163" t="s">
        <v>4205</v>
      </c>
      <c r="D10015" s="163" t="s">
        <v>3390</v>
      </c>
      <c r="E10015" s="164" t="str">
        <f aca="false">CONCATENATE(SUM('Раздел 1'!C16:C16),"=",SUM('Раздел 1'!D16:V16))</f>
        <v>0=0</v>
      </c>
      <c r="F10015" s="164" t="s">
        <v>1875</v>
      </c>
    </row>
    <row r="10016" customFormat="false" ht="38.25" hidden="false" customHeight="false" outlineLevel="0" collapsed="false">
      <c r="A10016" s="161" t="str">
        <f aca="false">IF((SUM('Раздел 1'!C88:C88)=SUM('Раздел 1'!D88:V88)),"","Неверно!")</f>
        <v/>
      </c>
      <c r="B10016" s="162" t="s">
        <v>11556</v>
      </c>
      <c r="C10016" s="163" t="s">
        <v>4206</v>
      </c>
      <c r="D10016" s="163" t="s">
        <v>3390</v>
      </c>
      <c r="E10016" s="164" t="str">
        <f aca="false">CONCATENATE(SUM('Раздел 1'!C88:C88),"=",SUM('Раздел 1'!D88:V88))</f>
        <v>0=0</v>
      </c>
      <c r="F10016" s="164" t="s">
        <v>1875</v>
      </c>
    </row>
    <row r="10017" customFormat="false" ht="38.25" hidden="false" customHeight="false" outlineLevel="0" collapsed="false">
      <c r="A10017" s="161" t="str">
        <f aca="false">IF((SUM('Раздел 1'!C808:C808)=SUM('Раздел 1'!D808:V808)),"","Неверно!")</f>
        <v/>
      </c>
      <c r="B10017" s="162" t="s">
        <v>11556</v>
      </c>
      <c r="C10017" s="163" t="s">
        <v>4207</v>
      </c>
      <c r="D10017" s="163" t="s">
        <v>3390</v>
      </c>
      <c r="E10017" s="164" t="str">
        <f aca="false">CONCATENATE(SUM('Раздел 1'!C808:C808),"=",SUM('Раздел 1'!D808:V808))</f>
        <v>0=0</v>
      </c>
      <c r="F10017" s="164" t="s">
        <v>1875</v>
      </c>
    </row>
    <row r="10018" customFormat="false" ht="38.25" hidden="false" customHeight="false" outlineLevel="0" collapsed="false">
      <c r="A10018" s="161" t="str">
        <f aca="false">IF((SUM('Раздел 1'!C809:C809)=SUM('Раздел 1'!D809:V809)),"","Неверно!")</f>
        <v/>
      </c>
      <c r="B10018" s="162" t="s">
        <v>11556</v>
      </c>
      <c r="C10018" s="163" t="s">
        <v>4208</v>
      </c>
      <c r="D10018" s="163" t="s">
        <v>3390</v>
      </c>
      <c r="E10018" s="164" t="str">
        <f aca="false">CONCATENATE(SUM('Раздел 1'!C809:C809),"=",SUM('Раздел 1'!D809:V809))</f>
        <v>0=0</v>
      </c>
      <c r="F10018" s="164" t="s">
        <v>1875</v>
      </c>
    </row>
    <row r="10019" customFormat="false" ht="38.25" hidden="false" customHeight="false" outlineLevel="0" collapsed="false">
      <c r="A10019" s="161" t="str">
        <f aca="false">IF((SUM('Раздел 1'!C810:C810)=SUM('Раздел 1'!D810:V810)),"","Неверно!")</f>
        <v/>
      </c>
      <c r="B10019" s="162" t="s">
        <v>11556</v>
      </c>
      <c r="C10019" s="163" t="s">
        <v>4209</v>
      </c>
      <c r="D10019" s="163" t="s">
        <v>3390</v>
      </c>
      <c r="E10019" s="164" t="str">
        <f aca="false">CONCATENATE(SUM('Раздел 1'!C810:C810),"=",SUM('Раздел 1'!D810:V810))</f>
        <v>2=2</v>
      </c>
      <c r="F10019" s="164" t="s">
        <v>1875</v>
      </c>
    </row>
    <row r="10020" customFormat="false" ht="38.25" hidden="false" customHeight="false" outlineLevel="0" collapsed="false">
      <c r="A10020" s="161" t="str">
        <f aca="false">IF((SUM('Раздел 1'!C811:C811)=SUM('Раздел 1'!D811:V811)),"","Неверно!")</f>
        <v/>
      </c>
      <c r="B10020" s="162" t="s">
        <v>11556</v>
      </c>
      <c r="C10020" s="163" t="s">
        <v>4210</v>
      </c>
      <c r="D10020" s="163" t="s">
        <v>3390</v>
      </c>
      <c r="E10020" s="164" t="str">
        <f aca="false">CONCATENATE(SUM('Раздел 1'!C811:C811),"=",SUM('Раздел 1'!D811:V811))</f>
        <v>0=0</v>
      </c>
      <c r="F10020" s="164" t="s">
        <v>1875</v>
      </c>
    </row>
    <row r="10021" customFormat="false" ht="38.25" hidden="false" customHeight="false" outlineLevel="0" collapsed="false">
      <c r="A10021" s="161" t="str">
        <f aca="false">IF((SUM('Раздел 1'!C812:C812)=SUM('Раздел 1'!D812:V812)),"","Неверно!")</f>
        <v/>
      </c>
      <c r="B10021" s="162" t="s">
        <v>11556</v>
      </c>
      <c r="C10021" s="163" t="s">
        <v>4211</v>
      </c>
      <c r="D10021" s="163" t="s">
        <v>3390</v>
      </c>
      <c r="E10021" s="164" t="str">
        <f aca="false">CONCATENATE(SUM('Раздел 1'!C812:C812),"=",SUM('Раздел 1'!D812:V812))</f>
        <v>0=0</v>
      </c>
      <c r="F10021" s="164" t="s">
        <v>1875</v>
      </c>
    </row>
    <row r="10022" customFormat="false" ht="38.25" hidden="false" customHeight="false" outlineLevel="0" collapsed="false">
      <c r="A10022" s="161" t="str">
        <f aca="false">IF((SUM('Раздел 1'!C813:C813)=SUM('Раздел 1'!D813:V813)),"","Неверно!")</f>
        <v/>
      </c>
      <c r="B10022" s="162" t="s">
        <v>11556</v>
      </c>
      <c r="C10022" s="163" t="s">
        <v>4212</v>
      </c>
      <c r="D10022" s="163" t="s">
        <v>3390</v>
      </c>
      <c r="E10022" s="164" t="str">
        <f aca="false">CONCATENATE(SUM('Раздел 1'!C813:C813),"=",SUM('Раздел 1'!D813:V813))</f>
        <v>0=0</v>
      </c>
      <c r="F10022" s="164" t="s">
        <v>1875</v>
      </c>
    </row>
    <row r="10023" customFormat="false" ht="38.25" hidden="false" customHeight="false" outlineLevel="0" collapsed="false">
      <c r="A10023" s="161" t="str">
        <f aca="false">IF((SUM('Раздел 1'!C814:C814)=SUM('Раздел 1'!D814:V814)),"","Неверно!")</f>
        <v/>
      </c>
      <c r="B10023" s="162" t="s">
        <v>11556</v>
      </c>
      <c r="C10023" s="163" t="s">
        <v>4213</v>
      </c>
      <c r="D10023" s="163" t="s">
        <v>3390</v>
      </c>
      <c r="E10023" s="164" t="str">
        <f aca="false">CONCATENATE(SUM('Раздел 1'!C814:C814),"=",SUM('Раздел 1'!D814:V814))</f>
        <v>0=0</v>
      </c>
      <c r="F10023" s="164" t="s">
        <v>1875</v>
      </c>
    </row>
    <row r="10024" customFormat="false" ht="38.25" hidden="false" customHeight="false" outlineLevel="0" collapsed="false">
      <c r="A10024" s="161" t="str">
        <f aca="false">IF((SUM('Раздел 1'!C815:C815)=SUM('Раздел 1'!D815:V815)),"","Неверно!")</f>
        <v/>
      </c>
      <c r="B10024" s="162" t="s">
        <v>11556</v>
      </c>
      <c r="C10024" s="163" t="s">
        <v>4214</v>
      </c>
      <c r="D10024" s="163" t="s">
        <v>3390</v>
      </c>
      <c r="E10024" s="164" t="str">
        <f aca="false">CONCATENATE(SUM('Раздел 1'!C815:C815),"=",SUM('Раздел 1'!D815:V815))</f>
        <v>0=0</v>
      </c>
      <c r="F10024" s="164" t="s">
        <v>1875</v>
      </c>
    </row>
    <row r="10025" customFormat="false" ht="38.25" hidden="false" customHeight="false" outlineLevel="0" collapsed="false">
      <c r="A10025" s="161" t="str">
        <f aca="false">IF((SUM('Раздел 1'!C816:C816)=SUM('Раздел 1'!D816:V816)),"","Неверно!")</f>
        <v/>
      </c>
      <c r="B10025" s="162" t="s">
        <v>11556</v>
      </c>
      <c r="C10025" s="163" t="s">
        <v>4215</v>
      </c>
      <c r="D10025" s="163" t="s">
        <v>3390</v>
      </c>
      <c r="E10025" s="164" t="str">
        <f aca="false">CONCATENATE(SUM('Раздел 1'!C816:C816),"=",SUM('Раздел 1'!D816:V816))</f>
        <v>0=0</v>
      </c>
      <c r="F10025" s="164" t="s">
        <v>1875</v>
      </c>
    </row>
    <row r="10026" customFormat="false" ht="38.25" hidden="false" customHeight="false" outlineLevel="0" collapsed="false">
      <c r="A10026" s="161" t="str">
        <f aca="false">IF((SUM('Раздел 1'!C817:C817)=SUM('Раздел 1'!D817:V817)),"","Неверно!")</f>
        <v/>
      </c>
      <c r="B10026" s="162" t="s">
        <v>11556</v>
      </c>
      <c r="C10026" s="163" t="s">
        <v>4216</v>
      </c>
      <c r="D10026" s="163" t="s">
        <v>3390</v>
      </c>
      <c r="E10026" s="164" t="str">
        <f aca="false">CONCATENATE(SUM('Раздел 1'!C817:C817),"=",SUM('Раздел 1'!D817:V817))</f>
        <v>0=0</v>
      </c>
      <c r="F10026" s="164" t="s">
        <v>1875</v>
      </c>
    </row>
    <row r="10027" customFormat="false" ht="38.25" hidden="false" customHeight="false" outlineLevel="0" collapsed="false">
      <c r="A10027" s="161" t="str">
        <f aca="false">IF((SUM('Раздел 1'!C89:C89)=SUM('Раздел 1'!D89:V89)),"","Неверно!")</f>
        <v/>
      </c>
      <c r="B10027" s="162" t="s">
        <v>11556</v>
      </c>
      <c r="C10027" s="163" t="s">
        <v>4217</v>
      </c>
      <c r="D10027" s="163" t="s">
        <v>3390</v>
      </c>
      <c r="E10027" s="164" t="str">
        <f aca="false">CONCATENATE(SUM('Раздел 1'!C89:C89),"=",SUM('Раздел 1'!D89:V89))</f>
        <v>0=0</v>
      </c>
      <c r="F10027" s="164" t="s">
        <v>1875</v>
      </c>
    </row>
    <row r="10028" customFormat="false" ht="38.25" hidden="false" customHeight="false" outlineLevel="0" collapsed="false">
      <c r="A10028" s="161" t="str">
        <f aca="false">IF((SUM('Раздел 1'!C818:C818)=SUM('Раздел 1'!D818:V818)),"","Неверно!")</f>
        <v/>
      </c>
      <c r="B10028" s="162" t="s">
        <v>11556</v>
      </c>
      <c r="C10028" s="163" t="s">
        <v>4218</v>
      </c>
      <c r="D10028" s="163" t="s">
        <v>3390</v>
      </c>
      <c r="E10028" s="164" t="str">
        <f aca="false">CONCATENATE(SUM('Раздел 1'!C818:C818),"=",SUM('Раздел 1'!D818:V818))</f>
        <v>0=0</v>
      </c>
      <c r="F10028" s="164" t="s">
        <v>1875</v>
      </c>
    </row>
    <row r="10029" customFormat="false" ht="38.25" hidden="false" customHeight="false" outlineLevel="0" collapsed="false">
      <c r="A10029" s="161" t="str">
        <f aca="false">IF((SUM('Раздел 1'!C819:C819)=SUM('Раздел 1'!D819:V819)),"","Неверно!")</f>
        <v/>
      </c>
      <c r="B10029" s="162" t="s">
        <v>11556</v>
      </c>
      <c r="C10029" s="163" t="s">
        <v>4219</v>
      </c>
      <c r="D10029" s="163" t="s">
        <v>3390</v>
      </c>
      <c r="E10029" s="164" t="str">
        <f aca="false">CONCATENATE(SUM('Раздел 1'!C819:C819),"=",SUM('Раздел 1'!D819:V819))</f>
        <v>0=0</v>
      </c>
      <c r="F10029" s="164" t="s">
        <v>1875</v>
      </c>
    </row>
    <row r="10030" customFormat="false" ht="38.25" hidden="false" customHeight="false" outlineLevel="0" collapsed="false">
      <c r="A10030" s="161" t="str">
        <f aca="false">IF((SUM('Раздел 1'!C820:C820)=SUM('Раздел 1'!D820:V820)),"","Неверно!")</f>
        <v/>
      </c>
      <c r="B10030" s="162" t="s">
        <v>11556</v>
      </c>
      <c r="C10030" s="163" t="s">
        <v>4220</v>
      </c>
      <c r="D10030" s="163" t="s">
        <v>3390</v>
      </c>
      <c r="E10030" s="164" t="str">
        <f aca="false">CONCATENATE(SUM('Раздел 1'!C820:C820),"=",SUM('Раздел 1'!D820:V820))</f>
        <v>0=0</v>
      </c>
      <c r="F10030" s="164" t="s">
        <v>1875</v>
      </c>
    </row>
    <row r="10031" customFormat="false" ht="38.25" hidden="false" customHeight="false" outlineLevel="0" collapsed="false">
      <c r="A10031" s="161" t="str">
        <f aca="false">IF((SUM('Раздел 1'!C821:C821)=SUM('Раздел 1'!D821:V821)),"","Неверно!")</f>
        <v/>
      </c>
      <c r="B10031" s="162" t="s">
        <v>11556</v>
      </c>
      <c r="C10031" s="163" t="s">
        <v>4221</v>
      </c>
      <c r="D10031" s="163" t="s">
        <v>3390</v>
      </c>
      <c r="E10031" s="164" t="str">
        <f aca="false">CONCATENATE(SUM('Раздел 1'!C821:C821),"=",SUM('Раздел 1'!D821:V821))</f>
        <v>0=0</v>
      </c>
      <c r="F10031" s="164" t="s">
        <v>1875</v>
      </c>
    </row>
    <row r="10032" customFormat="false" ht="38.25" hidden="false" customHeight="false" outlineLevel="0" collapsed="false">
      <c r="A10032" s="161" t="str">
        <f aca="false">IF((SUM('Раздел 1'!C822:C822)=SUM('Раздел 1'!D822:V822)),"","Неверно!")</f>
        <v/>
      </c>
      <c r="B10032" s="162" t="s">
        <v>11556</v>
      </c>
      <c r="C10032" s="163" t="s">
        <v>4222</v>
      </c>
      <c r="D10032" s="163" t="s">
        <v>3390</v>
      </c>
      <c r="E10032" s="164" t="str">
        <f aca="false">CONCATENATE(SUM('Раздел 1'!C822:C822),"=",SUM('Раздел 1'!D822:V822))</f>
        <v>0=0</v>
      </c>
      <c r="F10032" s="164" t="s">
        <v>1875</v>
      </c>
    </row>
    <row r="10033" customFormat="false" ht="38.25" hidden="false" customHeight="false" outlineLevel="0" collapsed="false">
      <c r="A10033" s="161" t="str">
        <f aca="false">IF((SUM('Раздел 1'!C823:C823)=SUM('Раздел 1'!D823:V823)),"","Неверно!")</f>
        <v/>
      </c>
      <c r="B10033" s="162" t="s">
        <v>11556</v>
      </c>
      <c r="C10033" s="163" t="s">
        <v>4223</v>
      </c>
      <c r="D10033" s="163" t="s">
        <v>3390</v>
      </c>
      <c r="E10033" s="164" t="str">
        <f aca="false">CONCATENATE(SUM('Раздел 1'!C823:C823),"=",SUM('Раздел 1'!D823:V823))</f>
        <v>0=0</v>
      </c>
      <c r="F10033" s="164" t="s">
        <v>1875</v>
      </c>
    </row>
    <row r="10034" customFormat="false" ht="38.25" hidden="false" customHeight="false" outlineLevel="0" collapsed="false">
      <c r="A10034" s="161" t="str">
        <f aca="false">IF((SUM('Раздел 1'!C824:C824)=SUM('Раздел 1'!D824:V824)),"","Неверно!")</f>
        <v/>
      </c>
      <c r="B10034" s="162" t="s">
        <v>11556</v>
      </c>
      <c r="C10034" s="163" t="s">
        <v>4224</v>
      </c>
      <c r="D10034" s="163" t="s">
        <v>3390</v>
      </c>
      <c r="E10034" s="164" t="str">
        <f aca="false">CONCATENATE(SUM('Раздел 1'!C824:C824),"=",SUM('Раздел 1'!D824:V824))</f>
        <v>0=0</v>
      </c>
      <c r="F10034" s="164" t="s">
        <v>1875</v>
      </c>
    </row>
    <row r="10035" customFormat="false" ht="38.25" hidden="false" customHeight="false" outlineLevel="0" collapsed="false">
      <c r="A10035" s="161" t="str">
        <f aca="false">IF((SUM('Раздел 1'!C825:C825)=SUM('Раздел 1'!D825:V825)),"","Неверно!")</f>
        <v/>
      </c>
      <c r="B10035" s="162" t="s">
        <v>11556</v>
      </c>
      <c r="C10035" s="163" t="s">
        <v>4225</v>
      </c>
      <c r="D10035" s="163" t="s">
        <v>3390</v>
      </c>
      <c r="E10035" s="164" t="str">
        <f aca="false">CONCATENATE(SUM('Раздел 1'!C825:C825),"=",SUM('Раздел 1'!D825:V825))</f>
        <v>0=0</v>
      </c>
      <c r="F10035" s="164" t="s">
        <v>1875</v>
      </c>
    </row>
    <row r="10036" customFormat="false" ht="38.25" hidden="false" customHeight="false" outlineLevel="0" collapsed="false">
      <c r="A10036" s="161" t="str">
        <f aca="false">IF((SUM('Раздел 1'!C826:C826)=SUM('Раздел 1'!D826:V826)),"","Неверно!")</f>
        <v/>
      </c>
      <c r="B10036" s="162" t="s">
        <v>11556</v>
      </c>
      <c r="C10036" s="163" t="s">
        <v>4226</v>
      </c>
      <c r="D10036" s="163" t="s">
        <v>3390</v>
      </c>
      <c r="E10036" s="164" t="str">
        <f aca="false">CONCATENATE(SUM('Раздел 1'!C826:C826),"=",SUM('Раздел 1'!D826:V826))</f>
        <v>0=0</v>
      </c>
      <c r="F10036" s="164" t="s">
        <v>1875</v>
      </c>
    </row>
    <row r="10037" customFormat="false" ht="38.25" hidden="false" customHeight="false" outlineLevel="0" collapsed="false">
      <c r="A10037" s="161" t="str">
        <f aca="false">IF((SUM('Раздел 1'!C827:C827)=SUM('Раздел 1'!D827:V827)),"","Неверно!")</f>
        <v/>
      </c>
      <c r="B10037" s="162" t="s">
        <v>11556</v>
      </c>
      <c r="C10037" s="163" t="s">
        <v>4227</v>
      </c>
      <c r="D10037" s="163" t="s">
        <v>3390</v>
      </c>
      <c r="E10037" s="164" t="str">
        <f aca="false">CONCATENATE(SUM('Раздел 1'!C827:C827),"=",SUM('Раздел 1'!D827:V827))</f>
        <v>2=2</v>
      </c>
      <c r="F10037" s="164" t="s">
        <v>1875</v>
      </c>
    </row>
    <row r="10038" customFormat="false" ht="38.25" hidden="false" customHeight="false" outlineLevel="0" collapsed="false">
      <c r="A10038" s="161" t="str">
        <f aca="false">IF((SUM('Раздел 1'!C90:C90)=SUM('Раздел 1'!D90:V90)),"","Неверно!")</f>
        <v/>
      </c>
      <c r="B10038" s="162" t="s">
        <v>11556</v>
      </c>
      <c r="C10038" s="163" t="s">
        <v>4228</v>
      </c>
      <c r="D10038" s="163" t="s">
        <v>3390</v>
      </c>
      <c r="E10038" s="164" t="str">
        <f aca="false">CONCATENATE(SUM('Раздел 1'!C90:C90),"=",SUM('Раздел 1'!D90:V90))</f>
        <v>0=0</v>
      </c>
      <c r="F10038" s="164" t="s">
        <v>1875</v>
      </c>
    </row>
    <row r="10039" customFormat="false" ht="38.25" hidden="false" customHeight="false" outlineLevel="0" collapsed="false">
      <c r="A10039" s="161" t="str">
        <f aca="false">IF((SUM('Раздел 1'!C828:C828)=SUM('Раздел 1'!D828:V828)),"","Неверно!")</f>
        <v/>
      </c>
      <c r="B10039" s="162" t="s">
        <v>11556</v>
      </c>
      <c r="C10039" s="163" t="s">
        <v>4229</v>
      </c>
      <c r="D10039" s="163" t="s">
        <v>3390</v>
      </c>
      <c r="E10039" s="164" t="str">
        <f aca="false">CONCATENATE(SUM('Раздел 1'!C828:C828),"=",SUM('Раздел 1'!D828:V828))</f>
        <v>0=0</v>
      </c>
      <c r="F10039" s="164" t="s">
        <v>1875</v>
      </c>
    </row>
    <row r="10040" customFormat="false" ht="38.25" hidden="false" customHeight="false" outlineLevel="0" collapsed="false">
      <c r="A10040" s="161" t="str">
        <f aca="false">IF((SUM('Раздел 1'!C829:C829)=SUM('Раздел 1'!D829:V829)),"","Неверно!")</f>
        <v/>
      </c>
      <c r="B10040" s="162" t="s">
        <v>11556</v>
      </c>
      <c r="C10040" s="163" t="s">
        <v>4230</v>
      </c>
      <c r="D10040" s="163" t="s">
        <v>3390</v>
      </c>
      <c r="E10040" s="164" t="str">
        <f aca="false">CONCATENATE(SUM('Раздел 1'!C829:C829),"=",SUM('Раздел 1'!D829:V829))</f>
        <v>1=1</v>
      </c>
      <c r="F10040" s="164" t="s">
        <v>1875</v>
      </c>
    </row>
    <row r="10041" customFormat="false" ht="38.25" hidden="false" customHeight="false" outlineLevel="0" collapsed="false">
      <c r="A10041" s="161" t="str">
        <f aca="false">IF((SUM('Раздел 1'!C830:C830)=SUM('Раздел 1'!D830:V830)),"","Неверно!")</f>
        <v/>
      </c>
      <c r="B10041" s="162" t="s">
        <v>11556</v>
      </c>
      <c r="C10041" s="163" t="s">
        <v>4231</v>
      </c>
      <c r="D10041" s="163" t="s">
        <v>3390</v>
      </c>
      <c r="E10041" s="164" t="str">
        <f aca="false">CONCATENATE(SUM('Раздел 1'!C830:C830),"=",SUM('Раздел 1'!D830:V830))</f>
        <v>0=0</v>
      </c>
      <c r="F10041" s="164" t="s">
        <v>1875</v>
      </c>
    </row>
    <row r="10042" customFormat="false" ht="38.25" hidden="false" customHeight="false" outlineLevel="0" collapsed="false">
      <c r="A10042" s="161" t="str">
        <f aca="false">IF((SUM('Раздел 1'!C831:C831)=SUM('Раздел 1'!D831:V831)),"","Неверно!")</f>
        <v/>
      </c>
      <c r="B10042" s="162" t="s">
        <v>11556</v>
      </c>
      <c r="C10042" s="163" t="s">
        <v>4232</v>
      </c>
      <c r="D10042" s="163" t="s">
        <v>3390</v>
      </c>
      <c r="E10042" s="164" t="str">
        <f aca="false">CONCATENATE(SUM('Раздел 1'!C831:C831),"=",SUM('Раздел 1'!D831:V831))</f>
        <v>0=0</v>
      </c>
      <c r="F10042" s="164" t="s">
        <v>1875</v>
      </c>
    </row>
    <row r="10043" customFormat="false" ht="38.25" hidden="false" customHeight="false" outlineLevel="0" collapsed="false">
      <c r="A10043" s="161" t="str">
        <f aca="false">IF((SUM('Раздел 1'!C832:C832)=SUM('Раздел 1'!D832:V832)),"","Неверно!")</f>
        <v/>
      </c>
      <c r="B10043" s="162" t="s">
        <v>11556</v>
      </c>
      <c r="C10043" s="163" t="s">
        <v>4233</v>
      </c>
      <c r="D10043" s="163" t="s">
        <v>3390</v>
      </c>
      <c r="E10043" s="164" t="str">
        <f aca="false">CONCATENATE(SUM('Раздел 1'!C832:C832),"=",SUM('Раздел 1'!D832:V832))</f>
        <v>0=0</v>
      </c>
      <c r="F10043" s="164" t="s">
        <v>1875</v>
      </c>
    </row>
    <row r="10044" customFormat="false" ht="38.25" hidden="false" customHeight="false" outlineLevel="0" collapsed="false">
      <c r="A10044" s="161" t="str">
        <f aca="false">IF((SUM('Раздел 1'!C833:C833)=SUM('Раздел 1'!D833:V833)),"","Неверно!")</f>
        <v/>
      </c>
      <c r="B10044" s="162" t="s">
        <v>11556</v>
      </c>
      <c r="C10044" s="163" t="s">
        <v>4234</v>
      </c>
      <c r="D10044" s="163" t="s">
        <v>3390</v>
      </c>
      <c r="E10044" s="164" t="str">
        <f aca="false">CONCATENATE(SUM('Раздел 1'!C833:C833),"=",SUM('Раздел 1'!D833:V833))</f>
        <v>0=0</v>
      </c>
      <c r="F10044" s="164" t="s">
        <v>1875</v>
      </c>
    </row>
    <row r="10045" customFormat="false" ht="38.25" hidden="false" customHeight="false" outlineLevel="0" collapsed="false">
      <c r="A10045" s="161" t="str">
        <f aca="false">IF((SUM('Раздел 1'!C834:C834)=SUM('Раздел 1'!D834:V834)),"","Неверно!")</f>
        <v/>
      </c>
      <c r="B10045" s="162" t="s">
        <v>11556</v>
      </c>
      <c r="C10045" s="163" t="s">
        <v>4235</v>
      </c>
      <c r="D10045" s="163" t="s">
        <v>3390</v>
      </c>
      <c r="E10045" s="164" t="str">
        <f aca="false">CONCATENATE(SUM('Раздел 1'!C834:C834),"=",SUM('Раздел 1'!D834:V834))</f>
        <v>0=0</v>
      </c>
      <c r="F10045" s="164" t="s">
        <v>1875</v>
      </c>
    </row>
    <row r="10046" customFormat="false" ht="38.25" hidden="false" customHeight="false" outlineLevel="0" collapsed="false">
      <c r="A10046" s="161" t="str">
        <f aca="false">IF((SUM('Раздел 1'!C835:C835)=SUM('Раздел 1'!D835:V835)),"","Неверно!")</f>
        <v/>
      </c>
      <c r="B10046" s="162" t="s">
        <v>11556</v>
      </c>
      <c r="C10046" s="163" t="s">
        <v>4236</v>
      </c>
      <c r="D10046" s="163" t="s">
        <v>3390</v>
      </c>
      <c r="E10046" s="164" t="str">
        <f aca="false">CONCATENATE(SUM('Раздел 1'!C835:C835),"=",SUM('Раздел 1'!D835:V835))</f>
        <v>0=0</v>
      </c>
      <c r="F10046" s="164" t="s">
        <v>1875</v>
      </c>
    </row>
    <row r="10047" customFormat="false" ht="38.25" hidden="false" customHeight="false" outlineLevel="0" collapsed="false">
      <c r="A10047" s="161" t="str">
        <f aca="false">IF((SUM('Раздел 1'!C836:C836)=SUM('Раздел 1'!D836:V836)),"","Неверно!")</f>
        <v/>
      </c>
      <c r="B10047" s="162" t="s">
        <v>11556</v>
      </c>
      <c r="C10047" s="163" t="s">
        <v>4237</v>
      </c>
      <c r="D10047" s="163" t="s">
        <v>3390</v>
      </c>
      <c r="E10047" s="164" t="str">
        <f aca="false">CONCATENATE(SUM('Раздел 1'!C836:C836),"=",SUM('Раздел 1'!D836:V836))</f>
        <v>0=0</v>
      </c>
      <c r="F10047" s="164" t="s">
        <v>1875</v>
      </c>
    </row>
    <row r="10048" customFormat="false" ht="38.25" hidden="false" customHeight="false" outlineLevel="0" collapsed="false">
      <c r="A10048" s="161" t="str">
        <f aca="false">IF((SUM('Раздел 1'!C837:C837)=SUM('Раздел 1'!D837:V837)),"","Неверно!")</f>
        <v/>
      </c>
      <c r="B10048" s="162" t="s">
        <v>11556</v>
      </c>
      <c r="C10048" s="163" t="s">
        <v>4238</v>
      </c>
      <c r="D10048" s="163" t="s">
        <v>3390</v>
      </c>
      <c r="E10048" s="164" t="str">
        <f aca="false">CONCATENATE(SUM('Раздел 1'!C837:C837),"=",SUM('Раздел 1'!D837:V837))</f>
        <v>0=0</v>
      </c>
      <c r="F10048" s="164" t="s">
        <v>1875</v>
      </c>
    </row>
    <row r="10049" customFormat="false" ht="38.25" hidden="false" customHeight="false" outlineLevel="0" collapsed="false">
      <c r="A10049" s="161" t="str">
        <f aca="false">IF((SUM('Раздел 1'!C91:C91)=SUM('Раздел 1'!D91:V91)),"","Неверно!")</f>
        <v/>
      </c>
      <c r="B10049" s="162" t="s">
        <v>11556</v>
      </c>
      <c r="C10049" s="163" t="s">
        <v>4239</v>
      </c>
      <c r="D10049" s="163" t="s">
        <v>3390</v>
      </c>
      <c r="E10049" s="164" t="str">
        <f aca="false">CONCATENATE(SUM('Раздел 1'!C91:C91),"=",SUM('Раздел 1'!D91:V91))</f>
        <v>0=0</v>
      </c>
      <c r="F10049" s="164" t="s">
        <v>1875</v>
      </c>
    </row>
    <row r="10050" customFormat="false" ht="38.25" hidden="false" customHeight="false" outlineLevel="0" collapsed="false">
      <c r="A10050" s="161" t="str">
        <f aca="false">IF((SUM('Раздел 1'!C838:C838)=SUM('Раздел 1'!D838:V838)),"","Неверно!")</f>
        <v/>
      </c>
      <c r="B10050" s="162" t="s">
        <v>11556</v>
      </c>
      <c r="C10050" s="163" t="s">
        <v>4240</v>
      </c>
      <c r="D10050" s="163" t="s">
        <v>3390</v>
      </c>
      <c r="E10050" s="164" t="str">
        <f aca="false">CONCATENATE(SUM('Раздел 1'!C838:C838),"=",SUM('Раздел 1'!D838:V838))</f>
        <v>0=0</v>
      </c>
      <c r="F10050" s="164" t="s">
        <v>1875</v>
      </c>
    </row>
    <row r="10051" customFormat="false" ht="38.25" hidden="false" customHeight="false" outlineLevel="0" collapsed="false">
      <c r="A10051" s="161" t="str">
        <f aca="false">IF((SUM('Раздел 1'!C839:C839)=SUM('Раздел 1'!D839:V839)),"","Неверно!")</f>
        <v/>
      </c>
      <c r="B10051" s="162" t="s">
        <v>11556</v>
      </c>
      <c r="C10051" s="163" t="s">
        <v>4241</v>
      </c>
      <c r="D10051" s="163" t="s">
        <v>3390</v>
      </c>
      <c r="E10051" s="164" t="str">
        <f aca="false">CONCATENATE(SUM('Раздел 1'!C839:C839),"=",SUM('Раздел 1'!D839:V839))</f>
        <v>0=0</v>
      </c>
      <c r="F10051" s="164" t="s">
        <v>1875</v>
      </c>
    </row>
    <row r="10052" customFormat="false" ht="38.25" hidden="false" customHeight="false" outlineLevel="0" collapsed="false">
      <c r="A10052" s="161" t="str">
        <f aca="false">IF((SUM('Раздел 1'!C840:C840)=SUM('Раздел 1'!D840:V840)),"","Неверно!")</f>
        <v/>
      </c>
      <c r="B10052" s="162" t="s">
        <v>11556</v>
      </c>
      <c r="C10052" s="163" t="s">
        <v>4242</v>
      </c>
      <c r="D10052" s="163" t="s">
        <v>3390</v>
      </c>
      <c r="E10052" s="164" t="str">
        <f aca="false">CONCATENATE(SUM('Раздел 1'!C840:C840),"=",SUM('Раздел 1'!D840:V840))</f>
        <v>0=0</v>
      </c>
      <c r="F10052" s="164" t="s">
        <v>1875</v>
      </c>
    </row>
    <row r="10053" customFormat="false" ht="38.25" hidden="false" customHeight="false" outlineLevel="0" collapsed="false">
      <c r="A10053" s="161" t="str">
        <f aca="false">IF((SUM('Раздел 1'!C841:C841)=SUM('Раздел 1'!D841:V841)),"","Неверно!")</f>
        <v/>
      </c>
      <c r="B10053" s="162" t="s">
        <v>11556</v>
      </c>
      <c r="C10053" s="163" t="s">
        <v>4243</v>
      </c>
      <c r="D10053" s="163" t="s">
        <v>3390</v>
      </c>
      <c r="E10053" s="164" t="str">
        <f aca="false">CONCATENATE(SUM('Раздел 1'!C841:C841),"=",SUM('Раздел 1'!D841:V841))</f>
        <v>0=0</v>
      </c>
      <c r="F10053" s="164" t="s">
        <v>1875</v>
      </c>
    </row>
    <row r="10054" customFormat="false" ht="38.25" hidden="false" customHeight="false" outlineLevel="0" collapsed="false">
      <c r="A10054" s="161" t="str">
        <f aca="false">IF((SUM('Раздел 1'!C842:C842)=SUM('Раздел 1'!D842:V842)),"","Неверно!")</f>
        <v/>
      </c>
      <c r="B10054" s="162" t="s">
        <v>11556</v>
      </c>
      <c r="C10054" s="163" t="s">
        <v>4244</v>
      </c>
      <c r="D10054" s="163" t="s">
        <v>3390</v>
      </c>
      <c r="E10054" s="164" t="str">
        <f aca="false">CONCATENATE(SUM('Раздел 1'!C842:C842),"=",SUM('Раздел 1'!D842:V842))</f>
        <v>0=0</v>
      </c>
      <c r="F10054" s="164" t="s">
        <v>1875</v>
      </c>
    </row>
    <row r="10055" customFormat="false" ht="38.25" hidden="false" customHeight="false" outlineLevel="0" collapsed="false">
      <c r="A10055" s="161" t="str">
        <f aca="false">IF((SUM('Раздел 1'!C843:C843)=SUM('Раздел 1'!D843:V843)),"","Неверно!")</f>
        <v/>
      </c>
      <c r="B10055" s="162" t="s">
        <v>11556</v>
      </c>
      <c r="C10055" s="163" t="s">
        <v>4245</v>
      </c>
      <c r="D10055" s="163" t="s">
        <v>3390</v>
      </c>
      <c r="E10055" s="164" t="str">
        <f aca="false">CONCATENATE(SUM('Раздел 1'!C843:C843),"=",SUM('Раздел 1'!D843:V843))</f>
        <v>0=0</v>
      </c>
      <c r="F10055" s="164" t="s">
        <v>1875</v>
      </c>
    </row>
    <row r="10056" customFormat="false" ht="38.25" hidden="false" customHeight="false" outlineLevel="0" collapsed="false">
      <c r="A10056" s="161" t="str">
        <f aca="false">IF((SUM('Раздел 1'!C844:C844)=SUM('Раздел 1'!D844:V844)),"","Неверно!")</f>
        <v/>
      </c>
      <c r="B10056" s="162" t="s">
        <v>11556</v>
      </c>
      <c r="C10056" s="163" t="s">
        <v>4246</v>
      </c>
      <c r="D10056" s="163" t="s">
        <v>3390</v>
      </c>
      <c r="E10056" s="164" t="str">
        <f aca="false">CONCATENATE(SUM('Раздел 1'!C844:C844),"=",SUM('Раздел 1'!D844:V844))</f>
        <v>0=0</v>
      </c>
      <c r="F10056" s="164" t="s">
        <v>1875</v>
      </c>
    </row>
    <row r="10057" customFormat="false" ht="38.25" hidden="false" customHeight="false" outlineLevel="0" collapsed="false">
      <c r="A10057" s="161" t="str">
        <f aca="false">IF((SUM('Раздел 1'!C845:C845)=SUM('Раздел 1'!D845:V845)),"","Неверно!")</f>
        <v/>
      </c>
      <c r="B10057" s="162" t="s">
        <v>11556</v>
      </c>
      <c r="C10057" s="163" t="s">
        <v>4247</v>
      </c>
      <c r="D10057" s="163" t="s">
        <v>3390</v>
      </c>
      <c r="E10057" s="164" t="str">
        <f aca="false">CONCATENATE(SUM('Раздел 1'!C845:C845),"=",SUM('Раздел 1'!D845:V845))</f>
        <v>0=0</v>
      </c>
      <c r="F10057" s="164" t="s">
        <v>1875</v>
      </c>
    </row>
    <row r="10058" customFormat="false" ht="38.25" hidden="false" customHeight="false" outlineLevel="0" collapsed="false">
      <c r="A10058" s="161" t="str">
        <f aca="false">IF((SUM('Раздел 1'!C846:C846)=SUM('Раздел 1'!D846:V846)),"","Неверно!")</f>
        <v/>
      </c>
      <c r="B10058" s="162" t="s">
        <v>11556</v>
      </c>
      <c r="C10058" s="163" t="s">
        <v>4248</v>
      </c>
      <c r="D10058" s="163" t="s">
        <v>3390</v>
      </c>
      <c r="E10058" s="164" t="str">
        <f aca="false">CONCATENATE(SUM('Раздел 1'!C846:C846),"=",SUM('Раздел 1'!D846:V846))</f>
        <v>0=0</v>
      </c>
      <c r="F10058" s="164" t="s">
        <v>1875</v>
      </c>
    </row>
    <row r="10059" customFormat="false" ht="38.25" hidden="false" customHeight="false" outlineLevel="0" collapsed="false">
      <c r="A10059" s="161" t="str">
        <f aca="false">IF((SUM('Раздел 1'!C847:C847)=SUM('Раздел 1'!D847:V847)),"","Неверно!")</f>
        <v/>
      </c>
      <c r="B10059" s="162" t="s">
        <v>11556</v>
      </c>
      <c r="C10059" s="163" t="s">
        <v>4249</v>
      </c>
      <c r="D10059" s="163" t="s">
        <v>3390</v>
      </c>
      <c r="E10059" s="164" t="str">
        <f aca="false">CONCATENATE(SUM('Раздел 1'!C847:C847),"=",SUM('Раздел 1'!D847:V847))</f>
        <v>0=0</v>
      </c>
      <c r="F10059" s="164" t="s">
        <v>1875</v>
      </c>
    </row>
    <row r="10060" customFormat="false" ht="38.25" hidden="false" customHeight="false" outlineLevel="0" collapsed="false">
      <c r="A10060" s="161" t="str">
        <f aca="false">IF((SUM('Раздел 1'!C92:C92)=SUM('Раздел 1'!D92:V92)),"","Неверно!")</f>
        <v/>
      </c>
      <c r="B10060" s="162" t="s">
        <v>11556</v>
      </c>
      <c r="C10060" s="163" t="s">
        <v>4250</v>
      </c>
      <c r="D10060" s="163" t="s">
        <v>3390</v>
      </c>
      <c r="E10060" s="164" t="str">
        <f aca="false">CONCATENATE(SUM('Раздел 1'!C92:C92),"=",SUM('Раздел 1'!D92:V92))</f>
        <v>0=0</v>
      </c>
      <c r="F10060" s="164" t="s">
        <v>1875</v>
      </c>
    </row>
    <row r="10061" customFormat="false" ht="38.25" hidden="false" customHeight="false" outlineLevel="0" collapsed="false">
      <c r="A10061" s="161" t="str">
        <f aca="false">IF((SUM('Раздел 1'!C848:C848)=SUM('Раздел 1'!D848:V848)),"","Неверно!")</f>
        <v/>
      </c>
      <c r="B10061" s="162" t="s">
        <v>11556</v>
      </c>
      <c r="C10061" s="163" t="s">
        <v>4251</v>
      </c>
      <c r="D10061" s="163" t="s">
        <v>3390</v>
      </c>
      <c r="E10061" s="164" t="str">
        <f aca="false">CONCATENATE(SUM('Раздел 1'!C848:C848),"=",SUM('Раздел 1'!D848:V848))</f>
        <v>0=0</v>
      </c>
      <c r="F10061" s="164" t="s">
        <v>1875</v>
      </c>
    </row>
    <row r="10062" customFormat="false" ht="38.25" hidden="false" customHeight="false" outlineLevel="0" collapsed="false">
      <c r="A10062" s="161" t="str">
        <f aca="false">IF((SUM('Раздел 1'!C849:C849)=SUM('Раздел 1'!D849:V849)),"","Неверно!")</f>
        <v/>
      </c>
      <c r="B10062" s="162" t="s">
        <v>11556</v>
      </c>
      <c r="C10062" s="163" t="s">
        <v>4252</v>
      </c>
      <c r="D10062" s="163" t="s">
        <v>3390</v>
      </c>
      <c r="E10062" s="164" t="str">
        <f aca="false">CONCATENATE(SUM('Раздел 1'!C849:C849),"=",SUM('Раздел 1'!D849:V849))</f>
        <v>0=0</v>
      </c>
      <c r="F10062" s="164" t="s">
        <v>1875</v>
      </c>
    </row>
    <row r="10063" customFormat="false" ht="38.25" hidden="false" customHeight="false" outlineLevel="0" collapsed="false">
      <c r="A10063" s="161" t="str">
        <f aca="false">IF((SUM('Раздел 1'!C850:C850)=SUM('Раздел 1'!D850:V850)),"","Неверно!")</f>
        <v/>
      </c>
      <c r="B10063" s="162" t="s">
        <v>11556</v>
      </c>
      <c r="C10063" s="163" t="s">
        <v>4253</v>
      </c>
      <c r="D10063" s="163" t="s">
        <v>3390</v>
      </c>
      <c r="E10063" s="164" t="str">
        <f aca="false">CONCATENATE(SUM('Раздел 1'!C850:C850),"=",SUM('Раздел 1'!D850:V850))</f>
        <v>0=0</v>
      </c>
      <c r="F10063" s="164" t="s">
        <v>1875</v>
      </c>
    </row>
    <row r="10064" customFormat="false" ht="38.25" hidden="false" customHeight="false" outlineLevel="0" collapsed="false">
      <c r="A10064" s="161" t="str">
        <f aca="false">IF((SUM('Раздел 1'!C851:C851)=SUM('Раздел 1'!D851:V851)),"","Неверно!")</f>
        <v/>
      </c>
      <c r="B10064" s="162" t="s">
        <v>11556</v>
      </c>
      <c r="C10064" s="163" t="s">
        <v>4254</v>
      </c>
      <c r="D10064" s="163" t="s">
        <v>3390</v>
      </c>
      <c r="E10064" s="164" t="str">
        <f aca="false">CONCATENATE(SUM('Раздел 1'!C851:C851),"=",SUM('Раздел 1'!D851:V851))</f>
        <v>0=0</v>
      </c>
      <c r="F10064" s="164" t="s">
        <v>1875</v>
      </c>
    </row>
    <row r="10065" customFormat="false" ht="38.25" hidden="false" customHeight="false" outlineLevel="0" collapsed="false">
      <c r="A10065" s="161" t="str">
        <f aca="false">IF((SUM('Раздел 1'!C852:C852)=SUM('Раздел 1'!D852:V852)),"","Неверно!")</f>
        <v/>
      </c>
      <c r="B10065" s="162" t="s">
        <v>11556</v>
      </c>
      <c r="C10065" s="163" t="s">
        <v>4255</v>
      </c>
      <c r="D10065" s="163" t="s">
        <v>3390</v>
      </c>
      <c r="E10065" s="164" t="str">
        <f aca="false">CONCATENATE(SUM('Раздел 1'!C852:C852),"=",SUM('Раздел 1'!D852:V852))</f>
        <v>0=0</v>
      </c>
      <c r="F10065" s="164" t="s">
        <v>1875</v>
      </c>
    </row>
    <row r="10066" customFormat="false" ht="38.25" hidden="false" customHeight="false" outlineLevel="0" collapsed="false">
      <c r="A10066" s="161" t="str">
        <f aca="false">IF((SUM('Раздел 1'!C853:C853)=SUM('Раздел 1'!D853:V853)),"","Неверно!")</f>
        <v/>
      </c>
      <c r="B10066" s="162" t="s">
        <v>11556</v>
      </c>
      <c r="C10066" s="163" t="s">
        <v>4256</v>
      </c>
      <c r="D10066" s="163" t="s">
        <v>3390</v>
      </c>
      <c r="E10066" s="164" t="str">
        <f aca="false">CONCATENATE(SUM('Раздел 1'!C853:C853),"=",SUM('Раздел 1'!D853:V853))</f>
        <v>0=0</v>
      </c>
      <c r="F10066" s="164" t="s">
        <v>1875</v>
      </c>
    </row>
    <row r="10067" customFormat="false" ht="38.25" hidden="false" customHeight="false" outlineLevel="0" collapsed="false">
      <c r="A10067" s="161" t="str">
        <f aca="false">IF((SUM('Раздел 1'!C854:C854)=SUM('Раздел 1'!D854:V854)),"","Неверно!")</f>
        <v/>
      </c>
      <c r="B10067" s="162" t="s">
        <v>11556</v>
      </c>
      <c r="C10067" s="163" t="s">
        <v>4257</v>
      </c>
      <c r="D10067" s="163" t="s">
        <v>3390</v>
      </c>
      <c r="E10067" s="164" t="str">
        <f aca="false">CONCATENATE(SUM('Раздел 1'!C854:C854),"=",SUM('Раздел 1'!D854:V854))</f>
        <v>0=0</v>
      </c>
      <c r="F10067" s="164" t="s">
        <v>1875</v>
      </c>
    </row>
    <row r="10068" customFormat="false" ht="38.25" hidden="false" customHeight="false" outlineLevel="0" collapsed="false">
      <c r="A10068" s="161" t="str">
        <f aca="false">IF((SUM('Раздел 1'!C855:C855)=SUM('Раздел 1'!D855:V855)),"","Неверно!")</f>
        <v/>
      </c>
      <c r="B10068" s="162" t="s">
        <v>11556</v>
      </c>
      <c r="C10068" s="163" t="s">
        <v>4258</v>
      </c>
      <c r="D10068" s="163" t="s">
        <v>3390</v>
      </c>
      <c r="E10068" s="164" t="str">
        <f aca="false">CONCATENATE(SUM('Раздел 1'!C855:C855),"=",SUM('Раздел 1'!D855:V855))</f>
        <v>0=0</v>
      </c>
      <c r="F10068" s="164" t="s">
        <v>1875</v>
      </c>
    </row>
    <row r="10069" customFormat="false" ht="38.25" hidden="false" customHeight="false" outlineLevel="0" collapsed="false">
      <c r="A10069" s="161" t="str">
        <f aca="false">IF((SUM('Раздел 1'!C856:C856)=SUM('Раздел 1'!D856:V856)),"","Неверно!")</f>
        <v/>
      </c>
      <c r="B10069" s="162" t="s">
        <v>11556</v>
      </c>
      <c r="C10069" s="163" t="s">
        <v>4259</v>
      </c>
      <c r="D10069" s="163" t="s">
        <v>3390</v>
      </c>
      <c r="E10069" s="164" t="str">
        <f aca="false">CONCATENATE(SUM('Раздел 1'!C856:C856),"=",SUM('Раздел 1'!D856:V856))</f>
        <v>0=0</v>
      </c>
      <c r="F10069" s="164" t="s">
        <v>1875</v>
      </c>
    </row>
    <row r="10070" customFormat="false" ht="38.25" hidden="false" customHeight="false" outlineLevel="0" collapsed="false">
      <c r="A10070" s="161" t="str">
        <f aca="false">IF((SUM('Раздел 1'!C857:C857)=SUM('Раздел 1'!D857:V857)),"","Неверно!")</f>
        <v/>
      </c>
      <c r="B10070" s="162" t="s">
        <v>11556</v>
      </c>
      <c r="C10070" s="163" t="s">
        <v>4260</v>
      </c>
      <c r="D10070" s="163" t="s">
        <v>3390</v>
      </c>
      <c r="E10070" s="164" t="str">
        <f aca="false">CONCATENATE(SUM('Раздел 1'!C857:C857),"=",SUM('Раздел 1'!D857:V857))</f>
        <v>0=0</v>
      </c>
      <c r="F10070" s="164" t="s">
        <v>1875</v>
      </c>
    </row>
    <row r="10071" customFormat="false" ht="38.25" hidden="false" customHeight="false" outlineLevel="0" collapsed="false">
      <c r="A10071" s="161" t="str">
        <f aca="false">IF((SUM('Раздел 1'!C93:C93)=SUM('Раздел 1'!D93:V93)),"","Неверно!")</f>
        <v/>
      </c>
      <c r="B10071" s="162" t="s">
        <v>11556</v>
      </c>
      <c r="C10071" s="163" t="s">
        <v>4261</v>
      </c>
      <c r="D10071" s="163" t="s">
        <v>3390</v>
      </c>
      <c r="E10071" s="164" t="str">
        <f aca="false">CONCATENATE(SUM('Раздел 1'!C93:C93),"=",SUM('Раздел 1'!D93:V93))</f>
        <v>0=0</v>
      </c>
      <c r="F10071" s="164" t="s">
        <v>1875</v>
      </c>
    </row>
    <row r="10072" customFormat="false" ht="38.25" hidden="false" customHeight="false" outlineLevel="0" collapsed="false">
      <c r="A10072" s="161" t="str">
        <f aca="false">IF((SUM('Раздел 1'!C858:C858)=SUM('Раздел 1'!D858:V858)),"","Неверно!")</f>
        <v/>
      </c>
      <c r="B10072" s="162" t="s">
        <v>11556</v>
      </c>
      <c r="C10072" s="163" t="s">
        <v>4262</v>
      </c>
      <c r="D10072" s="163" t="s">
        <v>3390</v>
      </c>
      <c r="E10072" s="164" t="str">
        <f aca="false">CONCATENATE(SUM('Раздел 1'!C858:C858),"=",SUM('Раздел 1'!D858:V858))</f>
        <v>0=0</v>
      </c>
      <c r="F10072" s="164" t="s">
        <v>1875</v>
      </c>
    </row>
    <row r="10073" customFormat="false" ht="38.25" hidden="false" customHeight="false" outlineLevel="0" collapsed="false">
      <c r="A10073" s="161" t="str">
        <f aca="false">IF((SUM('Раздел 1'!C859:C859)=SUM('Раздел 1'!D859:V859)),"","Неверно!")</f>
        <v/>
      </c>
      <c r="B10073" s="162" t="s">
        <v>11556</v>
      </c>
      <c r="C10073" s="163" t="s">
        <v>4263</v>
      </c>
      <c r="D10073" s="163" t="s">
        <v>3390</v>
      </c>
      <c r="E10073" s="164" t="str">
        <f aca="false">CONCATENATE(SUM('Раздел 1'!C859:C859),"=",SUM('Раздел 1'!D859:V859))</f>
        <v>0=0</v>
      </c>
      <c r="F10073" s="164" t="s">
        <v>1875</v>
      </c>
    </row>
    <row r="10074" customFormat="false" ht="38.25" hidden="false" customHeight="false" outlineLevel="0" collapsed="false">
      <c r="A10074" s="161" t="str">
        <f aca="false">IF((SUM('Раздел 1'!C860:C860)=SUM('Раздел 1'!D860:V860)),"","Неверно!")</f>
        <v/>
      </c>
      <c r="B10074" s="162" t="s">
        <v>11556</v>
      </c>
      <c r="C10074" s="163" t="s">
        <v>4264</v>
      </c>
      <c r="D10074" s="163" t="s">
        <v>3390</v>
      </c>
      <c r="E10074" s="164" t="str">
        <f aca="false">CONCATENATE(SUM('Раздел 1'!C860:C860),"=",SUM('Раздел 1'!D860:V860))</f>
        <v>0=0</v>
      </c>
      <c r="F10074" s="164" t="s">
        <v>1875</v>
      </c>
    </row>
    <row r="10075" customFormat="false" ht="38.25" hidden="false" customHeight="false" outlineLevel="0" collapsed="false">
      <c r="A10075" s="161" t="str">
        <f aca="false">IF((SUM('Раздел 1'!C861:C861)=SUM('Раздел 1'!D861:V861)),"","Неверно!")</f>
        <v/>
      </c>
      <c r="B10075" s="162" t="s">
        <v>11556</v>
      </c>
      <c r="C10075" s="163" t="s">
        <v>4265</v>
      </c>
      <c r="D10075" s="163" t="s">
        <v>3390</v>
      </c>
      <c r="E10075" s="164" t="str">
        <f aca="false">CONCATENATE(SUM('Раздел 1'!C861:C861),"=",SUM('Раздел 1'!D861:V861))</f>
        <v>0=0</v>
      </c>
      <c r="F10075" s="164" t="s">
        <v>1875</v>
      </c>
    </row>
    <row r="10076" customFormat="false" ht="38.25" hidden="false" customHeight="false" outlineLevel="0" collapsed="false">
      <c r="A10076" s="161" t="str">
        <f aca="false">IF((SUM('Раздел 1'!C862:C862)=SUM('Раздел 1'!D862:V862)),"","Неверно!")</f>
        <v/>
      </c>
      <c r="B10076" s="162" t="s">
        <v>11556</v>
      </c>
      <c r="C10076" s="163" t="s">
        <v>4266</v>
      </c>
      <c r="D10076" s="163" t="s">
        <v>3390</v>
      </c>
      <c r="E10076" s="164" t="str">
        <f aca="false">CONCATENATE(SUM('Раздел 1'!C862:C862),"=",SUM('Раздел 1'!D862:V862))</f>
        <v>0=0</v>
      </c>
      <c r="F10076" s="164" t="s">
        <v>1875</v>
      </c>
    </row>
    <row r="10077" customFormat="false" ht="38.25" hidden="false" customHeight="false" outlineLevel="0" collapsed="false">
      <c r="A10077" s="161" t="str">
        <f aca="false">IF((SUM('Раздел 1'!C863:C863)=SUM('Раздел 1'!D863:V863)),"","Неверно!")</f>
        <v/>
      </c>
      <c r="B10077" s="162" t="s">
        <v>11556</v>
      </c>
      <c r="C10077" s="163" t="s">
        <v>4267</v>
      </c>
      <c r="D10077" s="163" t="s">
        <v>3390</v>
      </c>
      <c r="E10077" s="164" t="str">
        <f aca="false">CONCATENATE(SUM('Раздел 1'!C863:C863),"=",SUM('Раздел 1'!D863:V863))</f>
        <v>0=0</v>
      </c>
      <c r="F10077" s="164" t="s">
        <v>1875</v>
      </c>
    </row>
    <row r="10078" customFormat="false" ht="38.25" hidden="false" customHeight="false" outlineLevel="0" collapsed="false">
      <c r="A10078" s="161" t="str">
        <f aca="false">IF((SUM('Раздел 1'!C864:C864)=SUM('Раздел 1'!D864:V864)),"","Неверно!")</f>
        <v/>
      </c>
      <c r="B10078" s="162" t="s">
        <v>11556</v>
      </c>
      <c r="C10078" s="163" t="s">
        <v>4268</v>
      </c>
      <c r="D10078" s="163" t="s">
        <v>3390</v>
      </c>
      <c r="E10078" s="164" t="str">
        <f aca="false">CONCATENATE(SUM('Раздел 1'!C864:C864),"=",SUM('Раздел 1'!D864:V864))</f>
        <v>0=0</v>
      </c>
      <c r="F10078" s="164" t="s">
        <v>1875</v>
      </c>
    </row>
    <row r="10079" customFormat="false" ht="38.25" hidden="false" customHeight="false" outlineLevel="0" collapsed="false">
      <c r="A10079" s="161" t="str">
        <f aca="false">IF((SUM('Раздел 1'!C865:C865)=SUM('Раздел 1'!D865:V865)),"","Неверно!")</f>
        <v/>
      </c>
      <c r="B10079" s="162" t="s">
        <v>11556</v>
      </c>
      <c r="C10079" s="163" t="s">
        <v>4269</v>
      </c>
      <c r="D10079" s="163" t="s">
        <v>3390</v>
      </c>
      <c r="E10079" s="164" t="str">
        <f aca="false">CONCATENATE(SUM('Раздел 1'!C865:C865),"=",SUM('Раздел 1'!D865:V865))</f>
        <v>0=0</v>
      </c>
      <c r="F10079" s="164" t="s">
        <v>1875</v>
      </c>
    </row>
    <row r="10080" customFormat="false" ht="38.25" hidden="false" customHeight="false" outlineLevel="0" collapsed="false">
      <c r="A10080" s="161" t="str">
        <f aca="false">IF((SUM('Раздел 1'!C866:C866)=SUM('Раздел 1'!D866:V866)),"","Неверно!")</f>
        <v/>
      </c>
      <c r="B10080" s="162" t="s">
        <v>11556</v>
      </c>
      <c r="C10080" s="163" t="s">
        <v>4270</v>
      </c>
      <c r="D10080" s="163" t="s">
        <v>3390</v>
      </c>
      <c r="E10080" s="164" t="str">
        <f aca="false">CONCATENATE(SUM('Раздел 1'!C866:C866),"=",SUM('Раздел 1'!D866:V866))</f>
        <v>0=0</v>
      </c>
      <c r="F10080" s="164" t="s">
        <v>1875</v>
      </c>
    </row>
    <row r="10081" customFormat="false" ht="38.25" hidden="false" customHeight="false" outlineLevel="0" collapsed="false">
      <c r="A10081" s="161" t="str">
        <f aca="false">IF((SUM('Раздел 1'!C867:C867)=SUM('Раздел 1'!D867:V867)),"","Неверно!")</f>
        <v/>
      </c>
      <c r="B10081" s="162" t="s">
        <v>11556</v>
      </c>
      <c r="C10081" s="163" t="s">
        <v>4271</v>
      </c>
      <c r="D10081" s="163" t="s">
        <v>3390</v>
      </c>
      <c r="E10081" s="164" t="str">
        <f aca="false">CONCATENATE(SUM('Раздел 1'!C867:C867),"=",SUM('Раздел 1'!D867:V867))</f>
        <v>0=0</v>
      </c>
      <c r="F10081" s="164" t="s">
        <v>1875</v>
      </c>
    </row>
    <row r="10082" customFormat="false" ht="38.25" hidden="false" customHeight="false" outlineLevel="0" collapsed="false">
      <c r="A10082" s="161" t="str">
        <f aca="false">IF((SUM('Раздел 1'!C94:C94)=SUM('Раздел 1'!D94:V94)),"","Неверно!")</f>
        <v/>
      </c>
      <c r="B10082" s="162" t="s">
        <v>11556</v>
      </c>
      <c r="C10082" s="163" t="s">
        <v>4272</v>
      </c>
      <c r="D10082" s="163" t="s">
        <v>3390</v>
      </c>
      <c r="E10082" s="164" t="str">
        <f aca="false">CONCATENATE(SUM('Раздел 1'!C94:C94),"=",SUM('Раздел 1'!D94:V94))</f>
        <v>0=0</v>
      </c>
      <c r="F10082" s="164" t="s">
        <v>1875</v>
      </c>
    </row>
    <row r="10083" customFormat="false" ht="38.25" hidden="false" customHeight="false" outlineLevel="0" collapsed="false">
      <c r="A10083" s="161" t="str">
        <f aca="false">IF((SUM('Раздел 1'!C868:C868)=SUM('Раздел 1'!D868:V868)),"","Неверно!")</f>
        <v/>
      </c>
      <c r="B10083" s="162" t="s">
        <v>11556</v>
      </c>
      <c r="C10083" s="163" t="s">
        <v>4273</v>
      </c>
      <c r="D10083" s="163" t="s">
        <v>3390</v>
      </c>
      <c r="E10083" s="164" t="str">
        <f aca="false">CONCATENATE(SUM('Раздел 1'!C868:C868),"=",SUM('Раздел 1'!D868:V868))</f>
        <v>0=0</v>
      </c>
      <c r="F10083" s="164" t="s">
        <v>1875</v>
      </c>
    </row>
    <row r="10084" customFormat="false" ht="38.25" hidden="false" customHeight="false" outlineLevel="0" collapsed="false">
      <c r="A10084" s="161" t="str">
        <f aca="false">IF((SUM('Раздел 1'!C869:C869)=SUM('Раздел 1'!D869:V869)),"","Неверно!")</f>
        <v/>
      </c>
      <c r="B10084" s="162" t="s">
        <v>11556</v>
      </c>
      <c r="C10084" s="163" t="s">
        <v>4274</v>
      </c>
      <c r="D10084" s="163" t="s">
        <v>3390</v>
      </c>
      <c r="E10084" s="164" t="str">
        <f aca="false">CONCATENATE(SUM('Раздел 1'!C869:C869),"=",SUM('Раздел 1'!D869:V869))</f>
        <v>0=0</v>
      </c>
      <c r="F10084" s="164" t="s">
        <v>1875</v>
      </c>
    </row>
    <row r="10085" customFormat="false" ht="38.25" hidden="false" customHeight="false" outlineLevel="0" collapsed="false">
      <c r="A10085" s="161" t="str">
        <f aca="false">IF((SUM('Раздел 1'!C870:C870)=SUM('Раздел 1'!D870:V870)),"","Неверно!")</f>
        <v/>
      </c>
      <c r="B10085" s="162" t="s">
        <v>11556</v>
      </c>
      <c r="C10085" s="163" t="s">
        <v>4275</v>
      </c>
      <c r="D10085" s="163" t="s">
        <v>3390</v>
      </c>
      <c r="E10085" s="164" t="str">
        <f aca="false">CONCATENATE(SUM('Раздел 1'!C870:C870),"=",SUM('Раздел 1'!D870:V870))</f>
        <v>0=0</v>
      </c>
      <c r="F10085" s="164" t="s">
        <v>1875</v>
      </c>
    </row>
    <row r="10086" customFormat="false" ht="38.25" hidden="false" customHeight="false" outlineLevel="0" collapsed="false">
      <c r="A10086" s="161" t="str">
        <f aca="false">IF((SUM('Раздел 1'!C871:C871)=SUM('Раздел 1'!D871:V871)),"","Неверно!")</f>
        <v/>
      </c>
      <c r="B10086" s="162" t="s">
        <v>11556</v>
      </c>
      <c r="C10086" s="163" t="s">
        <v>4276</v>
      </c>
      <c r="D10086" s="163" t="s">
        <v>3390</v>
      </c>
      <c r="E10086" s="164" t="str">
        <f aca="false">CONCATENATE(SUM('Раздел 1'!C871:C871),"=",SUM('Раздел 1'!D871:V871))</f>
        <v>0=0</v>
      </c>
      <c r="F10086" s="164" t="s">
        <v>1875</v>
      </c>
    </row>
    <row r="10087" customFormat="false" ht="38.25" hidden="false" customHeight="false" outlineLevel="0" collapsed="false">
      <c r="A10087" s="161" t="str">
        <f aca="false">IF((SUM('Раздел 1'!C872:C872)=SUM('Раздел 1'!D872:V872)),"","Неверно!")</f>
        <v/>
      </c>
      <c r="B10087" s="162" t="s">
        <v>11556</v>
      </c>
      <c r="C10087" s="163" t="s">
        <v>4277</v>
      </c>
      <c r="D10087" s="163" t="s">
        <v>3390</v>
      </c>
      <c r="E10087" s="164" t="str">
        <f aca="false">CONCATENATE(SUM('Раздел 1'!C872:C872),"=",SUM('Раздел 1'!D872:V872))</f>
        <v>0=0</v>
      </c>
      <c r="F10087" s="164" t="s">
        <v>1875</v>
      </c>
    </row>
    <row r="10088" customFormat="false" ht="38.25" hidden="false" customHeight="false" outlineLevel="0" collapsed="false">
      <c r="A10088" s="161" t="str">
        <f aca="false">IF((SUM('Раздел 1'!C873:C873)=SUM('Раздел 1'!D873:V873)),"","Неверно!")</f>
        <v/>
      </c>
      <c r="B10088" s="162" t="s">
        <v>11556</v>
      </c>
      <c r="C10088" s="163" t="s">
        <v>4278</v>
      </c>
      <c r="D10088" s="163" t="s">
        <v>3390</v>
      </c>
      <c r="E10088" s="164" t="str">
        <f aca="false">CONCATENATE(SUM('Раздел 1'!C873:C873),"=",SUM('Раздел 1'!D873:V873))</f>
        <v>0=0</v>
      </c>
      <c r="F10088" s="164" t="s">
        <v>1875</v>
      </c>
    </row>
    <row r="10089" customFormat="false" ht="38.25" hidden="false" customHeight="false" outlineLevel="0" collapsed="false">
      <c r="A10089" s="161" t="str">
        <f aca="false">IF((SUM('Раздел 1'!C874:C874)=SUM('Раздел 1'!D874:V874)),"","Неверно!")</f>
        <v/>
      </c>
      <c r="B10089" s="162" t="s">
        <v>11556</v>
      </c>
      <c r="C10089" s="163" t="s">
        <v>4279</v>
      </c>
      <c r="D10089" s="163" t="s">
        <v>3390</v>
      </c>
      <c r="E10089" s="164" t="str">
        <f aca="false">CONCATENATE(SUM('Раздел 1'!C874:C874),"=",SUM('Раздел 1'!D874:V874))</f>
        <v>0=0</v>
      </c>
      <c r="F10089" s="164" t="s">
        <v>1875</v>
      </c>
    </row>
    <row r="10090" customFormat="false" ht="38.25" hidden="false" customHeight="false" outlineLevel="0" collapsed="false">
      <c r="A10090" s="161" t="str">
        <f aca="false">IF((SUM('Раздел 1'!C875:C875)=SUM('Раздел 1'!D875:V875)),"","Неверно!")</f>
        <v/>
      </c>
      <c r="B10090" s="162" t="s">
        <v>11556</v>
      </c>
      <c r="C10090" s="163" t="s">
        <v>4280</v>
      </c>
      <c r="D10090" s="163" t="s">
        <v>3390</v>
      </c>
      <c r="E10090" s="164" t="str">
        <f aca="false">CONCATENATE(SUM('Раздел 1'!C875:C875),"=",SUM('Раздел 1'!D875:V875))</f>
        <v>0=0</v>
      </c>
      <c r="F10090" s="164" t="s">
        <v>1875</v>
      </c>
    </row>
    <row r="10091" customFormat="false" ht="38.25" hidden="false" customHeight="false" outlineLevel="0" collapsed="false">
      <c r="A10091" s="161" t="str">
        <f aca="false">IF((SUM('Раздел 1'!C876:C876)=SUM('Раздел 1'!D876:V876)),"","Неверно!")</f>
        <v/>
      </c>
      <c r="B10091" s="162" t="s">
        <v>11556</v>
      </c>
      <c r="C10091" s="163" t="s">
        <v>4281</v>
      </c>
      <c r="D10091" s="163" t="s">
        <v>3390</v>
      </c>
      <c r="E10091" s="164" t="str">
        <f aca="false">CONCATENATE(SUM('Раздел 1'!C876:C876),"=",SUM('Раздел 1'!D876:V876))</f>
        <v>0=0</v>
      </c>
      <c r="F10091" s="164" t="s">
        <v>1875</v>
      </c>
    </row>
    <row r="10092" customFormat="false" ht="38.25" hidden="false" customHeight="false" outlineLevel="0" collapsed="false">
      <c r="A10092" s="161" t="str">
        <f aca="false">IF((SUM('Раздел 1'!C877:C877)=SUM('Раздел 1'!D877:V877)),"","Неверно!")</f>
        <v/>
      </c>
      <c r="B10092" s="162" t="s">
        <v>11556</v>
      </c>
      <c r="C10092" s="163" t="s">
        <v>4282</v>
      </c>
      <c r="D10092" s="163" t="s">
        <v>3390</v>
      </c>
      <c r="E10092" s="164" t="str">
        <f aca="false">CONCATENATE(SUM('Раздел 1'!C877:C877),"=",SUM('Раздел 1'!D877:V877))</f>
        <v>0=0</v>
      </c>
      <c r="F10092" s="164" t="s">
        <v>1875</v>
      </c>
    </row>
    <row r="10093" customFormat="false" ht="38.25" hidden="false" customHeight="false" outlineLevel="0" collapsed="false">
      <c r="A10093" s="161" t="str">
        <f aca="false">IF((SUM('Раздел 1'!C95:C95)=SUM('Раздел 1'!D95:V95)),"","Неверно!")</f>
        <v/>
      </c>
      <c r="B10093" s="162" t="s">
        <v>11556</v>
      </c>
      <c r="C10093" s="163" t="s">
        <v>4283</v>
      </c>
      <c r="D10093" s="163" t="s">
        <v>3390</v>
      </c>
      <c r="E10093" s="164" t="str">
        <f aca="false">CONCATENATE(SUM('Раздел 1'!C95:C95),"=",SUM('Раздел 1'!D95:V95))</f>
        <v>1=1</v>
      </c>
      <c r="F10093" s="164" t="s">
        <v>1875</v>
      </c>
    </row>
    <row r="10094" customFormat="false" ht="38.25" hidden="false" customHeight="false" outlineLevel="0" collapsed="false">
      <c r="A10094" s="161" t="str">
        <f aca="false">IF((SUM('Раздел 1'!C878:C878)=SUM('Раздел 1'!D878:V878)),"","Неверно!")</f>
        <v/>
      </c>
      <c r="B10094" s="162" t="s">
        <v>11556</v>
      </c>
      <c r="C10094" s="163" t="s">
        <v>4284</v>
      </c>
      <c r="D10094" s="163" t="s">
        <v>3390</v>
      </c>
      <c r="E10094" s="164" t="str">
        <f aca="false">CONCATENATE(SUM('Раздел 1'!C878:C878),"=",SUM('Раздел 1'!D878:V878))</f>
        <v>0=0</v>
      </c>
      <c r="F10094" s="164" t="s">
        <v>1875</v>
      </c>
    </row>
    <row r="10095" customFormat="false" ht="38.25" hidden="false" customHeight="false" outlineLevel="0" collapsed="false">
      <c r="A10095" s="161" t="str">
        <f aca="false">IF((SUM('Раздел 1'!C879:C879)=SUM('Раздел 1'!D879:V879)),"","Неверно!")</f>
        <v/>
      </c>
      <c r="B10095" s="162" t="s">
        <v>11556</v>
      </c>
      <c r="C10095" s="163" t="s">
        <v>4285</v>
      </c>
      <c r="D10095" s="163" t="s">
        <v>3390</v>
      </c>
      <c r="E10095" s="164" t="str">
        <f aca="false">CONCATENATE(SUM('Раздел 1'!C879:C879),"=",SUM('Раздел 1'!D879:V879))</f>
        <v>0=0</v>
      </c>
      <c r="F10095" s="164" t="s">
        <v>1875</v>
      </c>
    </row>
    <row r="10096" customFormat="false" ht="38.25" hidden="false" customHeight="false" outlineLevel="0" collapsed="false">
      <c r="A10096" s="161" t="str">
        <f aca="false">IF((SUM('Раздел 1'!C880:C880)=SUM('Раздел 1'!D880:V880)),"","Неверно!")</f>
        <v/>
      </c>
      <c r="B10096" s="162" t="s">
        <v>11556</v>
      </c>
      <c r="C10096" s="163" t="s">
        <v>4286</v>
      </c>
      <c r="D10096" s="163" t="s">
        <v>3390</v>
      </c>
      <c r="E10096" s="164" t="str">
        <f aca="false">CONCATENATE(SUM('Раздел 1'!C880:C880),"=",SUM('Раздел 1'!D880:V880))</f>
        <v>0=0</v>
      </c>
      <c r="F10096" s="164" t="s">
        <v>1875</v>
      </c>
    </row>
    <row r="10097" customFormat="false" ht="38.25" hidden="false" customHeight="false" outlineLevel="0" collapsed="false">
      <c r="A10097" s="161" t="str">
        <f aca="false">IF((SUM('Раздел 1'!C881:C881)=SUM('Раздел 1'!D881:V881)),"","Неверно!")</f>
        <v/>
      </c>
      <c r="B10097" s="162" t="s">
        <v>11556</v>
      </c>
      <c r="C10097" s="163" t="s">
        <v>4287</v>
      </c>
      <c r="D10097" s="163" t="s">
        <v>3390</v>
      </c>
      <c r="E10097" s="164" t="str">
        <f aca="false">CONCATENATE(SUM('Раздел 1'!C881:C881),"=",SUM('Раздел 1'!D881:V881))</f>
        <v>0=0</v>
      </c>
      <c r="F10097" s="164" t="s">
        <v>1875</v>
      </c>
    </row>
    <row r="10098" customFormat="false" ht="38.25" hidden="false" customHeight="false" outlineLevel="0" collapsed="false">
      <c r="A10098" s="161" t="str">
        <f aca="false">IF((SUM('Раздел 1'!C882:C882)=SUM('Раздел 1'!D882:V882)),"","Неверно!")</f>
        <v/>
      </c>
      <c r="B10098" s="162" t="s">
        <v>11556</v>
      </c>
      <c r="C10098" s="163" t="s">
        <v>4288</v>
      </c>
      <c r="D10098" s="163" t="s">
        <v>3390</v>
      </c>
      <c r="E10098" s="164" t="str">
        <f aca="false">CONCATENATE(SUM('Раздел 1'!C882:C882),"=",SUM('Раздел 1'!D882:V882))</f>
        <v>0=0</v>
      </c>
      <c r="F10098" s="164" t="s">
        <v>1875</v>
      </c>
    </row>
    <row r="10099" customFormat="false" ht="38.25" hidden="false" customHeight="false" outlineLevel="0" collapsed="false">
      <c r="A10099" s="161" t="str">
        <f aca="false">IF((SUM('Раздел 1'!C883:C883)=SUM('Раздел 1'!D883:V883)),"","Неверно!")</f>
        <v/>
      </c>
      <c r="B10099" s="162" t="s">
        <v>11556</v>
      </c>
      <c r="C10099" s="163" t="s">
        <v>4289</v>
      </c>
      <c r="D10099" s="163" t="s">
        <v>3390</v>
      </c>
      <c r="E10099" s="164" t="str">
        <f aca="false">CONCATENATE(SUM('Раздел 1'!C883:C883),"=",SUM('Раздел 1'!D883:V883))</f>
        <v>0=0</v>
      </c>
      <c r="F10099" s="164" t="s">
        <v>1875</v>
      </c>
    </row>
    <row r="10100" customFormat="false" ht="38.25" hidden="false" customHeight="false" outlineLevel="0" collapsed="false">
      <c r="A10100" s="161" t="str">
        <f aca="false">IF((SUM('Раздел 1'!C884:C884)=SUM('Раздел 1'!D884:V884)),"","Неверно!")</f>
        <v/>
      </c>
      <c r="B10100" s="162" t="s">
        <v>11556</v>
      </c>
      <c r="C10100" s="163" t="s">
        <v>4290</v>
      </c>
      <c r="D10100" s="163" t="s">
        <v>3390</v>
      </c>
      <c r="E10100" s="164" t="str">
        <f aca="false">CONCATENATE(SUM('Раздел 1'!C884:C884),"=",SUM('Раздел 1'!D884:V884))</f>
        <v>0=0</v>
      </c>
      <c r="F10100" s="164" t="s">
        <v>1875</v>
      </c>
    </row>
    <row r="10101" customFormat="false" ht="38.25" hidden="false" customHeight="false" outlineLevel="0" collapsed="false">
      <c r="A10101" s="161" t="str">
        <f aca="false">IF((SUM('Раздел 1'!C885:C885)=SUM('Раздел 1'!D885:V885)),"","Неверно!")</f>
        <v/>
      </c>
      <c r="B10101" s="162" t="s">
        <v>11556</v>
      </c>
      <c r="C10101" s="163" t="s">
        <v>4291</v>
      </c>
      <c r="D10101" s="163" t="s">
        <v>3390</v>
      </c>
      <c r="E10101" s="164" t="str">
        <f aca="false">CONCATENATE(SUM('Раздел 1'!C885:C885),"=",SUM('Раздел 1'!D885:V885))</f>
        <v>0=0</v>
      </c>
      <c r="F10101" s="164" t="s">
        <v>1875</v>
      </c>
    </row>
    <row r="10102" customFormat="false" ht="38.25" hidden="false" customHeight="false" outlineLevel="0" collapsed="false">
      <c r="A10102" s="161" t="str">
        <f aca="false">IF((SUM('Раздел 1'!C886:C886)=SUM('Раздел 1'!D886:V886)),"","Неверно!")</f>
        <v/>
      </c>
      <c r="B10102" s="162" t="s">
        <v>11556</v>
      </c>
      <c r="C10102" s="163" t="s">
        <v>4292</v>
      </c>
      <c r="D10102" s="163" t="s">
        <v>3390</v>
      </c>
      <c r="E10102" s="164" t="str">
        <f aca="false">CONCATENATE(SUM('Раздел 1'!C886:C886),"=",SUM('Раздел 1'!D886:V886))</f>
        <v>0=0</v>
      </c>
      <c r="F10102" s="164" t="s">
        <v>1875</v>
      </c>
    </row>
    <row r="10103" customFormat="false" ht="38.25" hidden="false" customHeight="false" outlineLevel="0" collapsed="false">
      <c r="A10103" s="161" t="str">
        <f aca="false">IF((SUM('Раздел 1'!C887:C887)=SUM('Раздел 1'!D887:V887)),"","Неверно!")</f>
        <v/>
      </c>
      <c r="B10103" s="162" t="s">
        <v>11556</v>
      </c>
      <c r="C10103" s="163" t="s">
        <v>4293</v>
      </c>
      <c r="D10103" s="163" t="s">
        <v>3390</v>
      </c>
      <c r="E10103" s="164" t="str">
        <f aca="false">CONCATENATE(SUM('Раздел 1'!C887:C887),"=",SUM('Раздел 1'!D887:V887))</f>
        <v>0=0</v>
      </c>
      <c r="F10103" s="164" t="s">
        <v>1875</v>
      </c>
    </row>
    <row r="10104" customFormat="false" ht="38.25" hidden="false" customHeight="false" outlineLevel="0" collapsed="false">
      <c r="A10104" s="161" t="str">
        <f aca="false">IF((SUM('Раздел 1'!C96:C96)=SUM('Раздел 1'!D96:V96)),"","Неверно!")</f>
        <v/>
      </c>
      <c r="B10104" s="162" t="s">
        <v>11556</v>
      </c>
      <c r="C10104" s="163" t="s">
        <v>4294</v>
      </c>
      <c r="D10104" s="163" t="s">
        <v>3390</v>
      </c>
      <c r="E10104" s="164" t="str">
        <f aca="false">CONCATENATE(SUM('Раздел 1'!C96:C96),"=",SUM('Раздел 1'!D96:V96))</f>
        <v>0=0</v>
      </c>
      <c r="F10104" s="164" t="s">
        <v>1875</v>
      </c>
    </row>
    <row r="10105" customFormat="false" ht="38.25" hidden="false" customHeight="false" outlineLevel="0" collapsed="false">
      <c r="A10105" s="161" t="str">
        <f aca="false">IF((SUM('Раздел 1'!C888:C888)=SUM('Раздел 1'!D888:V888)),"","Неверно!")</f>
        <v/>
      </c>
      <c r="B10105" s="162" t="s">
        <v>11556</v>
      </c>
      <c r="C10105" s="163" t="s">
        <v>4295</v>
      </c>
      <c r="D10105" s="163" t="s">
        <v>3390</v>
      </c>
      <c r="E10105" s="164" t="str">
        <f aca="false">CONCATENATE(SUM('Раздел 1'!C888:C888),"=",SUM('Раздел 1'!D888:V888))</f>
        <v>0=0</v>
      </c>
      <c r="F10105" s="164" t="s">
        <v>1875</v>
      </c>
    </row>
    <row r="10106" customFormat="false" ht="38.25" hidden="false" customHeight="false" outlineLevel="0" collapsed="false">
      <c r="A10106" s="161" t="str">
        <f aca="false">IF((SUM('Раздел 1'!C889:C889)=SUM('Раздел 1'!D889:V889)),"","Неверно!")</f>
        <v/>
      </c>
      <c r="B10106" s="162" t="s">
        <v>11556</v>
      </c>
      <c r="C10106" s="163" t="s">
        <v>4296</v>
      </c>
      <c r="D10106" s="163" t="s">
        <v>3390</v>
      </c>
      <c r="E10106" s="164" t="str">
        <f aca="false">CONCATENATE(SUM('Раздел 1'!C889:C889),"=",SUM('Раздел 1'!D889:V889))</f>
        <v>0=0</v>
      </c>
      <c r="F10106" s="164" t="s">
        <v>1875</v>
      </c>
    </row>
    <row r="10107" customFormat="false" ht="38.25" hidden="false" customHeight="false" outlineLevel="0" collapsed="false">
      <c r="A10107" s="161" t="str">
        <f aca="false">IF((SUM('Раздел 1'!C890:C890)=SUM('Раздел 1'!D890:V890)),"","Неверно!")</f>
        <v/>
      </c>
      <c r="B10107" s="162" t="s">
        <v>11556</v>
      </c>
      <c r="C10107" s="163" t="s">
        <v>4297</v>
      </c>
      <c r="D10107" s="163" t="s">
        <v>3390</v>
      </c>
      <c r="E10107" s="164" t="str">
        <f aca="false">CONCATENATE(SUM('Раздел 1'!C890:C890),"=",SUM('Раздел 1'!D890:V890))</f>
        <v>0=0</v>
      </c>
      <c r="F10107" s="164" t="s">
        <v>1875</v>
      </c>
    </row>
    <row r="10108" customFormat="false" ht="38.25" hidden="false" customHeight="false" outlineLevel="0" collapsed="false">
      <c r="A10108" s="161" t="str">
        <f aca="false">IF((SUM('Раздел 1'!C891:C891)=SUM('Раздел 1'!D891:V891)),"","Неверно!")</f>
        <v/>
      </c>
      <c r="B10108" s="162" t="s">
        <v>11556</v>
      </c>
      <c r="C10108" s="163" t="s">
        <v>4298</v>
      </c>
      <c r="D10108" s="163" t="s">
        <v>3390</v>
      </c>
      <c r="E10108" s="164" t="str">
        <f aca="false">CONCATENATE(SUM('Раздел 1'!C891:C891),"=",SUM('Раздел 1'!D891:V891))</f>
        <v>0=0</v>
      </c>
      <c r="F10108" s="164" t="s">
        <v>1875</v>
      </c>
    </row>
    <row r="10109" customFormat="false" ht="38.25" hidden="false" customHeight="false" outlineLevel="0" collapsed="false">
      <c r="A10109" s="161" t="str">
        <f aca="false">IF((SUM('Раздел 1'!C892:C892)=SUM('Раздел 1'!D892:V892)),"","Неверно!")</f>
        <v/>
      </c>
      <c r="B10109" s="162" t="s">
        <v>11556</v>
      </c>
      <c r="C10109" s="163" t="s">
        <v>4299</v>
      </c>
      <c r="D10109" s="163" t="s">
        <v>3390</v>
      </c>
      <c r="E10109" s="164" t="str">
        <f aca="false">CONCATENATE(SUM('Раздел 1'!C892:C892),"=",SUM('Раздел 1'!D892:V892))</f>
        <v>0=0</v>
      </c>
      <c r="F10109" s="164" t="s">
        <v>1875</v>
      </c>
    </row>
    <row r="10110" customFormat="false" ht="38.25" hidden="false" customHeight="false" outlineLevel="0" collapsed="false">
      <c r="A10110" s="161" t="str">
        <f aca="false">IF((SUM('Раздел 1'!C893:C893)=SUM('Раздел 1'!D893:V893)),"","Неверно!")</f>
        <v/>
      </c>
      <c r="B10110" s="162" t="s">
        <v>11556</v>
      </c>
      <c r="C10110" s="163" t="s">
        <v>4300</v>
      </c>
      <c r="D10110" s="163" t="s">
        <v>3390</v>
      </c>
      <c r="E10110" s="164" t="str">
        <f aca="false">CONCATENATE(SUM('Раздел 1'!C893:C893),"=",SUM('Раздел 1'!D893:V893))</f>
        <v>0=0</v>
      </c>
      <c r="F10110" s="164" t="s">
        <v>1875</v>
      </c>
    </row>
    <row r="10111" customFormat="false" ht="38.25" hidden="false" customHeight="false" outlineLevel="0" collapsed="false">
      <c r="A10111" s="161" t="str">
        <f aca="false">IF((SUM('Раздел 1'!C894:C894)=SUM('Раздел 1'!D894:V894)),"","Неверно!")</f>
        <v/>
      </c>
      <c r="B10111" s="162" t="s">
        <v>11556</v>
      </c>
      <c r="C10111" s="163" t="s">
        <v>4301</v>
      </c>
      <c r="D10111" s="163" t="s">
        <v>3390</v>
      </c>
      <c r="E10111" s="164" t="str">
        <f aca="false">CONCATENATE(SUM('Раздел 1'!C894:C894),"=",SUM('Раздел 1'!D894:V894))</f>
        <v>0=0</v>
      </c>
      <c r="F10111" s="164" t="s">
        <v>1875</v>
      </c>
    </row>
    <row r="10112" customFormat="false" ht="38.25" hidden="false" customHeight="false" outlineLevel="0" collapsed="false">
      <c r="A10112" s="161" t="str">
        <f aca="false">IF((SUM('Раздел 1'!C895:C895)=SUM('Раздел 1'!D895:V895)),"","Неверно!")</f>
        <v/>
      </c>
      <c r="B10112" s="162" t="s">
        <v>11556</v>
      </c>
      <c r="C10112" s="163" t="s">
        <v>4302</v>
      </c>
      <c r="D10112" s="163" t="s">
        <v>3390</v>
      </c>
      <c r="E10112" s="164" t="str">
        <f aca="false">CONCATENATE(SUM('Раздел 1'!C895:C895),"=",SUM('Раздел 1'!D895:V895))</f>
        <v>0=0</v>
      </c>
      <c r="F10112" s="164" t="s">
        <v>1875</v>
      </c>
    </row>
    <row r="10113" customFormat="false" ht="38.25" hidden="false" customHeight="false" outlineLevel="0" collapsed="false">
      <c r="A10113" s="161" t="str">
        <f aca="false">IF((SUM('Раздел 1'!C896:C896)=SUM('Раздел 1'!D896:V896)),"","Неверно!")</f>
        <v/>
      </c>
      <c r="B10113" s="162" t="s">
        <v>11556</v>
      </c>
      <c r="C10113" s="163" t="s">
        <v>4303</v>
      </c>
      <c r="D10113" s="163" t="s">
        <v>3390</v>
      </c>
      <c r="E10113" s="164" t="str">
        <f aca="false">CONCATENATE(SUM('Раздел 1'!C896:C896),"=",SUM('Раздел 1'!D896:V896))</f>
        <v>0=0</v>
      </c>
      <c r="F10113" s="164" t="s">
        <v>1875</v>
      </c>
    </row>
    <row r="10114" customFormat="false" ht="38.25" hidden="false" customHeight="false" outlineLevel="0" collapsed="false">
      <c r="A10114" s="161" t="str">
        <f aca="false">IF((SUM('Раздел 1'!C897:C897)=SUM('Раздел 1'!D897:V897)),"","Неверно!")</f>
        <v/>
      </c>
      <c r="B10114" s="162" t="s">
        <v>11556</v>
      </c>
      <c r="C10114" s="163" t="s">
        <v>4304</v>
      </c>
      <c r="D10114" s="163" t="s">
        <v>3390</v>
      </c>
      <c r="E10114" s="164" t="str">
        <f aca="false">CONCATENATE(SUM('Раздел 1'!C897:C897),"=",SUM('Раздел 1'!D897:V897))</f>
        <v>0=0</v>
      </c>
      <c r="F10114" s="164" t="s">
        <v>1875</v>
      </c>
    </row>
    <row r="10115" customFormat="false" ht="38.25" hidden="false" customHeight="false" outlineLevel="0" collapsed="false">
      <c r="A10115" s="161" t="str">
        <f aca="false">IF((SUM('Раздел 1'!C97:C97)=SUM('Раздел 1'!D97:V97)),"","Неверно!")</f>
        <v/>
      </c>
      <c r="B10115" s="162" t="s">
        <v>11556</v>
      </c>
      <c r="C10115" s="163" t="s">
        <v>4305</v>
      </c>
      <c r="D10115" s="163" t="s">
        <v>3390</v>
      </c>
      <c r="E10115" s="164" t="str">
        <f aca="false">CONCATENATE(SUM('Раздел 1'!C97:C97),"=",SUM('Раздел 1'!D97:V97))</f>
        <v>0=0</v>
      </c>
      <c r="F10115" s="164" t="s">
        <v>1875</v>
      </c>
    </row>
    <row r="10116" customFormat="false" ht="38.25" hidden="false" customHeight="false" outlineLevel="0" collapsed="false">
      <c r="A10116" s="161" t="str">
        <f aca="false">IF((SUM('Раздел 1'!C898:C898)=SUM('Раздел 1'!D898:V898)),"","Неверно!")</f>
        <v/>
      </c>
      <c r="B10116" s="162" t="s">
        <v>11556</v>
      </c>
      <c r="C10116" s="163" t="s">
        <v>4306</v>
      </c>
      <c r="D10116" s="163" t="s">
        <v>3390</v>
      </c>
      <c r="E10116" s="164" t="str">
        <f aca="false">CONCATENATE(SUM('Раздел 1'!C898:C898),"=",SUM('Раздел 1'!D898:V898))</f>
        <v>0=0</v>
      </c>
      <c r="F10116" s="164" t="s">
        <v>1875</v>
      </c>
    </row>
    <row r="10117" customFormat="false" ht="38.25" hidden="false" customHeight="false" outlineLevel="0" collapsed="false">
      <c r="A10117" s="161" t="str">
        <f aca="false">IF((SUM('Раздел 1'!C899:C899)=SUM('Раздел 1'!D899:V899)),"","Неверно!")</f>
        <v/>
      </c>
      <c r="B10117" s="162" t="s">
        <v>11556</v>
      </c>
      <c r="C10117" s="163" t="s">
        <v>4307</v>
      </c>
      <c r="D10117" s="163" t="s">
        <v>3390</v>
      </c>
      <c r="E10117" s="164" t="str">
        <f aca="false">CONCATENATE(SUM('Раздел 1'!C899:C899),"=",SUM('Раздел 1'!D899:V899))</f>
        <v>0=0</v>
      </c>
      <c r="F10117" s="164" t="s">
        <v>1875</v>
      </c>
    </row>
    <row r="10118" customFormat="false" ht="38.25" hidden="false" customHeight="false" outlineLevel="0" collapsed="false">
      <c r="A10118" s="161" t="str">
        <f aca="false">IF((SUM('Раздел 1'!C900:C900)=SUM('Раздел 1'!D900:V900)),"","Неверно!")</f>
        <v/>
      </c>
      <c r="B10118" s="162" t="s">
        <v>11556</v>
      </c>
      <c r="C10118" s="163" t="s">
        <v>4308</v>
      </c>
      <c r="D10118" s="163" t="s">
        <v>3390</v>
      </c>
      <c r="E10118" s="164" t="str">
        <f aca="false">CONCATENATE(SUM('Раздел 1'!C900:C900),"=",SUM('Раздел 1'!D900:V900))</f>
        <v>0=0</v>
      </c>
      <c r="F10118" s="164" t="s">
        <v>1875</v>
      </c>
    </row>
    <row r="10119" customFormat="false" ht="38.25" hidden="false" customHeight="false" outlineLevel="0" collapsed="false">
      <c r="A10119" s="161" t="str">
        <f aca="false">IF((SUM('Раздел 1'!C901:C901)=SUM('Раздел 1'!D901:V901)),"","Неверно!")</f>
        <v/>
      </c>
      <c r="B10119" s="162" t="s">
        <v>11556</v>
      </c>
      <c r="C10119" s="163" t="s">
        <v>4309</v>
      </c>
      <c r="D10119" s="163" t="s">
        <v>3390</v>
      </c>
      <c r="E10119" s="164" t="str">
        <f aca="false">CONCATENATE(SUM('Раздел 1'!C901:C901),"=",SUM('Раздел 1'!D901:V901))</f>
        <v>0=0</v>
      </c>
      <c r="F10119" s="164" t="s">
        <v>1875</v>
      </c>
    </row>
    <row r="10120" customFormat="false" ht="38.25" hidden="false" customHeight="false" outlineLevel="0" collapsed="false">
      <c r="A10120" s="161" t="str">
        <f aca="false">IF((SUM('Раздел 1'!C902:C902)=SUM('Раздел 1'!D902:V902)),"","Неверно!")</f>
        <v/>
      </c>
      <c r="B10120" s="162" t="s">
        <v>11556</v>
      </c>
      <c r="C10120" s="163" t="s">
        <v>4310</v>
      </c>
      <c r="D10120" s="163" t="s">
        <v>3390</v>
      </c>
      <c r="E10120" s="164" t="str">
        <f aca="false">CONCATENATE(SUM('Раздел 1'!C902:C902),"=",SUM('Раздел 1'!D902:V902))</f>
        <v>0=0</v>
      </c>
      <c r="F10120" s="164" t="s">
        <v>1875</v>
      </c>
    </row>
    <row r="10121" customFormat="false" ht="38.25" hidden="false" customHeight="false" outlineLevel="0" collapsed="false">
      <c r="A10121" s="161" t="str">
        <f aca="false">IF((SUM('Раздел 1'!C903:C903)=SUM('Раздел 1'!D903:V903)),"","Неверно!")</f>
        <v/>
      </c>
      <c r="B10121" s="162" t="s">
        <v>11556</v>
      </c>
      <c r="C10121" s="163" t="s">
        <v>4311</v>
      </c>
      <c r="D10121" s="163" t="s">
        <v>3390</v>
      </c>
      <c r="E10121" s="164" t="str">
        <f aca="false">CONCATENATE(SUM('Раздел 1'!C903:C903),"=",SUM('Раздел 1'!D903:V903))</f>
        <v>0=0</v>
      </c>
      <c r="F10121" s="164" t="s">
        <v>1875</v>
      </c>
    </row>
    <row r="10122" customFormat="false" ht="38.25" hidden="false" customHeight="false" outlineLevel="0" collapsed="false">
      <c r="A10122" s="161" t="str">
        <f aca="false">IF((SUM('Раздел 1'!C904:C904)=SUM('Раздел 1'!D904:V904)),"","Неверно!")</f>
        <v/>
      </c>
      <c r="B10122" s="162" t="s">
        <v>11556</v>
      </c>
      <c r="C10122" s="163" t="s">
        <v>4312</v>
      </c>
      <c r="D10122" s="163" t="s">
        <v>3390</v>
      </c>
      <c r="E10122" s="164" t="str">
        <f aca="false">CONCATENATE(SUM('Раздел 1'!C904:C904),"=",SUM('Раздел 1'!D904:V904))</f>
        <v>0=0</v>
      </c>
      <c r="F10122" s="164" t="s">
        <v>1875</v>
      </c>
    </row>
    <row r="10123" customFormat="false" ht="38.25" hidden="false" customHeight="false" outlineLevel="0" collapsed="false">
      <c r="A10123" s="161" t="str">
        <f aca="false">IF((SUM('Раздел 1'!C905:C905)=SUM('Раздел 1'!D905:V905)),"","Неверно!")</f>
        <v/>
      </c>
      <c r="B10123" s="162" t="s">
        <v>11556</v>
      </c>
      <c r="C10123" s="163" t="s">
        <v>4313</v>
      </c>
      <c r="D10123" s="163" t="s">
        <v>3390</v>
      </c>
      <c r="E10123" s="164" t="str">
        <f aca="false">CONCATENATE(SUM('Раздел 1'!C905:C905),"=",SUM('Раздел 1'!D905:V905))</f>
        <v>0=0</v>
      </c>
      <c r="F10123" s="164" t="s">
        <v>1875</v>
      </c>
    </row>
    <row r="10124" customFormat="false" ht="38.25" hidden="false" customHeight="false" outlineLevel="0" collapsed="false">
      <c r="A10124" s="161" t="str">
        <f aca="false">IF((SUM('Раздел 1'!C906:C906)=SUM('Раздел 1'!D906:V906)),"","Неверно!")</f>
        <v/>
      </c>
      <c r="B10124" s="162" t="s">
        <v>11556</v>
      </c>
      <c r="C10124" s="163" t="s">
        <v>4314</v>
      </c>
      <c r="D10124" s="163" t="s">
        <v>3390</v>
      </c>
      <c r="E10124" s="164" t="str">
        <f aca="false">CONCATENATE(SUM('Раздел 1'!C906:C906),"=",SUM('Раздел 1'!D906:V906))</f>
        <v>0=0</v>
      </c>
      <c r="F10124" s="164" t="s">
        <v>1875</v>
      </c>
    </row>
    <row r="10125" customFormat="false" ht="38.25" hidden="false" customHeight="false" outlineLevel="0" collapsed="false">
      <c r="A10125" s="161" t="str">
        <f aca="false">IF((SUM('Раздел 1'!C907:C907)=SUM('Раздел 1'!D907:V907)),"","Неверно!")</f>
        <v/>
      </c>
      <c r="B10125" s="162" t="s">
        <v>11556</v>
      </c>
      <c r="C10125" s="163" t="s">
        <v>4315</v>
      </c>
      <c r="D10125" s="163" t="s">
        <v>3390</v>
      </c>
      <c r="E10125" s="164" t="str">
        <f aca="false">CONCATENATE(SUM('Раздел 1'!C907:C907),"=",SUM('Раздел 1'!D907:V907))</f>
        <v>0=0</v>
      </c>
      <c r="F10125" s="164" t="s">
        <v>1875</v>
      </c>
    </row>
    <row r="10126" customFormat="false" ht="38.25" hidden="false" customHeight="false" outlineLevel="0" collapsed="false">
      <c r="A10126" s="161" t="str">
        <f aca="false">IF((SUM('Раздел 1'!C17:C17)=SUM('Раздел 1'!D17:V17)),"","Неверно!")</f>
        <v/>
      </c>
      <c r="B10126" s="162" t="s">
        <v>11556</v>
      </c>
      <c r="C10126" s="163" t="s">
        <v>4316</v>
      </c>
      <c r="D10126" s="163" t="s">
        <v>3390</v>
      </c>
      <c r="E10126" s="164" t="str">
        <f aca="false">CONCATENATE(SUM('Раздел 1'!C17:C17),"=",SUM('Раздел 1'!D17:V17))</f>
        <v>0=0</v>
      </c>
      <c r="F10126" s="164" t="s">
        <v>1875</v>
      </c>
    </row>
    <row r="10127" customFormat="false" ht="38.25" hidden="false" customHeight="false" outlineLevel="0" collapsed="false">
      <c r="A10127" s="161" t="str">
        <f aca="false">IF((SUM('Раздел 1'!C98:C98)=SUM('Раздел 1'!D98:V98)),"","Неверно!")</f>
        <v/>
      </c>
      <c r="B10127" s="162" t="s">
        <v>11556</v>
      </c>
      <c r="C10127" s="163" t="s">
        <v>4317</v>
      </c>
      <c r="D10127" s="163" t="s">
        <v>3390</v>
      </c>
      <c r="E10127" s="164" t="str">
        <f aca="false">CONCATENATE(SUM('Раздел 1'!C98:C98),"=",SUM('Раздел 1'!D98:V98))</f>
        <v>0=0</v>
      </c>
      <c r="F10127" s="164" t="s">
        <v>1875</v>
      </c>
    </row>
    <row r="10128" customFormat="false" ht="38.25" hidden="false" customHeight="false" outlineLevel="0" collapsed="false">
      <c r="A10128" s="161" t="str">
        <f aca="false">IF((SUM('Раздел 1'!C908:C908)=SUM('Раздел 1'!D908:V908)),"","Неверно!")</f>
        <v/>
      </c>
      <c r="B10128" s="162" t="s">
        <v>11556</v>
      </c>
      <c r="C10128" s="163" t="s">
        <v>4318</v>
      </c>
      <c r="D10128" s="163" t="s">
        <v>3390</v>
      </c>
      <c r="E10128" s="164" t="str">
        <f aca="false">CONCATENATE(SUM('Раздел 1'!C908:C908),"=",SUM('Раздел 1'!D908:V908))</f>
        <v>0=0</v>
      </c>
      <c r="F10128" s="164" t="s">
        <v>1875</v>
      </c>
    </row>
    <row r="10129" customFormat="false" ht="38.25" hidden="false" customHeight="false" outlineLevel="0" collapsed="false">
      <c r="A10129" s="161" t="str">
        <f aca="false">IF((SUM('Раздел 1'!C909:C909)=SUM('Раздел 1'!D909:V909)),"","Неверно!")</f>
        <v/>
      </c>
      <c r="B10129" s="162" t="s">
        <v>11556</v>
      </c>
      <c r="C10129" s="163" t="s">
        <v>4319</v>
      </c>
      <c r="D10129" s="163" t="s">
        <v>3390</v>
      </c>
      <c r="E10129" s="164" t="str">
        <f aca="false">CONCATENATE(SUM('Раздел 1'!C909:C909),"=",SUM('Раздел 1'!D909:V909))</f>
        <v>0=0</v>
      </c>
      <c r="F10129" s="164" t="s">
        <v>1875</v>
      </c>
    </row>
    <row r="10130" customFormat="false" ht="38.25" hidden="false" customHeight="false" outlineLevel="0" collapsed="false">
      <c r="A10130" s="161" t="str">
        <f aca="false">IF((SUM('Раздел 1'!C910:C910)=SUM('Раздел 1'!D910:V910)),"","Неверно!")</f>
        <v/>
      </c>
      <c r="B10130" s="162" t="s">
        <v>11556</v>
      </c>
      <c r="C10130" s="163" t="s">
        <v>4320</v>
      </c>
      <c r="D10130" s="163" t="s">
        <v>3390</v>
      </c>
      <c r="E10130" s="164" t="str">
        <f aca="false">CONCATENATE(SUM('Раздел 1'!C910:C910),"=",SUM('Раздел 1'!D910:V910))</f>
        <v>0=0</v>
      </c>
      <c r="F10130" s="164" t="s">
        <v>1875</v>
      </c>
    </row>
    <row r="10131" customFormat="false" ht="38.25" hidden="false" customHeight="false" outlineLevel="0" collapsed="false">
      <c r="A10131" s="161" t="str">
        <f aca="false">IF((SUM('Раздел 1'!C911:C911)=SUM('Раздел 1'!D911:V911)),"","Неверно!")</f>
        <v/>
      </c>
      <c r="B10131" s="162" t="s">
        <v>11556</v>
      </c>
      <c r="C10131" s="163" t="s">
        <v>4321</v>
      </c>
      <c r="D10131" s="163" t="s">
        <v>3390</v>
      </c>
      <c r="E10131" s="164" t="str">
        <f aca="false">CONCATENATE(SUM('Раздел 1'!C911:C911),"=",SUM('Раздел 1'!D911:V911))</f>
        <v>0=0</v>
      </c>
      <c r="F10131" s="164" t="s">
        <v>1875</v>
      </c>
    </row>
    <row r="10132" customFormat="false" ht="38.25" hidden="false" customHeight="false" outlineLevel="0" collapsed="false">
      <c r="A10132" s="161" t="str">
        <f aca="false">IF((SUM('Раздел 1'!C912:C912)=SUM('Раздел 1'!D912:V912)),"","Неверно!")</f>
        <v/>
      </c>
      <c r="B10132" s="162" t="s">
        <v>11556</v>
      </c>
      <c r="C10132" s="163" t="s">
        <v>4322</v>
      </c>
      <c r="D10132" s="163" t="s">
        <v>3390</v>
      </c>
      <c r="E10132" s="164" t="str">
        <f aca="false">CONCATENATE(SUM('Раздел 1'!C912:C912),"=",SUM('Раздел 1'!D912:V912))</f>
        <v>0=0</v>
      </c>
      <c r="F10132" s="164" t="s">
        <v>1875</v>
      </c>
    </row>
    <row r="10133" customFormat="false" ht="38.25" hidden="false" customHeight="false" outlineLevel="0" collapsed="false">
      <c r="A10133" s="161" t="str">
        <f aca="false">IF((SUM('Раздел 1'!C913:C913)=SUM('Раздел 1'!D913:V913)),"","Неверно!")</f>
        <v/>
      </c>
      <c r="B10133" s="162" t="s">
        <v>11556</v>
      </c>
      <c r="C10133" s="163" t="s">
        <v>4323</v>
      </c>
      <c r="D10133" s="163" t="s">
        <v>3390</v>
      </c>
      <c r="E10133" s="164" t="str">
        <f aca="false">CONCATENATE(SUM('Раздел 1'!C913:C913),"=",SUM('Раздел 1'!D913:V913))</f>
        <v>0=0</v>
      </c>
      <c r="F10133" s="164" t="s">
        <v>1875</v>
      </c>
    </row>
    <row r="10134" customFormat="false" ht="38.25" hidden="false" customHeight="false" outlineLevel="0" collapsed="false">
      <c r="A10134" s="161" t="str">
        <f aca="false">IF((SUM('Раздел 1'!C914:C914)=SUM('Раздел 1'!D914:V914)),"","Неверно!")</f>
        <v/>
      </c>
      <c r="B10134" s="162" t="s">
        <v>11556</v>
      </c>
      <c r="C10134" s="163" t="s">
        <v>4324</v>
      </c>
      <c r="D10134" s="163" t="s">
        <v>3390</v>
      </c>
      <c r="E10134" s="164" t="str">
        <f aca="false">CONCATENATE(SUM('Раздел 1'!C914:C914),"=",SUM('Раздел 1'!D914:V914))</f>
        <v>0=0</v>
      </c>
      <c r="F10134" s="164" t="s">
        <v>1875</v>
      </c>
    </row>
    <row r="10135" customFormat="false" ht="38.25" hidden="false" customHeight="false" outlineLevel="0" collapsed="false">
      <c r="A10135" s="161" t="str">
        <f aca="false">IF((SUM('Раздел 1'!C915:C915)=SUM('Раздел 1'!D915:V915)),"","Неверно!")</f>
        <v/>
      </c>
      <c r="B10135" s="162" t="s">
        <v>11556</v>
      </c>
      <c r="C10135" s="163" t="s">
        <v>4325</v>
      </c>
      <c r="D10135" s="163" t="s">
        <v>3390</v>
      </c>
      <c r="E10135" s="164" t="str">
        <f aca="false">CONCATENATE(SUM('Раздел 1'!C915:C915),"=",SUM('Раздел 1'!D915:V915))</f>
        <v>0=0</v>
      </c>
      <c r="F10135" s="164" t="s">
        <v>1875</v>
      </c>
    </row>
    <row r="10136" customFormat="false" ht="38.25" hidden="false" customHeight="false" outlineLevel="0" collapsed="false">
      <c r="A10136" s="161" t="str">
        <f aca="false">IF((SUM('Раздел 1'!C916:C916)=SUM('Раздел 1'!D916:V916)),"","Неверно!")</f>
        <v/>
      </c>
      <c r="B10136" s="162" t="s">
        <v>11556</v>
      </c>
      <c r="C10136" s="163" t="s">
        <v>4326</v>
      </c>
      <c r="D10136" s="163" t="s">
        <v>3390</v>
      </c>
      <c r="E10136" s="164" t="str">
        <f aca="false">CONCATENATE(SUM('Раздел 1'!C916:C916),"=",SUM('Раздел 1'!D916:V916))</f>
        <v>0=0</v>
      </c>
      <c r="F10136" s="164" t="s">
        <v>1875</v>
      </c>
    </row>
    <row r="10137" customFormat="false" ht="38.25" hidden="false" customHeight="false" outlineLevel="0" collapsed="false">
      <c r="A10137" s="161" t="str">
        <f aca="false">IF((SUM('Раздел 1'!C917:C917)=SUM('Раздел 1'!D917:V917)),"","Неверно!")</f>
        <v/>
      </c>
      <c r="B10137" s="162" t="s">
        <v>11556</v>
      </c>
      <c r="C10137" s="163" t="s">
        <v>4327</v>
      </c>
      <c r="D10137" s="163" t="s">
        <v>3390</v>
      </c>
      <c r="E10137" s="164" t="str">
        <f aca="false">CONCATENATE(SUM('Раздел 1'!C917:C917),"=",SUM('Раздел 1'!D917:V917))</f>
        <v>0=0</v>
      </c>
      <c r="F10137" s="164" t="s">
        <v>1875</v>
      </c>
    </row>
    <row r="10138" customFormat="false" ht="38.25" hidden="false" customHeight="false" outlineLevel="0" collapsed="false">
      <c r="A10138" s="161" t="str">
        <f aca="false">IF((SUM('Раздел 1'!C99:C99)=SUM('Раздел 1'!D99:V99)),"","Неверно!")</f>
        <v/>
      </c>
      <c r="B10138" s="162" t="s">
        <v>11556</v>
      </c>
      <c r="C10138" s="163" t="s">
        <v>4328</v>
      </c>
      <c r="D10138" s="163" t="s">
        <v>3390</v>
      </c>
      <c r="E10138" s="164" t="str">
        <f aca="false">CONCATENATE(SUM('Раздел 1'!C99:C99),"=",SUM('Раздел 1'!D99:V99))</f>
        <v>0=0</v>
      </c>
      <c r="F10138" s="164" t="s">
        <v>1875</v>
      </c>
    </row>
    <row r="10139" customFormat="false" ht="38.25" hidden="false" customHeight="false" outlineLevel="0" collapsed="false">
      <c r="A10139" s="161" t="str">
        <f aca="false">IF((SUM('Раздел 1'!C918:C918)=SUM('Раздел 1'!D918:V918)),"","Неверно!")</f>
        <v/>
      </c>
      <c r="B10139" s="162" t="s">
        <v>11556</v>
      </c>
      <c r="C10139" s="163" t="s">
        <v>4329</v>
      </c>
      <c r="D10139" s="163" t="s">
        <v>3390</v>
      </c>
      <c r="E10139" s="164" t="str">
        <f aca="false">CONCATENATE(SUM('Раздел 1'!C918:C918),"=",SUM('Раздел 1'!D918:V918))</f>
        <v>0=0</v>
      </c>
      <c r="F10139" s="164" t="s">
        <v>1875</v>
      </c>
    </row>
    <row r="10140" customFormat="false" ht="38.25" hidden="false" customHeight="false" outlineLevel="0" collapsed="false">
      <c r="A10140" s="161" t="str">
        <f aca="false">IF((SUM('Раздел 1'!C919:C919)=SUM('Раздел 1'!D919:V919)),"","Неверно!")</f>
        <v/>
      </c>
      <c r="B10140" s="162" t="s">
        <v>11556</v>
      </c>
      <c r="C10140" s="163" t="s">
        <v>4330</v>
      </c>
      <c r="D10140" s="163" t="s">
        <v>3390</v>
      </c>
      <c r="E10140" s="164" t="str">
        <f aca="false">CONCATENATE(SUM('Раздел 1'!C919:C919),"=",SUM('Раздел 1'!D919:V919))</f>
        <v>0=0</v>
      </c>
      <c r="F10140" s="164" t="s">
        <v>1875</v>
      </c>
    </row>
    <row r="10141" customFormat="false" ht="38.25" hidden="false" customHeight="false" outlineLevel="0" collapsed="false">
      <c r="A10141" s="161" t="str">
        <f aca="false">IF((SUM('Раздел 1'!C920:C920)=SUM('Раздел 1'!D920:V920)),"","Неверно!")</f>
        <v/>
      </c>
      <c r="B10141" s="162" t="s">
        <v>11556</v>
      </c>
      <c r="C10141" s="163" t="s">
        <v>4331</v>
      </c>
      <c r="D10141" s="163" t="s">
        <v>3390</v>
      </c>
      <c r="E10141" s="164" t="str">
        <f aca="false">CONCATENATE(SUM('Раздел 1'!C920:C920),"=",SUM('Раздел 1'!D920:V920))</f>
        <v>0=0</v>
      </c>
      <c r="F10141" s="164" t="s">
        <v>1875</v>
      </c>
    </row>
    <row r="10142" customFormat="false" ht="38.25" hidden="false" customHeight="false" outlineLevel="0" collapsed="false">
      <c r="A10142" s="161" t="str">
        <f aca="false">IF((SUM('Раздел 1'!C921:C921)=SUM('Раздел 1'!D921:V921)),"","Неверно!")</f>
        <v/>
      </c>
      <c r="B10142" s="162" t="s">
        <v>11556</v>
      </c>
      <c r="C10142" s="163" t="s">
        <v>4332</v>
      </c>
      <c r="D10142" s="163" t="s">
        <v>3390</v>
      </c>
      <c r="E10142" s="164" t="str">
        <f aca="false">CONCATENATE(SUM('Раздел 1'!C921:C921),"=",SUM('Раздел 1'!D921:V921))</f>
        <v>0=0</v>
      </c>
      <c r="F10142" s="164" t="s">
        <v>1875</v>
      </c>
    </row>
    <row r="10143" customFormat="false" ht="38.25" hidden="false" customHeight="false" outlineLevel="0" collapsed="false">
      <c r="A10143" s="161" t="str">
        <f aca="false">IF((SUM('Раздел 1'!C922:C922)=SUM('Раздел 1'!D922:V922)),"","Неверно!")</f>
        <v/>
      </c>
      <c r="B10143" s="162" t="s">
        <v>11556</v>
      </c>
      <c r="C10143" s="163" t="s">
        <v>4333</v>
      </c>
      <c r="D10143" s="163" t="s">
        <v>3390</v>
      </c>
      <c r="E10143" s="164" t="str">
        <f aca="false">CONCATENATE(SUM('Раздел 1'!C922:C922),"=",SUM('Раздел 1'!D922:V922))</f>
        <v>0=0</v>
      </c>
      <c r="F10143" s="164" t="s">
        <v>1875</v>
      </c>
    </row>
    <row r="10144" customFormat="false" ht="38.25" hidden="false" customHeight="false" outlineLevel="0" collapsed="false">
      <c r="A10144" s="161" t="str">
        <f aca="false">IF((SUM('Раздел 1'!C923:C923)=SUM('Раздел 1'!D923:V923)),"","Неверно!")</f>
        <v/>
      </c>
      <c r="B10144" s="162" t="s">
        <v>11556</v>
      </c>
      <c r="C10144" s="163" t="s">
        <v>4334</v>
      </c>
      <c r="D10144" s="163" t="s">
        <v>3390</v>
      </c>
      <c r="E10144" s="164" t="str">
        <f aca="false">CONCATENATE(SUM('Раздел 1'!C923:C923),"=",SUM('Раздел 1'!D923:V923))</f>
        <v>0=0</v>
      </c>
      <c r="F10144" s="164" t="s">
        <v>1875</v>
      </c>
    </row>
    <row r="10145" customFormat="false" ht="38.25" hidden="false" customHeight="false" outlineLevel="0" collapsed="false">
      <c r="A10145" s="161" t="str">
        <f aca="false">IF((SUM('Раздел 1'!C924:C924)=SUM('Раздел 1'!D924:V924)),"","Неверно!")</f>
        <v/>
      </c>
      <c r="B10145" s="162" t="s">
        <v>11556</v>
      </c>
      <c r="C10145" s="163" t="s">
        <v>4335</v>
      </c>
      <c r="D10145" s="163" t="s">
        <v>3390</v>
      </c>
      <c r="E10145" s="164" t="str">
        <f aca="false">CONCATENATE(SUM('Раздел 1'!C924:C924),"=",SUM('Раздел 1'!D924:V924))</f>
        <v>0=0</v>
      </c>
      <c r="F10145" s="164" t="s">
        <v>1875</v>
      </c>
    </row>
    <row r="10146" customFormat="false" ht="38.25" hidden="false" customHeight="false" outlineLevel="0" collapsed="false">
      <c r="A10146" s="161" t="str">
        <f aca="false">IF((SUM('Раздел 1'!C925:C925)=SUM('Раздел 1'!D925:V925)),"","Неверно!")</f>
        <v/>
      </c>
      <c r="B10146" s="162" t="s">
        <v>11556</v>
      </c>
      <c r="C10146" s="163" t="s">
        <v>4336</v>
      </c>
      <c r="D10146" s="163" t="s">
        <v>3390</v>
      </c>
      <c r="E10146" s="164" t="str">
        <f aca="false">CONCATENATE(SUM('Раздел 1'!C925:C925),"=",SUM('Раздел 1'!D925:V925))</f>
        <v>0=0</v>
      </c>
      <c r="F10146" s="164" t="s">
        <v>1875</v>
      </c>
    </row>
    <row r="10147" customFormat="false" ht="38.25" hidden="false" customHeight="false" outlineLevel="0" collapsed="false">
      <c r="A10147" s="161" t="str">
        <f aca="false">IF((SUM('Раздел 1'!C926:C926)=SUM('Раздел 1'!D926:V926)),"","Неверно!")</f>
        <v/>
      </c>
      <c r="B10147" s="162" t="s">
        <v>11556</v>
      </c>
      <c r="C10147" s="163" t="s">
        <v>4337</v>
      </c>
      <c r="D10147" s="163" t="s">
        <v>3390</v>
      </c>
      <c r="E10147" s="164" t="str">
        <f aca="false">CONCATENATE(SUM('Раздел 1'!C926:C926),"=",SUM('Раздел 1'!D926:V926))</f>
        <v>0=0</v>
      </c>
      <c r="F10147" s="164" t="s">
        <v>1875</v>
      </c>
    </row>
    <row r="10148" customFormat="false" ht="38.25" hidden="false" customHeight="false" outlineLevel="0" collapsed="false">
      <c r="A10148" s="161" t="str">
        <f aca="false">IF((SUM('Раздел 1'!C927:C927)=SUM('Раздел 1'!D927:V927)),"","Неверно!")</f>
        <v/>
      </c>
      <c r="B10148" s="162" t="s">
        <v>11556</v>
      </c>
      <c r="C10148" s="163" t="s">
        <v>4338</v>
      </c>
      <c r="D10148" s="163" t="s">
        <v>3390</v>
      </c>
      <c r="E10148" s="164" t="str">
        <f aca="false">CONCATENATE(SUM('Раздел 1'!C927:C927),"=",SUM('Раздел 1'!D927:V927))</f>
        <v>0=0</v>
      </c>
      <c r="F10148" s="164" t="s">
        <v>1875</v>
      </c>
    </row>
    <row r="10149" customFormat="false" ht="38.25" hidden="false" customHeight="false" outlineLevel="0" collapsed="false">
      <c r="A10149" s="161" t="str">
        <f aca="false">IF((SUM('Раздел 1'!C100:C100)=SUM('Раздел 1'!D100:V100)),"","Неверно!")</f>
        <v/>
      </c>
      <c r="B10149" s="162" t="s">
        <v>11556</v>
      </c>
      <c r="C10149" s="163" t="s">
        <v>4339</v>
      </c>
      <c r="D10149" s="163" t="s">
        <v>3390</v>
      </c>
      <c r="E10149" s="164" t="str">
        <f aca="false">CONCATENATE(SUM('Раздел 1'!C100:C100),"=",SUM('Раздел 1'!D100:V100))</f>
        <v>3=3</v>
      </c>
      <c r="F10149" s="164" t="s">
        <v>1875</v>
      </c>
    </row>
    <row r="10150" customFormat="false" ht="38.25" hidden="false" customHeight="false" outlineLevel="0" collapsed="false">
      <c r="A10150" s="161" t="str">
        <f aca="false">IF((SUM('Раздел 1'!C928:C928)=SUM('Раздел 1'!D928:V928)),"","Неверно!")</f>
        <v/>
      </c>
      <c r="B10150" s="162" t="s">
        <v>11556</v>
      </c>
      <c r="C10150" s="163" t="s">
        <v>4340</v>
      </c>
      <c r="D10150" s="163" t="s">
        <v>3390</v>
      </c>
      <c r="E10150" s="164" t="str">
        <f aca="false">CONCATENATE(SUM('Раздел 1'!C928:C928),"=",SUM('Раздел 1'!D928:V928))</f>
        <v>0=0</v>
      </c>
      <c r="F10150" s="164" t="s">
        <v>1875</v>
      </c>
    </row>
    <row r="10151" customFormat="false" ht="38.25" hidden="false" customHeight="false" outlineLevel="0" collapsed="false">
      <c r="A10151" s="161" t="str">
        <f aca="false">IF((SUM('Раздел 1'!C929:C929)=SUM('Раздел 1'!D929:V929)),"","Неверно!")</f>
        <v/>
      </c>
      <c r="B10151" s="162" t="s">
        <v>11556</v>
      </c>
      <c r="C10151" s="163" t="s">
        <v>4341</v>
      </c>
      <c r="D10151" s="163" t="s">
        <v>3390</v>
      </c>
      <c r="E10151" s="164" t="str">
        <f aca="false">CONCATENATE(SUM('Раздел 1'!C929:C929),"=",SUM('Раздел 1'!D929:V929))</f>
        <v>0=0</v>
      </c>
      <c r="F10151" s="164" t="s">
        <v>1875</v>
      </c>
    </row>
    <row r="10152" customFormat="false" ht="38.25" hidden="false" customHeight="false" outlineLevel="0" collapsed="false">
      <c r="A10152" s="161" t="str">
        <f aca="false">IF((SUM('Раздел 1'!C930:C930)=SUM('Раздел 1'!D930:V930)),"","Неверно!")</f>
        <v/>
      </c>
      <c r="B10152" s="162" t="s">
        <v>11556</v>
      </c>
      <c r="C10152" s="163" t="s">
        <v>4342</v>
      </c>
      <c r="D10152" s="163" t="s">
        <v>3390</v>
      </c>
      <c r="E10152" s="164" t="str">
        <f aca="false">CONCATENATE(SUM('Раздел 1'!C930:C930),"=",SUM('Раздел 1'!D930:V930))</f>
        <v>0=0</v>
      </c>
      <c r="F10152" s="164" t="s">
        <v>1875</v>
      </c>
    </row>
    <row r="10153" customFormat="false" ht="38.25" hidden="false" customHeight="false" outlineLevel="0" collapsed="false">
      <c r="A10153" s="161" t="str">
        <f aca="false">IF((SUM('Раздел 1'!C931:C931)=SUM('Раздел 1'!D931:V931)),"","Неверно!")</f>
        <v/>
      </c>
      <c r="B10153" s="162" t="s">
        <v>11556</v>
      </c>
      <c r="C10153" s="163" t="s">
        <v>4343</v>
      </c>
      <c r="D10153" s="163" t="s">
        <v>3390</v>
      </c>
      <c r="E10153" s="164" t="str">
        <f aca="false">CONCATENATE(SUM('Раздел 1'!C931:C931),"=",SUM('Раздел 1'!D931:V931))</f>
        <v>0=0</v>
      </c>
      <c r="F10153" s="164" t="s">
        <v>1875</v>
      </c>
    </row>
    <row r="10154" customFormat="false" ht="38.25" hidden="false" customHeight="false" outlineLevel="0" collapsed="false">
      <c r="A10154" s="161" t="str">
        <f aca="false">IF((SUM('Раздел 1'!C932:C932)=SUM('Раздел 1'!D932:V932)),"","Неверно!")</f>
        <v/>
      </c>
      <c r="B10154" s="162" t="s">
        <v>11556</v>
      </c>
      <c r="C10154" s="163" t="s">
        <v>4344</v>
      </c>
      <c r="D10154" s="163" t="s">
        <v>3390</v>
      </c>
      <c r="E10154" s="164" t="str">
        <f aca="false">CONCATENATE(SUM('Раздел 1'!C932:C932),"=",SUM('Раздел 1'!D932:V932))</f>
        <v>0=0</v>
      </c>
      <c r="F10154" s="164" t="s">
        <v>1875</v>
      </c>
    </row>
    <row r="10155" customFormat="false" ht="38.25" hidden="false" customHeight="false" outlineLevel="0" collapsed="false">
      <c r="A10155" s="161" t="str">
        <f aca="false">IF((SUM('Раздел 1'!C933:C933)=SUM('Раздел 1'!D933:V933)),"","Неверно!")</f>
        <v/>
      </c>
      <c r="B10155" s="162" t="s">
        <v>11556</v>
      </c>
      <c r="C10155" s="163" t="s">
        <v>4345</v>
      </c>
      <c r="D10155" s="163" t="s">
        <v>3390</v>
      </c>
      <c r="E10155" s="164" t="str">
        <f aca="false">CONCATENATE(SUM('Раздел 1'!C933:C933),"=",SUM('Раздел 1'!D933:V933))</f>
        <v>0=0</v>
      </c>
      <c r="F10155" s="164" t="s">
        <v>1875</v>
      </c>
    </row>
    <row r="10156" customFormat="false" ht="38.25" hidden="false" customHeight="false" outlineLevel="0" collapsed="false">
      <c r="A10156" s="161" t="str">
        <f aca="false">IF((SUM('Раздел 1'!C934:C934)=SUM('Раздел 1'!D934:V934)),"","Неверно!")</f>
        <v/>
      </c>
      <c r="B10156" s="162" t="s">
        <v>11556</v>
      </c>
      <c r="C10156" s="163" t="s">
        <v>4346</v>
      </c>
      <c r="D10156" s="163" t="s">
        <v>3390</v>
      </c>
      <c r="E10156" s="164" t="str">
        <f aca="false">CONCATENATE(SUM('Раздел 1'!C934:C934),"=",SUM('Раздел 1'!D934:V934))</f>
        <v>0=0</v>
      </c>
      <c r="F10156" s="164" t="s">
        <v>1875</v>
      </c>
    </row>
    <row r="10157" customFormat="false" ht="38.25" hidden="false" customHeight="false" outlineLevel="0" collapsed="false">
      <c r="A10157" s="161" t="str">
        <f aca="false">IF((SUM('Раздел 1'!C935:C935)=SUM('Раздел 1'!D935:V935)),"","Неверно!")</f>
        <v/>
      </c>
      <c r="B10157" s="162" t="s">
        <v>11556</v>
      </c>
      <c r="C10157" s="163" t="s">
        <v>4347</v>
      </c>
      <c r="D10157" s="163" t="s">
        <v>3390</v>
      </c>
      <c r="E10157" s="164" t="str">
        <f aca="false">CONCATENATE(SUM('Раздел 1'!C935:C935),"=",SUM('Раздел 1'!D935:V935))</f>
        <v>0=0</v>
      </c>
      <c r="F10157" s="164" t="s">
        <v>1875</v>
      </c>
    </row>
    <row r="10158" customFormat="false" ht="38.25" hidden="false" customHeight="false" outlineLevel="0" collapsed="false">
      <c r="A10158" s="161" t="str">
        <f aca="false">IF((SUM('Раздел 1'!C936:C936)=SUM('Раздел 1'!D936:V936)),"","Неверно!")</f>
        <v/>
      </c>
      <c r="B10158" s="162" t="s">
        <v>11556</v>
      </c>
      <c r="C10158" s="163" t="s">
        <v>4348</v>
      </c>
      <c r="D10158" s="163" t="s">
        <v>3390</v>
      </c>
      <c r="E10158" s="164" t="str">
        <f aca="false">CONCATENATE(SUM('Раздел 1'!C936:C936),"=",SUM('Раздел 1'!D936:V936))</f>
        <v>0=0</v>
      </c>
      <c r="F10158" s="164" t="s">
        <v>1875</v>
      </c>
    </row>
    <row r="10159" customFormat="false" ht="38.25" hidden="false" customHeight="false" outlineLevel="0" collapsed="false">
      <c r="A10159" s="161" t="str">
        <f aca="false">IF((SUM('Раздел 1'!C937:C937)=SUM('Раздел 1'!D937:V937)),"","Неверно!")</f>
        <v/>
      </c>
      <c r="B10159" s="162" t="s">
        <v>11556</v>
      </c>
      <c r="C10159" s="163" t="s">
        <v>4349</v>
      </c>
      <c r="D10159" s="163" t="s">
        <v>3390</v>
      </c>
      <c r="E10159" s="164" t="str">
        <f aca="false">CONCATENATE(SUM('Раздел 1'!C937:C937),"=",SUM('Раздел 1'!D937:V937))</f>
        <v>0=0</v>
      </c>
      <c r="F10159" s="164" t="s">
        <v>1875</v>
      </c>
    </row>
    <row r="10160" customFormat="false" ht="38.25" hidden="false" customHeight="false" outlineLevel="0" collapsed="false">
      <c r="A10160" s="161" t="str">
        <f aca="false">IF((SUM('Раздел 1'!C101:C101)=SUM('Раздел 1'!D101:V101)),"","Неверно!")</f>
        <v/>
      </c>
      <c r="B10160" s="162" t="s">
        <v>11556</v>
      </c>
      <c r="C10160" s="163" t="s">
        <v>4350</v>
      </c>
      <c r="D10160" s="163" t="s">
        <v>3390</v>
      </c>
      <c r="E10160" s="164" t="str">
        <f aca="false">CONCATENATE(SUM('Раздел 1'!C101:C101),"=",SUM('Раздел 1'!D101:V101))</f>
        <v>0=0</v>
      </c>
      <c r="F10160" s="164" t="s">
        <v>1875</v>
      </c>
    </row>
    <row r="10161" customFormat="false" ht="38.25" hidden="false" customHeight="false" outlineLevel="0" collapsed="false">
      <c r="A10161" s="161" t="str">
        <f aca="false">IF((SUM('Раздел 1'!C938:C938)=SUM('Раздел 1'!D938:V938)),"","Неверно!")</f>
        <v/>
      </c>
      <c r="B10161" s="162" t="s">
        <v>11556</v>
      </c>
      <c r="C10161" s="163" t="s">
        <v>4351</v>
      </c>
      <c r="D10161" s="163" t="s">
        <v>3390</v>
      </c>
      <c r="E10161" s="164" t="str">
        <f aca="false">CONCATENATE(SUM('Раздел 1'!C938:C938),"=",SUM('Раздел 1'!D938:V938))</f>
        <v>0=0</v>
      </c>
      <c r="F10161" s="164" t="s">
        <v>1875</v>
      </c>
    </row>
    <row r="10162" customFormat="false" ht="38.25" hidden="false" customHeight="false" outlineLevel="0" collapsed="false">
      <c r="A10162" s="161" t="str">
        <f aca="false">IF((SUM('Раздел 1'!C939:C939)=SUM('Раздел 1'!D939:V939)),"","Неверно!")</f>
        <v/>
      </c>
      <c r="B10162" s="162" t="s">
        <v>11556</v>
      </c>
      <c r="C10162" s="163" t="s">
        <v>4352</v>
      </c>
      <c r="D10162" s="163" t="s">
        <v>3390</v>
      </c>
      <c r="E10162" s="164" t="str">
        <f aca="false">CONCATENATE(SUM('Раздел 1'!C939:C939),"=",SUM('Раздел 1'!D939:V939))</f>
        <v>0=0</v>
      </c>
      <c r="F10162" s="164" t="s">
        <v>1875</v>
      </c>
    </row>
    <row r="10163" customFormat="false" ht="38.25" hidden="false" customHeight="false" outlineLevel="0" collapsed="false">
      <c r="A10163" s="161" t="str">
        <f aca="false">IF((SUM('Раздел 1'!C940:C940)=SUM('Раздел 1'!D940:V940)),"","Неверно!")</f>
        <v/>
      </c>
      <c r="B10163" s="162" t="s">
        <v>11556</v>
      </c>
      <c r="C10163" s="163" t="s">
        <v>4353</v>
      </c>
      <c r="D10163" s="163" t="s">
        <v>3390</v>
      </c>
      <c r="E10163" s="164" t="str">
        <f aca="false">CONCATENATE(SUM('Раздел 1'!C940:C940),"=",SUM('Раздел 1'!D940:V940))</f>
        <v>0=0</v>
      </c>
      <c r="F10163" s="164" t="s">
        <v>1875</v>
      </c>
    </row>
    <row r="10164" customFormat="false" ht="38.25" hidden="false" customHeight="false" outlineLevel="0" collapsed="false">
      <c r="A10164" s="161" t="str">
        <f aca="false">IF((SUM('Раздел 1'!C941:C941)=SUM('Раздел 1'!D941:V941)),"","Неверно!")</f>
        <v/>
      </c>
      <c r="B10164" s="162" t="s">
        <v>11556</v>
      </c>
      <c r="C10164" s="163" t="s">
        <v>4354</v>
      </c>
      <c r="D10164" s="163" t="s">
        <v>3390</v>
      </c>
      <c r="E10164" s="164" t="str">
        <f aca="false">CONCATENATE(SUM('Раздел 1'!C941:C941),"=",SUM('Раздел 1'!D941:V941))</f>
        <v>0=0</v>
      </c>
      <c r="F10164" s="164" t="s">
        <v>1875</v>
      </c>
    </row>
    <row r="10165" customFormat="false" ht="38.25" hidden="false" customHeight="false" outlineLevel="0" collapsed="false">
      <c r="A10165" s="161" t="str">
        <f aca="false">IF((SUM('Раздел 1'!C942:C942)=SUM('Раздел 1'!D942:V942)),"","Неверно!")</f>
        <v/>
      </c>
      <c r="B10165" s="162" t="s">
        <v>11556</v>
      </c>
      <c r="C10165" s="163" t="s">
        <v>4355</v>
      </c>
      <c r="D10165" s="163" t="s">
        <v>3390</v>
      </c>
      <c r="E10165" s="164" t="str">
        <f aca="false">CONCATENATE(SUM('Раздел 1'!C942:C942),"=",SUM('Раздел 1'!D942:V942))</f>
        <v>0=0</v>
      </c>
      <c r="F10165" s="164" t="s">
        <v>1875</v>
      </c>
    </row>
    <row r="10166" customFormat="false" ht="38.25" hidden="false" customHeight="false" outlineLevel="0" collapsed="false">
      <c r="A10166" s="161" t="str">
        <f aca="false">IF((SUM('Раздел 1'!C943:C943)=SUM('Раздел 1'!D943:V943)),"","Неверно!")</f>
        <v/>
      </c>
      <c r="B10166" s="162" t="s">
        <v>11556</v>
      </c>
      <c r="C10166" s="163" t="s">
        <v>4356</v>
      </c>
      <c r="D10166" s="163" t="s">
        <v>3390</v>
      </c>
      <c r="E10166" s="164" t="str">
        <f aca="false">CONCATENATE(SUM('Раздел 1'!C943:C943),"=",SUM('Раздел 1'!D943:V943))</f>
        <v>0=0</v>
      </c>
      <c r="F10166" s="164" t="s">
        <v>1875</v>
      </c>
    </row>
    <row r="10167" customFormat="false" ht="38.25" hidden="false" customHeight="false" outlineLevel="0" collapsed="false">
      <c r="A10167" s="161" t="str">
        <f aca="false">IF((SUM('Раздел 1'!C944:C944)=SUM('Раздел 1'!D944:V944)),"","Неверно!")</f>
        <v/>
      </c>
      <c r="B10167" s="162" t="s">
        <v>11556</v>
      </c>
      <c r="C10167" s="163" t="s">
        <v>4357</v>
      </c>
      <c r="D10167" s="163" t="s">
        <v>3390</v>
      </c>
      <c r="E10167" s="164" t="str">
        <f aca="false">CONCATENATE(SUM('Раздел 1'!C944:C944),"=",SUM('Раздел 1'!D944:V944))</f>
        <v>0=0</v>
      </c>
      <c r="F10167" s="164" t="s">
        <v>1875</v>
      </c>
    </row>
    <row r="10168" customFormat="false" ht="38.25" hidden="false" customHeight="false" outlineLevel="0" collapsed="false">
      <c r="A10168" s="161" t="str">
        <f aca="false">IF((SUM('Раздел 1'!C945:C945)=SUM('Раздел 1'!D945:V945)),"","Неверно!")</f>
        <v/>
      </c>
      <c r="B10168" s="162" t="s">
        <v>11556</v>
      </c>
      <c r="C10168" s="163" t="s">
        <v>4358</v>
      </c>
      <c r="D10168" s="163" t="s">
        <v>3390</v>
      </c>
      <c r="E10168" s="164" t="str">
        <f aca="false">CONCATENATE(SUM('Раздел 1'!C945:C945),"=",SUM('Раздел 1'!D945:V945))</f>
        <v>0=0</v>
      </c>
      <c r="F10168" s="164" t="s">
        <v>1875</v>
      </c>
    </row>
    <row r="10169" customFormat="false" ht="38.25" hidden="false" customHeight="false" outlineLevel="0" collapsed="false">
      <c r="A10169" s="161" t="str">
        <f aca="false">IF((SUM('Раздел 1'!C946:C946)=SUM('Раздел 1'!D946:V946)),"","Неверно!")</f>
        <v/>
      </c>
      <c r="B10169" s="162" t="s">
        <v>11556</v>
      </c>
      <c r="C10169" s="163" t="s">
        <v>4359</v>
      </c>
      <c r="D10169" s="163" t="s">
        <v>3390</v>
      </c>
      <c r="E10169" s="164" t="str">
        <f aca="false">CONCATENATE(SUM('Раздел 1'!C946:C946),"=",SUM('Раздел 1'!D946:V946))</f>
        <v>0=0</v>
      </c>
      <c r="F10169" s="164" t="s">
        <v>1875</v>
      </c>
    </row>
    <row r="10170" customFormat="false" ht="38.25" hidden="false" customHeight="false" outlineLevel="0" collapsed="false">
      <c r="A10170" s="161" t="str">
        <f aca="false">IF((SUM('Раздел 1'!C947:C947)=SUM('Раздел 1'!D947:V947)),"","Неверно!")</f>
        <v/>
      </c>
      <c r="B10170" s="162" t="s">
        <v>11556</v>
      </c>
      <c r="C10170" s="163" t="s">
        <v>4360</v>
      </c>
      <c r="D10170" s="163" t="s">
        <v>3390</v>
      </c>
      <c r="E10170" s="164" t="str">
        <f aca="false">CONCATENATE(SUM('Раздел 1'!C947:C947),"=",SUM('Раздел 1'!D947:V947))</f>
        <v>0=0</v>
      </c>
      <c r="F10170" s="164" t="s">
        <v>1875</v>
      </c>
    </row>
    <row r="10171" customFormat="false" ht="38.25" hidden="false" customHeight="false" outlineLevel="0" collapsed="false">
      <c r="A10171" s="161" t="str">
        <f aca="false">IF((SUM('Раздел 1'!C102:C102)=SUM('Раздел 1'!D102:V102)),"","Неверно!")</f>
        <v/>
      </c>
      <c r="B10171" s="162" t="s">
        <v>11556</v>
      </c>
      <c r="C10171" s="163" t="s">
        <v>4361</v>
      </c>
      <c r="D10171" s="163" t="s">
        <v>3390</v>
      </c>
      <c r="E10171" s="164" t="str">
        <f aca="false">CONCATENATE(SUM('Раздел 1'!C102:C102),"=",SUM('Раздел 1'!D102:V102))</f>
        <v>0=0</v>
      </c>
      <c r="F10171" s="164" t="s">
        <v>1875</v>
      </c>
    </row>
    <row r="10172" customFormat="false" ht="38.25" hidden="false" customHeight="false" outlineLevel="0" collapsed="false">
      <c r="A10172" s="161" t="str">
        <f aca="false">IF((SUM('Раздел 1'!C948:C948)=SUM('Раздел 1'!D948:V948)),"","Неверно!")</f>
        <v/>
      </c>
      <c r="B10172" s="162" t="s">
        <v>11556</v>
      </c>
      <c r="C10172" s="163" t="s">
        <v>4362</v>
      </c>
      <c r="D10172" s="163" t="s">
        <v>3390</v>
      </c>
      <c r="E10172" s="164" t="str">
        <f aca="false">CONCATENATE(SUM('Раздел 1'!C948:C948),"=",SUM('Раздел 1'!D948:V948))</f>
        <v>0=0</v>
      </c>
      <c r="F10172" s="164" t="s">
        <v>1875</v>
      </c>
    </row>
    <row r="10173" customFormat="false" ht="38.25" hidden="false" customHeight="false" outlineLevel="0" collapsed="false">
      <c r="A10173" s="161" t="str">
        <f aca="false">IF((SUM('Раздел 1'!C949:C949)=SUM('Раздел 1'!D949:V949)),"","Неверно!")</f>
        <v/>
      </c>
      <c r="B10173" s="162" t="s">
        <v>11556</v>
      </c>
      <c r="C10173" s="163" t="s">
        <v>4363</v>
      </c>
      <c r="D10173" s="163" t="s">
        <v>3390</v>
      </c>
      <c r="E10173" s="164" t="str">
        <f aca="false">CONCATENATE(SUM('Раздел 1'!C949:C949),"=",SUM('Раздел 1'!D949:V949))</f>
        <v>0=0</v>
      </c>
      <c r="F10173" s="164" t="s">
        <v>1875</v>
      </c>
    </row>
    <row r="10174" customFormat="false" ht="38.25" hidden="false" customHeight="false" outlineLevel="0" collapsed="false">
      <c r="A10174" s="161" t="str">
        <f aca="false">IF((SUM('Раздел 1'!C950:C950)=SUM('Раздел 1'!D950:V950)),"","Неверно!")</f>
        <v/>
      </c>
      <c r="B10174" s="162" t="s">
        <v>11556</v>
      </c>
      <c r="C10174" s="163" t="s">
        <v>4364</v>
      </c>
      <c r="D10174" s="163" t="s">
        <v>3390</v>
      </c>
      <c r="E10174" s="164" t="str">
        <f aca="false">CONCATENATE(SUM('Раздел 1'!C950:C950),"=",SUM('Раздел 1'!D950:V950))</f>
        <v>0=0</v>
      </c>
      <c r="F10174" s="164" t="s">
        <v>1875</v>
      </c>
    </row>
    <row r="10175" customFormat="false" ht="38.25" hidden="false" customHeight="false" outlineLevel="0" collapsed="false">
      <c r="A10175" s="161" t="str">
        <f aca="false">IF((SUM('Раздел 1'!C951:C951)=SUM('Раздел 1'!D951:V951)),"","Неверно!")</f>
        <v/>
      </c>
      <c r="B10175" s="162" t="s">
        <v>11556</v>
      </c>
      <c r="C10175" s="163" t="s">
        <v>4365</v>
      </c>
      <c r="D10175" s="163" t="s">
        <v>3390</v>
      </c>
      <c r="E10175" s="164" t="str">
        <f aca="false">CONCATENATE(SUM('Раздел 1'!C951:C951),"=",SUM('Раздел 1'!D951:V951))</f>
        <v>0=0</v>
      </c>
      <c r="F10175" s="164" t="s">
        <v>1875</v>
      </c>
    </row>
    <row r="10176" customFormat="false" ht="38.25" hidden="false" customHeight="false" outlineLevel="0" collapsed="false">
      <c r="A10176" s="161" t="str">
        <f aca="false">IF((SUM('Раздел 1'!C952:C952)=SUM('Раздел 1'!D952:V952)),"","Неверно!")</f>
        <v/>
      </c>
      <c r="B10176" s="162" t="s">
        <v>11556</v>
      </c>
      <c r="C10176" s="163" t="s">
        <v>4366</v>
      </c>
      <c r="D10176" s="163" t="s">
        <v>3390</v>
      </c>
      <c r="E10176" s="164" t="str">
        <f aca="false">CONCATENATE(SUM('Раздел 1'!C952:C952),"=",SUM('Раздел 1'!D952:V952))</f>
        <v>0=0</v>
      </c>
      <c r="F10176" s="164" t="s">
        <v>1875</v>
      </c>
    </row>
    <row r="10177" customFormat="false" ht="38.25" hidden="false" customHeight="false" outlineLevel="0" collapsed="false">
      <c r="A10177" s="161" t="str">
        <f aca="false">IF((SUM('Раздел 1'!C953:C953)=SUM('Раздел 1'!D953:V953)),"","Неверно!")</f>
        <v/>
      </c>
      <c r="B10177" s="162" t="s">
        <v>11556</v>
      </c>
      <c r="C10177" s="163" t="s">
        <v>4367</v>
      </c>
      <c r="D10177" s="163" t="s">
        <v>3390</v>
      </c>
      <c r="E10177" s="164" t="str">
        <f aca="false">CONCATENATE(SUM('Раздел 1'!C953:C953),"=",SUM('Раздел 1'!D953:V953))</f>
        <v>0=0</v>
      </c>
      <c r="F10177" s="164" t="s">
        <v>1875</v>
      </c>
    </row>
    <row r="10178" customFormat="false" ht="38.25" hidden="false" customHeight="false" outlineLevel="0" collapsed="false">
      <c r="A10178" s="161" t="str">
        <f aca="false">IF((SUM('Раздел 1'!C954:C954)=SUM('Раздел 1'!D954:V954)),"","Неверно!")</f>
        <v/>
      </c>
      <c r="B10178" s="162" t="s">
        <v>11556</v>
      </c>
      <c r="C10178" s="163" t="s">
        <v>4368</v>
      </c>
      <c r="D10178" s="163" t="s">
        <v>3390</v>
      </c>
      <c r="E10178" s="164" t="str">
        <f aca="false">CONCATENATE(SUM('Раздел 1'!C954:C954),"=",SUM('Раздел 1'!D954:V954))</f>
        <v>0=0</v>
      </c>
      <c r="F10178" s="164" t="s">
        <v>1875</v>
      </c>
    </row>
    <row r="10179" customFormat="false" ht="38.25" hidden="false" customHeight="false" outlineLevel="0" collapsed="false">
      <c r="A10179" s="161" t="str">
        <f aca="false">IF((SUM('Раздел 1'!C955:C955)=SUM('Раздел 1'!D955:V955)),"","Неверно!")</f>
        <v/>
      </c>
      <c r="B10179" s="162" t="s">
        <v>11556</v>
      </c>
      <c r="C10179" s="163" t="s">
        <v>4369</v>
      </c>
      <c r="D10179" s="163" t="s">
        <v>3390</v>
      </c>
      <c r="E10179" s="164" t="str">
        <f aca="false">CONCATENATE(SUM('Раздел 1'!C955:C955),"=",SUM('Раздел 1'!D955:V955))</f>
        <v>0=0</v>
      </c>
      <c r="F10179" s="164" t="s">
        <v>1875</v>
      </c>
    </row>
    <row r="10180" customFormat="false" ht="38.25" hidden="false" customHeight="false" outlineLevel="0" collapsed="false">
      <c r="A10180" s="161" t="str">
        <f aca="false">IF((SUM('Раздел 1'!C956:C956)=SUM('Раздел 1'!D956:V956)),"","Неверно!")</f>
        <v/>
      </c>
      <c r="B10180" s="162" t="s">
        <v>11556</v>
      </c>
      <c r="C10180" s="163" t="s">
        <v>4370</v>
      </c>
      <c r="D10180" s="163" t="s">
        <v>3390</v>
      </c>
      <c r="E10180" s="164" t="str">
        <f aca="false">CONCATENATE(SUM('Раздел 1'!C956:C956),"=",SUM('Раздел 1'!D956:V956))</f>
        <v>0=0</v>
      </c>
      <c r="F10180" s="164" t="s">
        <v>1875</v>
      </c>
    </row>
    <row r="10181" customFormat="false" ht="38.25" hidden="false" customHeight="false" outlineLevel="0" collapsed="false">
      <c r="A10181" s="161" t="str">
        <f aca="false">IF((SUM('Раздел 1'!C957:C957)=SUM('Раздел 1'!D957:V957)),"","Неверно!")</f>
        <v/>
      </c>
      <c r="B10181" s="162" t="s">
        <v>11556</v>
      </c>
      <c r="C10181" s="163" t="s">
        <v>4371</v>
      </c>
      <c r="D10181" s="163" t="s">
        <v>3390</v>
      </c>
      <c r="E10181" s="164" t="str">
        <f aca="false">CONCATENATE(SUM('Раздел 1'!C957:C957),"=",SUM('Раздел 1'!D957:V957))</f>
        <v>0=0</v>
      </c>
      <c r="F10181" s="164" t="s">
        <v>1875</v>
      </c>
    </row>
    <row r="10182" customFormat="false" ht="38.25" hidden="false" customHeight="false" outlineLevel="0" collapsed="false">
      <c r="A10182" s="161" t="str">
        <f aca="false">IF((SUM('Раздел 1'!C103:C103)=SUM('Раздел 1'!D103:V103)),"","Неверно!")</f>
        <v/>
      </c>
      <c r="B10182" s="162" t="s">
        <v>11556</v>
      </c>
      <c r="C10182" s="163" t="s">
        <v>4372</v>
      </c>
      <c r="D10182" s="163" t="s">
        <v>3390</v>
      </c>
      <c r="E10182" s="164" t="str">
        <f aca="false">CONCATENATE(SUM('Раздел 1'!C103:C103),"=",SUM('Раздел 1'!D103:V103))</f>
        <v>0=0</v>
      </c>
      <c r="F10182" s="164" t="s">
        <v>1875</v>
      </c>
    </row>
    <row r="10183" customFormat="false" ht="38.25" hidden="false" customHeight="false" outlineLevel="0" collapsed="false">
      <c r="A10183" s="161" t="str">
        <f aca="false">IF((SUM('Раздел 1'!C958:C958)=SUM('Раздел 1'!D958:V958)),"","Неверно!")</f>
        <v/>
      </c>
      <c r="B10183" s="162" t="s">
        <v>11556</v>
      </c>
      <c r="C10183" s="163" t="s">
        <v>4373</v>
      </c>
      <c r="D10183" s="163" t="s">
        <v>3390</v>
      </c>
      <c r="E10183" s="164" t="str">
        <f aca="false">CONCATENATE(SUM('Раздел 1'!C958:C958),"=",SUM('Раздел 1'!D958:V958))</f>
        <v>0=0</v>
      </c>
      <c r="F10183" s="164" t="s">
        <v>1875</v>
      </c>
    </row>
    <row r="10184" customFormat="false" ht="38.25" hidden="false" customHeight="false" outlineLevel="0" collapsed="false">
      <c r="A10184" s="161" t="str">
        <f aca="false">IF((SUM('Раздел 1'!C959:C959)=SUM('Раздел 1'!D959:V959)),"","Неверно!")</f>
        <v/>
      </c>
      <c r="B10184" s="162" t="s">
        <v>11556</v>
      </c>
      <c r="C10184" s="163" t="s">
        <v>4374</v>
      </c>
      <c r="D10184" s="163" t="s">
        <v>3390</v>
      </c>
      <c r="E10184" s="164" t="str">
        <f aca="false">CONCATENATE(SUM('Раздел 1'!C959:C959),"=",SUM('Раздел 1'!D959:V959))</f>
        <v>2=2</v>
      </c>
      <c r="F10184" s="164" t="s">
        <v>1875</v>
      </c>
    </row>
    <row r="10185" customFormat="false" ht="38.25" hidden="false" customHeight="false" outlineLevel="0" collapsed="false">
      <c r="A10185" s="161" t="str">
        <f aca="false">IF((SUM('Раздел 1'!C960:C960)=SUM('Раздел 1'!D960:V960)),"","Неверно!")</f>
        <v/>
      </c>
      <c r="B10185" s="162" t="s">
        <v>11556</v>
      </c>
      <c r="C10185" s="163" t="s">
        <v>4375</v>
      </c>
      <c r="D10185" s="163" t="s">
        <v>3390</v>
      </c>
      <c r="E10185" s="164" t="str">
        <f aca="false">CONCATENATE(SUM('Раздел 1'!C960:C960),"=",SUM('Раздел 1'!D960:V960))</f>
        <v>0=0</v>
      </c>
      <c r="F10185" s="164" t="s">
        <v>1875</v>
      </c>
    </row>
    <row r="10186" customFormat="false" ht="38.25" hidden="false" customHeight="false" outlineLevel="0" collapsed="false">
      <c r="A10186" s="161" t="str">
        <f aca="false">IF((SUM('Раздел 1'!C961:C961)=SUM('Раздел 1'!D961:V961)),"","Неверно!")</f>
        <v/>
      </c>
      <c r="B10186" s="162" t="s">
        <v>11556</v>
      </c>
      <c r="C10186" s="163" t="s">
        <v>4376</v>
      </c>
      <c r="D10186" s="163" t="s">
        <v>3390</v>
      </c>
      <c r="E10186" s="164" t="str">
        <f aca="false">CONCATENATE(SUM('Раздел 1'!C961:C961),"=",SUM('Раздел 1'!D961:V961))</f>
        <v>0=0</v>
      </c>
      <c r="F10186" s="164" t="s">
        <v>1875</v>
      </c>
    </row>
    <row r="10187" customFormat="false" ht="38.25" hidden="false" customHeight="false" outlineLevel="0" collapsed="false">
      <c r="A10187" s="161" t="str">
        <f aca="false">IF((SUM('Раздел 1'!C962:C962)=SUM('Раздел 1'!D962:V962)),"","Неверно!")</f>
        <v/>
      </c>
      <c r="B10187" s="162" t="s">
        <v>11556</v>
      </c>
      <c r="C10187" s="163" t="s">
        <v>4377</v>
      </c>
      <c r="D10187" s="163" t="s">
        <v>3390</v>
      </c>
      <c r="E10187" s="164" t="str">
        <f aca="false">CONCATENATE(SUM('Раздел 1'!C962:C962),"=",SUM('Раздел 1'!D962:V962))</f>
        <v>0=0</v>
      </c>
      <c r="F10187" s="164" t="s">
        <v>1875</v>
      </c>
    </row>
    <row r="10188" customFormat="false" ht="38.25" hidden="false" customHeight="false" outlineLevel="0" collapsed="false">
      <c r="A10188" s="161" t="str">
        <f aca="false">IF((SUM('Раздел 1'!C963:C963)=SUM('Раздел 1'!D963:V963)),"","Неверно!")</f>
        <v/>
      </c>
      <c r="B10188" s="162" t="s">
        <v>11556</v>
      </c>
      <c r="C10188" s="163" t="s">
        <v>4378</v>
      </c>
      <c r="D10188" s="163" t="s">
        <v>3390</v>
      </c>
      <c r="E10188" s="164" t="str">
        <f aca="false">CONCATENATE(SUM('Раздел 1'!C963:C963),"=",SUM('Раздел 1'!D963:V963))</f>
        <v>0=0</v>
      </c>
      <c r="F10188" s="164" t="s">
        <v>1875</v>
      </c>
    </row>
    <row r="10189" customFormat="false" ht="38.25" hidden="false" customHeight="false" outlineLevel="0" collapsed="false">
      <c r="A10189" s="161" t="str">
        <f aca="false">IF((SUM('Раздел 1'!C964:C964)=SUM('Раздел 1'!D964:V964)),"","Неверно!")</f>
        <v/>
      </c>
      <c r="B10189" s="162" t="s">
        <v>11556</v>
      </c>
      <c r="C10189" s="163" t="s">
        <v>4379</v>
      </c>
      <c r="D10189" s="163" t="s">
        <v>3390</v>
      </c>
      <c r="E10189" s="164" t="str">
        <f aca="false">CONCATENATE(SUM('Раздел 1'!C964:C964),"=",SUM('Раздел 1'!D964:V964))</f>
        <v>0=0</v>
      </c>
      <c r="F10189" s="164" t="s">
        <v>1875</v>
      </c>
    </row>
    <row r="10190" customFormat="false" ht="38.25" hidden="false" customHeight="false" outlineLevel="0" collapsed="false">
      <c r="A10190" s="161" t="str">
        <f aca="false">IF((SUM('Раздел 1'!C965:C965)=SUM('Раздел 1'!D965:V965)),"","Неверно!")</f>
        <v/>
      </c>
      <c r="B10190" s="162" t="s">
        <v>11556</v>
      </c>
      <c r="C10190" s="163" t="s">
        <v>4380</v>
      </c>
      <c r="D10190" s="163" t="s">
        <v>3390</v>
      </c>
      <c r="E10190" s="164" t="str">
        <f aca="false">CONCATENATE(SUM('Раздел 1'!C965:C965),"=",SUM('Раздел 1'!D965:V965))</f>
        <v>0=0</v>
      </c>
      <c r="F10190" s="164" t="s">
        <v>1875</v>
      </c>
    </row>
    <row r="10191" customFormat="false" ht="38.25" hidden="false" customHeight="false" outlineLevel="0" collapsed="false">
      <c r="A10191" s="161" t="str">
        <f aca="false">IF((SUM('Раздел 1'!C966:C966)=SUM('Раздел 1'!D966:V966)),"","Неверно!")</f>
        <v/>
      </c>
      <c r="B10191" s="162" t="s">
        <v>11556</v>
      </c>
      <c r="C10191" s="163" t="s">
        <v>4381</v>
      </c>
      <c r="D10191" s="163" t="s">
        <v>3390</v>
      </c>
      <c r="E10191" s="164" t="str">
        <f aca="false">CONCATENATE(SUM('Раздел 1'!C966:C966),"=",SUM('Раздел 1'!D966:V966))</f>
        <v>0=0</v>
      </c>
      <c r="F10191" s="164" t="s">
        <v>1875</v>
      </c>
    </row>
    <row r="10192" customFormat="false" ht="38.25" hidden="false" customHeight="false" outlineLevel="0" collapsed="false">
      <c r="A10192" s="161" t="str">
        <f aca="false">IF((SUM('Раздел 1'!C967:C967)=SUM('Раздел 1'!D967:V967)),"","Неверно!")</f>
        <v/>
      </c>
      <c r="B10192" s="162" t="s">
        <v>11556</v>
      </c>
      <c r="C10192" s="163" t="s">
        <v>4382</v>
      </c>
      <c r="D10192" s="163" t="s">
        <v>3390</v>
      </c>
      <c r="E10192" s="164" t="str">
        <f aca="false">CONCATENATE(SUM('Раздел 1'!C967:C967),"=",SUM('Раздел 1'!D967:V967))</f>
        <v>0=0</v>
      </c>
      <c r="F10192" s="164" t="s">
        <v>1875</v>
      </c>
    </row>
    <row r="10193" customFormat="false" ht="38.25" hidden="false" customHeight="false" outlineLevel="0" collapsed="false">
      <c r="A10193" s="161" t="str">
        <f aca="false">IF((SUM('Раздел 1'!C104:C104)=SUM('Раздел 1'!D104:V104)),"","Неверно!")</f>
        <v/>
      </c>
      <c r="B10193" s="162" t="s">
        <v>11556</v>
      </c>
      <c r="C10193" s="163" t="s">
        <v>4383</v>
      </c>
      <c r="D10193" s="163" t="s">
        <v>3390</v>
      </c>
      <c r="E10193" s="164" t="str">
        <f aca="false">CONCATENATE(SUM('Раздел 1'!C104:C104),"=",SUM('Раздел 1'!D104:V104))</f>
        <v>0=0</v>
      </c>
      <c r="F10193" s="164" t="s">
        <v>1875</v>
      </c>
    </row>
    <row r="10194" customFormat="false" ht="38.25" hidden="false" customHeight="false" outlineLevel="0" collapsed="false">
      <c r="A10194" s="161" t="str">
        <f aca="false">IF((SUM('Раздел 1'!C968:C968)=SUM('Раздел 1'!D968:V968)),"","Неверно!")</f>
        <v/>
      </c>
      <c r="B10194" s="162" t="s">
        <v>11556</v>
      </c>
      <c r="C10194" s="163" t="s">
        <v>4384</v>
      </c>
      <c r="D10194" s="163" t="s">
        <v>3390</v>
      </c>
      <c r="E10194" s="164" t="str">
        <f aca="false">CONCATENATE(SUM('Раздел 1'!C968:C968),"=",SUM('Раздел 1'!D968:V968))</f>
        <v>0=0</v>
      </c>
      <c r="F10194" s="164" t="s">
        <v>1875</v>
      </c>
    </row>
    <row r="10195" customFormat="false" ht="38.25" hidden="false" customHeight="false" outlineLevel="0" collapsed="false">
      <c r="A10195" s="161" t="str">
        <f aca="false">IF((SUM('Раздел 1'!C969:C969)=SUM('Раздел 1'!D969:V969)),"","Неверно!")</f>
        <v/>
      </c>
      <c r="B10195" s="162" t="s">
        <v>11556</v>
      </c>
      <c r="C10195" s="163" t="s">
        <v>4385</v>
      </c>
      <c r="D10195" s="163" t="s">
        <v>3390</v>
      </c>
      <c r="E10195" s="164" t="str">
        <f aca="false">CONCATENATE(SUM('Раздел 1'!C969:C969),"=",SUM('Раздел 1'!D969:V969))</f>
        <v>0=0</v>
      </c>
      <c r="F10195" s="164" t="s">
        <v>1875</v>
      </c>
    </row>
    <row r="10196" customFormat="false" ht="38.25" hidden="false" customHeight="false" outlineLevel="0" collapsed="false">
      <c r="A10196" s="161" t="str">
        <f aca="false">IF((SUM('Раздел 1'!C970:C970)=SUM('Раздел 1'!D970:V970)),"","Неверно!")</f>
        <v/>
      </c>
      <c r="B10196" s="162" t="s">
        <v>11556</v>
      </c>
      <c r="C10196" s="163" t="s">
        <v>4386</v>
      </c>
      <c r="D10196" s="163" t="s">
        <v>3390</v>
      </c>
      <c r="E10196" s="164" t="str">
        <f aca="false">CONCATENATE(SUM('Раздел 1'!C970:C970),"=",SUM('Раздел 1'!D970:V970))</f>
        <v>0=0</v>
      </c>
      <c r="F10196" s="164" t="s">
        <v>1875</v>
      </c>
    </row>
    <row r="10197" customFormat="false" ht="38.25" hidden="false" customHeight="false" outlineLevel="0" collapsed="false">
      <c r="A10197" s="161" t="str">
        <f aca="false">IF((SUM('Раздел 1'!C971:C971)=SUM('Раздел 1'!D971:V971)),"","Неверно!")</f>
        <v/>
      </c>
      <c r="B10197" s="162" t="s">
        <v>11556</v>
      </c>
      <c r="C10197" s="163" t="s">
        <v>4387</v>
      </c>
      <c r="D10197" s="163" t="s">
        <v>3390</v>
      </c>
      <c r="E10197" s="164" t="str">
        <f aca="false">CONCATENATE(SUM('Раздел 1'!C971:C971),"=",SUM('Раздел 1'!D971:V971))</f>
        <v>0=0</v>
      </c>
      <c r="F10197" s="164" t="s">
        <v>1875</v>
      </c>
    </row>
    <row r="10198" customFormat="false" ht="38.25" hidden="false" customHeight="false" outlineLevel="0" collapsed="false">
      <c r="A10198" s="161" t="str">
        <f aca="false">IF((SUM('Раздел 1'!C972:C972)=SUM('Раздел 1'!D972:V972)),"","Неверно!")</f>
        <v/>
      </c>
      <c r="B10198" s="162" t="s">
        <v>11556</v>
      </c>
      <c r="C10198" s="163" t="s">
        <v>4388</v>
      </c>
      <c r="D10198" s="163" t="s">
        <v>3390</v>
      </c>
      <c r="E10198" s="164" t="str">
        <f aca="false">CONCATENATE(SUM('Раздел 1'!C972:C972),"=",SUM('Раздел 1'!D972:V972))</f>
        <v>0=0</v>
      </c>
      <c r="F10198" s="164" t="s">
        <v>1875</v>
      </c>
    </row>
    <row r="10199" customFormat="false" ht="38.25" hidden="false" customHeight="false" outlineLevel="0" collapsed="false">
      <c r="A10199" s="161" t="str">
        <f aca="false">IF((SUM('Раздел 1'!C973:C973)=SUM('Раздел 1'!D973:V973)),"","Неверно!")</f>
        <v/>
      </c>
      <c r="B10199" s="162" t="s">
        <v>11556</v>
      </c>
      <c r="C10199" s="163" t="s">
        <v>4389</v>
      </c>
      <c r="D10199" s="163" t="s">
        <v>3390</v>
      </c>
      <c r="E10199" s="164" t="str">
        <f aca="false">CONCATENATE(SUM('Раздел 1'!C973:C973),"=",SUM('Раздел 1'!D973:V973))</f>
        <v>0=0</v>
      </c>
      <c r="F10199" s="164" t="s">
        <v>1875</v>
      </c>
    </row>
    <row r="10200" customFormat="false" ht="38.25" hidden="false" customHeight="false" outlineLevel="0" collapsed="false">
      <c r="A10200" s="161" t="str">
        <f aca="false">IF((SUM('Раздел 1'!C974:C974)=SUM('Раздел 1'!D974:V974)),"","Неверно!")</f>
        <v/>
      </c>
      <c r="B10200" s="162" t="s">
        <v>11556</v>
      </c>
      <c r="C10200" s="163" t="s">
        <v>4390</v>
      </c>
      <c r="D10200" s="163" t="s">
        <v>3390</v>
      </c>
      <c r="E10200" s="164" t="str">
        <f aca="false">CONCATENATE(SUM('Раздел 1'!C974:C974),"=",SUM('Раздел 1'!D974:V974))</f>
        <v>0=0</v>
      </c>
      <c r="F10200" s="164" t="s">
        <v>1875</v>
      </c>
    </row>
    <row r="10201" customFormat="false" ht="38.25" hidden="false" customHeight="false" outlineLevel="0" collapsed="false">
      <c r="A10201" s="161" t="str">
        <f aca="false">IF((SUM('Раздел 1'!C975:C975)=SUM('Раздел 1'!D975:V975)),"","Неверно!")</f>
        <v/>
      </c>
      <c r="B10201" s="162" t="s">
        <v>11556</v>
      </c>
      <c r="C10201" s="163" t="s">
        <v>4391</v>
      </c>
      <c r="D10201" s="163" t="s">
        <v>3390</v>
      </c>
      <c r="E10201" s="164" t="str">
        <f aca="false">CONCATENATE(SUM('Раздел 1'!C975:C975),"=",SUM('Раздел 1'!D975:V975))</f>
        <v>0=0</v>
      </c>
      <c r="F10201" s="164" t="s">
        <v>1875</v>
      </c>
    </row>
    <row r="10202" customFormat="false" ht="38.25" hidden="false" customHeight="false" outlineLevel="0" collapsed="false">
      <c r="A10202" s="161" t="str">
        <f aca="false">IF((SUM('Раздел 1'!C976:C976)=SUM('Раздел 1'!D976:V976)),"","Неверно!")</f>
        <v/>
      </c>
      <c r="B10202" s="162" t="s">
        <v>11556</v>
      </c>
      <c r="C10202" s="163" t="s">
        <v>4392</v>
      </c>
      <c r="D10202" s="163" t="s">
        <v>3390</v>
      </c>
      <c r="E10202" s="164" t="str">
        <f aca="false">CONCATENATE(SUM('Раздел 1'!C976:C976),"=",SUM('Раздел 1'!D976:V976))</f>
        <v>0=0</v>
      </c>
      <c r="F10202" s="164" t="s">
        <v>1875</v>
      </c>
    </row>
    <row r="10203" customFormat="false" ht="38.25" hidden="false" customHeight="false" outlineLevel="0" collapsed="false">
      <c r="A10203" s="161" t="str">
        <f aca="false">IF((SUM('Раздел 1'!C977:C977)=SUM('Раздел 1'!D977:V977)),"","Неверно!")</f>
        <v/>
      </c>
      <c r="B10203" s="162" t="s">
        <v>11556</v>
      </c>
      <c r="C10203" s="163" t="s">
        <v>4393</v>
      </c>
      <c r="D10203" s="163" t="s">
        <v>3390</v>
      </c>
      <c r="E10203" s="164" t="str">
        <f aca="false">CONCATENATE(SUM('Раздел 1'!C977:C977),"=",SUM('Раздел 1'!D977:V977))</f>
        <v>0=0</v>
      </c>
      <c r="F10203" s="164" t="s">
        <v>1875</v>
      </c>
    </row>
    <row r="10204" customFormat="false" ht="38.25" hidden="false" customHeight="false" outlineLevel="0" collapsed="false">
      <c r="A10204" s="161" t="str">
        <f aca="false">IF((SUM('Раздел 1'!C105:C105)=SUM('Раздел 1'!D105:V105)),"","Неверно!")</f>
        <v/>
      </c>
      <c r="B10204" s="162" t="s">
        <v>11556</v>
      </c>
      <c r="C10204" s="163" t="s">
        <v>4394</v>
      </c>
      <c r="D10204" s="163" t="s">
        <v>3390</v>
      </c>
      <c r="E10204" s="164" t="str">
        <f aca="false">CONCATENATE(SUM('Раздел 1'!C105:C105),"=",SUM('Раздел 1'!D105:V105))</f>
        <v>0=0</v>
      </c>
      <c r="F10204" s="164" t="s">
        <v>1875</v>
      </c>
    </row>
    <row r="10205" customFormat="false" ht="38.25" hidden="false" customHeight="false" outlineLevel="0" collapsed="false">
      <c r="A10205" s="161" t="str">
        <f aca="false">IF((SUM('Раздел 1'!C978:C978)=SUM('Раздел 1'!D978:V978)),"","Неверно!")</f>
        <v/>
      </c>
      <c r="B10205" s="162" t="s">
        <v>11556</v>
      </c>
      <c r="C10205" s="163" t="s">
        <v>4395</v>
      </c>
      <c r="D10205" s="163" t="s">
        <v>3390</v>
      </c>
      <c r="E10205" s="164" t="str">
        <f aca="false">CONCATENATE(SUM('Раздел 1'!C978:C978),"=",SUM('Раздел 1'!D978:V978))</f>
        <v>0=0</v>
      </c>
      <c r="F10205" s="164" t="s">
        <v>1875</v>
      </c>
    </row>
    <row r="10206" customFormat="false" ht="38.25" hidden="false" customHeight="false" outlineLevel="0" collapsed="false">
      <c r="A10206" s="161" t="str">
        <f aca="false">IF((SUM('Раздел 1'!C979:C979)=SUM('Раздел 1'!D979:V979)),"","Неверно!")</f>
        <v/>
      </c>
      <c r="B10206" s="162" t="s">
        <v>11556</v>
      </c>
      <c r="C10206" s="163" t="s">
        <v>4396</v>
      </c>
      <c r="D10206" s="163" t="s">
        <v>3390</v>
      </c>
      <c r="E10206" s="164" t="str">
        <f aca="false">CONCATENATE(SUM('Раздел 1'!C979:C979),"=",SUM('Раздел 1'!D979:V979))</f>
        <v>0=0</v>
      </c>
      <c r="F10206" s="164" t="s">
        <v>1875</v>
      </c>
    </row>
    <row r="10207" customFormat="false" ht="38.25" hidden="false" customHeight="false" outlineLevel="0" collapsed="false">
      <c r="A10207" s="161" t="str">
        <f aca="false">IF((SUM('Раздел 1'!C980:C980)=SUM('Раздел 1'!D980:V980)),"","Неверно!")</f>
        <v/>
      </c>
      <c r="B10207" s="162" t="s">
        <v>11556</v>
      </c>
      <c r="C10207" s="163" t="s">
        <v>4397</v>
      </c>
      <c r="D10207" s="163" t="s">
        <v>3390</v>
      </c>
      <c r="E10207" s="164" t="str">
        <f aca="false">CONCATENATE(SUM('Раздел 1'!C980:C980),"=",SUM('Раздел 1'!D980:V980))</f>
        <v>0=0</v>
      </c>
      <c r="F10207" s="164" t="s">
        <v>1875</v>
      </c>
    </row>
    <row r="10208" customFormat="false" ht="38.25" hidden="false" customHeight="false" outlineLevel="0" collapsed="false">
      <c r="A10208" s="161" t="str">
        <f aca="false">IF((SUM('Раздел 1'!C981:C981)=SUM('Раздел 1'!D981:V981)),"","Неверно!")</f>
        <v/>
      </c>
      <c r="B10208" s="162" t="s">
        <v>11556</v>
      </c>
      <c r="C10208" s="163" t="s">
        <v>4398</v>
      </c>
      <c r="D10208" s="163" t="s">
        <v>3390</v>
      </c>
      <c r="E10208" s="164" t="str">
        <f aca="false">CONCATENATE(SUM('Раздел 1'!C981:C981),"=",SUM('Раздел 1'!D981:V981))</f>
        <v>0=0</v>
      </c>
      <c r="F10208" s="164" t="s">
        <v>1875</v>
      </c>
    </row>
    <row r="10209" customFormat="false" ht="38.25" hidden="false" customHeight="false" outlineLevel="0" collapsed="false">
      <c r="A10209" s="161" t="str">
        <f aca="false">IF((SUM('Раздел 1'!C982:C982)=SUM('Раздел 1'!D982:V982)),"","Неверно!")</f>
        <v/>
      </c>
      <c r="B10209" s="162" t="s">
        <v>11556</v>
      </c>
      <c r="C10209" s="163" t="s">
        <v>4399</v>
      </c>
      <c r="D10209" s="163" t="s">
        <v>3390</v>
      </c>
      <c r="E10209" s="164" t="str">
        <f aca="false">CONCATENATE(SUM('Раздел 1'!C982:C982),"=",SUM('Раздел 1'!D982:V982))</f>
        <v>0=0</v>
      </c>
      <c r="F10209" s="164" t="s">
        <v>1875</v>
      </c>
    </row>
    <row r="10210" customFormat="false" ht="38.25" hidden="false" customHeight="false" outlineLevel="0" collapsed="false">
      <c r="A10210" s="161" t="str">
        <f aca="false">IF((SUM('Раздел 1'!C983:C983)=SUM('Раздел 1'!D983:V983)),"","Неверно!")</f>
        <v/>
      </c>
      <c r="B10210" s="162" t="s">
        <v>11556</v>
      </c>
      <c r="C10210" s="163" t="s">
        <v>4400</v>
      </c>
      <c r="D10210" s="163" t="s">
        <v>3390</v>
      </c>
      <c r="E10210" s="164" t="str">
        <f aca="false">CONCATENATE(SUM('Раздел 1'!C983:C983),"=",SUM('Раздел 1'!D983:V983))</f>
        <v>0=0</v>
      </c>
      <c r="F10210" s="164" t="s">
        <v>1875</v>
      </c>
    </row>
    <row r="10211" customFormat="false" ht="38.25" hidden="false" customHeight="false" outlineLevel="0" collapsed="false">
      <c r="A10211" s="161" t="str">
        <f aca="false">IF((SUM('Раздел 1'!C984:C984)=SUM('Раздел 1'!D984:V984)),"","Неверно!")</f>
        <v/>
      </c>
      <c r="B10211" s="162" t="s">
        <v>11556</v>
      </c>
      <c r="C10211" s="163" t="s">
        <v>4401</v>
      </c>
      <c r="D10211" s="163" t="s">
        <v>3390</v>
      </c>
      <c r="E10211" s="164" t="str">
        <f aca="false">CONCATENATE(SUM('Раздел 1'!C984:C984),"=",SUM('Раздел 1'!D984:V984))</f>
        <v>0=0</v>
      </c>
      <c r="F10211" s="164" t="s">
        <v>1875</v>
      </c>
    </row>
    <row r="10212" customFormat="false" ht="38.25" hidden="false" customHeight="false" outlineLevel="0" collapsed="false">
      <c r="A10212" s="161" t="str">
        <f aca="false">IF((SUM('Раздел 1'!C985:C985)=SUM('Раздел 1'!D985:V985)),"","Неверно!")</f>
        <v/>
      </c>
      <c r="B10212" s="162" t="s">
        <v>11556</v>
      </c>
      <c r="C10212" s="163" t="s">
        <v>4402</v>
      </c>
      <c r="D10212" s="163" t="s">
        <v>3390</v>
      </c>
      <c r="E10212" s="164" t="str">
        <f aca="false">CONCATENATE(SUM('Раздел 1'!C985:C985),"=",SUM('Раздел 1'!D985:V985))</f>
        <v>0=0</v>
      </c>
      <c r="F10212" s="164" t="s">
        <v>1875</v>
      </c>
    </row>
    <row r="10213" customFormat="false" ht="38.25" hidden="false" customHeight="false" outlineLevel="0" collapsed="false">
      <c r="A10213" s="161" t="str">
        <f aca="false">IF((SUM('Раздел 1'!C986:C986)=SUM('Раздел 1'!D986:V986)),"","Неверно!")</f>
        <v/>
      </c>
      <c r="B10213" s="162" t="s">
        <v>11556</v>
      </c>
      <c r="C10213" s="163" t="s">
        <v>4403</v>
      </c>
      <c r="D10213" s="163" t="s">
        <v>3390</v>
      </c>
      <c r="E10213" s="164" t="str">
        <f aca="false">CONCATENATE(SUM('Раздел 1'!C986:C986),"=",SUM('Раздел 1'!D986:V986))</f>
        <v>0=0</v>
      </c>
      <c r="F10213" s="164" t="s">
        <v>1875</v>
      </c>
    </row>
    <row r="10214" customFormat="false" ht="38.25" hidden="false" customHeight="false" outlineLevel="0" collapsed="false">
      <c r="A10214" s="161" t="str">
        <f aca="false">IF((SUM('Раздел 1'!C987:C987)=SUM('Раздел 1'!D987:V987)),"","Неверно!")</f>
        <v/>
      </c>
      <c r="B10214" s="162" t="s">
        <v>11556</v>
      </c>
      <c r="C10214" s="163" t="s">
        <v>4404</v>
      </c>
      <c r="D10214" s="163" t="s">
        <v>3390</v>
      </c>
      <c r="E10214" s="164" t="str">
        <f aca="false">CONCATENATE(SUM('Раздел 1'!C987:C987),"=",SUM('Раздел 1'!D987:V987))</f>
        <v>0=0</v>
      </c>
      <c r="F10214" s="164" t="s">
        <v>1875</v>
      </c>
    </row>
    <row r="10215" customFormat="false" ht="38.25" hidden="false" customHeight="false" outlineLevel="0" collapsed="false">
      <c r="A10215" s="161" t="str">
        <f aca="false">IF((SUM('Раздел 1'!C106:C106)=SUM('Раздел 1'!D106:V106)),"","Неверно!")</f>
        <v/>
      </c>
      <c r="B10215" s="162" t="s">
        <v>11556</v>
      </c>
      <c r="C10215" s="163" t="s">
        <v>4405</v>
      </c>
      <c r="D10215" s="163" t="s">
        <v>3390</v>
      </c>
      <c r="E10215" s="164" t="str">
        <f aca="false">CONCATENATE(SUM('Раздел 1'!C106:C106),"=",SUM('Раздел 1'!D106:V106))</f>
        <v>0=0</v>
      </c>
      <c r="F10215" s="164" t="s">
        <v>1875</v>
      </c>
    </row>
    <row r="10216" customFormat="false" ht="38.25" hidden="false" customHeight="false" outlineLevel="0" collapsed="false">
      <c r="A10216" s="161" t="str">
        <f aca="false">IF((SUM('Раздел 1'!C988:C988)=SUM('Раздел 1'!D988:V988)),"","Неверно!")</f>
        <v/>
      </c>
      <c r="B10216" s="162" t="s">
        <v>11556</v>
      </c>
      <c r="C10216" s="163" t="s">
        <v>4406</v>
      </c>
      <c r="D10216" s="163" t="s">
        <v>3390</v>
      </c>
      <c r="E10216" s="164" t="str">
        <f aca="false">CONCATENATE(SUM('Раздел 1'!C988:C988),"=",SUM('Раздел 1'!D988:V988))</f>
        <v>0=0</v>
      </c>
      <c r="F10216" s="164" t="s">
        <v>1875</v>
      </c>
    </row>
    <row r="10217" customFormat="false" ht="38.25" hidden="false" customHeight="false" outlineLevel="0" collapsed="false">
      <c r="A10217" s="161" t="str">
        <f aca="false">IF((SUM('Раздел 1'!C989:C989)=SUM('Раздел 1'!D989:V989)),"","Неверно!")</f>
        <v/>
      </c>
      <c r="B10217" s="162" t="s">
        <v>11556</v>
      </c>
      <c r="C10217" s="163" t="s">
        <v>4407</v>
      </c>
      <c r="D10217" s="163" t="s">
        <v>3390</v>
      </c>
      <c r="E10217" s="164" t="str">
        <f aca="false">CONCATENATE(SUM('Раздел 1'!C989:C989),"=",SUM('Раздел 1'!D989:V989))</f>
        <v>0=0</v>
      </c>
      <c r="F10217" s="164" t="s">
        <v>1875</v>
      </c>
    </row>
    <row r="10218" customFormat="false" ht="38.25" hidden="false" customHeight="false" outlineLevel="0" collapsed="false">
      <c r="A10218" s="161" t="str">
        <f aca="false">IF((SUM('Раздел 1'!C990:C990)=SUM('Раздел 1'!D990:V990)),"","Неверно!")</f>
        <v/>
      </c>
      <c r="B10218" s="162" t="s">
        <v>11556</v>
      </c>
      <c r="C10218" s="163" t="s">
        <v>4408</v>
      </c>
      <c r="D10218" s="163" t="s">
        <v>3390</v>
      </c>
      <c r="E10218" s="164" t="str">
        <f aca="false">CONCATENATE(SUM('Раздел 1'!C990:C990),"=",SUM('Раздел 1'!D990:V990))</f>
        <v>0=0</v>
      </c>
      <c r="F10218" s="164" t="s">
        <v>1875</v>
      </c>
    </row>
    <row r="10219" customFormat="false" ht="38.25" hidden="false" customHeight="false" outlineLevel="0" collapsed="false">
      <c r="A10219" s="161" t="str">
        <f aca="false">IF((SUM('Раздел 1'!C991:C991)=SUM('Раздел 1'!D991:V991)),"","Неверно!")</f>
        <v/>
      </c>
      <c r="B10219" s="162" t="s">
        <v>11556</v>
      </c>
      <c r="C10219" s="163" t="s">
        <v>4409</v>
      </c>
      <c r="D10219" s="163" t="s">
        <v>3390</v>
      </c>
      <c r="E10219" s="164" t="str">
        <f aca="false">CONCATENATE(SUM('Раздел 1'!C991:C991),"=",SUM('Раздел 1'!D991:V991))</f>
        <v>0=0</v>
      </c>
      <c r="F10219" s="164" t="s">
        <v>1875</v>
      </c>
    </row>
    <row r="10220" customFormat="false" ht="38.25" hidden="false" customHeight="false" outlineLevel="0" collapsed="false">
      <c r="A10220" s="161" t="str">
        <f aca="false">IF((SUM('Раздел 1'!C992:C992)=SUM('Раздел 1'!D992:V992)),"","Неверно!")</f>
        <v/>
      </c>
      <c r="B10220" s="162" t="s">
        <v>11556</v>
      </c>
      <c r="C10220" s="163" t="s">
        <v>4410</v>
      </c>
      <c r="D10220" s="163" t="s">
        <v>3390</v>
      </c>
      <c r="E10220" s="164" t="str">
        <f aca="false">CONCATENATE(SUM('Раздел 1'!C992:C992),"=",SUM('Раздел 1'!D992:V992))</f>
        <v>0=0</v>
      </c>
      <c r="F10220" s="164" t="s">
        <v>1875</v>
      </c>
    </row>
    <row r="10221" customFormat="false" ht="38.25" hidden="false" customHeight="false" outlineLevel="0" collapsed="false">
      <c r="A10221" s="161" t="str">
        <f aca="false">IF((SUM('Раздел 1'!C993:C993)=SUM('Раздел 1'!D993:V993)),"","Неверно!")</f>
        <v/>
      </c>
      <c r="B10221" s="162" t="s">
        <v>11556</v>
      </c>
      <c r="C10221" s="163" t="s">
        <v>4411</v>
      </c>
      <c r="D10221" s="163" t="s">
        <v>3390</v>
      </c>
      <c r="E10221" s="164" t="str">
        <f aca="false">CONCATENATE(SUM('Раздел 1'!C993:C993),"=",SUM('Раздел 1'!D993:V993))</f>
        <v>0=0</v>
      </c>
      <c r="F10221" s="164" t="s">
        <v>1875</v>
      </c>
    </row>
    <row r="10222" customFormat="false" ht="38.25" hidden="false" customHeight="false" outlineLevel="0" collapsed="false">
      <c r="A10222" s="161" t="str">
        <f aca="false">IF((SUM('Раздел 1'!C994:C994)=SUM('Раздел 1'!D994:V994)),"","Неверно!")</f>
        <v/>
      </c>
      <c r="B10222" s="162" t="s">
        <v>11556</v>
      </c>
      <c r="C10222" s="163" t="s">
        <v>4412</v>
      </c>
      <c r="D10222" s="163" t="s">
        <v>3390</v>
      </c>
      <c r="E10222" s="164" t="str">
        <f aca="false">CONCATENATE(SUM('Раздел 1'!C994:C994),"=",SUM('Раздел 1'!D994:V994))</f>
        <v>0=0</v>
      </c>
      <c r="F10222" s="164" t="s">
        <v>1875</v>
      </c>
    </row>
    <row r="10223" customFormat="false" ht="38.25" hidden="false" customHeight="false" outlineLevel="0" collapsed="false">
      <c r="A10223" s="161" t="str">
        <f aca="false">IF((SUM('Раздел 1'!C995:C995)=SUM('Раздел 1'!D995:V995)),"","Неверно!")</f>
        <v/>
      </c>
      <c r="B10223" s="162" t="s">
        <v>11556</v>
      </c>
      <c r="C10223" s="163" t="s">
        <v>4413</v>
      </c>
      <c r="D10223" s="163" t="s">
        <v>3390</v>
      </c>
      <c r="E10223" s="164" t="str">
        <f aca="false">CONCATENATE(SUM('Раздел 1'!C995:C995),"=",SUM('Раздел 1'!D995:V995))</f>
        <v>0=0</v>
      </c>
      <c r="F10223" s="164" t="s">
        <v>1875</v>
      </c>
    </row>
    <row r="10224" customFormat="false" ht="38.25" hidden="false" customHeight="false" outlineLevel="0" collapsed="false">
      <c r="A10224" s="161" t="str">
        <f aca="false">IF((SUM('Раздел 1'!C996:C996)=SUM('Раздел 1'!D996:V996)),"","Неверно!")</f>
        <v/>
      </c>
      <c r="B10224" s="162" t="s">
        <v>11556</v>
      </c>
      <c r="C10224" s="163" t="s">
        <v>4414</v>
      </c>
      <c r="D10224" s="163" t="s">
        <v>3390</v>
      </c>
      <c r="E10224" s="164" t="str">
        <f aca="false">CONCATENATE(SUM('Раздел 1'!C996:C996),"=",SUM('Раздел 1'!D996:V996))</f>
        <v>0=0</v>
      </c>
      <c r="F10224" s="164" t="s">
        <v>1875</v>
      </c>
    </row>
    <row r="10225" customFormat="false" ht="38.25" hidden="false" customHeight="false" outlineLevel="0" collapsed="false">
      <c r="A10225" s="161" t="str">
        <f aca="false">IF((SUM('Раздел 1'!C997:C997)=SUM('Раздел 1'!D997:V997)),"","Неверно!")</f>
        <v/>
      </c>
      <c r="B10225" s="162" t="s">
        <v>11556</v>
      </c>
      <c r="C10225" s="163" t="s">
        <v>4415</v>
      </c>
      <c r="D10225" s="163" t="s">
        <v>3390</v>
      </c>
      <c r="E10225" s="164" t="str">
        <f aca="false">CONCATENATE(SUM('Раздел 1'!C997:C997),"=",SUM('Раздел 1'!D997:V997))</f>
        <v>0=0</v>
      </c>
      <c r="F10225" s="164" t="s">
        <v>1875</v>
      </c>
    </row>
    <row r="10226" customFormat="false" ht="38.25" hidden="false" customHeight="false" outlineLevel="0" collapsed="false">
      <c r="A10226" s="161" t="str">
        <f aca="false">IF((SUM('Раздел 1'!C107:C107)=SUM('Раздел 1'!D107:V107)),"","Неверно!")</f>
        <v/>
      </c>
      <c r="B10226" s="162" t="s">
        <v>11556</v>
      </c>
      <c r="C10226" s="163" t="s">
        <v>4416</v>
      </c>
      <c r="D10226" s="163" t="s">
        <v>3390</v>
      </c>
      <c r="E10226" s="164" t="str">
        <f aca="false">CONCATENATE(SUM('Раздел 1'!C107:C107),"=",SUM('Раздел 1'!D107:V107))</f>
        <v>0=0</v>
      </c>
      <c r="F10226" s="164" t="s">
        <v>1875</v>
      </c>
    </row>
    <row r="10227" customFormat="false" ht="38.25" hidden="false" customHeight="false" outlineLevel="0" collapsed="false">
      <c r="A10227" s="161" t="str">
        <f aca="false">IF((SUM('Раздел 1'!C998:C998)=SUM('Раздел 1'!D998:V998)),"","Неверно!")</f>
        <v/>
      </c>
      <c r="B10227" s="162" t="s">
        <v>11556</v>
      </c>
      <c r="C10227" s="163" t="s">
        <v>4417</v>
      </c>
      <c r="D10227" s="163" t="s">
        <v>3390</v>
      </c>
      <c r="E10227" s="164" t="str">
        <f aca="false">CONCATENATE(SUM('Раздел 1'!C998:C998),"=",SUM('Раздел 1'!D998:V998))</f>
        <v>0=0</v>
      </c>
      <c r="F10227" s="164" t="s">
        <v>1875</v>
      </c>
    </row>
    <row r="10228" customFormat="false" ht="38.25" hidden="false" customHeight="false" outlineLevel="0" collapsed="false">
      <c r="A10228" s="161" t="str">
        <f aca="false">IF((SUM('Раздел 1'!C999:C999)=SUM('Раздел 1'!D999:V999)),"","Неверно!")</f>
        <v/>
      </c>
      <c r="B10228" s="162" t="s">
        <v>11556</v>
      </c>
      <c r="C10228" s="163" t="s">
        <v>4418</v>
      </c>
      <c r="D10228" s="163" t="s">
        <v>3390</v>
      </c>
      <c r="E10228" s="164" t="str">
        <f aca="false">CONCATENATE(SUM('Раздел 1'!C999:C999),"=",SUM('Раздел 1'!D999:V999))</f>
        <v>0=0</v>
      </c>
      <c r="F10228" s="164" t="s">
        <v>1875</v>
      </c>
    </row>
    <row r="10229" customFormat="false" ht="38.25" hidden="false" customHeight="false" outlineLevel="0" collapsed="false">
      <c r="A10229" s="161" t="str">
        <f aca="false">IF((SUM('Раздел 1'!C1000:C1000)=SUM('Раздел 1'!D1000:V1000)),"","Неверно!")</f>
        <v/>
      </c>
      <c r="B10229" s="162" t="s">
        <v>11556</v>
      </c>
      <c r="C10229" s="163" t="s">
        <v>4419</v>
      </c>
      <c r="D10229" s="163" t="s">
        <v>3390</v>
      </c>
      <c r="E10229" s="164" t="str">
        <f aca="false">CONCATENATE(SUM('Раздел 1'!C1000:C1000),"=",SUM('Раздел 1'!D1000:V1000))</f>
        <v>0=0</v>
      </c>
      <c r="F10229" s="164" t="s">
        <v>1875</v>
      </c>
    </row>
    <row r="10230" customFormat="false" ht="38.25" hidden="false" customHeight="false" outlineLevel="0" collapsed="false">
      <c r="A10230" s="161" t="str">
        <f aca="false">IF((SUM('Раздел 1'!C1001:C1001)=SUM('Раздел 1'!D1001:V1001)),"","Неверно!")</f>
        <v/>
      </c>
      <c r="B10230" s="162" t="s">
        <v>11556</v>
      </c>
      <c r="C10230" s="163" t="s">
        <v>4420</v>
      </c>
      <c r="D10230" s="163" t="s">
        <v>3390</v>
      </c>
      <c r="E10230" s="164" t="str">
        <f aca="false">CONCATENATE(SUM('Раздел 1'!C1001:C1001),"=",SUM('Раздел 1'!D1001:V1001))</f>
        <v>0=0</v>
      </c>
      <c r="F10230" s="164" t="s">
        <v>1875</v>
      </c>
    </row>
    <row r="10231" customFormat="false" ht="38.25" hidden="false" customHeight="false" outlineLevel="0" collapsed="false">
      <c r="A10231" s="161" t="str">
        <f aca="false">IF((SUM('Раздел 1'!C1002:C1002)=SUM('Раздел 1'!D1002:V1002)),"","Неверно!")</f>
        <v/>
      </c>
      <c r="B10231" s="162" t="s">
        <v>11556</v>
      </c>
      <c r="C10231" s="163" t="s">
        <v>4421</v>
      </c>
      <c r="D10231" s="163" t="s">
        <v>3390</v>
      </c>
      <c r="E10231" s="164" t="str">
        <f aca="false">CONCATENATE(SUM('Раздел 1'!C1002:C1002),"=",SUM('Раздел 1'!D1002:V1002))</f>
        <v>0=0</v>
      </c>
      <c r="F10231" s="164" t="s">
        <v>1875</v>
      </c>
    </row>
    <row r="10232" customFormat="false" ht="38.25" hidden="false" customHeight="false" outlineLevel="0" collapsed="false">
      <c r="A10232" s="161" t="str">
        <f aca="false">IF((SUM('Раздел 1'!C1003:C1003)=SUM('Раздел 1'!D1003:V1003)),"","Неверно!")</f>
        <v/>
      </c>
      <c r="B10232" s="162" t="s">
        <v>11556</v>
      </c>
      <c r="C10232" s="163" t="s">
        <v>4422</v>
      </c>
      <c r="D10232" s="163" t="s">
        <v>3390</v>
      </c>
      <c r="E10232" s="164" t="str">
        <f aca="false">CONCATENATE(SUM('Раздел 1'!C1003:C1003),"=",SUM('Раздел 1'!D1003:V1003))</f>
        <v>0=0</v>
      </c>
      <c r="F10232" s="164" t="s">
        <v>1875</v>
      </c>
    </row>
    <row r="10233" customFormat="false" ht="38.25" hidden="false" customHeight="false" outlineLevel="0" collapsed="false">
      <c r="A10233" s="161" t="str">
        <f aca="false">IF((SUM('Раздел 1'!C1004:C1004)=SUM('Раздел 1'!D1004:V1004)),"","Неверно!")</f>
        <v/>
      </c>
      <c r="B10233" s="162" t="s">
        <v>11556</v>
      </c>
      <c r="C10233" s="163" t="s">
        <v>4423</v>
      </c>
      <c r="D10233" s="163" t="s">
        <v>3390</v>
      </c>
      <c r="E10233" s="164" t="str">
        <f aca="false">CONCATENATE(SUM('Раздел 1'!C1004:C1004),"=",SUM('Раздел 1'!D1004:V1004))</f>
        <v>0=0</v>
      </c>
      <c r="F10233" s="164" t="s">
        <v>1875</v>
      </c>
    </row>
    <row r="10234" customFormat="false" ht="38.25" hidden="false" customHeight="false" outlineLevel="0" collapsed="false">
      <c r="A10234" s="161" t="str">
        <f aca="false">IF((SUM('Раздел 1'!C1005:C1005)=SUM('Раздел 1'!D1005:V1005)),"","Неверно!")</f>
        <v/>
      </c>
      <c r="B10234" s="162" t="s">
        <v>11556</v>
      </c>
      <c r="C10234" s="163" t="s">
        <v>4424</v>
      </c>
      <c r="D10234" s="163" t="s">
        <v>3390</v>
      </c>
      <c r="E10234" s="164" t="str">
        <f aca="false">CONCATENATE(SUM('Раздел 1'!C1005:C1005),"=",SUM('Раздел 1'!D1005:V1005))</f>
        <v>0=0</v>
      </c>
      <c r="F10234" s="164" t="s">
        <v>1875</v>
      </c>
    </row>
    <row r="10235" customFormat="false" ht="38.25" hidden="false" customHeight="false" outlineLevel="0" collapsed="false">
      <c r="A10235" s="161" t="str">
        <f aca="false">IF((SUM('Раздел 1'!C1006:C1006)=SUM('Раздел 1'!D1006:V1006)),"","Неверно!")</f>
        <v/>
      </c>
      <c r="B10235" s="162" t="s">
        <v>11556</v>
      </c>
      <c r="C10235" s="163" t="s">
        <v>4425</v>
      </c>
      <c r="D10235" s="163" t="s">
        <v>3390</v>
      </c>
      <c r="E10235" s="164" t="str">
        <f aca="false">CONCATENATE(SUM('Раздел 1'!C1006:C1006),"=",SUM('Раздел 1'!D1006:V1006))</f>
        <v>0=0</v>
      </c>
      <c r="F10235" s="164" t="s">
        <v>1875</v>
      </c>
    </row>
    <row r="10236" customFormat="false" ht="38.25" hidden="false" customHeight="false" outlineLevel="0" collapsed="false">
      <c r="A10236" s="161" t="str">
        <f aca="false">IF((SUM('Раздел 1'!C1007:C1007)=SUM('Раздел 1'!D1007:V1007)),"","Неверно!")</f>
        <v/>
      </c>
      <c r="B10236" s="162" t="s">
        <v>11556</v>
      </c>
      <c r="C10236" s="163" t="s">
        <v>4426</v>
      </c>
      <c r="D10236" s="163" t="s">
        <v>3390</v>
      </c>
      <c r="E10236" s="164" t="str">
        <f aca="false">CONCATENATE(SUM('Раздел 1'!C1007:C1007),"=",SUM('Раздел 1'!D1007:V1007))</f>
        <v>0=0</v>
      </c>
      <c r="F10236" s="164" t="s">
        <v>1875</v>
      </c>
    </row>
    <row r="10237" customFormat="false" ht="25.5" hidden="false" customHeight="false" outlineLevel="0" collapsed="false">
      <c r="A10237" s="161" t="str">
        <f aca="false">IF((SUM('Раздел 1'!Z1012:AB1012)=0),"","Неверно!")</f>
        <v/>
      </c>
      <c r="B10237" s="162" t="s">
        <v>11557</v>
      </c>
      <c r="C10237" s="163" t="s">
        <v>11558</v>
      </c>
      <c r="D10237" s="163" t="s">
        <v>5747</v>
      </c>
      <c r="E10237" s="164" t="str">
        <f aca="false">CONCATENATE(SUM('Раздел 1'!Z1012:AB1012),"=",0)</f>
        <v>0=0</v>
      </c>
      <c r="F10237" s="164" t="s">
        <v>1875</v>
      </c>
    </row>
    <row r="10238" customFormat="false" ht="25.5" hidden="false" customHeight="false" outlineLevel="0" collapsed="false">
      <c r="A10238" s="161" t="str">
        <f aca="false">IF((SUM('Раздел 1'!Z1013:AB1013)=0),"","Неверно!")</f>
        <v/>
      </c>
      <c r="B10238" s="162" t="s">
        <v>11557</v>
      </c>
      <c r="C10238" s="163" t="s">
        <v>11559</v>
      </c>
      <c r="D10238" s="163" t="s">
        <v>5747</v>
      </c>
      <c r="E10238" s="164" t="str">
        <f aca="false">CONCATENATE(SUM('Раздел 1'!Z1013:AB1013),"=",0)</f>
        <v>0=0</v>
      </c>
      <c r="F10238" s="164" t="s">
        <v>1875</v>
      </c>
    </row>
    <row r="10239" customFormat="false" ht="25.5" hidden="false" customHeight="false" outlineLevel="0" collapsed="false">
      <c r="A10239" s="161" t="str">
        <f aca="false">IF((SUM('Раздел 1'!U262:U262)=0),"","Неверно!")</f>
        <v/>
      </c>
      <c r="B10239" s="162" t="s">
        <v>11560</v>
      </c>
      <c r="C10239" s="163" t="s">
        <v>9036</v>
      </c>
      <c r="D10239" s="163" t="s">
        <v>9032</v>
      </c>
      <c r="E10239" s="164" t="str">
        <f aca="false">CONCATENATE(SUM('Раздел 1'!U262:U262),"=",0)</f>
        <v>0=0</v>
      </c>
      <c r="F10239" s="164" t="s">
        <v>2011</v>
      </c>
    </row>
    <row r="10240" customFormat="false" ht="25.5" hidden="false" customHeight="false" outlineLevel="0" collapsed="false">
      <c r="A10240" s="161" t="str">
        <f aca="false">IF((SUM('Раздел 1'!AD1008:AD1008)=0),"","Неверно!")</f>
        <v/>
      </c>
      <c r="B10240" s="162" t="s">
        <v>11561</v>
      </c>
      <c r="C10240" s="163" t="s">
        <v>10874</v>
      </c>
      <c r="D10240" s="163" t="s">
        <v>10875</v>
      </c>
      <c r="E10240" s="164" t="str">
        <f aca="false">CONCATENATE(SUM('Раздел 1'!AD1008:AD1008),"=",0)</f>
        <v>0=0</v>
      </c>
      <c r="F10240" s="164" t="s">
        <v>1875</v>
      </c>
    </row>
    <row r="10241" customFormat="false" ht="25.5" hidden="false" customHeight="false" outlineLevel="0" collapsed="false">
      <c r="A10241" s="161" t="str">
        <f aca="false">IF((SUM('Раздел 1'!AD1009:AD1009)=0),"","Неверно!")</f>
        <v/>
      </c>
      <c r="B10241" s="162" t="s">
        <v>11561</v>
      </c>
      <c r="C10241" s="163" t="s">
        <v>10876</v>
      </c>
      <c r="D10241" s="163" t="s">
        <v>10875</v>
      </c>
      <c r="E10241" s="164" t="str">
        <f aca="false">CONCATENATE(SUM('Раздел 1'!AD1009:AD1009),"=",0)</f>
        <v>0=0</v>
      </c>
      <c r="F10241" s="164" t="s">
        <v>1875</v>
      </c>
    </row>
    <row r="10242" customFormat="false" ht="25.5" hidden="false" customHeight="false" outlineLevel="0" collapsed="false">
      <c r="A10242" s="161" t="str">
        <f aca="false">IF((SUM('Раздел 1'!AD977:AD977)=0),"","Неверно!")</f>
        <v/>
      </c>
      <c r="B10242" s="162" t="s">
        <v>11561</v>
      </c>
      <c r="C10242" s="163" t="s">
        <v>10877</v>
      </c>
      <c r="D10242" s="163" t="s">
        <v>10875</v>
      </c>
      <c r="E10242" s="164" t="str">
        <f aca="false">CONCATENATE(SUM('Раздел 1'!AD977:AD977),"=",0)</f>
        <v>0=0</v>
      </c>
      <c r="F10242" s="164" t="s">
        <v>1875</v>
      </c>
    </row>
    <row r="10243" customFormat="false" ht="25.5" hidden="false" customHeight="false" outlineLevel="0" collapsed="false">
      <c r="A10243" s="161" t="str">
        <f aca="false">IF((SUM('Раздел 1'!AD978:AD978)=0),"","Неверно!")</f>
        <v/>
      </c>
      <c r="B10243" s="162" t="s">
        <v>11561</v>
      </c>
      <c r="C10243" s="163" t="s">
        <v>10878</v>
      </c>
      <c r="D10243" s="163" t="s">
        <v>10875</v>
      </c>
      <c r="E10243" s="164" t="str">
        <f aca="false">CONCATENATE(SUM('Раздел 1'!AD978:AD978),"=",0)</f>
        <v>0=0</v>
      </c>
      <c r="F10243" s="164" t="s">
        <v>1875</v>
      </c>
    </row>
    <row r="10244" customFormat="false" ht="25.5" hidden="false" customHeight="false" outlineLevel="0" collapsed="false">
      <c r="A10244" s="161" t="str">
        <f aca="false">IF((SUM('Раздел 1'!AD979:AD979)=0),"","Неверно!")</f>
        <v/>
      </c>
      <c r="B10244" s="162" t="s">
        <v>11561</v>
      </c>
      <c r="C10244" s="163" t="s">
        <v>10879</v>
      </c>
      <c r="D10244" s="163" t="s">
        <v>10875</v>
      </c>
      <c r="E10244" s="164" t="str">
        <f aca="false">CONCATENATE(SUM('Раздел 1'!AD979:AD979),"=",0)</f>
        <v>0=0</v>
      </c>
      <c r="F10244" s="164" t="s">
        <v>1875</v>
      </c>
    </row>
    <row r="10245" customFormat="false" ht="25.5" hidden="false" customHeight="false" outlineLevel="0" collapsed="false">
      <c r="A10245" s="161" t="str">
        <f aca="false">IF((SUM('Раздел 1'!AD980:AD980)=0),"","Неверно!")</f>
        <v/>
      </c>
      <c r="B10245" s="162" t="s">
        <v>11561</v>
      </c>
      <c r="C10245" s="163" t="s">
        <v>10880</v>
      </c>
      <c r="D10245" s="163" t="s">
        <v>10875</v>
      </c>
      <c r="E10245" s="164" t="str">
        <f aca="false">CONCATENATE(SUM('Раздел 1'!AD980:AD980),"=",0)</f>
        <v>0=0</v>
      </c>
      <c r="F10245" s="164" t="s">
        <v>1875</v>
      </c>
    </row>
    <row r="10246" customFormat="false" ht="25.5" hidden="false" customHeight="false" outlineLevel="0" collapsed="false">
      <c r="A10246" s="161" t="str">
        <f aca="false">IF((SUM('Раздел 1'!AD981:AD981)=0),"","Неверно!")</f>
        <v/>
      </c>
      <c r="B10246" s="162" t="s">
        <v>11561</v>
      </c>
      <c r="C10246" s="163" t="s">
        <v>10881</v>
      </c>
      <c r="D10246" s="163" t="s">
        <v>10875</v>
      </c>
      <c r="E10246" s="164" t="str">
        <f aca="false">CONCATENATE(SUM('Раздел 1'!AD981:AD981),"=",0)</f>
        <v>0=0</v>
      </c>
      <c r="F10246" s="164" t="s">
        <v>1875</v>
      </c>
    </row>
    <row r="10247" customFormat="false" ht="25.5" hidden="false" customHeight="false" outlineLevel="0" collapsed="false">
      <c r="A10247" s="161" t="str">
        <f aca="false">IF((SUM('Раздел 1'!AD982:AD982)=0),"","Неверно!")</f>
        <v/>
      </c>
      <c r="B10247" s="162" t="s">
        <v>11561</v>
      </c>
      <c r="C10247" s="163" t="s">
        <v>10882</v>
      </c>
      <c r="D10247" s="163" t="s">
        <v>10875</v>
      </c>
      <c r="E10247" s="164" t="str">
        <f aca="false">CONCATENATE(SUM('Раздел 1'!AD982:AD982),"=",0)</f>
        <v>0=0</v>
      </c>
      <c r="F10247" s="164" t="s">
        <v>1875</v>
      </c>
    </row>
    <row r="10248" customFormat="false" ht="25.5" hidden="false" customHeight="false" outlineLevel="0" collapsed="false">
      <c r="A10248" s="161" t="str">
        <f aca="false">IF((SUM('Раздел 1'!AD983:AD983)=0),"","Неверно!")</f>
        <v/>
      </c>
      <c r="B10248" s="162" t="s">
        <v>11561</v>
      </c>
      <c r="C10248" s="163" t="s">
        <v>10883</v>
      </c>
      <c r="D10248" s="163" t="s">
        <v>10875</v>
      </c>
      <c r="E10248" s="164" t="str">
        <f aca="false">CONCATENATE(SUM('Раздел 1'!AD983:AD983),"=",0)</f>
        <v>0=0</v>
      </c>
      <c r="F10248" s="164" t="s">
        <v>1875</v>
      </c>
    </row>
    <row r="10249" customFormat="false" ht="25.5" hidden="false" customHeight="false" outlineLevel="0" collapsed="false">
      <c r="A10249" s="161" t="str">
        <f aca="false">IF((SUM('Раздел 1'!AD984:AD984)=0),"","Неверно!")</f>
        <v/>
      </c>
      <c r="B10249" s="162" t="s">
        <v>11561</v>
      </c>
      <c r="C10249" s="163" t="s">
        <v>10884</v>
      </c>
      <c r="D10249" s="163" t="s">
        <v>10875</v>
      </c>
      <c r="E10249" s="164" t="str">
        <f aca="false">CONCATENATE(SUM('Раздел 1'!AD984:AD984),"=",0)</f>
        <v>0=0</v>
      </c>
      <c r="F10249" s="164" t="s">
        <v>1875</v>
      </c>
    </row>
    <row r="10250" customFormat="false" ht="25.5" hidden="false" customHeight="false" outlineLevel="0" collapsed="false">
      <c r="A10250" s="161" t="str">
        <f aca="false">IF((SUM('Раздел 1'!AD985:AD985)=0),"","Неверно!")</f>
        <v/>
      </c>
      <c r="B10250" s="162" t="s">
        <v>11561</v>
      </c>
      <c r="C10250" s="163" t="s">
        <v>10885</v>
      </c>
      <c r="D10250" s="163" t="s">
        <v>10875</v>
      </c>
      <c r="E10250" s="164" t="str">
        <f aca="false">CONCATENATE(SUM('Раздел 1'!AD985:AD985),"=",0)</f>
        <v>0=0</v>
      </c>
      <c r="F10250" s="164" t="s">
        <v>1875</v>
      </c>
    </row>
    <row r="10251" customFormat="false" ht="25.5" hidden="false" customHeight="false" outlineLevel="0" collapsed="false">
      <c r="A10251" s="161" t="str">
        <f aca="false">IF((SUM('Раздел 1'!AD986:AD986)=0),"","Неверно!")</f>
        <v/>
      </c>
      <c r="B10251" s="162" t="s">
        <v>11561</v>
      </c>
      <c r="C10251" s="163" t="s">
        <v>10886</v>
      </c>
      <c r="D10251" s="163" t="s">
        <v>10875</v>
      </c>
      <c r="E10251" s="164" t="str">
        <f aca="false">CONCATENATE(SUM('Раздел 1'!AD986:AD986),"=",0)</f>
        <v>0=0</v>
      </c>
      <c r="F10251" s="164" t="s">
        <v>1875</v>
      </c>
    </row>
    <row r="10252" customFormat="false" ht="25.5" hidden="false" customHeight="false" outlineLevel="0" collapsed="false">
      <c r="A10252" s="161" t="str">
        <f aca="false">IF((SUM('Раздел 1'!AD987:AD987)=0),"","Неверно!")</f>
        <v/>
      </c>
      <c r="B10252" s="162" t="s">
        <v>11561</v>
      </c>
      <c r="C10252" s="163" t="s">
        <v>10887</v>
      </c>
      <c r="D10252" s="163" t="s">
        <v>10875</v>
      </c>
      <c r="E10252" s="164" t="str">
        <f aca="false">CONCATENATE(SUM('Раздел 1'!AD987:AD987),"=",0)</f>
        <v>0=0</v>
      </c>
      <c r="F10252" s="164" t="s">
        <v>1875</v>
      </c>
    </row>
    <row r="10253" customFormat="false" ht="25.5" hidden="false" customHeight="false" outlineLevel="0" collapsed="false">
      <c r="A10253" s="161" t="str">
        <f aca="false">IF((SUM('Раздел 1'!AD988:AD988)=0),"","Неверно!")</f>
        <v/>
      </c>
      <c r="B10253" s="162" t="s">
        <v>11561</v>
      </c>
      <c r="C10253" s="163" t="s">
        <v>10888</v>
      </c>
      <c r="D10253" s="163" t="s">
        <v>10875</v>
      </c>
      <c r="E10253" s="164" t="str">
        <f aca="false">CONCATENATE(SUM('Раздел 1'!AD988:AD988),"=",0)</f>
        <v>0=0</v>
      </c>
      <c r="F10253" s="164" t="s">
        <v>1875</v>
      </c>
    </row>
    <row r="10254" customFormat="false" ht="25.5" hidden="false" customHeight="false" outlineLevel="0" collapsed="false">
      <c r="A10254" s="161" t="str">
        <f aca="false">IF((SUM('Раздел 1'!AD989:AD989)=0),"","Неверно!")</f>
        <v/>
      </c>
      <c r="B10254" s="162" t="s">
        <v>11561</v>
      </c>
      <c r="C10254" s="163" t="s">
        <v>10889</v>
      </c>
      <c r="D10254" s="163" t="s">
        <v>10875</v>
      </c>
      <c r="E10254" s="164" t="str">
        <f aca="false">CONCATENATE(SUM('Раздел 1'!AD989:AD989),"=",0)</f>
        <v>0=0</v>
      </c>
      <c r="F10254" s="164" t="s">
        <v>1875</v>
      </c>
    </row>
    <row r="10255" customFormat="false" ht="25.5" hidden="false" customHeight="false" outlineLevel="0" collapsed="false">
      <c r="A10255" s="161" t="str">
        <f aca="false">IF((SUM('Раздел 1'!AD990:AD990)=0),"","Неверно!")</f>
        <v/>
      </c>
      <c r="B10255" s="162" t="s">
        <v>11561</v>
      </c>
      <c r="C10255" s="163" t="s">
        <v>10890</v>
      </c>
      <c r="D10255" s="163" t="s">
        <v>10875</v>
      </c>
      <c r="E10255" s="164" t="str">
        <f aca="false">CONCATENATE(SUM('Раздел 1'!AD990:AD990),"=",0)</f>
        <v>0=0</v>
      </c>
      <c r="F10255" s="164" t="s">
        <v>1875</v>
      </c>
    </row>
    <row r="10256" customFormat="false" ht="25.5" hidden="false" customHeight="false" outlineLevel="0" collapsed="false">
      <c r="A10256" s="161" t="str">
        <f aca="false">IF((SUM('Раздел 1'!AD991:AD991)=0),"","Неверно!")</f>
        <v/>
      </c>
      <c r="B10256" s="162" t="s">
        <v>11561</v>
      </c>
      <c r="C10256" s="163" t="s">
        <v>10891</v>
      </c>
      <c r="D10256" s="163" t="s">
        <v>10875</v>
      </c>
      <c r="E10256" s="164" t="str">
        <f aca="false">CONCATENATE(SUM('Раздел 1'!AD991:AD991),"=",0)</f>
        <v>0=0</v>
      </c>
      <c r="F10256" s="164" t="s">
        <v>1875</v>
      </c>
    </row>
    <row r="10257" customFormat="false" ht="25.5" hidden="false" customHeight="false" outlineLevel="0" collapsed="false">
      <c r="A10257" s="161" t="str">
        <f aca="false">IF((SUM('Раздел 1'!AD992:AD992)=0),"","Неверно!")</f>
        <v/>
      </c>
      <c r="B10257" s="162" t="s">
        <v>11561</v>
      </c>
      <c r="C10257" s="163" t="s">
        <v>10892</v>
      </c>
      <c r="D10257" s="163" t="s">
        <v>10875</v>
      </c>
      <c r="E10257" s="164" t="str">
        <f aca="false">CONCATENATE(SUM('Раздел 1'!AD992:AD992),"=",0)</f>
        <v>0=0</v>
      </c>
      <c r="F10257" s="164" t="s">
        <v>1875</v>
      </c>
    </row>
    <row r="10258" customFormat="false" ht="25.5" hidden="false" customHeight="false" outlineLevel="0" collapsed="false">
      <c r="A10258" s="161" t="str">
        <f aca="false">IF((SUM('Раздел 1'!AD993:AD993)=0),"","Неверно!")</f>
        <v/>
      </c>
      <c r="B10258" s="162" t="s">
        <v>11561</v>
      </c>
      <c r="C10258" s="163" t="s">
        <v>10893</v>
      </c>
      <c r="D10258" s="163" t="s">
        <v>10875</v>
      </c>
      <c r="E10258" s="164" t="str">
        <f aca="false">CONCATENATE(SUM('Раздел 1'!AD993:AD993),"=",0)</f>
        <v>0=0</v>
      </c>
      <c r="F10258" s="164" t="s">
        <v>1875</v>
      </c>
    </row>
    <row r="10259" customFormat="false" ht="25.5" hidden="false" customHeight="false" outlineLevel="0" collapsed="false">
      <c r="A10259" s="161" t="str">
        <f aca="false">IF((SUM('Раздел 1'!AD994:AD994)=0),"","Неверно!")</f>
        <v/>
      </c>
      <c r="B10259" s="162" t="s">
        <v>11561</v>
      </c>
      <c r="C10259" s="163" t="s">
        <v>10894</v>
      </c>
      <c r="D10259" s="163" t="s">
        <v>10875</v>
      </c>
      <c r="E10259" s="164" t="str">
        <f aca="false">CONCATENATE(SUM('Раздел 1'!AD994:AD994),"=",0)</f>
        <v>0=0</v>
      </c>
      <c r="F10259" s="164" t="s">
        <v>1875</v>
      </c>
    </row>
    <row r="10260" customFormat="false" ht="25.5" hidden="false" customHeight="false" outlineLevel="0" collapsed="false">
      <c r="A10260" s="161" t="str">
        <f aca="false">IF((SUM('Раздел 1'!AD995:AD995)=0),"","Неверно!")</f>
        <v/>
      </c>
      <c r="B10260" s="162" t="s">
        <v>11561</v>
      </c>
      <c r="C10260" s="163" t="s">
        <v>10895</v>
      </c>
      <c r="D10260" s="163" t="s">
        <v>10875</v>
      </c>
      <c r="E10260" s="164" t="str">
        <f aca="false">CONCATENATE(SUM('Раздел 1'!AD995:AD995),"=",0)</f>
        <v>0=0</v>
      </c>
      <c r="F10260" s="164" t="s">
        <v>1875</v>
      </c>
    </row>
    <row r="10261" customFormat="false" ht="25.5" hidden="false" customHeight="false" outlineLevel="0" collapsed="false">
      <c r="A10261" s="161" t="str">
        <f aca="false">IF((SUM('Раздел 1'!AD996:AD996)=0),"","Неверно!")</f>
        <v/>
      </c>
      <c r="B10261" s="162" t="s">
        <v>11561</v>
      </c>
      <c r="C10261" s="163" t="s">
        <v>10896</v>
      </c>
      <c r="D10261" s="163" t="s">
        <v>10875</v>
      </c>
      <c r="E10261" s="164" t="str">
        <f aca="false">CONCATENATE(SUM('Раздел 1'!AD996:AD996),"=",0)</f>
        <v>0=0</v>
      </c>
      <c r="F10261" s="164" t="s">
        <v>1875</v>
      </c>
    </row>
    <row r="10262" customFormat="false" ht="25.5" hidden="false" customHeight="false" outlineLevel="0" collapsed="false">
      <c r="A10262" s="161" t="str">
        <f aca="false">IF((SUM('Раздел 1'!AD997:AD997)=0),"","Неверно!")</f>
        <v/>
      </c>
      <c r="B10262" s="162" t="s">
        <v>11561</v>
      </c>
      <c r="C10262" s="163" t="s">
        <v>10897</v>
      </c>
      <c r="D10262" s="163" t="s">
        <v>10875</v>
      </c>
      <c r="E10262" s="164" t="str">
        <f aca="false">CONCATENATE(SUM('Раздел 1'!AD997:AD997),"=",0)</f>
        <v>0=0</v>
      </c>
      <c r="F10262" s="164" t="s">
        <v>1875</v>
      </c>
    </row>
    <row r="10263" customFormat="false" ht="25.5" hidden="false" customHeight="false" outlineLevel="0" collapsed="false">
      <c r="A10263" s="161" t="str">
        <f aca="false">IF((SUM('Раздел 1'!AD998:AD998)=0),"","Неверно!")</f>
        <v/>
      </c>
      <c r="B10263" s="162" t="s">
        <v>11561</v>
      </c>
      <c r="C10263" s="163" t="s">
        <v>10898</v>
      </c>
      <c r="D10263" s="163" t="s">
        <v>10875</v>
      </c>
      <c r="E10263" s="164" t="str">
        <f aca="false">CONCATENATE(SUM('Раздел 1'!AD998:AD998),"=",0)</f>
        <v>0=0</v>
      </c>
      <c r="F10263" s="164" t="s">
        <v>1875</v>
      </c>
    </row>
    <row r="10264" customFormat="false" ht="25.5" hidden="false" customHeight="false" outlineLevel="0" collapsed="false">
      <c r="A10264" s="161" t="str">
        <f aca="false">IF((SUM('Раздел 1'!AD999:AD999)=0),"","Неверно!")</f>
        <v/>
      </c>
      <c r="B10264" s="162" t="s">
        <v>11561</v>
      </c>
      <c r="C10264" s="163" t="s">
        <v>10899</v>
      </c>
      <c r="D10264" s="163" t="s">
        <v>10875</v>
      </c>
      <c r="E10264" s="164" t="str">
        <f aca="false">CONCATENATE(SUM('Раздел 1'!AD999:AD999),"=",0)</f>
        <v>0=0</v>
      </c>
      <c r="F10264" s="164" t="s">
        <v>1875</v>
      </c>
    </row>
    <row r="10265" customFormat="false" ht="25.5" hidden="false" customHeight="false" outlineLevel="0" collapsed="false">
      <c r="A10265" s="161" t="str">
        <f aca="false">IF((SUM('Раздел 1'!AD1000:AD1000)=0),"","Неверно!")</f>
        <v/>
      </c>
      <c r="B10265" s="162" t="s">
        <v>11561</v>
      </c>
      <c r="C10265" s="163" t="s">
        <v>10900</v>
      </c>
      <c r="D10265" s="163" t="s">
        <v>10875</v>
      </c>
      <c r="E10265" s="164" t="str">
        <f aca="false">CONCATENATE(SUM('Раздел 1'!AD1000:AD1000),"=",0)</f>
        <v>0=0</v>
      </c>
      <c r="F10265" s="164" t="s">
        <v>1875</v>
      </c>
    </row>
    <row r="10266" customFormat="false" ht="25.5" hidden="false" customHeight="false" outlineLevel="0" collapsed="false">
      <c r="A10266" s="161" t="str">
        <f aca="false">IF((SUM('Раздел 1'!AD1001:AD1001)=0),"","Неверно!")</f>
        <v/>
      </c>
      <c r="B10266" s="162" t="s">
        <v>11561</v>
      </c>
      <c r="C10266" s="163" t="s">
        <v>10901</v>
      </c>
      <c r="D10266" s="163" t="s">
        <v>10875</v>
      </c>
      <c r="E10266" s="164" t="str">
        <f aca="false">CONCATENATE(SUM('Раздел 1'!AD1001:AD1001),"=",0)</f>
        <v>0=0</v>
      </c>
      <c r="F10266" s="164" t="s">
        <v>1875</v>
      </c>
    </row>
    <row r="10267" customFormat="false" ht="25.5" hidden="false" customHeight="false" outlineLevel="0" collapsed="false">
      <c r="A10267" s="161" t="str">
        <f aca="false">IF((SUM('Раздел 1'!AD1002:AD1002)=0),"","Неверно!")</f>
        <v/>
      </c>
      <c r="B10267" s="162" t="s">
        <v>11561</v>
      </c>
      <c r="C10267" s="163" t="s">
        <v>10902</v>
      </c>
      <c r="D10267" s="163" t="s">
        <v>10875</v>
      </c>
      <c r="E10267" s="164" t="str">
        <f aca="false">CONCATENATE(SUM('Раздел 1'!AD1002:AD1002),"=",0)</f>
        <v>0=0</v>
      </c>
      <c r="F10267" s="164" t="s">
        <v>1875</v>
      </c>
    </row>
    <row r="10268" customFormat="false" ht="25.5" hidden="false" customHeight="false" outlineLevel="0" collapsed="false">
      <c r="A10268" s="161" t="str">
        <f aca="false">IF((SUM('Раздел 1'!AD1003:AD1003)=0),"","Неверно!")</f>
        <v/>
      </c>
      <c r="B10268" s="162" t="s">
        <v>11561</v>
      </c>
      <c r="C10268" s="163" t="s">
        <v>10903</v>
      </c>
      <c r="D10268" s="163" t="s">
        <v>10875</v>
      </c>
      <c r="E10268" s="164" t="str">
        <f aca="false">CONCATENATE(SUM('Раздел 1'!AD1003:AD1003),"=",0)</f>
        <v>0=0</v>
      </c>
      <c r="F10268" s="164" t="s">
        <v>1875</v>
      </c>
    </row>
    <row r="10269" customFormat="false" ht="25.5" hidden="false" customHeight="false" outlineLevel="0" collapsed="false">
      <c r="A10269" s="161" t="str">
        <f aca="false">IF((SUM('Раздел 1'!AD1004:AD1004)=0),"","Неверно!")</f>
        <v/>
      </c>
      <c r="B10269" s="162" t="s">
        <v>11561</v>
      </c>
      <c r="C10269" s="163" t="s">
        <v>10904</v>
      </c>
      <c r="D10269" s="163" t="s">
        <v>10875</v>
      </c>
      <c r="E10269" s="164" t="str">
        <f aca="false">CONCATENATE(SUM('Раздел 1'!AD1004:AD1004),"=",0)</f>
        <v>0=0</v>
      </c>
      <c r="F10269" s="164" t="s">
        <v>1875</v>
      </c>
    </row>
    <row r="10270" customFormat="false" ht="25.5" hidden="false" customHeight="false" outlineLevel="0" collapsed="false">
      <c r="A10270" s="161" t="str">
        <f aca="false">IF((SUM('Раздел 1'!AD1005:AD1005)=0),"","Неверно!")</f>
        <v/>
      </c>
      <c r="B10270" s="162" t="s">
        <v>11561</v>
      </c>
      <c r="C10270" s="163" t="s">
        <v>10905</v>
      </c>
      <c r="D10270" s="163" t="s">
        <v>10875</v>
      </c>
      <c r="E10270" s="164" t="str">
        <f aca="false">CONCATENATE(SUM('Раздел 1'!AD1005:AD1005),"=",0)</f>
        <v>0=0</v>
      </c>
      <c r="F10270" s="164" t="s">
        <v>1875</v>
      </c>
    </row>
    <row r="10271" customFormat="false" ht="25.5" hidden="false" customHeight="false" outlineLevel="0" collapsed="false">
      <c r="A10271" s="161" t="str">
        <f aca="false">IF((SUM('Раздел 1'!AD1006:AD1006)=0),"","Неверно!")</f>
        <v/>
      </c>
      <c r="B10271" s="162" t="s">
        <v>11561</v>
      </c>
      <c r="C10271" s="163" t="s">
        <v>10906</v>
      </c>
      <c r="D10271" s="163" t="s">
        <v>10875</v>
      </c>
      <c r="E10271" s="164" t="str">
        <f aca="false">CONCATENATE(SUM('Раздел 1'!AD1006:AD1006),"=",0)</f>
        <v>0=0</v>
      </c>
      <c r="F10271" s="164" t="s">
        <v>1875</v>
      </c>
    </row>
    <row r="10272" customFormat="false" ht="25.5" hidden="false" customHeight="false" outlineLevel="0" collapsed="false">
      <c r="A10272" s="161" t="str">
        <f aca="false">IF((SUM('Раздел 1'!AD1007:AD1007)=0),"","Неверно!")</f>
        <v/>
      </c>
      <c r="B10272" s="162" t="s">
        <v>11561</v>
      </c>
      <c r="C10272" s="163" t="s">
        <v>10907</v>
      </c>
      <c r="D10272" s="163" t="s">
        <v>10875</v>
      </c>
      <c r="E10272" s="164" t="str">
        <f aca="false">CONCATENATE(SUM('Раздел 1'!AD1007:AD1007),"=",0)</f>
        <v>0=0</v>
      </c>
      <c r="F10272" s="164" t="s">
        <v>1875</v>
      </c>
    </row>
    <row r="10273" customFormat="false" ht="12.75" hidden="false" customHeight="false" outlineLevel="0" collapsed="false">
      <c r="A10273" s="161" t="str">
        <f aca="false">IF((SUM('Раздел 1'!AB281:AB281)=0),"","Неверно!")</f>
        <v/>
      </c>
      <c r="B10273" s="162" t="s">
        <v>11562</v>
      </c>
      <c r="C10273" s="163" t="s">
        <v>11563</v>
      </c>
      <c r="D10273" s="163" t="s">
        <v>11564</v>
      </c>
      <c r="E10273" s="164" t="str">
        <f aca="false">CONCATENATE(SUM('Раздел 1'!AB281:AB281),"=",0)</f>
        <v>0=0</v>
      </c>
      <c r="F10273" s="164" t="s">
        <v>2011</v>
      </c>
    </row>
    <row r="10274" customFormat="false" ht="12.75" hidden="false" customHeight="false" outlineLevel="0" collapsed="false">
      <c r="A10274" s="161" t="str">
        <f aca="false">IF((SUM('Раздел 1'!AB300:AB300)=0),"","Неверно!")</f>
        <v/>
      </c>
      <c r="B10274" s="162" t="s">
        <v>11565</v>
      </c>
      <c r="C10274" s="163" t="s">
        <v>11566</v>
      </c>
      <c r="D10274" s="163" t="s">
        <v>11567</v>
      </c>
      <c r="E10274" s="164" t="str">
        <f aca="false">CONCATENATE(SUM('Раздел 1'!AB300:AB300),"=",0)</f>
        <v>0=0</v>
      </c>
      <c r="F10274" s="164"/>
    </row>
    <row r="10275" customFormat="false" ht="12.75" hidden="false" customHeight="false" outlineLevel="0" collapsed="false">
      <c r="A10275" s="161" t="str">
        <f aca="false">IF((SUM('Раздел 1'!AB569:AB569)=0),"","Неверно!")</f>
        <v/>
      </c>
      <c r="B10275" s="162" t="s">
        <v>11568</v>
      </c>
      <c r="C10275" s="163" t="s">
        <v>1916</v>
      </c>
      <c r="D10275" s="163" t="s">
        <v>11569</v>
      </c>
      <c r="E10275" s="164" t="str">
        <f aca="false">CONCATENATE(SUM('Раздел 1'!AB569:AB569),"=",0)</f>
        <v>0=0</v>
      </c>
      <c r="F10275" s="164"/>
    </row>
    <row r="10276" customFormat="false" ht="12.75" hidden="false" customHeight="false" outlineLevel="0" collapsed="false">
      <c r="A10276" s="161" t="str">
        <f aca="false">IF((SUM('Раздел 1'!AB570:AB570)=0),"","Неверно!")</f>
        <v/>
      </c>
      <c r="B10276" s="162" t="s">
        <v>11568</v>
      </c>
      <c r="C10276" s="163" t="s">
        <v>11570</v>
      </c>
      <c r="D10276" s="163" t="s">
        <v>11569</v>
      </c>
      <c r="E10276" s="164" t="str">
        <f aca="false">CONCATENATE(SUM('Раздел 1'!AB570:AB570),"=",0)</f>
        <v>0=0</v>
      </c>
      <c r="F10276" s="164"/>
    </row>
    <row r="10277" customFormat="false" ht="12.75" hidden="false" customHeight="false" outlineLevel="0" collapsed="false">
      <c r="A10277" s="161" t="str">
        <f aca="false">IF((SUM('Раздел 1'!AB571:AB571)=0),"","Неверно!")</f>
        <v/>
      </c>
      <c r="B10277" s="162" t="s">
        <v>11568</v>
      </c>
      <c r="C10277" s="163" t="s">
        <v>11571</v>
      </c>
      <c r="D10277" s="163" t="s">
        <v>11569</v>
      </c>
      <c r="E10277" s="164" t="str">
        <f aca="false">CONCATENATE(SUM('Раздел 1'!AB571:AB571),"=",0)</f>
        <v>0=0</v>
      </c>
      <c r="F10277" s="164"/>
    </row>
    <row r="10278" customFormat="false" ht="12.75" hidden="false" customHeight="false" outlineLevel="0" collapsed="false">
      <c r="A10278" s="161" t="str">
        <f aca="false">IF((SUM('Раздел 1'!AB572:AB572)=0),"","Неверно!")</f>
        <v/>
      </c>
      <c r="B10278" s="162" t="s">
        <v>11568</v>
      </c>
      <c r="C10278" s="163" t="s">
        <v>1911</v>
      </c>
      <c r="D10278" s="163" t="s">
        <v>11569</v>
      </c>
      <c r="E10278" s="164" t="str">
        <f aca="false">CONCATENATE(SUM('Раздел 1'!AB572:AB572),"=",0)</f>
        <v>0=0</v>
      </c>
      <c r="F10278" s="164"/>
    </row>
    <row r="10279" customFormat="false" ht="12.75" hidden="false" customHeight="false" outlineLevel="0" collapsed="false">
      <c r="A10279" s="161" t="str">
        <f aca="false">IF((SUM('Раздел 1'!AB573:AB573)=0),"","Неверно!")</f>
        <v/>
      </c>
      <c r="B10279" s="162" t="s">
        <v>11568</v>
      </c>
      <c r="C10279" s="163" t="s">
        <v>1908</v>
      </c>
      <c r="D10279" s="163" t="s">
        <v>11569</v>
      </c>
      <c r="E10279" s="164" t="str">
        <f aca="false">CONCATENATE(SUM('Раздел 1'!AB573:AB573),"=",0)</f>
        <v>0=0</v>
      </c>
      <c r="F10279" s="164"/>
    </row>
    <row r="10280" customFormat="false" ht="12.75" hidden="false" customHeight="false" outlineLevel="0" collapsed="false">
      <c r="A10280" s="161" t="str">
        <f aca="false">IF((SUM('Раздел 1'!AB574:AB574)=0),"","Неверно!")</f>
        <v/>
      </c>
      <c r="B10280" s="162" t="s">
        <v>11568</v>
      </c>
      <c r="C10280" s="163" t="s">
        <v>1909</v>
      </c>
      <c r="D10280" s="163" t="s">
        <v>11569</v>
      </c>
      <c r="E10280" s="164" t="str">
        <f aca="false">CONCATENATE(SUM('Раздел 1'!AB574:AB574),"=",0)</f>
        <v>0=0</v>
      </c>
      <c r="F10280" s="164"/>
    </row>
    <row r="10281" customFormat="false" ht="25.5" hidden="false" customHeight="false" outlineLevel="0" collapsed="false">
      <c r="A10281" s="161" t="str">
        <f aca="false">IF((SUM('Раздел 1'!AB678:AB678)=0),"","Неверно!")</f>
        <v/>
      </c>
      <c r="B10281" s="162" t="s">
        <v>11572</v>
      </c>
      <c r="C10281" s="163" t="s">
        <v>11573</v>
      </c>
      <c r="D10281" s="163" t="s">
        <v>11574</v>
      </c>
      <c r="E10281" s="164" t="str">
        <f aca="false">CONCATENATE(SUM('Раздел 1'!AB678:AB678),"=",0)</f>
        <v>0=0</v>
      </c>
      <c r="F10281" s="164"/>
    </row>
    <row r="10282" customFormat="false" ht="25.5" hidden="false" customHeight="false" outlineLevel="0" collapsed="false">
      <c r="A10282" s="161" t="str">
        <f aca="false">IF((SUM('Раздел 1'!H773:L773)=0),"","Неверно!")</f>
        <v/>
      </c>
      <c r="B10282" s="162" t="s">
        <v>11575</v>
      </c>
      <c r="C10282" s="163" t="s">
        <v>11576</v>
      </c>
      <c r="D10282" s="163" t="s">
        <v>11577</v>
      </c>
      <c r="E10282" s="164" t="str">
        <f aca="false">CONCATENATE(SUM('Раздел 1'!H773:L773),"=",0)</f>
        <v>0=0</v>
      </c>
      <c r="F10282" s="164"/>
    </row>
    <row r="10283" customFormat="false" ht="25.5" hidden="false" customHeight="false" outlineLevel="0" collapsed="false">
      <c r="A10283" s="161" t="str">
        <f aca="false">IF((SUM('Раздел 1'!H774:L774)=0),"","Неверно!")</f>
        <v/>
      </c>
      <c r="B10283" s="162" t="s">
        <v>11575</v>
      </c>
      <c r="C10283" s="163" t="s">
        <v>11578</v>
      </c>
      <c r="D10283" s="163" t="s">
        <v>11577</v>
      </c>
      <c r="E10283" s="164" t="str">
        <f aca="false">CONCATENATE(SUM('Раздел 1'!H774:L774),"=",0)</f>
        <v>0=0</v>
      </c>
      <c r="F10283" s="164"/>
    </row>
    <row r="10284" customFormat="false" ht="12.75" hidden="false" customHeight="false" outlineLevel="0" collapsed="false">
      <c r="A10284" s="161" t="str">
        <f aca="false">IF((SUM('Раздел 1'!N773:N773)=0),"","Неверно!")</f>
        <v/>
      </c>
      <c r="B10284" s="162" t="s">
        <v>11579</v>
      </c>
      <c r="C10284" s="163" t="s">
        <v>11580</v>
      </c>
      <c r="D10284" s="163" t="s">
        <v>11577</v>
      </c>
      <c r="E10284" s="164" t="str">
        <f aca="false">CONCATENATE(SUM('Раздел 1'!N773:N773),"=",0)</f>
        <v>0=0</v>
      </c>
      <c r="F10284" s="164"/>
    </row>
    <row r="10285" customFormat="false" ht="12.75" hidden="false" customHeight="false" outlineLevel="0" collapsed="false">
      <c r="A10285" s="161" t="str">
        <f aca="false">IF((SUM('Раздел 1'!N774:N774)=0),"","Неверно!")</f>
        <v/>
      </c>
      <c r="B10285" s="162" t="s">
        <v>11579</v>
      </c>
      <c r="C10285" s="163" t="s">
        <v>11581</v>
      </c>
      <c r="D10285" s="163" t="s">
        <v>11577</v>
      </c>
      <c r="E10285" s="164" t="str">
        <f aca="false">CONCATENATE(SUM('Раздел 1'!N774:N774),"=",0)</f>
        <v>0=0</v>
      </c>
      <c r="F10285" s="164"/>
    </row>
    <row r="10286" customFormat="false" ht="12.75" hidden="false" customHeight="false" outlineLevel="0" collapsed="false">
      <c r="A10286" s="161" t="str">
        <f aca="false">IF((SUM('Раздел 1'!AB774:AB774)=0),"","Неверно!")</f>
        <v/>
      </c>
      <c r="B10286" s="162" t="s">
        <v>11582</v>
      </c>
      <c r="C10286" s="163" t="s">
        <v>11583</v>
      </c>
      <c r="D10286" s="163" t="s">
        <v>11584</v>
      </c>
      <c r="E10286" s="164" t="str">
        <f aca="false">CONCATENATE(SUM('Раздел 1'!AB774:AB774),"=",0)</f>
        <v>0=0</v>
      </c>
      <c r="F10286" s="164" t="s">
        <v>1928</v>
      </c>
    </row>
    <row r="10287" customFormat="false" ht="12.75" hidden="false" customHeight="false" outlineLevel="0" collapsed="false">
      <c r="A10287" s="161" t="str">
        <f aca="false">IF((SUM('Раздел 1'!AB775:AB775)=0),"","Неверно!")</f>
        <v/>
      </c>
      <c r="B10287" s="162" t="s">
        <v>11582</v>
      </c>
      <c r="C10287" s="163" t="s">
        <v>11585</v>
      </c>
      <c r="D10287" s="163" t="s">
        <v>11584</v>
      </c>
      <c r="E10287" s="164" t="str">
        <f aca="false">CONCATENATE(SUM('Раздел 1'!AB775:AB775),"=",0)</f>
        <v>0=0</v>
      </c>
      <c r="F10287" s="164" t="s">
        <v>1928</v>
      </c>
    </row>
    <row r="10288" customFormat="false" ht="12.75" hidden="false" customHeight="false" outlineLevel="0" collapsed="false">
      <c r="A10288" s="161" t="str">
        <f aca="false">IF((SUM('Раздел 1'!AB776:AB776)=0),"","Неверно!")</f>
        <v/>
      </c>
      <c r="B10288" s="162" t="s">
        <v>11582</v>
      </c>
      <c r="C10288" s="163" t="s">
        <v>11586</v>
      </c>
      <c r="D10288" s="163" t="s">
        <v>11584</v>
      </c>
      <c r="E10288" s="164" t="str">
        <f aca="false">CONCATENATE(SUM('Раздел 1'!AB776:AB776),"=",0)</f>
        <v>0=0</v>
      </c>
      <c r="F10288" s="164" t="s">
        <v>1928</v>
      </c>
    </row>
    <row r="10289" customFormat="false" ht="25.5" hidden="false" customHeight="false" outlineLevel="0" collapsed="false">
      <c r="A10289" s="161" t="str">
        <f aca="false">IF((SUM('Раздел 1'!H775:O775)=0),"","Неверно!")</f>
        <v/>
      </c>
      <c r="B10289" s="162" t="s">
        <v>11587</v>
      </c>
      <c r="C10289" s="163" t="s">
        <v>11588</v>
      </c>
      <c r="D10289" s="163" t="s">
        <v>11589</v>
      </c>
      <c r="E10289" s="164" t="str">
        <f aca="false">CONCATENATE(SUM('Раздел 1'!H775:O775),"=",0)</f>
        <v>0=0</v>
      </c>
      <c r="F10289" s="164"/>
    </row>
    <row r="10290" customFormat="false" ht="25.5" hidden="false" customHeight="false" outlineLevel="0" collapsed="false">
      <c r="A10290" s="161" t="str">
        <f aca="false">IF((SUM('Раздел 1'!G794:O794)=0),"","Неверно!")</f>
        <v/>
      </c>
      <c r="B10290" s="162" t="s">
        <v>11590</v>
      </c>
      <c r="C10290" s="163" t="s">
        <v>11591</v>
      </c>
      <c r="D10290" s="163" t="s">
        <v>11592</v>
      </c>
      <c r="E10290" s="164" t="str">
        <f aca="false">CONCATENATE(SUM('Раздел 1'!G794:O794),"=",0)</f>
        <v>0=0</v>
      </c>
      <c r="F10290" s="164"/>
    </row>
    <row r="10291" customFormat="false" ht="25.5" hidden="false" customHeight="false" outlineLevel="0" collapsed="false">
      <c r="A10291" s="161" t="str">
        <f aca="false">IF((SUM('Раздел 1'!Z792:AB792)=0),"","Неверно!")</f>
        <v/>
      </c>
      <c r="B10291" s="162" t="s">
        <v>11593</v>
      </c>
      <c r="C10291" s="163" t="s">
        <v>11594</v>
      </c>
      <c r="D10291" s="163" t="s">
        <v>11595</v>
      </c>
      <c r="E10291" s="164" t="str">
        <f aca="false">CONCATENATE(SUM('Раздел 1'!Z792:AB792),"=",0)</f>
        <v>0=0</v>
      </c>
      <c r="F10291" s="164"/>
    </row>
    <row r="10292" customFormat="false" ht="25.5" hidden="false" customHeight="false" outlineLevel="0" collapsed="false">
      <c r="A10292" s="161" t="str">
        <f aca="false">IF((SUM('Раздел 1'!Z793:AB793)=0),"","Неверно!")</f>
        <v/>
      </c>
      <c r="B10292" s="162" t="s">
        <v>11593</v>
      </c>
      <c r="C10292" s="163" t="s">
        <v>11596</v>
      </c>
      <c r="D10292" s="163" t="s">
        <v>11595</v>
      </c>
      <c r="E10292" s="164" t="str">
        <f aca="false">CONCATENATE(SUM('Раздел 1'!Z793:AB793),"=",0)</f>
        <v>0=0</v>
      </c>
      <c r="F10292" s="164"/>
    </row>
    <row r="10293" customFormat="false" ht="25.5" hidden="false" customHeight="false" outlineLevel="0" collapsed="false">
      <c r="A10293" s="161" t="str">
        <f aca="false">IF((SUM('Раздел 1'!Z794:AB794)=0),"","Неверно!")</f>
        <v/>
      </c>
      <c r="B10293" s="162" t="s">
        <v>11593</v>
      </c>
      <c r="C10293" s="163" t="s">
        <v>11597</v>
      </c>
      <c r="D10293" s="163" t="s">
        <v>11595</v>
      </c>
      <c r="E10293" s="164" t="str">
        <f aca="false">CONCATENATE(SUM('Раздел 1'!Z794:AB794),"=",0)</f>
        <v>0=0</v>
      </c>
      <c r="F10293" s="164"/>
    </row>
    <row r="10294" customFormat="false" ht="25.5" hidden="false" customHeight="false" outlineLevel="0" collapsed="false">
      <c r="A10294" s="161" t="str">
        <f aca="false">IF((SUM('Раздел 1'!Z795:AB795)=0),"","Неверно!")</f>
        <v/>
      </c>
      <c r="B10294" s="162" t="s">
        <v>11593</v>
      </c>
      <c r="C10294" s="163" t="s">
        <v>11598</v>
      </c>
      <c r="D10294" s="163" t="s">
        <v>11595</v>
      </c>
      <c r="E10294" s="164" t="str">
        <f aca="false">CONCATENATE(SUM('Раздел 1'!Z795:AB795),"=",0)</f>
        <v>0=0</v>
      </c>
      <c r="F10294" s="164"/>
    </row>
    <row r="10295" customFormat="false" ht="25.5" hidden="false" customHeight="false" outlineLevel="0" collapsed="false">
      <c r="A10295" s="161" t="str">
        <f aca="false">IF((SUM('Раздел 1'!Z796:AB796)=0),"","Неверно!")</f>
        <v/>
      </c>
      <c r="B10295" s="162" t="s">
        <v>11593</v>
      </c>
      <c r="C10295" s="163" t="s">
        <v>11599</v>
      </c>
      <c r="D10295" s="163" t="s">
        <v>11595</v>
      </c>
      <c r="E10295" s="164" t="str">
        <f aca="false">CONCATENATE(SUM('Раздел 1'!Z796:AB796),"=",0)</f>
        <v>0=0</v>
      </c>
      <c r="F10295" s="164"/>
    </row>
    <row r="10296" customFormat="false" ht="25.5" hidden="false" customHeight="false" outlineLevel="0" collapsed="false">
      <c r="A10296" s="161" t="str">
        <f aca="false">IF((SUM('Раздел 1'!Z797:AB797)=0),"","Неверно!")</f>
        <v/>
      </c>
      <c r="B10296" s="162" t="s">
        <v>11593</v>
      </c>
      <c r="C10296" s="163" t="s">
        <v>11600</v>
      </c>
      <c r="D10296" s="163" t="s">
        <v>11595</v>
      </c>
      <c r="E10296" s="164" t="str">
        <f aca="false">CONCATENATE(SUM('Раздел 1'!Z797:AB797),"=",0)</f>
        <v>0=0</v>
      </c>
      <c r="F10296" s="164"/>
    </row>
    <row r="10297" customFormat="false" ht="25.5" hidden="false" customHeight="false" outlineLevel="0" collapsed="false">
      <c r="A10297" s="161" t="str">
        <f aca="false">IF((SUM('Раздел 1'!Z798:AB798)=0),"","Неверно!")</f>
        <v/>
      </c>
      <c r="B10297" s="162" t="s">
        <v>11593</v>
      </c>
      <c r="C10297" s="163" t="s">
        <v>11601</v>
      </c>
      <c r="D10297" s="163" t="s">
        <v>11595</v>
      </c>
      <c r="E10297" s="164" t="str">
        <f aca="false">CONCATENATE(SUM('Раздел 1'!Z798:AB798),"=",0)</f>
        <v>0=0</v>
      </c>
      <c r="F10297" s="164"/>
    </row>
    <row r="10298" customFormat="false" ht="25.5" hidden="false" customHeight="false" outlineLevel="0" collapsed="false">
      <c r="A10298" s="161" t="str">
        <f aca="false">IF((SUM('Раздел 1'!Z974:AB974)=0),"","Неверно!")</f>
        <v/>
      </c>
      <c r="B10298" s="162" t="s">
        <v>11602</v>
      </c>
      <c r="C10298" s="163" t="s">
        <v>11603</v>
      </c>
      <c r="D10298" s="163" t="s">
        <v>11604</v>
      </c>
      <c r="E10298" s="164" t="str">
        <f aca="false">CONCATENATE(SUM('Раздел 1'!Z974:AB974),"=",0)</f>
        <v>0=0</v>
      </c>
      <c r="F10298" s="164"/>
    </row>
    <row r="10299" customFormat="false" ht="25.5" hidden="false" customHeight="false" outlineLevel="0" collapsed="false">
      <c r="A10299" s="161" t="str">
        <f aca="false">IF((SUM('Раздел 1'!I678:K678)=0),"","Неверно!")</f>
        <v/>
      </c>
      <c r="B10299" s="162" t="s">
        <v>11605</v>
      </c>
      <c r="C10299" s="163" t="s">
        <v>11606</v>
      </c>
      <c r="D10299" s="163" t="s">
        <v>11607</v>
      </c>
      <c r="E10299" s="164" t="str">
        <f aca="false">CONCATENATE(SUM('Раздел 1'!I678:K678),"=",0)</f>
        <v>0=0</v>
      </c>
      <c r="F10299" s="164"/>
    </row>
    <row r="10300" customFormat="false" ht="12.75" hidden="false" customHeight="false" outlineLevel="0" collapsed="false">
      <c r="A10300" s="165"/>
      <c r="B10300" s="166"/>
      <c r="E10300" s="0"/>
      <c r="F10300" s="0"/>
    </row>
    <row r="10301" customFormat="false" ht="12.75" hidden="false" customHeight="false" outlineLevel="0" collapsed="false">
      <c r="A10301" s="165"/>
      <c r="B10301" s="166"/>
      <c r="E10301" s="0"/>
      <c r="F10301" s="0"/>
    </row>
    <row r="10302" customFormat="false" ht="12.75" hidden="false" customHeight="false" outlineLevel="0" collapsed="false">
      <c r="A10302" s="165"/>
      <c r="B10302" s="166"/>
      <c r="E10302" s="0"/>
      <c r="F10302" s="0"/>
    </row>
    <row r="10303" customFormat="false" ht="12.75" hidden="false" customHeight="false" outlineLevel="0" collapsed="false">
      <c r="A10303" s="165"/>
      <c r="B10303" s="166"/>
      <c r="E10303" s="0"/>
      <c r="F10303" s="0"/>
    </row>
    <row r="10304" customFormat="false" ht="12.75" hidden="false" customHeight="false" outlineLevel="0" collapsed="false">
      <c r="A10304" s="165"/>
      <c r="B10304" s="166"/>
      <c r="E10304" s="0"/>
      <c r="F10304" s="0"/>
    </row>
    <row r="10305" customFormat="false" ht="12.75" hidden="false" customHeight="false" outlineLevel="0" collapsed="false">
      <c r="A10305" s="165"/>
      <c r="B10305" s="166"/>
      <c r="E10305" s="0"/>
      <c r="F10305" s="0"/>
    </row>
    <row r="10306" customFormat="false" ht="12.75" hidden="false" customHeight="false" outlineLevel="0" collapsed="false">
      <c r="A10306" s="165"/>
      <c r="B10306" s="166"/>
      <c r="E10306" s="0"/>
      <c r="F10306" s="0"/>
    </row>
    <row r="10307" customFormat="false" ht="12.75" hidden="false" customHeight="false" outlineLevel="0" collapsed="false">
      <c r="A10307" s="165"/>
      <c r="B10307" s="166"/>
      <c r="E10307" s="0"/>
      <c r="F10307" s="0"/>
    </row>
    <row r="10308" customFormat="false" ht="12.75" hidden="false" customHeight="false" outlineLevel="0" collapsed="false">
      <c r="A10308" s="165"/>
      <c r="B10308" s="166"/>
      <c r="E10308" s="0"/>
      <c r="F10308" s="0"/>
    </row>
    <row r="10309" customFormat="false" ht="12.75" hidden="false" customHeight="false" outlineLevel="0" collapsed="false">
      <c r="A10309" s="165"/>
      <c r="B10309" s="166"/>
      <c r="E10309" s="0"/>
      <c r="F10309" s="0"/>
    </row>
    <row r="10310" customFormat="false" ht="12.75" hidden="false" customHeight="false" outlineLevel="0" collapsed="false">
      <c r="A10310" s="165"/>
      <c r="B10310" s="166"/>
      <c r="E10310" s="0"/>
      <c r="F10310" s="0"/>
    </row>
    <row r="10311" customFormat="false" ht="12.75" hidden="false" customHeight="false" outlineLevel="0" collapsed="false">
      <c r="A10311" s="165"/>
      <c r="B10311" s="166"/>
      <c r="E10311" s="0"/>
      <c r="F10311" s="0"/>
    </row>
    <row r="10312" customFormat="false" ht="12.75" hidden="false" customHeight="false" outlineLevel="0" collapsed="false">
      <c r="A10312" s="165"/>
      <c r="B10312" s="166"/>
      <c r="E10312" s="0"/>
      <c r="F10312" s="0"/>
    </row>
    <row r="10313" customFormat="false" ht="12.75" hidden="false" customHeight="false" outlineLevel="0" collapsed="false">
      <c r="A10313" s="165"/>
      <c r="B10313" s="166"/>
      <c r="E10313" s="0"/>
      <c r="F10313" s="0"/>
    </row>
    <row r="10314" customFormat="false" ht="12.75" hidden="false" customHeight="false" outlineLevel="0" collapsed="false">
      <c r="A10314" s="165"/>
      <c r="B10314" s="166"/>
      <c r="E10314" s="0"/>
      <c r="F10314" s="0"/>
    </row>
    <row r="10315" customFormat="false" ht="12.75" hidden="false" customHeight="false" outlineLevel="0" collapsed="false">
      <c r="A10315" s="165"/>
      <c r="B10315" s="166"/>
      <c r="E10315" s="0"/>
      <c r="F10315" s="0"/>
    </row>
    <row r="10316" customFormat="false" ht="12.75" hidden="false" customHeight="false" outlineLevel="0" collapsed="false">
      <c r="A10316" s="165"/>
      <c r="B10316" s="166"/>
      <c r="E10316" s="0"/>
      <c r="F10316" s="0"/>
    </row>
    <row r="10317" customFormat="false" ht="12.75" hidden="false" customHeight="false" outlineLevel="0" collapsed="false">
      <c r="A10317" s="165"/>
      <c r="B10317" s="166"/>
      <c r="E10317" s="0"/>
      <c r="F10317" s="0"/>
    </row>
    <row r="10318" customFormat="false" ht="12.75" hidden="false" customHeight="false" outlineLevel="0" collapsed="false">
      <c r="A10318" s="165"/>
      <c r="B10318" s="166"/>
      <c r="E10318" s="0"/>
      <c r="F10318" s="0"/>
    </row>
    <row r="10319" customFormat="false" ht="12.75" hidden="false" customHeight="false" outlineLevel="0" collapsed="false">
      <c r="A10319" s="165"/>
      <c r="B10319" s="166"/>
      <c r="E10319" s="0"/>
      <c r="F10319" s="0"/>
    </row>
    <row r="10320" customFormat="false" ht="12.75" hidden="false" customHeight="false" outlineLevel="0" collapsed="false">
      <c r="A10320" s="165"/>
      <c r="B10320" s="166"/>
      <c r="E10320" s="0"/>
      <c r="F10320" s="0"/>
    </row>
    <row r="10321" customFormat="false" ht="12.75" hidden="false" customHeight="false" outlineLevel="0" collapsed="false">
      <c r="A10321" s="165"/>
      <c r="B10321" s="166"/>
      <c r="E10321" s="0"/>
      <c r="F10321" s="0"/>
    </row>
    <row r="10322" customFormat="false" ht="12.75" hidden="false" customHeight="false" outlineLevel="0" collapsed="false">
      <c r="A10322" s="165"/>
      <c r="B10322" s="166"/>
      <c r="E10322" s="0"/>
      <c r="F10322" s="0"/>
    </row>
    <row r="10323" customFormat="false" ht="12.75" hidden="false" customHeight="false" outlineLevel="0" collapsed="false">
      <c r="A10323" s="165"/>
      <c r="B10323" s="166"/>
      <c r="E10323" s="0"/>
      <c r="F10323" s="0"/>
    </row>
    <row r="10324" customFormat="false" ht="12.75" hidden="false" customHeight="false" outlineLevel="0" collapsed="false">
      <c r="A10324" s="165"/>
      <c r="B10324" s="166"/>
      <c r="E10324" s="0"/>
      <c r="F10324" s="0"/>
    </row>
    <row r="10325" customFormat="false" ht="12.75" hidden="false" customHeight="false" outlineLevel="0" collapsed="false">
      <c r="A10325" s="165"/>
      <c r="B10325" s="166"/>
      <c r="E10325" s="0"/>
      <c r="F10325" s="0"/>
    </row>
    <row r="10326" customFormat="false" ht="12.75" hidden="false" customHeight="false" outlineLevel="0" collapsed="false">
      <c r="A10326" s="165"/>
      <c r="B10326" s="166"/>
      <c r="E10326" s="0"/>
      <c r="F10326" s="0"/>
    </row>
    <row r="10327" customFormat="false" ht="12.75" hidden="false" customHeight="false" outlineLevel="0" collapsed="false">
      <c r="A10327" s="165"/>
      <c r="B10327" s="166"/>
      <c r="E10327" s="0"/>
      <c r="F10327" s="0"/>
    </row>
    <row r="10328" customFormat="false" ht="12.75" hidden="false" customHeight="false" outlineLevel="0" collapsed="false">
      <c r="A10328" s="165"/>
      <c r="B10328" s="166"/>
      <c r="E10328" s="0"/>
      <c r="F10328" s="0"/>
    </row>
    <row r="10329" customFormat="false" ht="12.75" hidden="false" customHeight="false" outlineLevel="0" collapsed="false">
      <c r="A10329" s="165"/>
      <c r="B10329" s="166"/>
      <c r="E10329" s="0"/>
      <c r="F10329" s="0"/>
    </row>
    <row r="10330" customFormat="false" ht="12.75" hidden="false" customHeight="false" outlineLevel="0" collapsed="false">
      <c r="A10330" s="165"/>
      <c r="B10330" s="166"/>
      <c r="E10330" s="0"/>
      <c r="F10330" s="0"/>
    </row>
    <row r="10331" customFormat="false" ht="12.75" hidden="false" customHeight="false" outlineLevel="0" collapsed="false">
      <c r="A10331" s="165"/>
      <c r="B10331" s="166"/>
      <c r="E10331" s="0"/>
      <c r="F10331" s="0"/>
    </row>
    <row r="10332" customFormat="false" ht="12.75" hidden="false" customHeight="false" outlineLevel="0" collapsed="false">
      <c r="A10332" s="165"/>
      <c r="B10332" s="166"/>
      <c r="E10332" s="0"/>
      <c r="F10332" s="0"/>
    </row>
    <row r="10333" customFormat="false" ht="12.75" hidden="false" customHeight="false" outlineLevel="0" collapsed="false">
      <c r="A10333" s="165"/>
      <c r="B10333" s="166"/>
      <c r="E10333" s="0"/>
      <c r="F10333" s="0"/>
    </row>
    <row r="10334" customFormat="false" ht="12.75" hidden="false" customHeight="false" outlineLevel="0" collapsed="false">
      <c r="A10334" s="165"/>
      <c r="B10334" s="166"/>
      <c r="E10334" s="0"/>
      <c r="F10334" s="0"/>
    </row>
    <row r="10335" customFormat="false" ht="12.75" hidden="false" customHeight="false" outlineLevel="0" collapsed="false">
      <c r="A10335" s="165"/>
      <c r="B10335" s="166"/>
      <c r="E10335" s="0"/>
      <c r="F10335" s="0"/>
    </row>
    <row r="10336" customFormat="false" ht="12.75" hidden="false" customHeight="false" outlineLevel="0" collapsed="false">
      <c r="A10336" s="165"/>
      <c r="B10336" s="166"/>
      <c r="E10336" s="0"/>
      <c r="F10336" s="0"/>
    </row>
    <row r="10337" customFormat="false" ht="12.75" hidden="false" customHeight="false" outlineLevel="0" collapsed="false">
      <c r="A10337" s="165"/>
      <c r="B10337" s="166"/>
      <c r="E10337" s="0"/>
      <c r="F10337" s="0"/>
    </row>
    <row r="10338" customFormat="false" ht="12.75" hidden="false" customHeight="false" outlineLevel="0" collapsed="false">
      <c r="A10338" s="165"/>
      <c r="B10338" s="166"/>
      <c r="E10338" s="0"/>
      <c r="F10338" s="0"/>
    </row>
    <row r="10339" customFormat="false" ht="12.75" hidden="false" customHeight="false" outlineLevel="0" collapsed="false">
      <c r="A10339" s="165"/>
      <c r="B10339" s="166"/>
      <c r="E10339" s="0"/>
      <c r="F10339" s="0"/>
    </row>
    <row r="10340" customFormat="false" ht="12.75" hidden="false" customHeight="false" outlineLevel="0" collapsed="false">
      <c r="A10340" s="165"/>
      <c r="B10340" s="166"/>
      <c r="E10340" s="0"/>
      <c r="F10340" s="0"/>
    </row>
    <row r="10341" customFormat="false" ht="12.75" hidden="false" customHeight="false" outlineLevel="0" collapsed="false">
      <c r="A10341" s="165"/>
      <c r="B10341" s="166"/>
      <c r="E10341" s="0"/>
      <c r="F10341" s="0"/>
    </row>
    <row r="10342" customFormat="false" ht="12.75" hidden="false" customHeight="false" outlineLevel="0" collapsed="false">
      <c r="A10342" s="165"/>
      <c r="B10342" s="166"/>
      <c r="E10342" s="0"/>
      <c r="F10342" s="0"/>
    </row>
    <row r="10343" customFormat="false" ht="12.75" hidden="false" customHeight="false" outlineLevel="0" collapsed="false">
      <c r="A10343" s="165"/>
      <c r="B10343" s="166"/>
      <c r="E10343" s="0"/>
      <c r="F10343" s="0"/>
    </row>
    <row r="10344" customFormat="false" ht="12.75" hidden="false" customHeight="false" outlineLevel="0" collapsed="false">
      <c r="A10344" s="165"/>
      <c r="B10344" s="166"/>
      <c r="E10344" s="0"/>
      <c r="F10344" s="0"/>
    </row>
    <row r="10345" customFormat="false" ht="12.75" hidden="false" customHeight="false" outlineLevel="0" collapsed="false">
      <c r="A10345" s="165"/>
      <c r="B10345" s="166"/>
      <c r="E10345" s="0"/>
      <c r="F10345" s="0"/>
    </row>
    <row r="10346" customFormat="false" ht="12.75" hidden="false" customHeight="false" outlineLevel="0" collapsed="false">
      <c r="A10346" s="165"/>
      <c r="B10346" s="166"/>
      <c r="E10346" s="0"/>
      <c r="F10346" s="0"/>
    </row>
    <row r="10347" customFormat="false" ht="12.75" hidden="false" customHeight="false" outlineLevel="0" collapsed="false">
      <c r="A10347" s="165"/>
      <c r="B10347" s="166"/>
      <c r="E10347" s="0"/>
      <c r="F10347" s="0"/>
    </row>
    <row r="10348" customFormat="false" ht="12.75" hidden="false" customHeight="false" outlineLevel="0" collapsed="false">
      <c r="A10348" s="165"/>
      <c r="B10348" s="166"/>
      <c r="E10348" s="0"/>
      <c r="F10348" s="0"/>
    </row>
    <row r="10349" customFormat="false" ht="12.75" hidden="false" customHeight="false" outlineLevel="0" collapsed="false">
      <c r="A10349" s="165"/>
      <c r="B10349" s="166"/>
      <c r="E10349" s="0"/>
      <c r="F10349" s="0"/>
    </row>
    <row r="10350" customFormat="false" ht="12.75" hidden="false" customHeight="false" outlineLevel="0" collapsed="false">
      <c r="A10350" s="165"/>
      <c r="B10350" s="166"/>
      <c r="E10350" s="0"/>
      <c r="F10350" s="0"/>
    </row>
    <row r="10351" customFormat="false" ht="12.75" hidden="false" customHeight="false" outlineLevel="0" collapsed="false">
      <c r="A10351" s="165"/>
      <c r="B10351" s="166"/>
      <c r="E10351" s="0"/>
      <c r="F10351" s="0"/>
    </row>
    <row r="10352" customFormat="false" ht="12.75" hidden="false" customHeight="false" outlineLevel="0" collapsed="false">
      <c r="A10352" s="165"/>
      <c r="B10352" s="166"/>
      <c r="E10352" s="0"/>
      <c r="F10352" s="0"/>
    </row>
    <row r="10353" customFormat="false" ht="12.75" hidden="false" customHeight="false" outlineLevel="0" collapsed="false">
      <c r="A10353" s="165"/>
      <c r="B10353" s="166"/>
      <c r="E10353" s="0"/>
      <c r="F10353" s="0"/>
    </row>
    <row r="10354" customFormat="false" ht="12.75" hidden="false" customHeight="false" outlineLevel="0" collapsed="false">
      <c r="A10354" s="165"/>
      <c r="B10354" s="166"/>
      <c r="E10354" s="0"/>
      <c r="F10354" s="0"/>
    </row>
    <row r="10355" customFormat="false" ht="12.75" hidden="false" customHeight="false" outlineLevel="0" collapsed="false">
      <c r="A10355" s="165"/>
      <c r="B10355" s="166"/>
      <c r="E10355" s="0"/>
      <c r="F10355" s="0"/>
    </row>
    <row r="10356" customFormat="false" ht="12.75" hidden="false" customHeight="false" outlineLevel="0" collapsed="false">
      <c r="A10356" s="165"/>
      <c r="B10356" s="166"/>
      <c r="E10356" s="0"/>
      <c r="F10356" s="0"/>
    </row>
    <row r="10357" customFormat="false" ht="12.75" hidden="false" customHeight="false" outlineLevel="0" collapsed="false">
      <c r="A10357" s="165"/>
      <c r="B10357" s="166"/>
      <c r="E10357" s="0"/>
      <c r="F10357" s="0"/>
    </row>
    <row r="10358" customFormat="false" ht="12.75" hidden="false" customHeight="false" outlineLevel="0" collapsed="false">
      <c r="A10358" s="165"/>
      <c r="B10358" s="166"/>
      <c r="E10358" s="0"/>
      <c r="F10358" s="0"/>
    </row>
    <row r="10359" customFormat="false" ht="12.75" hidden="false" customHeight="false" outlineLevel="0" collapsed="false">
      <c r="A10359" s="165"/>
      <c r="B10359" s="166"/>
      <c r="E10359" s="0"/>
      <c r="F10359" s="0"/>
    </row>
    <row r="10360" customFormat="false" ht="12.75" hidden="false" customHeight="false" outlineLevel="0" collapsed="false">
      <c r="A10360" s="165"/>
      <c r="B10360" s="166"/>
      <c r="E10360" s="0"/>
      <c r="F10360" s="0"/>
    </row>
    <row r="10361" customFormat="false" ht="12.75" hidden="false" customHeight="false" outlineLevel="0" collapsed="false">
      <c r="A10361" s="165"/>
      <c r="B10361" s="166"/>
      <c r="E10361" s="0"/>
      <c r="F10361" s="0"/>
    </row>
    <row r="10362" customFormat="false" ht="12.75" hidden="false" customHeight="false" outlineLevel="0" collapsed="false">
      <c r="A10362" s="165"/>
      <c r="B10362" s="166"/>
      <c r="E10362" s="0"/>
      <c r="F10362" s="0"/>
    </row>
    <row r="10363" customFormat="false" ht="12.75" hidden="false" customHeight="false" outlineLevel="0" collapsed="false">
      <c r="A10363" s="165"/>
      <c r="B10363" s="166"/>
      <c r="E10363" s="0"/>
      <c r="F10363" s="0"/>
    </row>
    <row r="10364" customFormat="false" ht="12.75" hidden="false" customHeight="false" outlineLevel="0" collapsed="false">
      <c r="A10364" s="165"/>
      <c r="B10364" s="166"/>
      <c r="E10364" s="0"/>
      <c r="F10364" s="0"/>
    </row>
    <row r="10365" customFormat="false" ht="12.75" hidden="false" customHeight="false" outlineLevel="0" collapsed="false">
      <c r="A10365" s="165"/>
      <c r="B10365" s="166"/>
      <c r="E10365" s="0"/>
      <c r="F10365" s="0"/>
    </row>
    <row r="10366" customFormat="false" ht="12.75" hidden="false" customHeight="false" outlineLevel="0" collapsed="false">
      <c r="A10366" s="165"/>
      <c r="B10366" s="166"/>
      <c r="E10366" s="0"/>
      <c r="F10366" s="0"/>
    </row>
    <row r="10367" customFormat="false" ht="12.75" hidden="false" customHeight="false" outlineLevel="0" collapsed="false">
      <c r="A10367" s="165"/>
      <c r="B10367" s="166"/>
      <c r="E10367" s="0"/>
      <c r="F10367" s="0"/>
    </row>
    <row r="10368" customFormat="false" ht="12.75" hidden="false" customHeight="false" outlineLevel="0" collapsed="false">
      <c r="A10368" s="165"/>
      <c r="B10368" s="166"/>
      <c r="E10368" s="0"/>
      <c r="F10368" s="0"/>
    </row>
    <row r="10369" customFormat="false" ht="12.75" hidden="false" customHeight="false" outlineLevel="0" collapsed="false">
      <c r="A10369" s="165"/>
      <c r="B10369" s="166"/>
      <c r="E10369" s="0"/>
      <c r="F10369" s="0"/>
    </row>
    <row r="10370" customFormat="false" ht="12.75" hidden="false" customHeight="false" outlineLevel="0" collapsed="false">
      <c r="A10370" s="165"/>
      <c r="B10370" s="166"/>
      <c r="E10370" s="0"/>
      <c r="F10370" s="0"/>
    </row>
    <row r="10371" customFormat="false" ht="12.75" hidden="false" customHeight="false" outlineLevel="0" collapsed="false">
      <c r="A10371" s="165"/>
      <c r="B10371" s="166"/>
      <c r="E10371" s="0"/>
      <c r="F10371" s="0"/>
    </row>
    <row r="10372" customFormat="false" ht="12.75" hidden="false" customHeight="false" outlineLevel="0" collapsed="false">
      <c r="A10372" s="165"/>
      <c r="B10372" s="166"/>
      <c r="E10372" s="0"/>
      <c r="F10372" s="0"/>
    </row>
    <row r="10373" customFormat="false" ht="12.75" hidden="false" customHeight="false" outlineLevel="0" collapsed="false">
      <c r="A10373" s="165"/>
      <c r="B10373" s="166"/>
      <c r="E10373" s="0"/>
      <c r="F10373" s="0"/>
    </row>
    <row r="10374" customFormat="false" ht="12.75" hidden="false" customHeight="false" outlineLevel="0" collapsed="false">
      <c r="A10374" s="165"/>
      <c r="B10374" s="166"/>
      <c r="E10374" s="0"/>
      <c r="F10374" s="0"/>
    </row>
    <row r="10375" customFormat="false" ht="12.75" hidden="false" customHeight="false" outlineLevel="0" collapsed="false">
      <c r="A10375" s="165"/>
      <c r="B10375" s="166"/>
      <c r="E10375" s="0"/>
      <c r="F10375" s="0"/>
    </row>
    <row r="10376" customFormat="false" ht="12.75" hidden="false" customHeight="false" outlineLevel="0" collapsed="false">
      <c r="A10376" s="165"/>
      <c r="B10376" s="166"/>
      <c r="E10376" s="0"/>
      <c r="F10376" s="0"/>
    </row>
    <row r="10377" customFormat="false" ht="12.75" hidden="false" customHeight="false" outlineLevel="0" collapsed="false">
      <c r="A10377" s="165"/>
      <c r="B10377" s="166"/>
      <c r="E10377" s="0"/>
      <c r="F10377" s="0"/>
    </row>
    <row r="10378" customFormat="false" ht="12.75" hidden="false" customHeight="false" outlineLevel="0" collapsed="false">
      <c r="A10378" s="165"/>
      <c r="B10378" s="166"/>
      <c r="E10378" s="0"/>
      <c r="F10378" s="0"/>
    </row>
    <row r="10379" customFormat="false" ht="12.75" hidden="false" customHeight="false" outlineLevel="0" collapsed="false">
      <c r="A10379" s="165"/>
      <c r="B10379" s="166"/>
      <c r="E10379" s="0"/>
      <c r="F10379" s="0"/>
    </row>
    <row r="10380" customFormat="false" ht="12.75" hidden="false" customHeight="false" outlineLevel="0" collapsed="false">
      <c r="A10380" s="165"/>
      <c r="B10380" s="166"/>
      <c r="E10380" s="0"/>
      <c r="F10380" s="0"/>
    </row>
    <row r="10381" customFormat="false" ht="12.75" hidden="false" customHeight="false" outlineLevel="0" collapsed="false">
      <c r="A10381" s="165"/>
      <c r="B10381" s="166"/>
      <c r="E10381" s="0"/>
      <c r="F10381" s="0"/>
    </row>
    <row r="10382" customFormat="false" ht="12.75" hidden="false" customHeight="false" outlineLevel="0" collapsed="false">
      <c r="A10382" s="165"/>
      <c r="B10382" s="166"/>
      <c r="E10382" s="0"/>
      <c r="F10382" s="0"/>
    </row>
    <row r="10383" customFormat="false" ht="12.75" hidden="false" customHeight="false" outlineLevel="0" collapsed="false">
      <c r="A10383" s="165"/>
      <c r="B10383" s="166"/>
      <c r="E10383" s="0"/>
      <c r="F10383" s="0"/>
    </row>
    <row r="10384" customFormat="false" ht="12.75" hidden="false" customHeight="false" outlineLevel="0" collapsed="false">
      <c r="A10384" s="165"/>
      <c r="B10384" s="166"/>
      <c r="E10384" s="0"/>
      <c r="F10384" s="0"/>
    </row>
    <row r="10385" customFormat="false" ht="12.75" hidden="false" customHeight="false" outlineLevel="0" collapsed="false">
      <c r="A10385" s="165"/>
      <c r="B10385" s="166"/>
      <c r="E10385" s="0"/>
      <c r="F10385" s="0"/>
    </row>
    <row r="10386" customFormat="false" ht="12.75" hidden="false" customHeight="false" outlineLevel="0" collapsed="false">
      <c r="A10386" s="165"/>
      <c r="B10386" s="166"/>
      <c r="E10386" s="0"/>
      <c r="F10386" s="0"/>
    </row>
    <row r="10387" customFormat="false" ht="12.75" hidden="false" customHeight="false" outlineLevel="0" collapsed="false">
      <c r="A10387" s="165"/>
      <c r="B10387" s="166"/>
      <c r="E10387" s="0"/>
      <c r="F10387" s="0"/>
    </row>
    <row r="10388" customFormat="false" ht="12.75" hidden="false" customHeight="false" outlineLevel="0" collapsed="false">
      <c r="A10388" s="165"/>
      <c r="B10388" s="166"/>
      <c r="E10388" s="0"/>
      <c r="F10388" s="0"/>
    </row>
    <row r="10389" customFormat="false" ht="12.75" hidden="false" customHeight="false" outlineLevel="0" collapsed="false">
      <c r="A10389" s="165"/>
      <c r="B10389" s="166"/>
      <c r="E10389" s="0"/>
      <c r="F10389" s="0"/>
    </row>
    <row r="10390" customFormat="false" ht="12.75" hidden="false" customHeight="false" outlineLevel="0" collapsed="false">
      <c r="A10390" s="165"/>
      <c r="B10390" s="166"/>
      <c r="E10390" s="0"/>
      <c r="F10390" s="0"/>
    </row>
    <row r="10391" customFormat="false" ht="12.75" hidden="false" customHeight="false" outlineLevel="0" collapsed="false">
      <c r="A10391" s="165"/>
      <c r="B10391" s="166"/>
      <c r="E10391" s="0"/>
      <c r="F10391" s="0"/>
    </row>
    <row r="10392" customFormat="false" ht="12.75" hidden="false" customHeight="false" outlineLevel="0" collapsed="false">
      <c r="A10392" s="165"/>
      <c r="B10392" s="166"/>
      <c r="E10392" s="0"/>
      <c r="F10392" s="0"/>
    </row>
    <row r="10393" customFormat="false" ht="12.75" hidden="false" customHeight="false" outlineLevel="0" collapsed="false">
      <c r="A10393" s="165"/>
      <c r="B10393" s="166"/>
      <c r="E10393" s="0"/>
      <c r="F10393" s="0"/>
    </row>
    <row r="10394" customFormat="false" ht="12.75" hidden="false" customHeight="false" outlineLevel="0" collapsed="false">
      <c r="A10394" s="165"/>
      <c r="B10394" s="166"/>
      <c r="E10394" s="0"/>
      <c r="F10394" s="0"/>
    </row>
    <row r="10395" customFormat="false" ht="12.75" hidden="false" customHeight="false" outlineLevel="0" collapsed="false">
      <c r="A10395" s="165"/>
      <c r="B10395" s="166"/>
      <c r="E10395" s="0"/>
      <c r="F10395" s="0"/>
    </row>
    <row r="10396" customFormat="false" ht="12.75" hidden="false" customHeight="false" outlineLevel="0" collapsed="false">
      <c r="A10396" s="165"/>
      <c r="B10396" s="166"/>
      <c r="E10396" s="0"/>
      <c r="F10396" s="0"/>
    </row>
    <row r="10397" customFormat="false" ht="12.75" hidden="false" customHeight="false" outlineLevel="0" collapsed="false">
      <c r="A10397" s="165"/>
      <c r="B10397" s="166"/>
      <c r="E10397" s="0"/>
      <c r="F10397" s="0"/>
    </row>
    <row r="10398" customFormat="false" ht="12.75" hidden="false" customHeight="false" outlineLevel="0" collapsed="false">
      <c r="A10398" s="165"/>
      <c r="B10398" s="166"/>
      <c r="E10398" s="0"/>
      <c r="F10398" s="0"/>
    </row>
    <row r="10399" customFormat="false" ht="12.75" hidden="false" customHeight="false" outlineLevel="0" collapsed="false">
      <c r="A10399" s="165"/>
      <c r="B10399" s="166"/>
      <c r="E10399" s="0"/>
      <c r="F10399" s="0"/>
    </row>
    <row r="10400" customFormat="false" ht="12.75" hidden="false" customHeight="false" outlineLevel="0" collapsed="false">
      <c r="A10400" s="165"/>
      <c r="B10400" s="166"/>
      <c r="E10400" s="0"/>
      <c r="F10400" s="0"/>
    </row>
    <row r="10401" customFormat="false" ht="12.75" hidden="false" customHeight="false" outlineLevel="0" collapsed="false">
      <c r="A10401" s="165"/>
      <c r="B10401" s="166"/>
      <c r="E10401" s="0"/>
      <c r="F10401" s="0"/>
    </row>
    <row r="10402" customFormat="false" ht="12.75" hidden="false" customHeight="false" outlineLevel="0" collapsed="false">
      <c r="A10402" s="165"/>
      <c r="B10402" s="166"/>
      <c r="E10402" s="0"/>
      <c r="F10402" s="0"/>
    </row>
    <row r="10403" customFormat="false" ht="12.75" hidden="false" customHeight="false" outlineLevel="0" collapsed="false">
      <c r="A10403" s="165"/>
      <c r="B10403" s="166"/>
      <c r="E10403" s="0"/>
      <c r="F10403" s="0"/>
    </row>
    <row r="10404" customFormat="false" ht="12.75" hidden="false" customHeight="false" outlineLevel="0" collapsed="false">
      <c r="A10404" s="165"/>
      <c r="B10404" s="166"/>
      <c r="E10404" s="0"/>
      <c r="F10404" s="0"/>
    </row>
    <row r="10405" customFormat="false" ht="12.75" hidden="false" customHeight="false" outlineLevel="0" collapsed="false">
      <c r="A10405" s="165"/>
      <c r="B10405" s="166"/>
      <c r="E10405" s="0"/>
      <c r="F10405" s="0"/>
    </row>
    <row r="10406" customFormat="false" ht="12.75" hidden="false" customHeight="false" outlineLevel="0" collapsed="false">
      <c r="A10406" s="165"/>
      <c r="B10406" s="166"/>
      <c r="E10406" s="0"/>
      <c r="F10406" s="0"/>
    </row>
    <row r="10407" customFormat="false" ht="12.75" hidden="false" customHeight="false" outlineLevel="0" collapsed="false">
      <c r="A10407" s="165"/>
      <c r="B10407" s="166"/>
      <c r="E10407" s="0"/>
      <c r="F10407" s="0"/>
    </row>
    <row r="10408" customFormat="false" ht="12.75" hidden="false" customHeight="false" outlineLevel="0" collapsed="false">
      <c r="A10408" s="165"/>
      <c r="B10408" s="166"/>
      <c r="E10408" s="0"/>
      <c r="F10408" s="0"/>
    </row>
    <row r="10409" customFormat="false" ht="12.75" hidden="false" customHeight="false" outlineLevel="0" collapsed="false">
      <c r="A10409" s="165"/>
      <c r="B10409" s="166"/>
      <c r="E10409" s="0"/>
      <c r="F10409" s="0"/>
    </row>
    <row r="10410" customFormat="false" ht="12.75" hidden="false" customHeight="false" outlineLevel="0" collapsed="false">
      <c r="A10410" s="165"/>
      <c r="B10410" s="166"/>
      <c r="E10410" s="0"/>
      <c r="F10410" s="0"/>
    </row>
    <row r="10411" customFormat="false" ht="12.75" hidden="false" customHeight="false" outlineLevel="0" collapsed="false">
      <c r="A10411" s="165"/>
      <c r="B10411" s="166"/>
      <c r="E10411" s="0"/>
      <c r="F10411" s="0"/>
    </row>
    <row r="10412" customFormat="false" ht="12.75" hidden="false" customHeight="false" outlineLevel="0" collapsed="false">
      <c r="A10412" s="165"/>
      <c r="B10412" s="166"/>
      <c r="E10412" s="0"/>
      <c r="F10412" s="0"/>
    </row>
    <row r="10413" customFormat="false" ht="12.75" hidden="false" customHeight="false" outlineLevel="0" collapsed="false">
      <c r="A10413" s="165"/>
      <c r="B10413" s="166"/>
      <c r="E10413" s="0"/>
      <c r="F10413" s="0"/>
    </row>
    <row r="10414" customFormat="false" ht="12.75" hidden="false" customHeight="false" outlineLevel="0" collapsed="false">
      <c r="A10414" s="165"/>
      <c r="B10414" s="166"/>
      <c r="E10414" s="0"/>
      <c r="F10414" s="0"/>
    </row>
    <row r="10415" customFormat="false" ht="12.75" hidden="false" customHeight="false" outlineLevel="0" collapsed="false">
      <c r="A10415" s="165"/>
      <c r="B10415" s="166"/>
      <c r="E10415" s="0"/>
      <c r="F10415" s="0"/>
    </row>
    <row r="10416" customFormat="false" ht="12.75" hidden="false" customHeight="false" outlineLevel="0" collapsed="false">
      <c r="A10416" s="165"/>
      <c r="B10416" s="166"/>
      <c r="E10416" s="0"/>
      <c r="F10416" s="0"/>
    </row>
    <row r="10417" customFormat="false" ht="12.75" hidden="false" customHeight="false" outlineLevel="0" collapsed="false">
      <c r="A10417" s="165"/>
      <c r="B10417" s="166"/>
      <c r="E10417" s="0"/>
      <c r="F10417" s="0"/>
    </row>
    <row r="10418" customFormat="false" ht="12.75" hidden="false" customHeight="false" outlineLevel="0" collapsed="false">
      <c r="A10418" s="165"/>
      <c r="B10418" s="166"/>
      <c r="E10418" s="0"/>
      <c r="F10418" s="0"/>
    </row>
    <row r="10419" customFormat="false" ht="12.75" hidden="false" customHeight="false" outlineLevel="0" collapsed="false">
      <c r="A10419" s="165"/>
      <c r="B10419" s="166"/>
      <c r="E10419" s="0"/>
      <c r="F10419" s="0"/>
    </row>
    <row r="10420" customFormat="false" ht="12.75" hidden="false" customHeight="false" outlineLevel="0" collapsed="false">
      <c r="A10420" s="165"/>
      <c r="B10420" s="166"/>
      <c r="E10420" s="0"/>
      <c r="F10420" s="0"/>
    </row>
    <row r="10421" customFormat="false" ht="12.75" hidden="false" customHeight="false" outlineLevel="0" collapsed="false">
      <c r="A10421" s="165"/>
      <c r="B10421" s="166"/>
      <c r="E10421" s="0"/>
      <c r="F10421" s="0"/>
    </row>
    <row r="10422" customFormat="false" ht="12.75" hidden="false" customHeight="false" outlineLevel="0" collapsed="false">
      <c r="A10422" s="165"/>
      <c r="B10422" s="166"/>
      <c r="E10422" s="0"/>
      <c r="F10422" s="0"/>
    </row>
    <row r="10423" customFormat="false" ht="12.75" hidden="false" customHeight="false" outlineLevel="0" collapsed="false">
      <c r="A10423" s="165"/>
      <c r="B10423" s="166"/>
      <c r="E10423" s="0"/>
      <c r="F10423" s="0"/>
    </row>
    <row r="10424" customFormat="false" ht="12.75" hidden="false" customHeight="false" outlineLevel="0" collapsed="false">
      <c r="A10424" s="165"/>
      <c r="B10424" s="166"/>
      <c r="E10424" s="0"/>
      <c r="F10424" s="0"/>
    </row>
    <row r="10425" customFormat="false" ht="12.75" hidden="false" customHeight="false" outlineLevel="0" collapsed="false">
      <c r="A10425" s="165"/>
      <c r="B10425" s="166"/>
      <c r="E10425" s="0"/>
      <c r="F10425" s="0"/>
    </row>
    <row r="10426" customFormat="false" ht="12.75" hidden="false" customHeight="false" outlineLevel="0" collapsed="false">
      <c r="A10426" s="165"/>
      <c r="B10426" s="166"/>
      <c r="E10426" s="0"/>
      <c r="F10426" s="0"/>
    </row>
    <row r="10427" customFormat="false" ht="12.75" hidden="false" customHeight="false" outlineLevel="0" collapsed="false">
      <c r="A10427" s="165"/>
      <c r="B10427" s="166"/>
      <c r="E10427" s="0"/>
      <c r="F10427" s="0"/>
    </row>
    <row r="10428" customFormat="false" ht="12.75" hidden="false" customHeight="false" outlineLevel="0" collapsed="false">
      <c r="A10428" s="165"/>
      <c r="B10428" s="166"/>
      <c r="E10428" s="0"/>
      <c r="F10428" s="0"/>
    </row>
    <row r="10429" customFormat="false" ht="12.75" hidden="false" customHeight="false" outlineLevel="0" collapsed="false">
      <c r="A10429" s="165"/>
      <c r="B10429" s="166"/>
      <c r="E10429" s="0"/>
      <c r="F10429" s="0"/>
    </row>
    <row r="10430" customFormat="false" ht="12.75" hidden="false" customHeight="false" outlineLevel="0" collapsed="false">
      <c r="A10430" s="165"/>
      <c r="B10430" s="166"/>
      <c r="E10430" s="0"/>
      <c r="F10430" s="0"/>
    </row>
    <row r="10431" customFormat="false" ht="12.75" hidden="false" customHeight="false" outlineLevel="0" collapsed="false">
      <c r="A10431" s="165"/>
      <c r="B10431" s="166"/>
      <c r="E10431" s="0"/>
      <c r="F10431" s="0"/>
    </row>
    <row r="10432" customFormat="false" ht="12.75" hidden="false" customHeight="false" outlineLevel="0" collapsed="false">
      <c r="A10432" s="165"/>
      <c r="B10432" s="166"/>
      <c r="E10432" s="0"/>
      <c r="F10432" s="0"/>
    </row>
    <row r="10433" customFormat="false" ht="12.75" hidden="false" customHeight="false" outlineLevel="0" collapsed="false">
      <c r="A10433" s="165"/>
      <c r="B10433" s="166"/>
      <c r="E10433" s="0"/>
      <c r="F10433" s="0"/>
    </row>
    <row r="10434" customFormat="false" ht="12.75" hidden="false" customHeight="false" outlineLevel="0" collapsed="false">
      <c r="A10434" s="165"/>
      <c r="B10434" s="166"/>
      <c r="E10434" s="0"/>
      <c r="F10434" s="0"/>
    </row>
    <row r="10435" customFormat="false" ht="12.75" hidden="false" customHeight="false" outlineLevel="0" collapsed="false">
      <c r="A10435" s="165"/>
      <c r="B10435" s="166"/>
      <c r="E10435" s="0"/>
      <c r="F10435" s="0"/>
    </row>
    <row r="10436" customFormat="false" ht="12.75" hidden="false" customHeight="false" outlineLevel="0" collapsed="false">
      <c r="A10436" s="165"/>
      <c r="B10436" s="166"/>
      <c r="E10436" s="0"/>
      <c r="F10436" s="0"/>
    </row>
    <row r="10437" customFormat="false" ht="12.75" hidden="false" customHeight="false" outlineLevel="0" collapsed="false">
      <c r="A10437" s="165"/>
      <c r="B10437" s="166"/>
      <c r="E10437" s="0"/>
      <c r="F10437" s="0"/>
    </row>
    <row r="10438" customFormat="false" ht="12.75" hidden="false" customHeight="false" outlineLevel="0" collapsed="false">
      <c r="A10438" s="165"/>
      <c r="B10438" s="166"/>
      <c r="E10438" s="0"/>
      <c r="F10438" s="0"/>
    </row>
    <row r="10439" customFormat="false" ht="12.75" hidden="false" customHeight="false" outlineLevel="0" collapsed="false">
      <c r="A10439" s="165"/>
      <c r="B10439" s="166"/>
      <c r="E10439" s="0"/>
      <c r="F10439" s="0"/>
    </row>
    <row r="10440" customFormat="false" ht="12.75" hidden="false" customHeight="false" outlineLevel="0" collapsed="false">
      <c r="A10440" s="165"/>
      <c r="B10440" s="166"/>
      <c r="E10440" s="0"/>
      <c r="F10440" s="0"/>
    </row>
    <row r="10441" customFormat="false" ht="12.75" hidden="false" customHeight="false" outlineLevel="0" collapsed="false">
      <c r="A10441" s="165"/>
      <c r="B10441" s="166"/>
      <c r="E10441" s="0"/>
      <c r="F10441" s="0"/>
    </row>
    <row r="10442" customFormat="false" ht="12.75" hidden="false" customHeight="false" outlineLevel="0" collapsed="false">
      <c r="A10442" s="165"/>
      <c r="B10442" s="166"/>
      <c r="E10442" s="0"/>
      <c r="F10442" s="0"/>
    </row>
    <row r="10443" customFormat="false" ht="12.75" hidden="false" customHeight="false" outlineLevel="0" collapsed="false">
      <c r="A10443" s="165"/>
      <c r="B10443" s="166"/>
      <c r="E10443" s="0"/>
      <c r="F10443" s="0"/>
    </row>
    <row r="10444" customFormat="false" ht="12.75" hidden="false" customHeight="false" outlineLevel="0" collapsed="false">
      <c r="A10444" s="165"/>
      <c r="B10444" s="166"/>
      <c r="E10444" s="0"/>
      <c r="F10444" s="0"/>
    </row>
    <row r="10445" customFormat="false" ht="12.75" hidden="false" customHeight="false" outlineLevel="0" collapsed="false">
      <c r="A10445" s="165"/>
      <c r="B10445" s="166"/>
      <c r="E10445" s="0"/>
      <c r="F10445" s="0"/>
    </row>
    <row r="10446" customFormat="false" ht="12.75" hidden="false" customHeight="false" outlineLevel="0" collapsed="false">
      <c r="A10446" s="165"/>
      <c r="B10446" s="166"/>
      <c r="E10446" s="0"/>
      <c r="F10446" s="0"/>
    </row>
    <row r="10447" customFormat="false" ht="12.75" hidden="false" customHeight="false" outlineLevel="0" collapsed="false">
      <c r="A10447" s="165"/>
      <c r="B10447" s="166"/>
      <c r="E10447" s="0"/>
      <c r="F10447" s="0"/>
    </row>
    <row r="10448" customFormat="false" ht="12.75" hidden="false" customHeight="false" outlineLevel="0" collapsed="false">
      <c r="A10448" s="165"/>
      <c r="B10448" s="166"/>
      <c r="E10448" s="0"/>
      <c r="F10448" s="0"/>
    </row>
    <row r="10449" customFormat="false" ht="12.75" hidden="false" customHeight="false" outlineLevel="0" collapsed="false">
      <c r="A10449" s="165"/>
      <c r="B10449" s="166"/>
      <c r="E10449" s="0"/>
      <c r="F10449" s="0"/>
    </row>
    <row r="10450" customFormat="false" ht="12.75" hidden="false" customHeight="false" outlineLevel="0" collapsed="false">
      <c r="A10450" s="165"/>
      <c r="B10450" s="166"/>
      <c r="E10450" s="0"/>
      <c r="F10450" s="0"/>
    </row>
    <row r="10451" customFormat="false" ht="12.75" hidden="false" customHeight="false" outlineLevel="0" collapsed="false">
      <c r="A10451" s="165"/>
      <c r="B10451" s="166"/>
      <c r="E10451" s="0"/>
      <c r="F10451" s="0"/>
    </row>
    <row r="10452" customFormat="false" ht="12.75" hidden="false" customHeight="false" outlineLevel="0" collapsed="false">
      <c r="A10452" s="165"/>
      <c r="B10452" s="166"/>
      <c r="E10452" s="0"/>
      <c r="F10452" s="0"/>
    </row>
    <row r="10453" customFormat="false" ht="12.75" hidden="false" customHeight="false" outlineLevel="0" collapsed="false">
      <c r="A10453" s="165"/>
      <c r="B10453" s="166"/>
      <c r="E10453" s="0"/>
      <c r="F10453" s="0"/>
    </row>
    <row r="10454" customFormat="false" ht="12.75" hidden="false" customHeight="false" outlineLevel="0" collapsed="false">
      <c r="A10454" s="165"/>
      <c r="B10454" s="166"/>
      <c r="E10454" s="0"/>
      <c r="F10454" s="0"/>
    </row>
    <row r="10455" customFormat="false" ht="12.75" hidden="false" customHeight="false" outlineLevel="0" collapsed="false">
      <c r="A10455" s="165"/>
      <c r="B10455" s="166"/>
      <c r="E10455" s="0"/>
      <c r="F10455" s="0"/>
    </row>
    <row r="10456" customFormat="false" ht="12.75" hidden="false" customHeight="false" outlineLevel="0" collapsed="false">
      <c r="A10456" s="165"/>
      <c r="B10456" s="166"/>
      <c r="E10456" s="0"/>
      <c r="F10456" s="0"/>
    </row>
    <row r="10457" customFormat="false" ht="12.75" hidden="false" customHeight="false" outlineLevel="0" collapsed="false">
      <c r="A10457" s="165"/>
      <c r="B10457" s="166"/>
      <c r="E10457" s="0"/>
      <c r="F10457" s="0"/>
    </row>
    <row r="10458" customFormat="false" ht="12.75" hidden="false" customHeight="false" outlineLevel="0" collapsed="false">
      <c r="A10458" s="165"/>
      <c r="B10458" s="166"/>
      <c r="E10458" s="0"/>
      <c r="F10458" s="0"/>
    </row>
    <row r="10459" customFormat="false" ht="12.75" hidden="false" customHeight="false" outlineLevel="0" collapsed="false">
      <c r="A10459" s="165"/>
      <c r="B10459" s="166"/>
      <c r="E10459" s="0"/>
      <c r="F10459" s="0"/>
    </row>
    <row r="10460" customFormat="false" ht="12.75" hidden="false" customHeight="false" outlineLevel="0" collapsed="false">
      <c r="A10460" s="165"/>
      <c r="B10460" s="166"/>
      <c r="E10460" s="0"/>
      <c r="F10460" s="0"/>
    </row>
    <row r="10461" customFormat="false" ht="12.75" hidden="false" customHeight="false" outlineLevel="0" collapsed="false">
      <c r="A10461" s="165"/>
      <c r="B10461" s="166"/>
      <c r="E10461" s="0"/>
      <c r="F10461" s="0"/>
    </row>
    <row r="10462" customFormat="false" ht="12.75" hidden="false" customHeight="false" outlineLevel="0" collapsed="false">
      <c r="A10462" s="165"/>
      <c r="B10462" s="166"/>
      <c r="E10462" s="0"/>
      <c r="F10462" s="0"/>
    </row>
    <row r="10463" customFormat="false" ht="12.75" hidden="false" customHeight="false" outlineLevel="0" collapsed="false">
      <c r="A10463" s="165"/>
      <c r="B10463" s="166"/>
      <c r="E10463" s="0"/>
      <c r="F10463" s="0"/>
    </row>
    <row r="10464" customFormat="false" ht="12.75" hidden="false" customHeight="false" outlineLevel="0" collapsed="false">
      <c r="A10464" s="165"/>
      <c r="B10464" s="166"/>
      <c r="E10464" s="0"/>
      <c r="F10464" s="0"/>
    </row>
    <row r="10465" customFormat="false" ht="12.75" hidden="false" customHeight="false" outlineLevel="0" collapsed="false">
      <c r="A10465" s="165"/>
      <c r="B10465" s="166"/>
      <c r="E10465" s="0"/>
      <c r="F10465" s="0"/>
    </row>
    <row r="10466" customFormat="false" ht="12.75" hidden="false" customHeight="false" outlineLevel="0" collapsed="false">
      <c r="A10466" s="165"/>
      <c r="B10466" s="166"/>
      <c r="E10466" s="0"/>
      <c r="F10466" s="0"/>
    </row>
    <row r="10467" customFormat="false" ht="12.75" hidden="false" customHeight="false" outlineLevel="0" collapsed="false">
      <c r="A10467" s="165"/>
      <c r="B10467" s="166"/>
      <c r="E10467" s="0"/>
      <c r="F10467" s="0"/>
    </row>
    <row r="10468" customFormat="false" ht="12.75" hidden="false" customHeight="false" outlineLevel="0" collapsed="false">
      <c r="A10468" s="165"/>
      <c r="B10468" s="166"/>
      <c r="E10468" s="0"/>
      <c r="F10468" s="0"/>
    </row>
    <row r="10469" customFormat="false" ht="12.75" hidden="false" customHeight="false" outlineLevel="0" collapsed="false">
      <c r="A10469" s="165"/>
      <c r="B10469" s="166"/>
      <c r="E10469" s="0"/>
      <c r="F10469" s="0"/>
    </row>
    <row r="10470" customFormat="false" ht="12.75" hidden="false" customHeight="false" outlineLevel="0" collapsed="false">
      <c r="A10470" s="165"/>
      <c r="B10470" s="166"/>
      <c r="E10470" s="0"/>
      <c r="F10470" s="0"/>
    </row>
    <row r="10471" customFormat="false" ht="12.75" hidden="false" customHeight="false" outlineLevel="0" collapsed="false">
      <c r="A10471" s="165"/>
      <c r="B10471" s="166"/>
      <c r="E10471" s="0"/>
      <c r="F10471" s="0"/>
    </row>
    <row r="10472" customFormat="false" ht="12.75" hidden="false" customHeight="false" outlineLevel="0" collapsed="false">
      <c r="A10472" s="165"/>
      <c r="B10472" s="166"/>
      <c r="E10472" s="0"/>
      <c r="F10472" s="0"/>
    </row>
    <row r="10473" customFormat="false" ht="12.75" hidden="false" customHeight="false" outlineLevel="0" collapsed="false">
      <c r="A10473" s="165"/>
      <c r="B10473" s="166"/>
      <c r="E10473" s="0"/>
      <c r="F10473" s="0"/>
    </row>
    <row r="10474" customFormat="false" ht="12.75" hidden="false" customHeight="false" outlineLevel="0" collapsed="false">
      <c r="A10474" s="165"/>
      <c r="B10474" s="166"/>
      <c r="E10474" s="0"/>
      <c r="F10474" s="0"/>
    </row>
    <row r="10475" customFormat="false" ht="12.75" hidden="false" customHeight="false" outlineLevel="0" collapsed="false">
      <c r="A10475" s="165"/>
      <c r="B10475" s="166"/>
      <c r="E10475" s="0"/>
      <c r="F10475" s="0"/>
    </row>
    <row r="10476" customFormat="false" ht="12.75" hidden="false" customHeight="false" outlineLevel="0" collapsed="false">
      <c r="A10476" s="165"/>
      <c r="B10476" s="166"/>
      <c r="E10476" s="0"/>
      <c r="F10476" s="0"/>
    </row>
    <row r="10477" customFormat="false" ht="12.75" hidden="false" customHeight="false" outlineLevel="0" collapsed="false">
      <c r="A10477" s="165"/>
      <c r="B10477" s="166"/>
      <c r="E10477" s="0"/>
      <c r="F10477" s="0"/>
    </row>
    <row r="10478" customFormat="false" ht="12.75" hidden="false" customHeight="false" outlineLevel="0" collapsed="false">
      <c r="A10478" s="165"/>
      <c r="B10478" s="166"/>
      <c r="E10478" s="0"/>
      <c r="F10478" s="0"/>
    </row>
    <row r="10479" customFormat="false" ht="12.75" hidden="false" customHeight="false" outlineLevel="0" collapsed="false">
      <c r="A10479" s="165"/>
      <c r="B10479" s="166"/>
      <c r="E10479" s="0"/>
      <c r="F10479" s="0"/>
    </row>
    <row r="10480" customFormat="false" ht="12.75" hidden="false" customHeight="false" outlineLevel="0" collapsed="false">
      <c r="A10480" s="165"/>
      <c r="B10480" s="166"/>
      <c r="E10480" s="0"/>
      <c r="F10480" s="0"/>
    </row>
    <row r="10481" customFormat="false" ht="12.75" hidden="false" customHeight="false" outlineLevel="0" collapsed="false">
      <c r="A10481" s="165"/>
      <c r="B10481" s="166"/>
      <c r="E10481" s="0"/>
      <c r="F10481" s="0"/>
    </row>
    <row r="10482" customFormat="false" ht="12.75" hidden="false" customHeight="false" outlineLevel="0" collapsed="false">
      <c r="A10482" s="165"/>
      <c r="B10482" s="166"/>
      <c r="E10482" s="0"/>
      <c r="F10482" s="0"/>
    </row>
    <row r="10483" customFormat="false" ht="12.75" hidden="false" customHeight="false" outlineLevel="0" collapsed="false">
      <c r="A10483" s="165"/>
      <c r="B10483" s="166"/>
      <c r="E10483" s="0"/>
      <c r="F10483" s="0"/>
    </row>
    <row r="10484" customFormat="false" ht="12.75" hidden="false" customHeight="false" outlineLevel="0" collapsed="false">
      <c r="A10484" s="165"/>
      <c r="B10484" s="166"/>
      <c r="E10484" s="0"/>
      <c r="F10484" s="0"/>
    </row>
    <row r="10485" customFormat="false" ht="12.75" hidden="false" customHeight="false" outlineLevel="0" collapsed="false">
      <c r="A10485" s="165"/>
      <c r="B10485" s="166"/>
      <c r="E10485" s="0"/>
      <c r="F10485" s="0"/>
    </row>
    <row r="10486" customFormat="false" ht="12.75" hidden="false" customHeight="false" outlineLevel="0" collapsed="false">
      <c r="A10486" s="165"/>
      <c r="B10486" s="166"/>
      <c r="E10486" s="0"/>
      <c r="F10486" s="0"/>
    </row>
    <row r="10487" customFormat="false" ht="12.75" hidden="false" customHeight="false" outlineLevel="0" collapsed="false">
      <c r="A10487" s="165"/>
      <c r="B10487" s="166"/>
      <c r="E10487" s="0"/>
      <c r="F10487" s="0"/>
    </row>
    <row r="10488" customFormat="false" ht="12.75" hidden="false" customHeight="false" outlineLevel="0" collapsed="false">
      <c r="A10488" s="165"/>
      <c r="B10488" s="166"/>
      <c r="E10488" s="0"/>
      <c r="F10488" s="0"/>
    </row>
    <row r="10489" customFormat="false" ht="12.75" hidden="false" customHeight="false" outlineLevel="0" collapsed="false">
      <c r="A10489" s="165"/>
      <c r="B10489" s="166"/>
      <c r="E10489" s="0"/>
      <c r="F10489" s="0"/>
    </row>
    <row r="10490" customFormat="false" ht="12.75" hidden="false" customHeight="false" outlineLevel="0" collapsed="false">
      <c r="A10490" s="165"/>
      <c r="B10490" s="166"/>
      <c r="E10490" s="0"/>
      <c r="F10490" s="0"/>
    </row>
    <row r="10491" customFormat="false" ht="12.75" hidden="false" customHeight="false" outlineLevel="0" collapsed="false">
      <c r="A10491" s="165"/>
      <c r="B10491" s="166"/>
      <c r="E10491" s="0"/>
      <c r="F10491" s="0"/>
    </row>
    <row r="10492" customFormat="false" ht="12.75" hidden="false" customHeight="false" outlineLevel="0" collapsed="false">
      <c r="A10492" s="165"/>
      <c r="B10492" s="166"/>
      <c r="E10492" s="0"/>
      <c r="F10492" s="0"/>
    </row>
    <row r="10493" customFormat="false" ht="12.75" hidden="false" customHeight="false" outlineLevel="0" collapsed="false">
      <c r="A10493" s="165"/>
      <c r="B10493" s="166"/>
      <c r="E10493" s="0"/>
      <c r="F10493" s="0"/>
    </row>
    <row r="10494" customFormat="false" ht="12.75" hidden="false" customHeight="false" outlineLevel="0" collapsed="false">
      <c r="A10494" s="165"/>
      <c r="B10494" s="166"/>
      <c r="E10494" s="0"/>
      <c r="F10494" s="0"/>
    </row>
    <row r="10495" customFormat="false" ht="12.75" hidden="false" customHeight="false" outlineLevel="0" collapsed="false">
      <c r="A10495" s="165"/>
      <c r="B10495" s="166"/>
      <c r="E10495" s="0"/>
      <c r="F10495" s="0"/>
    </row>
    <row r="10496" customFormat="false" ht="12.75" hidden="false" customHeight="false" outlineLevel="0" collapsed="false">
      <c r="A10496" s="165"/>
      <c r="B10496" s="166"/>
      <c r="E10496" s="0"/>
      <c r="F10496" s="0"/>
    </row>
    <row r="10497" customFormat="false" ht="12.75" hidden="false" customHeight="false" outlineLevel="0" collapsed="false">
      <c r="A10497" s="165"/>
      <c r="B10497" s="166"/>
      <c r="E10497" s="0"/>
      <c r="F10497" s="0"/>
    </row>
    <row r="10498" customFormat="false" ht="12.75" hidden="false" customHeight="false" outlineLevel="0" collapsed="false">
      <c r="A10498" s="165"/>
      <c r="B10498" s="166"/>
      <c r="E10498" s="0"/>
      <c r="F10498" s="0"/>
    </row>
    <row r="10499" customFormat="false" ht="12.75" hidden="false" customHeight="false" outlineLevel="0" collapsed="false">
      <c r="A10499" s="165"/>
      <c r="B10499" s="166"/>
      <c r="E10499" s="0"/>
      <c r="F10499" s="0"/>
    </row>
    <row r="10500" customFormat="false" ht="12.75" hidden="false" customHeight="false" outlineLevel="0" collapsed="false">
      <c r="A10500" s="165"/>
      <c r="B10500" s="166"/>
      <c r="E10500" s="0"/>
      <c r="F10500" s="0"/>
    </row>
    <row r="10501" customFormat="false" ht="12.75" hidden="false" customHeight="false" outlineLevel="0" collapsed="false">
      <c r="A10501" s="165"/>
      <c r="B10501" s="166"/>
      <c r="E10501" s="0"/>
      <c r="F10501" s="0"/>
    </row>
    <row r="10502" customFormat="false" ht="12.75" hidden="false" customHeight="false" outlineLevel="0" collapsed="false">
      <c r="A10502" s="165"/>
      <c r="B10502" s="166"/>
      <c r="E10502" s="0"/>
      <c r="F10502" s="0"/>
    </row>
    <row r="10503" customFormat="false" ht="12.75" hidden="false" customHeight="false" outlineLevel="0" collapsed="false">
      <c r="A10503" s="165"/>
      <c r="B10503" s="166"/>
      <c r="E10503" s="0"/>
      <c r="F10503" s="0"/>
    </row>
    <row r="10504" customFormat="false" ht="12.75" hidden="false" customHeight="false" outlineLevel="0" collapsed="false">
      <c r="A10504" s="165"/>
      <c r="B10504" s="166"/>
      <c r="E10504" s="0"/>
      <c r="F10504" s="0"/>
    </row>
    <row r="10505" customFormat="false" ht="12.75" hidden="false" customHeight="false" outlineLevel="0" collapsed="false">
      <c r="A10505" s="165"/>
      <c r="B10505" s="166"/>
      <c r="E10505" s="0"/>
      <c r="F10505" s="0"/>
    </row>
    <row r="10506" customFormat="false" ht="12.75" hidden="false" customHeight="false" outlineLevel="0" collapsed="false">
      <c r="A10506" s="165"/>
      <c r="B10506" s="166"/>
      <c r="E10506" s="0"/>
      <c r="F10506" s="0"/>
    </row>
    <row r="10507" customFormat="false" ht="12.75" hidden="false" customHeight="false" outlineLevel="0" collapsed="false">
      <c r="A10507" s="165"/>
      <c r="B10507" s="166"/>
      <c r="E10507" s="0"/>
      <c r="F10507" s="0"/>
    </row>
    <row r="10508" customFormat="false" ht="12.75" hidden="false" customHeight="false" outlineLevel="0" collapsed="false">
      <c r="A10508" s="165"/>
      <c r="B10508" s="166"/>
      <c r="E10508" s="0"/>
      <c r="F10508" s="0"/>
    </row>
    <row r="10509" customFormat="false" ht="12.75" hidden="false" customHeight="false" outlineLevel="0" collapsed="false">
      <c r="A10509" s="165"/>
      <c r="B10509" s="166"/>
      <c r="E10509" s="0"/>
      <c r="F10509" s="0"/>
    </row>
    <row r="10510" customFormat="false" ht="12.75" hidden="false" customHeight="false" outlineLevel="0" collapsed="false">
      <c r="A10510" s="165"/>
      <c r="B10510" s="166"/>
      <c r="E10510" s="0"/>
      <c r="F10510" s="0"/>
    </row>
    <row r="10511" customFormat="false" ht="12.75" hidden="false" customHeight="false" outlineLevel="0" collapsed="false">
      <c r="A10511" s="165"/>
      <c r="B10511" s="166"/>
      <c r="E10511" s="0"/>
      <c r="F10511" s="0"/>
    </row>
    <row r="10512" customFormat="false" ht="12.75" hidden="false" customHeight="false" outlineLevel="0" collapsed="false">
      <c r="A10512" s="165"/>
      <c r="B10512" s="166"/>
      <c r="E10512" s="0"/>
      <c r="F10512" s="0"/>
    </row>
    <row r="10513" customFormat="false" ht="12.75" hidden="false" customHeight="false" outlineLevel="0" collapsed="false">
      <c r="A10513" s="165"/>
      <c r="B10513" s="166"/>
      <c r="E10513" s="0"/>
      <c r="F10513" s="0"/>
    </row>
    <row r="10514" customFormat="false" ht="12.75" hidden="false" customHeight="false" outlineLevel="0" collapsed="false">
      <c r="A10514" s="165"/>
      <c r="B10514" s="166"/>
      <c r="E10514" s="0"/>
      <c r="F10514" s="0"/>
    </row>
    <row r="10515" customFormat="false" ht="12.75" hidden="false" customHeight="false" outlineLevel="0" collapsed="false">
      <c r="A10515" s="165"/>
      <c r="B10515" s="166"/>
      <c r="E10515" s="0"/>
      <c r="F10515" s="0"/>
    </row>
    <row r="10516" customFormat="false" ht="12.75" hidden="false" customHeight="false" outlineLevel="0" collapsed="false">
      <c r="A10516" s="165"/>
      <c r="B10516" s="166"/>
      <c r="E10516" s="0"/>
      <c r="F10516" s="0"/>
    </row>
    <row r="10517" customFormat="false" ht="12.75" hidden="false" customHeight="false" outlineLevel="0" collapsed="false">
      <c r="A10517" s="165"/>
      <c r="B10517" s="166"/>
      <c r="E10517" s="0"/>
      <c r="F10517" s="0"/>
    </row>
    <row r="10518" customFormat="false" ht="12.75" hidden="false" customHeight="false" outlineLevel="0" collapsed="false">
      <c r="A10518" s="165"/>
      <c r="B10518" s="166"/>
      <c r="E10518" s="0"/>
      <c r="F10518" s="0"/>
    </row>
    <row r="10519" customFormat="false" ht="12.75" hidden="false" customHeight="false" outlineLevel="0" collapsed="false">
      <c r="A10519" s="165"/>
      <c r="B10519" s="166"/>
      <c r="E10519" s="0"/>
      <c r="F10519" s="0"/>
    </row>
    <row r="10520" customFormat="false" ht="12.75" hidden="false" customHeight="false" outlineLevel="0" collapsed="false">
      <c r="A10520" s="165"/>
      <c r="B10520" s="166"/>
      <c r="E10520" s="0"/>
      <c r="F10520" s="0"/>
    </row>
    <row r="10521" customFormat="false" ht="12.75" hidden="false" customHeight="false" outlineLevel="0" collapsed="false">
      <c r="A10521" s="165"/>
      <c r="B10521" s="166"/>
      <c r="E10521" s="0"/>
      <c r="F10521" s="0"/>
    </row>
    <row r="10522" customFormat="false" ht="12.75" hidden="false" customHeight="false" outlineLevel="0" collapsed="false">
      <c r="A10522" s="165"/>
      <c r="B10522" s="166"/>
      <c r="E10522" s="0"/>
      <c r="F10522" s="0"/>
    </row>
    <row r="10523" customFormat="false" ht="12.75" hidden="false" customHeight="false" outlineLevel="0" collapsed="false">
      <c r="A10523" s="165"/>
      <c r="B10523" s="166"/>
      <c r="E10523" s="0"/>
      <c r="F10523" s="0"/>
    </row>
    <row r="10524" customFormat="false" ht="12.75" hidden="false" customHeight="false" outlineLevel="0" collapsed="false">
      <c r="A10524" s="165"/>
      <c r="B10524" s="166"/>
      <c r="E10524" s="0"/>
      <c r="F10524" s="0"/>
    </row>
    <row r="10525" customFormat="false" ht="12.75" hidden="false" customHeight="false" outlineLevel="0" collapsed="false">
      <c r="A10525" s="165"/>
      <c r="B10525" s="166"/>
      <c r="E10525" s="0"/>
      <c r="F10525" s="0"/>
    </row>
    <row r="10526" customFormat="false" ht="12.75" hidden="false" customHeight="false" outlineLevel="0" collapsed="false">
      <c r="A10526" s="165"/>
      <c r="B10526" s="166"/>
      <c r="E10526" s="0"/>
      <c r="F10526" s="0"/>
    </row>
    <row r="10527" customFormat="false" ht="12.75" hidden="false" customHeight="false" outlineLevel="0" collapsed="false">
      <c r="A10527" s="165"/>
      <c r="B10527" s="166"/>
      <c r="E10527" s="0"/>
      <c r="F10527" s="0"/>
    </row>
    <row r="10528" customFormat="false" ht="12.75" hidden="false" customHeight="false" outlineLevel="0" collapsed="false">
      <c r="A10528" s="165"/>
      <c r="B10528" s="166"/>
      <c r="E10528" s="0"/>
      <c r="F10528" s="0"/>
    </row>
    <row r="10529" customFormat="false" ht="12.75" hidden="false" customHeight="false" outlineLevel="0" collapsed="false">
      <c r="A10529" s="165"/>
      <c r="B10529" s="166"/>
      <c r="E10529" s="0"/>
      <c r="F10529" s="0"/>
    </row>
    <row r="10530" customFormat="false" ht="12.75" hidden="false" customHeight="false" outlineLevel="0" collapsed="false">
      <c r="A10530" s="165"/>
      <c r="B10530" s="166"/>
      <c r="E10530" s="0"/>
      <c r="F10530" s="0"/>
    </row>
    <row r="10531" customFormat="false" ht="12.75" hidden="false" customHeight="false" outlineLevel="0" collapsed="false">
      <c r="A10531" s="165"/>
      <c r="B10531" s="166"/>
      <c r="E10531" s="0"/>
      <c r="F10531" s="0"/>
    </row>
    <row r="10532" customFormat="false" ht="12.75" hidden="false" customHeight="false" outlineLevel="0" collapsed="false">
      <c r="A10532" s="165"/>
      <c r="B10532" s="166"/>
      <c r="E10532" s="0"/>
      <c r="F10532" s="0"/>
    </row>
    <row r="10533" customFormat="false" ht="12.75" hidden="false" customHeight="false" outlineLevel="0" collapsed="false">
      <c r="A10533" s="165"/>
      <c r="B10533" s="166"/>
      <c r="E10533" s="0"/>
      <c r="F10533" s="0"/>
    </row>
    <row r="10534" customFormat="false" ht="12.75" hidden="false" customHeight="false" outlineLevel="0" collapsed="false">
      <c r="A10534" s="165"/>
      <c r="B10534" s="166"/>
      <c r="E10534" s="0"/>
      <c r="F10534" s="0"/>
    </row>
    <row r="10535" customFormat="false" ht="12.75" hidden="false" customHeight="false" outlineLevel="0" collapsed="false">
      <c r="A10535" s="165"/>
      <c r="B10535" s="166"/>
      <c r="E10535" s="0"/>
      <c r="F10535" s="0"/>
    </row>
    <row r="10536" customFormat="false" ht="12.75" hidden="false" customHeight="false" outlineLevel="0" collapsed="false">
      <c r="A10536" s="165"/>
      <c r="B10536" s="166"/>
      <c r="E10536" s="0"/>
      <c r="F10536" s="0"/>
    </row>
    <row r="10537" customFormat="false" ht="12.75" hidden="false" customHeight="false" outlineLevel="0" collapsed="false">
      <c r="A10537" s="165"/>
      <c r="B10537" s="166"/>
      <c r="E10537" s="0"/>
      <c r="F10537" s="0"/>
    </row>
    <row r="10538" customFormat="false" ht="12.75" hidden="false" customHeight="false" outlineLevel="0" collapsed="false">
      <c r="A10538" s="165"/>
      <c r="B10538" s="166"/>
      <c r="E10538" s="0"/>
      <c r="F10538" s="0"/>
    </row>
    <row r="10539" customFormat="false" ht="12.75" hidden="false" customHeight="false" outlineLevel="0" collapsed="false">
      <c r="A10539" s="165"/>
      <c r="B10539" s="166"/>
      <c r="E10539" s="0"/>
      <c r="F10539" s="0"/>
    </row>
    <row r="10540" customFormat="false" ht="12.75" hidden="false" customHeight="false" outlineLevel="0" collapsed="false">
      <c r="A10540" s="165"/>
      <c r="B10540" s="166"/>
      <c r="E10540" s="0"/>
      <c r="F10540" s="0"/>
    </row>
    <row r="10541" customFormat="false" ht="12.75" hidden="false" customHeight="false" outlineLevel="0" collapsed="false">
      <c r="A10541" s="165"/>
      <c r="B10541" s="166"/>
      <c r="E10541" s="0"/>
      <c r="F10541" s="0"/>
    </row>
    <row r="10542" customFormat="false" ht="12.75" hidden="false" customHeight="false" outlineLevel="0" collapsed="false">
      <c r="A10542" s="165"/>
      <c r="B10542" s="166"/>
      <c r="E10542" s="0"/>
      <c r="F10542" s="0"/>
    </row>
    <row r="10543" customFormat="false" ht="12.75" hidden="false" customHeight="false" outlineLevel="0" collapsed="false">
      <c r="A10543" s="165"/>
      <c r="B10543" s="166"/>
      <c r="E10543" s="0"/>
      <c r="F10543" s="0"/>
    </row>
    <row r="10544" customFormat="false" ht="12.75" hidden="false" customHeight="false" outlineLevel="0" collapsed="false">
      <c r="A10544" s="165"/>
      <c r="B10544" s="166"/>
      <c r="E10544" s="0"/>
      <c r="F10544" s="0"/>
    </row>
    <row r="10545" customFormat="false" ht="12.75" hidden="false" customHeight="false" outlineLevel="0" collapsed="false">
      <c r="A10545" s="165"/>
      <c r="B10545" s="166"/>
      <c r="E10545" s="0"/>
      <c r="F10545" s="0"/>
    </row>
    <row r="10546" customFormat="false" ht="12.75" hidden="false" customHeight="false" outlineLevel="0" collapsed="false">
      <c r="A10546" s="165"/>
      <c r="B10546" s="166"/>
      <c r="E10546" s="0"/>
      <c r="F10546" s="0"/>
    </row>
    <row r="10547" customFormat="false" ht="12.75" hidden="false" customHeight="false" outlineLevel="0" collapsed="false">
      <c r="A10547" s="165"/>
      <c r="B10547" s="166"/>
      <c r="E10547" s="0"/>
      <c r="F10547" s="0"/>
    </row>
    <row r="10548" customFormat="false" ht="12.75" hidden="false" customHeight="false" outlineLevel="0" collapsed="false">
      <c r="A10548" s="165"/>
      <c r="B10548" s="166"/>
      <c r="E10548" s="0"/>
      <c r="F10548" s="0"/>
    </row>
    <row r="10549" customFormat="false" ht="12.75" hidden="false" customHeight="false" outlineLevel="0" collapsed="false">
      <c r="A10549" s="165"/>
      <c r="B10549" s="166"/>
      <c r="E10549" s="0"/>
      <c r="F10549" s="0"/>
    </row>
    <row r="10550" customFormat="false" ht="12.75" hidden="false" customHeight="false" outlineLevel="0" collapsed="false">
      <c r="A10550" s="165"/>
      <c r="B10550" s="166"/>
      <c r="E10550" s="0"/>
      <c r="F10550" s="0"/>
    </row>
    <row r="10551" customFormat="false" ht="12.75" hidden="false" customHeight="false" outlineLevel="0" collapsed="false">
      <c r="A10551" s="165"/>
      <c r="B10551" s="166"/>
      <c r="E10551" s="0"/>
      <c r="F10551" s="0"/>
    </row>
    <row r="10552" customFormat="false" ht="12.75" hidden="false" customHeight="false" outlineLevel="0" collapsed="false">
      <c r="A10552" s="165"/>
      <c r="B10552" s="166"/>
      <c r="E10552" s="0"/>
      <c r="F10552" s="0"/>
    </row>
    <row r="10553" customFormat="false" ht="12.75" hidden="false" customHeight="false" outlineLevel="0" collapsed="false">
      <c r="A10553" s="165"/>
      <c r="B10553" s="166"/>
      <c r="E10553" s="0"/>
      <c r="F10553" s="0"/>
    </row>
    <row r="10554" customFormat="false" ht="12.75" hidden="false" customHeight="false" outlineLevel="0" collapsed="false">
      <c r="A10554" s="165"/>
      <c r="B10554" s="166"/>
      <c r="E10554" s="0"/>
      <c r="F10554" s="0"/>
    </row>
    <row r="10555" customFormat="false" ht="12.75" hidden="false" customHeight="false" outlineLevel="0" collapsed="false">
      <c r="A10555" s="165"/>
      <c r="B10555" s="166"/>
      <c r="E10555" s="0"/>
      <c r="F10555" s="0"/>
    </row>
    <row r="10556" customFormat="false" ht="12.75" hidden="false" customHeight="false" outlineLevel="0" collapsed="false">
      <c r="A10556" s="165"/>
      <c r="B10556" s="166"/>
      <c r="E10556" s="0"/>
      <c r="F10556" s="0"/>
    </row>
    <row r="10557" customFormat="false" ht="12.75" hidden="false" customHeight="false" outlineLevel="0" collapsed="false">
      <c r="A10557" s="165"/>
      <c r="B10557" s="166"/>
      <c r="E10557" s="0"/>
      <c r="F10557" s="0"/>
    </row>
    <row r="10558" customFormat="false" ht="12.75" hidden="false" customHeight="false" outlineLevel="0" collapsed="false">
      <c r="A10558" s="165"/>
      <c r="B10558" s="166"/>
      <c r="E10558" s="0"/>
      <c r="F10558" s="0"/>
    </row>
    <row r="10559" customFormat="false" ht="12.75" hidden="false" customHeight="false" outlineLevel="0" collapsed="false">
      <c r="A10559" s="165"/>
      <c r="B10559" s="166"/>
      <c r="E10559" s="0"/>
      <c r="F10559" s="0"/>
    </row>
    <row r="10560" customFormat="false" ht="12.75" hidden="false" customHeight="false" outlineLevel="0" collapsed="false">
      <c r="A10560" s="165"/>
      <c r="B10560" s="166"/>
      <c r="E10560" s="0"/>
      <c r="F10560" s="0"/>
    </row>
    <row r="10561" customFormat="false" ht="12.75" hidden="false" customHeight="false" outlineLevel="0" collapsed="false">
      <c r="A10561" s="165"/>
      <c r="B10561" s="166"/>
      <c r="E10561" s="0"/>
      <c r="F10561" s="0"/>
    </row>
    <row r="10562" customFormat="false" ht="12.75" hidden="false" customHeight="false" outlineLevel="0" collapsed="false">
      <c r="A10562" s="165"/>
      <c r="B10562" s="166"/>
      <c r="E10562" s="0"/>
      <c r="F10562" s="0"/>
    </row>
    <row r="10563" customFormat="false" ht="12.75" hidden="false" customHeight="false" outlineLevel="0" collapsed="false">
      <c r="A10563" s="165"/>
      <c r="B10563" s="166"/>
      <c r="E10563" s="0"/>
      <c r="F10563" s="0"/>
    </row>
    <row r="10564" customFormat="false" ht="12.75" hidden="false" customHeight="false" outlineLevel="0" collapsed="false">
      <c r="A10564" s="165"/>
      <c r="B10564" s="166"/>
      <c r="E10564" s="0"/>
      <c r="F10564" s="0"/>
    </row>
    <row r="10565" customFormat="false" ht="12.75" hidden="false" customHeight="false" outlineLevel="0" collapsed="false">
      <c r="A10565" s="165"/>
      <c r="B10565" s="166"/>
      <c r="E10565" s="0"/>
      <c r="F10565" s="0"/>
    </row>
    <row r="10566" customFormat="false" ht="12.75" hidden="false" customHeight="false" outlineLevel="0" collapsed="false">
      <c r="A10566" s="165"/>
      <c r="B10566" s="166"/>
      <c r="E10566" s="0"/>
      <c r="F10566" s="0"/>
    </row>
    <row r="10567" customFormat="false" ht="12.75" hidden="false" customHeight="false" outlineLevel="0" collapsed="false">
      <c r="A10567" s="165"/>
      <c r="B10567" s="166"/>
      <c r="E10567" s="0"/>
      <c r="F10567" s="0"/>
    </row>
    <row r="10568" customFormat="false" ht="12.75" hidden="false" customHeight="false" outlineLevel="0" collapsed="false">
      <c r="A10568" s="165"/>
      <c r="B10568" s="166"/>
      <c r="E10568" s="0"/>
      <c r="F10568" s="0"/>
    </row>
    <row r="10569" customFormat="false" ht="12.75" hidden="false" customHeight="false" outlineLevel="0" collapsed="false">
      <c r="A10569" s="165"/>
      <c r="B10569" s="166"/>
      <c r="E10569" s="0"/>
      <c r="F10569" s="0"/>
    </row>
    <row r="10570" customFormat="false" ht="12.75" hidden="false" customHeight="false" outlineLevel="0" collapsed="false">
      <c r="A10570" s="165"/>
      <c r="B10570" s="166"/>
      <c r="E10570" s="0"/>
      <c r="F10570" s="0"/>
    </row>
    <row r="10571" customFormat="false" ht="12.75" hidden="false" customHeight="false" outlineLevel="0" collapsed="false">
      <c r="A10571" s="165"/>
      <c r="B10571" s="166"/>
      <c r="E10571" s="0"/>
      <c r="F10571" s="0"/>
    </row>
    <row r="10572" customFormat="false" ht="12.75" hidden="false" customHeight="false" outlineLevel="0" collapsed="false">
      <c r="A10572" s="165"/>
      <c r="B10572" s="166"/>
      <c r="E10572" s="0"/>
      <c r="F10572" s="0"/>
    </row>
    <row r="10573" customFormat="false" ht="12.75" hidden="false" customHeight="false" outlineLevel="0" collapsed="false">
      <c r="A10573" s="165"/>
      <c r="B10573" s="166"/>
      <c r="E10573" s="0"/>
      <c r="F10573" s="0"/>
    </row>
    <row r="10574" customFormat="false" ht="12.75" hidden="false" customHeight="false" outlineLevel="0" collapsed="false">
      <c r="A10574" s="165"/>
      <c r="B10574" s="166"/>
      <c r="E10574" s="0"/>
      <c r="F10574" s="0"/>
    </row>
    <row r="10575" customFormat="false" ht="12.75" hidden="false" customHeight="false" outlineLevel="0" collapsed="false">
      <c r="A10575" s="165"/>
      <c r="B10575" s="166"/>
      <c r="E10575" s="0"/>
      <c r="F10575" s="0"/>
    </row>
    <row r="10576" customFormat="false" ht="12.75" hidden="false" customHeight="false" outlineLevel="0" collapsed="false">
      <c r="A10576" s="165"/>
      <c r="B10576" s="166"/>
      <c r="E10576" s="0"/>
      <c r="F10576" s="0"/>
    </row>
    <row r="10577" customFormat="false" ht="12.75" hidden="false" customHeight="false" outlineLevel="0" collapsed="false">
      <c r="A10577" s="165"/>
      <c r="B10577" s="166"/>
      <c r="E10577" s="0"/>
      <c r="F10577" s="0"/>
    </row>
    <row r="10578" customFormat="false" ht="12.75" hidden="false" customHeight="false" outlineLevel="0" collapsed="false">
      <c r="A10578" s="165"/>
      <c r="B10578" s="166"/>
      <c r="E10578" s="0"/>
      <c r="F10578" s="0"/>
    </row>
    <row r="10579" customFormat="false" ht="12.75" hidden="false" customHeight="false" outlineLevel="0" collapsed="false">
      <c r="A10579" s="165"/>
      <c r="B10579" s="166"/>
      <c r="E10579" s="0"/>
      <c r="F10579" s="0"/>
    </row>
    <row r="10580" customFormat="false" ht="12.75" hidden="false" customHeight="false" outlineLevel="0" collapsed="false">
      <c r="A10580" s="165"/>
      <c r="B10580" s="166"/>
      <c r="E10580" s="0"/>
      <c r="F10580" s="0"/>
    </row>
    <row r="10581" customFormat="false" ht="12.75" hidden="false" customHeight="false" outlineLevel="0" collapsed="false">
      <c r="A10581" s="165"/>
      <c r="B10581" s="166"/>
      <c r="E10581" s="0"/>
      <c r="F10581" s="0"/>
    </row>
    <row r="10582" customFormat="false" ht="12.75" hidden="false" customHeight="false" outlineLevel="0" collapsed="false">
      <c r="A10582" s="165"/>
      <c r="B10582" s="166"/>
      <c r="E10582" s="0"/>
      <c r="F10582" s="0"/>
    </row>
    <row r="10583" customFormat="false" ht="12.75" hidden="false" customHeight="false" outlineLevel="0" collapsed="false">
      <c r="A10583" s="165"/>
      <c r="B10583" s="166"/>
      <c r="E10583" s="0"/>
      <c r="F10583" s="0"/>
    </row>
    <row r="10584" customFormat="false" ht="12.75" hidden="false" customHeight="false" outlineLevel="0" collapsed="false">
      <c r="A10584" s="165"/>
      <c r="B10584" s="166"/>
      <c r="E10584" s="0"/>
      <c r="F10584" s="0"/>
    </row>
    <row r="10585" customFormat="false" ht="12.75" hidden="false" customHeight="false" outlineLevel="0" collapsed="false">
      <c r="A10585" s="165"/>
      <c r="B10585" s="166"/>
      <c r="E10585" s="0"/>
      <c r="F10585" s="0"/>
    </row>
    <row r="10586" customFormat="false" ht="12.75" hidden="false" customHeight="false" outlineLevel="0" collapsed="false">
      <c r="A10586" s="165"/>
      <c r="B10586" s="166"/>
      <c r="E10586" s="0"/>
      <c r="F10586" s="0"/>
    </row>
    <row r="10587" customFormat="false" ht="12.75" hidden="false" customHeight="false" outlineLevel="0" collapsed="false">
      <c r="A10587" s="165"/>
      <c r="B10587" s="166"/>
      <c r="E10587" s="0"/>
      <c r="F10587" s="0"/>
    </row>
    <row r="10588" customFormat="false" ht="12.75" hidden="false" customHeight="false" outlineLevel="0" collapsed="false">
      <c r="A10588" s="165"/>
      <c r="B10588" s="166"/>
      <c r="E10588" s="0"/>
      <c r="F10588" s="0"/>
    </row>
    <row r="10589" customFormat="false" ht="12.75" hidden="false" customHeight="false" outlineLevel="0" collapsed="false">
      <c r="A10589" s="165"/>
      <c r="B10589" s="166"/>
      <c r="E10589" s="0"/>
      <c r="F10589" s="0"/>
    </row>
    <row r="10590" customFormat="false" ht="12.75" hidden="false" customHeight="false" outlineLevel="0" collapsed="false">
      <c r="A10590" s="165"/>
      <c r="B10590" s="166"/>
      <c r="E10590" s="0"/>
      <c r="F10590" s="0"/>
    </row>
    <row r="10591" customFormat="false" ht="12.75" hidden="false" customHeight="false" outlineLevel="0" collapsed="false">
      <c r="A10591" s="165"/>
      <c r="B10591" s="166"/>
      <c r="E10591" s="0"/>
      <c r="F10591" s="0"/>
    </row>
    <row r="10592" customFormat="false" ht="12.75" hidden="false" customHeight="false" outlineLevel="0" collapsed="false">
      <c r="A10592" s="165"/>
      <c r="B10592" s="166"/>
      <c r="E10592" s="0"/>
      <c r="F10592" s="0"/>
    </row>
    <row r="10593" customFormat="false" ht="12.75" hidden="false" customHeight="false" outlineLevel="0" collapsed="false">
      <c r="A10593" s="165"/>
      <c r="B10593" s="166"/>
      <c r="E10593" s="0"/>
      <c r="F10593" s="0"/>
    </row>
    <row r="10594" customFormat="false" ht="12.75" hidden="false" customHeight="false" outlineLevel="0" collapsed="false">
      <c r="A10594" s="165"/>
      <c r="B10594" s="166"/>
      <c r="E10594" s="0"/>
      <c r="F10594" s="0"/>
    </row>
    <row r="10595" customFormat="false" ht="12.75" hidden="false" customHeight="false" outlineLevel="0" collapsed="false">
      <c r="A10595" s="165"/>
      <c r="B10595" s="166"/>
      <c r="E10595" s="0"/>
      <c r="F10595" s="0"/>
    </row>
    <row r="10596" customFormat="false" ht="12.75" hidden="false" customHeight="false" outlineLevel="0" collapsed="false">
      <c r="A10596" s="165"/>
      <c r="B10596" s="166"/>
      <c r="E10596" s="0"/>
      <c r="F10596" s="0"/>
    </row>
    <row r="10597" customFormat="false" ht="12.75" hidden="false" customHeight="false" outlineLevel="0" collapsed="false">
      <c r="A10597" s="165"/>
      <c r="B10597" s="166"/>
      <c r="E10597" s="0"/>
      <c r="F10597" s="0"/>
    </row>
    <row r="10598" customFormat="false" ht="12.75" hidden="false" customHeight="false" outlineLevel="0" collapsed="false">
      <c r="A10598" s="165"/>
      <c r="B10598" s="166"/>
      <c r="E10598" s="0"/>
      <c r="F10598" s="0"/>
    </row>
    <row r="10599" customFormat="false" ht="12.75" hidden="false" customHeight="false" outlineLevel="0" collapsed="false">
      <c r="A10599" s="165"/>
      <c r="B10599" s="166"/>
      <c r="E10599" s="0"/>
      <c r="F10599" s="0"/>
    </row>
    <row r="10600" customFormat="false" ht="12.75" hidden="false" customHeight="false" outlineLevel="0" collapsed="false">
      <c r="A10600" s="165"/>
      <c r="B10600" s="166"/>
      <c r="E10600" s="0"/>
      <c r="F10600" s="0"/>
    </row>
    <row r="10601" customFormat="false" ht="12.75" hidden="false" customHeight="false" outlineLevel="0" collapsed="false">
      <c r="A10601" s="165"/>
      <c r="B10601" s="166"/>
      <c r="E10601" s="0"/>
      <c r="F10601" s="0"/>
    </row>
    <row r="10602" customFormat="false" ht="12.75" hidden="false" customHeight="false" outlineLevel="0" collapsed="false">
      <c r="A10602" s="165"/>
      <c r="B10602" s="166"/>
      <c r="E10602" s="0"/>
      <c r="F10602" s="0"/>
    </row>
    <row r="10603" customFormat="false" ht="12.75" hidden="false" customHeight="false" outlineLevel="0" collapsed="false">
      <c r="A10603" s="165"/>
      <c r="B10603" s="166"/>
      <c r="E10603" s="0"/>
      <c r="F10603" s="0"/>
    </row>
    <row r="10604" customFormat="false" ht="12.75" hidden="false" customHeight="false" outlineLevel="0" collapsed="false">
      <c r="A10604" s="165"/>
      <c r="B10604" s="166"/>
      <c r="E10604" s="0"/>
      <c r="F10604" s="0"/>
    </row>
    <row r="10605" customFormat="false" ht="12.75" hidden="false" customHeight="false" outlineLevel="0" collapsed="false">
      <c r="A10605" s="165"/>
      <c r="B10605" s="166"/>
      <c r="E10605" s="0"/>
      <c r="F10605" s="0"/>
    </row>
    <row r="10606" customFormat="false" ht="12.75" hidden="false" customHeight="false" outlineLevel="0" collapsed="false">
      <c r="A10606" s="165"/>
      <c r="B10606" s="166"/>
      <c r="E10606" s="0"/>
      <c r="F10606" s="0"/>
    </row>
    <row r="10607" customFormat="false" ht="12.75" hidden="false" customHeight="false" outlineLevel="0" collapsed="false">
      <c r="A10607" s="165"/>
      <c r="B10607" s="166"/>
      <c r="E10607" s="0"/>
      <c r="F10607" s="0"/>
    </row>
    <row r="10608" customFormat="false" ht="12.75" hidden="false" customHeight="false" outlineLevel="0" collapsed="false">
      <c r="A10608" s="165"/>
      <c r="B10608" s="166"/>
      <c r="E10608" s="0"/>
      <c r="F10608" s="0"/>
    </row>
    <row r="10609" customFormat="false" ht="12.75" hidden="false" customHeight="false" outlineLevel="0" collapsed="false">
      <c r="A10609" s="165"/>
      <c r="B10609" s="166"/>
      <c r="E10609" s="0"/>
      <c r="F10609" s="0"/>
    </row>
    <row r="10610" customFormat="false" ht="12.75" hidden="false" customHeight="false" outlineLevel="0" collapsed="false">
      <c r="A10610" s="165"/>
      <c r="B10610" s="166"/>
      <c r="E10610" s="0"/>
      <c r="F10610" s="0"/>
    </row>
    <row r="10611" customFormat="false" ht="12.75" hidden="false" customHeight="false" outlineLevel="0" collapsed="false">
      <c r="A10611" s="165"/>
      <c r="B10611" s="166"/>
      <c r="E10611" s="0"/>
      <c r="F10611" s="0"/>
    </row>
    <row r="10612" customFormat="false" ht="12.75" hidden="false" customHeight="false" outlineLevel="0" collapsed="false">
      <c r="A10612" s="165"/>
      <c r="B10612" s="166"/>
      <c r="E10612" s="0"/>
      <c r="F10612" s="0"/>
    </row>
    <row r="10613" customFormat="false" ht="12.75" hidden="false" customHeight="false" outlineLevel="0" collapsed="false">
      <c r="A10613" s="165"/>
      <c r="B10613" s="166"/>
      <c r="E10613" s="0"/>
      <c r="F10613" s="0"/>
    </row>
    <row r="10614" customFormat="false" ht="12.75" hidden="false" customHeight="false" outlineLevel="0" collapsed="false">
      <c r="A10614" s="165"/>
      <c r="B10614" s="166"/>
      <c r="E10614" s="0"/>
      <c r="F10614" s="0"/>
    </row>
    <row r="10615" customFormat="false" ht="12.75" hidden="false" customHeight="false" outlineLevel="0" collapsed="false">
      <c r="A10615" s="165"/>
      <c r="B10615" s="166"/>
      <c r="E10615" s="0"/>
      <c r="F10615" s="0"/>
    </row>
    <row r="10616" customFormat="false" ht="12.75" hidden="false" customHeight="false" outlineLevel="0" collapsed="false">
      <c r="A10616" s="165"/>
      <c r="B10616" s="166"/>
      <c r="E10616" s="0"/>
      <c r="F10616" s="0"/>
    </row>
    <row r="10617" customFormat="false" ht="12.75" hidden="false" customHeight="false" outlineLevel="0" collapsed="false">
      <c r="A10617" s="165"/>
      <c r="B10617" s="166"/>
      <c r="E10617" s="0"/>
      <c r="F10617" s="0"/>
    </row>
    <row r="10618" customFormat="false" ht="12.75" hidden="false" customHeight="false" outlineLevel="0" collapsed="false">
      <c r="A10618" s="165"/>
      <c r="B10618" s="166"/>
      <c r="E10618" s="0"/>
      <c r="F10618" s="0"/>
    </row>
    <row r="10619" customFormat="false" ht="12.75" hidden="false" customHeight="false" outlineLevel="0" collapsed="false">
      <c r="A10619" s="165"/>
      <c r="B10619" s="166"/>
      <c r="E10619" s="0"/>
      <c r="F10619" s="0"/>
    </row>
    <row r="10620" customFormat="false" ht="12.75" hidden="false" customHeight="false" outlineLevel="0" collapsed="false">
      <c r="A10620" s="165"/>
      <c r="B10620" s="166"/>
      <c r="E10620" s="0"/>
      <c r="F10620" s="0"/>
    </row>
    <row r="10621" customFormat="false" ht="12.75" hidden="false" customHeight="false" outlineLevel="0" collapsed="false">
      <c r="A10621" s="165"/>
      <c r="B10621" s="166"/>
      <c r="E10621" s="0"/>
      <c r="F10621" s="0"/>
    </row>
    <row r="10622" customFormat="false" ht="12.75" hidden="false" customHeight="false" outlineLevel="0" collapsed="false">
      <c r="A10622" s="165"/>
      <c r="B10622" s="166"/>
      <c r="E10622" s="0"/>
      <c r="F10622" s="0"/>
    </row>
    <row r="10623" customFormat="false" ht="12.75" hidden="false" customHeight="false" outlineLevel="0" collapsed="false">
      <c r="A10623" s="165"/>
      <c r="B10623" s="166"/>
      <c r="E10623" s="0"/>
      <c r="F10623" s="0"/>
    </row>
    <row r="10624" customFormat="false" ht="12.75" hidden="false" customHeight="false" outlineLevel="0" collapsed="false">
      <c r="A10624" s="165"/>
      <c r="B10624" s="166"/>
      <c r="E10624" s="0"/>
      <c r="F10624" s="0"/>
    </row>
    <row r="10625" customFormat="false" ht="12.75" hidden="false" customHeight="false" outlineLevel="0" collapsed="false">
      <c r="A10625" s="165"/>
      <c r="B10625" s="166"/>
      <c r="E10625" s="0"/>
      <c r="F10625" s="0"/>
    </row>
    <row r="10626" customFormat="false" ht="12.75" hidden="false" customHeight="false" outlineLevel="0" collapsed="false">
      <c r="A10626" s="165"/>
      <c r="B10626" s="166"/>
      <c r="E10626" s="0"/>
      <c r="F10626" s="0"/>
    </row>
    <row r="10627" customFormat="false" ht="12.75" hidden="false" customHeight="false" outlineLevel="0" collapsed="false">
      <c r="A10627" s="165"/>
      <c r="B10627" s="166"/>
      <c r="E10627" s="0"/>
      <c r="F10627" s="0"/>
    </row>
    <row r="10628" customFormat="false" ht="12.75" hidden="false" customHeight="false" outlineLevel="0" collapsed="false">
      <c r="A10628" s="165"/>
      <c r="B10628" s="166"/>
      <c r="E10628" s="0"/>
      <c r="F10628" s="0"/>
    </row>
    <row r="10629" customFormat="false" ht="12.75" hidden="false" customHeight="false" outlineLevel="0" collapsed="false">
      <c r="A10629" s="165"/>
      <c r="B10629" s="166"/>
      <c r="E10629" s="0"/>
      <c r="F10629" s="0"/>
    </row>
    <row r="10630" customFormat="false" ht="12.75" hidden="false" customHeight="false" outlineLevel="0" collapsed="false">
      <c r="A10630" s="165"/>
      <c r="B10630" s="166"/>
      <c r="E10630" s="0"/>
      <c r="F10630" s="0"/>
    </row>
    <row r="10631" customFormat="false" ht="12.75" hidden="false" customHeight="false" outlineLevel="0" collapsed="false">
      <c r="A10631" s="165"/>
      <c r="B10631" s="166"/>
      <c r="E10631" s="0"/>
      <c r="F10631" s="0"/>
    </row>
    <row r="10632" customFormat="false" ht="12.75" hidden="false" customHeight="false" outlineLevel="0" collapsed="false">
      <c r="A10632" s="165"/>
      <c r="B10632" s="166"/>
      <c r="E10632" s="0"/>
      <c r="F10632" s="0"/>
    </row>
    <row r="10633" customFormat="false" ht="12.75" hidden="false" customHeight="false" outlineLevel="0" collapsed="false">
      <c r="A10633" s="165"/>
      <c r="B10633" s="166"/>
      <c r="E10633" s="0"/>
      <c r="F10633" s="0"/>
    </row>
    <row r="10634" customFormat="false" ht="12.75" hidden="false" customHeight="false" outlineLevel="0" collapsed="false">
      <c r="A10634" s="165"/>
      <c r="B10634" s="166"/>
      <c r="E10634" s="0"/>
      <c r="F10634" s="0"/>
    </row>
    <row r="10635" customFormat="false" ht="12.75" hidden="false" customHeight="false" outlineLevel="0" collapsed="false">
      <c r="A10635" s="165"/>
      <c r="B10635" s="166"/>
      <c r="E10635" s="0"/>
      <c r="F10635" s="0"/>
    </row>
    <row r="10636" customFormat="false" ht="12.75" hidden="false" customHeight="false" outlineLevel="0" collapsed="false">
      <c r="A10636" s="165"/>
      <c r="B10636" s="166"/>
      <c r="E10636" s="0"/>
      <c r="F10636" s="0"/>
    </row>
    <row r="10637" customFormat="false" ht="12.75" hidden="false" customHeight="false" outlineLevel="0" collapsed="false">
      <c r="A10637" s="165"/>
      <c r="B10637" s="166"/>
      <c r="E10637" s="0"/>
      <c r="F10637" s="0"/>
    </row>
    <row r="10638" customFormat="false" ht="12.75" hidden="false" customHeight="false" outlineLevel="0" collapsed="false">
      <c r="A10638" s="165"/>
      <c r="B10638" s="166"/>
      <c r="E10638" s="0"/>
      <c r="F10638" s="0"/>
    </row>
    <row r="10639" customFormat="false" ht="12.75" hidden="false" customHeight="false" outlineLevel="0" collapsed="false">
      <c r="A10639" s="165"/>
      <c r="B10639" s="166"/>
      <c r="E10639" s="0"/>
      <c r="F10639" s="0"/>
    </row>
    <row r="10640" customFormat="false" ht="12.75" hidden="false" customHeight="false" outlineLevel="0" collapsed="false">
      <c r="A10640" s="165"/>
      <c r="B10640" s="166"/>
      <c r="E10640" s="0"/>
      <c r="F10640" s="0"/>
    </row>
    <row r="10641" customFormat="false" ht="12.75" hidden="false" customHeight="false" outlineLevel="0" collapsed="false">
      <c r="A10641" s="165"/>
      <c r="B10641" s="166"/>
      <c r="E10641" s="0"/>
      <c r="F10641" s="0"/>
    </row>
    <row r="10642" customFormat="false" ht="12.75" hidden="false" customHeight="false" outlineLevel="0" collapsed="false">
      <c r="A10642" s="165"/>
      <c r="B10642" s="166"/>
      <c r="E10642" s="0"/>
      <c r="F10642" s="0"/>
    </row>
    <row r="10643" customFormat="false" ht="12.75" hidden="false" customHeight="false" outlineLevel="0" collapsed="false">
      <c r="A10643" s="165"/>
      <c r="B10643" s="166"/>
      <c r="E10643" s="0"/>
      <c r="F10643" s="0"/>
    </row>
    <row r="10644" customFormat="false" ht="12.75" hidden="false" customHeight="false" outlineLevel="0" collapsed="false">
      <c r="A10644" s="165"/>
      <c r="B10644" s="166"/>
      <c r="E10644" s="0"/>
      <c r="F10644" s="0"/>
    </row>
    <row r="10645" customFormat="false" ht="12.75" hidden="false" customHeight="false" outlineLevel="0" collapsed="false">
      <c r="A10645" s="165"/>
      <c r="B10645" s="166"/>
      <c r="E10645" s="0"/>
      <c r="F10645" s="0"/>
    </row>
    <row r="10646" customFormat="false" ht="12.75" hidden="false" customHeight="false" outlineLevel="0" collapsed="false">
      <c r="A10646" s="165"/>
      <c r="B10646" s="166"/>
      <c r="E10646" s="0"/>
      <c r="F10646" s="0"/>
    </row>
    <row r="10647" customFormat="false" ht="12.75" hidden="false" customHeight="false" outlineLevel="0" collapsed="false">
      <c r="A10647" s="165"/>
      <c r="B10647" s="166"/>
      <c r="E10647" s="0"/>
      <c r="F10647" s="0"/>
    </row>
    <row r="10648" customFormat="false" ht="12.75" hidden="false" customHeight="false" outlineLevel="0" collapsed="false">
      <c r="A10648" s="165"/>
      <c r="B10648" s="166"/>
      <c r="E10648" s="0"/>
      <c r="F10648" s="0"/>
    </row>
    <row r="10649" customFormat="false" ht="12.75" hidden="false" customHeight="false" outlineLevel="0" collapsed="false">
      <c r="A10649" s="165"/>
      <c r="B10649" s="166"/>
      <c r="E10649" s="0"/>
      <c r="F10649" s="0"/>
    </row>
    <row r="10650" customFormat="false" ht="12.75" hidden="false" customHeight="false" outlineLevel="0" collapsed="false">
      <c r="A10650" s="165"/>
      <c r="B10650" s="166"/>
      <c r="E10650" s="0"/>
      <c r="F10650" s="0"/>
    </row>
    <row r="10651" customFormat="false" ht="12.75" hidden="false" customHeight="false" outlineLevel="0" collapsed="false">
      <c r="A10651" s="165"/>
      <c r="B10651" s="166"/>
      <c r="E10651" s="0"/>
      <c r="F10651" s="0"/>
    </row>
    <row r="10652" customFormat="false" ht="12.75" hidden="false" customHeight="false" outlineLevel="0" collapsed="false">
      <c r="A10652" s="165"/>
      <c r="B10652" s="166"/>
      <c r="E10652" s="0"/>
      <c r="F10652" s="0"/>
    </row>
    <row r="10653" customFormat="false" ht="12.75" hidden="false" customHeight="false" outlineLevel="0" collapsed="false">
      <c r="A10653" s="165"/>
      <c r="B10653" s="166"/>
      <c r="E10653" s="0"/>
      <c r="F10653" s="0"/>
    </row>
    <row r="10654" customFormat="false" ht="12.75" hidden="false" customHeight="false" outlineLevel="0" collapsed="false">
      <c r="A10654" s="165"/>
      <c r="B10654" s="166"/>
      <c r="E10654" s="0"/>
      <c r="F10654" s="0"/>
    </row>
    <row r="10655" customFormat="false" ht="12.75" hidden="false" customHeight="false" outlineLevel="0" collapsed="false">
      <c r="A10655" s="165"/>
      <c r="B10655" s="166"/>
      <c r="E10655" s="0"/>
      <c r="F10655" s="0"/>
    </row>
    <row r="10656" customFormat="false" ht="12.75" hidden="false" customHeight="false" outlineLevel="0" collapsed="false">
      <c r="A10656" s="165"/>
      <c r="B10656" s="166"/>
      <c r="E10656" s="0"/>
      <c r="F10656" s="0"/>
    </row>
    <row r="10657" customFormat="false" ht="12.75" hidden="false" customHeight="false" outlineLevel="0" collapsed="false">
      <c r="A10657" s="165"/>
      <c r="B10657" s="166"/>
      <c r="E10657" s="0"/>
      <c r="F10657" s="0"/>
    </row>
    <row r="10658" customFormat="false" ht="12.75" hidden="false" customHeight="false" outlineLevel="0" collapsed="false">
      <c r="A10658" s="165"/>
      <c r="B10658" s="166"/>
      <c r="E10658" s="0"/>
      <c r="F10658" s="0"/>
    </row>
    <row r="10659" customFormat="false" ht="12.75" hidden="false" customHeight="false" outlineLevel="0" collapsed="false">
      <c r="A10659" s="165"/>
      <c r="B10659" s="166"/>
      <c r="E10659" s="0"/>
      <c r="F10659" s="0"/>
    </row>
    <row r="10660" customFormat="false" ht="12.75" hidden="false" customHeight="false" outlineLevel="0" collapsed="false">
      <c r="A10660" s="165"/>
      <c r="B10660" s="166"/>
      <c r="E10660" s="0"/>
      <c r="F10660" s="0"/>
    </row>
    <row r="10661" customFormat="false" ht="12.75" hidden="false" customHeight="false" outlineLevel="0" collapsed="false">
      <c r="A10661" s="165"/>
      <c r="B10661" s="166"/>
      <c r="E10661" s="0"/>
      <c r="F10661" s="0"/>
    </row>
    <row r="10662" customFormat="false" ht="12.75" hidden="false" customHeight="false" outlineLevel="0" collapsed="false">
      <c r="A10662" s="165"/>
      <c r="B10662" s="166"/>
      <c r="E10662" s="0"/>
      <c r="F10662" s="0"/>
    </row>
    <row r="10663" customFormat="false" ht="12.75" hidden="false" customHeight="false" outlineLevel="0" collapsed="false">
      <c r="A10663" s="165"/>
      <c r="B10663" s="166"/>
      <c r="E10663" s="0"/>
      <c r="F10663" s="0"/>
    </row>
    <row r="10664" customFormat="false" ht="12.75" hidden="false" customHeight="false" outlineLevel="0" collapsed="false">
      <c r="A10664" s="165"/>
      <c r="B10664" s="166"/>
      <c r="E10664" s="0"/>
      <c r="F10664" s="0"/>
    </row>
    <row r="10665" customFormat="false" ht="12.75" hidden="false" customHeight="false" outlineLevel="0" collapsed="false">
      <c r="A10665" s="165"/>
      <c r="B10665" s="166"/>
      <c r="E10665" s="0"/>
      <c r="F10665" s="0"/>
    </row>
    <row r="10666" customFormat="false" ht="12.75" hidden="false" customHeight="false" outlineLevel="0" collapsed="false">
      <c r="A10666" s="165"/>
      <c r="B10666" s="166"/>
      <c r="E10666" s="0"/>
      <c r="F10666" s="0"/>
    </row>
    <row r="10667" customFormat="false" ht="12.75" hidden="false" customHeight="false" outlineLevel="0" collapsed="false">
      <c r="A10667" s="165"/>
      <c r="B10667" s="166"/>
      <c r="E10667" s="0"/>
      <c r="F10667" s="0"/>
    </row>
    <row r="10668" customFormat="false" ht="12.75" hidden="false" customHeight="false" outlineLevel="0" collapsed="false">
      <c r="A10668" s="165"/>
      <c r="B10668" s="166"/>
      <c r="E10668" s="0"/>
      <c r="F10668" s="0"/>
    </row>
    <row r="10669" customFormat="false" ht="12.75" hidden="false" customHeight="false" outlineLevel="0" collapsed="false">
      <c r="A10669" s="165"/>
      <c r="B10669" s="166"/>
      <c r="E10669" s="0"/>
      <c r="F10669" s="0"/>
    </row>
    <row r="10670" customFormat="false" ht="12.75" hidden="false" customHeight="false" outlineLevel="0" collapsed="false">
      <c r="A10670" s="165"/>
      <c r="B10670" s="166"/>
      <c r="E10670" s="0"/>
      <c r="F10670" s="0"/>
    </row>
    <row r="10671" customFormat="false" ht="12.75" hidden="false" customHeight="false" outlineLevel="0" collapsed="false">
      <c r="A10671" s="165"/>
      <c r="B10671" s="166"/>
      <c r="E10671" s="0"/>
      <c r="F10671" s="0"/>
    </row>
    <row r="10672" customFormat="false" ht="12.75" hidden="false" customHeight="false" outlineLevel="0" collapsed="false">
      <c r="A10672" s="165"/>
      <c r="B10672" s="166"/>
      <c r="E10672" s="0"/>
      <c r="F10672" s="0"/>
    </row>
    <row r="10673" customFormat="false" ht="12.75" hidden="false" customHeight="false" outlineLevel="0" collapsed="false">
      <c r="A10673" s="165"/>
      <c r="B10673" s="166"/>
      <c r="E10673" s="0"/>
      <c r="F10673" s="0"/>
    </row>
    <row r="10674" customFormat="false" ht="12.75" hidden="false" customHeight="false" outlineLevel="0" collapsed="false">
      <c r="A10674" s="165"/>
      <c r="B10674" s="166"/>
      <c r="E10674" s="0"/>
      <c r="F10674" s="0"/>
    </row>
    <row r="10675" customFormat="false" ht="12.75" hidden="false" customHeight="false" outlineLevel="0" collapsed="false">
      <c r="A10675" s="165"/>
      <c r="B10675" s="166"/>
      <c r="E10675" s="0"/>
      <c r="F10675" s="0"/>
    </row>
    <row r="10676" customFormat="false" ht="12.75" hidden="false" customHeight="false" outlineLevel="0" collapsed="false">
      <c r="A10676" s="165"/>
      <c r="B10676" s="166"/>
      <c r="E10676" s="0"/>
      <c r="F10676" s="0"/>
    </row>
    <row r="10677" customFormat="false" ht="12.75" hidden="false" customHeight="false" outlineLevel="0" collapsed="false">
      <c r="A10677" s="165"/>
      <c r="B10677" s="166"/>
      <c r="E10677" s="0"/>
      <c r="F10677" s="0"/>
    </row>
    <row r="10678" customFormat="false" ht="12.75" hidden="false" customHeight="false" outlineLevel="0" collapsed="false">
      <c r="A10678" s="165"/>
      <c r="B10678" s="166"/>
      <c r="E10678" s="0"/>
      <c r="F10678" s="0"/>
    </row>
    <row r="10679" customFormat="false" ht="12.75" hidden="false" customHeight="false" outlineLevel="0" collapsed="false">
      <c r="A10679" s="165"/>
      <c r="B10679" s="166"/>
      <c r="E10679" s="0"/>
      <c r="F10679" s="0"/>
    </row>
    <row r="10680" customFormat="false" ht="12.75" hidden="false" customHeight="false" outlineLevel="0" collapsed="false">
      <c r="A10680" s="165"/>
      <c r="B10680" s="166"/>
      <c r="E10680" s="0"/>
      <c r="F10680" s="0"/>
    </row>
    <row r="10681" customFormat="false" ht="12.75" hidden="false" customHeight="false" outlineLevel="0" collapsed="false">
      <c r="A10681" s="165"/>
      <c r="B10681" s="166"/>
      <c r="E10681" s="0"/>
      <c r="F10681" s="0"/>
    </row>
    <row r="10682" customFormat="false" ht="12.75" hidden="false" customHeight="false" outlineLevel="0" collapsed="false">
      <c r="A10682" s="165"/>
      <c r="B10682" s="166"/>
      <c r="E10682" s="0"/>
      <c r="F10682" s="0"/>
    </row>
    <row r="10683" customFormat="false" ht="12.75" hidden="false" customHeight="false" outlineLevel="0" collapsed="false">
      <c r="A10683" s="165"/>
      <c r="B10683" s="166"/>
      <c r="E10683" s="0"/>
      <c r="F10683" s="0"/>
    </row>
    <row r="10684" customFormat="false" ht="12.75" hidden="false" customHeight="false" outlineLevel="0" collapsed="false">
      <c r="A10684" s="165"/>
      <c r="B10684" s="166"/>
      <c r="E10684" s="0"/>
      <c r="F10684" s="0"/>
    </row>
    <row r="10685" customFormat="false" ht="12.75" hidden="false" customHeight="false" outlineLevel="0" collapsed="false">
      <c r="A10685" s="165"/>
      <c r="B10685" s="166"/>
      <c r="E10685" s="0"/>
      <c r="F10685" s="0"/>
    </row>
    <row r="10686" customFormat="false" ht="12.75" hidden="false" customHeight="false" outlineLevel="0" collapsed="false">
      <c r="A10686" s="165"/>
      <c r="B10686" s="166"/>
      <c r="E10686" s="0"/>
      <c r="F10686" s="0"/>
    </row>
    <row r="10687" customFormat="false" ht="12.75" hidden="false" customHeight="false" outlineLevel="0" collapsed="false">
      <c r="A10687" s="165"/>
      <c r="B10687" s="166"/>
      <c r="E10687" s="0"/>
      <c r="F10687" s="0"/>
    </row>
    <row r="10688" customFormat="false" ht="12.75" hidden="false" customHeight="false" outlineLevel="0" collapsed="false">
      <c r="A10688" s="165"/>
      <c r="B10688" s="166"/>
      <c r="E10688" s="0"/>
      <c r="F10688" s="0"/>
    </row>
    <row r="10689" customFormat="false" ht="12.75" hidden="false" customHeight="false" outlineLevel="0" collapsed="false">
      <c r="A10689" s="165"/>
      <c r="B10689" s="166"/>
      <c r="E10689" s="0"/>
      <c r="F10689" s="0"/>
    </row>
    <row r="10690" customFormat="false" ht="12.75" hidden="false" customHeight="false" outlineLevel="0" collapsed="false">
      <c r="A10690" s="165"/>
      <c r="B10690" s="166"/>
      <c r="E10690" s="0"/>
      <c r="F10690" s="0"/>
    </row>
    <row r="10691" customFormat="false" ht="12.75" hidden="false" customHeight="false" outlineLevel="0" collapsed="false">
      <c r="A10691" s="165"/>
      <c r="B10691" s="166"/>
      <c r="E10691" s="0"/>
      <c r="F10691" s="0"/>
    </row>
    <row r="10692" customFormat="false" ht="12.75" hidden="false" customHeight="false" outlineLevel="0" collapsed="false">
      <c r="A10692" s="165"/>
      <c r="B10692" s="166"/>
      <c r="E10692" s="0"/>
      <c r="F10692" s="0"/>
    </row>
    <row r="10693" customFormat="false" ht="12.75" hidden="false" customHeight="false" outlineLevel="0" collapsed="false">
      <c r="A10693" s="165"/>
      <c r="B10693" s="166"/>
      <c r="E10693" s="0"/>
      <c r="F10693" s="0"/>
    </row>
    <row r="10694" customFormat="false" ht="12.75" hidden="false" customHeight="false" outlineLevel="0" collapsed="false">
      <c r="A10694" s="165"/>
      <c r="B10694" s="166"/>
      <c r="E10694" s="0"/>
      <c r="F10694" s="0"/>
    </row>
    <row r="10695" customFormat="false" ht="12.75" hidden="false" customHeight="false" outlineLevel="0" collapsed="false">
      <c r="A10695" s="165"/>
      <c r="B10695" s="166"/>
      <c r="E10695" s="0"/>
      <c r="F10695" s="0"/>
    </row>
    <row r="10696" customFormat="false" ht="12.75" hidden="false" customHeight="false" outlineLevel="0" collapsed="false">
      <c r="A10696" s="165"/>
      <c r="B10696" s="166"/>
      <c r="E10696" s="0"/>
      <c r="F10696" s="0"/>
    </row>
    <row r="10697" customFormat="false" ht="12.75" hidden="false" customHeight="false" outlineLevel="0" collapsed="false">
      <c r="A10697" s="165"/>
      <c r="B10697" s="166"/>
      <c r="E10697" s="0"/>
      <c r="F10697" s="0"/>
    </row>
    <row r="10698" customFormat="false" ht="12.75" hidden="false" customHeight="false" outlineLevel="0" collapsed="false">
      <c r="A10698" s="165"/>
      <c r="B10698" s="166"/>
      <c r="E10698" s="0"/>
      <c r="F10698" s="0"/>
    </row>
    <row r="10699" customFormat="false" ht="12.75" hidden="false" customHeight="false" outlineLevel="0" collapsed="false">
      <c r="A10699" s="165"/>
      <c r="B10699" s="166"/>
      <c r="E10699" s="0"/>
      <c r="F10699" s="0"/>
    </row>
    <row r="10700" customFormat="false" ht="12.75" hidden="false" customHeight="false" outlineLevel="0" collapsed="false">
      <c r="A10700" s="165"/>
      <c r="B10700" s="166"/>
      <c r="E10700" s="0"/>
      <c r="F10700" s="0"/>
    </row>
    <row r="10701" customFormat="false" ht="12.75" hidden="false" customHeight="false" outlineLevel="0" collapsed="false">
      <c r="A10701" s="165"/>
      <c r="B10701" s="166"/>
      <c r="E10701" s="0"/>
      <c r="F10701" s="0"/>
    </row>
    <row r="10702" customFormat="false" ht="12.75" hidden="false" customHeight="false" outlineLevel="0" collapsed="false">
      <c r="A10702" s="165"/>
      <c r="B10702" s="166"/>
      <c r="E10702" s="0"/>
      <c r="F10702" s="0"/>
    </row>
    <row r="10703" customFormat="false" ht="12.75" hidden="false" customHeight="false" outlineLevel="0" collapsed="false">
      <c r="A10703" s="165"/>
      <c r="B10703" s="166"/>
      <c r="E10703" s="0"/>
      <c r="F10703" s="0"/>
    </row>
    <row r="10704" customFormat="false" ht="12.75" hidden="false" customHeight="false" outlineLevel="0" collapsed="false">
      <c r="A10704" s="165"/>
      <c r="B10704" s="166"/>
      <c r="E10704" s="0"/>
      <c r="F10704" s="0"/>
    </row>
    <row r="10705" customFormat="false" ht="12.75" hidden="false" customHeight="false" outlineLevel="0" collapsed="false">
      <c r="A10705" s="165"/>
      <c r="B10705" s="166"/>
      <c r="E10705" s="0"/>
      <c r="F10705" s="0"/>
    </row>
    <row r="10706" customFormat="false" ht="12.75" hidden="false" customHeight="false" outlineLevel="0" collapsed="false">
      <c r="A10706" s="165"/>
      <c r="B10706" s="166"/>
      <c r="E10706" s="0"/>
      <c r="F10706" s="0"/>
    </row>
    <row r="10707" customFormat="false" ht="12.75" hidden="false" customHeight="false" outlineLevel="0" collapsed="false">
      <c r="A10707" s="165"/>
      <c r="B10707" s="166"/>
      <c r="E10707" s="0"/>
      <c r="F10707" s="0"/>
    </row>
    <row r="10708" customFormat="false" ht="12.75" hidden="false" customHeight="false" outlineLevel="0" collapsed="false">
      <c r="A10708" s="165"/>
      <c r="B10708" s="166"/>
      <c r="E10708" s="0"/>
      <c r="F10708" s="0"/>
    </row>
    <row r="10709" customFormat="false" ht="12.75" hidden="false" customHeight="false" outlineLevel="0" collapsed="false">
      <c r="A10709" s="165"/>
      <c r="B10709" s="166"/>
      <c r="E10709" s="0"/>
      <c r="F10709" s="0"/>
    </row>
    <row r="10710" customFormat="false" ht="12.75" hidden="false" customHeight="false" outlineLevel="0" collapsed="false">
      <c r="A10710" s="165"/>
      <c r="B10710" s="166"/>
      <c r="E10710" s="0"/>
      <c r="F10710" s="0"/>
    </row>
    <row r="10711" customFormat="false" ht="12.75" hidden="false" customHeight="false" outlineLevel="0" collapsed="false">
      <c r="A10711" s="165"/>
      <c r="B10711" s="166"/>
      <c r="E10711" s="0"/>
      <c r="F10711" s="0"/>
    </row>
    <row r="10712" customFormat="false" ht="12.75" hidden="false" customHeight="false" outlineLevel="0" collapsed="false">
      <c r="A10712" s="165"/>
      <c r="B10712" s="166"/>
      <c r="E10712" s="0"/>
      <c r="F10712" s="0"/>
    </row>
    <row r="10713" customFormat="false" ht="12.75" hidden="false" customHeight="false" outlineLevel="0" collapsed="false">
      <c r="A10713" s="165"/>
      <c r="B10713" s="166"/>
      <c r="E10713" s="0"/>
      <c r="F10713" s="0"/>
    </row>
    <row r="10714" customFormat="false" ht="12.75" hidden="false" customHeight="false" outlineLevel="0" collapsed="false">
      <c r="A10714" s="165"/>
      <c r="B10714" s="166"/>
      <c r="E10714" s="0"/>
      <c r="F10714" s="0"/>
    </row>
    <row r="10715" customFormat="false" ht="12.75" hidden="false" customHeight="false" outlineLevel="0" collapsed="false">
      <c r="A10715" s="165"/>
      <c r="B10715" s="166"/>
      <c r="E10715" s="0"/>
      <c r="F10715" s="0"/>
    </row>
    <row r="10716" customFormat="false" ht="12.75" hidden="false" customHeight="false" outlineLevel="0" collapsed="false">
      <c r="A10716" s="165"/>
      <c r="B10716" s="166"/>
      <c r="E10716" s="0"/>
      <c r="F10716" s="0"/>
    </row>
    <row r="10717" customFormat="false" ht="12.75" hidden="false" customHeight="false" outlineLevel="0" collapsed="false">
      <c r="A10717" s="165"/>
      <c r="B10717" s="166"/>
      <c r="E10717" s="0"/>
      <c r="F10717" s="0"/>
    </row>
    <row r="10718" customFormat="false" ht="12.75" hidden="false" customHeight="false" outlineLevel="0" collapsed="false">
      <c r="A10718" s="165"/>
      <c r="B10718" s="166"/>
      <c r="E10718" s="0"/>
      <c r="F10718" s="0"/>
    </row>
    <row r="10719" customFormat="false" ht="12.75" hidden="false" customHeight="false" outlineLevel="0" collapsed="false">
      <c r="A10719" s="165"/>
      <c r="B10719" s="166"/>
      <c r="E10719" s="0"/>
      <c r="F10719" s="0"/>
    </row>
    <row r="10720" customFormat="false" ht="12.75" hidden="false" customHeight="false" outlineLevel="0" collapsed="false">
      <c r="A10720" s="165"/>
      <c r="B10720" s="166"/>
      <c r="E10720" s="0"/>
      <c r="F10720" s="0"/>
    </row>
    <row r="10721" customFormat="false" ht="12.75" hidden="false" customHeight="false" outlineLevel="0" collapsed="false">
      <c r="A10721" s="165"/>
      <c r="B10721" s="166"/>
      <c r="E10721" s="0"/>
      <c r="F10721" s="0"/>
    </row>
    <row r="10722" customFormat="false" ht="12.75" hidden="false" customHeight="false" outlineLevel="0" collapsed="false">
      <c r="A10722" s="165"/>
      <c r="B10722" s="166"/>
      <c r="E10722" s="0"/>
      <c r="F10722" s="0"/>
    </row>
    <row r="10723" customFormat="false" ht="12.75" hidden="false" customHeight="false" outlineLevel="0" collapsed="false">
      <c r="A10723" s="165"/>
      <c r="B10723" s="166"/>
      <c r="E10723" s="0"/>
      <c r="F10723" s="0"/>
    </row>
    <row r="10724" customFormat="false" ht="12.75" hidden="false" customHeight="false" outlineLevel="0" collapsed="false">
      <c r="A10724" s="165"/>
      <c r="B10724" s="166"/>
      <c r="E10724" s="0"/>
      <c r="F10724" s="0"/>
    </row>
    <row r="10725" customFormat="false" ht="12.75" hidden="false" customHeight="false" outlineLevel="0" collapsed="false">
      <c r="A10725" s="165"/>
      <c r="B10725" s="166"/>
      <c r="E10725" s="0"/>
      <c r="F10725" s="0"/>
    </row>
    <row r="10726" customFormat="false" ht="12.75" hidden="false" customHeight="false" outlineLevel="0" collapsed="false">
      <c r="A10726" s="165"/>
      <c r="B10726" s="166"/>
      <c r="E10726" s="0"/>
      <c r="F10726" s="0"/>
    </row>
    <row r="10727" customFormat="false" ht="12.75" hidden="false" customHeight="false" outlineLevel="0" collapsed="false">
      <c r="A10727" s="165"/>
      <c r="B10727" s="166"/>
      <c r="E10727" s="0"/>
      <c r="F10727" s="0"/>
    </row>
    <row r="10728" customFormat="false" ht="12.75" hidden="false" customHeight="false" outlineLevel="0" collapsed="false">
      <c r="A10728" s="165"/>
      <c r="B10728" s="166"/>
      <c r="E10728" s="0"/>
      <c r="F10728" s="0"/>
    </row>
    <row r="10729" customFormat="false" ht="12.75" hidden="false" customHeight="false" outlineLevel="0" collapsed="false">
      <c r="A10729" s="165"/>
      <c r="B10729" s="166"/>
      <c r="E10729" s="0"/>
      <c r="F10729" s="0"/>
    </row>
    <row r="10730" customFormat="false" ht="12.75" hidden="false" customHeight="false" outlineLevel="0" collapsed="false">
      <c r="A10730" s="165"/>
      <c r="B10730" s="166"/>
      <c r="E10730" s="0"/>
      <c r="F10730" s="0"/>
    </row>
    <row r="10731" customFormat="false" ht="12.75" hidden="false" customHeight="false" outlineLevel="0" collapsed="false">
      <c r="A10731" s="165"/>
      <c r="B10731" s="166"/>
      <c r="E10731" s="0"/>
      <c r="F10731" s="0"/>
    </row>
    <row r="10732" customFormat="false" ht="12.75" hidden="false" customHeight="false" outlineLevel="0" collapsed="false">
      <c r="A10732" s="165"/>
      <c r="B10732" s="166"/>
      <c r="E10732" s="0"/>
      <c r="F10732" s="0"/>
    </row>
    <row r="10733" customFormat="false" ht="12.75" hidden="false" customHeight="false" outlineLevel="0" collapsed="false">
      <c r="A10733" s="165"/>
      <c r="B10733" s="166"/>
      <c r="E10733" s="0"/>
      <c r="F10733" s="0"/>
    </row>
    <row r="10734" customFormat="false" ht="12.75" hidden="false" customHeight="false" outlineLevel="0" collapsed="false">
      <c r="A10734" s="165"/>
      <c r="B10734" s="166"/>
      <c r="E10734" s="0"/>
      <c r="F10734" s="0"/>
    </row>
    <row r="10735" customFormat="false" ht="12.75" hidden="false" customHeight="false" outlineLevel="0" collapsed="false">
      <c r="A10735" s="165"/>
      <c r="B10735" s="166"/>
      <c r="E10735" s="0"/>
      <c r="F10735" s="0"/>
    </row>
    <row r="10736" customFormat="false" ht="12.75" hidden="false" customHeight="false" outlineLevel="0" collapsed="false">
      <c r="A10736" s="165"/>
      <c r="B10736" s="166"/>
      <c r="E10736" s="0"/>
      <c r="F10736" s="0"/>
    </row>
    <row r="10737" customFormat="false" ht="12.75" hidden="false" customHeight="false" outlineLevel="0" collapsed="false">
      <c r="A10737" s="165"/>
      <c r="B10737" s="166"/>
      <c r="E10737" s="0"/>
      <c r="F10737" s="0"/>
    </row>
    <row r="10738" customFormat="false" ht="12.75" hidden="false" customHeight="false" outlineLevel="0" collapsed="false">
      <c r="A10738" s="165"/>
      <c r="B10738" s="166"/>
      <c r="E10738" s="0"/>
      <c r="F10738" s="0"/>
    </row>
    <row r="10739" customFormat="false" ht="12.75" hidden="false" customHeight="false" outlineLevel="0" collapsed="false">
      <c r="A10739" s="165"/>
      <c r="B10739" s="166"/>
      <c r="E10739" s="0"/>
      <c r="F10739" s="0"/>
    </row>
    <row r="10740" customFormat="false" ht="12.75" hidden="false" customHeight="false" outlineLevel="0" collapsed="false">
      <c r="A10740" s="165"/>
      <c r="B10740" s="166"/>
      <c r="E10740" s="0"/>
      <c r="F10740" s="0"/>
    </row>
    <row r="10741" customFormat="false" ht="12.75" hidden="false" customHeight="false" outlineLevel="0" collapsed="false">
      <c r="A10741" s="165"/>
      <c r="B10741" s="166"/>
      <c r="E10741" s="0"/>
      <c r="F10741" s="0"/>
    </row>
    <row r="10742" customFormat="false" ht="12.75" hidden="false" customHeight="false" outlineLevel="0" collapsed="false">
      <c r="A10742" s="165"/>
      <c r="B10742" s="166"/>
      <c r="E10742" s="0"/>
      <c r="F10742" s="0"/>
    </row>
    <row r="10743" customFormat="false" ht="12.75" hidden="false" customHeight="false" outlineLevel="0" collapsed="false">
      <c r="A10743" s="165"/>
      <c r="B10743" s="166"/>
      <c r="E10743" s="0"/>
      <c r="F10743" s="0"/>
    </row>
    <row r="10744" customFormat="false" ht="12.75" hidden="false" customHeight="false" outlineLevel="0" collapsed="false">
      <c r="A10744" s="165"/>
      <c r="B10744" s="166"/>
      <c r="E10744" s="0"/>
      <c r="F10744" s="0"/>
    </row>
    <row r="10745" customFormat="false" ht="12.75" hidden="false" customHeight="false" outlineLevel="0" collapsed="false">
      <c r="A10745" s="165"/>
      <c r="B10745" s="166"/>
      <c r="E10745" s="0"/>
      <c r="F10745" s="0"/>
    </row>
    <row r="10746" customFormat="false" ht="12.75" hidden="false" customHeight="false" outlineLevel="0" collapsed="false">
      <c r="A10746" s="165"/>
      <c r="B10746" s="166"/>
      <c r="E10746" s="0"/>
      <c r="F10746" s="0"/>
    </row>
    <row r="10747" customFormat="false" ht="12.75" hidden="false" customHeight="false" outlineLevel="0" collapsed="false">
      <c r="A10747" s="165"/>
      <c r="B10747" s="166"/>
      <c r="E10747" s="0"/>
      <c r="F10747" s="0"/>
    </row>
    <row r="10748" customFormat="false" ht="12.75" hidden="false" customHeight="false" outlineLevel="0" collapsed="false">
      <c r="A10748" s="165"/>
      <c r="B10748" s="166"/>
      <c r="E10748" s="0"/>
      <c r="F10748" s="0"/>
    </row>
    <row r="10749" customFormat="false" ht="12.75" hidden="false" customHeight="false" outlineLevel="0" collapsed="false">
      <c r="A10749" s="165"/>
      <c r="B10749" s="166"/>
      <c r="E10749" s="0"/>
      <c r="F10749" s="0"/>
    </row>
    <row r="10750" customFormat="false" ht="12.75" hidden="false" customHeight="false" outlineLevel="0" collapsed="false">
      <c r="A10750" s="165"/>
      <c r="B10750" s="166"/>
      <c r="E10750" s="0"/>
      <c r="F10750" s="0"/>
    </row>
    <row r="10751" customFormat="false" ht="12.75" hidden="false" customHeight="false" outlineLevel="0" collapsed="false">
      <c r="A10751" s="165"/>
      <c r="B10751" s="166"/>
      <c r="E10751" s="0"/>
      <c r="F10751" s="0"/>
    </row>
    <row r="10752" customFormat="false" ht="12.75" hidden="false" customHeight="false" outlineLevel="0" collapsed="false">
      <c r="A10752" s="165"/>
      <c r="B10752" s="166"/>
      <c r="E10752" s="0"/>
      <c r="F10752" s="0"/>
    </row>
    <row r="10753" customFormat="false" ht="12.75" hidden="false" customHeight="false" outlineLevel="0" collapsed="false">
      <c r="A10753" s="165"/>
      <c r="B10753" s="166"/>
      <c r="E10753" s="0"/>
      <c r="F10753" s="0"/>
    </row>
    <row r="10754" customFormat="false" ht="12.75" hidden="false" customHeight="false" outlineLevel="0" collapsed="false">
      <c r="A10754" s="165"/>
      <c r="B10754" s="166"/>
      <c r="E10754" s="0"/>
      <c r="F10754" s="0"/>
    </row>
    <row r="10755" customFormat="false" ht="12.75" hidden="false" customHeight="false" outlineLevel="0" collapsed="false">
      <c r="A10755" s="165"/>
      <c r="B10755" s="166"/>
      <c r="E10755" s="0"/>
      <c r="F10755" s="0"/>
    </row>
    <row r="10756" customFormat="false" ht="12.75" hidden="false" customHeight="false" outlineLevel="0" collapsed="false">
      <c r="A10756" s="165"/>
      <c r="B10756" s="166"/>
      <c r="E10756" s="0"/>
      <c r="F10756" s="0"/>
    </row>
    <row r="10757" customFormat="false" ht="12.75" hidden="false" customHeight="false" outlineLevel="0" collapsed="false">
      <c r="A10757" s="165"/>
      <c r="B10757" s="166"/>
      <c r="E10757" s="0"/>
      <c r="F10757" s="0"/>
    </row>
    <row r="10758" customFormat="false" ht="12.75" hidden="false" customHeight="false" outlineLevel="0" collapsed="false">
      <c r="A10758" s="165"/>
      <c r="B10758" s="166"/>
      <c r="E10758" s="0"/>
      <c r="F10758" s="0"/>
    </row>
    <row r="10759" customFormat="false" ht="12.75" hidden="false" customHeight="false" outlineLevel="0" collapsed="false">
      <c r="A10759" s="165"/>
      <c r="B10759" s="166"/>
      <c r="E10759" s="0"/>
      <c r="F10759" s="0"/>
    </row>
    <row r="10760" customFormat="false" ht="12.75" hidden="false" customHeight="false" outlineLevel="0" collapsed="false">
      <c r="A10760" s="165"/>
      <c r="B10760" s="166"/>
      <c r="E10760" s="0"/>
      <c r="F10760" s="0"/>
    </row>
    <row r="10761" customFormat="false" ht="12.75" hidden="false" customHeight="false" outlineLevel="0" collapsed="false">
      <c r="A10761" s="165"/>
      <c r="B10761" s="166"/>
      <c r="E10761" s="0"/>
      <c r="F10761" s="0"/>
    </row>
    <row r="10762" customFormat="false" ht="12.75" hidden="false" customHeight="false" outlineLevel="0" collapsed="false">
      <c r="A10762" s="165"/>
      <c r="B10762" s="166"/>
      <c r="E10762" s="0"/>
      <c r="F10762" s="0"/>
    </row>
    <row r="10763" customFormat="false" ht="12.75" hidden="false" customHeight="false" outlineLevel="0" collapsed="false">
      <c r="A10763" s="165"/>
      <c r="B10763" s="166"/>
      <c r="E10763" s="0"/>
      <c r="F10763" s="0"/>
    </row>
    <row r="10764" customFormat="false" ht="12.75" hidden="false" customHeight="false" outlineLevel="0" collapsed="false">
      <c r="A10764" s="165"/>
      <c r="B10764" s="166"/>
      <c r="E10764" s="0"/>
      <c r="F10764" s="0"/>
    </row>
    <row r="10765" customFormat="false" ht="12.75" hidden="false" customHeight="false" outlineLevel="0" collapsed="false">
      <c r="A10765" s="165"/>
      <c r="B10765" s="166"/>
      <c r="E10765" s="0"/>
      <c r="F10765" s="0"/>
    </row>
    <row r="10766" customFormat="false" ht="12.75" hidden="false" customHeight="false" outlineLevel="0" collapsed="false">
      <c r="A10766" s="165"/>
      <c r="B10766" s="166"/>
      <c r="E10766" s="0"/>
      <c r="F10766" s="0"/>
    </row>
    <row r="10767" customFormat="false" ht="12.75" hidden="false" customHeight="false" outlineLevel="0" collapsed="false">
      <c r="A10767" s="165"/>
      <c r="B10767" s="166"/>
      <c r="E10767" s="0"/>
      <c r="F10767" s="0"/>
    </row>
    <row r="10768" customFormat="false" ht="12.75" hidden="false" customHeight="false" outlineLevel="0" collapsed="false">
      <c r="A10768" s="165"/>
      <c r="B10768" s="166"/>
      <c r="E10768" s="0"/>
      <c r="F10768" s="0"/>
    </row>
    <row r="10769" customFormat="false" ht="12.75" hidden="false" customHeight="false" outlineLevel="0" collapsed="false">
      <c r="A10769" s="165"/>
      <c r="B10769" s="166"/>
      <c r="E10769" s="0"/>
      <c r="F10769" s="0"/>
    </row>
    <row r="10770" customFormat="false" ht="12.75" hidden="false" customHeight="false" outlineLevel="0" collapsed="false">
      <c r="A10770" s="165"/>
      <c r="B10770" s="166"/>
      <c r="E10770" s="0"/>
      <c r="F10770" s="0"/>
    </row>
    <row r="10771" customFormat="false" ht="12.75" hidden="false" customHeight="false" outlineLevel="0" collapsed="false">
      <c r="A10771" s="165"/>
      <c r="B10771" s="166"/>
      <c r="E10771" s="0"/>
      <c r="F10771" s="0"/>
    </row>
    <row r="10772" customFormat="false" ht="12.75" hidden="false" customHeight="false" outlineLevel="0" collapsed="false">
      <c r="A10772" s="165"/>
      <c r="B10772" s="166"/>
      <c r="E10772" s="0"/>
      <c r="F10772" s="0"/>
    </row>
    <row r="10773" customFormat="false" ht="12.75" hidden="false" customHeight="false" outlineLevel="0" collapsed="false">
      <c r="A10773" s="165"/>
      <c r="B10773" s="166"/>
      <c r="E10773" s="0"/>
      <c r="F10773" s="0"/>
    </row>
    <row r="10774" customFormat="false" ht="12.75" hidden="false" customHeight="false" outlineLevel="0" collapsed="false">
      <c r="A10774" s="165"/>
      <c r="B10774" s="166"/>
      <c r="E10774" s="0"/>
      <c r="F10774" s="0"/>
    </row>
    <row r="10775" customFormat="false" ht="12.75" hidden="false" customHeight="false" outlineLevel="0" collapsed="false">
      <c r="A10775" s="165"/>
      <c r="B10775" s="166"/>
      <c r="E10775" s="0"/>
      <c r="F10775" s="0"/>
    </row>
    <row r="10776" customFormat="false" ht="12.75" hidden="false" customHeight="false" outlineLevel="0" collapsed="false">
      <c r="A10776" s="165"/>
      <c r="B10776" s="166"/>
      <c r="E10776" s="0"/>
      <c r="F10776" s="0"/>
    </row>
    <row r="10777" customFormat="false" ht="12.75" hidden="false" customHeight="false" outlineLevel="0" collapsed="false">
      <c r="A10777" s="165"/>
      <c r="B10777" s="166"/>
      <c r="E10777" s="0"/>
      <c r="F10777" s="0"/>
    </row>
    <row r="10778" customFormat="false" ht="12.75" hidden="false" customHeight="false" outlineLevel="0" collapsed="false">
      <c r="A10778" s="165"/>
      <c r="B10778" s="166"/>
      <c r="E10778" s="0"/>
      <c r="F10778" s="0"/>
    </row>
    <row r="10779" customFormat="false" ht="12.75" hidden="false" customHeight="false" outlineLevel="0" collapsed="false">
      <c r="A10779" s="165"/>
      <c r="B10779" s="166"/>
      <c r="E10779" s="0"/>
      <c r="F10779" s="0"/>
    </row>
    <row r="10780" customFormat="false" ht="12.75" hidden="false" customHeight="false" outlineLevel="0" collapsed="false">
      <c r="A10780" s="165"/>
      <c r="B10780" s="166"/>
      <c r="E10780" s="0"/>
      <c r="F10780" s="0"/>
    </row>
    <row r="10781" customFormat="false" ht="12.75" hidden="false" customHeight="false" outlineLevel="0" collapsed="false">
      <c r="A10781" s="165"/>
      <c r="B10781" s="166"/>
      <c r="E10781" s="0"/>
      <c r="F10781" s="0"/>
    </row>
    <row r="10782" customFormat="false" ht="12.75" hidden="false" customHeight="false" outlineLevel="0" collapsed="false">
      <c r="A10782" s="165"/>
      <c r="B10782" s="166"/>
      <c r="E10782" s="0"/>
      <c r="F10782" s="0"/>
    </row>
    <row r="10783" customFormat="false" ht="12.75" hidden="false" customHeight="false" outlineLevel="0" collapsed="false">
      <c r="A10783" s="165"/>
      <c r="B10783" s="166"/>
      <c r="E10783" s="0"/>
      <c r="F10783" s="0"/>
    </row>
    <row r="10784" customFormat="false" ht="12.75" hidden="false" customHeight="false" outlineLevel="0" collapsed="false">
      <c r="A10784" s="165"/>
      <c r="B10784" s="166"/>
      <c r="E10784" s="0"/>
      <c r="F10784" s="0"/>
    </row>
    <row r="10785" customFormat="false" ht="12.75" hidden="false" customHeight="false" outlineLevel="0" collapsed="false">
      <c r="A10785" s="165"/>
      <c r="B10785" s="166"/>
      <c r="E10785" s="0"/>
      <c r="F10785" s="0"/>
    </row>
    <row r="10786" customFormat="false" ht="12.75" hidden="false" customHeight="false" outlineLevel="0" collapsed="false">
      <c r="A10786" s="165"/>
      <c r="B10786" s="166"/>
      <c r="E10786" s="0"/>
      <c r="F10786" s="0"/>
    </row>
    <row r="10787" customFormat="false" ht="12.75" hidden="false" customHeight="false" outlineLevel="0" collapsed="false">
      <c r="A10787" s="165"/>
      <c r="B10787" s="166"/>
      <c r="E10787" s="0"/>
      <c r="F10787" s="0"/>
    </row>
    <row r="10788" customFormat="false" ht="12.75" hidden="false" customHeight="false" outlineLevel="0" collapsed="false">
      <c r="A10788" s="165"/>
      <c r="B10788" s="166"/>
      <c r="E10788" s="0"/>
      <c r="F10788" s="0"/>
    </row>
    <row r="10789" customFormat="false" ht="12.75" hidden="false" customHeight="false" outlineLevel="0" collapsed="false">
      <c r="A10789" s="165"/>
      <c r="B10789" s="166"/>
      <c r="E10789" s="0"/>
      <c r="F10789" s="0"/>
    </row>
    <row r="10790" customFormat="false" ht="12.75" hidden="false" customHeight="false" outlineLevel="0" collapsed="false">
      <c r="A10790" s="165"/>
      <c r="B10790" s="166"/>
      <c r="E10790" s="0"/>
      <c r="F10790" s="0"/>
    </row>
    <row r="10791" customFormat="false" ht="12.75" hidden="false" customHeight="false" outlineLevel="0" collapsed="false">
      <c r="A10791" s="165"/>
      <c r="B10791" s="166"/>
      <c r="E10791" s="0"/>
      <c r="F10791" s="0"/>
    </row>
    <row r="10792" customFormat="false" ht="12.75" hidden="false" customHeight="false" outlineLevel="0" collapsed="false">
      <c r="A10792" s="165"/>
      <c r="B10792" s="166"/>
      <c r="E10792" s="0"/>
      <c r="F10792" s="0"/>
    </row>
    <row r="10793" customFormat="false" ht="12.75" hidden="false" customHeight="false" outlineLevel="0" collapsed="false">
      <c r="A10793" s="165"/>
      <c r="B10793" s="166"/>
      <c r="E10793" s="0"/>
      <c r="F10793" s="0"/>
    </row>
    <row r="10794" customFormat="false" ht="12.75" hidden="false" customHeight="false" outlineLevel="0" collapsed="false">
      <c r="A10794" s="165"/>
      <c r="B10794" s="166"/>
      <c r="E10794" s="0"/>
      <c r="F10794" s="0"/>
    </row>
    <row r="10795" customFormat="false" ht="12.75" hidden="false" customHeight="false" outlineLevel="0" collapsed="false">
      <c r="A10795" s="165"/>
      <c r="B10795" s="166"/>
      <c r="E10795" s="0"/>
      <c r="F10795" s="0"/>
    </row>
    <row r="10796" customFormat="false" ht="12.75" hidden="false" customHeight="false" outlineLevel="0" collapsed="false">
      <c r="A10796" s="165"/>
      <c r="B10796" s="166"/>
      <c r="E10796" s="0"/>
      <c r="F10796" s="0"/>
    </row>
    <row r="10797" customFormat="false" ht="12.75" hidden="false" customHeight="false" outlineLevel="0" collapsed="false">
      <c r="A10797" s="165"/>
      <c r="B10797" s="166"/>
      <c r="E10797" s="0"/>
      <c r="F10797" s="0"/>
    </row>
    <row r="10798" customFormat="false" ht="12.75" hidden="false" customHeight="false" outlineLevel="0" collapsed="false">
      <c r="A10798" s="165"/>
      <c r="B10798" s="166"/>
      <c r="E10798" s="0"/>
      <c r="F10798" s="0"/>
    </row>
    <row r="10799" customFormat="false" ht="12.75" hidden="false" customHeight="false" outlineLevel="0" collapsed="false">
      <c r="A10799" s="165"/>
      <c r="B10799" s="166"/>
      <c r="E10799" s="0"/>
      <c r="F10799" s="0"/>
    </row>
    <row r="10800" customFormat="false" ht="12.75" hidden="false" customHeight="false" outlineLevel="0" collapsed="false">
      <c r="A10800" s="165"/>
      <c r="B10800" s="166"/>
      <c r="E10800" s="0"/>
      <c r="F10800" s="0"/>
    </row>
    <row r="10801" customFormat="false" ht="12.75" hidden="false" customHeight="false" outlineLevel="0" collapsed="false">
      <c r="A10801" s="165"/>
      <c r="B10801" s="166"/>
      <c r="E10801" s="0"/>
      <c r="F10801" s="0"/>
    </row>
    <row r="10802" customFormat="false" ht="12.75" hidden="false" customHeight="false" outlineLevel="0" collapsed="false">
      <c r="A10802" s="165"/>
      <c r="B10802" s="166"/>
      <c r="E10802" s="0"/>
      <c r="F10802" s="0"/>
    </row>
    <row r="10803" customFormat="false" ht="12.75" hidden="false" customHeight="false" outlineLevel="0" collapsed="false">
      <c r="A10803" s="165"/>
      <c r="B10803" s="166"/>
      <c r="E10803" s="0"/>
      <c r="F10803" s="0"/>
    </row>
    <row r="10804" customFormat="false" ht="12.75" hidden="false" customHeight="false" outlineLevel="0" collapsed="false">
      <c r="A10804" s="165"/>
      <c r="B10804" s="166"/>
      <c r="E10804" s="0"/>
      <c r="F10804" s="0"/>
    </row>
    <row r="10805" customFormat="false" ht="12.75" hidden="false" customHeight="false" outlineLevel="0" collapsed="false">
      <c r="A10805" s="165"/>
      <c r="B10805" s="166"/>
      <c r="E10805" s="0"/>
      <c r="F10805" s="0"/>
    </row>
    <row r="10806" customFormat="false" ht="12.75" hidden="false" customHeight="false" outlineLevel="0" collapsed="false">
      <c r="A10806" s="165"/>
      <c r="B10806" s="166"/>
      <c r="E10806" s="0"/>
      <c r="F10806" s="0"/>
    </row>
    <row r="10807" customFormat="false" ht="12.75" hidden="false" customHeight="false" outlineLevel="0" collapsed="false">
      <c r="A10807" s="165"/>
      <c r="B10807" s="166"/>
      <c r="E10807" s="0"/>
      <c r="F10807" s="0"/>
    </row>
    <row r="10808" customFormat="false" ht="12.75" hidden="false" customHeight="false" outlineLevel="0" collapsed="false">
      <c r="A10808" s="165"/>
      <c r="B10808" s="166"/>
      <c r="E10808" s="0"/>
      <c r="F10808" s="0"/>
    </row>
    <row r="10809" customFormat="false" ht="12.75" hidden="false" customHeight="false" outlineLevel="0" collapsed="false">
      <c r="A10809" s="165"/>
      <c r="B10809" s="166"/>
      <c r="E10809" s="0"/>
      <c r="F10809" s="0"/>
    </row>
    <row r="10810" customFormat="false" ht="12.75" hidden="false" customHeight="false" outlineLevel="0" collapsed="false">
      <c r="A10810" s="165"/>
      <c r="B10810" s="166"/>
      <c r="E10810" s="0"/>
      <c r="F10810" s="0"/>
    </row>
    <row r="10811" customFormat="false" ht="12.75" hidden="false" customHeight="false" outlineLevel="0" collapsed="false">
      <c r="A10811" s="165"/>
      <c r="B10811" s="166"/>
      <c r="E10811" s="0"/>
      <c r="F10811" s="0"/>
    </row>
    <row r="10812" customFormat="false" ht="12.75" hidden="false" customHeight="false" outlineLevel="0" collapsed="false">
      <c r="A10812" s="165"/>
      <c r="B10812" s="166"/>
      <c r="E10812" s="0"/>
      <c r="F10812" s="0"/>
    </row>
    <row r="10813" customFormat="false" ht="12.75" hidden="false" customHeight="false" outlineLevel="0" collapsed="false">
      <c r="A10813" s="165"/>
      <c r="B10813" s="166"/>
      <c r="E10813" s="0"/>
      <c r="F10813" s="0"/>
    </row>
    <row r="10814" customFormat="false" ht="12.75" hidden="false" customHeight="false" outlineLevel="0" collapsed="false">
      <c r="A10814" s="165"/>
      <c r="B10814" s="166"/>
      <c r="E10814" s="0"/>
      <c r="F10814" s="0"/>
    </row>
    <row r="10815" customFormat="false" ht="12.75" hidden="false" customHeight="false" outlineLevel="0" collapsed="false">
      <c r="A10815" s="165"/>
      <c r="B10815" s="166"/>
      <c r="E10815" s="0"/>
      <c r="F10815" s="0"/>
    </row>
    <row r="10816" customFormat="false" ht="12.75" hidden="false" customHeight="false" outlineLevel="0" collapsed="false">
      <c r="A10816" s="165"/>
      <c r="B10816" s="166"/>
      <c r="E10816" s="0"/>
      <c r="F10816" s="0"/>
    </row>
    <row r="10817" customFormat="false" ht="12.75" hidden="false" customHeight="false" outlineLevel="0" collapsed="false">
      <c r="A10817" s="165"/>
      <c r="B10817" s="166"/>
      <c r="E10817" s="0"/>
      <c r="F10817" s="0"/>
    </row>
    <row r="10818" customFormat="false" ht="12.75" hidden="false" customHeight="false" outlineLevel="0" collapsed="false">
      <c r="A10818" s="165"/>
      <c r="B10818" s="166"/>
      <c r="E10818" s="0"/>
      <c r="F10818" s="0"/>
    </row>
    <row r="10819" customFormat="false" ht="12.75" hidden="false" customHeight="false" outlineLevel="0" collapsed="false">
      <c r="A10819" s="165"/>
      <c r="B10819" s="166"/>
      <c r="E10819" s="0"/>
      <c r="F10819" s="0"/>
    </row>
    <row r="10820" customFormat="false" ht="12.75" hidden="false" customHeight="false" outlineLevel="0" collapsed="false">
      <c r="A10820" s="165"/>
      <c r="B10820" s="166"/>
      <c r="E10820" s="0"/>
      <c r="F10820" s="0"/>
    </row>
    <row r="10821" customFormat="false" ht="12.75" hidden="false" customHeight="false" outlineLevel="0" collapsed="false">
      <c r="A10821" s="165"/>
      <c r="B10821" s="166"/>
      <c r="E10821" s="0"/>
      <c r="F10821" s="0"/>
    </row>
    <row r="10822" customFormat="false" ht="12.75" hidden="false" customHeight="false" outlineLevel="0" collapsed="false">
      <c r="A10822" s="165"/>
      <c r="B10822" s="166"/>
      <c r="E10822" s="0"/>
      <c r="F10822" s="0"/>
    </row>
    <row r="10823" customFormat="false" ht="12.75" hidden="false" customHeight="false" outlineLevel="0" collapsed="false">
      <c r="A10823" s="165"/>
      <c r="B10823" s="166"/>
      <c r="E10823" s="0"/>
      <c r="F10823" s="0"/>
    </row>
    <row r="10824" customFormat="false" ht="12.75" hidden="false" customHeight="false" outlineLevel="0" collapsed="false">
      <c r="A10824" s="165"/>
      <c r="B10824" s="166"/>
      <c r="E10824" s="0"/>
      <c r="F10824" s="0"/>
    </row>
    <row r="10825" customFormat="false" ht="12.75" hidden="false" customHeight="false" outlineLevel="0" collapsed="false">
      <c r="A10825" s="165"/>
      <c r="B10825" s="166"/>
      <c r="E10825" s="0"/>
      <c r="F10825" s="0"/>
    </row>
    <row r="10826" customFormat="false" ht="12.75" hidden="false" customHeight="false" outlineLevel="0" collapsed="false">
      <c r="A10826" s="165"/>
      <c r="B10826" s="166"/>
      <c r="E10826" s="0"/>
      <c r="F10826" s="0"/>
    </row>
    <row r="10827" customFormat="false" ht="12.75" hidden="false" customHeight="false" outlineLevel="0" collapsed="false">
      <c r="A10827" s="165"/>
      <c r="B10827" s="166"/>
      <c r="E10827" s="0"/>
      <c r="F10827" s="0"/>
    </row>
    <row r="10828" customFormat="false" ht="12.75" hidden="false" customHeight="false" outlineLevel="0" collapsed="false">
      <c r="A10828" s="165"/>
      <c r="B10828" s="166"/>
      <c r="E10828" s="0"/>
      <c r="F10828" s="0"/>
    </row>
    <row r="10829" customFormat="false" ht="12.75" hidden="false" customHeight="false" outlineLevel="0" collapsed="false">
      <c r="A10829" s="165"/>
      <c r="B10829" s="166"/>
      <c r="E10829" s="0"/>
      <c r="F10829" s="0"/>
    </row>
    <row r="10830" customFormat="false" ht="12.75" hidden="false" customHeight="false" outlineLevel="0" collapsed="false">
      <c r="A10830" s="165"/>
      <c r="B10830" s="166"/>
      <c r="E10830" s="0"/>
      <c r="F10830" s="0"/>
    </row>
    <row r="10831" customFormat="false" ht="12.75" hidden="false" customHeight="false" outlineLevel="0" collapsed="false">
      <c r="A10831" s="165"/>
      <c r="B10831" s="166"/>
      <c r="E10831" s="0"/>
      <c r="F10831" s="0"/>
    </row>
    <row r="10832" customFormat="false" ht="12.75" hidden="false" customHeight="false" outlineLevel="0" collapsed="false">
      <c r="A10832" s="165"/>
      <c r="B10832" s="166"/>
      <c r="E10832" s="0"/>
      <c r="F10832" s="0"/>
    </row>
    <row r="10833" customFormat="false" ht="12.75" hidden="false" customHeight="false" outlineLevel="0" collapsed="false">
      <c r="A10833" s="165"/>
      <c r="B10833" s="166"/>
      <c r="E10833" s="0"/>
      <c r="F10833" s="0"/>
    </row>
    <row r="10834" customFormat="false" ht="12.75" hidden="false" customHeight="false" outlineLevel="0" collapsed="false">
      <c r="A10834" s="165"/>
      <c r="B10834" s="166"/>
      <c r="E10834" s="0"/>
      <c r="F10834" s="0"/>
    </row>
    <row r="10835" customFormat="false" ht="12.75" hidden="false" customHeight="false" outlineLevel="0" collapsed="false">
      <c r="A10835" s="165"/>
      <c r="B10835" s="166"/>
      <c r="E10835" s="0"/>
      <c r="F10835" s="0"/>
    </row>
    <row r="10836" customFormat="false" ht="12.75" hidden="false" customHeight="false" outlineLevel="0" collapsed="false">
      <c r="A10836" s="165"/>
      <c r="B10836" s="166"/>
      <c r="E10836" s="0"/>
      <c r="F10836" s="0"/>
    </row>
    <row r="10837" customFormat="false" ht="12.75" hidden="false" customHeight="false" outlineLevel="0" collapsed="false">
      <c r="A10837" s="165"/>
      <c r="B10837" s="166"/>
      <c r="E10837" s="0"/>
      <c r="F10837" s="0"/>
    </row>
    <row r="10838" customFormat="false" ht="12.75" hidden="false" customHeight="false" outlineLevel="0" collapsed="false">
      <c r="A10838" s="165"/>
      <c r="B10838" s="166"/>
      <c r="E10838" s="0"/>
      <c r="F10838" s="0"/>
    </row>
    <row r="10839" customFormat="false" ht="12.75" hidden="false" customHeight="false" outlineLevel="0" collapsed="false">
      <c r="A10839" s="165"/>
      <c r="B10839" s="166"/>
      <c r="E10839" s="0"/>
      <c r="F10839" s="0"/>
    </row>
    <row r="10840" customFormat="false" ht="12.75" hidden="false" customHeight="false" outlineLevel="0" collapsed="false">
      <c r="A10840" s="165"/>
      <c r="B10840" s="166"/>
      <c r="E10840" s="0"/>
      <c r="F10840" s="0"/>
    </row>
    <row r="10841" customFormat="false" ht="12.75" hidden="false" customHeight="false" outlineLevel="0" collapsed="false">
      <c r="A10841" s="165"/>
      <c r="B10841" s="166"/>
      <c r="E10841" s="0"/>
      <c r="F10841" s="0"/>
    </row>
    <row r="10842" customFormat="false" ht="12.75" hidden="false" customHeight="false" outlineLevel="0" collapsed="false">
      <c r="A10842" s="165"/>
      <c r="B10842" s="166"/>
      <c r="E10842" s="0"/>
      <c r="F10842" s="0"/>
    </row>
    <row r="10843" customFormat="false" ht="12.75" hidden="false" customHeight="false" outlineLevel="0" collapsed="false">
      <c r="A10843" s="165"/>
      <c r="B10843" s="166"/>
      <c r="E10843" s="0"/>
      <c r="F10843" s="0"/>
    </row>
    <row r="10844" customFormat="false" ht="12.75" hidden="false" customHeight="false" outlineLevel="0" collapsed="false">
      <c r="A10844" s="165"/>
      <c r="B10844" s="166"/>
      <c r="E10844" s="0"/>
      <c r="F10844" s="0"/>
    </row>
    <row r="10845" customFormat="false" ht="12.75" hidden="false" customHeight="false" outlineLevel="0" collapsed="false">
      <c r="A10845" s="165"/>
      <c r="B10845" s="166"/>
      <c r="E10845" s="0"/>
      <c r="F10845" s="0"/>
    </row>
    <row r="10846" customFormat="false" ht="12.75" hidden="false" customHeight="false" outlineLevel="0" collapsed="false">
      <c r="A10846" s="165"/>
      <c r="B10846" s="166"/>
      <c r="E10846" s="0"/>
      <c r="F10846" s="0"/>
    </row>
    <row r="10847" customFormat="false" ht="12.75" hidden="false" customHeight="false" outlineLevel="0" collapsed="false">
      <c r="A10847" s="165"/>
      <c r="B10847" s="166"/>
      <c r="E10847" s="0"/>
      <c r="F10847" s="0"/>
    </row>
    <row r="10848" customFormat="false" ht="12.75" hidden="false" customHeight="false" outlineLevel="0" collapsed="false">
      <c r="A10848" s="165"/>
      <c r="B10848" s="166"/>
      <c r="E10848" s="0"/>
      <c r="F10848" s="0"/>
    </row>
    <row r="10849" customFormat="false" ht="12.75" hidden="false" customHeight="false" outlineLevel="0" collapsed="false">
      <c r="A10849" s="165"/>
      <c r="B10849" s="166"/>
      <c r="E10849" s="0"/>
      <c r="F10849" s="0"/>
    </row>
    <row r="10850" customFormat="false" ht="12.75" hidden="false" customHeight="false" outlineLevel="0" collapsed="false">
      <c r="A10850" s="165"/>
      <c r="B10850" s="166"/>
      <c r="E10850" s="0"/>
      <c r="F10850" s="0"/>
    </row>
    <row r="10851" customFormat="false" ht="12.75" hidden="false" customHeight="false" outlineLevel="0" collapsed="false">
      <c r="A10851" s="165"/>
      <c r="B10851" s="166"/>
      <c r="E10851" s="0"/>
      <c r="F10851" s="0"/>
    </row>
    <row r="10852" customFormat="false" ht="12.75" hidden="false" customHeight="false" outlineLevel="0" collapsed="false">
      <c r="A10852" s="165"/>
      <c r="B10852" s="166"/>
      <c r="E10852" s="0"/>
      <c r="F10852" s="0"/>
    </row>
    <row r="10853" customFormat="false" ht="12.75" hidden="false" customHeight="false" outlineLevel="0" collapsed="false">
      <c r="A10853" s="165"/>
      <c r="B10853" s="166"/>
      <c r="E10853" s="0"/>
      <c r="F10853" s="0"/>
    </row>
    <row r="10854" customFormat="false" ht="12.75" hidden="false" customHeight="false" outlineLevel="0" collapsed="false">
      <c r="A10854" s="165"/>
      <c r="B10854" s="166"/>
      <c r="E10854" s="0"/>
      <c r="F10854" s="0"/>
    </row>
    <row r="10855" customFormat="false" ht="12.75" hidden="false" customHeight="false" outlineLevel="0" collapsed="false">
      <c r="A10855" s="165"/>
      <c r="B10855" s="166"/>
      <c r="E10855" s="0"/>
      <c r="F10855" s="0"/>
    </row>
    <row r="10856" customFormat="false" ht="12.75" hidden="false" customHeight="false" outlineLevel="0" collapsed="false">
      <c r="A10856" s="165"/>
      <c r="B10856" s="166"/>
      <c r="E10856" s="0"/>
      <c r="F10856" s="0"/>
    </row>
    <row r="10857" customFormat="false" ht="12.75" hidden="false" customHeight="false" outlineLevel="0" collapsed="false">
      <c r="A10857" s="165"/>
      <c r="B10857" s="166"/>
      <c r="E10857" s="0"/>
      <c r="F10857" s="0"/>
    </row>
    <row r="10858" customFormat="false" ht="12.75" hidden="false" customHeight="false" outlineLevel="0" collapsed="false">
      <c r="A10858" s="165"/>
      <c r="B10858" s="166"/>
      <c r="E10858" s="0"/>
      <c r="F10858" s="0"/>
    </row>
    <row r="10859" customFormat="false" ht="12.75" hidden="false" customHeight="false" outlineLevel="0" collapsed="false">
      <c r="A10859" s="165"/>
      <c r="B10859" s="166"/>
      <c r="E10859" s="0"/>
      <c r="F10859" s="0"/>
    </row>
    <row r="10860" customFormat="false" ht="12.75" hidden="false" customHeight="false" outlineLevel="0" collapsed="false">
      <c r="A10860" s="165"/>
      <c r="B10860" s="166"/>
      <c r="E10860" s="0"/>
      <c r="F10860" s="0"/>
    </row>
    <row r="10861" customFormat="false" ht="12.75" hidden="false" customHeight="false" outlineLevel="0" collapsed="false">
      <c r="A10861" s="165"/>
      <c r="B10861" s="166"/>
      <c r="E10861" s="0"/>
      <c r="F10861" s="0"/>
    </row>
    <row r="10862" customFormat="false" ht="12.75" hidden="false" customHeight="false" outlineLevel="0" collapsed="false">
      <c r="A10862" s="165"/>
      <c r="B10862" s="166"/>
      <c r="E10862" s="0"/>
      <c r="F10862" s="0"/>
    </row>
    <row r="10863" customFormat="false" ht="12.75" hidden="false" customHeight="false" outlineLevel="0" collapsed="false">
      <c r="A10863" s="165"/>
      <c r="B10863" s="166"/>
      <c r="E10863" s="0"/>
      <c r="F10863" s="0"/>
    </row>
    <row r="10864" customFormat="false" ht="12.75" hidden="false" customHeight="false" outlineLevel="0" collapsed="false">
      <c r="A10864" s="165"/>
      <c r="B10864" s="166"/>
      <c r="E10864" s="0"/>
      <c r="F10864" s="0"/>
    </row>
    <row r="10865" customFormat="false" ht="12.75" hidden="false" customHeight="false" outlineLevel="0" collapsed="false">
      <c r="A10865" s="165"/>
      <c r="B10865" s="166"/>
      <c r="E10865" s="0"/>
      <c r="F10865" s="0"/>
    </row>
    <row r="10866" customFormat="false" ht="12.75" hidden="false" customHeight="false" outlineLevel="0" collapsed="false">
      <c r="A10866" s="165"/>
      <c r="B10866" s="166"/>
      <c r="E10866" s="0"/>
      <c r="F10866" s="0"/>
    </row>
    <row r="10867" customFormat="false" ht="12.75" hidden="false" customHeight="false" outlineLevel="0" collapsed="false">
      <c r="A10867" s="165"/>
      <c r="B10867" s="166"/>
      <c r="E10867" s="0"/>
      <c r="F10867" s="0"/>
    </row>
    <row r="10868" customFormat="false" ht="12.75" hidden="false" customHeight="false" outlineLevel="0" collapsed="false">
      <c r="A10868" s="165"/>
      <c r="B10868" s="166"/>
      <c r="E10868" s="0"/>
      <c r="F10868" s="0"/>
    </row>
    <row r="10869" customFormat="false" ht="12.75" hidden="false" customHeight="false" outlineLevel="0" collapsed="false">
      <c r="A10869" s="165"/>
      <c r="B10869" s="166"/>
      <c r="E10869" s="0"/>
      <c r="F10869" s="0"/>
    </row>
    <row r="10870" customFormat="false" ht="12.75" hidden="false" customHeight="false" outlineLevel="0" collapsed="false">
      <c r="A10870" s="165"/>
      <c r="B10870" s="166"/>
      <c r="E10870" s="0"/>
      <c r="F10870" s="0"/>
    </row>
    <row r="10871" customFormat="false" ht="12.75" hidden="false" customHeight="false" outlineLevel="0" collapsed="false">
      <c r="A10871" s="165"/>
      <c r="B10871" s="166"/>
      <c r="E10871" s="0"/>
      <c r="F10871" s="0"/>
    </row>
    <row r="10872" customFormat="false" ht="12.75" hidden="false" customHeight="false" outlineLevel="0" collapsed="false">
      <c r="A10872" s="165"/>
      <c r="B10872" s="166"/>
      <c r="E10872" s="0"/>
      <c r="F10872" s="0"/>
    </row>
    <row r="10873" customFormat="false" ht="12.75" hidden="false" customHeight="false" outlineLevel="0" collapsed="false">
      <c r="A10873" s="165"/>
      <c r="B10873" s="166"/>
      <c r="E10873" s="0"/>
      <c r="F10873" s="0"/>
    </row>
    <row r="10874" customFormat="false" ht="12.75" hidden="false" customHeight="false" outlineLevel="0" collapsed="false">
      <c r="A10874" s="165"/>
      <c r="B10874" s="166"/>
      <c r="E10874" s="0"/>
      <c r="F10874" s="0"/>
    </row>
    <row r="10875" customFormat="false" ht="12.75" hidden="false" customHeight="false" outlineLevel="0" collapsed="false">
      <c r="A10875" s="165"/>
      <c r="B10875" s="166"/>
      <c r="E10875" s="0"/>
      <c r="F10875" s="0"/>
    </row>
    <row r="10876" customFormat="false" ht="12.75" hidden="false" customHeight="false" outlineLevel="0" collapsed="false">
      <c r="A10876" s="165"/>
      <c r="B10876" s="166"/>
      <c r="E10876" s="0"/>
      <c r="F10876" s="0"/>
    </row>
    <row r="10877" customFormat="false" ht="12.75" hidden="false" customHeight="false" outlineLevel="0" collapsed="false">
      <c r="A10877" s="165"/>
      <c r="B10877" s="166"/>
      <c r="E10877" s="0"/>
      <c r="F10877" s="0"/>
    </row>
    <row r="10878" customFormat="false" ht="12.75" hidden="false" customHeight="false" outlineLevel="0" collapsed="false">
      <c r="A10878" s="165"/>
      <c r="B10878" s="166"/>
      <c r="E10878" s="0"/>
      <c r="F10878" s="0"/>
    </row>
    <row r="10879" customFormat="false" ht="12.75" hidden="false" customHeight="false" outlineLevel="0" collapsed="false">
      <c r="A10879" s="165"/>
      <c r="B10879" s="166"/>
      <c r="E10879" s="0"/>
      <c r="F10879" s="0"/>
    </row>
    <row r="10880" customFormat="false" ht="12.75" hidden="false" customHeight="false" outlineLevel="0" collapsed="false">
      <c r="A10880" s="165"/>
      <c r="B10880" s="166"/>
      <c r="E10880" s="0"/>
      <c r="F10880" s="0"/>
    </row>
    <row r="10881" customFormat="false" ht="12.75" hidden="false" customHeight="false" outlineLevel="0" collapsed="false">
      <c r="A10881" s="165"/>
      <c r="B10881" s="166"/>
      <c r="E10881" s="0"/>
      <c r="F10881" s="0"/>
    </row>
    <row r="10882" customFormat="false" ht="12.75" hidden="false" customHeight="false" outlineLevel="0" collapsed="false">
      <c r="A10882" s="165"/>
      <c r="B10882" s="166"/>
      <c r="E10882" s="0"/>
      <c r="F10882" s="0"/>
    </row>
    <row r="10883" customFormat="false" ht="12.75" hidden="false" customHeight="false" outlineLevel="0" collapsed="false">
      <c r="A10883" s="165"/>
      <c r="B10883" s="166"/>
      <c r="E10883" s="0"/>
      <c r="F10883" s="0"/>
    </row>
    <row r="10884" customFormat="false" ht="12.75" hidden="false" customHeight="false" outlineLevel="0" collapsed="false">
      <c r="A10884" s="165"/>
      <c r="B10884" s="166"/>
      <c r="E10884" s="0"/>
      <c r="F10884" s="0"/>
    </row>
    <row r="10885" customFormat="false" ht="12.75" hidden="false" customHeight="false" outlineLevel="0" collapsed="false">
      <c r="A10885" s="165"/>
      <c r="B10885" s="166"/>
      <c r="E10885" s="0"/>
      <c r="F10885" s="0"/>
    </row>
    <row r="10886" customFormat="false" ht="12.75" hidden="false" customHeight="false" outlineLevel="0" collapsed="false">
      <c r="A10886" s="165"/>
      <c r="B10886" s="166"/>
      <c r="E10886" s="0"/>
      <c r="F10886" s="0"/>
    </row>
    <row r="10887" customFormat="false" ht="12.75" hidden="false" customHeight="false" outlineLevel="0" collapsed="false">
      <c r="A10887" s="165"/>
      <c r="B10887" s="166"/>
      <c r="E10887" s="0"/>
      <c r="F10887" s="0"/>
    </row>
    <row r="10888" customFormat="false" ht="12.75" hidden="false" customHeight="false" outlineLevel="0" collapsed="false">
      <c r="A10888" s="165"/>
      <c r="B10888" s="166"/>
      <c r="E10888" s="0"/>
      <c r="F10888" s="0"/>
    </row>
    <row r="10889" customFormat="false" ht="12.75" hidden="false" customHeight="false" outlineLevel="0" collapsed="false">
      <c r="A10889" s="165"/>
      <c r="B10889" s="166"/>
      <c r="E10889" s="0"/>
      <c r="F10889" s="0"/>
    </row>
    <row r="10890" customFormat="false" ht="12.75" hidden="false" customHeight="false" outlineLevel="0" collapsed="false">
      <c r="A10890" s="165"/>
      <c r="B10890" s="166"/>
      <c r="E10890" s="0"/>
      <c r="F10890" s="0"/>
    </row>
    <row r="10891" customFormat="false" ht="12.75" hidden="false" customHeight="false" outlineLevel="0" collapsed="false">
      <c r="A10891" s="165"/>
      <c r="B10891" s="166"/>
      <c r="E10891" s="0"/>
      <c r="F10891" s="0"/>
    </row>
    <row r="10892" customFormat="false" ht="12.75" hidden="false" customHeight="false" outlineLevel="0" collapsed="false">
      <c r="A10892" s="165"/>
      <c r="B10892" s="166"/>
      <c r="E10892" s="0"/>
      <c r="F10892" s="0"/>
    </row>
    <row r="10893" customFormat="false" ht="12.75" hidden="false" customHeight="false" outlineLevel="0" collapsed="false">
      <c r="A10893" s="165"/>
      <c r="B10893" s="166"/>
      <c r="E10893" s="0"/>
      <c r="F10893" s="0"/>
    </row>
    <row r="10894" customFormat="false" ht="12.75" hidden="false" customHeight="false" outlineLevel="0" collapsed="false">
      <c r="A10894" s="165"/>
      <c r="B10894" s="166"/>
      <c r="E10894" s="0"/>
      <c r="F10894" s="0"/>
    </row>
    <row r="10895" customFormat="false" ht="12.75" hidden="false" customHeight="false" outlineLevel="0" collapsed="false">
      <c r="A10895" s="165"/>
      <c r="B10895" s="166"/>
      <c r="E10895" s="0"/>
      <c r="F10895" s="0"/>
    </row>
    <row r="10896" customFormat="false" ht="12.75" hidden="false" customHeight="false" outlineLevel="0" collapsed="false">
      <c r="A10896" s="165"/>
      <c r="B10896" s="166"/>
      <c r="E10896" s="0"/>
      <c r="F10896" s="0"/>
    </row>
    <row r="10897" customFormat="false" ht="12.75" hidden="false" customHeight="false" outlineLevel="0" collapsed="false">
      <c r="A10897" s="165"/>
      <c r="B10897" s="166"/>
      <c r="E10897" s="0"/>
      <c r="F10897" s="0"/>
    </row>
    <row r="10898" customFormat="false" ht="12.75" hidden="false" customHeight="false" outlineLevel="0" collapsed="false">
      <c r="A10898" s="165"/>
      <c r="B10898" s="166"/>
      <c r="E10898" s="0"/>
      <c r="F10898" s="0"/>
    </row>
    <row r="10899" customFormat="false" ht="12.75" hidden="false" customHeight="false" outlineLevel="0" collapsed="false">
      <c r="A10899" s="165"/>
      <c r="B10899" s="166"/>
      <c r="E10899" s="0"/>
      <c r="F10899" s="0"/>
    </row>
    <row r="10900" customFormat="false" ht="12.75" hidden="false" customHeight="false" outlineLevel="0" collapsed="false">
      <c r="A10900" s="165"/>
      <c r="B10900" s="166"/>
      <c r="E10900" s="0"/>
      <c r="F10900" s="0"/>
    </row>
    <row r="10901" customFormat="false" ht="12.75" hidden="false" customHeight="false" outlineLevel="0" collapsed="false">
      <c r="A10901" s="165"/>
      <c r="B10901" s="166"/>
      <c r="E10901" s="0"/>
      <c r="F10901" s="0"/>
    </row>
    <row r="10902" customFormat="false" ht="12.75" hidden="false" customHeight="false" outlineLevel="0" collapsed="false">
      <c r="A10902" s="165"/>
      <c r="B10902" s="166"/>
      <c r="E10902" s="0"/>
      <c r="F10902" s="0"/>
    </row>
    <row r="10903" customFormat="false" ht="12.75" hidden="false" customHeight="false" outlineLevel="0" collapsed="false">
      <c r="A10903" s="165"/>
      <c r="B10903" s="166"/>
      <c r="E10903" s="0"/>
      <c r="F10903" s="0"/>
    </row>
    <row r="10904" customFormat="false" ht="12.75" hidden="false" customHeight="false" outlineLevel="0" collapsed="false">
      <c r="A10904" s="165"/>
      <c r="B10904" s="166"/>
      <c r="E10904" s="0"/>
      <c r="F10904" s="0"/>
    </row>
    <row r="10905" customFormat="false" ht="12.75" hidden="false" customHeight="false" outlineLevel="0" collapsed="false">
      <c r="A10905" s="165"/>
      <c r="B10905" s="166"/>
      <c r="E10905" s="0"/>
      <c r="F10905" s="0"/>
    </row>
    <row r="10906" customFormat="false" ht="12.75" hidden="false" customHeight="false" outlineLevel="0" collapsed="false">
      <c r="A10906" s="165"/>
      <c r="B10906" s="166"/>
      <c r="E10906" s="0"/>
      <c r="F10906" s="0"/>
    </row>
    <row r="10907" customFormat="false" ht="12.75" hidden="false" customHeight="false" outlineLevel="0" collapsed="false">
      <c r="A10907" s="165"/>
      <c r="B10907" s="166"/>
      <c r="E10907" s="0"/>
      <c r="F10907" s="0"/>
    </row>
    <row r="10908" customFormat="false" ht="12.75" hidden="false" customHeight="false" outlineLevel="0" collapsed="false">
      <c r="A10908" s="165"/>
      <c r="B10908" s="166"/>
      <c r="E10908" s="0"/>
      <c r="F10908" s="0"/>
    </row>
    <row r="10909" customFormat="false" ht="12.75" hidden="false" customHeight="false" outlineLevel="0" collapsed="false">
      <c r="A10909" s="165"/>
      <c r="B10909" s="166"/>
      <c r="E10909" s="0"/>
      <c r="F10909" s="0"/>
    </row>
    <row r="10910" customFormat="false" ht="12.75" hidden="false" customHeight="false" outlineLevel="0" collapsed="false">
      <c r="A10910" s="165"/>
      <c r="B10910" s="166"/>
      <c r="E10910" s="0"/>
      <c r="F10910" s="0"/>
    </row>
    <row r="10911" customFormat="false" ht="12.75" hidden="false" customHeight="false" outlineLevel="0" collapsed="false">
      <c r="A10911" s="165"/>
      <c r="B10911" s="166"/>
      <c r="E10911" s="0"/>
      <c r="F10911" s="0"/>
    </row>
    <row r="10912" customFormat="false" ht="12.75" hidden="false" customHeight="false" outlineLevel="0" collapsed="false">
      <c r="A10912" s="165"/>
      <c r="B10912" s="166"/>
      <c r="E10912" s="0"/>
      <c r="F10912" s="0"/>
    </row>
    <row r="10913" customFormat="false" ht="12.75" hidden="false" customHeight="false" outlineLevel="0" collapsed="false">
      <c r="A10913" s="165"/>
      <c r="B10913" s="166"/>
      <c r="E10913" s="0"/>
      <c r="F10913" s="0"/>
    </row>
    <row r="10914" customFormat="false" ht="12.75" hidden="false" customHeight="false" outlineLevel="0" collapsed="false">
      <c r="A10914" s="165"/>
      <c r="B10914" s="166"/>
      <c r="E10914" s="0"/>
      <c r="F10914" s="0"/>
    </row>
    <row r="10915" customFormat="false" ht="12.75" hidden="false" customHeight="false" outlineLevel="0" collapsed="false">
      <c r="A10915" s="165"/>
      <c r="B10915" s="166"/>
      <c r="E10915" s="0"/>
      <c r="F10915" s="0"/>
    </row>
    <row r="10916" customFormat="false" ht="12.75" hidden="false" customHeight="false" outlineLevel="0" collapsed="false">
      <c r="A10916" s="165"/>
      <c r="B10916" s="166"/>
      <c r="E10916" s="0"/>
      <c r="F10916" s="0"/>
    </row>
    <row r="10917" customFormat="false" ht="12.75" hidden="false" customHeight="false" outlineLevel="0" collapsed="false">
      <c r="A10917" s="165"/>
      <c r="B10917" s="166"/>
      <c r="E10917" s="0"/>
      <c r="F10917" s="0"/>
    </row>
    <row r="10918" customFormat="false" ht="12.75" hidden="false" customHeight="false" outlineLevel="0" collapsed="false">
      <c r="A10918" s="165"/>
      <c r="B10918" s="166"/>
      <c r="E10918" s="0"/>
      <c r="F10918" s="0"/>
    </row>
    <row r="10919" customFormat="false" ht="12.75" hidden="false" customHeight="false" outlineLevel="0" collapsed="false">
      <c r="A10919" s="165"/>
      <c r="B10919" s="166"/>
      <c r="E10919" s="0"/>
      <c r="F10919" s="0"/>
    </row>
    <row r="10920" customFormat="false" ht="12.75" hidden="false" customHeight="false" outlineLevel="0" collapsed="false">
      <c r="A10920" s="165"/>
      <c r="B10920" s="166"/>
      <c r="E10920" s="0"/>
      <c r="F10920" s="0"/>
    </row>
    <row r="10921" customFormat="false" ht="12.75" hidden="false" customHeight="false" outlineLevel="0" collapsed="false">
      <c r="A10921" s="165"/>
      <c r="B10921" s="166"/>
      <c r="E10921" s="0"/>
      <c r="F10921" s="0"/>
    </row>
    <row r="10922" customFormat="false" ht="12.75" hidden="false" customHeight="false" outlineLevel="0" collapsed="false">
      <c r="A10922" s="165"/>
      <c r="B10922" s="166"/>
      <c r="E10922" s="0"/>
      <c r="F10922" s="0"/>
    </row>
    <row r="10923" customFormat="false" ht="12.75" hidden="false" customHeight="false" outlineLevel="0" collapsed="false">
      <c r="A10923" s="165"/>
      <c r="B10923" s="166"/>
      <c r="E10923" s="0"/>
      <c r="F10923" s="0"/>
    </row>
    <row r="10924" customFormat="false" ht="12.75" hidden="false" customHeight="false" outlineLevel="0" collapsed="false">
      <c r="A10924" s="165"/>
      <c r="B10924" s="166"/>
      <c r="E10924" s="0"/>
      <c r="F10924" s="0"/>
    </row>
    <row r="10925" customFormat="false" ht="12.75" hidden="false" customHeight="false" outlineLevel="0" collapsed="false">
      <c r="A10925" s="165"/>
      <c r="B10925" s="166"/>
      <c r="E10925" s="0"/>
      <c r="F10925" s="0"/>
    </row>
    <row r="10926" customFormat="false" ht="12.75" hidden="false" customHeight="false" outlineLevel="0" collapsed="false">
      <c r="A10926" s="165"/>
      <c r="B10926" s="166"/>
      <c r="E10926" s="0"/>
      <c r="F10926" s="0"/>
    </row>
    <row r="10927" customFormat="false" ht="12.75" hidden="false" customHeight="false" outlineLevel="0" collapsed="false">
      <c r="A10927" s="165"/>
      <c r="B10927" s="166"/>
      <c r="E10927" s="0"/>
      <c r="F10927" s="0"/>
    </row>
    <row r="10928" customFormat="false" ht="12.75" hidden="false" customHeight="false" outlineLevel="0" collapsed="false">
      <c r="A10928" s="165"/>
      <c r="B10928" s="166"/>
      <c r="E10928" s="0"/>
      <c r="F10928" s="0"/>
    </row>
    <row r="10929" customFormat="false" ht="12.75" hidden="false" customHeight="false" outlineLevel="0" collapsed="false">
      <c r="A10929" s="165"/>
      <c r="B10929" s="166"/>
      <c r="E10929" s="0"/>
      <c r="F10929" s="0"/>
    </row>
    <row r="10930" customFormat="false" ht="12.75" hidden="false" customHeight="false" outlineLevel="0" collapsed="false">
      <c r="A10930" s="165"/>
      <c r="B10930" s="166"/>
      <c r="E10930" s="0"/>
      <c r="F10930" s="0"/>
    </row>
    <row r="10931" customFormat="false" ht="12.75" hidden="false" customHeight="false" outlineLevel="0" collapsed="false">
      <c r="A10931" s="165"/>
      <c r="B10931" s="166"/>
      <c r="E10931" s="0"/>
      <c r="F10931" s="0"/>
    </row>
    <row r="10932" customFormat="false" ht="12.75" hidden="false" customHeight="false" outlineLevel="0" collapsed="false">
      <c r="A10932" s="165"/>
      <c r="B10932" s="166"/>
      <c r="E10932" s="0"/>
      <c r="F10932" s="0"/>
    </row>
    <row r="10933" customFormat="false" ht="12.75" hidden="false" customHeight="false" outlineLevel="0" collapsed="false">
      <c r="A10933" s="165"/>
      <c r="B10933" s="166"/>
      <c r="E10933" s="0"/>
      <c r="F10933" s="0"/>
    </row>
    <row r="10934" customFormat="false" ht="12.75" hidden="false" customHeight="false" outlineLevel="0" collapsed="false">
      <c r="A10934" s="165"/>
      <c r="B10934" s="166"/>
      <c r="E10934" s="0"/>
      <c r="F10934" s="0"/>
    </row>
    <row r="10935" customFormat="false" ht="12.75" hidden="false" customHeight="false" outlineLevel="0" collapsed="false">
      <c r="A10935" s="165"/>
      <c r="B10935" s="166"/>
      <c r="E10935" s="0"/>
      <c r="F10935" s="0"/>
    </row>
    <row r="10936" customFormat="false" ht="12.75" hidden="false" customHeight="false" outlineLevel="0" collapsed="false">
      <c r="A10936" s="165"/>
      <c r="B10936" s="166"/>
      <c r="E10936" s="0"/>
      <c r="F10936" s="0"/>
    </row>
    <row r="10937" customFormat="false" ht="12.75" hidden="false" customHeight="false" outlineLevel="0" collapsed="false">
      <c r="A10937" s="165"/>
      <c r="B10937" s="166"/>
      <c r="E10937" s="0"/>
      <c r="F10937" s="0"/>
    </row>
    <row r="10938" customFormat="false" ht="12.75" hidden="false" customHeight="false" outlineLevel="0" collapsed="false">
      <c r="A10938" s="165"/>
      <c r="B10938" s="166"/>
      <c r="E10938" s="0"/>
      <c r="F10938" s="0"/>
    </row>
    <row r="10939" customFormat="false" ht="12.75" hidden="false" customHeight="false" outlineLevel="0" collapsed="false">
      <c r="A10939" s="165"/>
      <c r="B10939" s="166"/>
      <c r="E10939" s="0"/>
      <c r="F10939" s="0"/>
    </row>
    <row r="10940" customFormat="false" ht="12.75" hidden="false" customHeight="false" outlineLevel="0" collapsed="false">
      <c r="A10940" s="165"/>
      <c r="B10940" s="166"/>
      <c r="E10940" s="0"/>
      <c r="F10940" s="0"/>
    </row>
    <row r="10941" customFormat="false" ht="12.75" hidden="false" customHeight="false" outlineLevel="0" collapsed="false">
      <c r="A10941" s="165"/>
      <c r="B10941" s="166"/>
      <c r="E10941" s="0"/>
      <c r="F10941" s="0"/>
    </row>
    <row r="10942" customFormat="false" ht="12.75" hidden="false" customHeight="false" outlineLevel="0" collapsed="false">
      <c r="A10942" s="165"/>
      <c r="B10942" s="166"/>
      <c r="E10942" s="0"/>
      <c r="F10942" s="0"/>
    </row>
    <row r="10943" customFormat="false" ht="12.75" hidden="false" customHeight="false" outlineLevel="0" collapsed="false">
      <c r="A10943" s="165"/>
      <c r="B10943" s="166"/>
      <c r="E10943" s="0"/>
      <c r="F10943" s="0"/>
    </row>
    <row r="10944" customFormat="false" ht="12.75" hidden="false" customHeight="false" outlineLevel="0" collapsed="false">
      <c r="A10944" s="165"/>
      <c r="B10944" s="166"/>
      <c r="E10944" s="0"/>
      <c r="F10944" s="0"/>
    </row>
    <row r="10945" customFormat="false" ht="12.75" hidden="false" customHeight="false" outlineLevel="0" collapsed="false">
      <c r="A10945" s="165"/>
      <c r="B10945" s="166"/>
      <c r="E10945" s="0"/>
      <c r="F10945" s="0"/>
    </row>
    <row r="10946" customFormat="false" ht="12.75" hidden="false" customHeight="false" outlineLevel="0" collapsed="false">
      <c r="A10946" s="165"/>
      <c r="B10946" s="166"/>
      <c r="E10946" s="0"/>
      <c r="F10946" s="0"/>
    </row>
    <row r="10947" customFormat="false" ht="12.75" hidden="false" customHeight="false" outlineLevel="0" collapsed="false">
      <c r="A10947" s="165"/>
      <c r="B10947" s="166"/>
      <c r="E10947" s="0"/>
      <c r="F10947" s="0"/>
    </row>
    <row r="10948" customFormat="false" ht="12.75" hidden="false" customHeight="false" outlineLevel="0" collapsed="false">
      <c r="A10948" s="165"/>
      <c r="B10948" s="166"/>
      <c r="E10948" s="0"/>
      <c r="F10948" s="0"/>
    </row>
    <row r="10949" customFormat="false" ht="12.75" hidden="false" customHeight="false" outlineLevel="0" collapsed="false">
      <c r="A10949" s="165"/>
      <c r="B10949" s="166"/>
      <c r="E10949" s="0"/>
      <c r="F10949" s="0"/>
    </row>
    <row r="10950" customFormat="false" ht="12.75" hidden="false" customHeight="false" outlineLevel="0" collapsed="false">
      <c r="A10950" s="165"/>
      <c r="B10950" s="166"/>
      <c r="E10950" s="0"/>
      <c r="F10950" s="0"/>
    </row>
    <row r="10951" customFormat="false" ht="12.75" hidden="false" customHeight="false" outlineLevel="0" collapsed="false">
      <c r="A10951" s="165"/>
      <c r="B10951" s="166"/>
      <c r="E10951" s="0"/>
      <c r="F10951" s="0"/>
    </row>
    <row r="10952" customFormat="false" ht="12.75" hidden="false" customHeight="false" outlineLevel="0" collapsed="false">
      <c r="A10952" s="165"/>
      <c r="B10952" s="166"/>
      <c r="E10952" s="0"/>
      <c r="F10952" s="0"/>
    </row>
    <row r="10953" customFormat="false" ht="12.75" hidden="false" customHeight="false" outlineLevel="0" collapsed="false">
      <c r="A10953" s="165"/>
      <c r="B10953" s="166"/>
      <c r="E10953" s="0"/>
      <c r="F10953" s="0"/>
    </row>
    <row r="10954" customFormat="false" ht="12.75" hidden="false" customHeight="false" outlineLevel="0" collapsed="false">
      <c r="A10954" s="165"/>
      <c r="B10954" s="166"/>
      <c r="E10954" s="0"/>
      <c r="F10954" s="0"/>
    </row>
    <row r="10955" customFormat="false" ht="12.75" hidden="false" customHeight="false" outlineLevel="0" collapsed="false">
      <c r="A10955" s="165"/>
      <c r="B10955" s="166"/>
      <c r="E10955" s="0"/>
      <c r="F10955" s="0"/>
    </row>
    <row r="10956" customFormat="false" ht="12.75" hidden="false" customHeight="false" outlineLevel="0" collapsed="false">
      <c r="A10956" s="165"/>
      <c r="B10956" s="166"/>
      <c r="E10956" s="0"/>
      <c r="F10956" s="0"/>
    </row>
    <row r="10957" customFormat="false" ht="12.75" hidden="false" customHeight="false" outlineLevel="0" collapsed="false">
      <c r="A10957" s="165"/>
      <c r="B10957" s="166"/>
      <c r="E10957" s="0"/>
      <c r="F10957" s="0"/>
    </row>
    <row r="10958" customFormat="false" ht="12.75" hidden="false" customHeight="false" outlineLevel="0" collapsed="false">
      <c r="A10958" s="165"/>
      <c r="B10958" s="166"/>
      <c r="E10958" s="0"/>
      <c r="F10958" s="0"/>
    </row>
    <row r="10959" customFormat="false" ht="12.75" hidden="false" customHeight="false" outlineLevel="0" collapsed="false">
      <c r="A10959" s="165"/>
      <c r="B10959" s="166"/>
      <c r="E10959" s="0"/>
      <c r="F10959" s="0"/>
    </row>
    <row r="10960" customFormat="false" ht="12.75" hidden="false" customHeight="false" outlineLevel="0" collapsed="false">
      <c r="A10960" s="165"/>
      <c r="B10960" s="166"/>
      <c r="E10960" s="0"/>
      <c r="F10960" s="0"/>
    </row>
    <row r="10961" customFormat="false" ht="12.75" hidden="false" customHeight="false" outlineLevel="0" collapsed="false">
      <c r="A10961" s="165"/>
      <c r="B10961" s="166"/>
      <c r="E10961" s="0"/>
      <c r="F10961" s="0"/>
    </row>
    <row r="10962" customFormat="false" ht="12.75" hidden="false" customHeight="false" outlineLevel="0" collapsed="false">
      <c r="A10962" s="165"/>
      <c r="B10962" s="166"/>
      <c r="E10962" s="0"/>
      <c r="F10962" s="0"/>
    </row>
    <row r="10963" customFormat="false" ht="12.75" hidden="false" customHeight="false" outlineLevel="0" collapsed="false">
      <c r="A10963" s="165"/>
      <c r="B10963" s="166"/>
      <c r="E10963" s="0"/>
      <c r="F10963" s="0"/>
    </row>
    <row r="10964" customFormat="false" ht="12.75" hidden="false" customHeight="false" outlineLevel="0" collapsed="false">
      <c r="A10964" s="165"/>
      <c r="B10964" s="166"/>
      <c r="E10964" s="0"/>
      <c r="F10964" s="0"/>
    </row>
    <row r="10965" customFormat="false" ht="12.75" hidden="false" customHeight="false" outlineLevel="0" collapsed="false">
      <c r="A10965" s="165"/>
      <c r="B10965" s="166"/>
      <c r="E10965" s="0"/>
      <c r="F10965" s="0"/>
    </row>
    <row r="10966" customFormat="false" ht="12.75" hidden="false" customHeight="false" outlineLevel="0" collapsed="false">
      <c r="A10966" s="165"/>
      <c r="B10966" s="166"/>
      <c r="E10966" s="0"/>
      <c r="F10966" s="0"/>
    </row>
    <row r="10967" customFormat="false" ht="12.75" hidden="false" customHeight="false" outlineLevel="0" collapsed="false">
      <c r="A10967" s="165"/>
      <c r="B10967" s="166"/>
      <c r="E10967" s="0"/>
      <c r="F10967" s="0"/>
    </row>
    <row r="10968" customFormat="false" ht="12.75" hidden="false" customHeight="false" outlineLevel="0" collapsed="false">
      <c r="A10968" s="165"/>
      <c r="B10968" s="166"/>
      <c r="E10968" s="0"/>
      <c r="F10968" s="0"/>
    </row>
    <row r="10969" customFormat="false" ht="12.75" hidden="false" customHeight="false" outlineLevel="0" collapsed="false">
      <c r="A10969" s="165"/>
      <c r="B10969" s="166"/>
      <c r="E10969" s="0"/>
      <c r="F10969" s="0"/>
    </row>
    <row r="10970" customFormat="false" ht="12.75" hidden="false" customHeight="false" outlineLevel="0" collapsed="false">
      <c r="A10970" s="165"/>
      <c r="B10970" s="166"/>
      <c r="E10970" s="0"/>
      <c r="F10970" s="0"/>
    </row>
    <row r="10971" customFormat="false" ht="12.75" hidden="false" customHeight="false" outlineLevel="0" collapsed="false">
      <c r="A10971" s="165"/>
      <c r="B10971" s="166"/>
      <c r="E10971" s="0"/>
      <c r="F10971" s="0"/>
    </row>
    <row r="10972" customFormat="false" ht="12.75" hidden="false" customHeight="false" outlineLevel="0" collapsed="false">
      <c r="A10972" s="165"/>
      <c r="B10972" s="166"/>
      <c r="E10972" s="0"/>
      <c r="F10972" s="0"/>
    </row>
    <row r="10973" customFormat="false" ht="12.75" hidden="false" customHeight="false" outlineLevel="0" collapsed="false">
      <c r="A10973" s="165"/>
      <c r="B10973" s="166"/>
      <c r="E10973" s="0"/>
      <c r="F10973" s="0"/>
    </row>
    <row r="10974" customFormat="false" ht="12.75" hidden="false" customHeight="false" outlineLevel="0" collapsed="false">
      <c r="A10974" s="165"/>
      <c r="B10974" s="166"/>
      <c r="E10974" s="0"/>
      <c r="F10974" s="0"/>
    </row>
    <row r="10975" customFormat="false" ht="12.75" hidden="false" customHeight="false" outlineLevel="0" collapsed="false">
      <c r="A10975" s="165"/>
      <c r="B10975" s="166"/>
      <c r="E10975" s="0"/>
      <c r="F10975" s="0"/>
    </row>
    <row r="10976" customFormat="false" ht="12.75" hidden="false" customHeight="false" outlineLevel="0" collapsed="false">
      <c r="A10976" s="165"/>
      <c r="B10976" s="166"/>
      <c r="E10976" s="0"/>
      <c r="F10976" s="0"/>
    </row>
    <row r="10977" customFormat="false" ht="12.75" hidden="false" customHeight="false" outlineLevel="0" collapsed="false">
      <c r="A10977" s="165"/>
      <c r="B10977" s="166"/>
      <c r="E10977" s="0"/>
      <c r="F10977" s="0"/>
    </row>
    <row r="10978" customFormat="false" ht="12.75" hidden="false" customHeight="false" outlineLevel="0" collapsed="false">
      <c r="A10978" s="165"/>
      <c r="B10978" s="166"/>
      <c r="E10978" s="0"/>
      <c r="F10978" s="0"/>
    </row>
    <row r="10979" customFormat="false" ht="12.75" hidden="false" customHeight="false" outlineLevel="0" collapsed="false">
      <c r="A10979" s="165"/>
      <c r="B10979" s="166"/>
      <c r="E10979" s="0"/>
      <c r="F10979" s="0"/>
    </row>
    <row r="10980" customFormat="false" ht="12.75" hidden="false" customHeight="false" outlineLevel="0" collapsed="false">
      <c r="A10980" s="165"/>
      <c r="B10980" s="166"/>
      <c r="E10980" s="0"/>
      <c r="F10980" s="0"/>
    </row>
    <row r="10981" customFormat="false" ht="12.75" hidden="false" customHeight="false" outlineLevel="0" collapsed="false">
      <c r="A10981" s="165"/>
      <c r="B10981" s="166"/>
      <c r="E10981" s="0"/>
      <c r="F10981" s="0"/>
    </row>
    <row r="10982" customFormat="false" ht="12.75" hidden="false" customHeight="false" outlineLevel="0" collapsed="false">
      <c r="A10982" s="165"/>
      <c r="B10982" s="166"/>
      <c r="E10982" s="0"/>
      <c r="F10982" s="0"/>
    </row>
    <row r="10983" customFormat="false" ht="12.75" hidden="false" customHeight="false" outlineLevel="0" collapsed="false">
      <c r="A10983" s="165"/>
      <c r="B10983" s="166"/>
      <c r="E10983" s="0"/>
      <c r="F10983" s="0"/>
    </row>
    <row r="10984" customFormat="false" ht="12.75" hidden="false" customHeight="false" outlineLevel="0" collapsed="false">
      <c r="A10984" s="165"/>
      <c r="B10984" s="166"/>
      <c r="E10984" s="0"/>
      <c r="F10984" s="0"/>
    </row>
    <row r="10985" customFormat="false" ht="12.75" hidden="false" customHeight="false" outlineLevel="0" collapsed="false">
      <c r="A10985" s="165"/>
      <c r="B10985" s="166"/>
      <c r="E10985" s="0"/>
      <c r="F10985" s="0"/>
    </row>
    <row r="10986" customFormat="false" ht="12.75" hidden="false" customHeight="false" outlineLevel="0" collapsed="false">
      <c r="A10986" s="165"/>
      <c r="B10986" s="166"/>
      <c r="E10986" s="0"/>
      <c r="F10986" s="0"/>
    </row>
    <row r="10987" customFormat="false" ht="12.75" hidden="false" customHeight="false" outlineLevel="0" collapsed="false">
      <c r="A10987" s="165"/>
      <c r="B10987" s="166"/>
      <c r="E10987" s="0"/>
      <c r="F10987" s="0"/>
    </row>
    <row r="10988" customFormat="false" ht="12.75" hidden="false" customHeight="false" outlineLevel="0" collapsed="false">
      <c r="A10988" s="165"/>
      <c r="B10988" s="166"/>
      <c r="E10988" s="0"/>
      <c r="F10988" s="0"/>
    </row>
    <row r="10989" customFormat="false" ht="12.75" hidden="false" customHeight="false" outlineLevel="0" collapsed="false">
      <c r="A10989" s="165"/>
      <c r="B10989" s="166"/>
      <c r="E10989" s="0"/>
      <c r="F10989" s="0"/>
    </row>
    <row r="10990" customFormat="false" ht="12.75" hidden="false" customHeight="false" outlineLevel="0" collapsed="false">
      <c r="A10990" s="165"/>
      <c r="B10990" s="166"/>
      <c r="E10990" s="0"/>
      <c r="F10990" s="0"/>
    </row>
    <row r="10991" customFormat="false" ht="12.75" hidden="false" customHeight="false" outlineLevel="0" collapsed="false">
      <c r="A10991" s="165"/>
      <c r="B10991" s="166"/>
      <c r="E10991" s="0"/>
      <c r="F10991" s="0"/>
    </row>
    <row r="10992" customFormat="false" ht="12.75" hidden="false" customHeight="false" outlineLevel="0" collapsed="false">
      <c r="A10992" s="165"/>
      <c r="B10992" s="166"/>
      <c r="E10992" s="0"/>
      <c r="F10992" s="0"/>
    </row>
    <row r="10993" customFormat="false" ht="12.75" hidden="false" customHeight="false" outlineLevel="0" collapsed="false">
      <c r="A10993" s="165"/>
      <c r="B10993" s="166"/>
      <c r="E10993" s="0"/>
      <c r="F10993" s="0"/>
    </row>
    <row r="10994" customFormat="false" ht="12.75" hidden="false" customHeight="false" outlineLevel="0" collapsed="false">
      <c r="A10994" s="165"/>
      <c r="B10994" s="166"/>
      <c r="E10994" s="0"/>
      <c r="F10994" s="0"/>
    </row>
    <row r="10995" customFormat="false" ht="12.75" hidden="false" customHeight="false" outlineLevel="0" collapsed="false">
      <c r="A10995" s="165"/>
      <c r="B10995" s="166"/>
      <c r="E10995" s="0"/>
      <c r="F10995" s="0"/>
    </row>
    <row r="10996" customFormat="false" ht="12.75" hidden="false" customHeight="false" outlineLevel="0" collapsed="false">
      <c r="A10996" s="165"/>
      <c r="B10996" s="166"/>
      <c r="E10996" s="0"/>
      <c r="F10996" s="0"/>
    </row>
    <row r="10997" customFormat="false" ht="12.75" hidden="false" customHeight="false" outlineLevel="0" collapsed="false">
      <c r="A10997" s="165"/>
      <c r="B10997" s="166"/>
      <c r="E10997" s="0"/>
      <c r="F10997" s="0"/>
    </row>
    <row r="10998" customFormat="false" ht="12.75" hidden="false" customHeight="false" outlineLevel="0" collapsed="false">
      <c r="A10998" s="165"/>
      <c r="B10998" s="166"/>
      <c r="E10998" s="0"/>
      <c r="F10998" s="0"/>
    </row>
    <row r="10999" customFormat="false" ht="12.75" hidden="false" customHeight="false" outlineLevel="0" collapsed="false">
      <c r="A10999" s="165"/>
      <c r="B10999" s="166"/>
      <c r="E10999" s="0"/>
      <c r="F10999" s="0"/>
    </row>
    <row r="11000" customFormat="false" ht="12.75" hidden="false" customHeight="false" outlineLevel="0" collapsed="false">
      <c r="A11000" s="165"/>
      <c r="B11000" s="166"/>
      <c r="E11000" s="0"/>
      <c r="F11000" s="0"/>
    </row>
    <row r="11001" customFormat="false" ht="12.75" hidden="false" customHeight="false" outlineLevel="0" collapsed="false">
      <c r="A11001" s="165"/>
      <c r="B11001" s="166"/>
      <c r="E11001" s="0"/>
      <c r="F11001" s="0"/>
    </row>
    <row r="11002" customFormat="false" ht="12.75" hidden="false" customHeight="false" outlineLevel="0" collapsed="false">
      <c r="A11002" s="165"/>
      <c r="B11002" s="166"/>
      <c r="E11002" s="0"/>
      <c r="F11002" s="0"/>
    </row>
    <row r="11003" customFormat="false" ht="12.75" hidden="false" customHeight="false" outlineLevel="0" collapsed="false">
      <c r="A11003" s="165"/>
      <c r="B11003" s="166"/>
      <c r="E11003" s="0"/>
      <c r="F11003" s="0"/>
    </row>
    <row r="11004" customFormat="false" ht="12.75" hidden="false" customHeight="false" outlineLevel="0" collapsed="false">
      <c r="A11004" s="165"/>
      <c r="B11004" s="166"/>
      <c r="E11004" s="0"/>
      <c r="F11004" s="0"/>
    </row>
    <row r="11005" customFormat="false" ht="12.75" hidden="false" customHeight="false" outlineLevel="0" collapsed="false">
      <c r="A11005" s="165"/>
      <c r="B11005" s="166"/>
      <c r="E11005" s="0"/>
      <c r="F11005" s="0"/>
    </row>
    <row r="11006" customFormat="false" ht="12.75" hidden="false" customHeight="false" outlineLevel="0" collapsed="false">
      <c r="A11006" s="165"/>
      <c r="B11006" s="166"/>
      <c r="E11006" s="0"/>
      <c r="F11006" s="0"/>
    </row>
    <row r="11007" customFormat="false" ht="12.75" hidden="false" customHeight="false" outlineLevel="0" collapsed="false">
      <c r="A11007" s="165"/>
      <c r="B11007" s="166"/>
      <c r="E11007" s="0"/>
      <c r="F11007" s="0"/>
    </row>
    <row r="11008" customFormat="false" ht="12.75" hidden="false" customHeight="false" outlineLevel="0" collapsed="false">
      <c r="A11008" s="165"/>
      <c r="B11008" s="166"/>
      <c r="E11008" s="0"/>
      <c r="F11008" s="0"/>
    </row>
    <row r="11009" customFormat="false" ht="12.75" hidden="false" customHeight="false" outlineLevel="0" collapsed="false">
      <c r="A11009" s="165"/>
      <c r="B11009" s="166"/>
      <c r="E11009" s="0"/>
      <c r="F11009" s="0"/>
    </row>
    <row r="11010" customFormat="false" ht="12.75" hidden="false" customHeight="false" outlineLevel="0" collapsed="false">
      <c r="A11010" s="165"/>
      <c r="B11010" s="166"/>
      <c r="E11010" s="0"/>
      <c r="F11010" s="0"/>
    </row>
    <row r="11011" customFormat="false" ht="12.75" hidden="false" customHeight="false" outlineLevel="0" collapsed="false">
      <c r="A11011" s="165"/>
      <c r="B11011" s="166"/>
      <c r="E11011" s="0"/>
      <c r="F11011" s="0"/>
    </row>
    <row r="11012" customFormat="false" ht="12.75" hidden="false" customHeight="false" outlineLevel="0" collapsed="false">
      <c r="A11012" s="165"/>
      <c r="B11012" s="166"/>
      <c r="E11012" s="0"/>
      <c r="F11012" s="0"/>
    </row>
    <row r="11013" customFormat="false" ht="12.75" hidden="false" customHeight="false" outlineLevel="0" collapsed="false">
      <c r="A11013" s="165"/>
      <c r="B11013" s="166"/>
      <c r="E11013" s="0"/>
      <c r="F11013" s="0"/>
    </row>
    <row r="11014" customFormat="false" ht="12.75" hidden="false" customHeight="false" outlineLevel="0" collapsed="false">
      <c r="A11014" s="165"/>
      <c r="B11014" s="166"/>
      <c r="E11014" s="0"/>
      <c r="F11014" s="0"/>
    </row>
    <row r="11015" customFormat="false" ht="12.75" hidden="false" customHeight="false" outlineLevel="0" collapsed="false">
      <c r="A11015" s="165"/>
      <c r="B11015" s="166"/>
      <c r="E11015" s="0"/>
      <c r="F11015" s="0"/>
    </row>
    <row r="11016" customFormat="false" ht="12.75" hidden="false" customHeight="false" outlineLevel="0" collapsed="false">
      <c r="A11016" s="165"/>
      <c r="B11016" s="166"/>
      <c r="E11016" s="0"/>
      <c r="F11016" s="0"/>
    </row>
    <row r="11017" customFormat="false" ht="12.75" hidden="false" customHeight="false" outlineLevel="0" collapsed="false">
      <c r="A11017" s="165"/>
      <c r="B11017" s="166"/>
      <c r="E11017" s="0"/>
      <c r="F11017" s="0"/>
    </row>
    <row r="11018" customFormat="false" ht="12.75" hidden="false" customHeight="false" outlineLevel="0" collapsed="false">
      <c r="A11018" s="165"/>
      <c r="B11018" s="166"/>
      <c r="E11018" s="0"/>
      <c r="F11018" s="0"/>
    </row>
    <row r="11019" customFormat="false" ht="12.75" hidden="false" customHeight="false" outlineLevel="0" collapsed="false">
      <c r="A11019" s="165"/>
      <c r="B11019" s="166"/>
      <c r="E11019" s="0"/>
      <c r="F11019" s="0"/>
    </row>
    <row r="11020" customFormat="false" ht="12.75" hidden="false" customHeight="false" outlineLevel="0" collapsed="false">
      <c r="A11020" s="165"/>
      <c r="B11020" s="166"/>
      <c r="E11020" s="0"/>
      <c r="F11020" s="0"/>
    </row>
    <row r="11021" customFormat="false" ht="12.75" hidden="false" customHeight="false" outlineLevel="0" collapsed="false">
      <c r="A11021" s="165"/>
      <c r="B11021" s="166"/>
      <c r="E11021" s="0"/>
      <c r="F11021" s="0"/>
    </row>
    <row r="11022" customFormat="false" ht="12.75" hidden="false" customHeight="false" outlineLevel="0" collapsed="false">
      <c r="A11022" s="165"/>
      <c r="B11022" s="166"/>
      <c r="E11022" s="0"/>
      <c r="F11022" s="0"/>
    </row>
    <row r="11023" customFormat="false" ht="12.75" hidden="false" customHeight="false" outlineLevel="0" collapsed="false">
      <c r="A11023" s="165"/>
      <c r="B11023" s="166"/>
      <c r="E11023" s="0"/>
      <c r="F11023" s="0"/>
    </row>
    <row r="11024" customFormat="false" ht="12.75" hidden="false" customHeight="false" outlineLevel="0" collapsed="false">
      <c r="A11024" s="165"/>
      <c r="B11024" s="166"/>
      <c r="E11024" s="0"/>
      <c r="F11024" s="0"/>
    </row>
    <row r="11025" customFormat="false" ht="12.75" hidden="false" customHeight="false" outlineLevel="0" collapsed="false">
      <c r="A11025" s="165"/>
      <c r="B11025" s="166"/>
      <c r="E11025" s="0"/>
      <c r="F11025" s="0"/>
    </row>
    <row r="11026" customFormat="false" ht="12.75" hidden="false" customHeight="false" outlineLevel="0" collapsed="false">
      <c r="A11026" s="165"/>
      <c r="B11026" s="166"/>
      <c r="E11026" s="0"/>
      <c r="F11026" s="0"/>
    </row>
    <row r="11027" customFormat="false" ht="12.75" hidden="false" customHeight="false" outlineLevel="0" collapsed="false">
      <c r="A11027" s="165"/>
      <c r="B11027" s="166"/>
      <c r="E11027" s="0"/>
      <c r="F11027" s="0"/>
    </row>
    <row r="11028" customFormat="false" ht="12.75" hidden="false" customHeight="false" outlineLevel="0" collapsed="false">
      <c r="A11028" s="165"/>
      <c r="B11028" s="166"/>
      <c r="E11028" s="0"/>
      <c r="F11028" s="0"/>
    </row>
    <row r="11029" customFormat="false" ht="12.75" hidden="false" customHeight="false" outlineLevel="0" collapsed="false">
      <c r="A11029" s="165"/>
      <c r="B11029" s="166"/>
      <c r="E11029" s="0"/>
      <c r="F11029" s="0"/>
    </row>
    <row r="11030" customFormat="false" ht="12.75" hidden="false" customHeight="false" outlineLevel="0" collapsed="false">
      <c r="A11030" s="165"/>
      <c r="B11030" s="166"/>
      <c r="E11030" s="0"/>
      <c r="F11030" s="0"/>
    </row>
    <row r="11031" customFormat="false" ht="12.75" hidden="false" customHeight="false" outlineLevel="0" collapsed="false">
      <c r="A11031" s="165"/>
      <c r="B11031" s="166"/>
      <c r="E11031" s="0"/>
      <c r="F11031" s="0"/>
    </row>
    <row r="11032" customFormat="false" ht="12.75" hidden="false" customHeight="false" outlineLevel="0" collapsed="false">
      <c r="A11032" s="165"/>
      <c r="B11032" s="166"/>
      <c r="E11032" s="0"/>
      <c r="F11032" s="0"/>
    </row>
    <row r="11033" customFormat="false" ht="12.75" hidden="false" customHeight="false" outlineLevel="0" collapsed="false">
      <c r="A11033" s="165"/>
      <c r="B11033" s="166"/>
      <c r="E11033" s="0"/>
      <c r="F11033" s="0"/>
    </row>
    <row r="11034" customFormat="false" ht="12.75" hidden="false" customHeight="false" outlineLevel="0" collapsed="false">
      <c r="A11034" s="165"/>
      <c r="B11034" s="166"/>
      <c r="E11034" s="0"/>
      <c r="F11034" s="0"/>
    </row>
    <row r="11035" customFormat="false" ht="12.75" hidden="false" customHeight="false" outlineLevel="0" collapsed="false">
      <c r="A11035" s="165"/>
      <c r="B11035" s="166"/>
      <c r="E11035" s="0"/>
      <c r="F11035" s="0"/>
    </row>
    <row r="11036" customFormat="false" ht="12.75" hidden="false" customHeight="false" outlineLevel="0" collapsed="false">
      <c r="A11036" s="165"/>
      <c r="B11036" s="166"/>
      <c r="E11036" s="0"/>
      <c r="F11036" s="0"/>
    </row>
    <row r="11037" customFormat="false" ht="12.75" hidden="false" customHeight="false" outlineLevel="0" collapsed="false">
      <c r="A11037" s="165"/>
      <c r="B11037" s="166"/>
      <c r="E11037" s="0"/>
      <c r="F11037" s="0"/>
    </row>
    <row r="11038" customFormat="false" ht="12.75" hidden="false" customHeight="false" outlineLevel="0" collapsed="false">
      <c r="A11038" s="165"/>
      <c r="B11038" s="166"/>
      <c r="E11038" s="0"/>
      <c r="F11038" s="0"/>
    </row>
    <row r="11039" customFormat="false" ht="12.75" hidden="false" customHeight="false" outlineLevel="0" collapsed="false">
      <c r="A11039" s="165"/>
      <c r="B11039" s="166"/>
      <c r="E11039" s="0"/>
      <c r="F11039" s="0"/>
    </row>
    <row r="11040" customFormat="false" ht="12.75" hidden="false" customHeight="false" outlineLevel="0" collapsed="false">
      <c r="A11040" s="165"/>
      <c r="B11040" s="166"/>
      <c r="E11040" s="0"/>
      <c r="F11040" s="0"/>
    </row>
    <row r="11041" customFormat="false" ht="12.75" hidden="false" customHeight="false" outlineLevel="0" collapsed="false">
      <c r="A11041" s="165"/>
      <c r="B11041" s="166"/>
      <c r="E11041" s="0"/>
      <c r="F11041" s="0"/>
    </row>
    <row r="11042" customFormat="false" ht="12.75" hidden="false" customHeight="false" outlineLevel="0" collapsed="false">
      <c r="A11042" s="165"/>
      <c r="B11042" s="166"/>
      <c r="E11042" s="0"/>
      <c r="F11042" s="0"/>
    </row>
    <row r="11043" customFormat="false" ht="12.75" hidden="false" customHeight="false" outlineLevel="0" collapsed="false">
      <c r="A11043" s="165"/>
      <c r="B11043" s="166"/>
      <c r="E11043" s="0"/>
      <c r="F11043" s="0"/>
    </row>
    <row r="11044" customFormat="false" ht="12.75" hidden="false" customHeight="false" outlineLevel="0" collapsed="false">
      <c r="A11044" s="165"/>
      <c r="B11044" s="166"/>
      <c r="E11044" s="0"/>
      <c r="F11044" s="0"/>
    </row>
    <row r="11045" customFormat="false" ht="12.75" hidden="false" customHeight="false" outlineLevel="0" collapsed="false">
      <c r="A11045" s="165"/>
      <c r="B11045" s="166"/>
      <c r="E11045" s="0"/>
      <c r="F11045" s="0"/>
    </row>
    <row r="11046" customFormat="false" ht="12.75" hidden="false" customHeight="false" outlineLevel="0" collapsed="false">
      <c r="A11046" s="165"/>
      <c r="B11046" s="166"/>
      <c r="E11046" s="0"/>
      <c r="F11046" s="0"/>
    </row>
    <row r="11047" customFormat="false" ht="12.75" hidden="false" customHeight="false" outlineLevel="0" collapsed="false">
      <c r="A11047" s="165"/>
      <c r="B11047" s="166"/>
      <c r="E11047" s="0"/>
      <c r="F11047" s="0"/>
    </row>
    <row r="11048" customFormat="false" ht="12.75" hidden="false" customHeight="false" outlineLevel="0" collapsed="false">
      <c r="A11048" s="165"/>
      <c r="B11048" s="166"/>
      <c r="E11048" s="0"/>
      <c r="F11048" s="0"/>
    </row>
    <row r="11049" customFormat="false" ht="12.75" hidden="false" customHeight="false" outlineLevel="0" collapsed="false">
      <c r="A11049" s="165"/>
      <c r="B11049" s="166"/>
      <c r="E11049" s="0"/>
      <c r="F11049" s="0"/>
    </row>
    <row r="11050" customFormat="false" ht="12.75" hidden="false" customHeight="false" outlineLevel="0" collapsed="false">
      <c r="A11050" s="165"/>
      <c r="B11050" s="166"/>
      <c r="E11050" s="0"/>
      <c r="F11050" s="0"/>
    </row>
    <row r="11051" customFormat="false" ht="12.75" hidden="false" customHeight="false" outlineLevel="0" collapsed="false">
      <c r="A11051" s="165"/>
      <c r="B11051" s="166"/>
      <c r="E11051" s="0"/>
      <c r="F11051" s="0"/>
    </row>
    <row r="11052" customFormat="false" ht="12.75" hidden="false" customHeight="false" outlineLevel="0" collapsed="false">
      <c r="A11052" s="165"/>
      <c r="B11052" s="166"/>
      <c r="E11052" s="0"/>
      <c r="F11052" s="0"/>
    </row>
    <row r="11053" customFormat="false" ht="12.75" hidden="false" customHeight="false" outlineLevel="0" collapsed="false">
      <c r="A11053" s="165"/>
      <c r="B11053" s="166"/>
      <c r="E11053" s="0"/>
      <c r="F11053" s="0"/>
    </row>
    <row r="11054" customFormat="false" ht="12.75" hidden="false" customHeight="false" outlineLevel="0" collapsed="false">
      <c r="A11054" s="165"/>
      <c r="B11054" s="166"/>
      <c r="E11054" s="0"/>
      <c r="F11054" s="0"/>
    </row>
    <row r="11055" customFormat="false" ht="12.75" hidden="false" customHeight="false" outlineLevel="0" collapsed="false">
      <c r="A11055" s="165"/>
      <c r="B11055" s="166"/>
      <c r="E11055" s="0"/>
      <c r="F11055" s="0"/>
    </row>
    <row r="11056" customFormat="false" ht="12.75" hidden="false" customHeight="false" outlineLevel="0" collapsed="false">
      <c r="A11056" s="165"/>
      <c r="B11056" s="166"/>
      <c r="E11056" s="0"/>
      <c r="F11056" s="0"/>
    </row>
    <row r="11057" customFormat="false" ht="12.75" hidden="false" customHeight="false" outlineLevel="0" collapsed="false">
      <c r="A11057" s="165"/>
      <c r="B11057" s="166"/>
      <c r="E11057" s="0"/>
      <c r="F11057" s="0"/>
    </row>
    <row r="11058" customFormat="false" ht="12.75" hidden="false" customHeight="false" outlineLevel="0" collapsed="false">
      <c r="A11058" s="165"/>
      <c r="B11058" s="166"/>
      <c r="E11058" s="0"/>
      <c r="F11058" s="0"/>
    </row>
    <row r="11059" customFormat="false" ht="12.75" hidden="false" customHeight="false" outlineLevel="0" collapsed="false">
      <c r="A11059" s="165"/>
      <c r="B11059" s="166"/>
      <c r="E11059" s="0"/>
      <c r="F11059" s="0"/>
    </row>
    <row r="11060" customFormat="false" ht="12.75" hidden="false" customHeight="false" outlineLevel="0" collapsed="false">
      <c r="A11060" s="165"/>
      <c r="B11060" s="166"/>
      <c r="E11060" s="0"/>
      <c r="F11060" s="0"/>
    </row>
    <row r="11061" customFormat="false" ht="12.75" hidden="false" customHeight="false" outlineLevel="0" collapsed="false">
      <c r="A11061" s="165"/>
      <c r="B11061" s="166"/>
      <c r="E11061" s="0"/>
      <c r="F11061" s="0"/>
    </row>
    <row r="11062" customFormat="false" ht="12.75" hidden="false" customHeight="false" outlineLevel="0" collapsed="false">
      <c r="A11062" s="165"/>
      <c r="B11062" s="166"/>
      <c r="E11062" s="0"/>
      <c r="F11062" s="0"/>
    </row>
    <row r="11063" customFormat="false" ht="12.75" hidden="false" customHeight="false" outlineLevel="0" collapsed="false">
      <c r="A11063" s="165"/>
      <c r="B11063" s="166"/>
      <c r="E11063" s="0"/>
      <c r="F11063" s="0"/>
    </row>
    <row r="11064" customFormat="false" ht="12.75" hidden="false" customHeight="false" outlineLevel="0" collapsed="false">
      <c r="A11064" s="165"/>
      <c r="B11064" s="166"/>
      <c r="E11064" s="0"/>
      <c r="F11064" s="0"/>
    </row>
    <row r="11065" customFormat="false" ht="12.75" hidden="false" customHeight="false" outlineLevel="0" collapsed="false">
      <c r="A11065" s="165"/>
      <c r="B11065" s="166"/>
      <c r="E11065" s="0"/>
      <c r="F11065" s="0"/>
    </row>
    <row r="11066" customFormat="false" ht="12.75" hidden="false" customHeight="false" outlineLevel="0" collapsed="false">
      <c r="A11066" s="165"/>
      <c r="B11066" s="166"/>
      <c r="E11066" s="0"/>
      <c r="F11066" s="0"/>
    </row>
    <row r="11067" customFormat="false" ht="12.75" hidden="false" customHeight="false" outlineLevel="0" collapsed="false">
      <c r="A11067" s="165"/>
      <c r="B11067" s="166"/>
      <c r="E11067" s="0"/>
      <c r="F11067" s="0"/>
    </row>
    <row r="11068" customFormat="false" ht="12.75" hidden="false" customHeight="false" outlineLevel="0" collapsed="false">
      <c r="A11068" s="165"/>
      <c r="B11068" s="166"/>
      <c r="E11068" s="0"/>
      <c r="F11068" s="0"/>
    </row>
    <row r="11069" customFormat="false" ht="12.75" hidden="false" customHeight="false" outlineLevel="0" collapsed="false">
      <c r="A11069" s="165"/>
      <c r="B11069" s="166"/>
      <c r="E11069" s="0"/>
      <c r="F11069" s="0"/>
    </row>
    <row r="11070" customFormat="false" ht="12.75" hidden="false" customHeight="false" outlineLevel="0" collapsed="false">
      <c r="A11070" s="165"/>
      <c r="B11070" s="166"/>
      <c r="E11070" s="0"/>
      <c r="F11070" s="0"/>
    </row>
    <row r="11071" customFormat="false" ht="12.75" hidden="false" customHeight="false" outlineLevel="0" collapsed="false">
      <c r="A11071" s="165"/>
      <c r="B11071" s="166"/>
      <c r="E11071" s="0"/>
      <c r="F11071" s="0"/>
    </row>
    <row r="11072" customFormat="false" ht="12.75" hidden="false" customHeight="false" outlineLevel="0" collapsed="false">
      <c r="A11072" s="165"/>
      <c r="B11072" s="166"/>
      <c r="E11072" s="0"/>
      <c r="F11072" s="0"/>
    </row>
    <row r="11073" customFormat="false" ht="12.75" hidden="false" customHeight="false" outlineLevel="0" collapsed="false">
      <c r="A11073" s="165"/>
      <c r="B11073" s="166"/>
      <c r="E11073" s="0"/>
      <c r="F11073" s="0"/>
    </row>
    <row r="11074" customFormat="false" ht="12.75" hidden="false" customHeight="false" outlineLevel="0" collapsed="false">
      <c r="A11074" s="165"/>
      <c r="B11074" s="166"/>
      <c r="E11074" s="0"/>
      <c r="F11074" s="0"/>
    </row>
    <row r="11075" customFormat="false" ht="12.75" hidden="false" customHeight="false" outlineLevel="0" collapsed="false">
      <c r="A11075" s="165"/>
      <c r="B11075" s="166"/>
      <c r="E11075" s="0"/>
      <c r="F11075" s="0"/>
    </row>
    <row r="11076" customFormat="false" ht="12.75" hidden="false" customHeight="false" outlineLevel="0" collapsed="false">
      <c r="A11076" s="165"/>
      <c r="B11076" s="166"/>
      <c r="E11076" s="0"/>
      <c r="F11076" s="0"/>
    </row>
    <row r="11077" customFormat="false" ht="12.75" hidden="false" customHeight="false" outlineLevel="0" collapsed="false">
      <c r="A11077" s="165"/>
      <c r="B11077" s="166"/>
      <c r="E11077" s="0"/>
      <c r="F11077" s="0"/>
    </row>
    <row r="11078" customFormat="false" ht="12.75" hidden="false" customHeight="false" outlineLevel="0" collapsed="false">
      <c r="A11078" s="165"/>
      <c r="B11078" s="166"/>
      <c r="E11078" s="0"/>
      <c r="F11078" s="0"/>
    </row>
    <row r="11079" customFormat="false" ht="12.75" hidden="false" customHeight="false" outlineLevel="0" collapsed="false">
      <c r="A11079" s="165"/>
      <c r="B11079" s="166"/>
      <c r="E11079" s="0"/>
      <c r="F11079" s="0"/>
    </row>
    <row r="11080" customFormat="false" ht="12.75" hidden="false" customHeight="false" outlineLevel="0" collapsed="false">
      <c r="A11080" s="165"/>
      <c r="B11080" s="166"/>
      <c r="E11080" s="0"/>
      <c r="F11080" s="0"/>
    </row>
    <row r="11081" customFormat="false" ht="12.75" hidden="false" customHeight="false" outlineLevel="0" collapsed="false">
      <c r="A11081" s="165"/>
      <c r="B11081" s="166"/>
      <c r="E11081" s="0"/>
      <c r="F11081" s="0"/>
    </row>
    <row r="11082" customFormat="false" ht="12.75" hidden="false" customHeight="false" outlineLevel="0" collapsed="false">
      <c r="A11082" s="165"/>
      <c r="B11082" s="166"/>
      <c r="E11082" s="0"/>
      <c r="F11082" s="0"/>
    </row>
    <row r="11083" customFormat="false" ht="12.75" hidden="false" customHeight="false" outlineLevel="0" collapsed="false">
      <c r="A11083" s="165"/>
      <c r="B11083" s="166"/>
      <c r="E11083" s="0"/>
      <c r="F11083" s="0"/>
    </row>
    <row r="11084" customFormat="false" ht="12.75" hidden="false" customHeight="false" outlineLevel="0" collapsed="false">
      <c r="A11084" s="165"/>
      <c r="B11084" s="166"/>
      <c r="E11084" s="0"/>
      <c r="F11084" s="0"/>
    </row>
    <row r="11085" customFormat="false" ht="12.75" hidden="false" customHeight="false" outlineLevel="0" collapsed="false">
      <c r="A11085" s="165"/>
      <c r="B11085" s="166"/>
      <c r="E11085" s="0"/>
      <c r="F11085" s="0"/>
    </row>
    <row r="11086" customFormat="false" ht="12.75" hidden="false" customHeight="false" outlineLevel="0" collapsed="false">
      <c r="A11086" s="165"/>
      <c r="B11086" s="166"/>
      <c r="E11086" s="0"/>
      <c r="F11086" s="0"/>
    </row>
    <row r="11087" customFormat="false" ht="12.75" hidden="false" customHeight="false" outlineLevel="0" collapsed="false">
      <c r="A11087" s="165"/>
      <c r="B11087" s="166"/>
      <c r="E11087" s="0"/>
      <c r="F11087" s="0"/>
    </row>
    <row r="11088" customFormat="false" ht="12.75" hidden="false" customHeight="false" outlineLevel="0" collapsed="false">
      <c r="A11088" s="165"/>
      <c r="B11088" s="166"/>
      <c r="E11088" s="0"/>
      <c r="F11088" s="0"/>
    </row>
    <row r="11089" customFormat="false" ht="12.75" hidden="false" customHeight="false" outlineLevel="0" collapsed="false">
      <c r="A11089" s="165"/>
      <c r="B11089" s="166"/>
      <c r="E11089" s="0"/>
      <c r="F11089" s="0"/>
    </row>
    <row r="11090" customFormat="false" ht="12.75" hidden="false" customHeight="false" outlineLevel="0" collapsed="false">
      <c r="A11090" s="165"/>
      <c r="B11090" s="166"/>
      <c r="E11090" s="0"/>
      <c r="F11090" s="0"/>
    </row>
    <row r="11091" customFormat="false" ht="12.75" hidden="false" customHeight="false" outlineLevel="0" collapsed="false">
      <c r="A11091" s="165"/>
      <c r="B11091" s="166"/>
      <c r="E11091" s="0"/>
      <c r="F11091" s="0"/>
    </row>
    <row r="11092" customFormat="false" ht="12.75" hidden="false" customHeight="false" outlineLevel="0" collapsed="false">
      <c r="A11092" s="165"/>
      <c r="B11092" s="166"/>
      <c r="E11092" s="0"/>
      <c r="F11092" s="0"/>
    </row>
    <row r="11093" customFormat="false" ht="12.75" hidden="false" customHeight="false" outlineLevel="0" collapsed="false">
      <c r="A11093" s="165"/>
      <c r="B11093" s="166"/>
      <c r="E11093" s="0"/>
      <c r="F11093" s="0"/>
    </row>
    <row r="11094" customFormat="false" ht="12.75" hidden="false" customHeight="false" outlineLevel="0" collapsed="false">
      <c r="A11094" s="165"/>
      <c r="B11094" s="166"/>
      <c r="E11094" s="0"/>
      <c r="F11094" s="0"/>
    </row>
    <row r="11095" customFormat="false" ht="12.75" hidden="false" customHeight="false" outlineLevel="0" collapsed="false">
      <c r="A11095" s="165"/>
      <c r="B11095" s="166"/>
      <c r="E11095" s="0"/>
      <c r="F11095" s="0"/>
    </row>
    <row r="11096" customFormat="false" ht="12.75" hidden="false" customHeight="false" outlineLevel="0" collapsed="false">
      <c r="A11096" s="165"/>
      <c r="B11096" s="166"/>
      <c r="E11096" s="0"/>
      <c r="F11096" s="0"/>
    </row>
    <row r="11097" customFormat="false" ht="12.75" hidden="false" customHeight="false" outlineLevel="0" collapsed="false">
      <c r="A11097" s="165"/>
      <c r="B11097" s="166"/>
      <c r="E11097" s="0"/>
      <c r="F11097" s="0"/>
    </row>
    <row r="11098" customFormat="false" ht="12.75" hidden="false" customHeight="false" outlineLevel="0" collapsed="false">
      <c r="A11098" s="165"/>
      <c r="B11098" s="166"/>
      <c r="E11098" s="0"/>
      <c r="F11098" s="0"/>
    </row>
    <row r="11099" customFormat="false" ht="12.75" hidden="false" customHeight="false" outlineLevel="0" collapsed="false">
      <c r="A11099" s="165"/>
      <c r="B11099" s="166"/>
      <c r="E11099" s="0"/>
      <c r="F11099" s="0"/>
    </row>
    <row r="11100" customFormat="false" ht="12.75" hidden="false" customHeight="false" outlineLevel="0" collapsed="false">
      <c r="A11100" s="165"/>
      <c r="B11100" s="166"/>
      <c r="E11100" s="0"/>
      <c r="F11100" s="0"/>
    </row>
    <row r="11101" customFormat="false" ht="12.75" hidden="false" customHeight="false" outlineLevel="0" collapsed="false">
      <c r="A11101" s="165"/>
      <c r="B11101" s="166"/>
      <c r="E11101" s="0"/>
      <c r="F11101" s="0"/>
    </row>
    <row r="11102" customFormat="false" ht="12.75" hidden="false" customHeight="false" outlineLevel="0" collapsed="false">
      <c r="A11102" s="165"/>
      <c r="B11102" s="166"/>
      <c r="E11102" s="0"/>
      <c r="F11102" s="0"/>
    </row>
    <row r="11103" customFormat="false" ht="12.75" hidden="false" customHeight="false" outlineLevel="0" collapsed="false">
      <c r="A11103" s="165"/>
      <c r="B11103" s="166"/>
      <c r="E11103" s="0"/>
      <c r="F11103" s="0"/>
    </row>
    <row r="11104" customFormat="false" ht="12.75" hidden="false" customHeight="false" outlineLevel="0" collapsed="false">
      <c r="A11104" s="165"/>
      <c r="B11104" s="166"/>
      <c r="E11104" s="0"/>
      <c r="F11104" s="0"/>
    </row>
    <row r="11105" customFormat="false" ht="12.75" hidden="false" customHeight="false" outlineLevel="0" collapsed="false">
      <c r="A11105" s="165"/>
      <c r="B11105" s="166"/>
      <c r="E11105" s="0"/>
      <c r="F11105" s="0"/>
    </row>
    <row r="11106" customFormat="false" ht="12.75" hidden="false" customHeight="false" outlineLevel="0" collapsed="false">
      <c r="A11106" s="165"/>
      <c r="B11106" s="166"/>
      <c r="E11106" s="0"/>
      <c r="F11106" s="0"/>
    </row>
    <row r="11107" customFormat="false" ht="12.75" hidden="false" customHeight="false" outlineLevel="0" collapsed="false">
      <c r="A11107" s="165"/>
      <c r="B11107" s="166"/>
      <c r="E11107" s="0"/>
      <c r="F11107" s="0"/>
    </row>
    <row r="11108" customFormat="false" ht="12.75" hidden="false" customHeight="false" outlineLevel="0" collapsed="false">
      <c r="A11108" s="165"/>
      <c r="B11108" s="166"/>
      <c r="E11108" s="0"/>
      <c r="F11108" s="0"/>
    </row>
    <row r="11109" customFormat="false" ht="12.75" hidden="false" customHeight="false" outlineLevel="0" collapsed="false">
      <c r="A11109" s="165"/>
      <c r="B11109" s="166"/>
      <c r="E11109" s="0"/>
      <c r="F11109" s="0"/>
    </row>
    <row r="11110" customFormat="false" ht="12.75" hidden="false" customHeight="false" outlineLevel="0" collapsed="false">
      <c r="A11110" s="165"/>
      <c r="B11110" s="166"/>
      <c r="E11110" s="0"/>
      <c r="F11110" s="0"/>
    </row>
    <row r="11111" customFormat="false" ht="12.75" hidden="false" customHeight="false" outlineLevel="0" collapsed="false">
      <c r="A11111" s="165"/>
      <c r="B11111" s="166"/>
      <c r="E11111" s="0"/>
      <c r="F11111" s="0"/>
    </row>
    <row r="11112" customFormat="false" ht="12.75" hidden="false" customHeight="false" outlineLevel="0" collapsed="false">
      <c r="A11112" s="165"/>
      <c r="B11112" s="166"/>
      <c r="E11112" s="0"/>
      <c r="F11112" s="0"/>
    </row>
    <row r="11113" customFormat="false" ht="12.75" hidden="false" customHeight="false" outlineLevel="0" collapsed="false">
      <c r="A11113" s="165"/>
      <c r="B11113" s="166"/>
      <c r="E11113" s="0"/>
      <c r="F11113" s="0"/>
    </row>
    <row r="11114" customFormat="false" ht="12.75" hidden="false" customHeight="false" outlineLevel="0" collapsed="false">
      <c r="A11114" s="165"/>
      <c r="B11114" s="166"/>
      <c r="E11114" s="0"/>
      <c r="F11114" s="0"/>
    </row>
    <row r="11115" customFormat="false" ht="12.75" hidden="false" customHeight="false" outlineLevel="0" collapsed="false">
      <c r="A11115" s="165"/>
      <c r="B11115" s="166"/>
      <c r="E11115" s="0"/>
      <c r="F11115" s="0"/>
    </row>
    <row r="11116" customFormat="false" ht="12.75" hidden="false" customHeight="false" outlineLevel="0" collapsed="false">
      <c r="A11116" s="165"/>
      <c r="B11116" s="166"/>
      <c r="E11116" s="0"/>
      <c r="F11116" s="0"/>
    </row>
    <row r="11117" customFormat="false" ht="12.75" hidden="false" customHeight="false" outlineLevel="0" collapsed="false">
      <c r="A11117" s="165"/>
      <c r="B11117" s="166"/>
      <c r="E11117" s="0"/>
      <c r="F11117" s="0"/>
    </row>
    <row r="11118" customFormat="false" ht="12.75" hidden="false" customHeight="false" outlineLevel="0" collapsed="false">
      <c r="A11118" s="165"/>
      <c r="B11118" s="166"/>
      <c r="E11118" s="0"/>
      <c r="F11118" s="0"/>
    </row>
    <row r="11119" customFormat="false" ht="12.75" hidden="false" customHeight="false" outlineLevel="0" collapsed="false">
      <c r="A11119" s="165"/>
      <c r="B11119" s="166"/>
      <c r="E11119" s="0"/>
      <c r="F11119" s="0"/>
    </row>
    <row r="11120" customFormat="false" ht="12.75" hidden="false" customHeight="false" outlineLevel="0" collapsed="false">
      <c r="A11120" s="165"/>
      <c r="B11120" s="166"/>
      <c r="E11120" s="0"/>
      <c r="F11120" s="0"/>
    </row>
    <row r="11121" customFormat="false" ht="12.75" hidden="false" customHeight="false" outlineLevel="0" collapsed="false">
      <c r="A11121" s="165"/>
      <c r="B11121" s="166"/>
      <c r="E11121" s="0"/>
      <c r="F11121" s="0"/>
    </row>
    <row r="11122" customFormat="false" ht="12.75" hidden="false" customHeight="false" outlineLevel="0" collapsed="false">
      <c r="A11122" s="165"/>
      <c r="B11122" s="166"/>
      <c r="E11122" s="0"/>
      <c r="F11122" s="0"/>
    </row>
    <row r="11123" customFormat="false" ht="12.75" hidden="false" customHeight="false" outlineLevel="0" collapsed="false">
      <c r="A11123" s="165"/>
      <c r="B11123" s="166"/>
      <c r="E11123" s="0"/>
      <c r="F11123" s="0"/>
    </row>
    <row r="11124" customFormat="false" ht="12.75" hidden="false" customHeight="false" outlineLevel="0" collapsed="false">
      <c r="A11124" s="165"/>
      <c r="B11124" s="166"/>
      <c r="E11124" s="0"/>
      <c r="F11124" s="0"/>
    </row>
    <row r="11125" customFormat="false" ht="12.75" hidden="false" customHeight="false" outlineLevel="0" collapsed="false">
      <c r="A11125" s="165"/>
      <c r="B11125" s="166"/>
      <c r="E11125" s="0"/>
      <c r="F11125" s="0"/>
    </row>
    <row r="11126" customFormat="false" ht="12.75" hidden="false" customHeight="false" outlineLevel="0" collapsed="false">
      <c r="A11126" s="165"/>
      <c r="B11126" s="166"/>
      <c r="E11126" s="0"/>
      <c r="F11126" s="0"/>
    </row>
    <row r="11127" customFormat="false" ht="12.75" hidden="false" customHeight="false" outlineLevel="0" collapsed="false">
      <c r="A11127" s="165"/>
      <c r="B11127" s="166"/>
      <c r="E11127" s="0"/>
      <c r="F11127" s="0"/>
    </row>
    <row r="11128" customFormat="false" ht="12.75" hidden="false" customHeight="false" outlineLevel="0" collapsed="false">
      <c r="A11128" s="165"/>
      <c r="B11128" s="166"/>
      <c r="E11128" s="0"/>
      <c r="F11128" s="0"/>
    </row>
    <row r="11129" customFormat="false" ht="12.75" hidden="false" customHeight="false" outlineLevel="0" collapsed="false">
      <c r="A11129" s="165"/>
      <c r="B11129" s="166"/>
      <c r="E11129" s="0"/>
      <c r="F11129" s="0"/>
    </row>
    <row r="11130" customFormat="false" ht="12.75" hidden="false" customHeight="false" outlineLevel="0" collapsed="false">
      <c r="A11130" s="165"/>
      <c r="B11130" s="166"/>
      <c r="E11130" s="0"/>
      <c r="F11130" s="0"/>
    </row>
    <row r="11131" customFormat="false" ht="12.75" hidden="false" customHeight="false" outlineLevel="0" collapsed="false">
      <c r="A11131" s="165"/>
      <c r="B11131" s="166"/>
      <c r="E11131" s="0"/>
      <c r="F11131" s="0"/>
    </row>
    <row r="11132" customFormat="false" ht="12.75" hidden="false" customHeight="false" outlineLevel="0" collapsed="false">
      <c r="A11132" s="165"/>
      <c r="B11132" s="166"/>
      <c r="E11132" s="0"/>
      <c r="F11132" s="0"/>
    </row>
    <row r="11133" customFormat="false" ht="12.75" hidden="false" customHeight="false" outlineLevel="0" collapsed="false">
      <c r="A11133" s="165"/>
      <c r="B11133" s="166"/>
      <c r="E11133" s="0"/>
      <c r="F11133" s="0"/>
    </row>
    <row r="11134" customFormat="false" ht="12.75" hidden="false" customHeight="false" outlineLevel="0" collapsed="false">
      <c r="A11134" s="165"/>
      <c r="B11134" s="166"/>
      <c r="E11134" s="0"/>
      <c r="F11134" s="0"/>
    </row>
    <row r="11135" customFormat="false" ht="12.75" hidden="false" customHeight="false" outlineLevel="0" collapsed="false">
      <c r="A11135" s="165"/>
      <c r="B11135" s="166"/>
      <c r="E11135" s="0"/>
      <c r="F11135" s="0"/>
    </row>
    <row r="11136" customFormat="false" ht="12.75" hidden="false" customHeight="false" outlineLevel="0" collapsed="false">
      <c r="A11136" s="165"/>
      <c r="B11136" s="166"/>
      <c r="E11136" s="0"/>
      <c r="F11136" s="0"/>
    </row>
    <row r="11137" customFormat="false" ht="12.75" hidden="false" customHeight="false" outlineLevel="0" collapsed="false">
      <c r="A11137" s="165"/>
      <c r="B11137" s="166"/>
      <c r="E11137" s="0"/>
      <c r="F11137" s="0"/>
    </row>
    <row r="11138" customFormat="false" ht="12.75" hidden="false" customHeight="false" outlineLevel="0" collapsed="false">
      <c r="A11138" s="165"/>
      <c r="B11138" s="166"/>
      <c r="E11138" s="0"/>
      <c r="F11138" s="0"/>
    </row>
    <row r="11139" customFormat="false" ht="12.75" hidden="false" customHeight="false" outlineLevel="0" collapsed="false">
      <c r="A11139" s="165"/>
      <c r="B11139" s="166"/>
      <c r="E11139" s="0"/>
      <c r="F11139" s="0"/>
    </row>
    <row r="11140" customFormat="false" ht="12.75" hidden="false" customHeight="false" outlineLevel="0" collapsed="false">
      <c r="A11140" s="165"/>
      <c r="B11140" s="166"/>
      <c r="E11140" s="0"/>
      <c r="F11140" s="0"/>
    </row>
    <row r="11141" customFormat="false" ht="12.75" hidden="false" customHeight="false" outlineLevel="0" collapsed="false">
      <c r="A11141" s="165"/>
      <c r="B11141" s="166"/>
      <c r="E11141" s="0"/>
      <c r="F11141" s="0"/>
    </row>
    <row r="11142" customFormat="false" ht="12.75" hidden="false" customHeight="false" outlineLevel="0" collapsed="false">
      <c r="A11142" s="165"/>
      <c r="B11142" s="166"/>
      <c r="E11142" s="0"/>
      <c r="F11142" s="0"/>
    </row>
    <row r="11143" customFormat="false" ht="12.75" hidden="false" customHeight="false" outlineLevel="0" collapsed="false">
      <c r="A11143" s="165"/>
      <c r="B11143" s="166"/>
      <c r="E11143" s="0"/>
      <c r="F11143" s="0"/>
    </row>
    <row r="11144" customFormat="false" ht="12.75" hidden="false" customHeight="false" outlineLevel="0" collapsed="false">
      <c r="A11144" s="165"/>
      <c r="B11144" s="166"/>
      <c r="E11144" s="0"/>
      <c r="F11144" s="0"/>
    </row>
    <row r="11145" customFormat="false" ht="12.75" hidden="false" customHeight="false" outlineLevel="0" collapsed="false">
      <c r="A11145" s="165"/>
      <c r="B11145" s="166"/>
      <c r="E11145" s="0"/>
      <c r="F11145" s="0"/>
    </row>
    <row r="11146" customFormat="false" ht="12.75" hidden="false" customHeight="false" outlineLevel="0" collapsed="false">
      <c r="A11146" s="165"/>
      <c r="B11146" s="166"/>
      <c r="E11146" s="0"/>
      <c r="F11146" s="0"/>
    </row>
    <row r="11147" customFormat="false" ht="12.75" hidden="false" customHeight="false" outlineLevel="0" collapsed="false">
      <c r="A11147" s="165"/>
      <c r="B11147" s="166"/>
      <c r="E11147" s="0"/>
      <c r="F11147" s="0"/>
    </row>
    <row r="11148" customFormat="false" ht="12.75" hidden="false" customHeight="false" outlineLevel="0" collapsed="false">
      <c r="A11148" s="165"/>
      <c r="B11148" s="166"/>
      <c r="E11148" s="0"/>
      <c r="F11148" s="0"/>
    </row>
    <row r="11149" customFormat="false" ht="12.75" hidden="false" customHeight="false" outlineLevel="0" collapsed="false">
      <c r="A11149" s="165"/>
      <c r="B11149" s="166"/>
      <c r="E11149" s="0"/>
      <c r="F11149" s="0"/>
    </row>
    <row r="11150" customFormat="false" ht="12.75" hidden="false" customHeight="false" outlineLevel="0" collapsed="false">
      <c r="A11150" s="165"/>
      <c r="B11150" s="166"/>
      <c r="E11150" s="0"/>
      <c r="F11150" s="0"/>
    </row>
    <row r="11151" customFormat="false" ht="12.75" hidden="false" customHeight="false" outlineLevel="0" collapsed="false">
      <c r="A11151" s="165"/>
      <c r="B11151" s="166"/>
      <c r="E11151" s="0"/>
      <c r="F11151" s="0"/>
    </row>
    <row r="11152" customFormat="false" ht="12.75" hidden="false" customHeight="false" outlineLevel="0" collapsed="false">
      <c r="A11152" s="165"/>
      <c r="B11152" s="166"/>
      <c r="E11152" s="0"/>
      <c r="F11152" s="0"/>
    </row>
    <row r="11153" customFormat="false" ht="12.75" hidden="false" customHeight="false" outlineLevel="0" collapsed="false">
      <c r="A11153" s="165"/>
      <c r="B11153" s="166"/>
      <c r="E11153" s="0"/>
      <c r="F11153" s="0"/>
    </row>
    <row r="11154" customFormat="false" ht="12.75" hidden="false" customHeight="false" outlineLevel="0" collapsed="false">
      <c r="A11154" s="165"/>
      <c r="B11154" s="166"/>
      <c r="E11154" s="0"/>
      <c r="F11154" s="0"/>
    </row>
    <row r="11155" customFormat="false" ht="12.75" hidden="false" customHeight="false" outlineLevel="0" collapsed="false">
      <c r="A11155" s="165"/>
      <c r="B11155" s="166"/>
      <c r="E11155" s="0"/>
      <c r="F11155" s="0"/>
    </row>
    <row r="11156" customFormat="false" ht="12.75" hidden="false" customHeight="false" outlineLevel="0" collapsed="false">
      <c r="A11156" s="165"/>
      <c r="B11156" s="166"/>
      <c r="E11156" s="0"/>
      <c r="F11156" s="0"/>
    </row>
    <row r="11157" customFormat="false" ht="12.75" hidden="false" customHeight="false" outlineLevel="0" collapsed="false">
      <c r="A11157" s="165"/>
      <c r="B11157" s="166"/>
      <c r="E11157" s="0"/>
      <c r="F11157" s="0"/>
    </row>
    <row r="11158" customFormat="false" ht="12.75" hidden="false" customHeight="false" outlineLevel="0" collapsed="false">
      <c r="A11158" s="165"/>
      <c r="B11158" s="166"/>
      <c r="E11158" s="0"/>
      <c r="F11158" s="0"/>
    </row>
    <row r="11159" customFormat="false" ht="12.75" hidden="false" customHeight="false" outlineLevel="0" collapsed="false">
      <c r="A11159" s="165"/>
      <c r="B11159" s="166"/>
      <c r="E11159" s="0"/>
      <c r="F11159" s="0"/>
    </row>
    <row r="11160" customFormat="false" ht="12.75" hidden="false" customHeight="false" outlineLevel="0" collapsed="false">
      <c r="A11160" s="165"/>
      <c r="B11160" s="166"/>
      <c r="E11160" s="0"/>
      <c r="F11160" s="0"/>
    </row>
    <row r="11161" customFormat="false" ht="12.75" hidden="false" customHeight="false" outlineLevel="0" collapsed="false">
      <c r="A11161" s="165"/>
      <c r="B11161" s="166"/>
      <c r="E11161" s="0"/>
      <c r="F11161" s="0"/>
    </row>
    <row r="11162" customFormat="false" ht="12.75" hidden="false" customHeight="false" outlineLevel="0" collapsed="false">
      <c r="A11162" s="165"/>
      <c r="B11162" s="166"/>
      <c r="E11162" s="0"/>
      <c r="F11162" s="0"/>
    </row>
    <row r="11163" customFormat="false" ht="12.75" hidden="false" customHeight="false" outlineLevel="0" collapsed="false">
      <c r="A11163" s="165"/>
      <c r="B11163" s="166"/>
      <c r="E11163" s="0"/>
      <c r="F11163" s="0"/>
    </row>
    <row r="11164" customFormat="false" ht="12.75" hidden="false" customHeight="false" outlineLevel="0" collapsed="false">
      <c r="A11164" s="165"/>
      <c r="B11164" s="166"/>
      <c r="E11164" s="0"/>
      <c r="F11164" s="0"/>
    </row>
    <row r="11165" customFormat="false" ht="12.75" hidden="false" customHeight="false" outlineLevel="0" collapsed="false">
      <c r="A11165" s="165"/>
      <c r="B11165" s="166"/>
      <c r="E11165" s="0"/>
      <c r="F11165" s="0"/>
    </row>
    <row r="11166" customFormat="false" ht="12.75" hidden="false" customHeight="false" outlineLevel="0" collapsed="false">
      <c r="A11166" s="165"/>
      <c r="B11166" s="166"/>
      <c r="E11166" s="0"/>
      <c r="F11166" s="0"/>
    </row>
    <row r="11167" customFormat="false" ht="12.75" hidden="false" customHeight="false" outlineLevel="0" collapsed="false">
      <c r="A11167" s="165"/>
      <c r="B11167" s="166"/>
      <c r="E11167" s="0"/>
      <c r="F11167" s="0"/>
    </row>
    <row r="11168" customFormat="false" ht="12.75" hidden="false" customHeight="false" outlineLevel="0" collapsed="false">
      <c r="A11168" s="165"/>
      <c r="B11168" s="166"/>
      <c r="E11168" s="0"/>
      <c r="F11168" s="0"/>
    </row>
    <row r="11169" customFormat="false" ht="12.75" hidden="false" customHeight="false" outlineLevel="0" collapsed="false">
      <c r="A11169" s="165"/>
      <c r="B11169" s="166"/>
      <c r="E11169" s="0"/>
      <c r="F11169" s="0"/>
    </row>
    <row r="11170" customFormat="false" ht="12.75" hidden="false" customHeight="false" outlineLevel="0" collapsed="false">
      <c r="A11170" s="165"/>
      <c r="B11170" s="166"/>
      <c r="E11170" s="0"/>
      <c r="F11170" s="0"/>
    </row>
    <row r="11171" customFormat="false" ht="12.75" hidden="false" customHeight="false" outlineLevel="0" collapsed="false">
      <c r="A11171" s="165"/>
      <c r="B11171" s="166"/>
      <c r="E11171" s="0"/>
      <c r="F11171" s="0"/>
    </row>
    <row r="11172" customFormat="false" ht="12.75" hidden="false" customHeight="false" outlineLevel="0" collapsed="false">
      <c r="A11172" s="165"/>
      <c r="B11172" s="166"/>
      <c r="E11172" s="0"/>
      <c r="F11172" s="0"/>
    </row>
    <row r="11173" customFormat="false" ht="12.75" hidden="false" customHeight="false" outlineLevel="0" collapsed="false">
      <c r="A11173" s="165"/>
      <c r="B11173" s="166"/>
      <c r="E11173" s="0"/>
      <c r="F11173" s="0"/>
    </row>
    <row r="11174" customFormat="false" ht="12.75" hidden="false" customHeight="false" outlineLevel="0" collapsed="false">
      <c r="A11174" s="165"/>
      <c r="B11174" s="166"/>
      <c r="E11174" s="0"/>
      <c r="F11174" s="0"/>
    </row>
    <row r="11175" customFormat="false" ht="12.75" hidden="false" customHeight="false" outlineLevel="0" collapsed="false">
      <c r="A11175" s="165"/>
      <c r="B11175" s="166"/>
      <c r="E11175" s="0"/>
      <c r="F11175" s="0"/>
    </row>
    <row r="11176" customFormat="false" ht="12.75" hidden="false" customHeight="false" outlineLevel="0" collapsed="false">
      <c r="A11176" s="165"/>
      <c r="B11176" s="166"/>
      <c r="E11176" s="0"/>
      <c r="F11176" s="0"/>
    </row>
    <row r="11177" customFormat="false" ht="12.75" hidden="false" customHeight="false" outlineLevel="0" collapsed="false">
      <c r="A11177" s="165"/>
      <c r="B11177" s="166"/>
      <c r="E11177" s="0"/>
      <c r="F11177" s="0"/>
    </row>
    <row r="11178" customFormat="false" ht="12.75" hidden="false" customHeight="false" outlineLevel="0" collapsed="false">
      <c r="A11178" s="165"/>
      <c r="B11178" s="166"/>
      <c r="E11178" s="0"/>
      <c r="F11178" s="0"/>
    </row>
    <row r="11179" customFormat="false" ht="12.75" hidden="false" customHeight="false" outlineLevel="0" collapsed="false">
      <c r="A11179" s="165"/>
      <c r="B11179" s="166"/>
      <c r="E11179" s="0"/>
      <c r="F11179" s="0"/>
    </row>
    <row r="11180" customFormat="false" ht="12.75" hidden="false" customHeight="false" outlineLevel="0" collapsed="false">
      <c r="A11180" s="165"/>
      <c r="B11180" s="166"/>
      <c r="E11180" s="0"/>
      <c r="F11180" s="0"/>
    </row>
    <row r="11181" customFormat="false" ht="12.75" hidden="false" customHeight="false" outlineLevel="0" collapsed="false">
      <c r="A11181" s="165"/>
      <c r="B11181" s="166"/>
      <c r="E11181" s="0"/>
      <c r="F11181" s="0"/>
    </row>
    <row r="11182" customFormat="false" ht="12.75" hidden="false" customHeight="false" outlineLevel="0" collapsed="false">
      <c r="A11182" s="165"/>
      <c r="B11182" s="166"/>
      <c r="E11182" s="0"/>
      <c r="F11182" s="0"/>
    </row>
    <row r="11183" customFormat="false" ht="12.75" hidden="false" customHeight="false" outlineLevel="0" collapsed="false">
      <c r="A11183" s="165"/>
      <c r="B11183" s="166"/>
      <c r="E11183" s="0"/>
      <c r="F11183" s="0"/>
    </row>
    <row r="11184" customFormat="false" ht="12.75" hidden="false" customHeight="false" outlineLevel="0" collapsed="false">
      <c r="A11184" s="165"/>
      <c r="B11184" s="166"/>
      <c r="E11184" s="0"/>
      <c r="F11184" s="0"/>
    </row>
    <row r="11185" customFormat="false" ht="12.75" hidden="false" customHeight="false" outlineLevel="0" collapsed="false">
      <c r="A11185" s="165"/>
      <c r="B11185" s="166"/>
      <c r="E11185" s="0"/>
      <c r="F11185" s="0"/>
    </row>
    <row r="11186" customFormat="false" ht="12.75" hidden="false" customHeight="false" outlineLevel="0" collapsed="false">
      <c r="A11186" s="165"/>
      <c r="B11186" s="166"/>
      <c r="E11186" s="0"/>
      <c r="F11186" s="0"/>
    </row>
    <row r="11187" customFormat="false" ht="12.75" hidden="false" customHeight="false" outlineLevel="0" collapsed="false">
      <c r="A11187" s="165"/>
      <c r="B11187" s="166"/>
      <c r="E11187" s="0"/>
      <c r="F11187" s="0"/>
    </row>
    <row r="11188" customFormat="false" ht="12.75" hidden="false" customHeight="false" outlineLevel="0" collapsed="false">
      <c r="A11188" s="165"/>
      <c r="B11188" s="166"/>
      <c r="E11188" s="0"/>
      <c r="F11188" s="0"/>
    </row>
    <row r="11189" customFormat="false" ht="12.75" hidden="false" customHeight="false" outlineLevel="0" collapsed="false">
      <c r="A11189" s="165"/>
      <c r="B11189" s="166"/>
      <c r="E11189" s="0"/>
      <c r="F11189" s="0"/>
    </row>
    <row r="11190" customFormat="false" ht="12.75" hidden="false" customHeight="false" outlineLevel="0" collapsed="false">
      <c r="A11190" s="165"/>
      <c r="B11190" s="166"/>
      <c r="E11190" s="0"/>
      <c r="F11190" s="0"/>
    </row>
    <row r="11191" customFormat="false" ht="12.75" hidden="false" customHeight="false" outlineLevel="0" collapsed="false">
      <c r="A11191" s="165"/>
      <c r="B11191" s="166"/>
      <c r="E11191" s="0"/>
      <c r="F11191" s="0"/>
    </row>
    <row r="11192" customFormat="false" ht="12.75" hidden="false" customHeight="false" outlineLevel="0" collapsed="false">
      <c r="A11192" s="165"/>
      <c r="B11192" s="166"/>
      <c r="E11192" s="0"/>
      <c r="F11192" s="0"/>
    </row>
    <row r="11193" customFormat="false" ht="12.75" hidden="false" customHeight="false" outlineLevel="0" collapsed="false">
      <c r="A11193" s="165"/>
      <c r="B11193" s="166"/>
      <c r="E11193" s="0"/>
      <c r="F11193" s="0"/>
    </row>
    <row r="11194" customFormat="false" ht="12.75" hidden="false" customHeight="false" outlineLevel="0" collapsed="false">
      <c r="A11194" s="165"/>
      <c r="B11194" s="166"/>
      <c r="E11194" s="0"/>
      <c r="F11194" s="0"/>
    </row>
    <row r="11195" customFormat="false" ht="12.75" hidden="false" customHeight="false" outlineLevel="0" collapsed="false">
      <c r="A11195" s="165"/>
      <c r="B11195" s="166"/>
      <c r="E11195" s="0"/>
      <c r="F11195" s="0"/>
    </row>
    <row r="11196" customFormat="false" ht="12.75" hidden="false" customHeight="false" outlineLevel="0" collapsed="false">
      <c r="A11196" s="165"/>
      <c r="B11196" s="166"/>
      <c r="E11196" s="0"/>
      <c r="F11196" s="0"/>
    </row>
    <row r="11197" customFormat="false" ht="12.75" hidden="false" customHeight="false" outlineLevel="0" collapsed="false">
      <c r="A11197" s="165"/>
      <c r="B11197" s="166"/>
      <c r="E11197" s="0"/>
      <c r="F11197" s="0"/>
    </row>
    <row r="11198" customFormat="false" ht="12.75" hidden="false" customHeight="false" outlineLevel="0" collapsed="false">
      <c r="A11198" s="165"/>
      <c r="B11198" s="166"/>
      <c r="E11198" s="0"/>
      <c r="F11198" s="0"/>
    </row>
    <row r="11199" customFormat="false" ht="12.75" hidden="false" customHeight="false" outlineLevel="0" collapsed="false">
      <c r="A11199" s="165"/>
      <c r="B11199" s="166"/>
      <c r="E11199" s="0"/>
      <c r="F11199" s="0"/>
    </row>
    <row r="11200" customFormat="false" ht="12.75" hidden="false" customHeight="false" outlineLevel="0" collapsed="false">
      <c r="A11200" s="165"/>
      <c r="B11200" s="166"/>
      <c r="E11200" s="0"/>
      <c r="F11200" s="0"/>
    </row>
    <row r="11201" customFormat="false" ht="12.75" hidden="false" customHeight="false" outlineLevel="0" collapsed="false">
      <c r="A11201" s="165"/>
      <c r="B11201" s="166"/>
      <c r="E11201" s="0"/>
      <c r="F11201" s="0"/>
    </row>
    <row r="11202" customFormat="false" ht="12.75" hidden="false" customHeight="false" outlineLevel="0" collapsed="false">
      <c r="A11202" s="165"/>
      <c r="B11202" s="166"/>
      <c r="E11202" s="0"/>
      <c r="F11202" s="0"/>
    </row>
    <row r="11203" customFormat="false" ht="12.75" hidden="false" customHeight="false" outlineLevel="0" collapsed="false">
      <c r="A11203" s="165"/>
      <c r="B11203" s="166"/>
      <c r="E11203" s="0"/>
      <c r="F11203" s="0"/>
    </row>
    <row r="11204" customFormat="false" ht="12.75" hidden="false" customHeight="false" outlineLevel="0" collapsed="false">
      <c r="A11204" s="165"/>
      <c r="B11204" s="166"/>
      <c r="E11204" s="0"/>
      <c r="F11204" s="0"/>
    </row>
    <row r="11205" customFormat="false" ht="12.75" hidden="false" customHeight="false" outlineLevel="0" collapsed="false">
      <c r="A11205" s="165"/>
      <c r="B11205" s="166"/>
      <c r="E11205" s="0"/>
      <c r="F11205" s="0"/>
    </row>
    <row r="11206" customFormat="false" ht="12.75" hidden="false" customHeight="false" outlineLevel="0" collapsed="false">
      <c r="A11206" s="165"/>
      <c r="B11206" s="166"/>
      <c r="E11206" s="0"/>
      <c r="F11206" s="0"/>
    </row>
    <row r="11207" customFormat="false" ht="12.75" hidden="false" customHeight="false" outlineLevel="0" collapsed="false">
      <c r="A11207" s="165"/>
      <c r="B11207" s="166"/>
      <c r="E11207" s="0"/>
      <c r="F11207" s="0"/>
    </row>
    <row r="11208" customFormat="false" ht="12.75" hidden="false" customHeight="false" outlineLevel="0" collapsed="false">
      <c r="A11208" s="165"/>
      <c r="B11208" s="166"/>
      <c r="E11208" s="0"/>
      <c r="F11208" s="0"/>
    </row>
    <row r="11209" customFormat="false" ht="12.75" hidden="false" customHeight="false" outlineLevel="0" collapsed="false">
      <c r="A11209" s="165"/>
      <c r="B11209" s="166"/>
      <c r="E11209" s="0"/>
      <c r="F11209" s="0"/>
    </row>
    <row r="11210" customFormat="false" ht="12.75" hidden="false" customHeight="false" outlineLevel="0" collapsed="false">
      <c r="A11210" s="165"/>
      <c r="B11210" s="166"/>
      <c r="E11210" s="0"/>
      <c r="F11210" s="0"/>
    </row>
    <row r="11211" customFormat="false" ht="12.75" hidden="false" customHeight="false" outlineLevel="0" collapsed="false">
      <c r="A11211" s="165"/>
      <c r="B11211" s="166"/>
      <c r="E11211" s="0"/>
      <c r="F11211" s="0"/>
    </row>
    <row r="11212" customFormat="false" ht="12.75" hidden="false" customHeight="false" outlineLevel="0" collapsed="false">
      <c r="A11212" s="165"/>
      <c r="B11212" s="166"/>
      <c r="E11212" s="0"/>
      <c r="F11212" s="0"/>
    </row>
    <row r="11213" customFormat="false" ht="12.75" hidden="false" customHeight="false" outlineLevel="0" collapsed="false">
      <c r="A11213" s="165"/>
      <c r="B11213" s="166"/>
      <c r="E11213" s="0"/>
      <c r="F11213" s="0"/>
    </row>
    <row r="11214" customFormat="false" ht="12.75" hidden="false" customHeight="false" outlineLevel="0" collapsed="false">
      <c r="A11214" s="165"/>
      <c r="B11214" s="166"/>
      <c r="E11214" s="0"/>
      <c r="F11214" s="0"/>
    </row>
    <row r="11215" customFormat="false" ht="12.75" hidden="false" customHeight="false" outlineLevel="0" collapsed="false">
      <c r="A11215" s="165"/>
      <c r="B11215" s="166"/>
      <c r="E11215" s="0"/>
      <c r="F11215" s="0"/>
    </row>
    <row r="11216" customFormat="false" ht="12.75" hidden="false" customHeight="false" outlineLevel="0" collapsed="false">
      <c r="A11216" s="165"/>
      <c r="B11216" s="166"/>
      <c r="E11216" s="0"/>
      <c r="F11216" s="0"/>
    </row>
    <row r="11217" customFormat="false" ht="12.75" hidden="false" customHeight="false" outlineLevel="0" collapsed="false">
      <c r="A11217" s="165"/>
      <c r="B11217" s="166"/>
      <c r="E11217" s="0"/>
      <c r="F11217" s="0"/>
    </row>
    <row r="11218" customFormat="false" ht="12.75" hidden="false" customHeight="false" outlineLevel="0" collapsed="false">
      <c r="A11218" s="165"/>
      <c r="B11218" s="166"/>
      <c r="E11218" s="0"/>
      <c r="F11218" s="0"/>
    </row>
    <row r="11219" customFormat="false" ht="12.75" hidden="false" customHeight="false" outlineLevel="0" collapsed="false">
      <c r="A11219" s="165"/>
      <c r="B11219" s="166"/>
      <c r="E11219" s="0"/>
      <c r="F11219" s="0"/>
    </row>
    <row r="11220" customFormat="false" ht="12.75" hidden="false" customHeight="false" outlineLevel="0" collapsed="false">
      <c r="A11220" s="165"/>
      <c r="B11220" s="166"/>
      <c r="E11220" s="0"/>
      <c r="F11220" s="0"/>
    </row>
    <row r="11221" customFormat="false" ht="12.75" hidden="false" customHeight="false" outlineLevel="0" collapsed="false">
      <c r="A11221" s="165"/>
      <c r="B11221" s="166"/>
      <c r="E11221" s="0"/>
      <c r="F11221" s="0"/>
    </row>
    <row r="11222" customFormat="false" ht="12.75" hidden="false" customHeight="false" outlineLevel="0" collapsed="false">
      <c r="A11222" s="165"/>
      <c r="B11222" s="166"/>
      <c r="E11222" s="0"/>
      <c r="F11222" s="0"/>
    </row>
    <row r="11223" customFormat="false" ht="12.75" hidden="false" customHeight="false" outlineLevel="0" collapsed="false">
      <c r="A11223" s="165"/>
      <c r="B11223" s="166"/>
      <c r="E11223" s="0"/>
      <c r="F11223" s="0"/>
    </row>
    <row r="11224" customFormat="false" ht="12.75" hidden="false" customHeight="false" outlineLevel="0" collapsed="false">
      <c r="A11224" s="165"/>
      <c r="B11224" s="166"/>
      <c r="E11224" s="0"/>
      <c r="F11224" s="0"/>
    </row>
    <row r="11225" customFormat="false" ht="12.75" hidden="false" customHeight="false" outlineLevel="0" collapsed="false">
      <c r="A11225" s="165"/>
      <c r="B11225" s="166"/>
      <c r="E11225" s="0"/>
      <c r="F11225" s="0"/>
    </row>
    <row r="11226" customFormat="false" ht="12.75" hidden="false" customHeight="false" outlineLevel="0" collapsed="false">
      <c r="A11226" s="165"/>
      <c r="B11226" s="166"/>
      <c r="E11226" s="0"/>
      <c r="F11226" s="0"/>
    </row>
    <row r="11227" customFormat="false" ht="12.75" hidden="false" customHeight="false" outlineLevel="0" collapsed="false">
      <c r="A11227" s="165"/>
      <c r="B11227" s="166"/>
      <c r="E11227" s="0"/>
      <c r="F11227" s="0"/>
    </row>
    <row r="11228" customFormat="false" ht="12.75" hidden="false" customHeight="false" outlineLevel="0" collapsed="false">
      <c r="A11228" s="165"/>
      <c r="B11228" s="166"/>
      <c r="E11228" s="0"/>
      <c r="F11228" s="0"/>
    </row>
    <row r="11229" customFormat="false" ht="12.75" hidden="false" customHeight="false" outlineLevel="0" collapsed="false">
      <c r="A11229" s="165"/>
      <c r="B11229" s="166"/>
      <c r="E11229" s="0"/>
      <c r="F11229" s="0"/>
    </row>
    <row r="11230" customFormat="false" ht="12.75" hidden="false" customHeight="false" outlineLevel="0" collapsed="false">
      <c r="A11230" s="165"/>
      <c r="B11230" s="166"/>
      <c r="E11230" s="0"/>
      <c r="F11230" s="0"/>
    </row>
    <row r="11231" customFormat="false" ht="12.75" hidden="false" customHeight="false" outlineLevel="0" collapsed="false">
      <c r="A11231" s="165"/>
      <c r="B11231" s="166"/>
      <c r="E11231" s="0"/>
      <c r="F11231" s="0"/>
    </row>
    <row r="11232" customFormat="false" ht="12.75" hidden="false" customHeight="false" outlineLevel="0" collapsed="false">
      <c r="A11232" s="165"/>
      <c r="B11232" s="166"/>
      <c r="E11232" s="0"/>
      <c r="F11232" s="0"/>
    </row>
    <row r="11233" customFormat="false" ht="12.75" hidden="false" customHeight="false" outlineLevel="0" collapsed="false">
      <c r="A11233" s="165"/>
      <c r="B11233" s="166"/>
      <c r="E11233" s="0"/>
      <c r="F11233" s="0"/>
    </row>
    <row r="11234" customFormat="false" ht="12.75" hidden="false" customHeight="false" outlineLevel="0" collapsed="false">
      <c r="A11234" s="165"/>
      <c r="B11234" s="166"/>
      <c r="E11234" s="0"/>
      <c r="F11234" s="0"/>
    </row>
    <row r="11235" customFormat="false" ht="12.75" hidden="false" customHeight="false" outlineLevel="0" collapsed="false">
      <c r="A11235" s="165"/>
      <c r="B11235" s="166"/>
      <c r="E11235" s="0"/>
      <c r="F11235" s="0"/>
    </row>
    <row r="11236" customFormat="false" ht="12.75" hidden="false" customHeight="false" outlineLevel="0" collapsed="false">
      <c r="A11236" s="165"/>
      <c r="B11236" s="166"/>
      <c r="E11236" s="0"/>
      <c r="F11236" s="0"/>
    </row>
    <row r="11237" customFormat="false" ht="12.75" hidden="false" customHeight="false" outlineLevel="0" collapsed="false">
      <c r="A11237" s="165"/>
      <c r="B11237" s="166"/>
      <c r="E11237" s="0"/>
      <c r="F11237" s="0"/>
    </row>
    <row r="11238" customFormat="false" ht="12.75" hidden="false" customHeight="false" outlineLevel="0" collapsed="false">
      <c r="A11238" s="165"/>
      <c r="B11238" s="166"/>
      <c r="E11238" s="0"/>
      <c r="F11238" s="0"/>
    </row>
    <row r="11239" customFormat="false" ht="12.75" hidden="false" customHeight="false" outlineLevel="0" collapsed="false">
      <c r="A11239" s="165"/>
      <c r="B11239" s="166"/>
      <c r="E11239" s="0"/>
      <c r="F11239" s="0"/>
    </row>
    <row r="11240" customFormat="false" ht="12.75" hidden="false" customHeight="false" outlineLevel="0" collapsed="false">
      <c r="A11240" s="165"/>
      <c r="B11240" s="166"/>
      <c r="E11240" s="0"/>
      <c r="F11240" s="0"/>
    </row>
    <row r="11241" customFormat="false" ht="12.75" hidden="false" customHeight="false" outlineLevel="0" collapsed="false">
      <c r="A11241" s="165"/>
      <c r="B11241" s="166"/>
      <c r="E11241" s="0"/>
      <c r="F11241" s="0"/>
    </row>
    <row r="11242" customFormat="false" ht="12.75" hidden="false" customHeight="false" outlineLevel="0" collapsed="false">
      <c r="A11242" s="165"/>
      <c r="B11242" s="166"/>
      <c r="E11242" s="0"/>
      <c r="F11242" s="0"/>
    </row>
    <row r="11243" customFormat="false" ht="12.75" hidden="false" customHeight="false" outlineLevel="0" collapsed="false">
      <c r="A11243" s="165"/>
      <c r="B11243" s="166"/>
      <c r="E11243" s="0"/>
      <c r="F11243" s="0"/>
    </row>
    <row r="11244" customFormat="false" ht="12.75" hidden="false" customHeight="false" outlineLevel="0" collapsed="false">
      <c r="A11244" s="165"/>
      <c r="B11244" s="166"/>
      <c r="E11244" s="0"/>
      <c r="F11244" s="0"/>
    </row>
    <row r="11245" customFormat="false" ht="12.75" hidden="false" customHeight="false" outlineLevel="0" collapsed="false">
      <c r="A11245" s="165"/>
      <c r="B11245" s="166"/>
      <c r="E11245" s="0"/>
      <c r="F11245" s="0"/>
    </row>
    <row r="11246" customFormat="false" ht="12.75" hidden="false" customHeight="false" outlineLevel="0" collapsed="false">
      <c r="A11246" s="165"/>
      <c r="B11246" s="166"/>
      <c r="E11246" s="0"/>
      <c r="F11246" s="0"/>
    </row>
    <row r="11247" customFormat="false" ht="12.75" hidden="false" customHeight="false" outlineLevel="0" collapsed="false">
      <c r="A11247" s="165"/>
      <c r="B11247" s="166"/>
      <c r="E11247" s="0"/>
      <c r="F11247" s="0"/>
    </row>
    <row r="11248" customFormat="false" ht="12.75" hidden="false" customHeight="false" outlineLevel="0" collapsed="false">
      <c r="A11248" s="165"/>
      <c r="B11248" s="166"/>
      <c r="E11248" s="0"/>
      <c r="F11248" s="0"/>
    </row>
    <row r="11249" customFormat="false" ht="12.75" hidden="false" customHeight="false" outlineLevel="0" collapsed="false">
      <c r="A11249" s="165"/>
      <c r="B11249" s="166"/>
      <c r="E11249" s="0"/>
      <c r="F11249" s="0"/>
    </row>
    <row r="11250" customFormat="false" ht="12.75" hidden="false" customHeight="false" outlineLevel="0" collapsed="false">
      <c r="A11250" s="165"/>
      <c r="B11250" s="166"/>
      <c r="E11250" s="0"/>
      <c r="F11250" s="0"/>
    </row>
    <row r="11251" customFormat="false" ht="12.75" hidden="false" customHeight="false" outlineLevel="0" collapsed="false">
      <c r="A11251" s="165"/>
      <c r="B11251" s="166"/>
      <c r="E11251" s="0"/>
      <c r="F11251" s="0"/>
    </row>
    <row r="11252" customFormat="false" ht="12.75" hidden="false" customHeight="false" outlineLevel="0" collapsed="false">
      <c r="A11252" s="165"/>
      <c r="B11252" s="166"/>
      <c r="E11252" s="0"/>
      <c r="F11252" s="0"/>
    </row>
    <row r="11253" customFormat="false" ht="12.75" hidden="false" customHeight="false" outlineLevel="0" collapsed="false">
      <c r="A11253" s="165"/>
      <c r="B11253" s="166"/>
      <c r="E11253" s="0"/>
      <c r="F11253" s="0"/>
    </row>
    <row r="11254" customFormat="false" ht="12.75" hidden="false" customHeight="false" outlineLevel="0" collapsed="false">
      <c r="A11254" s="165"/>
      <c r="B11254" s="166"/>
      <c r="E11254" s="0"/>
      <c r="F11254" s="0"/>
    </row>
    <row r="11255" customFormat="false" ht="12.75" hidden="false" customHeight="false" outlineLevel="0" collapsed="false">
      <c r="A11255" s="165"/>
      <c r="B11255" s="166"/>
      <c r="E11255" s="0"/>
      <c r="F11255" s="0"/>
    </row>
    <row r="11256" customFormat="false" ht="12.75" hidden="false" customHeight="false" outlineLevel="0" collapsed="false">
      <c r="A11256" s="165"/>
      <c r="B11256" s="166"/>
      <c r="E11256" s="0"/>
      <c r="F11256" s="0"/>
    </row>
    <row r="11257" customFormat="false" ht="12.75" hidden="false" customHeight="false" outlineLevel="0" collapsed="false">
      <c r="A11257" s="165"/>
      <c r="B11257" s="166"/>
      <c r="E11257" s="0"/>
      <c r="F11257" s="0"/>
    </row>
    <row r="11258" customFormat="false" ht="12.75" hidden="false" customHeight="false" outlineLevel="0" collapsed="false">
      <c r="A11258" s="165"/>
      <c r="B11258" s="166"/>
      <c r="E11258" s="0"/>
      <c r="F11258" s="0"/>
    </row>
    <row r="11259" customFormat="false" ht="12.75" hidden="false" customHeight="false" outlineLevel="0" collapsed="false">
      <c r="A11259" s="165"/>
      <c r="B11259" s="166"/>
      <c r="E11259" s="0"/>
      <c r="F11259" s="0"/>
    </row>
    <row r="11260" customFormat="false" ht="12.75" hidden="false" customHeight="false" outlineLevel="0" collapsed="false">
      <c r="A11260" s="165"/>
      <c r="B11260" s="166"/>
      <c r="E11260" s="0"/>
      <c r="F11260" s="0"/>
    </row>
    <row r="11261" customFormat="false" ht="12.75" hidden="false" customHeight="false" outlineLevel="0" collapsed="false">
      <c r="A11261" s="165"/>
      <c r="B11261" s="166"/>
      <c r="E11261" s="0"/>
      <c r="F11261" s="0"/>
    </row>
    <row r="11262" customFormat="false" ht="12.75" hidden="false" customHeight="false" outlineLevel="0" collapsed="false">
      <c r="A11262" s="165"/>
      <c r="B11262" s="166"/>
      <c r="E11262" s="0"/>
      <c r="F11262" s="0"/>
    </row>
    <row r="11263" customFormat="false" ht="12.75" hidden="false" customHeight="false" outlineLevel="0" collapsed="false">
      <c r="A11263" s="165"/>
      <c r="B11263" s="166"/>
      <c r="E11263" s="0"/>
      <c r="F11263" s="0"/>
    </row>
    <row r="11264" customFormat="false" ht="12.75" hidden="false" customHeight="false" outlineLevel="0" collapsed="false">
      <c r="A11264" s="165"/>
      <c r="B11264" s="166"/>
      <c r="E11264" s="0"/>
      <c r="F11264" s="0"/>
    </row>
    <row r="11265" customFormat="false" ht="12.75" hidden="false" customHeight="false" outlineLevel="0" collapsed="false">
      <c r="A11265" s="165"/>
      <c r="B11265" s="166"/>
      <c r="E11265" s="0"/>
      <c r="F11265" s="0"/>
    </row>
    <row r="11266" customFormat="false" ht="12.75" hidden="false" customHeight="false" outlineLevel="0" collapsed="false">
      <c r="A11266" s="165"/>
      <c r="B11266" s="166"/>
      <c r="E11266" s="0"/>
      <c r="F11266" s="0"/>
    </row>
    <row r="11267" customFormat="false" ht="12.75" hidden="false" customHeight="false" outlineLevel="0" collapsed="false">
      <c r="A11267" s="165"/>
      <c r="B11267" s="166"/>
      <c r="E11267" s="0"/>
      <c r="F11267" s="0"/>
    </row>
    <row r="11268" customFormat="false" ht="12.75" hidden="false" customHeight="false" outlineLevel="0" collapsed="false">
      <c r="A11268" s="165"/>
      <c r="B11268" s="166"/>
      <c r="E11268" s="0"/>
      <c r="F11268" s="0"/>
    </row>
    <row r="11269" customFormat="false" ht="12.75" hidden="false" customHeight="false" outlineLevel="0" collapsed="false">
      <c r="A11269" s="165"/>
      <c r="B11269" s="166"/>
      <c r="E11269" s="0"/>
      <c r="F11269" s="0"/>
    </row>
    <row r="11270" customFormat="false" ht="12.75" hidden="false" customHeight="false" outlineLevel="0" collapsed="false">
      <c r="A11270" s="165"/>
      <c r="B11270" s="166"/>
      <c r="E11270" s="0"/>
      <c r="F11270" s="0"/>
    </row>
    <row r="11271" customFormat="false" ht="12.75" hidden="false" customHeight="false" outlineLevel="0" collapsed="false">
      <c r="A11271" s="165"/>
      <c r="B11271" s="166"/>
      <c r="E11271" s="0"/>
      <c r="F11271" s="0"/>
    </row>
    <row r="11272" customFormat="false" ht="12.75" hidden="false" customHeight="false" outlineLevel="0" collapsed="false">
      <c r="A11272" s="165"/>
      <c r="B11272" s="166"/>
      <c r="E11272" s="0"/>
      <c r="F11272" s="0"/>
    </row>
    <row r="11273" customFormat="false" ht="12.75" hidden="false" customHeight="false" outlineLevel="0" collapsed="false">
      <c r="A11273" s="165"/>
      <c r="B11273" s="166"/>
      <c r="E11273" s="0"/>
      <c r="F11273" s="0"/>
    </row>
    <row r="11274" customFormat="false" ht="12.75" hidden="false" customHeight="false" outlineLevel="0" collapsed="false">
      <c r="A11274" s="165"/>
      <c r="B11274" s="166"/>
      <c r="E11274" s="0"/>
      <c r="F11274" s="0"/>
    </row>
    <row r="11275" customFormat="false" ht="12.75" hidden="false" customHeight="false" outlineLevel="0" collapsed="false">
      <c r="A11275" s="165"/>
      <c r="B11275" s="166"/>
      <c r="E11275" s="0"/>
      <c r="F11275" s="0"/>
    </row>
    <row r="11276" customFormat="false" ht="12.75" hidden="false" customHeight="false" outlineLevel="0" collapsed="false">
      <c r="A11276" s="165"/>
      <c r="B11276" s="166"/>
      <c r="E11276" s="0"/>
      <c r="F11276" s="0"/>
    </row>
    <row r="11277" customFormat="false" ht="12.75" hidden="false" customHeight="false" outlineLevel="0" collapsed="false">
      <c r="A11277" s="165"/>
      <c r="B11277" s="166"/>
      <c r="E11277" s="0"/>
      <c r="F11277" s="0"/>
    </row>
    <row r="11278" customFormat="false" ht="12.75" hidden="false" customHeight="false" outlineLevel="0" collapsed="false">
      <c r="A11278" s="165"/>
      <c r="B11278" s="166"/>
      <c r="E11278" s="0"/>
      <c r="F11278" s="0"/>
    </row>
    <row r="11279" customFormat="false" ht="12.75" hidden="false" customHeight="false" outlineLevel="0" collapsed="false">
      <c r="A11279" s="165"/>
      <c r="B11279" s="166"/>
      <c r="E11279" s="0"/>
      <c r="F11279" s="0"/>
    </row>
    <row r="11280" customFormat="false" ht="12.75" hidden="false" customHeight="false" outlineLevel="0" collapsed="false">
      <c r="A11280" s="165"/>
      <c r="B11280" s="166"/>
      <c r="E11280" s="0"/>
      <c r="F11280" s="0"/>
    </row>
    <row r="11281" customFormat="false" ht="12.75" hidden="false" customHeight="false" outlineLevel="0" collapsed="false">
      <c r="A11281" s="165"/>
      <c r="B11281" s="166"/>
      <c r="E11281" s="0"/>
      <c r="F11281" s="0"/>
    </row>
    <row r="11282" customFormat="false" ht="12.75" hidden="false" customHeight="false" outlineLevel="0" collapsed="false">
      <c r="A11282" s="165"/>
      <c r="B11282" s="166"/>
      <c r="E11282" s="0"/>
      <c r="F11282" s="0"/>
    </row>
    <row r="11283" customFormat="false" ht="12.75" hidden="false" customHeight="false" outlineLevel="0" collapsed="false">
      <c r="A11283" s="165"/>
      <c r="B11283" s="166"/>
      <c r="E11283" s="0"/>
      <c r="F11283" s="0"/>
    </row>
    <row r="11284" customFormat="false" ht="12.75" hidden="false" customHeight="false" outlineLevel="0" collapsed="false">
      <c r="A11284" s="165"/>
      <c r="B11284" s="166"/>
      <c r="E11284" s="0"/>
      <c r="F11284" s="0"/>
    </row>
    <row r="11285" customFormat="false" ht="12.75" hidden="false" customHeight="false" outlineLevel="0" collapsed="false">
      <c r="A11285" s="165"/>
      <c r="B11285" s="166"/>
      <c r="E11285" s="0"/>
      <c r="F11285" s="0"/>
    </row>
    <row r="11286" customFormat="false" ht="12.75" hidden="false" customHeight="false" outlineLevel="0" collapsed="false">
      <c r="A11286" s="165"/>
      <c r="B11286" s="166"/>
      <c r="E11286" s="0"/>
      <c r="F11286" s="0"/>
    </row>
    <row r="11287" customFormat="false" ht="12.75" hidden="false" customHeight="false" outlineLevel="0" collapsed="false">
      <c r="A11287" s="165"/>
      <c r="B11287" s="166"/>
      <c r="E11287" s="0"/>
      <c r="F11287" s="0"/>
    </row>
    <row r="11288" customFormat="false" ht="12.75" hidden="false" customHeight="false" outlineLevel="0" collapsed="false">
      <c r="A11288" s="165"/>
      <c r="B11288" s="166"/>
      <c r="E11288" s="0"/>
      <c r="F11288" s="0"/>
    </row>
    <row r="11289" customFormat="false" ht="12.75" hidden="false" customHeight="false" outlineLevel="0" collapsed="false">
      <c r="A11289" s="165"/>
      <c r="B11289" s="166"/>
      <c r="E11289" s="0"/>
      <c r="F11289" s="0"/>
    </row>
    <row r="11290" customFormat="false" ht="12.75" hidden="false" customHeight="false" outlineLevel="0" collapsed="false">
      <c r="A11290" s="165"/>
      <c r="B11290" s="166"/>
      <c r="E11290" s="0"/>
      <c r="F11290" s="0"/>
    </row>
    <row r="11291" customFormat="false" ht="12.75" hidden="false" customHeight="false" outlineLevel="0" collapsed="false">
      <c r="A11291" s="165"/>
      <c r="B11291" s="166"/>
      <c r="E11291" s="0"/>
      <c r="F11291" s="0"/>
    </row>
    <row r="11292" customFormat="false" ht="12.75" hidden="false" customHeight="false" outlineLevel="0" collapsed="false">
      <c r="A11292" s="165"/>
      <c r="B11292" s="166"/>
      <c r="E11292" s="0"/>
      <c r="F11292" s="0"/>
    </row>
    <row r="11293" customFormat="false" ht="12.75" hidden="false" customHeight="false" outlineLevel="0" collapsed="false">
      <c r="A11293" s="165"/>
      <c r="B11293" s="166"/>
      <c r="E11293" s="0"/>
      <c r="F11293" s="0"/>
    </row>
    <row r="11294" customFormat="false" ht="12.75" hidden="false" customHeight="false" outlineLevel="0" collapsed="false">
      <c r="A11294" s="165"/>
      <c r="B11294" s="166"/>
      <c r="E11294" s="0"/>
      <c r="F11294" s="0"/>
    </row>
    <row r="11295" customFormat="false" ht="12.75" hidden="false" customHeight="false" outlineLevel="0" collapsed="false">
      <c r="A11295" s="165"/>
      <c r="B11295" s="166"/>
      <c r="E11295" s="0"/>
      <c r="F11295" s="0"/>
    </row>
    <row r="11296" customFormat="false" ht="12.75" hidden="false" customHeight="false" outlineLevel="0" collapsed="false">
      <c r="A11296" s="165"/>
      <c r="B11296" s="166"/>
      <c r="E11296" s="0"/>
      <c r="F11296" s="0"/>
    </row>
    <row r="11297" customFormat="false" ht="12.75" hidden="false" customHeight="false" outlineLevel="0" collapsed="false">
      <c r="A11297" s="165"/>
      <c r="B11297" s="166"/>
      <c r="E11297" s="0"/>
      <c r="F11297" s="0"/>
    </row>
    <row r="11298" customFormat="false" ht="12.75" hidden="false" customHeight="false" outlineLevel="0" collapsed="false">
      <c r="A11298" s="165"/>
      <c r="B11298" s="166"/>
      <c r="E11298" s="0"/>
      <c r="F11298" s="0"/>
    </row>
    <row r="11299" customFormat="false" ht="12.75" hidden="false" customHeight="false" outlineLevel="0" collapsed="false">
      <c r="A11299" s="165"/>
      <c r="B11299" s="166"/>
      <c r="E11299" s="0"/>
      <c r="F11299" s="0"/>
    </row>
  </sheetData>
  <autoFilter ref="A1:A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16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19.99"/>
    <col collapsed="false" customWidth="true" hidden="false" outlineLevel="0" max="2" min="2" style="157" width="14.41"/>
    <col collapsed="false" customWidth="true" hidden="false" outlineLevel="0" max="3" min="3" style="158" width="35.42"/>
    <col collapsed="false" customWidth="true" hidden="false" outlineLevel="0" max="4" min="4" style="158" width="74.56"/>
    <col collapsed="false" customWidth="true" hidden="false" outlineLevel="0" max="5" min="5" style="158" width="26.84"/>
    <col collapsed="false" customWidth="true" hidden="false" outlineLevel="0" max="6" min="6" style="158" width="18.85"/>
    <col collapsed="false" customWidth="true" hidden="false" outlineLevel="0" max="7" min="7" style="158" width="31.99"/>
    <col collapsed="false" customWidth="true" hidden="false" outlineLevel="0" max="8" min="8" style="0" width="34.85"/>
  </cols>
  <sheetData>
    <row r="1" customFormat="false" ht="25.5" hidden="false" customHeight="false" outlineLevel="0" collapsed="false">
      <c r="A1" s="160" t="s">
        <v>1090</v>
      </c>
      <c r="B1" s="160" t="s">
        <v>1091</v>
      </c>
      <c r="C1" s="160" t="s">
        <v>1092</v>
      </c>
      <c r="D1" s="160" t="s">
        <v>1093</v>
      </c>
      <c r="E1" s="160" t="s">
        <v>1094</v>
      </c>
      <c r="F1" s="160" t="s">
        <v>1095</v>
      </c>
      <c r="G1" s="167" t="s">
        <v>11608</v>
      </c>
    </row>
    <row r="2" customFormat="false" ht="25.5" hidden="false" customHeight="false" outlineLevel="0" collapsed="false">
      <c r="A2" s="161" t="str">
        <f aca="false">IF((SUM('Раздел 1'!AA1039:AA1039)=0),"","Неверно!")</f>
        <v/>
      </c>
      <c r="B2" s="162" t="s">
        <v>11609</v>
      </c>
      <c r="C2" s="163" t="s">
        <v>11610</v>
      </c>
      <c r="D2" s="163" t="s">
        <v>1098</v>
      </c>
      <c r="E2" s="164" t="str">
        <f aca="false">CONCATENATE(SUM('Раздел 1'!AA1039:AA1039),"=",0)</f>
        <v>0=0</v>
      </c>
      <c r="F2" s="164" t="s">
        <v>1099</v>
      </c>
      <c r="G2" s="168"/>
      <c r="H2" s="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25.5" hidden="false" customHeight="false" outlineLevel="0" collapsed="false">
      <c r="A3" s="161" t="str">
        <f aca="false">IF((SUM('Раздел 1'!Z1023:AA1023)=0),"","Неверно!")</f>
        <v/>
      </c>
      <c r="B3" s="162" t="s">
        <v>11611</v>
      </c>
      <c r="C3" s="163" t="s">
        <v>11612</v>
      </c>
      <c r="D3" s="163" t="s">
        <v>1167</v>
      </c>
      <c r="E3" s="164" t="str">
        <f aca="false">CONCATENATE(SUM('Раздел 1'!Z1023:AA1023),"=",0)</f>
        <v>0=0</v>
      </c>
      <c r="F3" s="164" t="s">
        <v>1099</v>
      </c>
      <c r="G3" s="168"/>
      <c r="H3" s="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25.5" hidden="false" customHeight="false" outlineLevel="0" collapsed="false">
      <c r="A4" s="161" t="str">
        <f aca="false">IF((SUM('Раздел 1'!Z1024:AA1024)=0),"","Неверно!")</f>
        <v/>
      </c>
      <c r="B4" s="162" t="s">
        <v>11611</v>
      </c>
      <c r="C4" s="163" t="s">
        <v>11613</v>
      </c>
      <c r="D4" s="163" t="s">
        <v>1167</v>
      </c>
      <c r="E4" s="164" t="str">
        <f aca="false">CONCATENATE(SUM('Раздел 1'!Z1024:AA1024),"=",0)</f>
        <v>0=0</v>
      </c>
      <c r="F4" s="164" t="s">
        <v>1099</v>
      </c>
      <c r="G4" s="168"/>
      <c r="H4" s="0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25.5" hidden="false" customHeight="false" outlineLevel="0" collapsed="false">
      <c r="A5" s="161" t="str">
        <f aca="false">IF((SUM('Раздел 1'!Z1020:AA1020)=0),"","Неверно!")</f>
        <v/>
      </c>
      <c r="B5" s="162" t="s">
        <v>11614</v>
      </c>
      <c r="C5" s="163" t="s">
        <v>11615</v>
      </c>
      <c r="D5" s="163" t="s">
        <v>1174</v>
      </c>
      <c r="E5" s="164" t="str">
        <f aca="false">CONCATENATE(SUM('Раздел 1'!Z1020:AA1020),"=",0)</f>
        <v>0=0</v>
      </c>
      <c r="F5" s="164" t="s">
        <v>1099</v>
      </c>
      <c r="G5" s="168"/>
      <c r="H5" s="0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12.75" hidden="false" customHeight="false" outlineLevel="0" collapsed="false">
      <c r="A6" s="161" t="str">
        <f aca="false">IF((SUM('Раздел 1'!H1018:H1018)=0),"","Неверно!")</f>
        <v/>
      </c>
      <c r="B6" s="162" t="s">
        <v>11616</v>
      </c>
      <c r="C6" s="163" t="s">
        <v>11617</v>
      </c>
      <c r="D6" s="163" t="s">
        <v>11618</v>
      </c>
      <c r="E6" s="164" t="str">
        <f aca="false">CONCATENATE(SUM('Раздел 1'!H1018:H1018),"=",0)</f>
        <v>0=0</v>
      </c>
      <c r="F6" s="164" t="s">
        <v>1099</v>
      </c>
      <c r="G6" s="168"/>
      <c r="H6" s="0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12.75" hidden="false" customHeight="false" outlineLevel="0" collapsed="false">
      <c r="A7" s="161" t="str">
        <f aca="false">IF((SUM('Раздел 1'!F1013:F1013)=0),"","Неверно!")</f>
        <v/>
      </c>
      <c r="B7" s="162" t="s">
        <v>11619</v>
      </c>
      <c r="C7" s="163" t="s">
        <v>11620</v>
      </c>
      <c r="D7" s="163" t="s">
        <v>11621</v>
      </c>
      <c r="E7" s="164" t="str">
        <f aca="false">CONCATENATE(SUM('Раздел 1'!F1013:F1013),"=",0)</f>
        <v>0=0</v>
      </c>
      <c r="F7" s="164" t="s">
        <v>1099</v>
      </c>
      <c r="G7" s="168"/>
      <c r="H7" s="0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25.5" hidden="false" customHeight="false" outlineLevel="0" collapsed="false">
      <c r="A8" s="161" t="str">
        <f aca="false">IF((SUM('Раздел 1'!AK942:AL942)=0),"","Неверно!")</f>
        <v/>
      </c>
      <c r="B8" s="162" t="s">
        <v>11622</v>
      </c>
      <c r="C8" s="163" t="s">
        <v>11623</v>
      </c>
      <c r="D8" s="163" t="s">
        <v>11624</v>
      </c>
      <c r="E8" s="164" t="str">
        <f aca="false">CONCATENATE(SUM('Раздел 1'!AK942:AL942),"=",0)</f>
        <v>0=0</v>
      </c>
      <c r="F8" s="164" t="s">
        <v>1099</v>
      </c>
      <c r="G8" s="168"/>
      <c r="H8" s="0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25.5" hidden="false" customHeight="false" outlineLevel="0" collapsed="false">
      <c r="A9" s="161" t="str">
        <f aca="false">IF((SUM('Раздел 1'!AK943:AL943)=0),"","Неверно!")</f>
        <v/>
      </c>
      <c r="B9" s="162" t="s">
        <v>11622</v>
      </c>
      <c r="C9" s="163" t="s">
        <v>11625</v>
      </c>
      <c r="D9" s="163" t="s">
        <v>11624</v>
      </c>
      <c r="E9" s="164" t="str">
        <f aca="false">CONCATENATE(SUM('Раздел 1'!AK943:AL943),"=",0)</f>
        <v>0=0</v>
      </c>
      <c r="F9" s="164" t="s">
        <v>1099</v>
      </c>
      <c r="G9" s="168"/>
      <c r="H9" s="0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25.5" hidden="false" customHeight="false" outlineLevel="0" collapsed="false">
      <c r="A10" s="161" t="str">
        <f aca="false">IF((SUM('Раздел 1'!AK944:AL944)=0),"","Неверно!")</f>
        <v/>
      </c>
      <c r="B10" s="162" t="s">
        <v>11622</v>
      </c>
      <c r="C10" s="163" t="s">
        <v>11626</v>
      </c>
      <c r="D10" s="163" t="s">
        <v>11624</v>
      </c>
      <c r="E10" s="164" t="str">
        <f aca="false">CONCATENATE(SUM('Раздел 1'!AK944:AL944),"=",0)</f>
        <v>0=0</v>
      </c>
      <c r="F10" s="164" t="s">
        <v>1099</v>
      </c>
      <c r="G10" s="168"/>
      <c r="H10" s="0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25.5" hidden="false" customHeight="false" outlineLevel="0" collapsed="false">
      <c r="A11" s="161" t="str">
        <f aca="false">IF((SUM('Раздел 1'!Z1000:Z1000)=0),"","Неверно!")</f>
        <v/>
      </c>
      <c r="B11" s="162" t="s">
        <v>11627</v>
      </c>
      <c r="C11" s="163" t="s">
        <v>11628</v>
      </c>
      <c r="D11" s="163" t="s">
        <v>1535</v>
      </c>
      <c r="E11" s="164" t="str">
        <f aca="false">CONCATENATE(SUM('Раздел 1'!Z1000:Z1000),"=",0)</f>
        <v>0=0</v>
      </c>
      <c r="F11" s="164" t="s">
        <v>1099</v>
      </c>
      <c r="G11" s="168"/>
      <c r="H11" s="0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25.5" hidden="false" customHeight="false" outlineLevel="0" collapsed="false">
      <c r="A12" s="161" t="str">
        <f aca="false">IF((SUM('Раздел 1'!AA1000:AA1000)=0),"","Неверно!")</f>
        <v/>
      </c>
      <c r="B12" s="162" t="s">
        <v>11627</v>
      </c>
      <c r="C12" s="163" t="s">
        <v>11629</v>
      </c>
      <c r="D12" s="163" t="s">
        <v>1535</v>
      </c>
      <c r="E12" s="164" t="str">
        <f aca="false">CONCATENATE(SUM('Раздел 1'!AA1000:AA1000),"=",0)</f>
        <v>0=0</v>
      </c>
      <c r="F12" s="164" t="s">
        <v>1099</v>
      </c>
      <c r="G12" s="168"/>
      <c r="H12" s="0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25.5" hidden="false" customHeight="false" outlineLevel="0" collapsed="false">
      <c r="A13" s="161" t="str">
        <f aca="false">IF((SUM('Раздел 1'!Z995:AA995)=0),"","Неверно!")</f>
        <v/>
      </c>
      <c r="B13" s="162" t="s">
        <v>11630</v>
      </c>
      <c r="C13" s="163" t="s">
        <v>11631</v>
      </c>
      <c r="D13" s="163" t="s">
        <v>1538</v>
      </c>
      <c r="E13" s="164" t="str">
        <f aca="false">CONCATENATE(SUM('Раздел 1'!Z995:AA995),"=",0)</f>
        <v>0=0</v>
      </c>
      <c r="F13" s="164" t="s">
        <v>1099</v>
      </c>
      <c r="G13" s="168"/>
      <c r="H13" s="0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12.75" hidden="false" customHeight="false" outlineLevel="0" collapsed="false">
      <c r="A14" s="161" t="str">
        <f aca="false">IF((SUM('Раздел 1'!Z961:Z961)=0),"","Неверно!")</f>
        <v/>
      </c>
      <c r="B14" s="162" t="s">
        <v>11632</v>
      </c>
      <c r="C14" s="163" t="s">
        <v>11633</v>
      </c>
      <c r="D14" s="163" t="s">
        <v>5323</v>
      </c>
      <c r="E14" s="164" t="str">
        <f aca="false">CONCATENATE(SUM('Раздел 1'!Z961:Z961),"=",0)</f>
        <v>0=0</v>
      </c>
      <c r="F14" s="164" t="s">
        <v>1099</v>
      </c>
      <c r="G14" s="168"/>
      <c r="H14" s="0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12.75" hidden="false" customHeight="false" outlineLevel="0" collapsed="false">
      <c r="A15" s="161" t="str">
        <f aca="false">IF((SUM('Раздел 1'!AA961:AA961)=0),"","Неверно!")</f>
        <v/>
      </c>
      <c r="B15" s="162" t="s">
        <v>11632</v>
      </c>
      <c r="C15" s="163" t="s">
        <v>11634</v>
      </c>
      <c r="D15" s="163" t="s">
        <v>5323</v>
      </c>
      <c r="E15" s="164" t="str">
        <f aca="false">CONCATENATE(SUM('Раздел 1'!AA961:AA961),"=",0)</f>
        <v>0=0</v>
      </c>
      <c r="F15" s="164" t="s">
        <v>1099</v>
      </c>
      <c r="G15" s="168"/>
      <c r="H15" s="0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12.75" hidden="false" customHeight="false" outlineLevel="0" collapsed="false">
      <c r="A16" s="161" t="str">
        <f aca="false">IF((SUM('Раздел 1'!Z931:Z931)=0),"","Неверно!")</f>
        <v/>
      </c>
      <c r="B16" s="162" t="s">
        <v>11635</v>
      </c>
      <c r="C16" s="163" t="s">
        <v>11636</v>
      </c>
      <c r="D16" s="163" t="s">
        <v>1553</v>
      </c>
      <c r="E16" s="164" t="str">
        <f aca="false">CONCATENATE(SUM('Раздел 1'!Z931:Z931),"=",0)</f>
        <v>0=0</v>
      </c>
      <c r="F16" s="164" t="s">
        <v>1099</v>
      </c>
      <c r="G16" s="168"/>
      <c r="H16" s="0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12.75" hidden="false" customHeight="false" outlineLevel="0" collapsed="false">
      <c r="A17" s="161" t="str">
        <f aca="false">IF((SUM('Раздел 1'!AA931:AA931)=0),"","Неверно!")</f>
        <v/>
      </c>
      <c r="B17" s="162" t="s">
        <v>11635</v>
      </c>
      <c r="C17" s="163" t="s">
        <v>11637</v>
      </c>
      <c r="D17" s="163" t="s">
        <v>1553</v>
      </c>
      <c r="E17" s="164" t="str">
        <f aca="false">CONCATENATE(SUM('Раздел 1'!AA931:AA931),"=",0)</f>
        <v>0=0</v>
      </c>
      <c r="F17" s="164" t="s">
        <v>1099</v>
      </c>
      <c r="G17" s="168"/>
      <c r="H17" s="0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12.75" hidden="false" customHeight="false" outlineLevel="0" collapsed="false">
      <c r="A18" s="161" t="str">
        <f aca="false">IF((SUM('Раздел 1'!Z924:Z924)=0),"","Неверно!")</f>
        <v/>
      </c>
      <c r="B18" s="162" t="s">
        <v>11638</v>
      </c>
      <c r="C18" s="163" t="s">
        <v>11639</v>
      </c>
      <c r="D18" s="163" t="s">
        <v>1559</v>
      </c>
      <c r="E18" s="164" t="str">
        <f aca="false">CONCATENATE(SUM('Раздел 1'!Z924:Z924),"=",0)</f>
        <v>0=0</v>
      </c>
      <c r="F18" s="164" t="s">
        <v>1099</v>
      </c>
      <c r="G18" s="168"/>
      <c r="H18" s="0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12.75" hidden="false" customHeight="false" outlineLevel="0" collapsed="false">
      <c r="A19" s="161" t="str">
        <f aca="false">IF((SUM('Раздел 1'!AA924:AA924)=0),"","Неверно!")</f>
        <v/>
      </c>
      <c r="B19" s="162" t="s">
        <v>11638</v>
      </c>
      <c r="C19" s="163" t="s">
        <v>11640</v>
      </c>
      <c r="D19" s="163" t="s">
        <v>1559</v>
      </c>
      <c r="E19" s="164" t="str">
        <f aca="false">CONCATENATE(SUM('Раздел 1'!AA924:AA924),"=",0)</f>
        <v>0=0</v>
      </c>
      <c r="F19" s="164" t="s">
        <v>1099</v>
      </c>
      <c r="G19" s="168"/>
      <c r="H19" s="0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12.75" hidden="false" customHeight="false" outlineLevel="0" collapsed="false">
      <c r="A20" s="161" t="str">
        <f aca="false">IF((SUM('Раздел 1'!Z914:Z914)=0),"","Неверно!")</f>
        <v/>
      </c>
      <c r="B20" s="162" t="s">
        <v>11641</v>
      </c>
      <c r="C20" s="163" t="s">
        <v>11642</v>
      </c>
      <c r="D20" s="163" t="s">
        <v>1573</v>
      </c>
      <c r="E20" s="164" t="str">
        <f aca="false">CONCATENATE(SUM('Раздел 1'!Z914:Z914),"=",0)</f>
        <v>0=0</v>
      </c>
      <c r="F20" s="164" t="s">
        <v>1099</v>
      </c>
      <c r="G20" s="168"/>
      <c r="H20" s="0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12.75" hidden="false" customHeight="false" outlineLevel="0" collapsed="false">
      <c r="A21" s="161" t="str">
        <f aca="false">IF((SUM('Раздел 1'!Z915:Z915)=0),"","Неверно!")</f>
        <v/>
      </c>
      <c r="B21" s="162" t="s">
        <v>11641</v>
      </c>
      <c r="C21" s="163" t="s">
        <v>11643</v>
      </c>
      <c r="D21" s="163" t="s">
        <v>1573</v>
      </c>
      <c r="E21" s="164" t="str">
        <f aca="false">CONCATENATE(SUM('Раздел 1'!Z915:Z915),"=",0)</f>
        <v>0=0</v>
      </c>
      <c r="F21" s="164" t="s">
        <v>1099</v>
      </c>
      <c r="G21" s="168"/>
      <c r="H21" s="0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12.75" hidden="false" customHeight="false" outlineLevel="0" collapsed="false">
      <c r="A22" s="161" t="str">
        <f aca="false">IF((SUM('Раздел 1'!Z916:Z916)=0),"","Неверно!")</f>
        <v/>
      </c>
      <c r="B22" s="162" t="s">
        <v>11641</v>
      </c>
      <c r="C22" s="163" t="s">
        <v>11644</v>
      </c>
      <c r="D22" s="163" t="s">
        <v>1573</v>
      </c>
      <c r="E22" s="164" t="str">
        <f aca="false">CONCATENATE(SUM('Раздел 1'!Z916:Z916),"=",0)</f>
        <v>0=0</v>
      </c>
      <c r="F22" s="164" t="s">
        <v>1099</v>
      </c>
      <c r="G22" s="168"/>
      <c r="H22" s="0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12.75" hidden="false" customHeight="false" outlineLevel="0" collapsed="false">
      <c r="A23" s="161" t="str">
        <f aca="false">IF((SUM('Раздел 1'!Z917:Z917)=0),"","Неверно!")</f>
        <v/>
      </c>
      <c r="B23" s="162" t="s">
        <v>11641</v>
      </c>
      <c r="C23" s="163" t="s">
        <v>11645</v>
      </c>
      <c r="D23" s="163" t="s">
        <v>1573</v>
      </c>
      <c r="E23" s="164" t="str">
        <f aca="false">CONCATENATE(SUM('Раздел 1'!Z917:Z917),"=",0)</f>
        <v>0=0</v>
      </c>
      <c r="F23" s="164" t="s">
        <v>1099</v>
      </c>
      <c r="G23" s="168"/>
      <c r="H23" s="0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12.75" hidden="false" customHeight="false" outlineLevel="0" collapsed="false">
      <c r="A24" s="161" t="str">
        <f aca="false">IF((SUM('Раздел 1'!AA914:AA914)=0),"","Неверно!")</f>
        <v/>
      </c>
      <c r="B24" s="162" t="s">
        <v>11641</v>
      </c>
      <c r="C24" s="163" t="s">
        <v>11646</v>
      </c>
      <c r="D24" s="163" t="s">
        <v>1573</v>
      </c>
      <c r="E24" s="164" t="str">
        <f aca="false">CONCATENATE(SUM('Раздел 1'!AA914:AA914),"=",0)</f>
        <v>0=0</v>
      </c>
      <c r="F24" s="164" t="s">
        <v>1099</v>
      </c>
      <c r="G24" s="168"/>
      <c r="H24" s="0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12.75" hidden="false" customHeight="false" outlineLevel="0" collapsed="false">
      <c r="A25" s="161" t="str">
        <f aca="false">IF((SUM('Раздел 1'!AA915:AA915)=0),"","Неверно!")</f>
        <v/>
      </c>
      <c r="B25" s="162" t="s">
        <v>11641</v>
      </c>
      <c r="C25" s="163" t="s">
        <v>11647</v>
      </c>
      <c r="D25" s="163" t="s">
        <v>1573</v>
      </c>
      <c r="E25" s="164" t="str">
        <f aca="false">CONCATENATE(SUM('Раздел 1'!AA915:AA915),"=",0)</f>
        <v>0=0</v>
      </c>
      <c r="F25" s="164" t="s">
        <v>1099</v>
      </c>
      <c r="G25" s="168"/>
      <c r="H25" s="0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12.75" hidden="false" customHeight="false" outlineLevel="0" collapsed="false">
      <c r="A26" s="161" t="str">
        <f aca="false">IF((SUM('Раздел 1'!AA916:AA916)=0),"","Неверно!")</f>
        <v/>
      </c>
      <c r="B26" s="162" t="s">
        <v>11641</v>
      </c>
      <c r="C26" s="163" t="s">
        <v>11648</v>
      </c>
      <c r="D26" s="163" t="s">
        <v>1573</v>
      </c>
      <c r="E26" s="164" t="str">
        <f aca="false">CONCATENATE(SUM('Раздел 1'!AA916:AA916),"=",0)</f>
        <v>0=0</v>
      </c>
      <c r="F26" s="164" t="s">
        <v>1099</v>
      </c>
      <c r="G26" s="168"/>
      <c r="H26" s="0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12.75" hidden="false" customHeight="false" outlineLevel="0" collapsed="false">
      <c r="A27" s="161" t="str">
        <f aca="false">IF((SUM('Раздел 1'!AA917:AA917)=0),"","Неверно!")</f>
        <v/>
      </c>
      <c r="B27" s="162" t="s">
        <v>11641</v>
      </c>
      <c r="C27" s="163" t="s">
        <v>11649</v>
      </c>
      <c r="D27" s="163" t="s">
        <v>1573</v>
      </c>
      <c r="E27" s="164" t="str">
        <f aca="false">CONCATENATE(SUM('Раздел 1'!AA917:AA917),"=",0)</f>
        <v>0=0</v>
      </c>
      <c r="F27" s="164" t="s">
        <v>1099</v>
      </c>
      <c r="G27" s="168"/>
      <c r="H27" s="0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12.75" hidden="false" customHeight="false" outlineLevel="0" collapsed="false">
      <c r="A28" s="161" t="str">
        <f aca="false">IF((SUM('Раздел 1'!Z907:Z907)=0),"","Неверно!")</f>
        <v/>
      </c>
      <c r="B28" s="162" t="s">
        <v>11650</v>
      </c>
      <c r="C28" s="163" t="s">
        <v>10651</v>
      </c>
      <c r="D28" s="163" t="s">
        <v>11651</v>
      </c>
      <c r="E28" s="164" t="str">
        <f aca="false">CONCATENATE(SUM('Раздел 1'!Z907:Z907),"=",0)</f>
        <v>0=0</v>
      </c>
      <c r="F28" s="164" t="s">
        <v>1099</v>
      </c>
      <c r="G28" s="168"/>
      <c r="H28" s="0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12.75" hidden="false" customHeight="false" outlineLevel="0" collapsed="false">
      <c r="A29" s="161" t="str">
        <f aca="false">IF((SUM('Раздел 1'!AA907:AA907)=0),"","Неверно!")</f>
        <v/>
      </c>
      <c r="B29" s="162" t="s">
        <v>11650</v>
      </c>
      <c r="C29" s="163" t="s">
        <v>10653</v>
      </c>
      <c r="D29" s="163" t="s">
        <v>11651</v>
      </c>
      <c r="E29" s="164" t="str">
        <f aca="false">CONCATENATE(SUM('Раздел 1'!AA907:AA907),"=",0)</f>
        <v>0=0</v>
      </c>
      <c r="F29" s="164" t="s">
        <v>1099</v>
      </c>
      <c r="G29" s="168"/>
      <c r="H29" s="0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25.5" hidden="false" customHeight="false" outlineLevel="0" collapsed="false">
      <c r="A30" s="161" t="str">
        <f aca="false">IF((SUM('Раздел 1'!H895:H895)=0),"","Неверно!")</f>
        <v/>
      </c>
      <c r="B30" s="162" t="s">
        <v>11652</v>
      </c>
      <c r="C30" s="163" t="s">
        <v>11653</v>
      </c>
      <c r="D30" s="163" t="s">
        <v>8908</v>
      </c>
      <c r="E30" s="164" t="str">
        <f aca="false">CONCATENATE(SUM('Раздел 1'!H895:H895),"=",0)</f>
        <v>0=0</v>
      </c>
      <c r="F30" s="164" t="s">
        <v>1099</v>
      </c>
      <c r="G30" s="168"/>
      <c r="H30" s="0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12.75" hidden="false" customHeight="false" outlineLevel="0" collapsed="false">
      <c r="A31" s="161" t="str">
        <f aca="false">IF((SUM('Раздел 1'!Z889:Z889)=0),"","Неверно!")</f>
        <v/>
      </c>
      <c r="B31" s="162" t="s">
        <v>11654</v>
      </c>
      <c r="C31" s="163" t="s">
        <v>11655</v>
      </c>
      <c r="D31" s="163" t="s">
        <v>11656</v>
      </c>
      <c r="E31" s="164" t="str">
        <f aca="false">CONCATENATE(SUM('Раздел 1'!Z889:Z889),"=",0)</f>
        <v>0=0</v>
      </c>
      <c r="F31" s="164" t="s">
        <v>1124</v>
      </c>
      <c r="G31" s="168"/>
      <c r="H31" s="0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12.75" hidden="false" customHeight="false" outlineLevel="0" collapsed="false">
      <c r="A32" s="161" t="str">
        <f aca="false">IF((SUM('Раздел 1'!AA889:AA889)=0),"","Неверно!")</f>
        <v/>
      </c>
      <c r="B32" s="162" t="s">
        <v>11654</v>
      </c>
      <c r="C32" s="163" t="s">
        <v>11657</v>
      </c>
      <c r="D32" s="163" t="s">
        <v>11656</v>
      </c>
      <c r="E32" s="164" t="str">
        <f aca="false">CONCATENATE(SUM('Раздел 1'!AA889:AA889),"=",0)</f>
        <v>0=0</v>
      </c>
      <c r="F32" s="164" t="s">
        <v>1124</v>
      </c>
      <c r="G32" s="168"/>
      <c r="H32" s="0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12.75" hidden="false" customHeight="false" outlineLevel="0" collapsed="false">
      <c r="A33" s="161" t="str">
        <f aca="false">IF((SUM('Раздел 1'!Z886:Z886)=0),"","Неверно!")</f>
        <v/>
      </c>
      <c r="B33" s="162" t="s">
        <v>11658</v>
      </c>
      <c r="C33" s="163" t="s">
        <v>11659</v>
      </c>
      <c r="D33" s="163" t="s">
        <v>11660</v>
      </c>
      <c r="E33" s="164" t="str">
        <f aca="false">CONCATENATE(SUM('Раздел 1'!Z886:Z886),"=",0)</f>
        <v>0=0</v>
      </c>
      <c r="F33" s="164" t="s">
        <v>1124</v>
      </c>
      <c r="G33" s="168"/>
      <c r="H33" s="0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12.75" hidden="false" customHeight="false" outlineLevel="0" collapsed="false">
      <c r="A34" s="161" t="str">
        <f aca="false">IF((SUM('Раздел 1'!Z887:Z887)=0),"","Неверно!")</f>
        <v/>
      </c>
      <c r="B34" s="162" t="s">
        <v>11658</v>
      </c>
      <c r="C34" s="163" t="s">
        <v>11661</v>
      </c>
      <c r="D34" s="163" t="s">
        <v>11660</v>
      </c>
      <c r="E34" s="164" t="str">
        <f aca="false">CONCATENATE(SUM('Раздел 1'!Z887:Z887),"=",0)</f>
        <v>0=0</v>
      </c>
      <c r="F34" s="164" t="s">
        <v>1124</v>
      </c>
      <c r="G34" s="168"/>
      <c r="H34" s="0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12.75" hidden="false" customHeight="false" outlineLevel="0" collapsed="false">
      <c r="A35" s="161" t="str">
        <f aca="false">IF((SUM('Раздел 1'!AA886:AA886)=0),"","Неверно!")</f>
        <v/>
      </c>
      <c r="B35" s="162" t="s">
        <v>11658</v>
      </c>
      <c r="C35" s="163" t="s">
        <v>11662</v>
      </c>
      <c r="D35" s="163" t="s">
        <v>11660</v>
      </c>
      <c r="E35" s="164" t="str">
        <f aca="false">CONCATENATE(SUM('Раздел 1'!AA886:AA886),"=",0)</f>
        <v>0=0</v>
      </c>
      <c r="F35" s="164" t="s">
        <v>1124</v>
      </c>
      <c r="G35" s="168"/>
      <c r="H35" s="0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12.75" hidden="false" customHeight="false" outlineLevel="0" collapsed="false">
      <c r="A36" s="161" t="str">
        <f aca="false">IF((SUM('Раздел 1'!AA887:AA887)=0),"","Неверно!")</f>
        <v/>
      </c>
      <c r="B36" s="162" t="s">
        <v>11658</v>
      </c>
      <c r="C36" s="163" t="s">
        <v>11663</v>
      </c>
      <c r="D36" s="163" t="s">
        <v>11660</v>
      </c>
      <c r="E36" s="164" t="str">
        <f aca="false">CONCATENATE(SUM('Раздел 1'!AA887:AA887),"=",0)</f>
        <v>0=0</v>
      </c>
      <c r="F36" s="164" t="s">
        <v>1124</v>
      </c>
      <c r="G36" s="168"/>
      <c r="H36" s="0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12.75" hidden="false" customHeight="false" outlineLevel="0" collapsed="false">
      <c r="A37" s="161" t="str">
        <f aca="false">IF((SUM('Раздел 1'!AK886:AK886)=0),"","Неверно!")</f>
        <v/>
      </c>
      <c r="B37" s="162" t="s">
        <v>11664</v>
      </c>
      <c r="C37" s="163" t="s">
        <v>11665</v>
      </c>
      <c r="D37" s="163" t="s">
        <v>11666</v>
      </c>
      <c r="E37" s="164" t="str">
        <f aca="false">CONCATENATE(SUM('Раздел 1'!AK886:AK886),"=",0)</f>
        <v>0=0</v>
      </c>
      <c r="F37" s="164" t="s">
        <v>1124</v>
      </c>
      <c r="G37" s="168"/>
      <c r="H37" s="0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12.75" hidden="false" customHeight="false" outlineLevel="0" collapsed="false">
      <c r="A38" s="161" t="str">
        <f aca="false">IF((SUM('Раздел 1'!AK887:AK887)=0),"","Неверно!")</f>
        <v/>
      </c>
      <c r="B38" s="162" t="s">
        <v>11664</v>
      </c>
      <c r="C38" s="163" t="s">
        <v>11667</v>
      </c>
      <c r="D38" s="163" t="s">
        <v>11666</v>
      </c>
      <c r="E38" s="164" t="str">
        <f aca="false">CONCATENATE(SUM('Раздел 1'!AK887:AK887),"=",0)</f>
        <v>0=0</v>
      </c>
      <c r="F38" s="164" t="s">
        <v>1124</v>
      </c>
      <c r="G38" s="168"/>
      <c r="H38" s="0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12.75" hidden="false" customHeight="false" outlineLevel="0" collapsed="false">
      <c r="A39" s="161" t="str">
        <f aca="false">IF((SUM('Раздел 1'!AK888:AK888)=0),"","Неверно!")</f>
        <v/>
      </c>
      <c r="B39" s="162" t="s">
        <v>11664</v>
      </c>
      <c r="C39" s="163" t="s">
        <v>11668</v>
      </c>
      <c r="D39" s="163" t="s">
        <v>11666</v>
      </c>
      <c r="E39" s="164" t="str">
        <f aca="false">CONCATENATE(SUM('Раздел 1'!AK888:AK888),"=",0)</f>
        <v>0=0</v>
      </c>
      <c r="F39" s="164" t="s">
        <v>1124</v>
      </c>
      <c r="G39" s="168"/>
      <c r="H39" s="0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12.75" hidden="false" customHeight="false" outlineLevel="0" collapsed="false">
      <c r="A40" s="161" t="str">
        <f aca="false">IF((SUM('Раздел 1'!AK889:AK889)=0),"","Неверно!")</f>
        <v/>
      </c>
      <c r="B40" s="162" t="s">
        <v>11664</v>
      </c>
      <c r="C40" s="163" t="s">
        <v>11669</v>
      </c>
      <c r="D40" s="163" t="s">
        <v>11666</v>
      </c>
      <c r="E40" s="164" t="str">
        <f aca="false">CONCATENATE(SUM('Раздел 1'!AK889:AK889),"=",0)</f>
        <v>0=0</v>
      </c>
      <c r="F40" s="164" t="s">
        <v>1124</v>
      </c>
      <c r="G40" s="168"/>
      <c r="H40" s="0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12.75" hidden="false" customHeight="false" outlineLevel="0" collapsed="false">
      <c r="A41" s="161" t="str">
        <f aca="false">IF((SUM('Раздел 1'!AK890:AK890)=0),"","Неверно!")</f>
        <v/>
      </c>
      <c r="B41" s="162" t="s">
        <v>11664</v>
      </c>
      <c r="C41" s="163" t="s">
        <v>11670</v>
      </c>
      <c r="D41" s="163" t="s">
        <v>11666</v>
      </c>
      <c r="E41" s="164" t="str">
        <f aca="false">CONCATENATE(SUM('Раздел 1'!AK890:AK890),"=",0)</f>
        <v>0=0</v>
      </c>
      <c r="F41" s="164" t="s">
        <v>1124</v>
      </c>
      <c r="G41" s="168"/>
      <c r="H41" s="0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12.75" hidden="false" customHeight="false" outlineLevel="0" collapsed="false">
      <c r="A42" s="161" t="str">
        <f aca="false">IF((SUM('Раздел 1'!AL886:AL886)=0),"","Неверно!")</f>
        <v/>
      </c>
      <c r="B42" s="162" t="s">
        <v>11664</v>
      </c>
      <c r="C42" s="163" t="s">
        <v>11671</v>
      </c>
      <c r="D42" s="163" t="s">
        <v>11666</v>
      </c>
      <c r="E42" s="164" t="str">
        <f aca="false">CONCATENATE(SUM('Раздел 1'!AL886:AL886),"=",0)</f>
        <v>0=0</v>
      </c>
      <c r="F42" s="164" t="s">
        <v>1124</v>
      </c>
      <c r="G42" s="168"/>
      <c r="H42" s="0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12.75" hidden="false" customHeight="false" outlineLevel="0" collapsed="false">
      <c r="A43" s="161" t="str">
        <f aca="false">IF((SUM('Раздел 1'!AL887:AL887)=0),"","Неверно!")</f>
        <v/>
      </c>
      <c r="B43" s="162" t="s">
        <v>11664</v>
      </c>
      <c r="C43" s="163" t="s">
        <v>11672</v>
      </c>
      <c r="D43" s="163" t="s">
        <v>11666</v>
      </c>
      <c r="E43" s="164" t="str">
        <f aca="false">CONCATENATE(SUM('Раздел 1'!AL887:AL887),"=",0)</f>
        <v>0=0</v>
      </c>
      <c r="F43" s="164" t="s">
        <v>1124</v>
      </c>
      <c r="G43" s="168"/>
      <c r="H43" s="0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12.75" hidden="false" customHeight="false" outlineLevel="0" collapsed="false">
      <c r="A44" s="161" t="str">
        <f aca="false">IF((SUM('Раздел 1'!AL888:AL888)=0),"","Неверно!")</f>
        <v/>
      </c>
      <c r="B44" s="162" t="s">
        <v>11664</v>
      </c>
      <c r="C44" s="163" t="s">
        <v>11673</v>
      </c>
      <c r="D44" s="163" t="s">
        <v>11666</v>
      </c>
      <c r="E44" s="164" t="str">
        <f aca="false">CONCATENATE(SUM('Раздел 1'!AL888:AL888),"=",0)</f>
        <v>0=0</v>
      </c>
      <c r="F44" s="164" t="s">
        <v>1124</v>
      </c>
      <c r="G44" s="168"/>
      <c r="H44" s="0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12.75" hidden="false" customHeight="false" outlineLevel="0" collapsed="false">
      <c r="A45" s="161" t="str">
        <f aca="false">IF((SUM('Раздел 1'!AL889:AL889)=0),"","Неверно!")</f>
        <v/>
      </c>
      <c r="B45" s="162" t="s">
        <v>11664</v>
      </c>
      <c r="C45" s="163" t="s">
        <v>11674</v>
      </c>
      <c r="D45" s="163" t="s">
        <v>11666</v>
      </c>
      <c r="E45" s="164" t="str">
        <f aca="false">CONCATENATE(SUM('Раздел 1'!AL889:AL889),"=",0)</f>
        <v>0=0</v>
      </c>
      <c r="F45" s="164" t="s">
        <v>1124</v>
      </c>
      <c r="G45" s="168"/>
      <c r="H45" s="0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12.75" hidden="false" customHeight="false" outlineLevel="0" collapsed="false">
      <c r="A46" s="161" t="str">
        <f aca="false">IF((SUM('Раздел 1'!AL890:AL890)=0),"","Неверно!")</f>
        <v/>
      </c>
      <c r="B46" s="162" t="s">
        <v>11664</v>
      </c>
      <c r="C46" s="163" t="s">
        <v>11675</v>
      </c>
      <c r="D46" s="163" t="s">
        <v>11666</v>
      </c>
      <c r="E46" s="164" t="str">
        <f aca="false">CONCATENATE(SUM('Раздел 1'!AL890:AL890),"=",0)</f>
        <v>0=0</v>
      </c>
      <c r="F46" s="164" t="s">
        <v>1124</v>
      </c>
      <c r="G46" s="168"/>
      <c r="H46" s="0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25.5" hidden="false" customHeight="false" outlineLevel="0" collapsed="false">
      <c r="A47" s="161" t="str">
        <f aca="false">IF((SUM('Раздел 1'!AB882:AB882)=0),"","Неверно!")</f>
        <v/>
      </c>
      <c r="B47" s="162" t="s">
        <v>11676</v>
      </c>
      <c r="C47" s="163" t="s">
        <v>11677</v>
      </c>
      <c r="D47" s="163" t="s">
        <v>11678</v>
      </c>
      <c r="E47" s="164" t="str">
        <f aca="false">CONCATENATE(SUM('Раздел 1'!AB882:AB882),"=",0)</f>
        <v>0=0</v>
      </c>
      <c r="F47" s="164" t="s">
        <v>1124</v>
      </c>
      <c r="G47" s="168"/>
      <c r="H47" s="0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12.75" hidden="false" customHeight="false" outlineLevel="0" collapsed="false">
      <c r="A48" s="161" t="str">
        <f aca="false">IF((SUM('Раздел 1'!Z882:Z882)=0),"","Неверно!")</f>
        <v/>
      </c>
      <c r="B48" s="162" t="s">
        <v>11679</v>
      </c>
      <c r="C48" s="163" t="s">
        <v>11680</v>
      </c>
      <c r="D48" s="163" t="s">
        <v>11681</v>
      </c>
      <c r="E48" s="164" t="str">
        <f aca="false">CONCATENATE(SUM('Раздел 1'!Z882:Z882),"=",0)</f>
        <v>0=0</v>
      </c>
      <c r="F48" s="164" t="s">
        <v>1124</v>
      </c>
      <c r="G48" s="168"/>
      <c r="H48" s="0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12.75" hidden="false" customHeight="false" outlineLevel="0" collapsed="false">
      <c r="A49" s="161" t="str">
        <f aca="false">IF((SUM('Раздел 1'!AA882:AA882)=0),"","Неверно!")</f>
        <v/>
      </c>
      <c r="B49" s="162" t="s">
        <v>11679</v>
      </c>
      <c r="C49" s="163" t="s">
        <v>11682</v>
      </c>
      <c r="D49" s="163" t="s">
        <v>11681</v>
      </c>
      <c r="E49" s="164" t="str">
        <f aca="false">CONCATENATE(SUM('Раздел 1'!AA882:AA882),"=",0)</f>
        <v>0=0</v>
      </c>
      <c r="F49" s="164" t="s">
        <v>1124</v>
      </c>
      <c r="G49" s="168"/>
      <c r="H49" s="0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12.75" hidden="false" customHeight="false" outlineLevel="0" collapsed="false">
      <c r="A50" s="161" t="str">
        <f aca="false">IF((SUM('Раздел 1'!Z871:Z871)=0),"","Неверно!")</f>
        <v/>
      </c>
      <c r="B50" s="162" t="s">
        <v>11683</v>
      </c>
      <c r="C50" s="163" t="s">
        <v>11684</v>
      </c>
      <c r="D50" s="163" t="s">
        <v>11685</v>
      </c>
      <c r="E50" s="164" t="str">
        <f aca="false">CONCATENATE(SUM('Раздел 1'!Z871:Z871),"=",0)</f>
        <v>0=0</v>
      </c>
      <c r="F50" s="164" t="s">
        <v>1124</v>
      </c>
      <c r="G50" s="168"/>
      <c r="H50" s="0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12.75" hidden="false" customHeight="false" outlineLevel="0" collapsed="false">
      <c r="A51" s="161" t="str">
        <f aca="false">IF((SUM('Раздел 1'!AA871:AA871)=0),"","Неверно!")</f>
        <v/>
      </c>
      <c r="B51" s="162" t="s">
        <v>11683</v>
      </c>
      <c r="C51" s="163" t="s">
        <v>11686</v>
      </c>
      <c r="D51" s="163" t="s">
        <v>11685</v>
      </c>
      <c r="E51" s="164" t="str">
        <f aca="false">CONCATENATE(SUM('Раздел 1'!AA871:AA871),"=",0)</f>
        <v>0=0</v>
      </c>
      <c r="F51" s="164" t="s">
        <v>1124</v>
      </c>
      <c r="G51" s="168"/>
      <c r="H51" s="0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12.75" hidden="false" customHeight="false" outlineLevel="0" collapsed="false">
      <c r="A52" s="161" t="str">
        <f aca="false">IF((SUM('Раздел 1'!Z866:Z866)=0),"","Неверно!")</f>
        <v/>
      </c>
      <c r="B52" s="162" t="s">
        <v>11687</v>
      </c>
      <c r="C52" s="163" t="s">
        <v>11688</v>
      </c>
      <c r="D52" s="163" t="s">
        <v>11689</v>
      </c>
      <c r="E52" s="164" t="str">
        <f aca="false">CONCATENATE(SUM('Раздел 1'!Z866:Z866),"=",0)</f>
        <v>0=0</v>
      </c>
      <c r="F52" s="164" t="s">
        <v>1124</v>
      </c>
      <c r="G52" s="168"/>
      <c r="H52" s="0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12.75" hidden="false" customHeight="false" outlineLevel="0" collapsed="false">
      <c r="A53" s="161" t="str">
        <f aca="false">IF((SUM('Раздел 1'!AA866:AA866)=0),"","Неверно!")</f>
        <v/>
      </c>
      <c r="B53" s="162" t="s">
        <v>11687</v>
      </c>
      <c r="C53" s="163" t="s">
        <v>11690</v>
      </c>
      <c r="D53" s="163" t="s">
        <v>11689</v>
      </c>
      <c r="E53" s="164" t="str">
        <f aca="false">CONCATENATE(SUM('Раздел 1'!AA866:AA866),"=",0)</f>
        <v>0=0</v>
      </c>
      <c r="F53" s="164" t="s">
        <v>1124</v>
      </c>
      <c r="G53" s="168"/>
      <c r="H53" s="0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38.25" hidden="false" customHeight="false" outlineLevel="0" collapsed="false">
      <c r="A54" s="161" t="str">
        <f aca="false">IF((SUM('Раздел 1'!Z863:AA863)=0),"","Неверно!")</f>
        <v/>
      </c>
      <c r="B54" s="162" t="s">
        <v>11691</v>
      </c>
      <c r="C54" s="163" t="s">
        <v>11692</v>
      </c>
      <c r="D54" s="163" t="s">
        <v>5372</v>
      </c>
      <c r="E54" s="164" t="str">
        <f aca="false">CONCATENATE(SUM('Раздел 1'!Z863:AA863),"=",0)</f>
        <v>0=0</v>
      </c>
      <c r="F54" s="164" t="s">
        <v>1124</v>
      </c>
      <c r="G54" s="168"/>
      <c r="H54" s="0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38.25" hidden="false" customHeight="false" outlineLevel="0" collapsed="false">
      <c r="A55" s="161" t="str">
        <f aca="false">IF((SUM('Раздел 1'!Z864:AA864)=0),"","Неверно!")</f>
        <v/>
      </c>
      <c r="B55" s="162" t="s">
        <v>11691</v>
      </c>
      <c r="C55" s="163" t="s">
        <v>11693</v>
      </c>
      <c r="D55" s="163" t="s">
        <v>5372</v>
      </c>
      <c r="E55" s="164" t="str">
        <f aca="false">CONCATENATE(SUM('Раздел 1'!Z864:AA864),"=",0)</f>
        <v>0=0</v>
      </c>
      <c r="F55" s="164" t="s">
        <v>1124</v>
      </c>
      <c r="G55" s="168"/>
      <c r="H55" s="0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38.25" hidden="false" customHeight="false" outlineLevel="0" collapsed="false">
      <c r="A56" s="161" t="str">
        <f aca="false">IF((SUM('Раздел 1'!Z848:Z848)=0),"","Неверно!")</f>
        <v/>
      </c>
      <c r="B56" s="162" t="s">
        <v>11694</v>
      </c>
      <c r="C56" s="163" t="s">
        <v>11695</v>
      </c>
      <c r="D56" s="163" t="s">
        <v>2563</v>
      </c>
      <c r="E56" s="164" t="str">
        <f aca="false">CONCATENATE(SUM('Раздел 1'!Z848:Z848),"=",0)</f>
        <v>0=0</v>
      </c>
      <c r="F56" s="164" t="s">
        <v>1124</v>
      </c>
      <c r="G56" s="168"/>
      <c r="H56" s="0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38.25" hidden="false" customHeight="false" outlineLevel="0" collapsed="false">
      <c r="A57" s="161" t="str">
        <f aca="false">IF((SUM('Раздел 1'!Z849:Z849)=0),"","Неверно!")</f>
        <v/>
      </c>
      <c r="B57" s="162" t="s">
        <v>11694</v>
      </c>
      <c r="C57" s="163" t="s">
        <v>11696</v>
      </c>
      <c r="D57" s="163" t="s">
        <v>2563</v>
      </c>
      <c r="E57" s="164" t="str">
        <f aca="false">CONCATENATE(SUM('Раздел 1'!Z849:Z849),"=",0)</f>
        <v>0=0</v>
      </c>
      <c r="F57" s="164" t="s">
        <v>1124</v>
      </c>
      <c r="G57" s="168"/>
      <c r="H57" s="0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38.25" hidden="false" customHeight="false" outlineLevel="0" collapsed="false">
      <c r="A58" s="161" t="str">
        <f aca="false">IF((SUM('Раздел 1'!AA848:AA848)=0),"","Неверно!")</f>
        <v/>
      </c>
      <c r="B58" s="162" t="s">
        <v>11694</v>
      </c>
      <c r="C58" s="163" t="s">
        <v>11697</v>
      </c>
      <c r="D58" s="163" t="s">
        <v>2563</v>
      </c>
      <c r="E58" s="164" t="str">
        <f aca="false">CONCATENATE(SUM('Раздел 1'!AA848:AA848),"=",0)</f>
        <v>0=0</v>
      </c>
      <c r="F58" s="164" t="s">
        <v>1124</v>
      </c>
      <c r="G58" s="168"/>
      <c r="H58" s="0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38.25" hidden="false" customHeight="false" outlineLevel="0" collapsed="false">
      <c r="A59" s="161" t="str">
        <f aca="false">IF((SUM('Раздел 1'!AA849:AA849)=0),"","Неверно!")</f>
        <v/>
      </c>
      <c r="B59" s="162" t="s">
        <v>11694</v>
      </c>
      <c r="C59" s="163" t="s">
        <v>11698</v>
      </c>
      <c r="D59" s="163" t="s">
        <v>2563</v>
      </c>
      <c r="E59" s="164" t="str">
        <f aca="false">CONCATENATE(SUM('Раздел 1'!AA849:AA849),"=",0)</f>
        <v>0=0</v>
      </c>
      <c r="F59" s="164" t="s">
        <v>1124</v>
      </c>
      <c r="G59" s="168"/>
      <c r="H59" s="0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38.25" hidden="false" customHeight="false" outlineLevel="0" collapsed="false">
      <c r="A60" s="161" t="str">
        <f aca="false">IF((SUM('Раздел 1'!Z839:Z840)=0),"","Неверно!")</f>
        <v/>
      </c>
      <c r="B60" s="162" t="s">
        <v>11699</v>
      </c>
      <c r="C60" s="163" t="s">
        <v>11700</v>
      </c>
      <c r="D60" s="163" t="s">
        <v>10363</v>
      </c>
      <c r="E60" s="164" t="str">
        <f aca="false">CONCATENATE(SUM('Раздел 1'!Z839:Z840),"=",0)</f>
        <v>0=0</v>
      </c>
      <c r="F60" s="164" t="s">
        <v>1124</v>
      </c>
      <c r="G60" s="168"/>
      <c r="H60" s="0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38.25" hidden="false" customHeight="false" outlineLevel="0" collapsed="false">
      <c r="A61" s="161" t="str">
        <f aca="false">IF((SUM('Раздел 1'!AA839:AA840)=0),"","Неверно!")</f>
        <v/>
      </c>
      <c r="B61" s="162" t="s">
        <v>11699</v>
      </c>
      <c r="C61" s="163" t="s">
        <v>11701</v>
      </c>
      <c r="D61" s="163" t="s">
        <v>10363</v>
      </c>
      <c r="E61" s="164" t="str">
        <f aca="false">CONCATENATE(SUM('Раздел 1'!AA839:AA840),"=",0)</f>
        <v>0=0</v>
      </c>
      <c r="F61" s="164" t="s">
        <v>1124</v>
      </c>
      <c r="G61" s="168"/>
      <c r="H61" s="0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12.75" hidden="false" customHeight="false" outlineLevel="0" collapsed="false">
      <c r="A62" s="161" t="str">
        <f aca="false">IF((SUM('Раздел 1'!Z836:Z836)=0),"","Неверно!")</f>
        <v/>
      </c>
      <c r="B62" s="162" t="s">
        <v>11702</v>
      </c>
      <c r="C62" s="163" t="s">
        <v>11703</v>
      </c>
      <c r="D62" s="163" t="s">
        <v>11704</v>
      </c>
      <c r="E62" s="164" t="str">
        <f aca="false">CONCATENATE(SUM('Раздел 1'!Z836:Z836),"=",0)</f>
        <v>0=0</v>
      </c>
      <c r="F62" s="164" t="s">
        <v>1124</v>
      </c>
      <c r="G62" s="168"/>
      <c r="H62" s="0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12.75" hidden="false" customHeight="false" outlineLevel="0" collapsed="false">
      <c r="A63" s="161" t="str">
        <f aca="false">IF((SUM('Раздел 1'!AA836:AA836)=0),"","Неверно!")</f>
        <v/>
      </c>
      <c r="B63" s="162" t="s">
        <v>11702</v>
      </c>
      <c r="C63" s="163" t="s">
        <v>11705</v>
      </c>
      <c r="D63" s="163" t="s">
        <v>11704</v>
      </c>
      <c r="E63" s="164" t="str">
        <f aca="false">CONCATENATE(SUM('Раздел 1'!AA836:AA836),"=",0)</f>
        <v>0=0</v>
      </c>
      <c r="F63" s="164" t="s">
        <v>1124</v>
      </c>
      <c r="G63" s="168"/>
      <c r="H63" s="0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12.75" hidden="false" customHeight="false" outlineLevel="0" collapsed="false">
      <c r="A64" s="161" t="str">
        <f aca="false">IF((SUM('Раздел 1'!Z834:Z834)=0),"","Неверно!")</f>
        <v/>
      </c>
      <c r="B64" s="162" t="s">
        <v>11706</v>
      </c>
      <c r="C64" s="163" t="s">
        <v>11707</v>
      </c>
      <c r="D64" s="163" t="s">
        <v>1621</v>
      </c>
      <c r="E64" s="164" t="str">
        <f aca="false">CONCATENATE(SUM('Раздел 1'!Z834:Z834),"=",0)</f>
        <v>0=0</v>
      </c>
      <c r="F64" s="164" t="s">
        <v>1124</v>
      </c>
      <c r="G64" s="168"/>
      <c r="H64" s="0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12.75" hidden="false" customHeight="false" outlineLevel="0" collapsed="false">
      <c r="A65" s="161" t="str">
        <f aca="false">IF((SUM('Раздел 1'!AA834:AA834)=0),"","Неверно!")</f>
        <v/>
      </c>
      <c r="B65" s="162" t="s">
        <v>11706</v>
      </c>
      <c r="C65" s="163" t="s">
        <v>11708</v>
      </c>
      <c r="D65" s="163" t="s">
        <v>1621</v>
      </c>
      <c r="E65" s="164" t="str">
        <f aca="false">CONCATENATE(SUM('Раздел 1'!AA834:AA834),"=",0)</f>
        <v>0=0</v>
      </c>
      <c r="F65" s="164" t="s">
        <v>1124</v>
      </c>
      <c r="G65" s="168"/>
      <c r="H65" s="0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12.75" hidden="false" customHeight="false" outlineLevel="0" collapsed="false">
      <c r="A66" s="161" t="str">
        <f aca="false">IF((SUM('Раздел 1'!Z829:Z829)=0),"","Неверно!")</f>
        <v/>
      </c>
      <c r="B66" s="162" t="s">
        <v>11709</v>
      </c>
      <c r="C66" s="163" t="s">
        <v>11710</v>
      </c>
      <c r="D66" s="163" t="s">
        <v>1624</v>
      </c>
      <c r="E66" s="164" t="str">
        <f aca="false">CONCATENATE(SUM('Раздел 1'!Z829:Z829),"=",0)</f>
        <v>0=0</v>
      </c>
      <c r="F66" s="164" t="s">
        <v>1124</v>
      </c>
      <c r="G66" s="168"/>
      <c r="H66" s="0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12.75" hidden="false" customHeight="false" outlineLevel="0" collapsed="false">
      <c r="A67" s="161" t="str">
        <f aca="false">IF((SUM('Раздел 1'!Z830:Z830)=0),"","Неверно!")</f>
        <v/>
      </c>
      <c r="B67" s="162" t="s">
        <v>11709</v>
      </c>
      <c r="C67" s="163" t="s">
        <v>11711</v>
      </c>
      <c r="D67" s="163" t="s">
        <v>1624</v>
      </c>
      <c r="E67" s="164" t="str">
        <f aca="false">CONCATENATE(SUM('Раздел 1'!Z830:Z830),"=",0)</f>
        <v>0=0</v>
      </c>
      <c r="F67" s="164" t="s">
        <v>1124</v>
      </c>
      <c r="G67" s="168"/>
      <c r="H67" s="0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12.75" hidden="false" customHeight="false" outlineLevel="0" collapsed="false">
      <c r="A68" s="161" t="str">
        <f aca="false">IF((SUM('Раздел 1'!AA829:AA829)=0),"","Неверно!")</f>
        <v/>
      </c>
      <c r="B68" s="162" t="s">
        <v>11709</v>
      </c>
      <c r="C68" s="163" t="s">
        <v>11712</v>
      </c>
      <c r="D68" s="163" t="s">
        <v>1624</v>
      </c>
      <c r="E68" s="164" t="str">
        <f aca="false">CONCATENATE(SUM('Раздел 1'!AA829:AA829),"=",0)</f>
        <v>0=0</v>
      </c>
      <c r="F68" s="164" t="s">
        <v>1124</v>
      </c>
      <c r="G68" s="168"/>
      <c r="H68" s="0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12.75" hidden="false" customHeight="false" outlineLevel="0" collapsed="false">
      <c r="A69" s="161" t="str">
        <f aca="false">IF((SUM('Раздел 1'!AA830:AA830)=0),"","Неверно!")</f>
        <v/>
      </c>
      <c r="B69" s="162" t="s">
        <v>11709</v>
      </c>
      <c r="C69" s="163" t="s">
        <v>11713</v>
      </c>
      <c r="D69" s="163" t="s">
        <v>1624</v>
      </c>
      <c r="E69" s="164" t="str">
        <f aca="false">CONCATENATE(SUM('Раздел 1'!AA830:AA830),"=",0)</f>
        <v>0=0</v>
      </c>
      <c r="F69" s="164" t="s">
        <v>1124</v>
      </c>
      <c r="G69" s="168"/>
      <c r="H69" s="0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12.75" hidden="false" customHeight="false" outlineLevel="0" collapsed="false">
      <c r="A70" s="161" t="str">
        <f aca="false">IF((SUM('Раздел 1'!Z825:Z825)=0),"","Неверно!")</f>
        <v/>
      </c>
      <c r="B70" s="162" t="s">
        <v>11714</v>
      </c>
      <c r="C70" s="163" t="s">
        <v>11715</v>
      </c>
      <c r="D70" s="163" t="s">
        <v>11716</v>
      </c>
      <c r="E70" s="164" t="str">
        <f aca="false">CONCATENATE(SUM('Раздел 1'!Z825:Z825),"=",0)</f>
        <v>0=0</v>
      </c>
      <c r="F70" s="164" t="s">
        <v>1124</v>
      </c>
      <c r="G70" s="168"/>
      <c r="H70" s="0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12.75" hidden="false" customHeight="false" outlineLevel="0" collapsed="false">
      <c r="A71" s="161" t="str">
        <f aca="false">IF((SUM('Раздел 1'!Z826:Z826)=0),"","Неверно!")</f>
        <v/>
      </c>
      <c r="B71" s="162" t="s">
        <v>11714</v>
      </c>
      <c r="C71" s="163" t="s">
        <v>10366</v>
      </c>
      <c r="D71" s="163" t="s">
        <v>11716</v>
      </c>
      <c r="E71" s="164" t="str">
        <f aca="false">CONCATENATE(SUM('Раздел 1'!Z826:Z826),"=",0)</f>
        <v>0=0</v>
      </c>
      <c r="F71" s="164" t="s">
        <v>1124</v>
      </c>
      <c r="G71" s="168"/>
      <c r="H71" s="0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12.75" hidden="false" customHeight="false" outlineLevel="0" collapsed="false">
      <c r="A72" s="161" t="str">
        <f aca="false">IF((SUM('Раздел 1'!Z827:Z827)=0),"","Неверно!")</f>
        <v/>
      </c>
      <c r="B72" s="162" t="s">
        <v>11714</v>
      </c>
      <c r="C72" s="163" t="s">
        <v>11717</v>
      </c>
      <c r="D72" s="163" t="s">
        <v>11716</v>
      </c>
      <c r="E72" s="164" t="str">
        <f aca="false">CONCATENATE(SUM('Раздел 1'!Z827:Z827),"=",0)</f>
        <v>0=0</v>
      </c>
      <c r="F72" s="164" t="s">
        <v>1124</v>
      </c>
      <c r="G72" s="168"/>
      <c r="H72" s="0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12.75" hidden="false" customHeight="false" outlineLevel="0" collapsed="false">
      <c r="A73" s="161" t="str">
        <f aca="false">IF((SUM('Раздел 1'!AA825:AA825)=0),"","Неверно!")</f>
        <v/>
      </c>
      <c r="B73" s="162" t="s">
        <v>11714</v>
      </c>
      <c r="C73" s="163" t="s">
        <v>11718</v>
      </c>
      <c r="D73" s="163" t="s">
        <v>11716</v>
      </c>
      <c r="E73" s="164" t="str">
        <f aca="false">CONCATENATE(SUM('Раздел 1'!AA825:AA825),"=",0)</f>
        <v>0=0</v>
      </c>
      <c r="F73" s="164" t="s">
        <v>1124</v>
      </c>
      <c r="G73" s="168"/>
      <c r="H73" s="0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12.75" hidden="false" customHeight="false" outlineLevel="0" collapsed="false">
      <c r="A74" s="161" t="str">
        <f aca="false">IF((SUM('Раздел 1'!AA826:AA826)=0),"","Неверно!")</f>
        <v/>
      </c>
      <c r="B74" s="162" t="s">
        <v>11714</v>
      </c>
      <c r="C74" s="163" t="s">
        <v>10368</v>
      </c>
      <c r="D74" s="163" t="s">
        <v>11716</v>
      </c>
      <c r="E74" s="164" t="str">
        <f aca="false">CONCATENATE(SUM('Раздел 1'!AA826:AA826),"=",0)</f>
        <v>0=0</v>
      </c>
      <c r="F74" s="164" t="s">
        <v>1124</v>
      </c>
      <c r="G74" s="168"/>
      <c r="H74" s="0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12.75" hidden="false" customHeight="false" outlineLevel="0" collapsed="false">
      <c r="A75" s="161" t="str">
        <f aca="false">IF((SUM('Раздел 1'!AA827:AA827)=0),"","Неверно!")</f>
        <v/>
      </c>
      <c r="B75" s="162" t="s">
        <v>11714</v>
      </c>
      <c r="C75" s="163" t="s">
        <v>11719</v>
      </c>
      <c r="D75" s="163" t="s">
        <v>11716</v>
      </c>
      <c r="E75" s="164" t="str">
        <f aca="false">CONCATENATE(SUM('Раздел 1'!AA827:AA827),"=",0)</f>
        <v>0=0</v>
      </c>
      <c r="F75" s="164" t="s">
        <v>1124</v>
      </c>
      <c r="G75" s="168"/>
      <c r="H75" s="0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161" t="str">
        <f aca="false">IF((SUM('Раздел 1'!Z820:Z820)=0),"","Неверно!")</f>
        <v/>
      </c>
      <c r="B76" s="162" t="s">
        <v>11720</v>
      </c>
      <c r="C76" s="163" t="s">
        <v>11721</v>
      </c>
      <c r="D76" s="163" t="s">
        <v>11722</v>
      </c>
      <c r="E76" s="164" t="str">
        <f aca="false">CONCATENATE(SUM('Раздел 1'!Z820:Z820),"=",0)</f>
        <v>0=0</v>
      </c>
      <c r="F76" s="164" t="s">
        <v>1124</v>
      </c>
      <c r="G76" s="168"/>
      <c r="H76" s="0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161" t="str">
        <f aca="false">IF((SUM('Раздел 1'!Z821:Z821)=0),"","Неверно!")</f>
        <v/>
      </c>
      <c r="B77" s="162" t="s">
        <v>11720</v>
      </c>
      <c r="C77" s="163" t="s">
        <v>11723</v>
      </c>
      <c r="D77" s="163" t="s">
        <v>11722</v>
      </c>
      <c r="E77" s="164" t="str">
        <f aca="false">CONCATENATE(SUM('Раздел 1'!Z821:Z821),"=",0)</f>
        <v>0=0</v>
      </c>
      <c r="F77" s="164" t="s">
        <v>1124</v>
      </c>
      <c r="G77" s="168"/>
      <c r="H77" s="0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161" t="str">
        <f aca="false">IF((SUM('Раздел 1'!Z822:Z822)=0),"","Неверно!")</f>
        <v/>
      </c>
      <c r="B78" s="162" t="s">
        <v>11720</v>
      </c>
      <c r="C78" s="163" t="s">
        <v>4691</v>
      </c>
      <c r="D78" s="163" t="s">
        <v>11722</v>
      </c>
      <c r="E78" s="164" t="str">
        <f aca="false">CONCATENATE(SUM('Раздел 1'!Z822:Z822),"=",0)</f>
        <v>0=0</v>
      </c>
      <c r="F78" s="164" t="s">
        <v>1124</v>
      </c>
      <c r="G78" s="168"/>
      <c r="H78" s="0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161" t="str">
        <f aca="false">IF((SUM('Раздел 1'!Z823:Z823)=0),"","Неверно!")</f>
        <v/>
      </c>
      <c r="B79" s="162" t="s">
        <v>11720</v>
      </c>
      <c r="C79" s="163" t="s">
        <v>11724</v>
      </c>
      <c r="D79" s="163" t="s">
        <v>11722</v>
      </c>
      <c r="E79" s="164" t="str">
        <f aca="false">CONCATENATE(SUM('Раздел 1'!Z823:Z823),"=",0)</f>
        <v>0=0</v>
      </c>
      <c r="F79" s="164" t="s">
        <v>1124</v>
      </c>
      <c r="G79" s="168"/>
      <c r="H79" s="0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161" t="str">
        <f aca="false">IF((SUM('Раздел 1'!AA820:AA820)=0),"","Неверно!")</f>
        <v/>
      </c>
      <c r="B80" s="162" t="s">
        <v>11720</v>
      </c>
      <c r="C80" s="163" t="s">
        <v>11725</v>
      </c>
      <c r="D80" s="163" t="s">
        <v>11722</v>
      </c>
      <c r="E80" s="164" t="str">
        <f aca="false">CONCATENATE(SUM('Раздел 1'!AA820:AA820),"=",0)</f>
        <v>0=0</v>
      </c>
      <c r="F80" s="164" t="s">
        <v>1124</v>
      </c>
      <c r="G80" s="168"/>
      <c r="H80" s="0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161" t="str">
        <f aca="false">IF((SUM('Раздел 1'!AA821:AA821)=0),"","Неверно!")</f>
        <v/>
      </c>
      <c r="B81" s="162" t="s">
        <v>11720</v>
      </c>
      <c r="C81" s="163" t="s">
        <v>11726</v>
      </c>
      <c r="D81" s="163" t="s">
        <v>11722</v>
      </c>
      <c r="E81" s="164" t="str">
        <f aca="false">CONCATENATE(SUM('Раздел 1'!AA821:AA821),"=",0)</f>
        <v>0=0</v>
      </c>
      <c r="F81" s="164" t="s">
        <v>1124</v>
      </c>
      <c r="G81" s="168"/>
      <c r="H81" s="0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161" t="str">
        <f aca="false">IF((SUM('Раздел 1'!AA822:AA822)=0),"","Неверно!")</f>
        <v/>
      </c>
      <c r="B82" s="162" t="s">
        <v>11720</v>
      </c>
      <c r="C82" s="163" t="s">
        <v>4693</v>
      </c>
      <c r="D82" s="163" t="s">
        <v>11722</v>
      </c>
      <c r="E82" s="164" t="str">
        <f aca="false">CONCATENATE(SUM('Раздел 1'!AA822:AA822),"=",0)</f>
        <v>0=0</v>
      </c>
      <c r="F82" s="164" t="s">
        <v>1124</v>
      </c>
      <c r="G82" s="168"/>
      <c r="H82" s="0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161" t="str">
        <f aca="false">IF((SUM('Раздел 1'!AA823:AA823)=0),"","Неверно!")</f>
        <v/>
      </c>
      <c r="B83" s="162" t="s">
        <v>11720</v>
      </c>
      <c r="C83" s="163" t="s">
        <v>11727</v>
      </c>
      <c r="D83" s="163" t="s">
        <v>11722</v>
      </c>
      <c r="E83" s="164" t="str">
        <f aca="false">CONCATENATE(SUM('Раздел 1'!AA823:AA823),"=",0)</f>
        <v>0=0</v>
      </c>
      <c r="F83" s="164" t="s">
        <v>1124</v>
      </c>
      <c r="G83" s="168"/>
      <c r="H83" s="0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12.75" hidden="false" customHeight="false" outlineLevel="0" collapsed="false">
      <c r="A84" s="161" t="str">
        <f aca="false">IF((SUM('Раздел 1'!Z818:Z818)=0),"","Неверно!")</f>
        <v/>
      </c>
      <c r="B84" s="162" t="s">
        <v>11728</v>
      </c>
      <c r="C84" s="163" t="s">
        <v>11729</v>
      </c>
      <c r="D84" s="163" t="s">
        <v>1639</v>
      </c>
      <c r="E84" s="164" t="str">
        <f aca="false">CONCATENATE(SUM('Раздел 1'!Z818:Z818),"=",0)</f>
        <v>0=0</v>
      </c>
      <c r="F84" s="164" t="s">
        <v>1124</v>
      </c>
      <c r="G84" s="168"/>
      <c r="H84" s="0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12.75" hidden="false" customHeight="false" outlineLevel="0" collapsed="false">
      <c r="A85" s="161" t="str">
        <f aca="false">IF((SUM('Раздел 1'!AA818:AA818)=0),"","Неверно!")</f>
        <v/>
      </c>
      <c r="B85" s="162" t="s">
        <v>11728</v>
      </c>
      <c r="C85" s="163" t="s">
        <v>11730</v>
      </c>
      <c r="D85" s="163" t="s">
        <v>1639</v>
      </c>
      <c r="E85" s="164" t="str">
        <f aca="false">CONCATENATE(SUM('Раздел 1'!AA818:AA818),"=",0)</f>
        <v>0=0</v>
      </c>
      <c r="F85" s="164" t="s">
        <v>1124</v>
      </c>
      <c r="G85" s="168"/>
      <c r="H85" s="0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38.25" hidden="false" customHeight="false" outlineLevel="0" collapsed="false">
      <c r="A86" s="161" t="str">
        <f aca="false">IF((SUM('Раздел 1'!F814:F814)=0),"","Неверно!")</f>
        <v/>
      </c>
      <c r="B86" s="162" t="s">
        <v>11731</v>
      </c>
      <c r="C86" s="163" t="s">
        <v>11732</v>
      </c>
      <c r="D86" s="163" t="s">
        <v>10296</v>
      </c>
      <c r="E86" s="164" t="str">
        <f aca="false">CONCATENATE(SUM('Раздел 1'!F814:F814),"=",0)</f>
        <v>0=0</v>
      </c>
      <c r="F86" s="164" t="s">
        <v>1124</v>
      </c>
      <c r="G86" s="168"/>
      <c r="H86" s="0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12.75" hidden="false" customHeight="false" outlineLevel="0" collapsed="false">
      <c r="A87" s="161" t="str">
        <f aca="false">IF((SUM('Раздел 1'!Z807:Z807)=0),"","Неверно!")</f>
        <v/>
      </c>
      <c r="B87" s="162" t="s">
        <v>11733</v>
      </c>
      <c r="C87" s="163" t="s">
        <v>11734</v>
      </c>
      <c r="D87" s="163" t="s">
        <v>1642</v>
      </c>
      <c r="E87" s="164" t="str">
        <f aca="false">CONCATENATE(SUM('Раздел 1'!Z807:Z807),"=",0)</f>
        <v>0=0</v>
      </c>
      <c r="F87" s="164" t="s">
        <v>1124</v>
      </c>
      <c r="G87" s="168"/>
      <c r="H87" s="0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12.75" hidden="false" customHeight="false" outlineLevel="0" collapsed="false">
      <c r="A88" s="161" t="str">
        <f aca="false">IF((SUM('Раздел 1'!Z808:Z808)=0),"","Неверно!")</f>
        <v/>
      </c>
      <c r="B88" s="162" t="s">
        <v>11733</v>
      </c>
      <c r="C88" s="163" t="s">
        <v>11735</v>
      </c>
      <c r="D88" s="163" t="s">
        <v>1642</v>
      </c>
      <c r="E88" s="164" t="str">
        <f aca="false">CONCATENATE(SUM('Раздел 1'!Z808:Z808),"=",0)</f>
        <v>0=0</v>
      </c>
      <c r="F88" s="164" t="s">
        <v>1124</v>
      </c>
      <c r="G88" s="168"/>
      <c r="H88" s="0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12.75" hidden="false" customHeight="false" outlineLevel="0" collapsed="false">
      <c r="A89" s="161" t="str">
        <f aca="false">IF((SUM('Раздел 1'!AA807:AA807)=0),"","Неверно!")</f>
        <v/>
      </c>
      <c r="B89" s="162" t="s">
        <v>11733</v>
      </c>
      <c r="C89" s="163" t="s">
        <v>11736</v>
      </c>
      <c r="D89" s="163" t="s">
        <v>1642</v>
      </c>
      <c r="E89" s="164" t="str">
        <f aca="false">CONCATENATE(SUM('Раздел 1'!AA807:AA807),"=",0)</f>
        <v>0=0</v>
      </c>
      <c r="F89" s="164" t="s">
        <v>1124</v>
      </c>
      <c r="G89" s="168"/>
      <c r="H89" s="0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12.75" hidden="false" customHeight="false" outlineLevel="0" collapsed="false">
      <c r="A90" s="161" t="str">
        <f aca="false">IF((SUM('Раздел 1'!AA808:AA808)=0),"","Неверно!")</f>
        <v/>
      </c>
      <c r="B90" s="162" t="s">
        <v>11733</v>
      </c>
      <c r="C90" s="163" t="s">
        <v>11737</v>
      </c>
      <c r="D90" s="163" t="s">
        <v>1642</v>
      </c>
      <c r="E90" s="164" t="str">
        <f aca="false">CONCATENATE(SUM('Раздел 1'!AA808:AA808),"=",0)</f>
        <v>0=0</v>
      </c>
      <c r="F90" s="164" t="s">
        <v>1124</v>
      </c>
      <c r="G90" s="168"/>
      <c r="H90" s="0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12.75" hidden="false" customHeight="false" outlineLevel="0" collapsed="false">
      <c r="A91" s="161" t="str">
        <f aca="false">IF((SUM('Раздел 1'!Z805:Z805)=0),"","Неверно!")</f>
        <v/>
      </c>
      <c r="B91" s="162" t="s">
        <v>11738</v>
      </c>
      <c r="C91" s="163" t="s">
        <v>11739</v>
      </c>
      <c r="D91" s="163" t="s">
        <v>1646</v>
      </c>
      <c r="E91" s="164" t="str">
        <f aca="false">CONCATENATE(SUM('Раздел 1'!Z805:Z805),"=",0)</f>
        <v>0=0</v>
      </c>
      <c r="F91" s="164" t="s">
        <v>1124</v>
      </c>
      <c r="G91" s="168"/>
      <c r="H91" s="0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12.75" hidden="false" customHeight="false" outlineLevel="0" collapsed="false">
      <c r="A92" s="161" t="str">
        <f aca="false">IF((SUM('Раздел 1'!AA805:AA805)=0),"","Неверно!")</f>
        <v/>
      </c>
      <c r="B92" s="162" t="s">
        <v>11738</v>
      </c>
      <c r="C92" s="163" t="s">
        <v>11740</v>
      </c>
      <c r="D92" s="163" t="s">
        <v>1646</v>
      </c>
      <c r="E92" s="164" t="str">
        <f aca="false">CONCATENATE(SUM('Раздел 1'!AA805:AA805),"=",0)</f>
        <v>0=0</v>
      </c>
      <c r="F92" s="164" t="s">
        <v>1124</v>
      </c>
      <c r="G92" s="168"/>
      <c r="H92" s="0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12.75" hidden="false" customHeight="false" outlineLevel="0" collapsed="false">
      <c r="A93" s="161" t="str">
        <f aca="false">IF((SUM('Раздел 1'!F792:F792)=0),"","Неверно!")</f>
        <v/>
      </c>
      <c r="B93" s="162" t="s">
        <v>11741</v>
      </c>
      <c r="C93" s="163" t="s">
        <v>11742</v>
      </c>
      <c r="D93" s="163" t="s">
        <v>11743</v>
      </c>
      <c r="E93" s="164" t="str">
        <f aca="false">CONCATENATE(SUM('Раздел 1'!F792:F792),"=",0)</f>
        <v>0=0</v>
      </c>
      <c r="F93" s="164" t="s">
        <v>1124</v>
      </c>
      <c r="G93" s="168"/>
      <c r="H93" s="0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12.75" hidden="false" customHeight="false" outlineLevel="0" collapsed="false">
      <c r="A94" s="161" t="str">
        <f aca="false">IF((SUM('Раздел 1'!Z791:Z791)=0),"","Неверно!")</f>
        <v/>
      </c>
      <c r="B94" s="162" t="s">
        <v>11744</v>
      </c>
      <c r="C94" s="163" t="s">
        <v>11745</v>
      </c>
      <c r="D94" s="163" t="s">
        <v>11746</v>
      </c>
      <c r="E94" s="164" t="str">
        <f aca="false">CONCATENATE(SUM('Раздел 1'!Z791:Z791),"=",0)</f>
        <v>0=0</v>
      </c>
      <c r="F94" s="164" t="s">
        <v>1124</v>
      </c>
      <c r="G94" s="168"/>
      <c r="H94" s="0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12.75" hidden="false" customHeight="false" outlineLevel="0" collapsed="false">
      <c r="A95" s="161" t="str">
        <f aca="false">IF((SUM('Раздел 1'!AA791:AA791)=0),"","Неверно!")</f>
        <v/>
      </c>
      <c r="B95" s="162" t="s">
        <v>11744</v>
      </c>
      <c r="C95" s="163" t="s">
        <v>11747</v>
      </c>
      <c r="D95" s="163" t="s">
        <v>11746</v>
      </c>
      <c r="E95" s="164" t="str">
        <f aca="false">CONCATENATE(SUM('Раздел 1'!AA791:AA791),"=",0)</f>
        <v>0=0</v>
      </c>
      <c r="F95" s="164" t="s">
        <v>1124</v>
      </c>
      <c r="G95" s="168"/>
      <c r="H95" s="0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12.75" hidden="false" customHeight="false" outlineLevel="0" collapsed="false">
      <c r="A96" s="161" t="str">
        <f aca="false">IF((SUM('Раздел 1'!H781:H781)=0),"","Неверно!")</f>
        <v/>
      </c>
      <c r="B96" s="162" t="s">
        <v>11748</v>
      </c>
      <c r="C96" s="163" t="s">
        <v>11749</v>
      </c>
      <c r="D96" s="163" t="s">
        <v>1681</v>
      </c>
      <c r="E96" s="164" t="str">
        <f aca="false">CONCATENATE(SUM('Раздел 1'!H781:H781),"=",0)</f>
        <v>0=0</v>
      </c>
      <c r="F96" s="164" t="s">
        <v>1124</v>
      </c>
      <c r="G96" s="168"/>
      <c r="H96" s="0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12.75" hidden="false" customHeight="false" outlineLevel="0" collapsed="false">
      <c r="A97" s="161" t="str">
        <f aca="false">IF((SUM('Раздел 1'!Z780:Z780)=0),"","Неверно!")</f>
        <v/>
      </c>
      <c r="B97" s="162" t="s">
        <v>11750</v>
      </c>
      <c r="C97" s="163" t="s">
        <v>11751</v>
      </c>
      <c r="D97" s="163" t="s">
        <v>11752</v>
      </c>
      <c r="E97" s="164" t="str">
        <f aca="false">CONCATENATE(SUM('Раздел 1'!Z780:Z780),"=",0)</f>
        <v>0=0</v>
      </c>
      <c r="F97" s="164" t="s">
        <v>1124</v>
      </c>
      <c r="G97" s="168"/>
      <c r="H97" s="0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12.75" hidden="false" customHeight="false" outlineLevel="0" collapsed="false">
      <c r="A98" s="161" t="str">
        <f aca="false">IF((SUM('Раздел 1'!AA780:AA780)=0),"","Неверно!")</f>
        <v/>
      </c>
      <c r="B98" s="162" t="s">
        <v>11750</v>
      </c>
      <c r="C98" s="163" t="s">
        <v>11753</v>
      </c>
      <c r="D98" s="163" t="s">
        <v>11752</v>
      </c>
      <c r="E98" s="164" t="str">
        <f aca="false">CONCATENATE(SUM('Раздел 1'!AA780:AA780),"=",0)</f>
        <v>0=0</v>
      </c>
      <c r="F98" s="164" t="s">
        <v>1124</v>
      </c>
      <c r="G98" s="168"/>
      <c r="H98" s="0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12.75" hidden="false" customHeight="false" outlineLevel="0" collapsed="false">
      <c r="A99" s="161" t="str">
        <f aca="false">IF((SUM('Раздел 1'!Z742:Z742)=0),"","Неверно!")</f>
        <v/>
      </c>
      <c r="B99" s="162" t="s">
        <v>11754</v>
      </c>
      <c r="C99" s="163" t="s">
        <v>11755</v>
      </c>
      <c r="D99" s="163" t="s">
        <v>11756</v>
      </c>
      <c r="E99" s="164" t="str">
        <f aca="false">CONCATENATE(SUM('Раздел 1'!Z742:Z742),"=",0)</f>
        <v>0=0</v>
      </c>
      <c r="F99" s="164" t="s">
        <v>1124</v>
      </c>
      <c r="G99" s="168"/>
      <c r="H99" s="0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12.75" hidden="false" customHeight="false" outlineLevel="0" collapsed="false">
      <c r="A100" s="161" t="str">
        <f aca="false">IF((SUM('Раздел 1'!AA742:AA742)=0),"","Неверно!")</f>
        <v/>
      </c>
      <c r="B100" s="162" t="s">
        <v>11754</v>
      </c>
      <c r="C100" s="163" t="s">
        <v>11757</v>
      </c>
      <c r="D100" s="163" t="s">
        <v>11756</v>
      </c>
      <c r="E100" s="164" t="str">
        <f aca="false">CONCATENATE(SUM('Раздел 1'!AA742:AA742),"=",0)</f>
        <v>0=0</v>
      </c>
      <c r="F100" s="164" t="s">
        <v>1124</v>
      </c>
      <c r="G100" s="168"/>
      <c r="H100" s="0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25.5" hidden="false" customHeight="false" outlineLevel="0" collapsed="false">
      <c r="A101" s="161" t="str">
        <f aca="false">IF((SUM('Раздел 1'!Z740:Z740)=0),"","Неверно!")</f>
        <v/>
      </c>
      <c r="B101" s="162" t="s">
        <v>11758</v>
      </c>
      <c r="C101" s="163" t="s">
        <v>11759</v>
      </c>
      <c r="D101" s="163" t="s">
        <v>10230</v>
      </c>
      <c r="E101" s="164" t="str">
        <f aca="false">CONCATENATE(SUM('Раздел 1'!Z740:Z740),"=",0)</f>
        <v>0=0</v>
      </c>
      <c r="F101" s="164" t="s">
        <v>1124</v>
      </c>
      <c r="G101" s="168"/>
      <c r="H101" s="0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25.5" hidden="false" customHeight="false" outlineLevel="0" collapsed="false">
      <c r="A102" s="161" t="str">
        <f aca="false">IF((SUM('Раздел 1'!AA740:AA740)=0),"","Неверно!")</f>
        <v/>
      </c>
      <c r="B102" s="162" t="s">
        <v>11758</v>
      </c>
      <c r="C102" s="163" t="s">
        <v>11760</v>
      </c>
      <c r="D102" s="163" t="s">
        <v>10230</v>
      </c>
      <c r="E102" s="164" t="str">
        <f aca="false">CONCATENATE(SUM('Раздел 1'!AA740:AA740),"=",0)</f>
        <v>0=0</v>
      </c>
      <c r="F102" s="164" t="s">
        <v>1124</v>
      </c>
      <c r="G102" s="168"/>
      <c r="H102" s="0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12.75" hidden="false" customHeight="false" outlineLevel="0" collapsed="false">
      <c r="A103" s="161" t="str">
        <f aca="false">IF((SUM('Раздел 1'!Z732:Z732)=0),"","Неверно!")</f>
        <v/>
      </c>
      <c r="B103" s="162" t="s">
        <v>11761</v>
      </c>
      <c r="C103" s="163" t="s">
        <v>11762</v>
      </c>
      <c r="D103" s="163" t="s">
        <v>1734</v>
      </c>
      <c r="E103" s="164" t="str">
        <f aca="false">CONCATENATE(SUM('Раздел 1'!Z732:Z732),"=",0)</f>
        <v>0=0</v>
      </c>
      <c r="F103" s="164" t="s">
        <v>1124</v>
      </c>
      <c r="G103" s="168"/>
      <c r="H103" s="0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12.75" hidden="false" customHeight="false" outlineLevel="0" collapsed="false">
      <c r="A104" s="161" t="str">
        <f aca="false">IF((SUM('Раздел 1'!AA732:AA732)=0),"","Неверно!")</f>
        <v/>
      </c>
      <c r="B104" s="162" t="s">
        <v>11761</v>
      </c>
      <c r="C104" s="163" t="s">
        <v>11763</v>
      </c>
      <c r="D104" s="163" t="s">
        <v>1734</v>
      </c>
      <c r="E104" s="164" t="str">
        <f aca="false">CONCATENATE(SUM('Раздел 1'!AA732:AA732),"=",0)</f>
        <v>0=0</v>
      </c>
      <c r="F104" s="164" t="s">
        <v>1124</v>
      </c>
      <c r="G104" s="168"/>
      <c r="H104" s="0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12.75" hidden="false" customHeight="false" outlineLevel="0" collapsed="false">
      <c r="A105" s="161" t="str">
        <f aca="false">IF((SUM('Раздел 1'!Z730:Z730)=0),"","Неверно!")</f>
        <v/>
      </c>
      <c r="B105" s="162" t="s">
        <v>11764</v>
      </c>
      <c r="C105" s="163" t="s">
        <v>11765</v>
      </c>
      <c r="D105" s="163" t="s">
        <v>11766</v>
      </c>
      <c r="E105" s="164" t="str">
        <f aca="false">CONCATENATE(SUM('Раздел 1'!Z730:Z730),"=",0)</f>
        <v>0=0</v>
      </c>
      <c r="F105" s="164" t="s">
        <v>1124</v>
      </c>
      <c r="G105" s="168"/>
      <c r="H105" s="0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12.75" hidden="false" customHeight="false" outlineLevel="0" collapsed="false">
      <c r="A106" s="161" t="str">
        <f aca="false">IF((SUM('Раздел 1'!AA730:AA730)=0),"","Неверно!")</f>
        <v/>
      </c>
      <c r="B106" s="162" t="s">
        <v>11764</v>
      </c>
      <c r="C106" s="163" t="s">
        <v>11767</v>
      </c>
      <c r="D106" s="163" t="s">
        <v>11766</v>
      </c>
      <c r="E106" s="164" t="str">
        <f aca="false">CONCATENATE(SUM('Раздел 1'!AA730:AA730),"=",0)</f>
        <v>0=0</v>
      </c>
      <c r="F106" s="164" t="s">
        <v>1124</v>
      </c>
      <c r="G106" s="168"/>
      <c r="H106" s="0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12.75" hidden="false" customHeight="false" outlineLevel="0" collapsed="false">
      <c r="A107" s="161" t="str">
        <f aca="false">IF((SUM('Раздел 1'!Z723:Z723)=0),"","Неверно!")</f>
        <v/>
      </c>
      <c r="B107" s="162" t="s">
        <v>11768</v>
      </c>
      <c r="C107" s="163" t="s">
        <v>11769</v>
      </c>
      <c r="D107" s="163" t="s">
        <v>11770</v>
      </c>
      <c r="E107" s="164" t="str">
        <f aca="false">CONCATENATE(SUM('Раздел 1'!Z723:Z723),"=",0)</f>
        <v>0=0</v>
      </c>
      <c r="F107" s="164" t="s">
        <v>1124</v>
      </c>
      <c r="G107" s="168"/>
      <c r="H107" s="0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12.75" hidden="false" customHeight="false" outlineLevel="0" collapsed="false">
      <c r="A108" s="161" t="str">
        <f aca="false">IF((SUM('Раздел 1'!Z724:Z724)=0),"","Неверно!")</f>
        <v/>
      </c>
      <c r="B108" s="162" t="s">
        <v>11768</v>
      </c>
      <c r="C108" s="163" t="s">
        <v>11771</v>
      </c>
      <c r="D108" s="163" t="s">
        <v>11770</v>
      </c>
      <c r="E108" s="164" t="str">
        <f aca="false">CONCATENATE(SUM('Раздел 1'!Z724:Z724),"=",0)</f>
        <v>0=0</v>
      </c>
      <c r="F108" s="164" t="s">
        <v>1124</v>
      </c>
      <c r="G108" s="168"/>
      <c r="H108" s="0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12.75" hidden="false" customHeight="false" outlineLevel="0" collapsed="false">
      <c r="A109" s="161" t="str">
        <f aca="false">IF((SUM('Раздел 1'!AA723:AA723)=0),"","Неверно!")</f>
        <v/>
      </c>
      <c r="B109" s="162" t="s">
        <v>11768</v>
      </c>
      <c r="C109" s="163" t="s">
        <v>11772</v>
      </c>
      <c r="D109" s="163" t="s">
        <v>11770</v>
      </c>
      <c r="E109" s="164" t="str">
        <f aca="false">CONCATENATE(SUM('Раздел 1'!AA723:AA723),"=",0)</f>
        <v>0=0</v>
      </c>
      <c r="F109" s="164" t="s">
        <v>1124</v>
      </c>
      <c r="G109" s="168"/>
      <c r="H109" s="0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12.75" hidden="false" customHeight="false" outlineLevel="0" collapsed="false">
      <c r="A110" s="161" t="str">
        <f aca="false">IF((SUM('Раздел 1'!AA724:AA724)=0),"","Неверно!")</f>
        <v/>
      </c>
      <c r="B110" s="162" t="s">
        <v>11768</v>
      </c>
      <c r="C110" s="163" t="s">
        <v>11773</v>
      </c>
      <c r="D110" s="163" t="s">
        <v>11770</v>
      </c>
      <c r="E110" s="164" t="str">
        <f aca="false">CONCATENATE(SUM('Раздел 1'!AA724:AA724),"=",0)</f>
        <v>0=0</v>
      </c>
      <c r="F110" s="164" t="s">
        <v>1124</v>
      </c>
      <c r="G110" s="168"/>
      <c r="H110" s="0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25.5" hidden="false" customHeight="false" outlineLevel="0" collapsed="false">
      <c r="A111" s="161" t="str">
        <f aca="false">IF((SUM('Раздел 1'!Z717:AA720)=0),"","Неверно!")</f>
        <v/>
      </c>
      <c r="B111" s="162" t="s">
        <v>11774</v>
      </c>
      <c r="C111" s="163" t="s">
        <v>11775</v>
      </c>
      <c r="D111" s="163" t="s">
        <v>1805</v>
      </c>
      <c r="E111" s="164" t="str">
        <f aca="false">CONCATENATE(SUM('Раздел 1'!Z717:AA720),"=",0)</f>
        <v>0=0</v>
      </c>
      <c r="F111" s="164" t="s">
        <v>1124</v>
      </c>
      <c r="G111" s="168"/>
      <c r="H111" s="0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12.75" hidden="false" customHeight="false" outlineLevel="0" collapsed="false">
      <c r="A112" s="161" t="str">
        <f aca="false">IF((SUM('Раздел 1'!Z714:Z714)=0),"","Неверно!")</f>
        <v/>
      </c>
      <c r="B112" s="162" t="s">
        <v>11776</v>
      </c>
      <c r="C112" s="163" t="s">
        <v>11777</v>
      </c>
      <c r="D112" s="163" t="s">
        <v>11778</v>
      </c>
      <c r="E112" s="164" t="str">
        <f aca="false">CONCATENATE(SUM('Раздел 1'!Z714:Z714),"=",0)</f>
        <v>0=0</v>
      </c>
      <c r="F112" s="164" t="s">
        <v>1124</v>
      </c>
      <c r="G112" s="168"/>
      <c r="H112" s="0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12.75" hidden="false" customHeight="false" outlineLevel="0" collapsed="false">
      <c r="A113" s="161" t="str">
        <f aca="false">IF((SUM('Раздел 1'!AA714:AA714)=0),"","Неверно!")</f>
        <v/>
      </c>
      <c r="B113" s="162" t="s">
        <v>11776</v>
      </c>
      <c r="C113" s="163" t="s">
        <v>11779</v>
      </c>
      <c r="D113" s="163" t="s">
        <v>11778</v>
      </c>
      <c r="E113" s="164" t="str">
        <f aca="false">CONCATENATE(SUM('Раздел 1'!AA714:AA714),"=",0)</f>
        <v>0=0</v>
      </c>
      <c r="F113" s="164" t="s">
        <v>1124</v>
      </c>
      <c r="G113" s="168"/>
      <c r="H113" s="0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25.5" hidden="false" customHeight="false" outlineLevel="0" collapsed="false">
      <c r="A114" s="161" t="str">
        <f aca="false">IF((SUM('Раздел 1'!Z675:Z675)=0),"","Неверно!")</f>
        <v/>
      </c>
      <c r="B114" s="162" t="s">
        <v>11780</v>
      </c>
      <c r="C114" s="163" t="s">
        <v>11781</v>
      </c>
      <c r="D114" s="163" t="s">
        <v>11782</v>
      </c>
      <c r="E114" s="164" t="str">
        <f aca="false">CONCATENATE(SUM('Раздел 1'!Z675:Z675),"=",0)</f>
        <v>0=0</v>
      </c>
      <c r="F114" s="164" t="s">
        <v>1124</v>
      </c>
      <c r="G114" s="168"/>
      <c r="H114" s="0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25.5" hidden="false" customHeight="false" outlineLevel="0" collapsed="false">
      <c r="A115" s="161" t="str">
        <f aca="false">IF((SUM('Раздел 1'!AA675:AA675)=0),"","Неверно!")</f>
        <v/>
      </c>
      <c r="B115" s="162" t="s">
        <v>11780</v>
      </c>
      <c r="C115" s="163" t="s">
        <v>11783</v>
      </c>
      <c r="D115" s="163" t="s">
        <v>11782</v>
      </c>
      <c r="E115" s="164" t="str">
        <f aca="false">CONCATENATE(SUM('Раздел 1'!AA675:AA675),"=",0)</f>
        <v>0=0</v>
      </c>
      <c r="F115" s="164" t="s">
        <v>1124</v>
      </c>
      <c r="G115" s="168"/>
      <c r="H115" s="0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25.5" hidden="false" customHeight="false" outlineLevel="0" collapsed="false">
      <c r="A116" s="161" t="str">
        <f aca="false">IF((SUM('Раздел 1'!Z665:AA665)=0),"","Неверно!")</f>
        <v/>
      </c>
      <c r="B116" s="162" t="s">
        <v>11784</v>
      </c>
      <c r="C116" s="163" t="s">
        <v>11785</v>
      </c>
      <c r="D116" s="163" t="s">
        <v>11786</v>
      </c>
      <c r="E116" s="164" t="str">
        <f aca="false">CONCATENATE(SUM('Раздел 1'!Z665:AA665),"=",0)</f>
        <v>0=0</v>
      </c>
      <c r="F116" s="164" t="s">
        <v>1124</v>
      </c>
      <c r="G116" s="168"/>
      <c r="H116" s="0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12.75" hidden="false" customHeight="false" outlineLevel="0" collapsed="false">
      <c r="A117" s="161" t="str">
        <f aca="false">IF((SUM('Раздел 1'!Z663:Z663)=0),"","Неверно!")</f>
        <v/>
      </c>
      <c r="B117" s="162" t="s">
        <v>11787</v>
      </c>
      <c r="C117" s="163" t="s">
        <v>11788</v>
      </c>
      <c r="D117" s="163" t="s">
        <v>1820</v>
      </c>
      <c r="E117" s="164" t="str">
        <f aca="false">CONCATENATE(SUM('Раздел 1'!Z663:Z663),"=",0)</f>
        <v>0=0</v>
      </c>
      <c r="F117" s="164" t="s">
        <v>1124</v>
      </c>
      <c r="G117" s="168"/>
      <c r="H117" s="0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12.75" hidden="false" customHeight="false" outlineLevel="0" collapsed="false">
      <c r="A118" s="161" t="str">
        <f aca="false">IF((SUM('Раздел 1'!AA663:AA663)=0),"","Неверно!")</f>
        <v/>
      </c>
      <c r="B118" s="162" t="s">
        <v>11787</v>
      </c>
      <c r="C118" s="163" t="s">
        <v>11789</v>
      </c>
      <c r="D118" s="163" t="s">
        <v>1820</v>
      </c>
      <c r="E118" s="164" t="str">
        <f aca="false">CONCATENATE(SUM('Раздел 1'!AA663:AA663),"=",0)</f>
        <v>0=0</v>
      </c>
      <c r="F118" s="164" t="s">
        <v>1124</v>
      </c>
      <c r="G118" s="168"/>
      <c r="H118" s="0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12.75" hidden="false" customHeight="false" outlineLevel="0" collapsed="false">
      <c r="A119" s="161" t="str">
        <f aca="false">IF((SUM('Раздел 1'!Z659:Z659)=0),"","Неверно!")</f>
        <v/>
      </c>
      <c r="B119" s="162" t="s">
        <v>11790</v>
      </c>
      <c r="C119" s="163" t="s">
        <v>11791</v>
      </c>
      <c r="D119" s="163" t="s">
        <v>1823</v>
      </c>
      <c r="E119" s="164" t="str">
        <f aca="false">CONCATENATE(SUM('Раздел 1'!Z659:Z659),"=",0)</f>
        <v>0=0</v>
      </c>
      <c r="F119" s="164" t="s">
        <v>1124</v>
      </c>
      <c r="G119" s="168"/>
      <c r="H119" s="0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12.75" hidden="false" customHeight="false" outlineLevel="0" collapsed="false">
      <c r="A120" s="161" t="str">
        <f aca="false">IF((SUM('Раздел 1'!AA659:AA659)=0),"","Неверно!")</f>
        <v/>
      </c>
      <c r="B120" s="162" t="s">
        <v>11790</v>
      </c>
      <c r="C120" s="163" t="s">
        <v>11792</v>
      </c>
      <c r="D120" s="163" t="s">
        <v>1823</v>
      </c>
      <c r="E120" s="164" t="str">
        <f aca="false">CONCATENATE(SUM('Раздел 1'!AA659:AA659),"=",0)</f>
        <v>0=0</v>
      </c>
      <c r="F120" s="164" t="s">
        <v>1124</v>
      </c>
      <c r="G120" s="168"/>
      <c r="H120" s="0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12.75" hidden="false" customHeight="false" outlineLevel="0" collapsed="false">
      <c r="A121" s="161" t="str">
        <f aca="false">IF((SUM('Раздел 1'!Z654:Z654)=0),"","Неверно!")</f>
        <v/>
      </c>
      <c r="B121" s="162" t="s">
        <v>11793</v>
      </c>
      <c r="C121" s="163" t="s">
        <v>11794</v>
      </c>
      <c r="D121" s="163" t="s">
        <v>1831</v>
      </c>
      <c r="E121" s="164" t="str">
        <f aca="false">CONCATENATE(SUM('Раздел 1'!Z654:Z654),"=",0)</f>
        <v>0=0</v>
      </c>
      <c r="F121" s="164" t="s">
        <v>1124</v>
      </c>
      <c r="G121" s="168"/>
      <c r="H121" s="0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12.75" hidden="false" customHeight="false" outlineLevel="0" collapsed="false">
      <c r="A122" s="161" t="str">
        <f aca="false">IF((SUM('Раздел 1'!Z655:Z655)=0),"","Неверно!")</f>
        <v/>
      </c>
      <c r="B122" s="162" t="s">
        <v>11793</v>
      </c>
      <c r="C122" s="163" t="s">
        <v>11795</v>
      </c>
      <c r="D122" s="163" t="s">
        <v>1831</v>
      </c>
      <c r="E122" s="164" t="str">
        <f aca="false">CONCATENATE(SUM('Раздел 1'!Z655:Z655),"=",0)</f>
        <v>0=0</v>
      </c>
      <c r="F122" s="164" t="s">
        <v>1124</v>
      </c>
      <c r="G122" s="168"/>
      <c r="H122" s="0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12.75" hidden="false" customHeight="false" outlineLevel="0" collapsed="false">
      <c r="A123" s="161" t="str">
        <f aca="false">IF((SUM('Раздел 1'!Z656:Z656)=0),"","Неверно!")</f>
        <v/>
      </c>
      <c r="B123" s="162" t="s">
        <v>11793</v>
      </c>
      <c r="C123" s="163" t="s">
        <v>11796</v>
      </c>
      <c r="D123" s="163" t="s">
        <v>1831</v>
      </c>
      <c r="E123" s="164" t="str">
        <f aca="false">CONCATENATE(SUM('Раздел 1'!Z656:Z656),"=",0)</f>
        <v>0=0</v>
      </c>
      <c r="F123" s="164" t="s">
        <v>1124</v>
      </c>
      <c r="G123" s="168"/>
      <c r="H123" s="0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12.75" hidden="false" customHeight="false" outlineLevel="0" collapsed="false">
      <c r="A124" s="161" t="str">
        <f aca="false">IF((SUM('Раздел 1'!AA654:AA654)=0),"","Неверно!")</f>
        <v/>
      </c>
      <c r="B124" s="162" t="s">
        <v>11793</v>
      </c>
      <c r="C124" s="163" t="s">
        <v>11797</v>
      </c>
      <c r="D124" s="163" t="s">
        <v>1831</v>
      </c>
      <c r="E124" s="164" t="str">
        <f aca="false">CONCATENATE(SUM('Раздел 1'!AA654:AA654),"=",0)</f>
        <v>0=0</v>
      </c>
      <c r="F124" s="164" t="s">
        <v>1124</v>
      </c>
      <c r="G124" s="168"/>
      <c r="H124" s="0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12.75" hidden="false" customHeight="false" outlineLevel="0" collapsed="false">
      <c r="A125" s="161" t="str">
        <f aca="false">IF((SUM('Раздел 1'!AA655:AA655)=0),"","Неверно!")</f>
        <v/>
      </c>
      <c r="B125" s="162" t="s">
        <v>11793</v>
      </c>
      <c r="C125" s="163" t="s">
        <v>11798</v>
      </c>
      <c r="D125" s="163" t="s">
        <v>1831</v>
      </c>
      <c r="E125" s="164" t="str">
        <f aca="false">CONCATENATE(SUM('Раздел 1'!AA655:AA655),"=",0)</f>
        <v>0=0</v>
      </c>
      <c r="F125" s="164" t="s">
        <v>1124</v>
      </c>
      <c r="G125" s="168"/>
      <c r="H125" s="0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12.75" hidden="false" customHeight="false" outlineLevel="0" collapsed="false">
      <c r="A126" s="161" t="str">
        <f aca="false">IF((SUM('Раздел 1'!AA656:AA656)=0),"","Неверно!")</f>
        <v/>
      </c>
      <c r="B126" s="162" t="s">
        <v>11793</v>
      </c>
      <c r="C126" s="163" t="s">
        <v>11799</v>
      </c>
      <c r="D126" s="163" t="s">
        <v>1831</v>
      </c>
      <c r="E126" s="164" t="str">
        <f aca="false">CONCATENATE(SUM('Раздел 1'!AA656:AA656),"=",0)</f>
        <v>0=0</v>
      </c>
      <c r="F126" s="164" t="s">
        <v>1124</v>
      </c>
      <c r="G126" s="168"/>
      <c r="H126" s="0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12.75" hidden="false" customHeight="false" outlineLevel="0" collapsed="false">
      <c r="A127" s="161" t="str">
        <f aca="false">IF((SUM('Раздел 1'!Z653:Z653)=0),"","Неверно!")</f>
        <v/>
      </c>
      <c r="B127" s="162" t="s">
        <v>11800</v>
      </c>
      <c r="C127" s="163" t="s">
        <v>11801</v>
      </c>
      <c r="D127" s="163" t="s">
        <v>1836</v>
      </c>
      <c r="E127" s="164" t="str">
        <f aca="false">CONCATENATE(SUM('Раздел 1'!Z653:Z653),"=",0)</f>
        <v>0=0</v>
      </c>
      <c r="F127" s="164" t="s">
        <v>1124</v>
      </c>
      <c r="G127" s="168"/>
      <c r="H127" s="0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12.75" hidden="false" customHeight="false" outlineLevel="0" collapsed="false">
      <c r="A128" s="161" t="str">
        <f aca="false">IF((SUM('Раздел 1'!AA653:AA653)=0),"","Неверно!")</f>
        <v/>
      </c>
      <c r="B128" s="162" t="s">
        <v>11800</v>
      </c>
      <c r="C128" s="163" t="s">
        <v>11802</v>
      </c>
      <c r="D128" s="163" t="s">
        <v>1836</v>
      </c>
      <c r="E128" s="164" t="str">
        <f aca="false">CONCATENATE(SUM('Раздел 1'!AA653:AA653),"=",0)</f>
        <v>0=0</v>
      </c>
      <c r="F128" s="164" t="s">
        <v>1124</v>
      </c>
      <c r="G128" s="168"/>
      <c r="H128" s="0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12.75" hidden="false" customHeight="false" outlineLevel="0" collapsed="false">
      <c r="A129" s="161" t="str">
        <f aca="false">IF((SUM('Раздел 1'!Z640:Z640)=0),"","Неверно!")</f>
        <v/>
      </c>
      <c r="B129" s="162" t="s">
        <v>11803</v>
      </c>
      <c r="C129" s="163" t="s">
        <v>11804</v>
      </c>
      <c r="D129" s="163" t="s">
        <v>1851</v>
      </c>
      <c r="E129" s="164" t="str">
        <f aca="false">CONCATENATE(SUM('Раздел 1'!Z640:Z640),"=",0)</f>
        <v>0=0</v>
      </c>
      <c r="F129" s="164" t="s">
        <v>1124</v>
      </c>
      <c r="G129" s="168"/>
      <c r="H129" s="0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12.75" hidden="false" customHeight="false" outlineLevel="0" collapsed="false">
      <c r="A130" s="161" t="str">
        <f aca="false">IF((SUM('Раздел 1'!Z641:Z641)=0),"","Неверно!")</f>
        <v/>
      </c>
      <c r="B130" s="162" t="s">
        <v>11803</v>
      </c>
      <c r="C130" s="163" t="s">
        <v>11805</v>
      </c>
      <c r="D130" s="163" t="s">
        <v>1851</v>
      </c>
      <c r="E130" s="164" t="str">
        <f aca="false">CONCATENATE(SUM('Раздел 1'!Z641:Z641),"=",0)</f>
        <v>0=0</v>
      </c>
      <c r="F130" s="164" t="s">
        <v>1124</v>
      </c>
      <c r="G130" s="168"/>
      <c r="H130" s="0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12.75" hidden="false" customHeight="false" outlineLevel="0" collapsed="false">
      <c r="A131" s="161" t="str">
        <f aca="false">IF((SUM('Раздел 1'!AA640:AA640)=0),"","Неверно!")</f>
        <v/>
      </c>
      <c r="B131" s="162" t="s">
        <v>11803</v>
      </c>
      <c r="C131" s="163" t="s">
        <v>11806</v>
      </c>
      <c r="D131" s="163" t="s">
        <v>1851</v>
      </c>
      <c r="E131" s="164" t="str">
        <f aca="false">CONCATENATE(SUM('Раздел 1'!AA640:AA640),"=",0)</f>
        <v>0=0</v>
      </c>
      <c r="F131" s="164" t="s">
        <v>1124</v>
      </c>
      <c r="G131" s="168"/>
      <c r="H131" s="0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12.75" hidden="false" customHeight="false" outlineLevel="0" collapsed="false">
      <c r="A132" s="161" t="str">
        <f aca="false">IF((SUM('Раздел 1'!AA641:AA641)=0),"","Неверно!")</f>
        <v/>
      </c>
      <c r="B132" s="162" t="s">
        <v>11803</v>
      </c>
      <c r="C132" s="163" t="s">
        <v>11807</v>
      </c>
      <c r="D132" s="163" t="s">
        <v>1851</v>
      </c>
      <c r="E132" s="164" t="str">
        <f aca="false">CONCATENATE(SUM('Раздел 1'!AA641:AA641),"=",0)</f>
        <v>0=0</v>
      </c>
      <c r="F132" s="164" t="s">
        <v>1124</v>
      </c>
      <c r="G132" s="168"/>
      <c r="H132" s="0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12.75" hidden="false" customHeight="false" outlineLevel="0" collapsed="false">
      <c r="A133" s="161" t="str">
        <f aca="false">IF((SUM('Раздел 1'!Z634:Z634)=0),"","Неверно!")</f>
        <v/>
      </c>
      <c r="B133" s="162" t="s">
        <v>11808</v>
      </c>
      <c r="C133" s="163" t="s">
        <v>11809</v>
      </c>
      <c r="D133" s="163" t="s">
        <v>1864</v>
      </c>
      <c r="E133" s="164" t="str">
        <f aca="false">CONCATENATE(SUM('Раздел 1'!Z634:Z634),"=",0)</f>
        <v>0=0</v>
      </c>
      <c r="F133" s="164" t="s">
        <v>1124</v>
      </c>
      <c r="G133" s="168"/>
      <c r="H133" s="0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12.75" hidden="false" customHeight="false" outlineLevel="0" collapsed="false">
      <c r="A134" s="161" t="str">
        <f aca="false">IF((SUM('Раздел 1'!Z635:Z635)=0),"","Неверно!")</f>
        <v/>
      </c>
      <c r="B134" s="162" t="s">
        <v>11808</v>
      </c>
      <c r="C134" s="163" t="s">
        <v>11810</v>
      </c>
      <c r="D134" s="163" t="s">
        <v>1864</v>
      </c>
      <c r="E134" s="164" t="str">
        <f aca="false">CONCATENATE(SUM('Раздел 1'!Z635:Z635),"=",0)</f>
        <v>0=0</v>
      </c>
      <c r="F134" s="164" t="s">
        <v>1124</v>
      </c>
      <c r="G134" s="168"/>
      <c r="H134" s="0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12.75" hidden="false" customHeight="false" outlineLevel="0" collapsed="false">
      <c r="A135" s="161" t="str">
        <f aca="false">IF((SUM('Раздел 1'!AA634:AA634)=0),"","Неверно!")</f>
        <v/>
      </c>
      <c r="B135" s="162" t="s">
        <v>11808</v>
      </c>
      <c r="C135" s="163" t="s">
        <v>11811</v>
      </c>
      <c r="D135" s="163" t="s">
        <v>1864</v>
      </c>
      <c r="E135" s="164" t="str">
        <f aca="false">CONCATENATE(SUM('Раздел 1'!AA634:AA634),"=",0)</f>
        <v>0=0</v>
      </c>
      <c r="F135" s="164" t="s">
        <v>1124</v>
      </c>
      <c r="G135" s="168"/>
      <c r="H135" s="0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12.75" hidden="false" customHeight="false" outlineLevel="0" collapsed="false">
      <c r="A136" s="161" t="str">
        <f aca="false">IF((SUM('Раздел 1'!AA635:AA635)=0),"","Неверно!")</f>
        <v/>
      </c>
      <c r="B136" s="162" t="s">
        <v>11808</v>
      </c>
      <c r="C136" s="163" t="s">
        <v>11812</v>
      </c>
      <c r="D136" s="163" t="s">
        <v>1864</v>
      </c>
      <c r="E136" s="164" t="str">
        <f aca="false">CONCATENATE(SUM('Раздел 1'!AA635:AA635),"=",0)</f>
        <v>0=0</v>
      </c>
      <c r="F136" s="164" t="s">
        <v>1124</v>
      </c>
      <c r="G136" s="168"/>
      <c r="H136" s="0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12.75" hidden="false" customHeight="false" outlineLevel="0" collapsed="false">
      <c r="A137" s="161" t="str">
        <f aca="false">IF((SUM('Раздел 1'!H603:H603)=0),"","Неверно!")</f>
        <v/>
      </c>
      <c r="B137" s="162" t="s">
        <v>11813</v>
      </c>
      <c r="C137" s="163" t="s">
        <v>11814</v>
      </c>
      <c r="D137" s="163" t="s">
        <v>11815</v>
      </c>
      <c r="E137" s="164" t="str">
        <f aca="false">CONCATENATE(SUM('Раздел 1'!H603:H603),"=",0)</f>
        <v>0=0</v>
      </c>
      <c r="F137" s="164" t="s">
        <v>1124</v>
      </c>
      <c r="G137" s="168"/>
      <c r="H137" s="0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12.75" hidden="false" customHeight="false" outlineLevel="0" collapsed="false">
      <c r="A138" s="161" t="str">
        <f aca="false">IF((SUM('Раздел 1'!Z600:Z600)=0),"","Неверно!")</f>
        <v/>
      </c>
      <c r="B138" s="162" t="s">
        <v>11816</v>
      </c>
      <c r="C138" s="163" t="s">
        <v>11817</v>
      </c>
      <c r="D138" s="163" t="s">
        <v>11818</v>
      </c>
      <c r="E138" s="164" t="str">
        <f aca="false">CONCATENATE(SUM('Раздел 1'!Z600:Z600),"=",0)</f>
        <v>0=0</v>
      </c>
      <c r="F138" s="164" t="s">
        <v>1124</v>
      </c>
      <c r="G138" s="168"/>
      <c r="H138" s="0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12.75" hidden="false" customHeight="false" outlineLevel="0" collapsed="false">
      <c r="A139" s="161" t="str">
        <f aca="false">IF((SUM('Раздел 1'!AA600:AA600)=0),"","Неверно!")</f>
        <v/>
      </c>
      <c r="B139" s="162" t="s">
        <v>11816</v>
      </c>
      <c r="C139" s="163" t="s">
        <v>11819</v>
      </c>
      <c r="D139" s="163" t="s">
        <v>11818</v>
      </c>
      <c r="E139" s="164" t="str">
        <f aca="false">CONCATENATE(SUM('Раздел 1'!AA600:AA600),"=",0)</f>
        <v>0=0</v>
      </c>
      <c r="F139" s="164" t="s">
        <v>1124</v>
      </c>
      <c r="G139" s="168"/>
      <c r="H139" s="0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12.75" hidden="false" customHeight="false" outlineLevel="0" collapsed="false">
      <c r="A140" s="161" t="str">
        <f aca="false">IF((SUM('Раздел 1'!Z595:Z595)=0),"","Неверно!")</f>
        <v/>
      </c>
      <c r="B140" s="162" t="s">
        <v>11820</v>
      </c>
      <c r="C140" s="163" t="s">
        <v>11821</v>
      </c>
      <c r="D140" s="163" t="s">
        <v>11822</v>
      </c>
      <c r="E140" s="164" t="str">
        <f aca="false">CONCATENATE(SUM('Раздел 1'!Z595:Z595),"=",0)</f>
        <v>0=0</v>
      </c>
      <c r="F140" s="164" t="s">
        <v>1124</v>
      </c>
      <c r="G140" s="168"/>
      <c r="H140" s="0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12.75" hidden="false" customHeight="false" outlineLevel="0" collapsed="false">
      <c r="A141" s="161" t="str">
        <f aca="false">IF((SUM('Раздел 1'!Z596:Z596)=0),"","Неверно!")</f>
        <v/>
      </c>
      <c r="B141" s="162" t="s">
        <v>11820</v>
      </c>
      <c r="C141" s="163" t="s">
        <v>11823</v>
      </c>
      <c r="D141" s="163" t="s">
        <v>11822</v>
      </c>
      <c r="E141" s="164" t="str">
        <f aca="false">CONCATENATE(SUM('Раздел 1'!Z596:Z596),"=",0)</f>
        <v>0=0</v>
      </c>
      <c r="F141" s="164" t="s">
        <v>1124</v>
      </c>
      <c r="G141" s="168"/>
      <c r="H141" s="0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12.75" hidden="false" customHeight="false" outlineLevel="0" collapsed="false">
      <c r="A142" s="161" t="str">
        <f aca="false">IF((SUM('Раздел 1'!AA595:AA595)=0),"","Неверно!")</f>
        <v/>
      </c>
      <c r="B142" s="162" t="s">
        <v>11820</v>
      </c>
      <c r="C142" s="163" t="s">
        <v>11824</v>
      </c>
      <c r="D142" s="163" t="s">
        <v>11822</v>
      </c>
      <c r="E142" s="164" t="str">
        <f aca="false">CONCATENATE(SUM('Раздел 1'!AA595:AA595),"=",0)</f>
        <v>0=0</v>
      </c>
      <c r="F142" s="164" t="s">
        <v>1124</v>
      </c>
      <c r="G142" s="168"/>
      <c r="H142" s="0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12.75" hidden="false" customHeight="false" outlineLevel="0" collapsed="false">
      <c r="A143" s="161" t="str">
        <f aca="false">IF((SUM('Раздел 1'!AA596:AA596)=0),"","Неверно!")</f>
        <v/>
      </c>
      <c r="B143" s="162" t="s">
        <v>11820</v>
      </c>
      <c r="C143" s="163" t="s">
        <v>11825</v>
      </c>
      <c r="D143" s="163" t="s">
        <v>11822</v>
      </c>
      <c r="E143" s="164" t="str">
        <f aca="false">CONCATENATE(SUM('Раздел 1'!AA596:AA596),"=",0)</f>
        <v>0=0</v>
      </c>
      <c r="F143" s="164" t="s">
        <v>1124</v>
      </c>
      <c r="G143" s="168"/>
      <c r="H143" s="0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12.75" hidden="false" customHeight="false" outlineLevel="0" collapsed="false">
      <c r="A144" s="161" t="str">
        <f aca="false">IF((SUM('Раздел 1'!Z590:Z590)=0),"","Неверно!")</f>
        <v/>
      </c>
      <c r="B144" s="162" t="s">
        <v>11826</v>
      </c>
      <c r="C144" s="163" t="s">
        <v>11827</v>
      </c>
      <c r="D144" s="163" t="s">
        <v>11828</v>
      </c>
      <c r="E144" s="164" t="str">
        <f aca="false">CONCATENATE(SUM('Раздел 1'!Z590:Z590),"=",0)</f>
        <v>0=0</v>
      </c>
      <c r="F144" s="164" t="s">
        <v>1124</v>
      </c>
      <c r="G144" s="168"/>
      <c r="H144" s="0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12.75" hidden="false" customHeight="false" outlineLevel="0" collapsed="false">
      <c r="A145" s="161" t="str">
        <f aca="false">IF((SUM('Раздел 1'!Z591:Z591)=0),"","Неверно!")</f>
        <v/>
      </c>
      <c r="B145" s="162" t="s">
        <v>11826</v>
      </c>
      <c r="C145" s="163" t="s">
        <v>11829</v>
      </c>
      <c r="D145" s="163" t="s">
        <v>11828</v>
      </c>
      <c r="E145" s="164" t="str">
        <f aca="false">CONCATENATE(SUM('Раздел 1'!Z591:Z591),"=",0)</f>
        <v>0=0</v>
      </c>
      <c r="F145" s="164" t="s">
        <v>1124</v>
      </c>
      <c r="G145" s="168"/>
      <c r="H145" s="0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12.75" hidden="false" customHeight="false" outlineLevel="0" collapsed="false">
      <c r="A146" s="161" t="str">
        <f aca="false">IF((SUM('Раздел 1'!Z592:Z592)=0),"","Неверно!")</f>
        <v/>
      </c>
      <c r="B146" s="162" t="s">
        <v>11826</v>
      </c>
      <c r="C146" s="163" t="s">
        <v>11830</v>
      </c>
      <c r="D146" s="163" t="s">
        <v>11828</v>
      </c>
      <c r="E146" s="164" t="str">
        <f aca="false">CONCATENATE(SUM('Раздел 1'!Z592:Z592),"=",0)</f>
        <v>0=0</v>
      </c>
      <c r="F146" s="164" t="s">
        <v>1124</v>
      </c>
      <c r="G146" s="168"/>
      <c r="H146" s="0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12.75" hidden="false" customHeight="false" outlineLevel="0" collapsed="false">
      <c r="A147" s="161" t="str">
        <f aca="false">IF((SUM('Раздел 1'!AA590:AA590)=0),"","Неверно!")</f>
        <v/>
      </c>
      <c r="B147" s="162" t="s">
        <v>11826</v>
      </c>
      <c r="C147" s="163" t="s">
        <v>11831</v>
      </c>
      <c r="D147" s="163" t="s">
        <v>11828</v>
      </c>
      <c r="E147" s="164" t="str">
        <f aca="false">CONCATENATE(SUM('Раздел 1'!AA590:AA590),"=",0)</f>
        <v>0=0</v>
      </c>
      <c r="F147" s="164" t="s">
        <v>1124</v>
      </c>
      <c r="G147" s="168"/>
      <c r="H147" s="0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12.75" hidden="false" customHeight="false" outlineLevel="0" collapsed="false">
      <c r="A148" s="161" t="str">
        <f aca="false">IF((SUM('Раздел 1'!AA591:AA591)=0),"","Неверно!")</f>
        <v/>
      </c>
      <c r="B148" s="162" t="s">
        <v>11826</v>
      </c>
      <c r="C148" s="163" t="s">
        <v>11832</v>
      </c>
      <c r="D148" s="163" t="s">
        <v>11828</v>
      </c>
      <c r="E148" s="164" t="str">
        <f aca="false">CONCATENATE(SUM('Раздел 1'!AA591:AA591),"=",0)</f>
        <v>0=0</v>
      </c>
      <c r="F148" s="164" t="s">
        <v>1124</v>
      </c>
      <c r="G148" s="168"/>
      <c r="H148" s="0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12.75" hidden="false" customHeight="false" outlineLevel="0" collapsed="false">
      <c r="A149" s="161" t="str">
        <f aca="false">IF((SUM('Раздел 1'!AA592:AA592)=0),"","Неверно!")</f>
        <v/>
      </c>
      <c r="B149" s="162" t="s">
        <v>11826</v>
      </c>
      <c r="C149" s="163" t="s">
        <v>11833</v>
      </c>
      <c r="D149" s="163" t="s">
        <v>11828</v>
      </c>
      <c r="E149" s="164" t="str">
        <f aca="false">CONCATENATE(SUM('Раздел 1'!AA592:AA592),"=",0)</f>
        <v>0=0</v>
      </c>
      <c r="F149" s="164" t="s">
        <v>1124</v>
      </c>
      <c r="G149" s="168"/>
      <c r="H149" s="0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12.75" hidden="false" customHeight="false" outlineLevel="0" collapsed="false">
      <c r="A150" s="161" t="str">
        <f aca="false">IF((SUM('Раздел 1'!Z580:Z580)=0),"","Неверно!")</f>
        <v/>
      </c>
      <c r="B150" s="162" t="s">
        <v>11834</v>
      </c>
      <c r="C150" s="163" t="s">
        <v>11835</v>
      </c>
      <c r="D150" s="163" t="s">
        <v>1901</v>
      </c>
      <c r="E150" s="164" t="str">
        <f aca="false">CONCATENATE(SUM('Раздел 1'!Z580:Z580),"=",0)</f>
        <v>0=0</v>
      </c>
      <c r="F150" s="164" t="s">
        <v>1124</v>
      </c>
      <c r="G150" s="168"/>
      <c r="H150" s="0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12.75" hidden="false" customHeight="false" outlineLevel="0" collapsed="false">
      <c r="A151" s="161" t="str">
        <f aca="false">IF((SUM('Раздел 1'!AA580:AA580)=0),"","Неверно!")</f>
        <v/>
      </c>
      <c r="B151" s="162" t="s">
        <v>11834</v>
      </c>
      <c r="C151" s="163" t="s">
        <v>11836</v>
      </c>
      <c r="D151" s="163" t="s">
        <v>1901</v>
      </c>
      <c r="E151" s="164" t="str">
        <f aca="false">CONCATENATE(SUM('Раздел 1'!AA580:AA580),"=",0)</f>
        <v>0=0</v>
      </c>
      <c r="F151" s="164" t="s">
        <v>1124</v>
      </c>
      <c r="G151" s="168"/>
      <c r="H151" s="0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12.75" hidden="false" customHeight="false" outlineLevel="0" collapsed="false">
      <c r="A152" s="161" t="str">
        <f aca="false">IF((SUM('Раздел 1'!F577:F577)=0),"","Неверно!")</f>
        <v/>
      </c>
      <c r="B152" s="162" t="s">
        <v>11837</v>
      </c>
      <c r="C152" s="163" t="s">
        <v>11838</v>
      </c>
      <c r="D152" s="163" t="s">
        <v>11839</v>
      </c>
      <c r="E152" s="164" t="str">
        <f aca="false">CONCATENATE(SUM('Раздел 1'!F577:F577),"=",0)</f>
        <v>0=0</v>
      </c>
      <c r="F152" s="164" t="s">
        <v>1124</v>
      </c>
      <c r="G152" s="168"/>
      <c r="H152" s="0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12.75" hidden="false" customHeight="false" outlineLevel="0" collapsed="false">
      <c r="A153" s="161" t="str">
        <f aca="false">IF((SUM('Раздел 1'!Z572:Z572)=0),"","Неверно!")</f>
        <v/>
      </c>
      <c r="B153" s="162" t="s">
        <v>11840</v>
      </c>
      <c r="C153" s="163" t="s">
        <v>11841</v>
      </c>
      <c r="D153" s="163" t="s">
        <v>1912</v>
      </c>
      <c r="E153" s="164" t="str">
        <f aca="false">CONCATENATE(SUM('Раздел 1'!Z572:Z572),"=",0)</f>
        <v>0=0</v>
      </c>
      <c r="F153" s="164" t="s">
        <v>1124</v>
      </c>
      <c r="G153" s="168"/>
      <c r="H153" s="0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12.75" hidden="false" customHeight="false" outlineLevel="0" collapsed="false">
      <c r="A154" s="161" t="str">
        <f aca="false">IF((SUM('Раздел 1'!AA572:AA572)=0),"","Неверно!")</f>
        <v/>
      </c>
      <c r="B154" s="162" t="s">
        <v>11840</v>
      </c>
      <c r="C154" s="163" t="s">
        <v>11842</v>
      </c>
      <c r="D154" s="163" t="s">
        <v>1912</v>
      </c>
      <c r="E154" s="164" t="str">
        <f aca="false">CONCATENATE(SUM('Раздел 1'!AA572:AA572),"=",0)</f>
        <v>0=0</v>
      </c>
      <c r="F154" s="164" t="s">
        <v>1124</v>
      </c>
      <c r="G154" s="168"/>
      <c r="H154" s="0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25.5" hidden="false" customHeight="false" outlineLevel="0" collapsed="false">
      <c r="A155" s="161" t="str">
        <f aca="false">IF((SUM('Раздел 1'!Z569:AA569)=0),"","Неверно!")</f>
        <v/>
      </c>
      <c r="B155" s="162" t="s">
        <v>11843</v>
      </c>
      <c r="C155" s="163" t="s">
        <v>11844</v>
      </c>
      <c r="D155" s="163" t="s">
        <v>1915</v>
      </c>
      <c r="E155" s="164" t="str">
        <f aca="false">CONCATENATE(SUM('Раздел 1'!Z569:AA569),"=",0)</f>
        <v>0=0</v>
      </c>
      <c r="F155" s="164" t="s">
        <v>1124</v>
      </c>
      <c r="G155" s="168"/>
      <c r="H155" s="0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25.5" hidden="false" customHeight="false" outlineLevel="0" collapsed="false">
      <c r="A156" s="161" t="str">
        <f aca="false">IF((SUM('Раздел 1'!Z570:AA570)=0),"","Неверно!")</f>
        <v/>
      </c>
      <c r="B156" s="162" t="s">
        <v>11843</v>
      </c>
      <c r="C156" s="163" t="s">
        <v>11845</v>
      </c>
      <c r="D156" s="163" t="s">
        <v>1915</v>
      </c>
      <c r="E156" s="164" t="str">
        <f aca="false">CONCATENATE(SUM('Раздел 1'!Z570:AA570),"=",0)</f>
        <v>0=0</v>
      </c>
      <c r="F156" s="164" t="s">
        <v>1124</v>
      </c>
      <c r="G156" s="168"/>
      <c r="H156" s="0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25.5" hidden="false" customHeight="false" outlineLevel="0" collapsed="false">
      <c r="A157" s="161" t="str">
        <f aca="false">IF((SUM('Раздел 1'!F558:F558)=0),"","Неверно!")</f>
        <v/>
      </c>
      <c r="B157" s="162" t="s">
        <v>11846</v>
      </c>
      <c r="C157" s="163" t="s">
        <v>11847</v>
      </c>
      <c r="D157" s="163" t="s">
        <v>11848</v>
      </c>
      <c r="E157" s="164" t="str">
        <f aca="false">CONCATENATE(SUM('Раздел 1'!F558:F558),"=",0)</f>
        <v>0=0</v>
      </c>
      <c r="F157" s="164" t="s">
        <v>1124</v>
      </c>
      <c r="G157" s="168"/>
      <c r="H157" s="0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12.75" hidden="false" customHeight="false" outlineLevel="0" collapsed="false">
      <c r="A158" s="161" t="str">
        <f aca="false">IF((SUM('Раздел 1'!Z556:Z556)=0),"","Неверно!")</f>
        <v/>
      </c>
      <c r="B158" s="162" t="s">
        <v>11849</v>
      </c>
      <c r="C158" s="163" t="s">
        <v>11850</v>
      </c>
      <c r="D158" s="163" t="s">
        <v>1932</v>
      </c>
      <c r="E158" s="164" t="str">
        <f aca="false">CONCATENATE(SUM('Раздел 1'!Z556:Z556),"=",0)</f>
        <v>0=0</v>
      </c>
      <c r="F158" s="164" t="s">
        <v>1124</v>
      </c>
      <c r="G158" s="168"/>
      <c r="H158" s="0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12.75" hidden="false" customHeight="false" outlineLevel="0" collapsed="false">
      <c r="A159" s="161" t="str">
        <f aca="false">IF((SUM('Раздел 1'!AA556:AA556)=0),"","Неверно!")</f>
        <v/>
      </c>
      <c r="B159" s="162" t="s">
        <v>11849</v>
      </c>
      <c r="C159" s="163" t="s">
        <v>11851</v>
      </c>
      <c r="D159" s="163" t="s">
        <v>1932</v>
      </c>
      <c r="E159" s="164" t="str">
        <f aca="false">CONCATENATE(SUM('Раздел 1'!AA556:AA556),"=",0)</f>
        <v>0=0</v>
      </c>
      <c r="F159" s="164" t="s">
        <v>1124</v>
      </c>
      <c r="G159" s="168"/>
      <c r="H159" s="0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25.5" hidden="false" customHeight="false" outlineLevel="0" collapsed="false">
      <c r="A160" s="161" t="str">
        <f aca="false">IF((SUM('Раздел 1'!Z546:Z546)=0),"","Неверно!")</f>
        <v/>
      </c>
      <c r="B160" s="162" t="s">
        <v>11852</v>
      </c>
      <c r="C160" s="163" t="s">
        <v>11853</v>
      </c>
      <c r="D160" s="163" t="s">
        <v>1940</v>
      </c>
      <c r="E160" s="164" t="str">
        <f aca="false">CONCATENATE(SUM('Раздел 1'!Z546:Z546),"=",0)</f>
        <v>0=0</v>
      </c>
      <c r="F160" s="164" t="s">
        <v>1124</v>
      </c>
      <c r="G160" s="168"/>
      <c r="H160" s="0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25.5" hidden="false" customHeight="false" outlineLevel="0" collapsed="false">
      <c r="A161" s="161" t="str">
        <f aca="false">IF((SUM('Раздел 1'!Z547:Z547)=0),"","Неверно!")</f>
        <v/>
      </c>
      <c r="B161" s="162" t="s">
        <v>11852</v>
      </c>
      <c r="C161" s="163" t="s">
        <v>11854</v>
      </c>
      <c r="D161" s="163" t="s">
        <v>1940</v>
      </c>
      <c r="E161" s="164" t="str">
        <f aca="false">CONCATENATE(SUM('Раздел 1'!Z547:Z547),"=",0)</f>
        <v>0=0</v>
      </c>
      <c r="F161" s="164" t="s">
        <v>1124</v>
      </c>
      <c r="G161" s="168"/>
      <c r="H161" s="0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25.5" hidden="false" customHeight="false" outlineLevel="0" collapsed="false">
      <c r="A162" s="161" t="str">
        <f aca="false">IF((SUM('Раздел 1'!Z548:Z548)=0),"","Неверно!")</f>
        <v/>
      </c>
      <c r="B162" s="162" t="s">
        <v>11852</v>
      </c>
      <c r="C162" s="163" t="s">
        <v>11855</v>
      </c>
      <c r="D162" s="163" t="s">
        <v>1940</v>
      </c>
      <c r="E162" s="164" t="str">
        <f aca="false">CONCATENATE(SUM('Раздел 1'!Z548:Z548),"=",0)</f>
        <v>0=0</v>
      </c>
      <c r="F162" s="164" t="s">
        <v>1124</v>
      </c>
      <c r="G162" s="168"/>
      <c r="H162" s="0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25.5" hidden="false" customHeight="false" outlineLevel="0" collapsed="false">
      <c r="A163" s="161" t="str">
        <f aca="false">IF((SUM('Раздел 1'!AA546:AA546)=0),"","Неверно!")</f>
        <v/>
      </c>
      <c r="B163" s="162" t="s">
        <v>11852</v>
      </c>
      <c r="C163" s="163" t="s">
        <v>11856</v>
      </c>
      <c r="D163" s="163" t="s">
        <v>1940</v>
      </c>
      <c r="E163" s="164" t="str">
        <f aca="false">CONCATENATE(SUM('Раздел 1'!AA546:AA546),"=",0)</f>
        <v>0=0</v>
      </c>
      <c r="F163" s="164" t="s">
        <v>1124</v>
      </c>
      <c r="G163" s="168"/>
      <c r="H163" s="0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25.5" hidden="false" customHeight="false" outlineLevel="0" collapsed="false">
      <c r="A164" s="161" t="str">
        <f aca="false">IF((SUM('Раздел 1'!AA547:AA547)=0),"","Неверно!")</f>
        <v/>
      </c>
      <c r="B164" s="162" t="s">
        <v>11852</v>
      </c>
      <c r="C164" s="163" t="s">
        <v>11857</v>
      </c>
      <c r="D164" s="163" t="s">
        <v>1940</v>
      </c>
      <c r="E164" s="164" t="str">
        <f aca="false">CONCATENATE(SUM('Раздел 1'!AA547:AA547),"=",0)</f>
        <v>0=0</v>
      </c>
      <c r="F164" s="164" t="s">
        <v>1124</v>
      </c>
      <c r="G164" s="168"/>
      <c r="H164" s="0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25.5" hidden="false" customHeight="false" outlineLevel="0" collapsed="false">
      <c r="A165" s="161" t="str">
        <f aca="false">IF((SUM('Раздел 1'!AA548:AA548)=0),"","Неверно!")</f>
        <v/>
      </c>
      <c r="B165" s="162" t="s">
        <v>11852</v>
      </c>
      <c r="C165" s="163" t="s">
        <v>11858</v>
      </c>
      <c r="D165" s="163" t="s">
        <v>1940</v>
      </c>
      <c r="E165" s="164" t="str">
        <f aca="false">CONCATENATE(SUM('Раздел 1'!AA548:AA548),"=",0)</f>
        <v>0=0</v>
      </c>
      <c r="F165" s="164" t="s">
        <v>1124</v>
      </c>
      <c r="G165" s="168"/>
      <c r="H165" s="0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25.5" hidden="false" customHeight="false" outlineLevel="0" collapsed="false">
      <c r="A166" s="161" t="str">
        <f aca="false">IF((SUM('Раздел 1'!F533:F545)=0),"","Неверно!")</f>
        <v/>
      </c>
      <c r="B166" s="162" t="s">
        <v>11859</v>
      </c>
      <c r="C166" s="163" t="s">
        <v>11860</v>
      </c>
      <c r="D166" s="163" t="s">
        <v>11861</v>
      </c>
      <c r="E166" s="164" t="str">
        <f aca="false">CONCATENATE(SUM('Раздел 1'!F533:F545),"=",0)</f>
        <v>0=0</v>
      </c>
      <c r="F166" s="164" t="s">
        <v>1124</v>
      </c>
      <c r="G166" s="168"/>
      <c r="H166" s="0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12.75" hidden="false" customHeight="false" outlineLevel="0" collapsed="false">
      <c r="A167" s="161" t="str">
        <f aca="false">IF((SUM('Раздел 1'!Z540:Z540)=0),"","Неверно!")</f>
        <v/>
      </c>
      <c r="B167" s="162" t="s">
        <v>11862</v>
      </c>
      <c r="C167" s="163" t="s">
        <v>11863</v>
      </c>
      <c r="D167" s="163" t="s">
        <v>11864</v>
      </c>
      <c r="E167" s="164" t="str">
        <f aca="false">CONCATENATE(SUM('Раздел 1'!Z540:Z540),"=",0)</f>
        <v>0=0</v>
      </c>
      <c r="F167" s="164" t="s">
        <v>1124</v>
      </c>
      <c r="G167" s="168"/>
      <c r="H167" s="0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12.75" hidden="false" customHeight="false" outlineLevel="0" collapsed="false">
      <c r="A168" s="161" t="str">
        <f aca="false">IF((SUM('Раздел 1'!AA540:AA540)=0),"","Неверно!")</f>
        <v/>
      </c>
      <c r="B168" s="162" t="s">
        <v>11862</v>
      </c>
      <c r="C168" s="163" t="s">
        <v>11865</v>
      </c>
      <c r="D168" s="163" t="s">
        <v>11864</v>
      </c>
      <c r="E168" s="164" t="str">
        <f aca="false">CONCATENATE(SUM('Раздел 1'!AA540:AA540),"=",0)</f>
        <v>0=0</v>
      </c>
      <c r="F168" s="164" t="s">
        <v>1124</v>
      </c>
      <c r="G168" s="168"/>
      <c r="H168" s="0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25.5" hidden="false" customHeight="false" outlineLevel="0" collapsed="false">
      <c r="A169" s="161" t="str">
        <f aca="false">IF((SUM('Раздел 1'!Z531:AA532)=0),"","Неверно!")</f>
        <v/>
      </c>
      <c r="B169" s="162" t="s">
        <v>11866</v>
      </c>
      <c r="C169" s="163" t="s">
        <v>11867</v>
      </c>
      <c r="D169" s="163" t="s">
        <v>11868</v>
      </c>
      <c r="E169" s="164" t="str">
        <f aca="false">CONCATENATE(SUM('Раздел 1'!Z531:AA532),"=",0)</f>
        <v>0=0</v>
      </c>
      <c r="F169" s="164" t="s">
        <v>1124</v>
      </c>
      <c r="G169" s="168"/>
      <c r="H169" s="0" t="str">
        <f aca="false">IF(('ФЛК (информационный)'!A169="Неверно!")*('ФЛК (информационный)'!G169=""),"Внести подтверждение к нарушенному информационному ФЛК"," ")</f>
        <v> </v>
      </c>
    </row>
    <row r="170" customFormat="false" ht="12.75" hidden="false" customHeight="false" outlineLevel="0" collapsed="false">
      <c r="A170" s="161" t="str">
        <f aca="false">IF((SUM('Раздел 1'!Z519:Z519)=0),"","Неверно!")</f>
        <v/>
      </c>
      <c r="B170" s="162" t="s">
        <v>11869</v>
      </c>
      <c r="C170" s="163" t="s">
        <v>11870</v>
      </c>
      <c r="D170" s="163" t="s">
        <v>11871</v>
      </c>
      <c r="E170" s="164" t="str">
        <f aca="false">CONCATENATE(SUM('Раздел 1'!Z519:Z519),"=",0)</f>
        <v>0=0</v>
      </c>
      <c r="F170" s="164" t="s">
        <v>1124</v>
      </c>
      <c r="G170" s="168"/>
      <c r="H170" s="0" t="str">
        <f aca="false">IF(('ФЛК (информационный)'!A170="Неверно!")*('ФЛК (информационный)'!G170=""),"Внести подтверждение к нарушенному информационному ФЛК"," ")</f>
        <v> </v>
      </c>
    </row>
    <row r="171" customFormat="false" ht="12.75" hidden="false" customHeight="false" outlineLevel="0" collapsed="false">
      <c r="A171" s="161" t="str">
        <f aca="false">IF((SUM('Раздел 1'!AA519:AA519)=0),"","Неверно!")</f>
        <v/>
      </c>
      <c r="B171" s="162" t="s">
        <v>11869</v>
      </c>
      <c r="C171" s="163" t="s">
        <v>11872</v>
      </c>
      <c r="D171" s="163" t="s">
        <v>11871</v>
      </c>
      <c r="E171" s="164" t="str">
        <f aca="false">CONCATENATE(SUM('Раздел 1'!AA519:AA519),"=",0)</f>
        <v>0=0</v>
      </c>
      <c r="F171" s="164" t="s">
        <v>1124</v>
      </c>
      <c r="G171" s="168"/>
      <c r="H171" s="0" t="str">
        <f aca="false">IF(('ФЛК (информационный)'!A171="Неверно!")*('ФЛК (информационный)'!G171=""),"Внести подтверждение к нарушенному информационному ФЛК"," ")</f>
        <v> </v>
      </c>
    </row>
    <row r="172" customFormat="false" ht="12.75" hidden="false" customHeight="false" outlineLevel="0" collapsed="false">
      <c r="A172" s="161" t="str">
        <f aca="false">IF((SUM('Раздел 1'!Z486:Z486)=0),"","Неверно!")</f>
        <v/>
      </c>
      <c r="B172" s="162" t="s">
        <v>11873</v>
      </c>
      <c r="C172" s="163" t="s">
        <v>11874</v>
      </c>
      <c r="D172" s="163" t="s">
        <v>11875</v>
      </c>
      <c r="E172" s="164" t="str">
        <f aca="false">CONCATENATE(SUM('Раздел 1'!Z486:Z486),"=",0)</f>
        <v>0=0</v>
      </c>
      <c r="F172" s="164" t="s">
        <v>1124</v>
      </c>
      <c r="G172" s="168"/>
      <c r="H172" s="0" t="str">
        <f aca="false">IF(('ФЛК (информационный)'!A172="Неверно!")*('ФЛК (информационный)'!G172=""),"Внести подтверждение к нарушенному информационному ФЛК"," ")</f>
        <v> </v>
      </c>
    </row>
    <row r="173" customFormat="false" ht="12.75" hidden="false" customHeight="false" outlineLevel="0" collapsed="false">
      <c r="A173" s="161" t="str">
        <f aca="false">IF((SUM('Раздел 1'!AA486:AA486)=0),"","Неверно!")</f>
        <v/>
      </c>
      <c r="B173" s="162" t="s">
        <v>11873</v>
      </c>
      <c r="C173" s="163" t="s">
        <v>11876</v>
      </c>
      <c r="D173" s="163" t="s">
        <v>11875</v>
      </c>
      <c r="E173" s="164" t="str">
        <f aca="false">CONCATENATE(SUM('Раздел 1'!AA486:AA486),"=",0)</f>
        <v>0=0</v>
      </c>
      <c r="F173" s="164" t="s">
        <v>1124</v>
      </c>
      <c r="G173" s="168"/>
      <c r="H173" s="0" t="str">
        <f aca="false">IF(('ФЛК (информационный)'!A173="Неверно!")*('ФЛК (информационный)'!G173=""),"Внести подтверждение к нарушенному информационному ФЛК"," ")</f>
        <v> </v>
      </c>
    </row>
    <row r="174" customFormat="false" ht="12.75" hidden="false" customHeight="false" outlineLevel="0" collapsed="false">
      <c r="A174" s="161" t="str">
        <f aca="false">IF((SUM('Раздел 1'!Z483:Z483)=0),"","Неверно!")</f>
        <v/>
      </c>
      <c r="B174" s="162" t="s">
        <v>11877</v>
      </c>
      <c r="C174" s="163" t="s">
        <v>11878</v>
      </c>
      <c r="D174" s="163" t="s">
        <v>1992</v>
      </c>
      <c r="E174" s="164" t="str">
        <f aca="false">CONCATENATE(SUM('Раздел 1'!Z483:Z483),"=",0)</f>
        <v>0=0</v>
      </c>
      <c r="F174" s="164" t="s">
        <v>1124</v>
      </c>
      <c r="G174" s="168"/>
      <c r="H174" s="0" t="str">
        <f aca="false">IF(('ФЛК (информационный)'!A174="Неверно!")*('ФЛК (информационный)'!G174=""),"Внести подтверждение к нарушенному информационному ФЛК"," ")</f>
        <v> </v>
      </c>
    </row>
    <row r="175" customFormat="false" ht="12.75" hidden="false" customHeight="false" outlineLevel="0" collapsed="false">
      <c r="A175" s="161" t="str">
        <f aca="false">IF((SUM('Раздел 1'!Z484:Z484)=0),"","Неверно!")</f>
        <v/>
      </c>
      <c r="B175" s="162" t="s">
        <v>11877</v>
      </c>
      <c r="C175" s="163" t="s">
        <v>11879</v>
      </c>
      <c r="D175" s="163" t="s">
        <v>1992</v>
      </c>
      <c r="E175" s="164" t="str">
        <f aca="false">CONCATENATE(SUM('Раздел 1'!Z484:Z484),"=",0)</f>
        <v>0=0</v>
      </c>
      <c r="F175" s="164" t="s">
        <v>1124</v>
      </c>
      <c r="G175" s="168"/>
      <c r="H175" s="0" t="str">
        <f aca="false">IF(('ФЛК (информационный)'!A175="Неверно!")*('ФЛК (информационный)'!G175=""),"Внести подтверждение к нарушенному информационному ФЛК"," ")</f>
        <v> </v>
      </c>
    </row>
    <row r="176" customFormat="false" ht="12.75" hidden="false" customHeight="false" outlineLevel="0" collapsed="false">
      <c r="A176" s="161" t="str">
        <f aca="false">IF((SUM('Раздел 1'!AA483:AA483)=0),"","Неверно!")</f>
        <v/>
      </c>
      <c r="B176" s="162" t="s">
        <v>11877</v>
      </c>
      <c r="C176" s="163" t="s">
        <v>11880</v>
      </c>
      <c r="D176" s="163" t="s">
        <v>1992</v>
      </c>
      <c r="E176" s="164" t="str">
        <f aca="false">CONCATENATE(SUM('Раздел 1'!AA483:AA483),"=",0)</f>
        <v>0=0</v>
      </c>
      <c r="F176" s="164" t="s">
        <v>1124</v>
      </c>
      <c r="G176" s="168"/>
      <c r="H176" s="0" t="str">
        <f aca="false">IF(('ФЛК (информационный)'!A176="Неверно!")*('ФЛК (информационный)'!G176=""),"Внести подтверждение к нарушенному информационному ФЛК"," ")</f>
        <v> </v>
      </c>
    </row>
    <row r="177" customFormat="false" ht="12.75" hidden="false" customHeight="false" outlineLevel="0" collapsed="false">
      <c r="A177" s="161" t="str">
        <f aca="false">IF((SUM('Раздел 1'!AA484:AA484)=0),"","Неверно!")</f>
        <v/>
      </c>
      <c r="B177" s="162" t="s">
        <v>11877</v>
      </c>
      <c r="C177" s="163" t="s">
        <v>11881</v>
      </c>
      <c r="D177" s="163" t="s">
        <v>1992</v>
      </c>
      <c r="E177" s="164" t="str">
        <f aca="false">CONCATENATE(SUM('Раздел 1'!AA484:AA484),"=",0)</f>
        <v>0=0</v>
      </c>
      <c r="F177" s="164" t="s">
        <v>1124</v>
      </c>
      <c r="G177" s="168"/>
      <c r="H177" s="0" t="str">
        <f aca="false">IF(('ФЛК (информационный)'!A177="Неверно!")*('ФЛК (информационный)'!G177=""),"Внести подтверждение к нарушенному информационному ФЛК"," ")</f>
        <v> </v>
      </c>
    </row>
    <row r="178" customFormat="false" ht="12.75" hidden="false" customHeight="false" outlineLevel="0" collapsed="false">
      <c r="A178" s="161" t="str">
        <f aca="false">IF((SUM('Раздел 1'!Z478:Z478)=0),"","Неверно!")</f>
        <v/>
      </c>
      <c r="B178" s="162" t="s">
        <v>11882</v>
      </c>
      <c r="C178" s="163" t="s">
        <v>11883</v>
      </c>
      <c r="D178" s="163" t="s">
        <v>2010</v>
      </c>
      <c r="E178" s="164" t="str">
        <f aca="false">CONCATENATE(SUM('Раздел 1'!Z478:Z478),"=",0)</f>
        <v>0=0</v>
      </c>
      <c r="F178" s="164" t="s">
        <v>2011</v>
      </c>
      <c r="G178" s="168"/>
      <c r="H178" s="0" t="str">
        <f aca="false">IF(('ФЛК (информационный)'!A178="Неверно!")*('ФЛК (информационный)'!G178=""),"Внести подтверждение к нарушенному информационному ФЛК"," ")</f>
        <v> </v>
      </c>
    </row>
    <row r="179" customFormat="false" ht="12.75" hidden="false" customHeight="false" outlineLevel="0" collapsed="false">
      <c r="A179" s="161" t="str">
        <f aca="false">IF((SUM('Раздел 1'!AA478:AA478)=0),"","Неверно!")</f>
        <v/>
      </c>
      <c r="B179" s="162" t="s">
        <v>11882</v>
      </c>
      <c r="C179" s="163" t="s">
        <v>11884</v>
      </c>
      <c r="D179" s="163" t="s">
        <v>2010</v>
      </c>
      <c r="E179" s="164" t="str">
        <f aca="false">CONCATENATE(SUM('Раздел 1'!AA478:AA478),"=",0)</f>
        <v>0=0</v>
      </c>
      <c r="F179" s="164" t="s">
        <v>2011</v>
      </c>
      <c r="G179" s="168"/>
      <c r="H179" s="0" t="str">
        <f aca="false">IF(('ФЛК (информационный)'!A179="Неверно!")*('ФЛК (информационный)'!G179=""),"Внести подтверждение к нарушенному информационному ФЛК"," ")</f>
        <v> </v>
      </c>
    </row>
    <row r="180" customFormat="false" ht="25.5" hidden="false" customHeight="false" outlineLevel="0" collapsed="false">
      <c r="A180" s="161" t="str">
        <f aca="false">IF((SUM('Раздел 1'!F475:F475)=0),"","Неверно!")</f>
        <v/>
      </c>
      <c r="B180" s="162" t="s">
        <v>11885</v>
      </c>
      <c r="C180" s="163" t="s">
        <v>11886</v>
      </c>
      <c r="D180" s="163" t="s">
        <v>11887</v>
      </c>
      <c r="E180" s="164" t="str">
        <f aca="false">CONCATENATE(SUM('Раздел 1'!F475:F475),"=",0)</f>
        <v>0=0</v>
      </c>
      <c r="F180" s="164" t="s">
        <v>2011</v>
      </c>
      <c r="G180" s="168"/>
      <c r="H180" s="0" t="str">
        <f aca="false">IF(('ФЛК (информационный)'!A180="Неверно!")*('ФЛК (информационный)'!G180=""),"Внести подтверждение к нарушенному информационному ФЛК"," ")</f>
        <v> </v>
      </c>
    </row>
    <row r="181" customFormat="false" ht="12.75" hidden="false" customHeight="false" outlineLevel="0" collapsed="false">
      <c r="A181" s="161" t="str">
        <f aca="false">IF((SUM('Раздел 1'!Z474:Z474)=0),"","Неверно!")</f>
        <v/>
      </c>
      <c r="B181" s="162" t="s">
        <v>11888</v>
      </c>
      <c r="C181" s="163" t="s">
        <v>11889</v>
      </c>
      <c r="D181" s="163" t="s">
        <v>11890</v>
      </c>
      <c r="E181" s="164" t="str">
        <f aca="false">CONCATENATE(SUM('Раздел 1'!Z474:Z474),"=",0)</f>
        <v>0=0</v>
      </c>
      <c r="F181" s="164" t="s">
        <v>2011</v>
      </c>
      <c r="G181" s="168"/>
      <c r="H181" s="0" t="str">
        <f aca="false">IF(('ФЛК (информационный)'!A181="Неверно!")*('ФЛК (информационный)'!G181=""),"Внести подтверждение к нарушенному информационному ФЛК"," ")</f>
        <v> </v>
      </c>
    </row>
    <row r="182" customFormat="false" ht="12.75" hidden="false" customHeight="false" outlineLevel="0" collapsed="false">
      <c r="A182" s="161" t="str">
        <f aca="false">IF((SUM('Раздел 1'!AA474:AA474)=0),"","Неверно!")</f>
        <v/>
      </c>
      <c r="B182" s="162" t="s">
        <v>11888</v>
      </c>
      <c r="C182" s="163" t="s">
        <v>11891</v>
      </c>
      <c r="D182" s="163" t="s">
        <v>11890</v>
      </c>
      <c r="E182" s="164" t="str">
        <f aca="false">CONCATENATE(SUM('Раздел 1'!AA474:AA474),"=",0)</f>
        <v>0=0</v>
      </c>
      <c r="F182" s="164" t="s">
        <v>2011</v>
      </c>
      <c r="G182" s="168"/>
      <c r="H182" s="0" t="str">
        <f aca="false">IF(('ФЛК (информационный)'!A182="Неверно!")*('ФЛК (информационный)'!G182=""),"Внести подтверждение к нарушенному информационному ФЛК"," ")</f>
        <v> </v>
      </c>
    </row>
    <row r="183" customFormat="false" ht="12.75" hidden="false" customHeight="false" outlineLevel="0" collapsed="false">
      <c r="A183" s="161" t="str">
        <f aca="false">IF((SUM('Раздел 1'!P472:P472)=0),"","Неверно!")</f>
        <v/>
      </c>
      <c r="B183" s="162" t="s">
        <v>11892</v>
      </c>
      <c r="C183" s="163" t="s">
        <v>11893</v>
      </c>
      <c r="D183" s="163" t="s">
        <v>11894</v>
      </c>
      <c r="E183" s="164" t="str">
        <f aca="false">CONCATENATE(SUM('Раздел 1'!P472:P472),"=",0)</f>
        <v>0=0</v>
      </c>
      <c r="F183" s="164" t="s">
        <v>2011</v>
      </c>
      <c r="G183" s="168"/>
      <c r="H183" s="0" t="str">
        <f aca="false">IF(('ФЛК (информационный)'!A183="Неверно!")*('ФЛК (информационный)'!G183=""),"Внести подтверждение к нарушенному информационному ФЛК"," ")</f>
        <v> </v>
      </c>
    </row>
    <row r="184" customFormat="false" ht="12.75" hidden="false" customHeight="false" outlineLevel="0" collapsed="false">
      <c r="A184" s="161" t="str">
        <f aca="false">IF((SUM('Раздел 1'!P473:P473)=0),"","Неверно!")</f>
        <v/>
      </c>
      <c r="B184" s="162" t="s">
        <v>11892</v>
      </c>
      <c r="C184" s="163" t="s">
        <v>11895</v>
      </c>
      <c r="D184" s="163" t="s">
        <v>11894</v>
      </c>
      <c r="E184" s="164" t="str">
        <f aca="false">CONCATENATE(SUM('Раздел 1'!P473:P473),"=",0)</f>
        <v>0=0</v>
      </c>
      <c r="F184" s="164" t="s">
        <v>2011</v>
      </c>
      <c r="G184" s="168"/>
      <c r="H184" s="0" t="str">
        <f aca="false">IF(('ФЛК (информационный)'!A184="Неверно!")*('ФЛК (информационный)'!G184=""),"Внести подтверждение к нарушенному информационному ФЛК"," ")</f>
        <v> </v>
      </c>
    </row>
    <row r="185" customFormat="false" ht="12.75" hidden="false" customHeight="false" outlineLevel="0" collapsed="false">
      <c r="A185" s="161" t="str">
        <f aca="false">IF((SUM('Раздел 1'!Z464:Z464)=0),"","Неверно!")</f>
        <v/>
      </c>
      <c r="B185" s="162" t="s">
        <v>11896</v>
      </c>
      <c r="C185" s="163" t="s">
        <v>11897</v>
      </c>
      <c r="D185" s="163" t="s">
        <v>2064</v>
      </c>
      <c r="E185" s="164" t="str">
        <f aca="false">CONCATENATE(SUM('Раздел 1'!Z464:Z464),"=",0)</f>
        <v>0=0</v>
      </c>
      <c r="F185" s="164" t="s">
        <v>2011</v>
      </c>
      <c r="G185" s="168"/>
      <c r="H185" s="0" t="str">
        <f aca="false">IF(('ФЛК (информационный)'!A185="Неверно!")*('ФЛК (информационный)'!G185=""),"Внести подтверждение к нарушенному информационному ФЛК"," ")</f>
        <v> </v>
      </c>
    </row>
    <row r="186" customFormat="false" ht="12.75" hidden="false" customHeight="false" outlineLevel="0" collapsed="false">
      <c r="A186" s="161" t="str">
        <f aca="false">IF((SUM('Раздел 1'!AA464:AA464)=0),"","Неверно!")</f>
        <v/>
      </c>
      <c r="B186" s="162" t="s">
        <v>11896</v>
      </c>
      <c r="C186" s="163" t="s">
        <v>11898</v>
      </c>
      <c r="D186" s="163" t="s">
        <v>2064</v>
      </c>
      <c r="E186" s="164" t="str">
        <f aca="false">CONCATENATE(SUM('Раздел 1'!AA464:AA464),"=",0)</f>
        <v>0=0</v>
      </c>
      <c r="F186" s="164" t="s">
        <v>2011</v>
      </c>
      <c r="G186" s="168"/>
      <c r="H186" s="0" t="str">
        <f aca="false">IF(('ФЛК (информационный)'!A186="Неверно!")*('ФЛК (информационный)'!G186=""),"Внести подтверждение к нарушенному информационному ФЛК"," ")</f>
        <v> </v>
      </c>
    </row>
    <row r="187" customFormat="false" ht="12.75" hidden="false" customHeight="false" outlineLevel="0" collapsed="false">
      <c r="A187" s="161" t="str">
        <f aca="false">IF((SUM('Раздел 1'!Z458:Z458)=0),"","Неверно!")</f>
        <v/>
      </c>
      <c r="B187" s="162" t="s">
        <v>11899</v>
      </c>
      <c r="C187" s="163" t="s">
        <v>11900</v>
      </c>
      <c r="D187" s="163" t="s">
        <v>11901</v>
      </c>
      <c r="E187" s="164" t="str">
        <f aca="false">CONCATENATE(SUM('Раздел 1'!Z458:Z458),"=",0)</f>
        <v>0=0</v>
      </c>
      <c r="F187" s="164" t="s">
        <v>2011</v>
      </c>
      <c r="G187" s="168"/>
      <c r="H187" s="0" t="str">
        <f aca="false">IF(('ФЛК (информационный)'!A187="Неверно!")*('ФЛК (информационный)'!G187=""),"Внести подтверждение к нарушенному информационному ФЛК"," ")</f>
        <v> </v>
      </c>
    </row>
    <row r="188" customFormat="false" ht="12.75" hidden="false" customHeight="false" outlineLevel="0" collapsed="false">
      <c r="A188" s="161" t="str">
        <f aca="false">IF((SUM('Раздел 1'!Z459:Z459)=0),"","Неверно!")</f>
        <v/>
      </c>
      <c r="B188" s="162" t="s">
        <v>11899</v>
      </c>
      <c r="C188" s="163" t="s">
        <v>11902</v>
      </c>
      <c r="D188" s="163" t="s">
        <v>11901</v>
      </c>
      <c r="E188" s="164" t="str">
        <f aca="false">CONCATENATE(SUM('Раздел 1'!Z459:Z459),"=",0)</f>
        <v>0=0</v>
      </c>
      <c r="F188" s="164" t="s">
        <v>2011</v>
      </c>
      <c r="G188" s="168"/>
      <c r="H188" s="0" t="str">
        <f aca="false">IF(('ФЛК (информационный)'!A188="Неверно!")*('ФЛК (информационный)'!G188=""),"Внести подтверждение к нарушенному информационному ФЛК"," ")</f>
        <v> </v>
      </c>
    </row>
    <row r="189" customFormat="false" ht="12.75" hidden="false" customHeight="false" outlineLevel="0" collapsed="false">
      <c r="A189" s="161" t="str">
        <f aca="false">IF((SUM('Раздел 1'!AA458:AA458)=0),"","Неверно!")</f>
        <v/>
      </c>
      <c r="B189" s="162" t="s">
        <v>11899</v>
      </c>
      <c r="C189" s="163" t="s">
        <v>11903</v>
      </c>
      <c r="D189" s="163" t="s">
        <v>11901</v>
      </c>
      <c r="E189" s="164" t="str">
        <f aca="false">CONCATENATE(SUM('Раздел 1'!AA458:AA458),"=",0)</f>
        <v>0=0</v>
      </c>
      <c r="F189" s="164" t="s">
        <v>2011</v>
      </c>
      <c r="G189" s="168"/>
      <c r="H189" s="0" t="str">
        <f aca="false">IF(('ФЛК (информационный)'!A189="Неверно!")*('ФЛК (информационный)'!G189=""),"Внести подтверждение к нарушенному информационному ФЛК"," ")</f>
        <v> </v>
      </c>
    </row>
    <row r="190" customFormat="false" ht="12.75" hidden="false" customHeight="false" outlineLevel="0" collapsed="false">
      <c r="A190" s="161" t="str">
        <f aca="false">IF((SUM('Раздел 1'!AA459:AA459)=0),"","Неверно!")</f>
        <v/>
      </c>
      <c r="B190" s="162" t="s">
        <v>11899</v>
      </c>
      <c r="C190" s="163" t="s">
        <v>11904</v>
      </c>
      <c r="D190" s="163" t="s">
        <v>11901</v>
      </c>
      <c r="E190" s="164" t="str">
        <f aca="false">CONCATENATE(SUM('Раздел 1'!AA459:AA459),"=",0)</f>
        <v>0=0</v>
      </c>
      <c r="F190" s="164" t="s">
        <v>2011</v>
      </c>
      <c r="G190" s="168"/>
      <c r="H190" s="0" t="str">
        <f aca="false">IF(('ФЛК (информационный)'!A190="Неверно!")*('ФЛК (информационный)'!G190=""),"Внести подтверждение к нарушенному информационному ФЛК"," ")</f>
        <v> </v>
      </c>
    </row>
    <row r="191" customFormat="false" ht="12.75" hidden="false" customHeight="false" outlineLevel="0" collapsed="false">
      <c r="A191" s="161" t="str">
        <f aca="false">IF((SUM('Раздел 1'!Z452:Z452)=0),"","Неверно!")</f>
        <v/>
      </c>
      <c r="B191" s="162" t="s">
        <v>11905</v>
      </c>
      <c r="C191" s="163" t="s">
        <v>11906</v>
      </c>
      <c r="D191" s="163" t="s">
        <v>11907</v>
      </c>
      <c r="E191" s="164" t="str">
        <f aca="false">CONCATENATE(SUM('Раздел 1'!Z452:Z452),"=",0)</f>
        <v>0=0</v>
      </c>
      <c r="F191" s="164" t="s">
        <v>2011</v>
      </c>
      <c r="G191" s="168"/>
      <c r="H191" s="0" t="str">
        <f aca="false">IF(('ФЛК (информационный)'!A191="Неверно!")*('ФЛК (информационный)'!G191=""),"Внести подтверждение к нарушенному информационному ФЛК"," ")</f>
        <v> </v>
      </c>
    </row>
    <row r="192" customFormat="false" ht="12.75" hidden="false" customHeight="false" outlineLevel="0" collapsed="false">
      <c r="A192" s="161" t="str">
        <f aca="false">IF((SUM('Раздел 1'!AA452:AA452)=0),"","Неверно!")</f>
        <v/>
      </c>
      <c r="B192" s="162" t="s">
        <v>11905</v>
      </c>
      <c r="C192" s="163" t="s">
        <v>11908</v>
      </c>
      <c r="D192" s="163" t="s">
        <v>11907</v>
      </c>
      <c r="E192" s="164" t="str">
        <f aca="false">CONCATENATE(SUM('Раздел 1'!AA452:AA452),"=",0)</f>
        <v>0=0</v>
      </c>
      <c r="F192" s="164" t="s">
        <v>2011</v>
      </c>
      <c r="G192" s="168"/>
      <c r="H192" s="0" t="str">
        <f aca="false">IF(('ФЛК (информационный)'!A192="Неверно!")*('ФЛК (информационный)'!G192=""),"Внести подтверждение к нарушенному информационному ФЛК"," ")</f>
        <v> </v>
      </c>
    </row>
    <row r="193" customFormat="false" ht="25.5" hidden="false" customHeight="false" outlineLevel="0" collapsed="false">
      <c r="A193" s="161" t="str">
        <f aca="false">IF((SUM('Раздел 1'!P450:P450)=0),"","Неверно!")</f>
        <v/>
      </c>
      <c r="B193" s="162" t="s">
        <v>11909</v>
      </c>
      <c r="C193" s="163" t="s">
        <v>11910</v>
      </c>
      <c r="D193" s="163" t="s">
        <v>11911</v>
      </c>
      <c r="E193" s="164" t="str">
        <f aca="false">CONCATENATE(SUM('Раздел 1'!P450:P450),"=",0)</f>
        <v>0=0</v>
      </c>
      <c r="F193" s="164" t="s">
        <v>2011</v>
      </c>
      <c r="G193" s="168"/>
      <c r="H193" s="0" t="str">
        <f aca="false">IF(('ФЛК (информационный)'!A193="Неверно!")*('ФЛК (информационный)'!G193=""),"Внести подтверждение к нарушенному информационному ФЛК"," ")</f>
        <v> </v>
      </c>
    </row>
    <row r="194" customFormat="false" ht="25.5" hidden="false" customHeight="false" outlineLevel="0" collapsed="false">
      <c r="A194" s="161" t="str">
        <f aca="false">IF((SUM('Раздел 1'!F450:F450)=0),"","Неверно!")</f>
        <v/>
      </c>
      <c r="B194" s="162" t="s">
        <v>11912</v>
      </c>
      <c r="C194" s="163" t="s">
        <v>11913</v>
      </c>
      <c r="D194" s="163" t="s">
        <v>11911</v>
      </c>
      <c r="E194" s="164" t="str">
        <f aca="false">CONCATENATE(SUM('Раздел 1'!F450:F450),"=",0)</f>
        <v>0=0</v>
      </c>
      <c r="F194" s="164" t="s">
        <v>2011</v>
      </c>
      <c r="G194" s="168"/>
      <c r="H194" s="0" t="str">
        <f aca="false">IF(('ФЛК (информационный)'!A194="Неверно!")*('ФЛК (информационный)'!G194=""),"Внести подтверждение к нарушенному информационному ФЛК"," ")</f>
        <v> </v>
      </c>
    </row>
    <row r="195" customFormat="false" ht="12.75" hidden="false" customHeight="false" outlineLevel="0" collapsed="false">
      <c r="A195" s="161" t="str">
        <f aca="false">IF((SUM('Раздел 1'!P446:P446)=0),"","Неверно!")</f>
        <v/>
      </c>
      <c r="B195" s="162" t="s">
        <v>11914</v>
      </c>
      <c r="C195" s="163" t="s">
        <v>11915</v>
      </c>
      <c r="D195" s="163" t="s">
        <v>11916</v>
      </c>
      <c r="E195" s="164" t="str">
        <f aca="false">CONCATENATE(SUM('Раздел 1'!P446:P446),"=",0)</f>
        <v>0=0</v>
      </c>
      <c r="F195" s="164" t="s">
        <v>2011</v>
      </c>
      <c r="G195" s="168"/>
      <c r="H195" s="0" t="str">
        <f aca="false">IF(('ФЛК (информационный)'!A195="Неверно!")*('ФЛК (информационный)'!G195=""),"Внести подтверждение к нарушенному информационному ФЛК"," ")</f>
        <v> </v>
      </c>
    </row>
    <row r="196" customFormat="false" ht="12.75" hidden="false" customHeight="false" outlineLevel="0" collapsed="false">
      <c r="A196" s="161" t="str">
        <f aca="false">IF((SUM('Раздел 1'!F446:F446)=0),"","Неверно!")</f>
        <v/>
      </c>
      <c r="B196" s="162" t="s">
        <v>11917</v>
      </c>
      <c r="C196" s="163" t="s">
        <v>11918</v>
      </c>
      <c r="D196" s="163" t="s">
        <v>11916</v>
      </c>
      <c r="E196" s="164" t="str">
        <f aca="false">CONCATENATE(SUM('Раздел 1'!F446:F446),"=",0)</f>
        <v>0=0</v>
      </c>
      <c r="F196" s="164" t="s">
        <v>2011</v>
      </c>
      <c r="G196" s="168"/>
      <c r="H196" s="0" t="str">
        <f aca="false">IF(('ФЛК (информационный)'!A196="Неверно!")*('ФЛК (информационный)'!G196=""),"Внести подтверждение к нарушенному информационному ФЛК"," ")</f>
        <v> </v>
      </c>
    </row>
    <row r="197" customFormat="false" ht="25.5" hidden="false" customHeight="false" outlineLevel="0" collapsed="false">
      <c r="A197" s="161" t="str">
        <f aca="false">IF((SUM('Раздел 1'!Z445:Z445)=0),"","Неверно!")</f>
        <v/>
      </c>
      <c r="B197" s="162" t="s">
        <v>11919</v>
      </c>
      <c r="C197" s="163" t="s">
        <v>11920</v>
      </c>
      <c r="D197" s="163" t="s">
        <v>2086</v>
      </c>
      <c r="E197" s="164" t="str">
        <f aca="false">CONCATENATE(SUM('Раздел 1'!Z445:Z445),"=",0)</f>
        <v>0=0</v>
      </c>
      <c r="F197" s="164" t="s">
        <v>2011</v>
      </c>
      <c r="G197" s="168"/>
      <c r="H197" s="0" t="str">
        <f aca="false">IF(('ФЛК (информационный)'!A197="Неверно!")*('ФЛК (информационный)'!G197=""),"Внести подтверждение к нарушенному информационному ФЛК"," ")</f>
        <v> </v>
      </c>
    </row>
    <row r="198" customFormat="false" ht="25.5" hidden="false" customHeight="false" outlineLevel="0" collapsed="false">
      <c r="A198" s="161" t="str">
        <f aca="false">IF((SUM('Раздел 1'!AA445:AA445)=0),"","Неверно!")</f>
        <v/>
      </c>
      <c r="B198" s="162" t="s">
        <v>11919</v>
      </c>
      <c r="C198" s="163" t="s">
        <v>11921</v>
      </c>
      <c r="D198" s="163" t="s">
        <v>2086</v>
      </c>
      <c r="E198" s="164" t="str">
        <f aca="false">CONCATENATE(SUM('Раздел 1'!AA445:AA445),"=",0)</f>
        <v>0=0</v>
      </c>
      <c r="F198" s="164" t="s">
        <v>2011</v>
      </c>
      <c r="G198" s="168"/>
      <c r="H198" s="0" t="str">
        <f aca="false">IF(('ФЛК (информационный)'!A198="Неверно!")*('ФЛК (информационный)'!G198=""),"Внести подтверждение к нарушенному информационному ФЛК"," ")</f>
        <v> </v>
      </c>
    </row>
    <row r="199" customFormat="false" ht="25.5" hidden="false" customHeight="false" outlineLevel="0" collapsed="false">
      <c r="A199" s="161" t="str">
        <f aca="false">IF((SUM('Раздел 1'!F442:F442)=0),"","Неверно!")</f>
        <v/>
      </c>
      <c r="B199" s="162" t="s">
        <v>11922</v>
      </c>
      <c r="C199" s="163" t="s">
        <v>11923</v>
      </c>
      <c r="D199" s="163" t="s">
        <v>11924</v>
      </c>
      <c r="E199" s="164" t="str">
        <f aca="false">CONCATENATE(SUM('Раздел 1'!F442:F442),"=",0)</f>
        <v>0=0</v>
      </c>
      <c r="F199" s="164" t="s">
        <v>2011</v>
      </c>
      <c r="G199" s="168"/>
      <c r="H199" s="0" t="str">
        <f aca="false">IF(('ФЛК (информационный)'!A199="Неверно!")*('ФЛК (информационный)'!G199=""),"Внести подтверждение к нарушенному информационному ФЛК"," ")</f>
        <v> </v>
      </c>
    </row>
    <row r="200" customFormat="false" ht="25.5" hidden="false" customHeight="false" outlineLevel="0" collapsed="false">
      <c r="A200" s="161" t="str">
        <f aca="false">IF((SUM('Раздел 1'!F443:F443)=0),"","Неверно!")</f>
        <v/>
      </c>
      <c r="B200" s="162" t="s">
        <v>11922</v>
      </c>
      <c r="C200" s="163" t="s">
        <v>11925</v>
      </c>
      <c r="D200" s="163" t="s">
        <v>11924</v>
      </c>
      <c r="E200" s="164" t="str">
        <f aca="false">CONCATENATE(SUM('Раздел 1'!F443:F443),"=",0)</f>
        <v>0=0</v>
      </c>
      <c r="F200" s="164" t="s">
        <v>2011</v>
      </c>
      <c r="G200" s="168"/>
      <c r="H200" s="0" t="str">
        <f aca="false">IF(('ФЛК (информационный)'!A200="Неверно!")*('ФЛК (информационный)'!G200=""),"Внести подтверждение к нарушенному информационному ФЛК"," ")</f>
        <v> </v>
      </c>
    </row>
    <row r="201" customFormat="false" ht="25.5" hidden="false" customHeight="false" outlineLevel="0" collapsed="false">
      <c r="A201" s="161" t="str">
        <f aca="false">IF((SUM('Раздел 1'!P442:P443)=0),"","Неверно!")</f>
        <v/>
      </c>
      <c r="B201" s="162" t="s">
        <v>11926</v>
      </c>
      <c r="C201" s="163" t="s">
        <v>11927</v>
      </c>
      <c r="D201" s="163" t="s">
        <v>11924</v>
      </c>
      <c r="E201" s="164" t="str">
        <f aca="false">CONCATENATE(SUM('Раздел 1'!P442:P443),"=",0)</f>
        <v>0=0</v>
      </c>
      <c r="F201" s="164" t="s">
        <v>2011</v>
      </c>
      <c r="G201" s="168"/>
      <c r="H201" s="0" t="str">
        <f aca="false">IF(('ФЛК (информационный)'!A201="Неверно!")*('ФЛК (информационный)'!G201=""),"Внести подтверждение к нарушенному информационному ФЛК"," ")</f>
        <v> </v>
      </c>
    </row>
    <row r="202" customFormat="false" ht="12.75" hidden="false" customHeight="false" outlineLevel="0" collapsed="false">
      <c r="A202" s="161" t="str">
        <f aca="false">IF((SUM('Раздел 1'!P436:P436)=0),"","Неверно!")</f>
        <v/>
      </c>
      <c r="B202" s="162" t="s">
        <v>11928</v>
      </c>
      <c r="C202" s="163" t="s">
        <v>11929</v>
      </c>
      <c r="D202" s="163" t="s">
        <v>11930</v>
      </c>
      <c r="E202" s="164" t="str">
        <f aca="false">CONCATENATE(SUM('Раздел 1'!P436:P436),"=",0)</f>
        <v>0=0</v>
      </c>
      <c r="F202" s="164" t="s">
        <v>2011</v>
      </c>
      <c r="G202" s="168"/>
      <c r="H202" s="0" t="str">
        <f aca="false">IF(('ФЛК (информационный)'!A202="Неверно!")*('ФЛК (информационный)'!G202=""),"Внести подтверждение к нарушенному информационному ФЛК"," ")</f>
        <v> </v>
      </c>
    </row>
    <row r="203" customFormat="false" ht="12.75" hidden="false" customHeight="false" outlineLevel="0" collapsed="false">
      <c r="A203" s="161" t="str">
        <f aca="false">IF((SUM('Раздел 1'!P437:P437)=0),"","Неверно!")</f>
        <v/>
      </c>
      <c r="B203" s="162" t="s">
        <v>11928</v>
      </c>
      <c r="C203" s="163" t="s">
        <v>11931</v>
      </c>
      <c r="D203" s="163" t="s">
        <v>11930</v>
      </c>
      <c r="E203" s="164" t="str">
        <f aca="false">CONCATENATE(SUM('Раздел 1'!P437:P437),"=",0)</f>
        <v>0=0</v>
      </c>
      <c r="F203" s="164" t="s">
        <v>2011</v>
      </c>
      <c r="G203" s="168"/>
      <c r="H203" s="0" t="str">
        <f aca="false">IF(('ФЛК (информационный)'!A203="Неверно!")*('ФЛК (информационный)'!G203=""),"Внести подтверждение к нарушенному информационному ФЛК"," ")</f>
        <v> </v>
      </c>
    </row>
    <row r="204" customFormat="false" ht="12.75" hidden="false" customHeight="false" outlineLevel="0" collapsed="false">
      <c r="A204" s="161" t="str">
        <f aca="false">IF((SUM('Раздел 1'!P438:P438)=0),"","Неверно!")</f>
        <v/>
      </c>
      <c r="B204" s="162" t="s">
        <v>11928</v>
      </c>
      <c r="C204" s="163" t="s">
        <v>11932</v>
      </c>
      <c r="D204" s="163" t="s">
        <v>11930</v>
      </c>
      <c r="E204" s="164" t="str">
        <f aca="false">CONCATENATE(SUM('Раздел 1'!P438:P438),"=",0)</f>
        <v>0=0</v>
      </c>
      <c r="F204" s="164" t="s">
        <v>2011</v>
      </c>
      <c r="G204" s="168"/>
      <c r="H204" s="0" t="str">
        <f aca="false">IF(('ФЛК (информационный)'!A204="Неверно!")*('ФЛК (информационный)'!G204=""),"Внести подтверждение к нарушенному информационному ФЛК"," ")</f>
        <v> </v>
      </c>
    </row>
    <row r="205" customFormat="false" ht="12.75" hidden="false" customHeight="false" outlineLevel="0" collapsed="false">
      <c r="A205" s="161" t="str">
        <f aca="false">IF((SUM('Раздел 1'!Z432:Z432)=0),"","Неверно!")</f>
        <v/>
      </c>
      <c r="B205" s="162" t="s">
        <v>11933</v>
      </c>
      <c r="C205" s="163" t="s">
        <v>11934</v>
      </c>
      <c r="D205" s="163" t="s">
        <v>11935</v>
      </c>
      <c r="E205" s="164" t="str">
        <f aca="false">CONCATENATE(SUM('Раздел 1'!Z432:Z432),"=",0)</f>
        <v>0=0</v>
      </c>
      <c r="F205" s="164" t="s">
        <v>2011</v>
      </c>
      <c r="G205" s="168"/>
      <c r="H205" s="0" t="str">
        <f aca="false">IF(('ФЛК (информационный)'!A205="Неверно!")*('ФЛК (информационный)'!G205=""),"Внести подтверждение к нарушенному информационному ФЛК"," ")</f>
        <v> </v>
      </c>
    </row>
    <row r="206" customFormat="false" ht="12.75" hidden="false" customHeight="false" outlineLevel="0" collapsed="false">
      <c r="A206" s="161" t="str">
        <f aca="false">IF((SUM('Раздел 1'!AA432:AA432)=0),"","Неверно!")</f>
        <v/>
      </c>
      <c r="B206" s="162" t="s">
        <v>11933</v>
      </c>
      <c r="C206" s="163" t="s">
        <v>11936</v>
      </c>
      <c r="D206" s="163" t="s">
        <v>11935</v>
      </c>
      <c r="E206" s="164" t="str">
        <f aca="false">CONCATENATE(SUM('Раздел 1'!AA432:AA432),"=",0)</f>
        <v>0=0</v>
      </c>
      <c r="F206" s="164" t="s">
        <v>2011</v>
      </c>
      <c r="G206" s="168"/>
      <c r="H206" s="0" t="str">
        <f aca="false">IF(('ФЛК (информационный)'!A206="Неверно!")*('ФЛК (информационный)'!G206=""),"Внести подтверждение к нарушенному информационному ФЛК"," ")</f>
        <v> </v>
      </c>
    </row>
    <row r="207" customFormat="false" ht="25.5" hidden="false" customHeight="false" outlineLevel="0" collapsed="false">
      <c r="A207" s="161" t="str">
        <f aca="false">IF((SUM('Раздел 1'!Z428:AA428)=0),"","Неверно!")</f>
        <v/>
      </c>
      <c r="B207" s="162" t="s">
        <v>11937</v>
      </c>
      <c r="C207" s="163" t="s">
        <v>11938</v>
      </c>
      <c r="D207" s="163" t="s">
        <v>11939</v>
      </c>
      <c r="E207" s="164" t="str">
        <f aca="false">CONCATENATE(SUM('Раздел 1'!Z428:AA428),"=",0)</f>
        <v>0=0</v>
      </c>
      <c r="F207" s="164" t="s">
        <v>2011</v>
      </c>
      <c r="G207" s="168"/>
      <c r="H207" s="0" t="str">
        <f aca="false">IF(('ФЛК (информационный)'!A207="Неверно!")*('ФЛК (информационный)'!G207=""),"Внести подтверждение к нарушенному информационному ФЛК"," ")</f>
        <v> </v>
      </c>
    </row>
    <row r="208" customFormat="false" ht="25.5" hidden="false" customHeight="false" outlineLevel="0" collapsed="false">
      <c r="A208" s="161" t="str">
        <f aca="false">IF((SUM('Раздел 1'!Z424:AA425)=0),"","Неверно!")</f>
        <v/>
      </c>
      <c r="B208" s="162" t="s">
        <v>11940</v>
      </c>
      <c r="C208" s="163" t="s">
        <v>11941</v>
      </c>
      <c r="D208" s="163" t="s">
        <v>11942</v>
      </c>
      <c r="E208" s="164" t="str">
        <f aca="false">CONCATENATE(SUM('Раздел 1'!Z424:AA425),"=",0)</f>
        <v>0=0</v>
      </c>
      <c r="F208" s="164" t="s">
        <v>2011</v>
      </c>
      <c r="G208" s="168"/>
      <c r="H208" s="0" t="str">
        <f aca="false">IF(('ФЛК (информационный)'!A208="Неверно!")*('ФЛК (информационный)'!G208=""),"Внести подтверждение к нарушенному информационному ФЛК"," ")</f>
        <v> </v>
      </c>
    </row>
    <row r="209" customFormat="false" ht="12.75" hidden="false" customHeight="false" outlineLevel="0" collapsed="false">
      <c r="A209" s="161" t="str">
        <f aca="false">IF((SUM('Раздел 1'!Z421:Z421)=0),"","Неверно!")</f>
        <v/>
      </c>
      <c r="B209" s="162" t="s">
        <v>11943</v>
      </c>
      <c r="C209" s="163" t="s">
        <v>11944</v>
      </c>
      <c r="D209" s="163" t="s">
        <v>5105</v>
      </c>
      <c r="E209" s="164" t="str">
        <f aca="false">CONCATENATE(SUM('Раздел 1'!Z421:Z421),"=",0)</f>
        <v>0=0</v>
      </c>
      <c r="F209" s="164" t="s">
        <v>2011</v>
      </c>
      <c r="G209" s="168"/>
      <c r="H209" s="0" t="str">
        <f aca="false">IF(('ФЛК (информационный)'!A209="Неверно!")*('ФЛК (информационный)'!G209=""),"Внести подтверждение к нарушенному информационному ФЛК"," ")</f>
        <v> </v>
      </c>
    </row>
    <row r="210" customFormat="false" ht="12.75" hidden="false" customHeight="false" outlineLevel="0" collapsed="false">
      <c r="A210" s="161" t="str">
        <f aca="false">IF((SUM('Раздел 1'!AA421:AA421)=0),"","Неверно!")</f>
        <v/>
      </c>
      <c r="B210" s="162" t="s">
        <v>11943</v>
      </c>
      <c r="C210" s="163" t="s">
        <v>11945</v>
      </c>
      <c r="D210" s="163" t="s">
        <v>5105</v>
      </c>
      <c r="E210" s="164" t="str">
        <f aca="false">CONCATENATE(SUM('Раздел 1'!AA421:AA421),"=",0)</f>
        <v>0=0</v>
      </c>
      <c r="F210" s="164" t="s">
        <v>2011</v>
      </c>
      <c r="G210" s="168"/>
      <c r="H210" s="0" t="str">
        <f aca="false">IF(('ФЛК (информационный)'!A210="Неверно!")*('ФЛК (информационный)'!G210=""),"Внести подтверждение к нарушенному информационному ФЛК"," ")</f>
        <v> </v>
      </c>
    </row>
    <row r="211" customFormat="false" ht="25.5" hidden="false" customHeight="false" outlineLevel="0" collapsed="false">
      <c r="A211" s="161" t="str">
        <f aca="false">IF((SUM('Раздел 1'!Z412:AA417)=0),"","Неверно!")</f>
        <v/>
      </c>
      <c r="B211" s="162" t="s">
        <v>11946</v>
      </c>
      <c r="C211" s="163" t="s">
        <v>11947</v>
      </c>
      <c r="D211" s="163" t="s">
        <v>11948</v>
      </c>
      <c r="E211" s="164" t="str">
        <f aca="false">CONCATENATE(SUM('Раздел 1'!Z412:AA417),"=",0)</f>
        <v>0=0</v>
      </c>
      <c r="F211" s="164" t="s">
        <v>2011</v>
      </c>
      <c r="G211" s="168"/>
      <c r="H211" s="0" t="str">
        <f aca="false">IF(('ФЛК (информационный)'!A211="Неверно!")*('ФЛК (информационный)'!G211=""),"Внести подтверждение к нарушенному информационному ФЛК"," ")</f>
        <v> </v>
      </c>
    </row>
    <row r="212" customFormat="false" ht="25.5" hidden="false" customHeight="false" outlineLevel="0" collapsed="false">
      <c r="A212" s="161" t="str">
        <f aca="false">IF((SUM('Раздел 1'!Z409:AA409)=0),"","Неверно!")</f>
        <v/>
      </c>
      <c r="B212" s="162" t="s">
        <v>11949</v>
      </c>
      <c r="C212" s="163" t="s">
        <v>11950</v>
      </c>
      <c r="D212" s="163" t="s">
        <v>11951</v>
      </c>
      <c r="E212" s="164" t="str">
        <f aca="false">CONCATENATE(SUM('Раздел 1'!Z409:AA409),"=",0)</f>
        <v>0=0</v>
      </c>
      <c r="F212" s="164" t="s">
        <v>2011</v>
      </c>
      <c r="G212" s="168"/>
      <c r="H212" s="0" t="str">
        <f aca="false">IF(('ФЛК (информационный)'!A212="Неверно!")*('ФЛК (информационный)'!G212=""),"Внести подтверждение к нарушенному информационному ФЛК"," ")</f>
        <v> </v>
      </c>
    </row>
    <row r="213" customFormat="false" ht="12.75" hidden="false" customHeight="false" outlineLevel="0" collapsed="false">
      <c r="A213" s="161" t="str">
        <f aca="false">IF((SUM('Раздел 1'!Z405:Z405)=0),"","Неверно!")</f>
        <v/>
      </c>
      <c r="B213" s="162" t="s">
        <v>11952</v>
      </c>
      <c r="C213" s="163" t="s">
        <v>11953</v>
      </c>
      <c r="D213" s="163" t="s">
        <v>11954</v>
      </c>
      <c r="E213" s="164" t="str">
        <f aca="false">CONCATENATE(SUM('Раздел 1'!Z405:Z405),"=",0)</f>
        <v>0=0</v>
      </c>
      <c r="F213" s="164" t="s">
        <v>2011</v>
      </c>
      <c r="G213" s="168"/>
      <c r="H213" s="0" t="str">
        <f aca="false">IF(('ФЛК (информационный)'!A213="Неверно!")*('ФЛК (информационный)'!G213=""),"Внести подтверждение к нарушенному информационному ФЛК"," ")</f>
        <v> </v>
      </c>
    </row>
    <row r="214" customFormat="false" ht="12.75" hidden="false" customHeight="false" outlineLevel="0" collapsed="false">
      <c r="A214" s="161" t="str">
        <f aca="false">IF((SUM('Раздел 1'!Z406:Z406)=0),"","Неверно!")</f>
        <v/>
      </c>
      <c r="B214" s="162" t="s">
        <v>11952</v>
      </c>
      <c r="C214" s="163" t="s">
        <v>11955</v>
      </c>
      <c r="D214" s="163" t="s">
        <v>11954</v>
      </c>
      <c r="E214" s="164" t="str">
        <f aca="false">CONCATENATE(SUM('Раздел 1'!Z406:Z406),"=",0)</f>
        <v>0=0</v>
      </c>
      <c r="F214" s="164" t="s">
        <v>2011</v>
      </c>
      <c r="G214" s="168"/>
      <c r="H214" s="0" t="str">
        <f aca="false">IF(('ФЛК (информационный)'!A214="Неверно!")*('ФЛК (информационный)'!G214=""),"Внести подтверждение к нарушенному информационному ФЛК"," ")</f>
        <v> </v>
      </c>
    </row>
    <row r="215" customFormat="false" ht="12.75" hidden="false" customHeight="false" outlineLevel="0" collapsed="false">
      <c r="A215" s="161" t="str">
        <f aca="false">IF((SUM('Раздел 1'!AA405:AA405)=0),"","Неверно!")</f>
        <v/>
      </c>
      <c r="B215" s="162" t="s">
        <v>11952</v>
      </c>
      <c r="C215" s="163" t="s">
        <v>11956</v>
      </c>
      <c r="D215" s="163" t="s">
        <v>11954</v>
      </c>
      <c r="E215" s="164" t="str">
        <f aca="false">CONCATENATE(SUM('Раздел 1'!AA405:AA405),"=",0)</f>
        <v>0=0</v>
      </c>
      <c r="F215" s="164" t="s">
        <v>2011</v>
      </c>
      <c r="G215" s="168"/>
      <c r="H215" s="0" t="str">
        <f aca="false">IF(('ФЛК (информационный)'!A215="Неверно!")*('ФЛК (информационный)'!G215=""),"Внести подтверждение к нарушенному информационному ФЛК"," ")</f>
        <v> </v>
      </c>
    </row>
    <row r="216" customFormat="false" ht="12.75" hidden="false" customHeight="false" outlineLevel="0" collapsed="false">
      <c r="A216" s="161" t="str">
        <f aca="false">IF((SUM('Раздел 1'!AA406:AA406)=0),"","Неверно!")</f>
        <v/>
      </c>
      <c r="B216" s="162" t="s">
        <v>11952</v>
      </c>
      <c r="C216" s="163" t="s">
        <v>11957</v>
      </c>
      <c r="D216" s="163" t="s">
        <v>11954</v>
      </c>
      <c r="E216" s="164" t="str">
        <f aca="false">CONCATENATE(SUM('Раздел 1'!AA406:AA406),"=",0)</f>
        <v>0=0</v>
      </c>
      <c r="F216" s="164" t="s">
        <v>2011</v>
      </c>
      <c r="G216" s="168"/>
      <c r="H216" s="0" t="str">
        <f aca="false">IF(('ФЛК (информационный)'!A216="Неверно!")*('ФЛК (информационный)'!G216=""),"Внести подтверждение к нарушенному информационному ФЛК"," ")</f>
        <v> </v>
      </c>
    </row>
    <row r="217" customFormat="false" ht="12.75" hidden="false" customHeight="false" outlineLevel="0" collapsed="false">
      <c r="A217" s="161" t="str">
        <f aca="false">IF((SUM('Раздел 1'!Z398:Z398)=0),"","Неверно!")</f>
        <v/>
      </c>
      <c r="B217" s="162" t="s">
        <v>11958</v>
      </c>
      <c r="C217" s="163" t="s">
        <v>11959</v>
      </c>
      <c r="D217" s="163" t="s">
        <v>11960</v>
      </c>
      <c r="E217" s="164" t="str">
        <f aca="false">CONCATENATE(SUM('Раздел 1'!Z398:Z398),"=",0)</f>
        <v>0=0</v>
      </c>
      <c r="F217" s="164" t="s">
        <v>2011</v>
      </c>
      <c r="G217" s="168"/>
      <c r="H217" s="0" t="str">
        <f aca="false">IF(('ФЛК (информационный)'!A217="Неверно!")*('ФЛК (информационный)'!G217=""),"Внести подтверждение к нарушенному информационному ФЛК"," ")</f>
        <v> </v>
      </c>
    </row>
    <row r="218" customFormat="false" ht="12.75" hidden="false" customHeight="false" outlineLevel="0" collapsed="false">
      <c r="A218" s="161" t="str">
        <f aca="false">IF((SUM('Раздел 1'!AA398:AA398)=0),"","Неверно!")</f>
        <v/>
      </c>
      <c r="B218" s="162" t="s">
        <v>11958</v>
      </c>
      <c r="C218" s="163" t="s">
        <v>11961</v>
      </c>
      <c r="D218" s="163" t="s">
        <v>11960</v>
      </c>
      <c r="E218" s="164" t="str">
        <f aca="false">CONCATENATE(SUM('Раздел 1'!AA398:AA398),"=",0)</f>
        <v>0=0</v>
      </c>
      <c r="F218" s="164" t="s">
        <v>2011</v>
      </c>
      <c r="G218" s="168"/>
      <c r="H218" s="0" t="str">
        <f aca="false">IF(('ФЛК (информационный)'!A218="Неверно!")*('ФЛК (информационный)'!G218=""),"Внести подтверждение к нарушенному информационному ФЛК"," ")</f>
        <v> </v>
      </c>
    </row>
    <row r="219" customFormat="false" ht="25.5" hidden="false" customHeight="false" outlineLevel="0" collapsed="false">
      <c r="A219" s="161" t="str">
        <f aca="false">IF((SUM('Раздел 1'!Z393:Z393)=0),"","Неверно!")</f>
        <v/>
      </c>
      <c r="B219" s="162" t="s">
        <v>11962</v>
      </c>
      <c r="C219" s="163" t="s">
        <v>11963</v>
      </c>
      <c r="D219" s="163" t="s">
        <v>9355</v>
      </c>
      <c r="E219" s="164" t="str">
        <f aca="false">CONCATENATE(SUM('Раздел 1'!Z393:Z393),"=",0)</f>
        <v>0=0</v>
      </c>
      <c r="F219" s="164" t="s">
        <v>2011</v>
      </c>
      <c r="G219" s="168"/>
      <c r="H219" s="0" t="str">
        <f aca="false">IF(('ФЛК (информационный)'!A219="Неверно!")*('ФЛК (информационный)'!G219=""),"Внести подтверждение к нарушенному информационному ФЛК"," ")</f>
        <v> </v>
      </c>
    </row>
    <row r="220" customFormat="false" ht="25.5" hidden="false" customHeight="false" outlineLevel="0" collapsed="false">
      <c r="A220" s="161" t="str">
        <f aca="false">IF((SUM('Раздел 1'!AA393:AA393)=0),"","Неверно!")</f>
        <v/>
      </c>
      <c r="B220" s="162" t="s">
        <v>11962</v>
      </c>
      <c r="C220" s="163" t="s">
        <v>11964</v>
      </c>
      <c r="D220" s="163" t="s">
        <v>9355</v>
      </c>
      <c r="E220" s="164" t="str">
        <f aca="false">CONCATENATE(SUM('Раздел 1'!AA393:AA393),"=",0)</f>
        <v>0=0</v>
      </c>
      <c r="F220" s="164" t="s">
        <v>2011</v>
      </c>
      <c r="G220" s="168"/>
      <c r="H220" s="0" t="str">
        <f aca="false">IF(('ФЛК (информационный)'!A220="Неверно!")*('ФЛК (информационный)'!G220=""),"Внести подтверждение к нарушенному информационному ФЛК"," ")</f>
        <v> </v>
      </c>
    </row>
    <row r="221" customFormat="false" ht="12.75" hidden="false" customHeight="false" outlineLevel="0" collapsed="false">
      <c r="A221" s="161" t="str">
        <f aca="false">IF((SUM('Раздел 1'!Z395:Z395)=0),"","Неверно!")</f>
        <v/>
      </c>
      <c r="B221" s="162" t="s">
        <v>11965</v>
      </c>
      <c r="C221" s="163" t="s">
        <v>11966</v>
      </c>
      <c r="D221" s="163" t="s">
        <v>11967</v>
      </c>
      <c r="E221" s="164" t="str">
        <f aca="false">CONCATENATE(SUM('Раздел 1'!Z395:Z395),"=",0)</f>
        <v>0=0</v>
      </c>
      <c r="F221" s="164" t="s">
        <v>2011</v>
      </c>
      <c r="G221" s="168"/>
      <c r="H221" s="0" t="str">
        <f aca="false">IF(('ФЛК (информационный)'!A221="Неверно!")*('ФЛК (информационный)'!G221=""),"Внести подтверждение к нарушенному информационному ФЛК"," ")</f>
        <v> </v>
      </c>
    </row>
    <row r="222" customFormat="false" ht="12.75" hidden="false" customHeight="false" outlineLevel="0" collapsed="false">
      <c r="A222" s="161" t="str">
        <f aca="false">IF((SUM('Раздел 1'!Z396:Z396)=0),"","Неверно!")</f>
        <v/>
      </c>
      <c r="B222" s="162" t="s">
        <v>11965</v>
      </c>
      <c r="C222" s="163" t="s">
        <v>11968</v>
      </c>
      <c r="D222" s="163" t="s">
        <v>11967</v>
      </c>
      <c r="E222" s="164" t="str">
        <f aca="false">CONCATENATE(SUM('Раздел 1'!Z396:Z396),"=",0)</f>
        <v>0=0</v>
      </c>
      <c r="F222" s="164" t="s">
        <v>2011</v>
      </c>
      <c r="G222" s="168"/>
      <c r="H222" s="0" t="str">
        <f aca="false">IF(('ФЛК (информационный)'!A222="Неверно!")*('ФЛК (информационный)'!G222=""),"Внести подтверждение к нарушенному информационному ФЛК"," ")</f>
        <v> </v>
      </c>
    </row>
    <row r="223" customFormat="false" ht="12.75" hidden="false" customHeight="false" outlineLevel="0" collapsed="false">
      <c r="A223" s="161" t="str">
        <f aca="false">IF((SUM('Раздел 1'!AA395:AA395)=0),"","Неверно!")</f>
        <v/>
      </c>
      <c r="B223" s="162" t="s">
        <v>11965</v>
      </c>
      <c r="C223" s="163" t="s">
        <v>11969</v>
      </c>
      <c r="D223" s="163" t="s">
        <v>11967</v>
      </c>
      <c r="E223" s="164" t="str">
        <f aca="false">CONCATENATE(SUM('Раздел 1'!AA395:AA395),"=",0)</f>
        <v>0=0</v>
      </c>
      <c r="F223" s="164" t="s">
        <v>2011</v>
      </c>
      <c r="G223" s="168"/>
      <c r="H223" s="0" t="str">
        <f aca="false">IF(('ФЛК (информационный)'!A223="Неверно!")*('ФЛК (информационный)'!G223=""),"Внести подтверждение к нарушенному информационному ФЛК"," ")</f>
        <v> </v>
      </c>
    </row>
    <row r="224" customFormat="false" ht="12.75" hidden="false" customHeight="false" outlineLevel="0" collapsed="false">
      <c r="A224" s="161" t="str">
        <f aca="false">IF((SUM('Раздел 1'!AA396:AA396)=0),"","Неверно!")</f>
        <v/>
      </c>
      <c r="B224" s="162" t="s">
        <v>11965</v>
      </c>
      <c r="C224" s="163" t="s">
        <v>11970</v>
      </c>
      <c r="D224" s="163" t="s">
        <v>11967</v>
      </c>
      <c r="E224" s="164" t="str">
        <f aca="false">CONCATENATE(SUM('Раздел 1'!AA396:AA396),"=",0)</f>
        <v>0=0</v>
      </c>
      <c r="F224" s="164" t="s">
        <v>2011</v>
      </c>
      <c r="G224" s="168"/>
      <c r="H224" s="0" t="str">
        <f aca="false">IF(('ФЛК (информационный)'!A224="Неверно!")*('ФЛК (информационный)'!G224=""),"Внести подтверждение к нарушенному информационному ФЛК"," ")</f>
        <v> </v>
      </c>
    </row>
    <row r="225" customFormat="false" ht="25.5" hidden="false" customHeight="false" outlineLevel="0" collapsed="false">
      <c r="A225" s="161" t="str">
        <f aca="false">IF((SUM('Раздел 1'!H387:H388)=0),"","Неверно!")</f>
        <v/>
      </c>
      <c r="B225" s="162" t="s">
        <v>11971</v>
      </c>
      <c r="C225" s="163" t="s">
        <v>11972</v>
      </c>
      <c r="D225" s="163" t="s">
        <v>11973</v>
      </c>
      <c r="E225" s="164" t="str">
        <f aca="false">CONCATENATE(SUM('Раздел 1'!H387:H388),"=",0)</f>
        <v>0=0</v>
      </c>
      <c r="F225" s="164" t="s">
        <v>2011</v>
      </c>
      <c r="G225" s="168"/>
      <c r="H225" s="0" t="str">
        <f aca="false">IF(('ФЛК (информационный)'!A225="Неверно!")*('ФЛК (информационный)'!G225=""),"Внести подтверждение к нарушенному информационному ФЛК"," ")</f>
        <v> </v>
      </c>
    </row>
    <row r="226" customFormat="false" ht="25.5" hidden="false" customHeight="false" outlineLevel="0" collapsed="false">
      <c r="A226" s="161" t="str">
        <f aca="false">IF((SUM('Раздел 1'!Z371:AA373)=0),"","Неверно!")</f>
        <v/>
      </c>
      <c r="B226" s="162" t="s">
        <v>11974</v>
      </c>
      <c r="C226" s="163" t="s">
        <v>11975</v>
      </c>
      <c r="D226" s="163" t="s">
        <v>11976</v>
      </c>
      <c r="E226" s="164" t="str">
        <f aca="false">CONCATENATE(SUM('Раздел 1'!Z371:AA373),"=",0)</f>
        <v>0=0</v>
      </c>
      <c r="F226" s="164" t="s">
        <v>2011</v>
      </c>
      <c r="G226" s="168"/>
      <c r="H226" s="0" t="str">
        <f aca="false">IF(('ФЛК (информационный)'!A226="Неверно!")*('ФЛК (информационный)'!G226=""),"Внести подтверждение к нарушенному информационному ФЛК"," ")</f>
        <v> </v>
      </c>
    </row>
    <row r="227" customFormat="false" ht="12.75" hidden="false" customHeight="false" outlineLevel="0" collapsed="false">
      <c r="A227" s="161" t="str">
        <f aca="false">IF((SUM('Раздел 1'!Z362:Z362)=0),"","Неверно!")</f>
        <v/>
      </c>
      <c r="B227" s="162" t="s">
        <v>11977</v>
      </c>
      <c r="C227" s="163" t="s">
        <v>11978</v>
      </c>
      <c r="D227" s="163" t="s">
        <v>11979</v>
      </c>
      <c r="E227" s="164" t="str">
        <f aca="false">CONCATENATE(SUM('Раздел 1'!Z362:Z362),"=",0)</f>
        <v>0=0</v>
      </c>
      <c r="F227" s="164" t="s">
        <v>2011</v>
      </c>
      <c r="G227" s="168"/>
      <c r="H227" s="0" t="str">
        <f aca="false">IF(('ФЛК (информационный)'!A227="Неверно!")*('ФЛК (информационный)'!G227=""),"Внести подтверждение к нарушенному информационному ФЛК"," ")</f>
        <v> </v>
      </c>
    </row>
    <row r="228" customFormat="false" ht="12.75" hidden="false" customHeight="false" outlineLevel="0" collapsed="false">
      <c r="A228" s="161" t="str">
        <f aca="false">IF((SUM('Раздел 1'!AA362:AA362)=0),"","Неверно!")</f>
        <v/>
      </c>
      <c r="B228" s="162" t="s">
        <v>11977</v>
      </c>
      <c r="C228" s="163" t="s">
        <v>11980</v>
      </c>
      <c r="D228" s="163" t="s">
        <v>11979</v>
      </c>
      <c r="E228" s="164" t="str">
        <f aca="false">CONCATENATE(SUM('Раздел 1'!AA362:AA362),"=",0)</f>
        <v>0=0</v>
      </c>
      <c r="F228" s="164" t="s">
        <v>2011</v>
      </c>
      <c r="G228" s="168"/>
      <c r="H228" s="0" t="str">
        <f aca="false">IF(('ФЛК (информационный)'!A228="Неверно!")*('ФЛК (информационный)'!G228=""),"Внести подтверждение к нарушенному информационному ФЛК"," ")</f>
        <v> </v>
      </c>
    </row>
    <row r="229" customFormat="false" ht="12.75" hidden="false" customHeight="false" outlineLevel="0" collapsed="false">
      <c r="A229" s="161" t="str">
        <f aca="false">IF((SUM('Раздел 1'!Z359:Z359)=0),"","Неверно!")</f>
        <v/>
      </c>
      <c r="B229" s="162" t="s">
        <v>11981</v>
      </c>
      <c r="C229" s="163" t="s">
        <v>11982</v>
      </c>
      <c r="D229" s="163" t="s">
        <v>11983</v>
      </c>
      <c r="E229" s="164" t="str">
        <f aca="false">CONCATENATE(SUM('Раздел 1'!Z359:Z359),"=",0)</f>
        <v>0=0</v>
      </c>
      <c r="F229" s="164" t="s">
        <v>2011</v>
      </c>
      <c r="G229" s="168"/>
      <c r="H229" s="0" t="str">
        <f aca="false">IF(('ФЛК (информационный)'!A229="Неверно!")*('ФЛК (информационный)'!G229=""),"Внести подтверждение к нарушенному информационному ФЛК"," ")</f>
        <v> </v>
      </c>
    </row>
    <row r="230" customFormat="false" ht="12.75" hidden="false" customHeight="false" outlineLevel="0" collapsed="false">
      <c r="A230" s="161" t="str">
        <f aca="false">IF((SUM('Раздел 1'!AA359:AA359)=0),"","Неверно!")</f>
        <v/>
      </c>
      <c r="B230" s="162" t="s">
        <v>11981</v>
      </c>
      <c r="C230" s="163" t="s">
        <v>11984</v>
      </c>
      <c r="D230" s="163" t="s">
        <v>11983</v>
      </c>
      <c r="E230" s="164" t="str">
        <f aca="false">CONCATENATE(SUM('Раздел 1'!AA359:AA359),"=",0)</f>
        <v>0=0</v>
      </c>
      <c r="F230" s="164" t="s">
        <v>2011</v>
      </c>
      <c r="G230" s="168"/>
      <c r="H230" s="0" t="str">
        <f aca="false">IF(('ФЛК (информационный)'!A230="Неверно!")*('ФЛК (информационный)'!G230=""),"Внести подтверждение к нарушенному информационному ФЛК"," ")</f>
        <v> </v>
      </c>
    </row>
    <row r="231" customFormat="false" ht="25.5" hidden="false" customHeight="false" outlineLevel="0" collapsed="false">
      <c r="A231" s="161" t="str">
        <f aca="false">IF((SUM('Раздел 1'!Z348:AA348)=0),"","Неверно!")</f>
        <v/>
      </c>
      <c r="B231" s="162" t="s">
        <v>11985</v>
      </c>
      <c r="C231" s="163" t="s">
        <v>11986</v>
      </c>
      <c r="D231" s="163" t="s">
        <v>9214</v>
      </c>
      <c r="E231" s="164" t="str">
        <f aca="false">CONCATENATE(SUM('Раздел 1'!Z348:AA348),"=",0)</f>
        <v>0=0</v>
      </c>
      <c r="F231" s="164" t="s">
        <v>2011</v>
      </c>
      <c r="G231" s="168"/>
      <c r="H231" s="0" t="str">
        <f aca="false">IF(('ФЛК (информационный)'!A231="Неверно!")*('ФЛК (информационный)'!G231=""),"Внести подтверждение к нарушенному информационному ФЛК"," ")</f>
        <v> </v>
      </c>
    </row>
    <row r="232" customFormat="false" ht="12.75" hidden="false" customHeight="false" outlineLevel="0" collapsed="false">
      <c r="A232" s="161" t="str">
        <f aca="false">IF((SUM('Раздел 1'!Z346:Z346)=0),"","Неверно!")</f>
        <v/>
      </c>
      <c r="B232" s="162" t="s">
        <v>11987</v>
      </c>
      <c r="C232" s="163" t="s">
        <v>11988</v>
      </c>
      <c r="D232" s="163" t="s">
        <v>11989</v>
      </c>
      <c r="E232" s="164" t="str">
        <f aca="false">CONCATENATE(SUM('Раздел 1'!Z346:Z346),"=",0)</f>
        <v>0=0</v>
      </c>
      <c r="F232" s="164" t="s">
        <v>2011</v>
      </c>
      <c r="G232" s="168"/>
      <c r="H232" s="0" t="str">
        <f aca="false">IF(('ФЛК (информационный)'!A232="Неверно!")*('ФЛК (информационный)'!G232=""),"Внести подтверждение к нарушенному информационному ФЛК"," ")</f>
        <v> </v>
      </c>
    </row>
    <row r="233" customFormat="false" ht="12.75" hidden="false" customHeight="false" outlineLevel="0" collapsed="false">
      <c r="A233" s="161" t="str">
        <f aca="false">IF((SUM('Раздел 1'!AA346:AA346)=0),"","Неверно!")</f>
        <v/>
      </c>
      <c r="B233" s="162" t="s">
        <v>11987</v>
      </c>
      <c r="C233" s="163" t="s">
        <v>11990</v>
      </c>
      <c r="D233" s="163" t="s">
        <v>11989</v>
      </c>
      <c r="E233" s="164" t="str">
        <f aca="false">CONCATENATE(SUM('Раздел 1'!AA346:AA346),"=",0)</f>
        <v>0=0</v>
      </c>
      <c r="F233" s="164" t="s">
        <v>2011</v>
      </c>
      <c r="G233" s="168"/>
      <c r="H233" s="0" t="str">
        <f aca="false">IF(('ФЛК (информационный)'!A233="Неверно!")*('ФЛК (информационный)'!G233=""),"Внести подтверждение к нарушенному информационному ФЛК"," ")</f>
        <v> </v>
      </c>
    </row>
    <row r="234" customFormat="false" ht="12.75" hidden="false" customHeight="false" outlineLevel="0" collapsed="false">
      <c r="A234" s="161" t="str">
        <f aca="false">IF((SUM('Раздел 1'!Z343:Z343)=0),"","Неверно!")</f>
        <v/>
      </c>
      <c r="B234" s="162" t="s">
        <v>11991</v>
      </c>
      <c r="C234" s="163" t="s">
        <v>11992</v>
      </c>
      <c r="D234" s="163" t="s">
        <v>11993</v>
      </c>
      <c r="E234" s="164" t="str">
        <f aca="false">CONCATENATE(SUM('Раздел 1'!Z343:Z343),"=",0)</f>
        <v>0=0</v>
      </c>
      <c r="F234" s="164" t="s">
        <v>2011</v>
      </c>
      <c r="G234" s="168"/>
      <c r="H234" s="0" t="str">
        <f aca="false">IF(('ФЛК (информационный)'!A234="Неверно!")*('ФЛК (информационный)'!G234=""),"Внести подтверждение к нарушенному информационному ФЛК"," ")</f>
        <v> </v>
      </c>
    </row>
    <row r="235" customFormat="false" ht="12.75" hidden="false" customHeight="false" outlineLevel="0" collapsed="false">
      <c r="A235" s="161" t="str">
        <f aca="false">IF((SUM('Раздел 1'!AA343:AA343)=0),"","Неверно!")</f>
        <v/>
      </c>
      <c r="B235" s="162" t="s">
        <v>11991</v>
      </c>
      <c r="C235" s="163" t="s">
        <v>11994</v>
      </c>
      <c r="D235" s="163" t="s">
        <v>11993</v>
      </c>
      <c r="E235" s="164" t="str">
        <f aca="false">CONCATENATE(SUM('Раздел 1'!AA343:AA343),"=",0)</f>
        <v>0=0</v>
      </c>
      <c r="F235" s="164" t="s">
        <v>2011</v>
      </c>
      <c r="G235" s="168"/>
      <c r="H235" s="0" t="str">
        <f aca="false">IF(('ФЛК (информационный)'!A235="Неверно!")*('ФЛК (информационный)'!G235=""),"Внести подтверждение к нарушенному информационному ФЛК"," ")</f>
        <v> </v>
      </c>
    </row>
    <row r="236" customFormat="false" ht="12.75" hidden="false" customHeight="false" outlineLevel="0" collapsed="false">
      <c r="A236" s="161" t="str">
        <f aca="false">IF((SUM('Раздел 1'!Z340:Z340)=0),"","Неверно!")</f>
        <v/>
      </c>
      <c r="B236" s="162" t="s">
        <v>11995</v>
      </c>
      <c r="C236" s="163" t="s">
        <v>11996</v>
      </c>
      <c r="D236" s="163" t="s">
        <v>11997</v>
      </c>
      <c r="E236" s="164" t="str">
        <f aca="false">CONCATENATE(SUM('Раздел 1'!Z340:Z340),"=",0)</f>
        <v>0=0</v>
      </c>
      <c r="F236" s="164" t="s">
        <v>2011</v>
      </c>
      <c r="G236" s="168"/>
      <c r="H236" s="0" t="str">
        <f aca="false">IF(('ФЛК (информационный)'!A236="Неверно!")*('ФЛК (информационный)'!G236=""),"Внести подтверждение к нарушенному информационному ФЛК"," ")</f>
        <v> </v>
      </c>
    </row>
    <row r="237" customFormat="false" ht="12.75" hidden="false" customHeight="false" outlineLevel="0" collapsed="false">
      <c r="A237" s="161" t="str">
        <f aca="false">IF((SUM('Раздел 1'!Z341:Z341)=0),"","Неверно!")</f>
        <v/>
      </c>
      <c r="B237" s="162" t="s">
        <v>11995</v>
      </c>
      <c r="C237" s="163" t="s">
        <v>11998</v>
      </c>
      <c r="D237" s="163" t="s">
        <v>11997</v>
      </c>
      <c r="E237" s="164" t="str">
        <f aca="false">CONCATENATE(SUM('Раздел 1'!Z341:Z341),"=",0)</f>
        <v>0=0</v>
      </c>
      <c r="F237" s="164" t="s">
        <v>2011</v>
      </c>
      <c r="G237" s="168"/>
      <c r="H237" s="0" t="str">
        <f aca="false">IF(('ФЛК (информационный)'!A237="Неверно!")*('ФЛК (информационный)'!G237=""),"Внести подтверждение к нарушенному информационному ФЛК"," ")</f>
        <v> </v>
      </c>
    </row>
    <row r="238" customFormat="false" ht="12.75" hidden="false" customHeight="false" outlineLevel="0" collapsed="false">
      <c r="A238" s="161" t="str">
        <f aca="false">IF((SUM('Раздел 1'!AA340:AA340)=0),"","Неверно!")</f>
        <v/>
      </c>
      <c r="B238" s="162" t="s">
        <v>11995</v>
      </c>
      <c r="C238" s="163" t="s">
        <v>11999</v>
      </c>
      <c r="D238" s="163" t="s">
        <v>11997</v>
      </c>
      <c r="E238" s="164" t="str">
        <f aca="false">CONCATENATE(SUM('Раздел 1'!AA340:AA340),"=",0)</f>
        <v>0=0</v>
      </c>
      <c r="F238" s="164" t="s">
        <v>2011</v>
      </c>
      <c r="G238" s="168"/>
      <c r="H238" s="0" t="str">
        <f aca="false">IF(('ФЛК (информационный)'!A238="Неверно!")*('ФЛК (информационный)'!G238=""),"Внести подтверждение к нарушенному информационному ФЛК"," ")</f>
        <v> </v>
      </c>
    </row>
    <row r="239" customFormat="false" ht="12.75" hidden="false" customHeight="false" outlineLevel="0" collapsed="false">
      <c r="A239" s="161" t="str">
        <f aca="false">IF((SUM('Раздел 1'!AA341:AA341)=0),"","Неверно!")</f>
        <v/>
      </c>
      <c r="B239" s="162" t="s">
        <v>11995</v>
      </c>
      <c r="C239" s="163" t="s">
        <v>12000</v>
      </c>
      <c r="D239" s="163" t="s">
        <v>11997</v>
      </c>
      <c r="E239" s="164" t="str">
        <f aca="false">CONCATENATE(SUM('Раздел 1'!AA341:AA341),"=",0)</f>
        <v>0=0</v>
      </c>
      <c r="F239" s="164" t="s">
        <v>2011</v>
      </c>
      <c r="G239" s="168"/>
      <c r="H239" s="0" t="str">
        <f aca="false">IF(('ФЛК (информационный)'!A239="Неверно!")*('ФЛК (информационный)'!G239=""),"Внести подтверждение к нарушенному информационному ФЛК"," ")</f>
        <v> </v>
      </c>
    </row>
    <row r="240" customFormat="false" ht="12.75" hidden="false" customHeight="false" outlineLevel="0" collapsed="false">
      <c r="A240" s="161" t="str">
        <f aca="false">IF((SUM('Раздел 1'!Z337:Z337)=0),"","Неверно!")</f>
        <v/>
      </c>
      <c r="B240" s="162" t="s">
        <v>12001</v>
      </c>
      <c r="C240" s="163" t="s">
        <v>12002</v>
      </c>
      <c r="D240" s="163" t="s">
        <v>12003</v>
      </c>
      <c r="E240" s="164" t="str">
        <f aca="false">CONCATENATE(SUM('Раздел 1'!Z337:Z337),"=",0)</f>
        <v>0=0</v>
      </c>
      <c r="F240" s="164" t="s">
        <v>2011</v>
      </c>
      <c r="G240" s="168"/>
      <c r="H240" s="0" t="str">
        <f aca="false">IF(('ФЛК (информационный)'!A240="Неверно!")*('ФЛК (информационный)'!G240=""),"Внести подтверждение к нарушенному информационному ФЛК"," ")</f>
        <v> </v>
      </c>
    </row>
    <row r="241" customFormat="false" ht="12.75" hidden="false" customHeight="false" outlineLevel="0" collapsed="false">
      <c r="A241" s="161" t="str">
        <f aca="false">IF((SUM('Раздел 1'!Z338:Z338)=0),"","Неверно!")</f>
        <v/>
      </c>
      <c r="B241" s="162" t="s">
        <v>12001</v>
      </c>
      <c r="C241" s="163" t="s">
        <v>12004</v>
      </c>
      <c r="D241" s="163" t="s">
        <v>12003</v>
      </c>
      <c r="E241" s="164" t="str">
        <f aca="false">CONCATENATE(SUM('Раздел 1'!Z338:Z338),"=",0)</f>
        <v>0=0</v>
      </c>
      <c r="F241" s="164" t="s">
        <v>2011</v>
      </c>
      <c r="G241" s="168"/>
      <c r="H241" s="0" t="str">
        <f aca="false">IF(('ФЛК (информационный)'!A241="Неверно!")*('ФЛК (информационный)'!G241=""),"Внести подтверждение к нарушенному информационному ФЛК"," ")</f>
        <v> </v>
      </c>
    </row>
    <row r="242" customFormat="false" ht="12.75" hidden="false" customHeight="false" outlineLevel="0" collapsed="false">
      <c r="A242" s="161" t="str">
        <f aca="false">IF((SUM('Раздел 1'!AA337:AA337)=0),"","Неверно!")</f>
        <v/>
      </c>
      <c r="B242" s="162" t="s">
        <v>12001</v>
      </c>
      <c r="C242" s="163" t="s">
        <v>12005</v>
      </c>
      <c r="D242" s="163" t="s">
        <v>12003</v>
      </c>
      <c r="E242" s="164" t="str">
        <f aca="false">CONCATENATE(SUM('Раздел 1'!AA337:AA337),"=",0)</f>
        <v>0=0</v>
      </c>
      <c r="F242" s="164" t="s">
        <v>2011</v>
      </c>
      <c r="G242" s="168"/>
      <c r="H242" s="0" t="str">
        <f aca="false">IF(('ФЛК (информационный)'!A242="Неверно!")*('ФЛК (информационный)'!G242=""),"Внести подтверждение к нарушенному информационному ФЛК"," ")</f>
        <v> </v>
      </c>
    </row>
    <row r="243" customFormat="false" ht="12.75" hidden="false" customHeight="false" outlineLevel="0" collapsed="false">
      <c r="A243" s="161" t="str">
        <f aca="false">IF((SUM('Раздел 1'!AA338:AA338)=0),"","Неверно!")</f>
        <v/>
      </c>
      <c r="B243" s="162" t="s">
        <v>12001</v>
      </c>
      <c r="C243" s="163" t="s">
        <v>12006</v>
      </c>
      <c r="D243" s="163" t="s">
        <v>12003</v>
      </c>
      <c r="E243" s="164" t="str">
        <f aca="false">CONCATENATE(SUM('Раздел 1'!AA338:AA338),"=",0)</f>
        <v>0=0</v>
      </c>
      <c r="F243" s="164" t="s">
        <v>2011</v>
      </c>
      <c r="G243" s="168"/>
      <c r="H243" s="0" t="str">
        <f aca="false">IF(('ФЛК (информационный)'!A243="Неверно!")*('ФЛК (информационный)'!G243=""),"Внести подтверждение к нарушенному информационному ФЛК"," ")</f>
        <v> </v>
      </c>
    </row>
    <row r="244" customFormat="false" ht="12.75" hidden="false" customHeight="false" outlineLevel="0" collapsed="false">
      <c r="A244" s="161" t="str">
        <f aca="false">IF((SUM('Раздел 1'!Z333:Z333)=0),"","Неверно!")</f>
        <v/>
      </c>
      <c r="B244" s="162" t="s">
        <v>12007</v>
      </c>
      <c r="C244" s="163" t="s">
        <v>12008</v>
      </c>
      <c r="D244" s="163" t="s">
        <v>12009</v>
      </c>
      <c r="E244" s="164" t="str">
        <f aca="false">CONCATENATE(SUM('Раздел 1'!Z333:Z333),"=",0)</f>
        <v>0=0</v>
      </c>
      <c r="F244" s="164" t="s">
        <v>2011</v>
      </c>
      <c r="G244" s="168"/>
      <c r="H244" s="0" t="str">
        <f aca="false">IF(('ФЛК (информационный)'!A244="Неверно!")*('ФЛК (информационный)'!G244=""),"Внести подтверждение к нарушенному информационному ФЛК"," ")</f>
        <v> </v>
      </c>
    </row>
    <row r="245" customFormat="false" ht="12.75" hidden="false" customHeight="false" outlineLevel="0" collapsed="false">
      <c r="A245" s="161" t="str">
        <f aca="false">IF((SUM('Раздел 1'!Z334:Z334)=0),"","Неверно!")</f>
        <v/>
      </c>
      <c r="B245" s="162" t="s">
        <v>12007</v>
      </c>
      <c r="C245" s="163" t="s">
        <v>12010</v>
      </c>
      <c r="D245" s="163" t="s">
        <v>12009</v>
      </c>
      <c r="E245" s="164" t="str">
        <f aca="false">CONCATENATE(SUM('Раздел 1'!Z334:Z334),"=",0)</f>
        <v>0=0</v>
      </c>
      <c r="F245" s="164" t="s">
        <v>2011</v>
      </c>
      <c r="G245" s="168"/>
      <c r="H245" s="0" t="str">
        <f aca="false">IF(('ФЛК (информационный)'!A245="Неверно!")*('ФЛК (информационный)'!G245=""),"Внести подтверждение к нарушенному информационному ФЛК"," ")</f>
        <v> </v>
      </c>
    </row>
    <row r="246" customFormat="false" ht="12.75" hidden="false" customHeight="false" outlineLevel="0" collapsed="false">
      <c r="A246" s="161" t="str">
        <f aca="false">IF((SUM('Раздел 1'!AA333:AA333)=0),"","Неверно!")</f>
        <v/>
      </c>
      <c r="B246" s="162" t="s">
        <v>12007</v>
      </c>
      <c r="C246" s="163" t="s">
        <v>12011</v>
      </c>
      <c r="D246" s="163" t="s">
        <v>12009</v>
      </c>
      <c r="E246" s="164" t="str">
        <f aca="false">CONCATENATE(SUM('Раздел 1'!AA333:AA333),"=",0)</f>
        <v>0=0</v>
      </c>
      <c r="F246" s="164" t="s">
        <v>2011</v>
      </c>
      <c r="G246" s="168"/>
      <c r="H246" s="0" t="str">
        <f aca="false">IF(('ФЛК (информационный)'!A246="Неверно!")*('ФЛК (информационный)'!G246=""),"Внести подтверждение к нарушенному информационному ФЛК"," ")</f>
        <v> </v>
      </c>
    </row>
    <row r="247" customFormat="false" ht="12.75" hidden="false" customHeight="false" outlineLevel="0" collapsed="false">
      <c r="A247" s="161" t="str">
        <f aca="false">IF((SUM('Раздел 1'!AA334:AA334)=0),"","Неверно!")</f>
        <v/>
      </c>
      <c r="B247" s="162" t="s">
        <v>12007</v>
      </c>
      <c r="C247" s="163" t="s">
        <v>12012</v>
      </c>
      <c r="D247" s="163" t="s">
        <v>12009</v>
      </c>
      <c r="E247" s="164" t="str">
        <f aca="false">CONCATENATE(SUM('Раздел 1'!AA334:AA334),"=",0)</f>
        <v>0=0</v>
      </c>
      <c r="F247" s="164" t="s">
        <v>2011</v>
      </c>
      <c r="G247" s="168"/>
      <c r="H247" s="0" t="str">
        <f aca="false">IF(('ФЛК (информационный)'!A247="Неверно!")*('ФЛК (информационный)'!G247=""),"Внести подтверждение к нарушенному информационному ФЛК"," ")</f>
        <v> </v>
      </c>
    </row>
    <row r="248" customFormat="false" ht="12.75" hidden="false" customHeight="false" outlineLevel="0" collapsed="false">
      <c r="A248" s="161" t="str">
        <f aca="false">IF((SUM('Раздел 1'!Z327:Z327)=0),"","Неверно!")</f>
        <v/>
      </c>
      <c r="B248" s="162" t="s">
        <v>12013</v>
      </c>
      <c r="C248" s="163" t="s">
        <v>12014</v>
      </c>
      <c r="D248" s="163" t="s">
        <v>12015</v>
      </c>
      <c r="E248" s="164" t="str">
        <f aca="false">CONCATENATE(SUM('Раздел 1'!Z327:Z327),"=",0)</f>
        <v>0=0</v>
      </c>
      <c r="F248" s="164" t="s">
        <v>2011</v>
      </c>
      <c r="G248" s="168"/>
      <c r="H248" s="0" t="str">
        <f aca="false">IF(('ФЛК (информационный)'!A248="Неверно!")*('ФЛК (информационный)'!G248=""),"Внести подтверждение к нарушенному информационному ФЛК"," ")</f>
        <v> </v>
      </c>
    </row>
    <row r="249" customFormat="false" ht="12.75" hidden="false" customHeight="false" outlineLevel="0" collapsed="false">
      <c r="A249" s="161" t="str">
        <f aca="false">IF((SUM('Раздел 1'!AA327:AA327)=0),"","Неверно!")</f>
        <v/>
      </c>
      <c r="B249" s="162" t="s">
        <v>12013</v>
      </c>
      <c r="C249" s="163" t="s">
        <v>12016</v>
      </c>
      <c r="D249" s="163" t="s">
        <v>12015</v>
      </c>
      <c r="E249" s="164" t="str">
        <f aca="false">CONCATENATE(SUM('Раздел 1'!AA327:AA327),"=",0)</f>
        <v>0=0</v>
      </c>
      <c r="F249" s="164" t="s">
        <v>2011</v>
      </c>
      <c r="G249" s="168"/>
      <c r="H249" s="0" t="str">
        <f aca="false">IF(('ФЛК (информационный)'!A249="Неверно!")*('ФЛК (информационный)'!G249=""),"Внести подтверждение к нарушенному информационному ФЛК"," ")</f>
        <v> </v>
      </c>
    </row>
    <row r="250" customFormat="false" ht="25.5" hidden="false" customHeight="false" outlineLevel="0" collapsed="false">
      <c r="A250" s="161" t="str">
        <f aca="false">IF((SUM('Раздел 1'!Z315:AA315)=0),"","Неверно!")</f>
        <v/>
      </c>
      <c r="B250" s="162" t="s">
        <v>12017</v>
      </c>
      <c r="C250" s="163" t="s">
        <v>12018</v>
      </c>
      <c r="D250" s="163" t="s">
        <v>12019</v>
      </c>
      <c r="E250" s="164" t="str">
        <f aca="false">CONCATENATE(SUM('Раздел 1'!Z315:AA315),"=",0)</f>
        <v>0=0</v>
      </c>
      <c r="F250" s="164" t="s">
        <v>2011</v>
      </c>
      <c r="G250" s="168"/>
      <c r="H250" s="0" t="str">
        <f aca="false">IF(('ФЛК (информационный)'!A250="Неверно!")*('ФЛК (информационный)'!G250=""),"Внести подтверждение к нарушенному информационному ФЛК"," ")</f>
        <v> </v>
      </c>
    </row>
    <row r="251" customFormat="false" ht="12.75" hidden="false" customHeight="false" outlineLevel="0" collapsed="false">
      <c r="A251" s="161" t="str">
        <f aca="false">IF((SUM('Раздел 1'!Z313:Z313)=0),"","Неверно!")</f>
        <v/>
      </c>
      <c r="B251" s="162" t="s">
        <v>12020</v>
      </c>
      <c r="C251" s="163" t="s">
        <v>12021</v>
      </c>
      <c r="D251" s="163" t="s">
        <v>12022</v>
      </c>
      <c r="E251" s="164" t="str">
        <f aca="false">CONCATENATE(SUM('Раздел 1'!Z313:Z313),"=",0)</f>
        <v>0=0</v>
      </c>
      <c r="F251" s="164" t="s">
        <v>2011</v>
      </c>
      <c r="G251" s="168"/>
      <c r="H251" s="0" t="str">
        <f aca="false">IF(('ФЛК (информационный)'!A251="Неверно!")*('ФЛК (информационный)'!G251=""),"Внести подтверждение к нарушенному информационному ФЛК"," ")</f>
        <v> </v>
      </c>
    </row>
    <row r="252" customFormat="false" ht="12.75" hidden="false" customHeight="false" outlineLevel="0" collapsed="false">
      <c r="A252" s="161" t="str">
        <f aca="false">IF((SUM('Раздел 1'!AA313:AA313)=0),"","Неверно!")</f>
        <v/>
      </c>
      <c r="B252" s="162" t="s">
        <v>12020</v>
      </c>
      <c r="C252" s="163" t="s">
        <v>12023</v>
      </c>
      <c r="D252" s="163" t="s">
        <v>12022</v>
      </c>
      <c r="E252" s="164" t="str">
        <f aca="false">CONCATENATE(SUM('Раздел 1'!AA313:AA313),"=",0)</f>
        <v>0=0</v>
      </c>
      <c r="F252" s="164" t="s">
        <v>2011</v>
      </c>
      <c r="G252" s="168"/>
      <c r="H252" s="0" t="str">
        <f aca="false">IF(('ФЛК (информационный)'!A252="Неверно!")*('ФЛК (информационный)'!G252=""),"Внести подтверждение к нарушенному информационному ФЛК"," ")</f>
        <v> </v>
      </c>
    </row>
    <row r="253" customFormat="false" ht="12.75" hidden="false" customHeight="false" outlineLevel="0" collapsed="false">
      <c r="A253" s="161" t="str">
        <f aca="false">IF((SUM('Раздел 1'!Z302:Z302)=0),"","Неверно!")</f>
        <v/>
      </c>
      <c r="B253" s="162" t="s">
        <v>12024</v>
      </c>
      <c r="C253" s="163" t="s">
        <v>12025</v>
      </c>
      <c r="D253" s="163" t="s">
        <v>12026</v>
      </c>
      <c r="E253" s="164" t="str">
        <f aca="false">CONCATENATE(SUM('Раздел 1'!Z302:Z302),"=",0)</f>
        <v>0=0</v>
      </c>
      <c r="F253" s="164" t="s">
        <v>2011</v>
      </c>
      <c r="G253" s="168"/>
      <c r="H253" s="0" t="str">
        <f aca="false">IF(('ФЛК (информационный)'!A253="Неверно!")*('ФЛК (информационный)'!G253=""),"Внести подтверждение к нарушенному информационному ФЛК"," ")</f>
        <v> </v>
      </c>
    </row>
    <row r="254" customFormat="false" ht="12.75" hidden="false" customHeight="false" outlineLevel="0" collapsed="false">
      <c r="A254" s="161" t="str">
        <f aca="false">IF((SUM('Раздел 1'!AA302:AA302)=0),"","Неверно!")</f>
        <v/>
      </c>
      <c r="B254" s="162" t="s">
        <v>12024</v>
      </c>
      <c r="C254" s="163" t="s">
        <v>12027</v>
      </c>
      <c r="D254" s="163" t="s">
        <v>12026</v>
      </c>
      <c r="E254" s="164" t="str">
        <f aca="false">CONCATENATE(SUM('Раздел 1'!AA302:AA302),"=",0)</f>
        <v>0=0</v>
      </c>
      <c r="F254" s="164" t="s">
        <v>2011</v>
      </c>
      <c r="G254" s="168"/>
      <c r="H254" s="0" t="str">
        <f aca="false">IF(('ФЛК (информационный)'!A254="Неверно!")*('ФЛК (информационный)'!G254=""),"Внести подтверждение к нарушенному информационному ФЛК"," ")</f>
        <v> </v>
      </c>
    </row>
    <row r="255" customFormat="false" ht="12.75" hidden="false" customHeight="false" outlineLevel="0" collapsed="false">
      <c r="A255" s="161" t="str">
        <f aca="false">IF((SUM('Раздел 1'!Z299:Z299)=0),"","Неверно!")</f>
        <v/>
      </c>
      <c r="B255" s="162" t="s">
        <v>12028</v>
      </c>
      <c r="C255" s="163" t="s">
        <v>12029</v>
      </c>
      <c r="D255" s="163" t="s">
        <v>12030</v>
      </c>
      <c r="E255" s="164" t="str">
        <f aca="false">CONCATENATE(SUM('Раздел 1'!Z299:Z299),"=",0)</f>
        <v>0=0</v>
      </c>
      <c r="F255" s="164" t="s">
        <v>2011</v>
      </c>
      <c r="G255" s="168"/>
      <c r="H255" s="0" t="str">
        <f aca="false">IF(('ФЛК (информационный)'!A255="Неверно!")*('ФЛК (информационный)'!G255=""),"Внести подтверждение к нарушенному информационному ФЛК"," ")</f>
        <v> </v>
      </c>
    </row>
    <row r="256" customFormat="false" ht="12.75" hidden="false" customHeight="false" outlineLevel="0" collapsed="false">
      <c r="A256" s="161" t="str">
        <f aca="false">IF((SUM('Раздел 1'!AA299:AA299)=0),"","Неверно!")</f>
        <v/>
      </c>
      <c r="B256" s="162" t="s">
        <v>12028</v>
      </c>
      <c r="C256" s="163" t="s">
        <v>12031</v>
      </c>
      <c r="D256" s="163" t="s">
        <v>12030</v>
      </c>
      <c r="E256" s="164" t="str">
        <f aca="false">CONCATENATE(SUM('Раздел 1'!AA299:AA299),"=",0)</f>
        <v>0=0</v>
      </c>
      <c r="F256" s="164" t="s">
        <v>2011</v>
      </c>
      <c r="G256" s="168"/>
      <c r="H256" s="0" t="str">
        <f aca="false">IF(('ФЛК (информационный)'!A256="Неверно!")*('ФЛК (информационный)'!G256=""),"Внести подтверждение к нарушенному информационному ФЛК"," ")</f>
        <v> </v>
      </c>
    </row>
    <row r="257" customFormat="false" ht="12.75" hidden="false" customHeight="false" outlineLevel="0" collapsed="false">
      <c r="A257" s="161" t="str">
        <f aca="false">IF((SUM('Раздел 1'!Z290:Z290)=0),"","Неверно!")</f>
        <v/>
      </c>
      <c r="B257" s="162" t="s">
        <v>12032</v>
      </c>
      <c r="C257" s="163" t="s">
        <v>12033</v>
      </c>
      <c r="D257" s="163" t="s">
        <v>12034</v>
      </c>
      <c r="E257" s="164" t="str">
        <f aca="false">CONCATENATE(SUM('Раздел 1'!Z290:Z290),"=",0)</f>
        <v>0=0</v>
      </c>
      <c r="F257" s="164" t="s">
        <v>2011</v>
      </c>
      <c r="G257" s="168"/>
      <c r="H257" s="0" t="str">
        <f aca="false">IF(('ФЛК (информационный)'!A257="Неверно!")*('ФЛК (информационный)'!G257=""),"Внести подтверждение к нарушенному информационному ФЛК"," ")</f>
        <v> </v>
      </c>
    </row>
    <row r="258" customFormat="false" ht="12.75" hidden="false" customHeight="false" outlineLevel="0" collapsed="false">
      <c r="A258" s="161" t="str">
        <f aca="false">IF((SUM('Раздел 1'!AA290:AA290)=0),"","Неверно!")</f>
        <v/>
      </c>
      <c r="B258" s="162" t="s">
        <v>12032</v>
      </c>
      <c r="C258" s="163" t="s">
        <v>12035</v>
      </c>
      <c r="D258" s="163" t="s">
        <v>12034</v>
      </c>
      <c r="E258" s="164" t="str">
        <f aca="false">CONCATENATE(SUM('Раздел 1'!AA290:AA290),"=",0)</f>
        <v>0=0</v>
      </c>
      <c r="F258" s="164" t="s">
        <v>2011</v>
      </c>
      <c r="G258" s="168"/>
      <c r="H258" s="0" t="str">
        <f aca="false">IF(('ФЛК (информационный)'!A258="Неверно!")*('ФЛК (информационный)'!G258=""),"Внести подтверждение к нарушенному информационному ФЛК"," ")</f>
        <v> </v>
      </c>
    </row>
    <row r="259" customFormat="false" ht="12.75" hidden="false" customHeight="false" outlineLevel="0" collapsed="false">
      <c r="A259" s="161" t="str">
        <f aca="false">IF((SUM('Раздел 1'!Z293:Z293)=0),"","Неверно!")</f>
        <v/>
      </c>
      <c r="B259" s="162" t="s">
        <v>12036</v>
      </c>
      <c r="C259" s="163" t="s">
        <v>12037</v>
      </c>
      <c r="D259" s="163" t="s">
        <v>12038</v>
      </c>
      <c r="E259" s="164" t="str">
        <f aca="false">CONCATENATE(SUM('Раздел 1'!Z293:Z293),"=",0)</f>
        <v>0=0</v>
      </c>
      <c r="F259" s="164" t="s">
        <v>2011</v>
      </c>
      <c r="G259" s="168"/>
      <c r="H259" s="0" t="str">
        <f aca="false">IF(('ФЛК (информационный)'!A259="Неверно!")*('ФЛК (информационный)'!G259=""),"Внести подтверждение к нарушенному информационному ФЛК"," ")</f>
        <v> </v>
      </c>
    </row>
    <row r="260" customFormat="false" ht="12.75" hidden="false" customHeight="false" outlineLevel="0" collapsed="false">
      <c r="A260" s="161" t="str">
        <f aca="false">IF((SUM('Раздел 1'!AA293:AA293)=0),"","Неверно!")</f>
        <v/>
      </c>
      <c r="B260" s="162" t="s">
        <v>12036</v>
      </c>
      <c r="C260" s="163" t="s">
        <v>12039</v>
      </c>
      <c r="D260" s="163" t="s">
        <v>12038</v>
      </c>
      <c r="E260" s="164" t="str">
        <f aca="false">CONCATENATE(SUM('Раздел 1'!AA293:AA293),"=",0)</f>
        <v>0=0</v>
      </c>
      <c r="F260" s="164" t="s">
        <v>2011</v>
      </c>
      <c r="G260" s="168"/>
      <c r="H260" s="0" t="str">
        <f aca="false">IF(('ФЛК (информационный)'!A260="Неверно!")*('ФЛК (информационный)'!G260=""),"Внести подтверждение к нарушенному информационному ФЛК"," ")</f>
        <v> </v>
      </c>
    </row>
    <row r="261" customFormat="false" ht="12.75" hidden="false" customHeight="false" outlineLevel="0" collapsed="false">
      <c r="A261" s="161" t="str">
        <f aca="false">IF((SUM('Раздел 1'!Z269:Z269)=0),"","Неверно!")</f>
        <v/>
      </c>
      <c r="B261" s="162" t="s">
        <v>12040</v>
      </c>
      <c r="C261" s="163" t="s">
        <v>12041</v>
      </c>
      <c r="D261" s="163" t="s">
        <v>12042</v>
      </c>
      <c r="E261" s="164" t="str">
        <f aca="false">CONCATENATE(SUM('Раздел 1'!Z269:Z269),"=",0)</f>
        <v>0=0</v>
      </c>
      <c r="F261" s="164" t="s">
        <v>2011</v>
      </c>
      <c r="G261" s="168"/>
      <c r="H261" s="0" t="str">
        <f aca="false">IF(('ФЛК (информационный)'!A261="Неверно!")*('ФЛК (информационный)'!G261=""),"Внести подтверждение к нарушенному информационному ФЛК"," ")</f>
        <v> </v>
      </c>
    </row>
    <row r="262" customFormat="false" ht="12.75" hidden="false" customHeight="false" outlineLevel="0" collapsed="false">
      <c r="A262" s="161" t="str">
        <f aca="false">IF((SUM('Раздел 1'!AA269:AA269)=0),"","Неверно!")</f>
        <v/>
      </c>
      <c r="B262" s="162" t="s">
        <v>12040</v>
      </c>
      <c r="C262" s="163" t="s">
        <v>12043</v>
      </c>
      <c r="D262" s="163" t="s">
        <v>12042</v>
      </c>
      <c r="E262" s="164" t="str">
        <f aca="false">CONCATENATE(SUM('Раздел 1'!AA269:AA269),"=",0)</f>
        <v>0=0</v>
      </c>
      <c r="F262" s="164" t="s">
        <v>2011</v>
      </c>
      <c r="G262" s="168"/>
      <c r="H262" s="0" t="str">
        <f aca="false">IF(('ФЛК (информационный)'!A262="Неверно!")*('ФЛК (информационный)'!G262=""),"Внести подтверждение к нарушенному информационному ФЛК"," ")</f>
        <v> </v>
      </c>
    </row>
    <row r="263" customFormat="false" ht="12.75" hidden="false" customHeight="false" outlineLevel="0" collapsed="false">
      <c r="A263" s="161" t="str">
        <f aca="false">IF((SUM('Раздел 1'!Z267:Z267)=0),"","Неверно!")</f>
        <v/>
      </c>
      <c r="B263" s="162" t="s">
        <v>12044</v>
      </c>
      <c r="C263" s="163" t="s">
        <v>12045</v>
      </c>
      <c r="D263" s="163" t="s">
        <v>12046</v>
      </c>
      <c r="E263" s="164" t="str">
        <f aca="false">CONCATENATE(SUM('Раздел 1'!Z267:Z267),"=",0)</f>
        <v>0=0</v>
      </c>
      <c r="F263" s="164" t="s">
        <v>2011</v>
      </c>
      <c r="G263" s="168"/>
      <c r="H263" s="0" t="str">
        <f aca="false">IF(('ФЛК (информационный)'!A263="Неверно!")*('ФЛК (информационный)'!G263=""),"Внести подтверждение к нарушенному информационному ФЛК"," ")</f>
        <v> </v>
      </c>
    </row>
    <row r="264" customFormat="false" ht="12.75" hidden="false" customHeight="false" outlineLevel="0" collapsed="false">
      <c r="A264" s="161" t="str">
        <f aca="false">IF((SUM('Раздел 1'!AA267:AA267)=0),"","Неверно!")</f>
        <v/>
      </c>
      <c r="B264" s="162" t="s">
        <v>12044</v>
      </c>
      <c r="C264" s="163" t="s">
        <v>12047</v>
      </c>
      <c r="D264" s="163" t="s">
        <v>12046</v>
      </c>
      <c r="E264" s="164" t="str">
        <f aca="false">CONCATENATE(SUM('Раздел 1'!AA267:AA267),"=",0)</f>
        <v>0=0</v>
      </c>
      <c r="F264" s="164" t="s">
        <v>2011</v>
      </c>
      <c r="G264" s="168"/>
      <c r="H264" s="0" t="str">
        <f aca="false">IF(('ФЛК (информационный)'!A264="Неверно!")*('ФЛК (информационный)'!G264=""),"Внести подтверждение к нарушенному информационному ФЛК"," ")</f>
        <v> </v>
      </c>
    </row>
    <row r="265" customFormat="false" ht="12.75" hidden="false" customHeight="false" outlineLevel="0" collapsed="false">
      <c r="A265" s="161" t="str">
        <f aca="false">IF((SUM('Раздел 1'!Z265:Z265)=0),"","Неверно!")</f>
        <v/>
      </c>
      <c r="B265" s="162" t="s">
        <v>12048</v>
      </c>
      <c r="C265" s="163" t="s">
        <v>12049</v>
      </c>
      <c r="D265" s="163" t="s">
        <v>12050</v>
      </c>
      <c r="E265" s="164" t="str">
        <f aca="false">CONCATENATE(SUM('Раздел 1'!Z265:Z265),"=",0)</f>
        <v>0=0</v>
      </c>
      <c r="F265" s="164" t="s">
        <v>2011</v>
      </c>
      <c r="G265" s="168"/>
      <c r="H265" s="0" t="str">
        <f aca="false">IF(('ФЛК (информационный)'!A265="Неверно!")*('ФЛК (информационный)'!G265=""),"Внести подтверждение к нарушенному информационному ФЛК"," ")</f>
        <v> </v>
      </c>
    </row>
    <row r="266" customFormat="false" ht="12.75" hidden="false" customHeight="false" outlineLevel="0" collapsed="false">
      <c r="A266" s="161" t="str">
        <f aca="false">IF((SUM('Раздел 1'!AA265:AA265)=0),"","Неверно!")</f>
        <v/>
      </c>
      <c r="B266" s="162" t="s">
        <v>12048</v>
      </c>
      <c r="C266" s="163" t="s">
        <v>12051</v>
      </c>
      <c r="D266" s="163" t="s">
        <v>12050</v>
      </c>
      <c r="E266" s="164" t="str">
        <f aca="false">CONCATENATE(SUM('Раздел 1'!AA265:AA265),"=",0)</f>
        <v>0=0</v>
      </c>
      <c r="F266" s="164" t="s">
        <v>2011</v>
      </c>
      <c r="G266" s="168"/>
      <c r="H266" s="0" t="str">
        <f aca="false">IF(('ФЛК (информационный)'!A266="Неверно!")*('ФЛК (информационный)'!G266=""),"Внести подтверждение к нарушенному информационному ФЛК"," ")</f>
        <v> </v>
      </c>
    </row>
    <row r="267" customFormat="false" ht="12.75" hidden="false" customHeight="false" outlineLevel="0" collapsed="false">
      <c r="A267" s="161" t="str">
        <f aca="false">IF((SUM('Раздел 1'!Z258:Z258)=0),"","Неверно!")</f>
        <v/>
      </c>
      <c r="B267" s="162" t="s">
        <v>12052</v>
      </c>
      <c r="C267" s="163" t="s">
        <v>12053</v>
      </c>
      <c r="D267" s="163" t="s">
        <v>12054</v>
      </c>
      <c r="E267" s="164" t="str">
        <f aca="false">CONCATENATE(SUM('Раздел 1'!Z258:Z258),"=",0)</f>
        <v>0=0</v>
      </c>
      <c r="F267" s="164" t="s">
        <v>2011</v>
      </c>
      <c r="G267" s="168"/>
      <c r="H267" s="0" t="str">
        <f aca="false">IF(('ФЛК (информационный)'!A267="Неверно!")*('ФЛК (информационный)'!G267=""),"Внести подтверждение к нарушенному информационному ФЛК"," ")</f>
        <v> </v>
      </c>
    </row>
    <row r="268" customFormat="false" ht="12.75" hidden="false" customHeight="false" outlineLevel="0" collapsed="false">
      <c r="A268" s="161" t="str">
        <f aca="false">IF((SUM('Раздел 1'!AA258:AA258)=0),"","Неверно!")</f>
        <v/>
      </c>
      <c r="B268" s="162" t="s">
        <v>12052</v>
      </c>
      <c r="C268" s="163" t="s">
        <v>12055</v>
      </c>
      <c r="D268" s="163" t="s">
        <v>12054</v>
      </c>
      <c r="E268" s="164" t="str">
        <f aca="false">CONCATENATE(SUM('Раздел 1'!AA258:AA258),"=",0)</f>
        <v>0=0</v>
      </c>
      <c r="F268" s="164" t="s">
        <v>2011</v>
      </c>
      <c r="G268" s="168"/>
      <c r="H268" s="0" t="str">
        <f aca="false">IF(('ФЛК (информационный)'!A268="Неверно!")*('ФЛК (информационный)'!G268=""),"Внести подтверждение к нарушенному информационному ФЛК"," ")</f>
        <v> </v>
      </c>
    </row>
    <row r="269" customFormat="false" ht="12.75" hidden="false" customHeight="false" outlineLevel="0" collapsed="false">
      <c r="A269" s="161" t="str">
        <f aca="false">IF((SUM('Раздел 1'!Z255:Z255)=0),"","Неверно!")</f>
        <v/>
      </c>
      <c r="B269" s="162" t="s">
        <v>12056</v>
      </c>
      <c r="C269" s="163" t="s">
        <v>12057</v>
      </c>
      <c r="D269" s="163" t="s">
        <v>12058</v>
      </c>
      <c r="E269" s="164" t="str">
        <f aca="false">CONCATENATE(SUM('Раздел 1'!Z255:Z255),"=",0)</f>
        <v>0=0</v>
      </c>
      <c r="F269" s="164" t="s">
        <v>2011</v>
      </c>
      <c r="G269" s="168"/>
      <c r="H269" s="0" t="str">
        <f aca="false">IF(('ФЛК (информационный)'!A269="Неверно!")*('ФЛК (информационный)'!G269=""),"Внести подтверждение к нарушенному информационному ФЛК"," ")</f>
        <v> </v>
      </c>
    </row>
    <row r="270" customFormat="false" ht="12.75" hidden="false" customHeight="false" outlineLevel="0" collapsed="false">
      <c r="A270" s="161" t="str">
        <f aca="false">IF((SUM('Раздел 1'!AA255:AA255)=0),"","Неверно!")</f>
        <v/>
      </c>
      <c r="B270" s="162" t="s">
        <v>12056</v>
      </c>
      <c r="C270" s="163" t="s">
        <v>12059</v>
      </c>
      <c r="D270" s="163" t="s">
        <v>12058</v>
      </c>
      <c r="E270" s="164" t="str">
        <f aca="false">CONCATENATE(SUM('Раздел 1'!AA255:AA255),"=",0)</f>
        <v>0=0</v>
      </c>
      <c r="F270" s="164" t="s">
        <v>2011</v>
      </c>
      <c r="G270" s="168"/>
      <c r="H270" s="0" t="str">
        <f aca="false">IF(('ФЛК (информационный)'!A270="Неверно!")*('ФЛК (информационный)'!G270=""),"Внести подтверждение к нарушенному информационному ФЛК"," ")</f>
        <v> </v>
      </c>
    </row>
    <row r="271" customFormat="false" ht="25.5" hidden="false" customHeight="false" outlineLevel="0" collapsed="false">
      <c r="A271" s="161" t="str">
        <f aca="false">IF((SUM('Раздел 1'!Z253:AA253)=0),"","Неверно!")</f>
        <v/>
      </c>
      <c r="B271" s="162" t="s">
        <v>12060</v>
      </c>
      <c r="C271" s="163" t="s">
        <v>12061</v>
      </c>
      <c r="D271" s="163" t="s">
        <v>12062</v>
      </c>
      <c r="E271" s="164" t="str">
        <f aca="false">CONCATENATE(SUM('Раздел 1'!Z253:AA253),"=",0)</f>
        <v>0=0</v>
      </c>
      <c r="F271" s="164" t="s">
        <v>1875</v>
      </c>
      <c r="G271" s="168"/>
      <c r="H271" s="0" t="str">
        <f aca="false">IF(('ФЛК (информационный)'!A271="Неверно!")*('ФЛК (информационный)'!G271=""),"Внести подтверждение к нарушенному информационному ФЛК"," ")</f>
        <v> </v>
      </c>
    </row>
    <row r="272" customFormat="false" ht="12.75" hidden="false" customHeight="false" outlineLevel="0" collapsed="false">
      <c r="A272" s="161" t="str">
        <f aca="false">IF((SUM('Раздел 1'!Z251:Z251)=0),"","Неверно!")</f>
        <v/>
      </c>
      <c r="B272" s="162" t="s">
        <v>12063</v>
      </c>
      <c r="C272" s="163" t="s">
        <v>12064</v>
      </c>
      <c r="D272" s="163" t="s">
        <v>12065</v>
      </c>
      <c r="E272" s="164" t="str">
        <f aca="false">CONCATENATE(SUM('Раздел 1'!Z251:Z251),"=",0)</f>
        <v>0=0</v>
      </c>
      <c r="F272" s="164" t="s">
        <v>2011</v>
      </c>
      <c r="G272" s="168"/>
      <c r="H272" s="0" t="str">
        <f aca="false">IF(('ФЛК (информационный)'!A272="Неверно!")*('ФЛК (информационный)'!G272=""),"Внести подтверждение к нарушенному информационному ФЛК"," ")</f>
        <v> </v>
      </c>
    </row>
    <row r="273" customFormat="false" ht="12.75" hidden="false" customHeight="false" outlineLevel="0" collapsed="false">
      <c r="A273" s="161" t="str">
        <f aca="false">IF((SUM('Раздел 1'!AA251:AA251)=0),"","Неверно!")</f>
        <v/>
      </c>
      <c r="B273" s="162" t="s">
        <v>12063</v>
      </c>
      <c r="C273" s="163" t="s">
        <v>12066</v>
      </c>
      <c r="D273" s="163" t="s">
        <v>12065</v>
      </c>
      <c r="E273" s="164" t="str">
        <f aca="false">CONCATENATE(SUM('Раздел 1'!AA251:AA251),"=",0)</f>
        <v>0=0</v>
      </c>
      <c r="F273" s="164" t="s">
        <v>2011</v>
      </c>
      <c r="G273" s="168"/>
      <c r="H273" s="0" t="str">
        <f aca="false">IF(('ФЛК (информационный)'!A273="Неверно!")*('ФЛК (информационный)'!G273=""),"Внести подтверждение к нарушенному информационному ФЛК"," ")</f>
        <v> </v>
      </c>
    </row>
    <row r="274" customFormat="false" ht="12.75" hidden="false" customHeight="false" outlineLevel="0" collapsed="false">
      <c r="A274" s="161" t="str">
        <f aca="false">IF((SUM('Раздел 1'!Z244:Z244)=0),"","Неверно!")</f>
        <v/>
      </c>
      <c r="B274" s="162" t="s">
        <v>12067</v>
      </c>
      <c r="C274" s="163" t="s">
        <v>12068</v>
      </c>
      <c r="D274" s="163" t="s">
        <v>12069</v>
      </c>
      <c r="E274" s="164" t="str">
        <f aca="false">CONCATENATE(SUM('Раздел 1'!Z244:Z244),"=",0)</f>
        <v>0=0</v>
      </c>
      <c r="F274" s="164" t="s">
        <v>2011</v>
      </c>
      <c r="G274" s="168"/>
      <c r="H274" s="0" t="str">
        <f aca="false">IF(('ФЛК (информационный)'!A274="Неверно!")*('ФЛК (информационный)'!G274=""),"Внести подтверждение к нарушенному информационному ФЛК"," ")</f>
        <v> </v>
      </c>
    </row>
    <row r="275" customFormat="false" ht="12.75" hidden="false" customHeight="false" outlineLevel="0" collapsed="false">
      <c r="A275" s="161" t="str">
        <f aca="false">IF((SUM('Раздел 1'!AA244:AA244)=0),"","Неверно!")</f>
        <v/>
      </c>
      <c r="B275" s="162" t="s">
        <v>12067</v>
      </c>
      <c r="C275" s="163" t="s">
        <v>12070</v>
      </c>
      <c r="D275" s="163" t="s">
        <v>12069</v>
      </c>
      <c r="E275" s="164" t="str">
        <f aca="false">CONCATENATE(SUM('Раздел 1'!AA244:AA244),"=",0)</f>
        <v>0=0</v>
      </c>
      <c r="F275" s="164" t="s">
        <v>2011</v>
      </c>
      <c r="G275" s="168"/>
      <c r="H275" s="0" t="str">
        <f aca="false">IF(('ФЛК (информационный)'!A275="Неверно!")*('ФЛК (информационный)'!G275=""),"Внести подтверждение к нарушенному информационному ФЛК"," ")</f>
        <v> </v>
      </c>
    </row>
    <row r="276" customFormat="false" ht="12.75" hidden="false" customHeight="false" outlineLevel="0" collapsed="false">
      <c r="A276" s="161" t="str">
        <f aca="false">IF((SUM('Раздел 1'!Z242:Z242)=0),"","Неверно!")</f>
        <v/>
      </c>
      <c r="B276" s="162" t="s">
        <v>12071</v>
      </c>
      <c r="C276" s="163" t="s">
        <v>12072</v>
      </c>
      <c r="D276" s="163" t="s">
        <v>12073</v>
      </c>
      <c r="E276" s="164" t="str">
        <f aca="false">CONCATENATE(SUM('Раздел 1'!Z242:Z242),"=",0)</f>
        <v>0=0</v>
      </c>
      <c r="F276" s="164" t="s">
        <v>2011</v>
      </c>
      <c r="G276" s="168"/>
      <c r="H276" s="0" t="str">
        <f aca="false">IF(('ФЛК (информационный)'!A276="Неверно!")*('ФЛК (информационный)'!G276=""),"Внести подтверждение к нарушенному информационному ФЛК"," ")</f>
        <v> </v>
      </c>
    </row>
    <row r="277" customFormat="false" ht="12.75" hidden="false" customHeight="false" outlineLevel="0" collapsed="false">
      <c r="A277" s="161" t="str">
        <f aca="false">IF((SUM('Раздел 1'!AA242:AA242)=0),"","Неверно!")</f>
        <v/>
      </c>
      <c r="B277" s="162" t="s">
        <v>12071</v>
      </c>
      <c r="C277" s="163" t="s">
        <v>12074</v>
      </c>
      <c r="D277" s="163" t="s">
        <v>12073</v>
      </c>
      <c r="E277" s="164" t="str">
        <f aca="false">CONCATENATE(SUM('Раздел 1'!AA242:AA242),"=",0)</f>
        <v>0=0</v>
      </c>
      <c r="F277" s="164" t="s">
        <v>2011</v>
      </c>
      <c r="G277" s="168"/>
      <c r="H277" s="0" t="str">
        <f aca="false">IF(('ФЛК (информационный)'!A277="Неверно!")*('ФЛК (информационный)'!G277=""),"Внести подтверждение к нарушенному информационному ФЛК"," ")</f>
        <v> </v>
      </c>
    </row>
    <row r="278" customFormat="false" ht="12.75" hidden="false" customHeight="false" outlineLevel="0" collapsed="false">
      <c r="A278" s="161" t="str">
        <f aca="false">IF((SUM('Раздел 1'!Z230:Z230)=0),"","Неверно!")</f>
        <v/>
      </c>
      <c r="B278" s="162" t="s">
        <v>12075</v>
      </c>
      <c r="C278" s="163" t="s">
        <v>12076</v>
      </c>
      <c r="D278" s="163" t="s">
        <v>12077</v>
      </c>
      <c r="E278" s="164" t="str">
        <f aca="false">CONCATENATE(SUM('Раздел 1'!Z230:Z230),"=",0)</f>
        <v>0=0</v>
      </c>
      <c r="F278" s="164" t="s">
        <v>2160</v>
      </c>
      <c r="G278" s="168"/>
      <c r="H278" s="0" t="str">
        <f aca="false">IF(('ФЛК (информационный)'!A278="Неверно!")*('ФЛК (информационный)'!G278=""),"Внести подтверждение к нарушенному информационному ФЛК"," ")</f>
        <v> </v>
      </c>
    </row>
    <row r="279" customFormat="false" ht="12.75" hidden="false" customHeight="false" outlineLevel="0" collapsed="false">
      <c r="A279" s="161" t="str">
        <f aca="false">IF((SUM('Раздел 1'!Z231:Z231)=0),"","Неверно!")</f>
        <v/>
      </c>
      <c r="B279" s="162" t="s">
        <v>12075</v>
      </c>
      <c r="C279" s="163" t="s">
        <v>12078</v>
      </c>
      <c r="D279" s="163" t="s">
        <v>12077</v>
      </c>
      <c r="E279" s="164" t="str">
        <f aca="false">CONCATENATE(SUM('Раздел 1'!Z231:Z231),"=",0)</f>
        <v>0=0</v>
      </c>
      <c r="F279" s="164" t="s">
        <v>2160</v>
      </c>
      <c r="G279" s="168"/>
      <c r="H279" s="0" t="str">
        <f aca="false">IF(('ФЛК (информационный)'!A279="Неверно!")*('ФЛК (информационный)'!G279=""),"Внести подтверждение к нарушенному информационному ФЛК"," ")</f>
        <v> </v>
      </c>
    </row>
    <row r="280" customFormat="false" ht="12.75" hidden="false" customHeight="false" outlineLevel="0" collapsed="false">
      <c r="A280" s="161" t="str">
        <f aca="false">IF((SUM('Раздел 1'!AA230:AA230)=0),"","Неверно!")</f>
        <v/>
      </c>
      <c r="B280" s="162" t="s">
        <v>12075</v>
      </c>
      <c r="C280" s="163" t="s">
        <v>12079</v>
      </c>
      <c r="D280" s="163" t="s">
        <v>12077</v>
      </c>
      <c r="E280" s="164" t="str">
        <f aca="false">CONCATENATE(SUM('Раздел 1'!AA230:AA230),"=",0)</f>
        <v>0=0</v>
      </c>
      <c r="F280" s="164" t="s">
        <v>2160</v>
      </c>
      <c r="G280" s="168"/>
      <c r="H280" s="0" t="str">
        <f aca="false">IF(('ФЛК (информационный)'!A280="Неверно!")*('ФЛК (информационный)'!G280=""),"Внести подтверждение к нарушенному информационному ФЛК"," ")</f>
        <v> </v>
      </c>
    </row>
    <row r="281" customFormat="false" ht="12.75" hidden="false" customHeight="false" outlineLevel="0" collapsed="false">
      <c r="A281" s="161" t="str">
        <f aca="false">IF((SUM('Раздел 1'!AA231:AA231)=0),"","Неверно!")</f>
        <v/>
      </c>
      <c r="B281" s="162" t="s">
        <v>12075</v>
      </c>
      <c r="C281" s="163" t="s">
        <v>12080</v>
      </c>
      <c r="D281" s="163" t="s">
        <v>12077</v>
      </c>
      <c r="E281" s="164" t="str">
        <f aca="false">CONCATENATE(SUM('Раздел 1'!AA231:AA231),"=",0)</f>
        <v>0=0</v>
      </c>
      <c r="F281" s="164" t="s">
        <v>2160</v>
      </c>
      <c r="G281" s="168"/>
      <c r="H281" s="0" t="str">
        <f aca="false">IF(('ФЛК (информационный)'!A281="Неверно!")*('ФЛК (информационный)'!G281=""),"Внести подтверждение к нарушенному информационному ФЛК"," ")</f>
        <v> </v>
      </c>
    </row>
    <row r="282" customFormat="false" ht="12.75" hidden="false" customHeight="false" outlineLevel="0" collapsed="false">
      <c r="A282" s="161" t="str">
        <f aca="false">IF((SUM('Раздел 1'!Z225:Z225)=0),"","Неверно!")</f>
        <v/>
      </c>
      <c r="B282" s="162" t="s">
        <v>12081</v>
      </c>
      <c r="C282" s="163" t="s">
        <v>12082</v>
      </c>
      <c r="D282" s="163" t="s">
        <v>12083</v>
      </c>
      <c r="E282" s="164" t="str">
        <f aca="false">CONCATENATE(SUM('Раздел 1'!Z225:Z225),"=",0)</f>
        <v>0=0</v>
      </c>
      <c r="F282" s="164" t="s">
        <v>2160</v>
      </c>
      <c r="G282" s="168"/>
      <c r="H282" s="0" t="str">
        <f aca="false">IF(('ФЛК (информационный)'!A282="Неверно!")*('ФЛК (информационный)'!G282=""),"Внести подтверждение к нарушенному информационному ФЛК"," ")</f>
        <v> </v>
      </c>
    </row>
    <row r="283" customFormat="false" ht="12.75" hidden="false" customHeight="false" outlineLevel="0" collapsed="false">
      <c r="A283" s="161" t="str">
        <f aca="false">IF((SUM('Раздел 1'!AA225:AA225)=0),"","Неверно!")</f>
        <v/>
      </c>
      <c r="B283" s="162" t="s">
        <v>12081</v>
      </c>
      <c r="C283" s="163" t="s">
        <v>12084</v>
      </c>
      <c r="D283" s="163" t="s">
        <v>12083</v>
      </c>
      <c r="E283" s="164" t="str">
        <f aca="false">CONCATENATE(SUM('Раздел 1'!AA225:AA225),"=",0)</f>
        <v>0=0</v>
      </c>
      <c r="F283" s="164" t="s">
        <v>2160</v>
      </c>
      <c r="G283" s="168"/>
      <c r="H283" s="0" t="str">
        <f aca="false">IF(('ФЛК (информационный)'!A283="Неверно!")*('ФЛК (информационный)'!G283=""),"Внести подтверждение к нарушенному информационному ФЛК"," ")</f>
        <v> </v>
      </c>
    </row>
    <row r="284" customFormat="false" ht="12.75" hidden="false" customHeight="false" outlineLevel="0" collapsed="false">
      <c r="A284" s="161" t="str">
        <f aca="false">IF((SUM('Раздел 1'!Z223:Z223)=0),"","Неверно!")</f>
        <v/>
      </c>
      <c r="B284" s="162" t="s">
        <v>12085</v>
      </c>
      <c r="C284" s="163" t="s">
        <v>12086</v>
      </c>
      <c r="D284" s="163" t="s">
        <v>12087</v>
      </c>
      <c r="E284" s="164" t="str">
        <f aca="false">CONCATENATE(SUM('Раздел 1'!Z223:Z223),"=",0)</f>
        <v>0=0</v>
      </c>
      <c r="F284" s="164" t="s">
        <v>2160</v>
      </c>
      <c r="G284" s="168"/>
      <c r="H284" s="0" t="str">
        <f aca="false">IF(('ФЛК (информационный)'!A284="Неверно!")*('ФЛК (информационный)'!G284=""),"Внести подтверждение к нарушенному информационному ФЛК"," ")</f>
        <v> </v>
      </c>
    </row>
    <row r="285" customFormat="false" ht="12.75" hidden="false" customHeight="false" outlineLevel="0" collapsed="false">
      <c r="A285" s="161" t="str">
        <f aca="false">IF((SUM('Раздел 1'!AA223:AA223)=0),"","Неверно!")</f>
        <v/>
      </c>
      <c r="B285" s="162" t="s">
        <v>12085</v>
      </c>
      <c r="C285" s="163" t="s">
        <v>12088</v>
      </c>
      <c r="D285" s="163" t="s">
        <v>12087</v>
      </c>
      <c r="E285" s="164" t="str">
        <f aca="false">CONCATENATE(SUM('Раздел 1'!AA223:AA223),"=",0)</f>
        <v>0=0</v>
      </c>
      <c r="F285" s="164" t="s">
        <v>2160</v>
      </c>
      <c r="G285" s="168"/>
      <c r="H285" s="0" t="str">
        <f aca="false">IF(('ФЛК (информационный)'!A285="Неверно!")*('ФЛК (информационный)'!G285=""),"Внести подтверждение к нарушенному информационному ФЛК"," ")</f>
        <v> </v>
      </c>
    </row>
    <row r="286" customFormat="false" ht="12.75" hidden="false" customHeight="false" outlineLevel="0" collapsed="false">
      <c r="A286" s="161" t="str">
        <f aca="false">IF((SUM('Раздел 1'!Z218:Z218)=0),"","Неверно!")</f>
        <v/>
      </c>
      <c r="B286" s="162" t="s">
        <v>12089</v>
      </c>
      <c r="C286" s="163" t="s">
        <v>12090</v>
      </c>
      <c r="D286" s="163" t="s">
        <v>12091</v>
      </c>
      <c r="E286" s="164" t="str">
        <f aca="false">CONCATENATE(SUM('Раздел 1'!Z218:Z218),"=",0)</f>
        <v>0=0</v>
      </c>
      <c r="F286" s="164" t="s">
        <v>2160</v>
      </c>
      <c r="G286" s="168"/>
      <c r="H286" s="0" t="str">
        <f aca="false">IF(('ФЛК (информационный)'!A286="Неверно!")*('ФЛК (информационный)'!G286=""),"Внести подтверждение к нарушенному информационному ФЛК"," ")</f>
        <v> </v>
      </c>
    </row>
    <row r="287" customFormat="false" ht="12.75" hidden="false" customHeight="false" outlineLevel="0" collapsed="false">
      <c r="A287" s="161" t="str">
        <f aca="false">IF((SUM('Раздел 1'!Z219:Z219)=0),"","Неверно!")</f>
        <v/>
      </c>
      <c r="B287" s="162" t="s">
        <v>12089</v>
      </c>
      <c r="C287" s="163" t="s">
        <v>12092</v>
      </c>
      <c r="D287" s="163" t="s">
        <v>12091</v>
      </c>
      <c r="E287" s="164" t="str">
        <f aca="false">CONCATENATE(SUM('Раздел 1'!Z219:Z219),"=",0)</f>
        <v>0=0</v>
      </c>
      <c r="F287" s="164" t="s">
        <v>2160</v>
      </c>
      <c r="G287" s="168"/>
      <c r="H287" s="0" t="str">
        <f aca="false">IF(('ФЛК (информационный)'!A287="Неверно!")*('ФЛК (информационный)'!G287=""),"Внести подтверждение к нарушенному информационному ФЛК"," ")</f>
        <v> </v>
      </c>
    </row>
    <row r="288" customFormat="false" ht="12.75" hidden="false" customHeight="false" outlineLevel="0" collapsed="false">
      <c r="A288" s="161" t="str">
        <f aca="false">IF((SUM('Раздел 1'!AA218:AA218)=0),"","Неверно!")</f>
        <v/>
      </c>
      <c r="B288" s="162" t="s">
        <v>12089</v>
      </c>
      <c r="C288" s="163" t="s">
        <v>12093</v>
      </c>
      <c r="D288" s="163" t="s">
        <v>12091</v>
      </c>
      <c r="E288" s="164" t="str">
        <f aca="false">CONCATENATE(SUM('Раздел 1'!AA218:AA218),"=",0)</f>
        <v>0=0</v>
      </c>
      <c r="F288" s="164" t="s">
        <v>2160</v>
      </c>
      <c r="G288" s="168"/>
      <c r="H288" s="0" t="str">
        <f aca="false">IF(('ФЛК (информационный)'!A288="Неверно!")*('ФЛК (информационный)'!G288=""),"Внести подтверждение к нарушенному информационному ФЛК"," ")</f>
        <v> </v>
      </c>
    </row>
    <row r="289" customFormat="false" ht="12.75" hidden="false" customHeight="false" outlineLevel="0" collapsed="false">
      <c r="A289" s="161" t="str">
        <f aca="false">IF((SUM('Раздел 1'!AA219:AA219)=0),"","Неверно!")</f>
        <v/>
      </c>
      <c r="B289" s="162" t="s">
        <v>12089</v>
      </c>
      <c r="C289" s="163" t="s">
        <v>12094</v>
      </c>
      <c r="D289" s="163" t="s">
        <v>12091</v>
      </c>
      <c r="E289" s="164" t="str">
        <f aca="false">CONCATENATE(SUM('Раздел 1'!AA219:AA219),"=",0)</f>
        <v>0=0</v>
      </c>
      <c r="F289" s="164" t="s">
        <v>2160</v>
      </c>
      <c r="G289" s="168"/>
      <c r="H289" s="0" t="str">
        <f aca="false">IF(('ФЛК (информационный)'!A289="Неверно!")*('ФЛК (информационный)'!G289=""),"Внести подтверждение к нарушенному информационному ФЛК"," ")</f>
        <v> </v>
      </c>
    </row>
    <row r="290" customFormat="false" ht="12.75" hidden="false" customHeight="false" outlineLevel="0" collapsed="false">
      <c r="A290" s="161" t="str">
        <f aca="false">IF((SUM('Раздел 1'!Z216:Z216)=0),"","Неверно!")</f>
        <v/>
      </c>
      <c r="B290" s="162" t="s">
        <v>12095</v>
      </c>
      <c r="C290" s="163" t="s">
        <v>12096</v>
      </c>
      <c r="D290" s="163" t="s">
        <v>12097</v>
      </c>
      <c r="E290" s="164" t="str">
        <f aca="false">CONCATENATE(SUM('Раздел 1'!Z216:Z216),"=",0)</f>
        <v>0=0</v>
      </c>
      <c r="F290" s="164" t="s">
        <v>2160</v>
      </c>
      <c r="G290" s="168"/>
      <c r="H290" s="0" t="str">
        <f aca="false">IF(('ФЛК (информационный)'!A290="Неверно!")*('ФЛК (информационный)'!G290=""),"Внести подтверждение к нарушенному информационному ФЛК"," ")</f>
        <v> </v>
      </c>
    </row>
    <row r="291" customFormat="false" ht="12.75" hidden="false" customHeight="false" outlineLevel="0" collapsed="false">
      <c r="A291" s="161" t="str">
        <f aca="false">IF((SUM('Раздел 1'!AA216:AA216)=0),"","Неверно!")</f>
        <v/>
      </c>
      <c r="B291" s="162" t="s">
        <v>12095</v>
      </c>
      <c r="C291" s="163" t="s">
        <v>12098</v>
      </c>
      <c r="D291" s="163" t="s">
        <v>12097</v>
      </c>
      <c r="E291" s="164" t="str">
        <f aca="false">CONCATENATE(SUM('Раздел 1'!AA216:AA216),"=",0)</f>
        <v>0=0</v>
      </c>
      <c r="F291" s="164" t="s">
        <v>2160</v>
      </c>
      <c r="G291" s="168"/>
      <c r="H291" s="0" t="str">
        <f aca="false">IF(('ФЛК (информационный)'!A291="Неверно!")*('ФЛК (информационный)'!G291=""),"Внести подтверждение к нарушенному информационному ФЛК"," ")</f>
        <v> </v>
      </c>
    </row>
    <row r="292" customFormat="false" ht="12.75" hidden="false" customHeight="false" outlineLevel="0" collapsed="false">
      <c r="A292" s="161" t="str">
        <f aca="false">IF((SUM('Раздел 1'!Z209:Z209)=0),"","Неверно!")</f>
        <v/>
      </c>
      <c r="B292" s="162" t="s">
        <v>12099</v>
      </c>
      <c r="C292" s="163" t="s">
        <v>12100</v>
      </c>
      <c r="D292" s="163" t="s">
        <v>12101</v>
      </c>
      <c r="E292" s="164" t="str">
        <f aca="false">CONCATENATE(SUM('Раздел 1'!Z209:Z209),"=",0)</f>
        <v>0=0</v>
      </c>
      <c r="F292" s="164" t="s">
        <v>2160</v>
      </c>
      <c r="G292" s="168"/>
      <c r="H292" s="0" t="str">
        <f aca="false">IF(('ФЛК (информационный)'!A292="Неверно!")*('ФЛК (информационный)'!G292=""),"Внести подтверждение к нарушенному информационному ФЛК"," ")</f>
        <v> </v>
      </c>
    </row>
    <row r="293" customFormat="false" ht="12.75" hidden="false" customHeight="false" outlineLevel="0" collapsed="false">
      <c r="A293" s="161" t="str">
        <f aca="false">IF((SUM('Раздел 1'!Z210:Z210)=0),"","Неверно!")</f>
        <v/>
      </c>
      <c r="B293" s="162" t="s">
        <v>12099</v>
      </c>
      <c r="C293" s="163" t="s">
        <v>12102</v>
      </c>
      <c r="D293" s="163" t="s">
        <v>12101</v>
      </c>
      <c r="E293" s="164" t="str">
        <f aca="false">CONCATENATE(SUM('Раздел 1'!Z210:Z210),"=",0)</f>
        <v>0=0</v>
      </c>
      <c r="F293" s="164" t="s">
        <v>2160</v>
      </c>
      <c r="G293" s="168"/>
      <c r="H293" s="0" t="str">
        <f aca="false">IF(('ФЛК (информационный)'!A293="Неверно!")*('ФЛК (информационный)'!G293=""),"Внести подтверждение к нарушенному информационному ФЛК"," ")</f>
        <v> </v>
      </c>
    </row>
    <row r="294" customFormat="false" ht="12.75" hidden="false" customHeight="false" outlineLevel="0" collapsed="false">
      <c r="A294" s="161" t="str">
        <f aca="false">IF((SUM('Раздел 1'!AA209:AA209)=0),"","Неверно!")</f>
        <v/>
      </c>
      <c r="B294" s="162" t="s">
        <v>12099</v>
      </c>
      <c r="C294" s="163" t="s">
        <v>12103</v>
      </c>
      <c r="D294" s="163" t="s">
        <v>12101</v>
      </c>
      <c r="E294" s="164" t="str">
        <f aca="false">CONCATENATE(SUM('Раздел 1'!AA209:AA209),"=",0)</f>
        <v>0=0</v>
      </c>
      <c r="F294" s="164" t="s">
        <v>2160</v>
      </c>
      <c r="G294" s="168"/>
      <c r="H294" s="0" t="str">
        <f aca="false">IF(('ФЛК (информационный)'!A294="Неверно!")*('ФЛК (информационный)'!G294=""),"Внести подтверждение к нарушенному информационному ФЛК"," ")</f>
        <v> </v>
      </c>
    </row>
    <row r="295" customFormat="false" ht="12.75" hidden="false" customHeight="false" outlineLevel="0" collapsed="false">
      <c r="A295" s="161" t="str">
        <f aca="false">IF((SUM('Раздел 1'!AA210:AA210)=0),"","Неверно!")</f>
        <v/>
      </c>
      <c r="B295" s="162" t="s">
        <v>12099</v>
      </c>
      <c r="C295" s="163" t="s">
        <v>12104</v>
      </c>
      <c r="D295" s="163" t="s">
        <v>12101</v>
      </c>
      <c r="E295" s="164" t="str">
        <f aca="false">CONCATENATE(SUM('Раздел 1'!AA210:AA210),"=",0)</f>
        <v>0=0</v>
      </c>
      <c r="F295" s="164" t="s">
        <v>2160</v>
      </c>
      <c r="G295" s="168"/>
      <c r="H295" s="0" t="str">
        <f aca="false">IF(('ФЛК (информационный)'!A295="Неверно!")*('ФЛК (информационный)'!G295=""),"Внести подтверждение к нарушенному информационному ФЛК"," ")</f>
        <v> </v>
      </c>
    </row>
    <row r="296" customFormat="false" ht="12.75" hidden="false" customHeight="false" outlineLevel="0" collapsed="false">
      <c r="A296" s="161" t="str">
        <f aca="false">IF((SUM('Раздел 1'!Z205:Z205)=0),"","Неверно!")</f>
        <v/>
      </c>
      <c r="B296" s="162" t="s">
        <v>12105</v>
      </c>
      <c r="C296" s="163" t="s">
        <v>12106</v>
      </c>
      <c r="D296" s="163" t="s">
        <v>2198</v>
      </c>
      <c r="E296" s="164" t="str">
        <f aca="false">CONCATENATE(SUM('Раздел 1'!Z205:Z205),"=",0)</f>
        <v>0=0</v>
      </c>
      <c r="F296" s="164" t="s">
        <v>2160</v>
      </c>
      <c r="G296" s="168"/>
      <c r="H296" s="0" t="str">
        <f aca="false">IF(('ФЛК (информационный)'!A296="Неверно!")*('ФЛК (информационный)'!G296=""),"Внести подтверждение к нарушенному информационному ФЛК"," ")</f>
        <v> </v>
      </c>
    </row>
    <row r="297" customFormat="false" ht="12.75" hidden="false" customHeight="false" outlineLevel="0" collapsed="false">
      <c r="A297" s="161" t="str">
        <f aca="false">IF((SUM('Раздел 1'!AA205:AA205)=0),"","Неверно!")</f>
        <v/>
      </c>
      <c r="B297" s="162" t="s">
        <v>12105</v>
      </c>
      <c r="C297" s="163" t="s">
        <v>12107</v>
      </c>
      <c r="D297" s="163" t="s">
        <v>2198</v>
      </c>
      <c r="E297" s="164" t="str">
        <f aca="false">CONCATENATE(SUM('Раздел 1'!AA205:AA205),"=",0)</f>
        <v>0=0</v>
      </c>
      <c r="F297" s="164" t="s">
        <v>2160</v>
      </c>
      <c r="G297" s="168"/>
      <c r="H297" s="0" t="str">
        <f aca="false">IF(('ФЛК (информационный)'!A297="Неверно!")*('ФЛК (информационный)'!G297=""),"Внести подтверждение к нарушенному информационному ФЛК"," ")</f>
        <v> </v>
      </c>
    </row>
    <row r="298" customFormat="false" ht="12.75" hidden="false" customHeight="false" outlineLevel="0" collapsed="false">
      <c r="A298" s="161" t="str">
        <f aca="false">IF((SUM('Раздел 1'!Z200:Z200)=0),"","Неверно!")</f>
        <v/>
      </c>
      <c r="B298" s="162" t="s">
        <v>12108</v>
      </c>
      <c r="C298" s="163" t="s">
        <v>12109</v>
      </c>
      <c r="D298" s="163" t="s">
        <v>12110</v>
      </c>
      <c r="E298" s="164" t="str">
        <f aca="false">CONCATENATE(SUM('Раздел 1'!Z200:Z200),"=",0)</f>
        <v>0=0</v>
      </c>
      <c r="F298" s="164" t="s">
        <v>2160</v>
      </c>
      <c r="G298" s="168"/>
      <c r="H298" s="0" t="str">
        <f aca="false">IF(('ФЛК (информационный)'!A298="Неверно!")*('ФЛК (информационный)'!G298=""),"Внести подтверждение к нарушенному информационному ФЛК"," ")</f>
        <v> </v>
      </c>
    </row>
    <row r="299" customFormat="false" ht="12.75" hidden="false" customHeight="false" outlineLevel="0" collapsed="false">
      <c r="A299" s="161" t="str">
        <f aca="false">IF((SUM('Раздел 1'!Z201:Z201)=0),"","Неверно!")</f>
        <v/>
      </c>
      <c r="B299" s="162" t="s">
        <v>12108</v>
      </c>
      <c r="C299" s="163" t="s">
        <v>12111</v>
      </c>
      <c r="D299" s="163" t="s">
        <v>12110</v>
      </c>
      <c r="E299" s="164" t="str">
        <f aca="false">CONCATENATE(SUM('Раздел 1'!Z201:Z201),"=",0)</f>
        <v>0=0</v>
      </c>
      <c r="F299" s="164" t="s">
        <v>2160</v>
      </c>
      <c r="G299" s="168"/>
      <c r="H299" s="0" t="str">
        <f aca="false">IF(('ФЛК (информационный)'!A299="Неверно!")*('ФЛК (информационный)'!G299=""),"Внести подтверждение к нарушенному информационному ФЛК"," ")</f>
        <v> </v>
      </c>
    </row>
    <row r="300" customFormat="false" ht="12.75" hidden="false" customHeight="false" outlineLevel="0" collapsed="false">
      <c r="A300" s="161" t="str">
        <f aca="false">IF((SUM('Раздел 1'!AA200:AA200)=0),"","Неверно!")</f>
        <v/>
      </c>
      <c r="B300" s="162" t="s">
        <v>12108</v>
      </c>
      <c r="C300" s="163" t="s">
        <v>12112</v>
      </c>
      <c r="D300" s="163" t="s">
        <v>12110</v>
      </c>
      <c r="E300" s="164" t="str">
        <f aca="false">CONCATENATE(SUM('Раздел 1'!AA200:AA200),"=",0)</f>
        <v>0=0</v>
      </c>
      <c r="F300" s="164" t="s">
        <v>2160</v>
      </c>
      <c r="G300" s="168"/>
      <c r="H300" s="0" t="str">
        <f aca="false">IF(('ФЛК (информационный)'!A300="Неверно!")*('ФЛК (информационный)'!G300=""),"Внести подтверждение к нарушенному информационному ФЛК"," ")</f>
        <v> </v>
      </c>
    </row>
    <row r="301" customFormat="false" ht="12.75" hidden="false" customHeight="false" outlineLevel="0" collapsed="false">
      <c r="A301" s="161" t="str">
        <f aca="false">IF((SUM('Раздел 1'!AA201:AA201)=0),"","Неверно!")</f>
        <v/>
      </c>
      <c r="B301" s="162" t="s">
        <v>12108</v>
      </c>
      <c r="C301" s="163" t="s">
        <v>12113</v>
      </c>
      <c r="D301" s="163" t="s">
        <v>12110</v>
      </c>
      <c r="E301" s="164" t="str">
        <f aca="false">CONCATENATE(SUM('Раздел 1'!AA201:AA201),"=",0)</f>
        <v>0=0</v>
      </c>
      <c r="F301" s="164" t="s">
        <v>2160</v>
      </c>
      <c r="G301" s="168"/>
      <c r="H301" s="0" t="str">
        <f aca="false">IF(('ФЛК (информационный)'!A301="Неверно!")*('ФЛК (информационный)'!G301=""),"Внести подтверждение к нарушенному информационному ФЛК"," ")</f>
        <v> </v>
      </c>
    </row>
    <row r="302" customFormat="false" ht="12.75" hidden="false" customHeight="false" outlineLevel="0" collapsed="false">
      <c r="A302" s="161" t="str">
        <f aca="false">IF((SUM('Раздел 1'!Z196:Z196)=0),"","Неверно!")</f>
        <v/>
      </c>
      <c r="B302" s="162" t="s">
        <v>12114</v>
      </c>
      <c r="C302" s="163" t="s">
        <v>12115</v>
      </c>
      <c r="D302" s="163" t="s">
        <v>12116</v>
      </c>
      <c r="E302" s="164" t="str">
        <f aca="false">CONCATENATE(SUM('Раздел 1'!Z196:Z196),"=",0)</f>
        <v>0=0</v>
      </c>
      <c r="F302" s="164" t="s">
        <v>2160</v>
      </c>
      <c r="G302" s="168"/>
      <c r="H302" s="0" t="str">
        <f aca="false">IF(('ФЛК (информационный)'!A302="Неверно!")*('ФЛК (информационный)'!G302=""),"Внести подтверждение к нарушенному информационному ФЛК"," ")</f>
        <v> </v>
      </c>
    </row>
    <row r="303" customFormat="false" ht="12.75" hidden="false" customHeight="false" outlineLevel="0" collapsed="false">
      <c r="A303" s="161" t="str">
        <f aca="false">IF((SUM('Раздел 1'!Z197:Z197)=0),"","Неверно!")</f>
        <v/>
      </c>
      <c r="B303" s="162" t="s">
        <v>12114</v>
      </c>
      <c r="C303" s="163" t="s">
        <v>12117</v>
      </c>
      <c r="D303" s="163" t="s">
        <v>12116</v>
      </c>
      <c r="E303" s="164" t="str">
        <f aca="false">CONCATENATE(SUM('Раздел 1'!Z197:Z197),"=",0)</f>
        <v>0=0</v>
      </c>
      <c r="F303" s="164" t="s">
        <v>2160</v>
      </c>
      <c r="G303" s="168"/>
      <c r="H303" s="0" t="str">
        <f aca="false">IF(('ФЛК (информационный)'!A303="Неверно!")*('ФЛК (информационный)'!G303=""),"Внести подтверждение к нарушенному информационному ФЛК"," ")</f>
        <v> </v>
      </c>
    </row>
    <row r="304" customFormat="false" ht="12.75" hidden="false" customHeight="false" outlineLevel="0" collapsed="false">
      <c r="A304" s="161" t="str">
        <f aca="false">IF((SUM('Раздел 1'!AA196:AA196)=0),"","Неверно!")</f>
        <v/>
      </c>
      <c r="B304" s="162" t="s">
        <v>12114</v>
      </c>
      <c r="C304" s="163" t="s">
        <v>12118</v>
      </c>
      <c r="D304" s="163" t="s">
        <v>12116</v>
      </c>
      <c r="E304" s="164" t="str">
        <f aca="false">CONCATENATE(SUM('Раздел 1'!AA196:AA196),"=",0)</f>
        <v>0=0</v>
      </c>
      <c r="F304" s="164" t="s">
        <v>2160</v>
      </c>
      <c r="G304" s="168"/>
      <c r="H304" s="0" t="str">
        <f aca="false">IF(('ФЛК (информационный)'!A304="Неверно!")*('ФЛК (информационный)'!G304=""),"Внести подтверждение к нарушенному информационному ФЛК"," ")</f>
        <v> </v>
      </c>
    </row>
    <row r="305" customFormat="false" ht="12.75" hidden="false" customHeight="false" outlineLevel="0" collapsed="false">
      <c r="A305" s="161" t="str">
        <f aca="false">IF((SUM('Раздел 1'!AA197:AA197)=0),"","Неверно!")</f>
        <v/>
      </c>
      <c r="B305" s="162" t="s">
        <v>12114</v>
      </c>
      <c r="C305" s="163" t="s">
        <v>12119</v>
      </c>
      <c r="D305" s="163" t="s">
        <v>12116</v>
      </c>
      <c r="E305" s="164" t="str">
        <f aca="false">CONCATENATE(SUM('Раздел 1'!AA197:AA197),"=",0)</f>
        <v>0=0</v>
      </c>
      <c r="F305" s="164" t="s">
        <v>2160</v>
      </c>
      <c r="G305" s="168"/>
      <c r="H305" s="0" t="str">
        <f aca="false">IF(('ФЛК (информационный)'!A305="Неверно!")*('ФЛК (информационный)'!G305=""),"Внести подтверждение к нарушенному информационному ФЛК"," ")</f>
        <v> </v>
      </c>
    </row>
    <row r="306" customFormat="false" ht="12.75" hidden="false" customHeight="false" outlineLevel="0" collapsed="false">
      <c r="A306" s="161" t="str">
        <f aca="false">IF((SUM('Раздел 1'!Z192:Z192)=0),"","Неверно!")</f>
        <v/>
      </c>
      <c r="B306" s="162" t="s">
        <v>12120</v>
      </c>
      <c r="C306" s="163" t="s">
        <v>12121</v>
      </c>
      <c r="D306" s="163" t="s">
        <v>2209</v>
      </c>
      <c r="E306" s="164" t="str">
        <f aca="false">CONCATENATE(SUM('Раздел 1'!Z192:Z192),"=",0)</f>
        <v>0=0</v>
      </c>
      <c r="F306" s="164" t="s">
        <v>2160</v>
      </c>
      <c r="G306" s="168"/>
      <c r="H306" s="0" t="str">
        <f aca="false">IF(('ФЛК (информационный)'!A306="Неверно!")*('ФЛК (информационный)'!G306=""),"Внести подтверждение к нарушенному информационному ФЛК"," ")</f>
        <v> </v>
      </c>
    </row>
    <row r="307" customFormat="false" ht="12.75" hidden="false" customHeight="false" outlineLevel="0" collapsed="false">
      <c r="A307" s="161" t="str">
        <f aca="false">IF((SUM('Раздел 1'!Z193:Z193)=0),"","Неверно!")</f>
        <v/>
      </c>
      <c r="B307" s="162" t="s">
        <v>12120</v>
      </c>
      <c r="C307" s="163" t="s">
        <v>12122</v>
      </c>
      <c r="D307" s="163" t="s">
        <v>2209</v>
      </c>
      <c r="E307" s="164" t="str">
        <f aca="false">CONCATENATE(SUM('Раздел 1'!Z193:Z193),"=",0)</f>
        <v>0=0</v>
      </c>
      <c r="F307" s="164" t="s">
        <v>2160</v>
      </c>
      <c r="G307" s="168"/>
      <c r="H307" s="0" t="str">
        <f aca="false">IF(('ФЛК (информационный)'!A307="Неверно!")*('ФЛК (информационный)'!G307=""),"Внести подтверждение к нарушенному информационному ФЛК"," ")</f>
        <v> </v>
      </c>
    </row>
    <row r="308" customFormat="false" ht="12.75" hidden="false" customHeight="false" outlineLevel="0" collapsed="false">
      <c r="A308" s="161" t="str">
        <f aca="false">IF((SUM('Раздел 1'!AA192:AA192)=0),"","Неверно!")</f>
        <v/>
      </c>
      <c r="B308" s="162" t="s">
        <v>12120</v>
      </c>
      <c r="C308" s="163" t="s">
        <v>12123</v>
      </c>
      <c r="D308" s="163" t="s">
        <v>2209</v>
      </c>
      <c r="E308" s="164" t="str">
        <f aca="false">CONCATENATE(SUM('Раздел 1'!AA192:AA192),"=",0)</f>
        <v>0=0</v>
      </c>
      <c r="F308" s="164" t="s">
        <v>2160</v>
      </c>
      <c r="G308" s="168"/>
      <c r="H308" s="0" t="str">
        <f aca="false">IF(('ФЛК (информационный)'!A308="Неверно!")*('ФЛК (информационный)'!G308=""),"Внести подтверждение к нарушенному информационному ФЛК"," ")</f>
        <v> </v>
      </c>
    </row>
    <row r="309" customFormat="false" ht="12.75" hidden="false" customHeight="false" outlineLevel="0" collapsed="false">
      <c r="A309" s="161" t="str">
        <f aca="false">IF((SUM('Раздел 1'!AA193:AA193)=0),"","Неверно!")</f>
        <v/>
      </c>
      <c r="B309" s="162" t="s">
        <v>12120</v>
      </c>
      <c r="C309" s="163" t="s">
        <v>12124</v>
      </c>
      <c r="D309" s="163" t="s">
        <v>2209</v>
      </c>
      <c r="E309" s="164" t="str">
        <f aca="false">CONCATENATE(SUM('Раздел 1'!AA193:AA193),"=",0)</f>
        <v>0=0</v>
      </c>
      <c r="F309" s="164" t="s">
        <v>2160</v>
      </c>
      <c r="G309" s="168"/>
      <c r="H309" s="0" t="str">
        <f aca="false">IF(('ФЛК (информационный)'!A309="Неверно!")*('ФЛК (информационный)'!G309=""),"Внести подтверждение к нарушенному информационному ФЛК"," ")</f>
        <v> </v>
      </c>
    </row>
    <row r="310" customFormat="false" ht="12.75" hidden="false" customHeight="false" outlineLevel="0" collapsed="false">
      <c r="A310" s="161" t="str">
        <f aca="false">IF((SUM('Раздел 1'!Z152:Z152)=0),"","Неверно!")</f>
        <v/>
      </c>
      <c r="B310" s="162" t="s">
        <v>12125</v>
      </c>
      <c r="C310" s="163" t="s">
        <v>12126</v>
      </c>
      <c r="D310" s="163" t="s">
        <v>12127</v>
      </c>
      <c r="E310" s="164" t="str">
        <f aca="false">CONCATENATE(SUM('Раздел 1'!Z152:Z152),"=",0)</f>
        <v>0=0</v>
      </c>
      <c r="F310" s="164" t="s">
        <v>2160</v>
      </c>
      <c r="G310" s="168"/>
      <c r="H310" s="0" t="str">
        <f aca="false">IF(('ФЛК (информационный)'!A310="Неверно!")*('ФЛК (информационный)'!G310=""),"Внести подтверждение к нарушенному информационному ФЛК"," ")</f>
        <v> </v>
      </c>
    </row>
    <row r="311" customFormat="false" ht="12.75" hidden="false" customHeight="false" outlineLevel="0" collapsed="false">
      <c r="A311" s="161" t="str">
        <f aca="false">IF((SUM('Раздел 1'!AA152:AA152)=0),"","Неверно!")</f>
        <v/>
      </c>
      <c r="B311" s="162" t="s">
        <v>12125</v>
      </c>
      <c r="C311" s="163" t="s">
        <v>12128</v>
      </c>
      <c r="D311" s="163" t="s">
        <v>12127</v>
      </c>
      <c r="E311" s="164" t="str">
        <f aca="false">CONCATENATE(SUM('Раздел 1'!AA152:AA152),"=",0)</f>
        <v>0=0</v>
      </c>
      <c r="F311" s="164" t="s">
        <v>2160</v>
      </c>
      <c r="G311" s="168"/>
      <c r="H311" s="0" t="str">
        <f aca="false">IF(('ФЛК (информационный)'!A311="Неверно!")*('ФЛК (информационный)'!G311=""),"Внести подтверждение к нарушенному информационному ФЛК"," ")</f>
        <v> </v>
      </c>
    </row>
    <row r="312" customFormat="false" ht="12.75" hidden="false" customHeight="false" outlineLevel="0" collapsed="false">
      <c r="A312" s="161" t="str">
        <f aca="false">IF((SUM('Раздел 1'!Z144:Z144)=0),"","Неверно!")</f>
        <v/>
      </c>
      <c r="B312" s="162" t="s">
        <v>12129</v>
      </c>
      <c r="C312" s="163" t="s">
        <v>12130</v>
      </c>
      <c r="D312" s="163" t="s">
        <v>12131</v>
      </c>
      <c r="E312" s="164" t="str">
        <f aca="false">CONCATENATE(SUM('Раздел 1'!Z144:Z144),"=",0)</f>
        <v>0=0</v>
      </c>
      <c r="F312" s="164" t="s">
        <v>2160</v>
      </c>
      <c r="G312" s="168"/>
      <c r="H312" s="0" t="str">
        <f aca="false">IF(('ФЛК (информационный)'!A312="Неверно!")*('ФЛК (информационный)'!G312=""),"Внести подтверждение к нарушенному информационному ФЛК"," ")</f>
        <v> </v>
      </c>
    </row>
    <row r="313" customFormat="false" ht="12.75" hidden="false" customHeight="false" outlineLevel="0" collapsed="false">
      <c r="A313" s="161" t="str">
        <f aca="false">IF((SUM('Раздел 1'!AA144:AA144)=0),"","Неверно!")</f>
        <v/>
      </c>
      <c r="B313" s="162" t="s">
        <v>12129</v>
      </c>
      <c r="C313" s="163" t="s">
        <v>12132</v>
      </c>
      <c r="D313" s="163" t="s">
        <v>12131</v>
      </c>
      <c r="E313" s="164" t="str">
        <f aca="false">CONCATENATE(SUM('Раздел 1'!AA144:AA144),"=",0)</f>
        <v>0=0</v>
      </c>
      <c r="F313" s="164" t="s">
        <v>2160</v>
      </c>
      <c r="G313" s="168"/>
      <c r="H313" s="0" t="str">
        <f aca="false">IF(('ФЛК (информационный)'!A313="Неверно!")*('ФЛК (информационный)'!G313=""),"Внести подтверждение к нарушенному информационному ФЛК"," ")</f>
        <v> </v>
      </c>
    </row>
    <row r="314" customFormat="false" ht="12.75" hidden="false" customHeight="false" outlineLevel="0" collapsed="false">
      <c r="A314" s="161" t="str">
        <f aca="false">IF((SUM('Раздел 1'!AK123:AK123)=0),"","Неверно!")</f>
        <v/>
      </c>
      <c r="B314" s="162" t="s">
        <v>12133</v>
      </c>
      <c r="C314" s="163" t="s">
        <v>12134</v>
      </c>
      <c r="D314" s="163" t="s">
        <v>12135</v>
      </c>
      <c r="E314" s="164" t="str">
        <f aca="false">CONCATENATE(SUM('Раздел 1'!AK123:AK123),"=",0)</f>
        <v>0=0</v>
      </c>
      <c r="F314" s="164" t="s">
        <v>2160</v>
      </c>
      <c r="G314" s="168"/>
      <c r="H314" s="0" t="str">
        <f aca="false">IF(('ФЛК (информационный)'!A314="Неверно!")*('ФЛК (информационный)'!G314=""),"Внести подтверждение к нарушенному информационному ФЛК"," ")</f>
        <v> </v>
      </c>
    </row>
    <row r="315" customFormat="false" ht="12.75" hidden="false" customHeight="false" outlineLevel="0" collapsed="false">
      <c r="A315" s="161" t="str">
        <f aca="false">IF((SUM('Раздел 1'!AK124:AK124)=0),"","Неверно!")</f>
        <v/>
      </c>
      <c r="B315" s="162" t="s">
        <v>12133</v>
      </c>
      <c r="C315" s="163" t="s">
        <v>12136</v>
      </c>
      <c r="D315" s="163" t="s">
        <v>12135</v>
      </c>
      <c r="E315" s="164" t="str">
        <f aca="false">CONCATENATE(SUM('Раздел 1'!AK124:AK124),"=",0)</f>
        <v>0=0</v>
      </c>
      <c r="F315" s="164" t="s">
        <v>2160</v>
      </c>
      <c r="G315" s="168"/>
      <c r="H315" s="0" t="str">
        <f aca="false">IF(('ФЛК (информационный)'!A315="Неверно!")*('ФЛК (информационный)'!G315=""),"Внести подтверждение к нарушенному информационному ФЛК"," ")</f>
        <v> </v>
      </c>
    </row>
    <row r="316" customFormat="false" ht="12.75" hidden="false" customHeight="false" outlineLevel="0" collapsed="false">
      <c r="A316" s="161" t="str">
        <f aca="false">IF((SUM('Раздел 1'!AK125:AK125)=0),"","Неверно!")</f>
        <v/>
      </c>
      <c r="B316" s="162" t="s">
        <v>12133</v>
      </c>
      <c r="C316" s="163" t="s">
        <v>12137</v>
      </c>
      <c r="D316" s="163" t="s">
        <v>12135</v>
      </c>
      <c r="E316" s="164" t="str">
        <f aca="false">CONCATENATE(SUM('Раздел 1'!AK125:AK125),"=",0)</f>
        <v>0=0</v>
      </c>
      <c r="F316" s="164" t="s">
        <v>2160</v>
      </c>
      <c r="G316" s="168"/>
      <c r="H316" s="0" t="str">
        <f aca="false">IF(('ФЛК (информационный)'!A316="Неверно!")*('ФЛК (информационный)'!G316=""),"Внести подтверждение к нарушенному информационному ФЛК"," ")</f>
        <v> </v>
      </c>
    </row>
    <row r="317" customFormat="false" ht="12.75" hidden="false" customHeight="false" outlineLevel="0" collapsed="false">
      <c r="A317" s="161" t="str">
        <f aca="false">IF((SUM('Раздел 1'!AL123:AL123)=0),"","Неверно!")</f>
        <v/>
      </c>
      <c r="B317" s="162" t="s">
        <v>12133</v>
      </c>
      <c r="C317" s="163" t="s">
        <v>12138</v>
      </c>
      <c r="D317" s="163" t="s">
        <v>12135</v>
      </c>
      <c r="E317" s="164" t="str">
        <f aca="false">CONCATENATE(SUM('Раздел 1'!AL123:AL123),"=",0)</f>
        <v>0=0</v>
      </c>
      <c r="F317" s="164" t="s">
        <v>2160</v>
      </c>
      <c r="G317" s="168"/>
      <c r="H317" s="0" t="str">
        <f aca="false">IF(('ФЛК (информационный)'!A317="Неверно!")*('ФЛК (информационный)'!G317=""),"Внести подтверждение к нарушенному информационному ФЛК"," ")</f>
        <v> </v>
      </c>
    </row>
    <row r="318" customFormat="false" ht="12.75" hidden="false" customHeight="false" outlineLevel="0" collapsed="false">
      <c r="A318" s="161" t="str">
        <f aca="false">IF((SUM('Раздел 1'!AL124:AL124)=0),"","Неверно!")</f>
        <v/>
      </c>
      <c r="B318" s="162" t="s">
        <v>12133</v>
      </c>
      <c r="C318" s="163" t="s">
        <v>12139</v>
      </c>
      <c r="D318" s="163" t="s">
        <v>12135</v>
      </c>
      <c r="E318" s="164" t="str">
        <f aca="false">CONCATENATE(SUM('Раздел 1'!AL124:AL124),"=",0)</f>
        <v>0=0</v>
      </c>
      <c r="F318" s="164" t="s">
        <v>2160</v>
      </c>
      <c r="G318" s="168"/>
      <c r="H318" s="0" t="str">
        <f aca="false">IF(('ФЛК (информационный)'!A318="Неверно!")*('ФЛК (информационный)'!G318=""),"Внести подтверждение к нарушенному информационному ФЛК"," ")</f>
        <v> </v>
      </c>
    </row>
    <row r="319" customFormat="false" ht="12.75" hidden="false" customHeight="false" outlineLevel="0" collapsed="false">
      <c r="A319" s="161" t="str">
        <f aca="false">IF((SUM('Раздел 1'!AL125:AL125)=0),"","Неверно!")</f>
        <v/>
      </c>
      <c r="B319" s="162" t="s">
        <v>12133</v>
      </c>
      <c r="C319" s="163" t="s">
        <v>12140</v>
      </c>
      <c r="D319" s="163" t="s">
        <v>12135</v>
      </c>
      <c r="E319" s="164" t="str">
        <f aca="false">CONCATENATE(SUM('Раздел 1'!AL125:AL125),"=",0)</f>
        <v>0=0</v>
      </c>
      <c r="F319" s="164" t="s">
        <v>2160</v>
      </c>
      <c r="G319" s="168"/>
      <c r="H319" s="0" t="str">
        <f aca="false">IF(('ФЛК (информационный)'!A319="Неверно!")*('ФЛК (информационный)'!G319=""),"Внести подтверждение к нарушенному информационному ФЛК"," ")</f>
        <v> </v>
      </c>
    </row>
    <row r="320" customFormat="false" ht="12.75" hidden="false" customHeight="false" outlineLevel="0" collapsed="false">
      <c r="A320" s="161" t="str">
        <f aca="false">IF((SUM('Раздел 1'!P114:P114)=0),"","Неверно!")</f>
        <v/>
      </c>
      <c r="B320" s="162" t="s">
        <v>12141</v>
      </c>
      <c r="C320" s="163" t="s">
        <v>12142</v>
      </c>
      <c r="D320" s="163" t="s">
        <v>12143</v>
      </c>
      <c r="E320" s="164" t="str">
        <f aca="false">CONCATENATE(SUM('Раздел 1'!P114:P114),"=",0)</f>
        <v>0=0</v>
      </c>
      <c r="F320" s="164" t="s">
        <v>2160</v>
      </c>
      <c r="G320" s="168"/>
      <c r="H320" s="0" t="str">
        <f aca="false">IF(('ФЛК (информационный)'!A320="Неверно!")*('ФЛК (информационный)'!G320=""),"Внести подтверждение к нарушенному информационному ФЛК"," ")</f>
        <v> </v>
      </c>
    </row>
    <row r="321" customFormat="false" ht="12.75" hidden="false" customHeight="false" outlineLevel="0" collapsed="false">
      <c r="A321" s="161" t="str">
        <f aca="false">IF((SUM('Раздел 1'!Z111:Z111)=0),"","Неверно!")</f>
        <v/>
      </c>
      <c r="B321" s="162" t="s">
        <v>12144</v>
      </c>
      <c r="C321" s="163" t="s">
        <v>12145</v>
      </c>
      <c r="D321" s="163" t="s">
        <v>12146</v>
      </c>
      <c r="E321" s="164" t="str">
        <f aca="false">CONCATENATE(SUM('Раздел 1'!Z111:Z111),"=",0)</f>
        <v>0=0</v>
      </c>
      <c r="F321" s="164" t="s">
        <v>2160</v>
      </c>
      <c r="G321" s="168"/>
      <c r="H321" s="0" t="str">
        <f aca="false">IF(('ФЛК (информационный)'!A321="Неверно!")*('ФЛК (информационный)'!G321=""),"Внести подтверждение к нарушенному информационному ФЛК"," ")</f>
        <v> </v>
      </c>
    </row>
    <row r="322" customFormat="false" ht="12.75" hidden="false" customHeight="false" outlineLevel="0" collapsed="false">
      <c r="A322" s="161" t="str">
        <f aca="false">IF((SUM('Раздел 1'!AA111:AA111)=0),"","Неверно!")</f>
        <v/>
      </c>
      <c r="B322" s="162" t="s">
        <v>12144</v>
      </c>
      <c r="C322" s="163" t="s">
        <v>12147</v>
      </c>
      <c r="D322" s="163" t="s">
        <v>12146</v>
      </c>
      <c r="E322" s="164" t="str">
        <f aca="false">CONCATENATE(SUM('Раздел 1'!AA111:AA111),"=",0)</f>
        <v>0=0</v>
      </c>
      <c r="F322" s="164" t="s">
        <v>2160</v>
      </c>
      <c r="G322" s="168"/>
      <c r="H322" s="0" t="str">
        <f aca="false">IF(('ФЛК (информационный)'!A322="Неверно!")*('ФЛК (информационный)'!G322=""),"Внести подтверждение к нарушенному информационному ФЛК"," ")</f>
        <v> </v>
      </c>
    </row>
    <row r="323" customFormat="false" ht="25.5" hidden="false" customHeight="false" outlineLevel="0" collapsed="false">
      <c r="A323" s="161" t="str">
        <f aca="false">IF((SUM('Раздел 1'!Z111:Z111)=0),"","Неверно!")</f>
        <v/>
      </c>
      <c r="B323" s="162" t="s">
        <v>12148</v>
      </c>
      <c r="C323" s="163" t="s">
        <v>12145</v>
      </c>
      <c r="D323" s="163" t="s">
        <v>12149</v>
      </c>
      <c r="E323" s="164" t="str">
        <f aca="false">CONCATENATE(SUM('Раздел 1'!Z111:Z111),"=",0)</f>
        <v>0=0</v>
      </c>
      <c r="F323" s="164" t="s">
        <v>2160</v>
      </c>
      <c r="G323" s="168"/>
      <c r="H323" s="0" t="str">
        <f aca="false">IF(('ФЛК (информационный)'!A323="Неверно!")*('ФЛК (информационный)'!G323=""),"Внести подтверждение к нарушенному информационному ФЛК"," ")</f>
        <v> </v>
      </c>
    </row>
    <row r="324" customFormat="false" ht="25.5" hidden="false" customHeight="false" outlineLevel="0" collapsed="false">
      <c r="A324" s="161" t="str">
        <f aca="false">IF((SUM('Раздел 1'!AA111:AA111)=0),"","Неверно!")</f>
        <v/>
      </c>
      <c r="B324" s="162" t="s">
        <v>12148</v>
      </c>
      <c r="C324" s="163" t="s">
        <v>12147</v>
      </c>
      <c r="D324" s="163" t="s">
        <v>12149</v>
      </c>
      <c r="E324" s="164" t="str">
        <f aca="false">CONCATENATE(SUM('Раздел 1'!AA111:AA111),"=",0)</f>
        <v>0=0</v>
      </c>
      <c r="F324" s="164" t="s">
        <v>2160</v>
      </c>
      <c r="G324" s="168"/>
      <c r="H324" s="0" t="str">
        <f aca="false">IF(('ФЛК (информационный)'!A324="Неверно!")*('ФЛК (информационный)'!G324=""),"Внести подтверждение к нарушенному информационному ФЛК"," ")</f>
        <v> </v>
      </c>
    </row>
    <row r="325" customFormat="false" ht="12.75" hidden="false" customHeight="false" outlineLevel="0" collapsed="false">
      <c r="A325" s="161" t="str">
        <f aca="false">IF((SUM('Раздел 1'!AI107:AI107)=0),"","Неверно!")</f>
        <v/>
      </c>
      <c r="B325" s="162" t="s">
        <v>12150</v>
      </c>
      <c r="C325" s="163" t="s">
        <v>12151</v>
      </c>
      <c r="D325" s="163" t="s">
        <v>12152</v>
      </c>
      <c r="E325" s="164" t="str">
        <f aca="false">CONCATENATE(SUM('Раздел 1'!AI107:AI107),"=",0)</f>
        <v>0=0</v>
      </c>
      <c r="F325" s="164" t="s">
        <v>2291</v>
      </c>
      <c r="G325" s="168"/>
      <c r="H325" s="0" t="str">
        <f aca="false">IF(('ФЛК (информационный)'!A325="Неверно!")*('ФЛК (информационный)'!G325=""),"Внести подтверждение к нарушенному информационному ФЛК"," ")</f>
        <v> </v>
      </c>
    </row>
    <row r="326" customFormat="false" ht="12.75" hidden="false" customHeight="false" outlineLevel="0" collapsed="false">
      <c r="A326" s="161" t="str">
        <f aca="false">IF((SUM('Раздел 1'!P108:P108)=0),"","Неверно!")</f>
        <v/>
      </c>
      <c r="B326" s="162" t="s">
        <v>12153</v>
      </c>
      <c r="C326" s="163" t="s">
        <v>12154</v>
      </c>
      <c r="D326" s="163" t="s">
        <v>12155</v>
      </c>
      <c r="E326" s="164" t="str">
        <f aca="false">CONCATENATE(SUM('Раздел 1'!P108:P108),"=",0)</f>
        <v>0=0</v>
      </c>
      <c r="F326" s="164" t="s">
        <v>2291</v>
      </c>
      <c r="G326" s="168"/>
      <c r="H326" s="0" t="str">
        <f aca="false">IF(('ФЛК (информационный)'!A326="Неверно!")*('ФЛК (информационный)'!G326=""),"Внести подтверждение к нарушенному информационному ФЛК"," ")</f>
        <v> </v>
      </c>
    </row>
    <row r="327" customFormat="false" ht="12.75" hidden="false" customHeight="false" outlineLevel="0" collapsed="false">
      <c r="A327" s="161" t="str">
        <f aca="false">IF((SUM('Раздел 1'!P109:P109)=0),"","Неверно!")</f>
        <v/>
      </c>
      <c r="B327" s="162" t="s">
        <v>12153</v>
      </c>
      <c r="C327" s="163" t="s">
        <v>11441</v>
      </c>
      <c r="D327" s="163" t="s">
        <v>12155</v>
      </c>
      <c r="E327" s="164" t="str">
        <f aca="false">CONCATENATE(SUM('Раздел 1'!P109:P109),"=",0)</f>
        <v>0=0</v>
      </c>
      <c r="F327" s="164" t="s">
        <v>2291</v>
      </c>
      <c r="G327" s="168"/>
      <c r="H327" s="0" t="str">
        <f aca="false">IF(('ФЛК (информационный)'!A327="Неверно!")*('ФЛК (информационный)'!G327=""),"Внести подтверждение к нарушенному информационному ФЛК"," ")</f>
        <v> </v>
      </c>
    </row>
    <row r="328" customFormat="false" ht="25.5" hidden="false" customHeight="false" outlineLevel="0" collapsed="false">
      <c r="A328" s="161" t="str">
        <f aca="false">IF((SUM('Раздел 1'!AI105:AI105)=0),"","Неверно!")</f>
        <v/>
      </c>
      <c r="B328" s="162" t="s">
        <v>12156</v>
      </c>
      <c r="C328" s="163" t="s">
        <v>12157</v>
      </c>
      <c r="D328" s="163" t="s">
        <v>12158</v>
      </c>
      <c r="E328" s="164" t="str">
        <f aca="false">CONCATENATE(SUM('Раздел 1'!AI105:AI105),"=",0)</f>
        <v>0=0</v>
      </c>
      <c r="F328" s="164" t="s">
        <v>2291</v>
      </c>
      <c r="G328" s="168"/>
      <c r="H328" s="0" t="str">
        <f aca="false">IF(('ФЛК (информационный)'!A328="Неверно!")*('ФЛК (информационный)'!G328=""),"Внести подтверждение к нарушенному информационному ФЛК"," ")</f>
        <v> </v>
      </c>
    </row>
    <row r="329" customFormat="false" ht="12.75" hidden="false" customHeight="false" outlineLevel="0" collapsed="false">
      <c r="A329" s="161" t="str">
        <f aca="false">IF((SUM('Раздел 1'!Z105:Z105)=0),"","Неверно!")</f>
        <v/>
      </c>
      <c r="B329" s="162" t="s">
        <v>12159</v>
      </c>
      <c r="C329" s="163" t="s">
        <v>12160</v>
      </c>
      <c r="D329" s="163" t="s">
        <v>2290</v>
      </c>
      <c r="E329" s="164" t="str">
        <f aca="false">CONCATENATE(SUM('Раздел 1'!Z105:Z105),"=",0)</f>
        <v>0=0</v>
      </c>
      <c r="F329" s="164" t="s">
        <v>2291</v>
      </c>
      <c r="G329" s="168"/>
      <c r="H329" s="0" t="str">
        <f aca="false">IF(('ФЛК (информационный)'!A329="Неверно!")*('ФЛК (информационный)'!G329=""),"Внести подтверждение к нарушенному информационному ФЛК"," ")</f>
        <v> </v>
      </c>
    </row>
    <row r="330" customFormat="false" ht="12.75" hidden="false" customHeight="false" outlineLevel="0" collapsed="false">
      <c r="A330" s="161" t="str">
        <f aca="false">IF((SUM('Раздел 1'!Z106:Z106)=0),"","Неверно!")</f>
        <v/>
      </c>
      <c r="B330" s="162" t="s">
        <v>12159</v>
      </c>
      <c r="C330" s="163" t="s">
        <v>12161</v>
      </c>
      <c r="D330" s="163" t="s">
        <v>2290</v>
      </c>
      <c r="E330" s="164" t="str">
        <f aca="false">CONCATENATE(SUM('Раздел 1'!Z106:Z106),"=",0)</f>
        <v>0=0</v>
      </c>
      <c r="F330" s="164" t="s">
        <v>2291</v>
      </c>
      <c r="G330" s="168"/>
      <c r="H330" s="0" t="str">
        <f aca="false">IF(('ФЛК (информационный)'!A330="Неверно!")*('ФЛК (информационный)'!G330=""),"Внести подтверждение к нарушенному информационному ФЛК"," ")</f>
        <v> </v>
      </c>
    </row>
    <row r="331" customFormat="false" ht="12.75" hidden="false" customHeight="false" outlineLevel="0" collapsed="false">
      <c r="A331" s="161" t="str">
        <f aca="false">IF((SUM('Раздел 1'!AA105:AA105)=0),"","Неверно!")</f>
        <v/>
      </c>
      <c r="B331" s="162" t="s">
        <v>12159</v>
      </c>
      <c r="C331" s="163" t="s">
        <v>12162</v>
      </c>
      <c r="D331" s="163" t="s">
        <v>2290</v>
      </c>
      <c r="E331" s="164" t="str">
        <f aca="false">CONCATENATE(SUM('Раздел 1'!AA105:AA105),"=",0)</f>
        <v>0=0</v>
      </c>
      <c r="F331" s="164" t="s">
        <v>2291</v>
      </c>
      <c r="G331" s="168"/>
      <c r="H331" s="0" t="str">
        <f aca="false">IF(('ФЛК (информационный)'!A331="Неверно!")*('ФЛК (информационный)'!G331=""),"Внести подтверждение к нарушенному информационному ФЛК"," ")</f>
        <v> </v>
      </c>
    </row>
    <row r="332" customFormat="false" ht="12.75" hidden="false" customHeight="false" outlineLevel="0" collapsed="false">
      <c r="A332" s="161" t="str">
        <f aca="false">IF((SUM('Раздел 1'!AA106:AA106)=0),"","Неверно!")</f>
        <v/>
      </c>
      <c r="B332" s="162" t="s">
        <v>12159</v>
      </c>
      <c r="C332" s="163" t="s">
        <v>12163</v>
      </c>
      <c r="D332" s="163" t="s">
        <v>2290</v>
      </c>
      <c r="E332" s="164" t="str">
        <f aca="false">CONCATENATE(SUM('Раздел 1'!AA106:AA106),"=",0)</f>
        <v>0=0</v>
      </c>
      <c r="F332" s="164" t="s">
        <v>2291</v>
      </c>
      <c r="G332" s="168"/>
      <c r="H332" s="0" t="str">
        <f aca="false">IF(('ФЛК (информационный)'!A332="Неверно!")*('ФЛК (информационный)'!G332=""),"Внести подтверждение к нарушенному информационному ФЛК"," ")</f>
        <v> </v>
      </c>
    </row>
    <row r="333" customFormat="false" ht="12.75" hidden="false" customHeight="false" outlineLevel="0" collapsed="false">
      <c r="A333" s="161" t="str">
        <f aca="false">IF((SUM('Раздел 1'!Z103:Z103)=0),"","Неверно!")</f>
        <v/>
      </c>
      <c r="B333" s="162" t="s">
        <v>12164</v>
      </c>
      <c r="C333" s="163" t="s">
        <v>12165</v>
      </c>
      <c r="D333" s="163" t="s">
        <v>12166</v>
      </c>
      <c r="E333" s="164" t="str">
        <f aca="false">CONCATENATE(SUM('Раздел 1'!Z103:Z103),"=",0)</f>
        <v>0=0</v>
      </c>
      <c r="F333" s="164" t="s">
        <v>2291</v>
      </c>
      <c r="G333" s="168"/>
      <c r="H333" s="0" t="str">
        <f aca="false">IF(('ФЛК (информационный)'!A333="Неверно!")*('ФЛК (информационный)'!G333=""),"Внести подтверждение к нарушенному информационному ФЛК"," ")</f>
        <v> </v>
      </c>
    </row>
    <row r="334" customFormat="false" ht="12.75" hidden="false" customHeight="false" outlineLevel="0" collapsed="false">
      <c r="A334" s="161" t="str">
        <f aca="false">IF((SUM('Раздел 1'!AA103:AA103)=0),"","Неверно!")</f>
        <v/>
      </c>
      <c r="B334" s="162" t="s">
        <v>12164</v>
      </c>
      <c r="C334" s="163" t="s">
        <v>12167</v>
      </c>
      <c r="D334" s="163" t="s">
        <v>12166</v>
      </c>
      <c r="E334" s="164" t="str">
        <f aca="false">CONCATENATE(SUM('Раздел 1'!AA103:AA103),"=",0)</f>
        <v>0=0</v>
      </c>
      <c r="F334" s="164" t="s">
        <v>2291</v>
      </c>
      <c r="G334" s="168"/>
      <c r="H334" s="0" t="str">
        <f aca="false">IF(('ФЛК (информационный)'!A334="Неверно!")*('ФЛК (информационный)'!G334=""),"Внести подтверждение к нарушенному информационному ФЛК"," ")</f>
        <v> </v>
      </c>
    </row>
    <row r="335" customFormat="false" ht="12.75" hidden="false" customHeight="false" outlineLevel="0" collapsed="false">
      <c r="A335" s="161" t="str">
        <f aca="false">IF((SUM('Раздел 1'!F99:F99)=0),"","Неверно!")</f>
        <v/>
      </c>
      <c r="B335" s="162" t="s">
        <v>12168</v>
      </c>
      <c r="C335" s="163" t="s">
        <v>12169</v>
      </c>
      <c r="D335" s="163" t="s">
        <v>12170</v>
      </c>
      <c r="E335" s="164" t="str">
        <f aca="false">CONCATENATE(SUM('Раздел 1'!F99:F99),"=",0)</f>
        <v>0=0</v>
      </c>
      <c r="F335" s="164" t="s">
        <v>2291</v>
      </c>
      <c r="G335" s="168"/>
      <c r="H335" s="0" t="str">
        <f aca="false">IF(('ФЛК (информационный)'!A335="Неверно!")*('ФЛК (информационный)'!G335=""),"Внести подтверждение к нарушенному информационному ФЛК"," ")</f>
        <v> </v>
      </c>
    </row>
    <row r="336" customFormat="false" ht="12.75" hidden="false" customHeight="false" outlineLevel="0" collapsed="false">
      <c r="A336" s="161" t="str">
        <f aca="false">IF((SUM('Раздел 1'!P99:P99)=0),"","Неверно!")</f>
        <v/>
      </c>
      <c r="B336" s="162" t="s">
        <v>12171</v>
      </c>
      <c r="C336" s="163" t="s">
        <v>12172</v>
      </c>
      <c r="D336" s="163" t="s">
        <v>12170</v>
      </c>
      <c r="E336" s="164" t="str">
        <f aca="false">CONCATENATE(SUM('Раздел 1'!P99:P99),"=",0)</f>
        <v>0=0</v>
      </c>
      <c r="F336" s="164" t="s">
        <v>2291</v>
      </c>
      <c r="G336" s="168"/>
      <c r="H336" s="0" t="str">
        <f aca="false">IF(('ФЛК (информационный)'!A336="Неверно!")*('ФЛК (информационный)'!G336=""),"Внести подтверждение к нарушенному информационному ФЛК"," ")</f>
        <v> </v>
      </c>
    </row>
    <row r="337" customFormat="false" ht="12.75" hidden="false" customHeight="false" outlineLevel="0" collapsed="false">
      <c r="A337" s="161" t="str">
        <f aca="false">IF((SUM('Раздел 1'!Z96:Z96)=0),"","Неверно!")</f>
        <v/>
      </c>
      <c r="B337" s="162" t="s">
        <v>12173</v>
      </c>
      <c r="C337" s="163" t="s">
        <v>12174</v>
      </c>
      <c r="D337" s="163" t="s">
        <v>12175</v>
      </c>
      <c r="E337" s="164" t="str">
        <f aca="false">CONCATENATE(SUM('Раздел 1'!Z96:Z96),"=",0)</f>
        <v>0=0</v>
      </c>
      <c r="F337" s="164" t="s">
        <v>2291</v>
      </c>
      <c r="G337" s="168"/>
      <c r="H337" s="0" t="str">
        <f aca="false">IF(('ФЛК (информационный)'!A337="Неверно!")*('ФЛК (информационный)'!G337=""),"Внести подтверждение к нарушенному информационному ФЛК"," ")</f>
        <v> </v>
      </c>
    </row>
    <row r="338" customFormat="false" ht="12.75" hidden="false" customHeight="false" outlineLevel="0" collapsed="false">
      <c r="A338" s="161" t="str">
        <f aca="false">IF((SUM('Раздел 1'!Z97:Z97)=0),"","Неверно!")</f>
        <v/>
      </c>
      <c r="B338" s="162" t="s">
        <v>12173</v>
      </c>
      <c r="C338" s="163" t="s">
        <v>12176</v>
      </c>
      <c r="D338" s="163" t="s">
        <v>12175</v>
      </c>
      <c r="E338" s="164" t="str">
        <f aca="false">CONCATENATE(SUM('Раздел 1'!Z97:Z97),"=",0)</f>
        <v>0=0</v>
      </c>
      <c r="F338" s="164" t="s">
        <v>2291</v>
      </c>
      <c r="G338" s="168"/>
      <c r="H338" s="0" t="str">
        <f aca="false">IF(('ФЛК (информационный)'!A338="Неверно!")*('ФЛК (информационный)'!G338=""),"Внести подтверждение к нарушенному информационному ФЛК"," ")</f>
        <v> </v>
      </c>
    </row>
    <row r="339" customFormat="false" ht="12.75" hidden="false" customHeight="false" outlineLevel="0" collapsed="false">
      <c r="A339" s="161" t="str">
        <f aca="false">IF((SUM('Раздел 1'!AA96:AA96)=0),"","Неверно!")</f>
        <v/>
      </c>
      <c r="B339" s="162" t="s">
        <v>12173</v>
      </c>
      <c r="C339" s="163" t="s">
        <v>12177</v>
      </c>
      <c r="D339" s="163" t="s">
        <v>12175</v>
      </c>
      <c r="E339" s="164" t="str">
        <f aca="false">CONCATENATE(SUM('Раздел 1'!AA96:AA96),"=",0)</f>
        <v>0=0</v>
      </c>
      <c r="F339" s="164" t="s">
        <v>2291</v>
      </c>
      <c r="G339" s="168"/>
      <c r="H339" s="0" t="str">
        <f aca="false">IF(('ФЛК (информационный)'!A339="Неверно!")*('ФЛК (информационный)'!G339=""),"Внести подтверждение к нарушенному информационному ФЛК"," ")</f>
        <v> </v>
      </c>
    </row>
    <row r="340" customFormat="false" ht="12.75" hidden="false" customHeight="false" outlineLevel="0" collapsed="false">
      <c r="A340" s="161" t="str">
        <f aca="false">IF((SUM('Раздел 1'!AA97:AA97)=0),"","Неверно!")</f>
        <v/>
      </c>
      <c r="B340" s="162" t="s">
        <v>12173</v>
      </c>
      <c r="C340" s="163" t="s">
        <v>12178</v>
      </c>
      <c r="D340" s="163" t="s">
        <v>12175</v>
      </c>
      <c r="E340" s="164" t="str">
        <f aca="false">CONCATENATE(SUM('Раздел 1'!AA97:AA97),"=",0)</f>
        <v>0=0</v>
      </c>
      <c r="F340" s="164" t="s">
        <v>2291</v>
      </c>
      <c r="G340" s="168"/>
      <c r="H340" s="0" t="str">
        <f aca="false">IF(('ФЛК (информационный)'!A340="Неверно!")*('ФЛК (информационный)'!G340=""),"Внести подтверждение к нарушенному информационному ФЛК"," ")</f>
        <v> </v>
      </c>
    </row>
    <row r="341" customFormat="false" ht="12.75" hidden="false" customHeight="false" outlineLevel="0" collapsed="false">
      <c r="A341" s="161" t="str">
        <f aca="false">IF((SUM('Раздел 1'!P94:P94)=0),"","Неверно!")</f>
        <v/>
      </c>
      <c r="B341" s="162" t="s">
        <v>12179</v>
      </c>
      <c r="C341" s="163" t="s">
        <v>12180</v>
      </c>
      <c r="D341" s="163" t="s">
        <v>12181</v>
      </c>
      <c r="E341" s="164" t="str">
        <f aca="false">CONCATENATE(SUM('Раздел 1'!P94:P94),"=",0)</f>
        <v>0=0</v>
      </c>
      <c r="F341" s="164" t="s">
        <v>2291</v>
      </c>
      <c r="G341" s="168"/>
      <c r="H341" s="0" t="str">
        <f aca="false">IF(('ФЛК (информационный)'!A341="Неверно!")*('ФЛК (информационный)'!G341=""),"Внести подтверждение к нарушенному информационному ФЛК"," ")</f>
        <v> </v>
      </c>
    </row>
    <row r="342" customFormat="false" ht="12.75" hidden="false" customHeight="false" outlineLevel="0" collapsed="false">
      <c r="A342" s="161" t="str">
        <f aca="false">IF((SUM('Раздел 1'!Z91:Z91)=0),"","Неверно!")</f>
        <v/>
      </c>
      <c r="B342" s="162" t="s">
        <v>12182</v>
      </c>
      <c r="C342" s="163" t="s">
        <v>12183</v>
      </c>
      <c r="D342" s="163" t="s">
        <v>12184</v>
      </c>
      <c r="E342" s="164" t="str">
        <f aca="false">CONCATENATE(SUM('Раздел 1'!Z91:Z91),"=",0)</f>
        <v>0=0</v>
      </c>
      <c r="F342" s="164" t="s">
        <v>2291</v>
      </c>
      <c r="G342" s="168"/>
      <c r="H342" s="0" t="str">
        <f aca="false">IF(('ФЛК (информационный)'!A342="Неверно!")*('ФЛК (информационный)'!G342=""),"Внести подтверждение к нарушенному информационному ФЛК"," ")</f>
        <v> </v>
      </c>
    </row>
    <row r="343" customFormat="false" ht="12.75" hidden="false" customHeight="false" outlineLevel="0" collapsed="false">
      <c r="A343" s="161" t="str">
        <f aca="false">IF((SUM('Раздел 1'!Z92:Z92)=0),"","Неверно!")</f>
        <v/>
      </c>
      <c r="B343" s="162" t="s">
        <v>12182</v>
      </c>
      <c r="C343" s="163" t="s">
        <v>12185</v>
      </c>
      <c r="D343" s="163" t="s">
        <v>12184</v>
      </c>
      <c r="E343" s="164" t="str">
        <f aca="false">CONCATENATE(SUM('Раздел 1'!Z92:Z92),"=",0)</f>
        <v>0=0</v>
      </c>
      <c r="F343" s="164" t="s">
        <v>2291</v>
      </c>
      <c r="G343" s="168"/>
      <c r="H343" s="0" t="str">
        <f aca="false">IF(('ФЛК (информационный)'!A343="Неверно!")*('ФЛК (информационный)'!G343=""),"Внести подтверждение к нарушенному информационному ФЛК"," ")</f>
        <v> </v>
      </c>
    </row>
    <row r="344" customFormat="false" ht="12.75" hidden="false" customHeight="false" outlineLevel="0" collapsed="false">
      <c r="A344" s="161" t="str">
        <f aca="false">IF((SUM('Раздел 1'!AA91:AA91)=0),"","Неверно!")</f>
        <v/>
      </c>
      <c r="B344" s="162" t="s">
        <v>12182</v>
      </c>
      <c r="C344" s="163" t="s">
        <v>12186</v>
      </c>
      <c r="D344" s="163" t="s">
        <v>12184</v>
      </c>
      <c r="E344" s="164" t="str">
        <f aca="false">CONCATENATE(SUM('Раздел 1'!AA91:AA91),"=",0)</f>
        <v>0=0</v>
      </c>
      <c r="F344" s="164" t="s">
        <v>2291</v>
      </c>
      <c r="G344" s="168"/>
      <c r="H344" s="0" t="str">
        <f aca="false">IF(('ФЛК (информационный)'!A344="Неверно!")*('ФЛК (информационный)'!G344=""),"Внести подтверждение к нарушенному информационному ФЛК"," ")</f>
        <v> </v>
      </c>
    </row>
    <row r="345" customFormat="false" ht="12.75" hidden="false" customHeight="false" outlineLevel="0" collapsed="false">
      <c r="A345" s="161" t="str">
        <f aca="false">IF((SUM('Раздел 1'!AA92:AA92)=0),"","Неверно!")</f>
        <v/>
      </c>
      <c r="B345" s="162" t="s">
        <v>12182</v>
      </c>
      <c r="C345" s="163" t="s">
        <v>12187</v>
      </c>
      <c r="D345" s="163" t="s">
        <v>12184</v>
      </c>
      <c r="E345" s="164" t="str">
        <f aca="false">CONCATENATE(SUM('Раздел 1'!AA92:AA92),"=",0)</f>
        <v>0=0</v>
      </c>
      <c r="F345" s="164" t="s">
        <v>2291</v>
      </c>
      <c r="G345" s="168"/>
      <c r="H345" s="0" t="str">
        <f aca="false">IF(('ФЛК (информационный)'!A345="Неверно!")*('ФЛК (информационный)'!G345=""),"Внести подтверждение к нарушенному информационному ФЛК"," ")</f>
        <v> </v>
      </c>
    </row>
    <row r="346" customFormat="false" ht="12.75" hidden="false" customHeight="false" outlineLevel="0" collapsed="false">
      <c r="A346" s="161" t="str">
        <f aca="false">IF((SUM('Раздел 1'!Z83:Z83)=0),"","Неверно!")</f>
        <v/>
      </c>
      <c r="B346" s="162" t="s">
        <v>12188</v>
      </c>
      <c r="C346" s="163" t="s">
        <v>12189</v>
      </c>
      <c r="D346" s="163" t="s">
        <v>12190</v>
      </c>
      <c r="E346" s="164" t="str">
        <f aca="false">CONCATENATE(SUM('Раздел 1'!Z83:Z83),"=",0)</f>
        <v>0=0</v>
      </c>
      <c r="F346" s="164"/>
      <c r="G346" s="168"/>
      <c r="H346" s="0" t="str">
        <f aca="false">IF(('ФЛК (информационный)'!A346="Неверно!")*('ФЛК (информационный)'!G346=""),"Внести подтверждение к нарушенному информационному ФЛК"," ")</f>
        <v> </v>
      </c>
    </row>
    <row r="347" customFormat="false" ht="12.75" hidden="false" customHeight="false" outlineLevel="0" collapsed="false">
      <c r="A347" s="161" t="str">
        <f aca="false">IF((SUM('Раздел 1'!AA83:AA83)=0),"","Неверно!")</f>
        <v/>
      </c>
      <c r="B347" s="162" t="s">
        <v>12188</v>
      </c>
      <c r="C347" s="163" t="s">
        <v>12191</v>
      </c>
      <c r="D347" s="163" t="s">
        <v>12190</v>
      </c>
      <c r="E347" s="164" t="str">
        <f aca="false">CONCATENATE(SUM('Раздел 1'!AA83:AA83),"=",0)</f>
        <v>0=0</v>
      </c>
      <c r="F347" s="164"/>
      <c r="G347" s="168"/>
      <c r="H347" s="0" t="str">
        <f aca="false">IF(('ФЛК (информационный)'!A347="Неверно!")*('ФЛК (информационный)'!G347=""),"Внести подтверждение к нарушенному информационному ФЛК"," ")</f>
        <v> </v>
      </c>
    </row>
    <row r="348" customFormat="false" ht="12.75" hidden="false" customHeight="false" outlineLevel="0" collapsed="false">
      <c r="A348" s="161" t="str">
        <f aca="false">IF((SUM('Раздел 1'!Z75:Z75)=0),"","Неверно!")</f>
        <v/>
      </c>
      <c r="B348" s="162" t="s">
        <v>12192</v>
      </c>
      <c r="C348" s="163" t="s">
        <v>12193</v>
      </c>
      <c r="D348" s="163" t="s">
        <v>12194</v>
      </c>
      <c r="E348" s="164" t="str">
        <f aca="false">CONCATENATE(SUM('Раздел 1'!Z75:Z75),"=",0)</f>
        <v>0=0</v>
      </c>
      <c r="F348" s="164"/>
      <c r="G348" s="168"/>
      <c r="H348" s="0" t="str">
        <f aca="false">IF(('ФЛК (информационный)'!A348="Неверно!")*('ФЛК (информационный)'!G348=""),"Внести подтверждение к нарушенному информационному ФЛК"," ")</f>
        <v> </v>
      </c>
    </row>
    <row r="349" customFormat="false" ht="12.75" hidden="false" customHeight="false" outlineLevel="0" collapsed="false">
      <c r="A349" s="161" t="str">
        <f aca="false">IF((SUM('Раздел 1'!Z76:Z76)=0),"","Неверно!")</f>
        <v/>
      </c>
      <c r="B349" s="162" t="s">
        <v>12192</v>
      </c>
      <c r="C349" s="163" t="s">
        <v>12195</v>
      </c>
      <c r="D349" s="163" t="s">
        <v>12194</v>
      </c>
      <c r="E349" s="164" t="str">
        <f aca="false">CONCATENATE(SUM('Раздел 1'!Z76:Z76),"=",0)</f>
        <v>0=0</v>
      </c>
      <c r="F349" s="164"/>
      <c r="G349" s="168"/>
      <c r="H349" s="0" t="str">
        <f aca="false">IF(('ФЛК (информационный)'!A349="Неверно!")*('ФЛК (информационный)'!G349=""),"Внести подтверждение к нарушенному информационному ФЛК"," ")</f>
        <v> </v>
      </c>
    </row>
    <row r="350" customFormat="false" ht="12.75" hidden="false" customHeight="false" outlineLevel="0" collapsed="false">
      <c r="A350" s="161" t="str">
        <f aca="false">IF((SUM('Раздел 1'!Z77:Z77)=0),"","Неверно!")</f>
        <v/>
      </c>
      <c r="B350" s="162" t="s">
        <v>12192</v>
      </c>
      <c r="C350" s="163" t="s">
        <v>12196</v>
      </c>
      <c r="D350" s="163" t="s">
        <v>12194</v>
      </c>
      <c r="E350" s="164" t="str">
        <f aca="false">CONCATENATE(SUM('Раздел 1'!Z77:Z77),"=",0)</f>
        <v>0=0</v>
      </c>
      <c r="F350" s="164"/>
      <c r="G350" s="168"/>
      <c r="H350" s="0" t="str">
        <f aca="false">IF(('ФЛК (информационный)'!A350="Неверно!")*('ФЛК (информационный)'!G350=""),"Внести подтверждение к нарушенному информационному ФЛК"," ")</f>
        <v> </v>
      </c>
    </row>
    <row r="351" customFormat="false" ht="12.75" hidden="false" customHeight="false" outlineLevel="0" collapsed="false">
      <c r="A351" s="161" t="str">
        <f aca="false">IF((SUM('Раздел 1'!AA75:AA75)=0),"","Неверно!")</f>
        <v/>
      </c>
      <c r="B351" s="162" t="s">
        <v>12192</v>
      </c>
      <c r="C351" s="163" t="s">
        <v>12197</v>
      </c>
      <c r="D351" s="163" t="s">
        <v>12194</v>
      </c>
      <c r="E351" s="164" t="str">
        <f aca="false">CONCATENATE(SUM('Раздел 1'!AA75:AA75),"=",0)</f>
        <v>0=0</v>
      </c>
      <c r="F351" s="164"/>
      <c r="G351" s="168"/>
      <c r="H351" s="0" t="str">
        <f aca="false">IF(('ФЛК (информационный)'!A351="Неверно!")*('ФЛК (информационный)'!G351=""),"Внести подтверждение к нарушенному информационному ФЛК"," ")</f>
        <v> </v>
      </c>
    </row>
    <row r="352" customFormat="false" ht="12.75" hidden="false" customHeight="false" outlineLevel="0" collapsed="false">
      <c r="A352" s="161" t="str">
        <f aca="false">IF((SUM('Раздел 1'!AA76:AA76)=0),"","Неверно!")</f>
        <v/>
      </c>
      <c r="B352" s="162" t="s">
        <v>12192</v>
      </c>
      <c r="C352" s="163" t="s">
        <v>12198</v>
      </c>
      <c r="D352" s="163" t="s">
        <v>12194</v>
      </c>
      <c r="E352" s="164" t="str">
        <f aca="false">CONCATENATE(SUM('Раздел 1'!AA76:AA76),"=",0)</f>
        <v>0=0</v>
      </c>
      <c r="F352" s="164"/>
      <c r="G352" s="168"/>
      <c r="H352" s="0" t="str">
        <f aca="false">IF(('ФЛК (информационный)'!A352="Неверно!")*('ФЛК (информационный)'!G352=""),"Внести подтверждение к нарушенному информационному ФЛК"," ")</f>
        <v> </v>
      </c>
    </row>
    <row r="353" customFormat="false" ht="12.75" hidden="false" customHeight="false" outlineLevel="0" collapsed="false">
      <c r="A353" s="161" t="str">
        <f aca="false">IF((SUM('Раздел 1'!AA77:AA77)=0),"","Неверно!")</f>
        <v/>
      </c>
      <c r="B353" s="162" t="s">
        <v>12192</v>
      </c>
      <c r="C353" s="163" t="s">
        <v>12199</v>
      </c>
      <c r="D353" s="163" t="s">
        <v>12194</v>
      </c>
      <c r="E353" s="164" t="str">
        <f aca="false">CONCATENATE(SUM('Раздел 1'!AA77:AA77),"=",0)</f>
        <v>0=0</v>
      </c>
      <c r="F353" s="164"/>
      <c r="G353" s="168"/>
      <c r="H353" s="0" t="str">
        <f aca="false">IF(('ФЛК (информационный)'!A353="Неверно!")*('ФЛК (информационный)'!G353=""),"Внести подтверждение к нарушенному информационному ФЛК"," ")</f>
        <v> </v>
      </c>
    </row>
    <row r="354" customFormat="false" ht="12.75" hidden="false" customHeight="false" outlineLevel="0" collapsed="false">
      <c r="A354" s="161" t="str">
        <f aca="false">IF((SUM('Раздел 1'!Z47:Z47)=0),"","Неверно!")</f>
        <v/>
      </c>
      <c r="B354" s="162" t="s">
        <v>12200</v>
      </c>
      <c r="C354" s="163" t="s">
        <v>12201</v>
      </c>
      <c r="D354" s="163" t="s">
        <v>12202</v>
      </c>
      <c r="E354" s="164" t="str">
        <f aca="false">CONCATENATE(SUM('Раздел 1'!Z47:Z47),"=",0)</f>
        <v>0=0</v>
      </c>
      <c r="F354" s="164"/>
      <c r="G354" s="168"/>
      <c r="H354" s="0" t="str">
        <f aca="false">IF(('ФЛК (информационный)'!A354="Неверно!")*('ФЛК (информационный)'!G354=""),"Внести подтверждение к нарушенному информационному ФЛК"," ")</f>
        <v> </v>
      </c>
    </row>
    <row r="355" customFormat="false" ht="12.75" hidden="false" customHeight="false" outlineLevel="0" collapsed="false">
      <c r="A355" s="161" t="str">
        <f aca="false">IF((SUM('Раздел 1'!AA47:AA47)=0),"","Неверно!")</f>
        <v/>
      </c>
      <c r="B355" s="162" t="s">
        <v>12200</v>
      </c>
      <c r="C355" s="163" t="s">
        <v>12203</v>
      </c>
      <c r="D355" s="163" t="s">
        <v>12202</v>
      </c>
      <c r="E355" s="164" t="str">
        <f aca="false">CONCATENATE(SUM('Раздел 1'!AA47:AA47),"=",0)</f>
        <v>0=0</v>
      </c>
      <c r="F355" s="164"/>
      <c r="G355" s="168"/>
      <c r="H355" s="0" t="str">
        <f aca="false">IF(('ФЛК (информационный)'!A355="Неверно!")*('ФЛК (информационный)'!G355=""),"Внести подтверждение к нарушенному информационному ФЛК"," ")</f>
        <v> </v>
      </c>
    </row>
    <row r="356" customFormat="false" ht="25.5" hidden="false" customHeight="false" outlineLevel="0" collapsed="false">
      <c r="A356" s="161" t="str">
        <f aca="false">IF((SUM('Раздел 1'!Z30:Z31)=0),"","Неверно!")</f>
        <v/>
      </c>
      <c r="B356" s="162" t="s">
        <v>12204</v>
      </c>
      <c r="C356" s="163" t="s">
        <v>12205</v>
      </c>
      <c r="D356" s="163" t="s">
        <v>12206</v>
      </c>
      <c r="E356" s="164" t="str">
        <f aca="false">CONCATENATE(SUM('Раздел 1'!Z30:Z31),"=",0)</f>
        <v>0=0</v>
      </c>
      <c r="F356" s="164"/>
      <c r="G356" s="168"/>
      <c r="H356" s="0" t="str">
        <f aca="false">IF(('ФЛК (информационный)'!A356="Неверно!")*('ФЛК (информационный)'!G356=""),"Внести подтверждение к нарушенному информационному ФЛК"," ")</f>
        <v> </v>
      </c>
    </row>
    <row r="357" customFormat="false" ht="25.5" hidden="false" customHeight="false" outlineLevel="0" collapsed="false">
      <c r="A357" s="161" t="str">
        <f aca="false">IF((SUM('Раздел 1'!AA30:AA31)=0),"","Неверно!")</f>
        <v/>
      </c>
      <c r="B357" s="162" t="s">
        <v>12204</v>
      </c>
      <c r="C357" s="163" t="s">
        <v>12207</v>
      </c>
      <c r="D357" s="163" t="s">
        <v>12206</v>
      </c>
      <c r="E357" s="164" t="str">
        <f aca="false">CONCATENATE(SUM('Раздел 1'!AA30:AA31),"=",0)</f>
        <v>0=0</v>
      </c>
      <c r="F357" s="164"/>
      <c r="G357" s="168"/>
      <c r="H357" s="0" t="str">
        <f aca="false">IF(('ФЛК (информационный)'!A357="Неверно!")*('ФЛК (информационный)'!G357=""),"Внести подтверждение к нарушенному информационному ФЛК"," ")</f>
        <v> </v>
      </c>
    </row>
    <row r="358" customFormat="false" ht="12.75" hidden="false" customHeight="false" outlineLevel="0" collapsed="false">
      <c r="A358" s="161" t="str">
        <f aca="false">IF((SUM('Раздел 1'!Z25:Z25)=0),"","Неверно!")</f>
        <v/>
      </c>
      <c r="B358" s="162" t="s">
        <v>12208</v>
      </c>
      <c r="C358" s="163" t="s">
        <v>12209</v>
      </c>
      <c r="D358" s="163" t="s">
        <v>12210</v>
      </c>
      <c r="E358" s="164" t="str">
        <f aca="false">CONCATENATE(SUM('Раздел 1'!Z25:Z25),"=",0)</f>
        <v>0=0</v>
      </c>
      <c r="F358" s="164"/>
      <c r="G358" s="168"/>
      <c r="H358" s="0" t="str">
        <f aca="false">IF(('ФЛК (информационный)'!A358="Неверно!")*('ФЛК (информационный)'!G358=""),"Внести подтверждение к нарушенному информационному ФЛК"," ")</f>
        <v> </v>
      </c>
    </row>
    <row r="359" customFormat="false" ht="12.75" hidden="false" customHeight="false" outlineLevel="0" collapsed="false">
      <c r="A359" s="161" t="str">
        <f aca="false">IF((SUM('Раздел 1'!AA25:AA25)=0),"","Неверно!")</f>
        <v/>
      </c>
      <c r="B359" s="162" t="s">
        <v>12208</v>
      </c>
      <c r="C359" s="163" t="s">
        <v>12211</v>
      </c>
      <c r="D359" s="163" t="s">
        <v>12210</v>
      </c>
      <c r="E359" s="164" t="str">
        <f aca="false">CONCATENATE(SUM('Раздел 1'!AA25:AA25),"=",0)</f>
        <v>0=0</v>
      </c>
      <c r="F359" s="164"/>
      <c r="G359" s="168"/>
      <c r="H359" s="0" t="str">
        <f aca="false">IF(('ФЛК (информационный)'!A359="Неверно!")*('ФЛК (информационный)'!G359=""),"Внести подтверждение к нарушенному информационному ФЛК"," ")</f>
        <v> </v>
      </c>
    </row>
    <row r="360" customFormat="false" ht="25.5" hidden="false" customHeight="false" outlineLevel="0" collapsed="false">
      <c r="A360" s="161" t="str">
        <f aca="false">IF((SUM('Раздел 1'!Z20:Z20)=0),"","Неверно!")</f>
        <v/>
      </c>
      <c r="B360" s="162" t="s">
        <v>12212</v>
      </c>
      <c r="C360" s="163" t="s">
        <v>12213</v>
      </c>
      <c r="D360" s="163" t="s">
        <v>12214</v>
      </c>
      <c r="E360" s="164" t="str">
        <f aca="false">CONCATENATE(SUM('Раздел 1'!Z20:Z20),"=",0)</f>
        <v>0=0</v>
      </c>
      <c r="F360" s="164"/>
      <c r="G360" s="168"/>
      <c r="H360" s="0" t="str">
        <f aca="false">IF(('ФЛК (информационный)'!A360="Неверно!")*('ФЛК (информационный)'!G360=""),"Внести подтверждение к нарушенному информационному ФЛК"," ")</f>
        <v> </v>
      </c>
    </row>
    <row r="361" customFormat="false" ht="25.5" hidden="false" customHeight="false" outlineLevel="0" collapsed="false">
      <c r="A361" s="161" t="str">
        <f aca="false">IF((SUM('Раздел 1'!AA20:AA20)=0),"","Неверно!")</f>
        <v/>
      </c>
      <c r="B361" s="162" t="s">
        <v>12212</v>
      </c>
      <c r="C361" s="163" t="s">
        <v>12215</v>
      </c>
      <c r="D361" s="163" t="s">
        <v>12214</v>
      </c>
      <c r="E361" s="164" t="str">
        <f aca="false">CONCATENATE(SUM('Раздел 1'!AA20:AA20),"=",0)</f>
        <v>0=0</v>
      </c>
      <c r="F361" s="164"/>
      <c r="G361" s="168"/>
      <c r="H361" s="0" t="str">
        <f aca="false">IF(('ФЛК (информационный)'!A361="Неверно!")*('ФЛК (информационный)'!G361=""),"Внести подтверждение к нарушенному информационному ФЛК"," ")</f>
        <v> </v>
      </c>
    </row>
    <row r="362" customFormat="false" ht="12.75" hidden="false" customHeight="false" outlineLevel="0" collapsed="false">
      <c r="A362" s="161" t="str">
        <f aca="false">IF((SUM('Раздел 1'!E456:E456)=0),"","Неверно!")</f>
        <v/>
      </c>
      <c r="B362" s="162" t="s">
        <v>12216</v>
      </c>
      <c r="C362" s="163" t="s">
        <v>12217</v>
      </c>
      <c r="D362" s="163" t="s">
        <v>12218</v>
      </c>
      <c r="E362" s="164" t="str">
        <f aca="false">CONCATENATE(SUM('Раздел 1'!E456:E456),"=",0)</f>
        <v>0=0</v>
      </c>
      <c r="F362" s="164" t="s">
        <v>2011</v>
      </c>
      <c r="G362" s="168"/>
      <c r="H362" s="0" t="str">
        <f aca="false">IF(('ФЛК (информационный)'!A362="Неверно!")*('ФЛК (информационный)'!G362=""),"Внести подтверждение к нарушенному информационному ФЛК"," ")</f>
        <v> </v>
      </c>
    </row>
    <row r="363" customFormat="false" ht="12.75" hidden="false" customHeight="false" outlineLevel="0" collapsed="false">
      <c r="A363" s="161" t="str">
        <f aca="false">IF((SUM('Раздел 1'!Z627:Z627)=0),"","Неверно!")</f>
        <v/>
      </c>
      <c r="B363" s="162" t="s">
        <v>12219</v>
      </c>
      <c r="C363" s="163" t="s">
        <v>12220</v>
      </c>
      <c r="D363" s="163" t="s">
        <v>1868</v>
      </c>
      <c r="E363" s="164" t="str">
        <f aca="false">CONCATENATE(SUM('Раздел 1'!Z627:Z627),"=",0)</f>
        <v>0=0</v>
      </c>
      <c r="F363" s="164" t="s">
        <v>1124</v>
      </c>
      <c r="G363" s="168"/>
      <c r="H363" s="0" t="str">
        <f aca="false">IF(('ФЛК (информационный)'!A363="Неверно!")*('ФЛК (информационный)'!G363=""),"Внести подтверждение к нарушенному информационному ФЛК"," ")</f>
        <v> </v>
      </c>
    </row>
    <row r="364" customFormat="false" ht="12.75" hidden="false" customHeight="false" outlineLevel="0" collapsed="false">
      <c r="A364" s="161" t="str">
        <f aca="false">IF((SUM('Раздел 1'!AA627:AA627)=0),"","Неверно!")</f>
        <v/>
      </c>
      <c r="B364" s="162" t="s">
        <v>12219</v>
      </c>
      <c r="C364" s="163" t="s">
        <v>12221</v>
      </c>
      <c r="D364" s="163" t="s">
        <v>1868</v>
      </c>
      <c r="E364" s="164" t="str">
        <f aca="false">CONCATENATE(SUM('Раздел 1'!AA627:AA627),"=",0)</f>
        <v>0=0</v>
      </c>
      <c r="F364" s="164" t="s">
        <v>1124</v>
      </c>
      <c r="G364" s="168"/>
      <c r="H364" s="0" t="str">
        <f aca="false">IF(('ФЛК (информационный)'!A364="Неверно!")*('ФЛК (информационный)'!G364=""),"Внести подтверждение к нарушенному информационному ФЛК"," ")</f>
        <v> </v>
      </c>
    </row>
    <row r="365" customFormat="false" ht="25.5" hidden="false" customHeight="false" outlineLevel="0" collapsed="false">
      <c r="A365" s="161" t="str">
        <f aca="false">IF((SUM('Раздел 1'!Z920:AA920)=0),"","Неверно!")</f>
        <v/>
      </c>
      <c r="B365" s="162" t="s">
        <v>12222</v>
      </c>
      <c r="C365" s="163" t="s">
        <v>12223</v>
      </c>
      <c r="D365" s="163" t="s">
        <v>1570</v>
      </c>
      <c r="E365" s="164" t="str">
        <f aca="false">CONCATENATE(SUM('Раздел 1'!Z920:AA920),"=",0)</f>
        <v>0=0</v>
      </c>
      <c r="F365" s="164" t="s">
        <v>1099</v>
      </c>
      <c r="G365" s="168"/>
      <c r="H365" s="0" t="str">
        <f aca="false">IF(('ФЛК (информационный)'!A365="Неверно!")*('ФЛК (информационный)'!G365=""),"Внести подтверждение к нарушенному информационному ФЛК"," ")</f>
        <v> </v>
      </c>
    </row>
    <row r="366" customFormat="false" ht="12.75" hidden="false" customHeight="false" outlineLevel="0" collapsed="false">
      <c r="A366" s="161" t="str">
        <f aca="false">IF((SUM('Раздел 1'!Z934:Z934)=0),"","Неверно!")</f>
        <v/>
      </c>
      <c r="B366" s="162" t="s">
        <v>12224</v>
      </c>
      <c r="C366" s="163" t="s">
        <v>12225</v>
      </c>
      <c r="D366" s="163" t="s">
        <v>12226</v>
      </c>
      <c r="E366" s="164" t="str">
        <f aca="false">CONCATENATE(SUM('Раздел 1'!Z934:Z934),"=",0)</f>
        <v>0=0</v>
      </c>
      <c r="F366" s="164" t="s">
        <v>1099</v>
      </c>
      <c r="G366" s="168"/>
      <c r="H366" s="0" t="str">
        <f aca="false">IF(('ФЛК (информационный)'!A366="Неверно!")*('ФЛК (информационный)'!G366=""),"Внести подтверждение к нарушенному информационному ФЛК"," ")</f>
        <v> </v>
      </c>
    </row>
    <row r="367" customFormat="false" ht="12.75" hidden="false" customHeight="false" outlineLevel="0" collapsed="false">
      <c r="A367" s="161" t="str">
        <f aca="false">IF((SUM('Раздел 1'!AA934:AA934)=0),"","Неверно!")</f>
        <v/>
      </c>
      <c r="B367" s="162" t="s">
        <v>12224</v>
      </c>
      <c r="C367" s="163" t="s">
        <v>12227</v>
      </c>
      <c r="D367" s="163" t="s">
        <v>12226</v>
      </c>
      <c r="E367" s="164" t="str">
        <f aca="false">CONCATENATE(SUM('Раздел 1'!AA934:AA934),"=",0)</f>
        <v>0=0</v>
      </c>
      <c r="F367" s="164" t="s">
        <v>1099</v>
      </c>
      <c r="G367" s="168"/>
      <c r="H367" s="0" t="str">
        <f aca="false">IF(('ФЛК (информационный)'!A367="Неверно!")*('ФЛК (информационный)'!G367=""),"Внести подтверждение к нарушенному информационному ФЛК"," ")</f>
        <v> </v>
      </c>
    </row>
    <row r="368" customFormat="false" ht="12.75" hidden="false" customHeight="false" outlineLevel="0" collapsed="false">
      <c r="A368" s="161" t="str">
        <f aca="false">IF((SUM('Раздел 1'!Z619:Z619)=0),"","Неверно!")</f>
        <v/>
      </c>
      <c r="B368" s="162" t="s">
        <v>12228</v>
      </c>
      <c r="C368" s="163" t="s">
        <v>12229</v>
      </c>
      <c r="D368" s="163" t="s">
        <v>1874</v>
      </c>
      <c r="E368" s="164" t="str">
        <f aca="false">CONCATENATE(SUM('Раздел 1'!Z619:Z619),"=",0)</f>
        <v>0=0</v>
      </c>
      <c r="F368" s="164" t="s">
        <v>1124</v>
      </c>
      <c r="G368" s="168"/>
      <c r="H368" s="0" t="str">
        <f aca="false">IF(('ФЛК (информационный)'!A368="Неверно!")*('ФЛК (информационный)'!G368=""),"Внести подтверждение к нарушенному информационному ФЛК"," ")</f>
        <v> </v>
      </c>
    </row>
    <row r="369" customFormat="false" ht="12.75" hidden="false" customHeight="false" outlineLevel="0" collapsed="false">
      <c r="A369" s="161" t="str">
        <f aca="false">IF((SUM('Раздел 1'!Z620:Z620)=0),"","Неверно!")</f>
        <v/>
      </c>
      <c r="B369" s="162" t="s">
        <v>12228</v>
      </c>
      <c r="C369" s="163" t="s">
        <v>12230</v>
      </c>
      <c r="D369" s="163" t="s">
        <v>1874</v>
      </c>
      <c r="E369" s="164" t="str">
        <f aca="false">CONCATENATE(SUM('Раздел 1'!Z620:Z620),"=",0)</f>
        <v>0=0</v>
      </c>
      <c r="F369" s="164" t="s">
        <v>1124</v>
      </c>
      <c r="G369" s="168"/>
      <c r="H369" s="0" t="str">
        <f aca="false">IF(('ФЛК (информационный)'!A369="Неверно!")*('ФЛК (информационный)'!G369=""),"Внести подтверждение к нарушенному информационному ФЛК"," ")</f>
        <v> </v>
      </c>
    </row>
    <row r="370" customFormat="false" ht="12.75" hidden="false" customHeight="false" outlineLevel="0" collapsed="false">
      <c r="A370" s="161" t="str">
        <f aca="false">IF((SUM('Раздел 1'!AA619:AA619)=0),"","Неверно!")</f>
        <v/>
      </c>
      <c r="B370" s="162" t="s">
        <v>12228</v>
      </c>
      <c r="C370" s="163" t="s">
        <v>12231</v>
      </c>
      <c r="D370" s="163" t="s">
        <v>1874</v>
      </c>
      <c r="E370" s="164" t="str">
        <f aca="false">CONCATENATE(SUM('Раздел 1'!AA619:AA619),"=",0)</f>
        <v>0=0</v>
      </c>
      <c r="F370" s="164" t="s">
        <v>1124</v>
      </c>
      <c r="G370" s="168"/>
      <c r="H370" s="0" t="str">
        <f aca="false">IF(('ФЛК (информационный)'!A370="Неверно!")*('ФЛК (информационный)'!G370=""),"Внести подтверждение к нарушенному информационному ФЛК"," ")</f>
        <v> </v>
      </c>
    </row>
    <row r="371" customFormat="false" ht="12.75" hidden="false" customHeight="false" outlineLevel="0" collapsed="false">
      <c r="A371" s="161" t="str">
        <f aca="false">IF((SUM('Раздел 1'!AA620:AA620)=0),"","Неверно!")</f>
        <v/>
      </c>
      <c r="B371" s="162" t="s">
        <v>12228</v>
      </c>
      <c r="C371" s="163" t="s">
        <v>12232</v>
      </c>
      <c r="D371" s="163" t="s">
        <v>1874</v>
      </c>
      <c r="E371" s="164" t="str">
        <f aca="false">CONCATENATE(SUM('Раздел 1'!AA620:AA620),"=",0)</f>
        <v>0=0</v>
      </c>
      <c r="F371" s="164" t="s">
        <v>1124</v>
      </c>
      <c r="G371" s="168"/>
      <c r="H371" s="0" t="str">
        <f aca="false">IF(('ФЛК (информационный)'!A371="Неверно!")*('ФЛК (информационный)'!G371=""),"Внести подтверждение к нарушенному информационному ФЛК"," ")</f>
        <v> </v>
      </c>
    </row>
    <row r="372" customFormat="false" ht="12.75" hidden="false" customHeight="false" outlineLevel="0" collapsed="false">
      <c r="A372" s="161" t="str">
        <f aca="false">IF((SUM('Раздел 1'!Z616:Z616)=0),"","Неверно!")</f>
        <v/>
      </c>
      <c r="B372" s="162" t="s">
        <v>12233</v>
      </c>
      <c r="C372" s="163" t="s">
        <v>12234</v>
      </c>
      <c r="D372" s="163" t="s">
        <v>1880</v>
      </c>
      <c r="E372" s="164" t="str">
        <f aca="false">CONCATENATE(SUM('Раздел 1'!Z616:Z616),"=",0)</f>
        <v>0=0</v>
      </c>
      <c r="F372" s="164" t="s">
        <v>1124</v>
      </c>
      <c r="G372" s="168"/>
      <c r="H372" s="0" t="str">
        <f aca="false">IF(('ФЛК (информационный)'!A372="Неверно!")*('ФЛК (информационный)'!G372=""),"Внести подтверждение к нарушенному информационному ФЛК"," ")</f>
        <v> </v>
      </c>
    </row>
    <row r="373" customFormat="false" ht="12.75" hidden="false" customHeight="false" outlineLevel="0" collapsed="false">
      <c r="A373" s="161" t="str">
        <f aca="false">IF((SUM('Раздел 1'!AA616:AA616)=0),"","Неверно!")</f>
        <v/>
      </c>
      <c r="B373" s="162" t="s">
        <v>12233</v>
      </c>
      <c r="C373" s="163" t="s">
        <v>12235</v>
      </c>
      <c r="D373" s="163" t="s">
        <v>1880</v>
      </c>
      <c r="E373" s="164" t="str">
        <f aca="false">CONCATENATE(SUM('Раздел 1'!AA616:AA616),"=",0)</f>
        <v>0=0</v>
      </c>
      <c r="F373" s="164" t="s">
        <v>1124</v>
      </c>
      <c r="G373" s="168"/>
      <c r="H373" s="0" t="str">
        <f aca="false">IF(('ФЛК (информационный)'!A373="Неверно!")*('ФЛК (информационный)'!G373=""),"Внести подтверждение к нарушенному информационному ФЛК"," ")</f>
        <v> </v>
      </c>
    </row>
    <row r="374" customFormat="false" ht="25.5" hidden="false" customHeight="false" outlineLevel="0" collapsed="false">
      <c r="A374" s="161" t="str">
        <f aca="false">IF((SUM('Раздел 1'!Z489:Z490)=0),"","Неверно!")</f>
        <v/>
      </c>
      <c r="B374" s="162" t="s">
        <v>12236</v>
      </c>
      <c r="C374" s="163" t="s">
        <v>12237</v>
      </c>
      <c r="D374" s="163" t="s">
        <v>1989</v>
      </c>
      <c r="E374" s="164" t="str">
        <f aca="false">CONCATENATE(SUM('Раздел 1'!Z489:Z490),"=",0)</f>
        <v>0=0</v>
      </c>
      <c r="F374" s="164" t="s">
        <v>1124</v>
      </c>
      <c r="G374" s="168"/>
      <c r="H374" s="0" t="str">
        <f aca="false">IF(('ФЛК (информационный)'!A374="Неверно!")*('ФЛК (информационный)'!G374=""),"Внести подтверждение к нарушенному информационному ФЛК"," ")</f>
        <v> </v>
      </c>
    </row>
    <row r="375" customFormat="false" ht="25.5" hidden="false" customHeight="false" outlineLevel="0" collapsed="false">
      <c r="A375" s="161" t="str">
        <f aca="false">IF((SUM('Раздел 1'!AA489:AA490)=0),"","Неверно!")</f>
        <v/>
      </c>
      <c r="B375" s="162" t="s">
        <v>12236</v>
      </c>
      <c r="C375" s="163" t="s">
        <v>12238</v>
      </c>
      <c r="D375" s="163" t="s">
        <v>1989</v>
      </c>
      <c r="E375" s="164" t="str">
        <f aca="false">CONCATENATE(SUM('Раздел 1'!AA489:AA490),"=",0)</f>
        <v>0=0</v>
      </c>
      <c r="F375" s="164" t="s">
        <v>1124</v>
      </c>
      <c r="G375" s="168"/>
      <c r="H375" s="0" t="str">
        <f aca="false">IF(('ФЛК (информационный)'!A375="Неверно!")*('ФЛК (информационный)'!G375=""),"Внести подтверждение к нарушенному информационному ФЛК"," ")</f>
        <v> </v>
      </c>
    </row>
    <row r="376" customFormat="false" ht="12.75" hidden="false" customHeight="false" outlineLevel="0" collapsed="false">
      <c r="A376" s="161" t="str">
        <f aca="false">IF((SUM('Раздел 1'!Z855:Z855)=0),"","Неверно!")</f>
        <v/>
      </c>
      <c r="B376" s="162" t="s">
        <v>12239</v>
      </c>
      <c r="C376" s="163" t="s">
        <v>12240</v>
      </c>
      <c r="D376" s="163" t="s">
        <v>12241</v>
      </c>
      <c r="E376" s="164" t="str">
        <f aca="false">CONCATENATE(SUM('Раздел 1'!Z855:Z855),"=",0)</f>
        <v>0=0</v>
      </c>
      <c r="F376" s="164" t="s">
        <v>1124</v>
      </c>
      <c r="G376" s="168"/>
      <c r="H376" s="0" t="str">
        <f aca="false">IF(('ФЛК (информационный)'!A376="Неверно!")*('ФЛК (информационный)'!G376=""),"Внести подтверждение к нарушенному информационному ФЛК"," ")</f>
        <v> </v>
      </c>
    </row>
    <row r="377" customFormat="false" ht="12.75" hidden="false" customHeight="false" outlineLevel="0" collapsed="false">
      <c r="A377" s="161" t="str">
        <f aca="false">IF((SUM('Раздел 1'!Z856:Z856)=0),"","Неверно!")</f>
        <v/>
      </c>
      <c r="B377" s="162" t="s">
        <v>12239</v>
      </c>
      <c r="C377" s="163" t="s">
        <v>12242</v>
      </c>
      <c r="D377" s="163" t="s">
        <v>12241</v>
      </c>
      <c r="E377" s="164" t="str">
        <f aca="false">CONCATENATE(SUM('Раздел 1'!Z856:Z856),"=",0)</f>
        <v>0=0</v>
      </c>
      <c r="F377" s="164" t="s">
        <v>1124</v>
      </c>
      <c r="G377" s="168"/>
      <c r="H377" s="0" t="str">
        <f aca="false">IF(('ФЛК (информационный)'!A377="Неверно!")*('ФЛК (информационный)'!G377=""),"Внести подтверждение к нарушенному информационному ФЛК"," ")</f>
        <v> </v>
      </c>
    </row>
    <row r="378" customFormat="false" ht="12.75" hidden="false" customHeight="false" outlineLevel="0" collapsed="false">
      <c r="A378" s="161" t="str">
        <f aca="false">IF((SUM('Раздел 1'!Z857:Z857)=0),"","Неверно!")</f>
        <v/>
      </c>
      <c r="B378" s="162" t="s">
        <v>12239</v>
      </c>
      <c r="C378" s="163" t="s">
        <v>12243</v>
      </c>
      <c r="D378" s="163" t="s">
        <v>12241</v>
      </c>
      <c r="E378" s="164" t="str">
        <f aca="false">CONCATENATE(SUM('Раздел 1'!Z857:Z857),"=",0)</f>
        <v>0=0</v>
      </c>
      <c r="F378" s="164" t="s">
        <v>1124</v>
      </c>
      <c r="G378" s="168"/>
      <c r="H378" s="0" t="str">
        <f aca="false">IF(('ФЛК (информационный)'!A378="Неверно!")*('ФЛК (информационный)'!G378=""),"Внести подтверждение к нарушенному информационному ФЛК"," ")</f>
        <v> </v>
      </c>
    </row>
    <row r="379" customFormat="false" ht="12.75" hidden="false" customHeight="false" outlineLevel="0" collapsed="false">
      <c r="A379" s="161" t="str">
        <f aca="false">IF((SUM('Раздел 1'!Z858:Z858)=0),"","Неверно!")</f>
        <v/>
      </c>
      <c r="B379" s="162" t="s">
        <v>12239</v>
      </c>
      <c r="C379" s="163" t="s">
        <v>12244</v>
      </c>
      <c r="D379" s="163" t="s">
        <v>12241</v>
      </c>
      <c r="E379" s="164" t="str">
        <f aca="false">CONCATENATE(SUM('Раздел 1'!Z858:Z858),"=",0)</f>
        <v>0=0</v>
      </c>
      <c r="F379" s="164" t="s">
        <v>1124</v>
      </c>
      <c r="G379" s="168"/>
      <c r="H379" s="0" t="str">
        <f aca="false">IF(('ФЛК (информационный)'!A379="Неверно!")*('ФЛК (информационный)'!G379=""),"Внести подтверждение к нарушенному информационному ФЛК"," ")</f>
        <v> </v>
      </c>
    </row>
    <row r="380" customFormat="false" ht="12.75" hidden="false" customHeight="false" outlineLevel="0" collapsed="false">
      <c r="A380" s="161" t="str">
        <f aca="false">IF((SUM('Раздел 1'!Z859:Z859)=0),"","Неверно!")</f>
        <v/>
      </c>
      <c r="B380" s="162" t="s">
        <v>12239</v>
      </c>
      <c r="C380" s="163" t="s">
        <v>12245</v>
      </c>
      <c r="D380" s="163" t="s">
        <v>12241</v>
      </c>
      <c r="E380" s="164" t="str">
        <f aca="false">CONCATENATE(SUM('Раздел 1'!Z859:Z859),"=",0)</f>
        <v>0=0</v>
      </c>
      <c r="F380" s="164" t="s">
        <v>1124</v>
      </c>
      <c r="G380" s="168"/>
      <c r="H380" s="0" t="str">
        <f aca="false">IF(('ФЛК (информационный)'!A380="Неверно!")*('ФЛК (информационный)'!G380=""),"Внести подтверждение к нарушенному информационному ФЛК"," ")</f>
        <v> </v>
      </c>
    </row>
    <row r="381" customFormat="false" ht="12.75" hidden="false" customHeight="false" outlineLevel="0" collapsed="false">
      <c r="A381" s="161" t="str">
        <f aca="false">IF((SUM('Раздел 1'!Z860:Z860)=0),"","Неверно!")</f>
        <v/>
      </c>
      <c r="B381" s="162" t="s">
        <v>12239</v>
      </c>
      <c r="C381" s="163" t="s">
        <v>12246</v>
      </c>
      <c r="D381" s="163" t="s">
        <v>12241</v>
      </c>
      <c r="E381" s="164" t="str">
        <f aca="false">CONCATENATE(SUM('Раздел 1'!Z860:Z860),"=",0)</f>
        <v>0=0</v>
      </c>
      <c r="F381" s="164" t="s">
        <v>1124</v>
      </c>
      <c r="G381" s="168"/>
      <c r="H381" s="0" t="str">
        <f aca="false">IF(('ФЛК (информационный)'!A381="Неверно!")*('ФЛК (информационный)'!G381=""),"Внести подтверждение к нарушенному информационному ФЛК"," ")</f>
        <v> </v>
      </c>
    </row>
    <row r="382" customFormat="false" ht="12.75" hidden="false" customHeight="false" outlineLevel="0" collapsed="false">
      <c r="A382" s="161" t="str">
        <f aca="false">IF((SUM('Раздел 1'!Z861:Z861)=0),"","Неверно!")</f>
        <v/>
      </c>
      <c r="B382" s="162" t="s">
        <v>12239</v>
      </c>
      <c r="C382" s="163" t="s">
        <v>12247</v>
      </c>
      <c r="D382" s="163" t="s">
        <v>12241</v>
      </c>
      <c r="E382" s="164" t="str">
        <f aca="false">CONCATENATE(SUM('Раздел 1'!Z861:Z861),"=",0)</f>
        <v>0=0</v>
      </c>
      <c r="F382" s="164" t="s">
        <v>1124</v>
      </c>
      <c r="G382" s="168"/>
      <c r="H382" s="0" t="str">
        <f aca="false">IF(('ФЛК (информационный)'!A382="Неверно!")*('ФЛК (информационный)'!G382=""),"Внести подтверждение к нарушенному информационному ФЛК"," ")</f>
        <v> </v>
      </c>
    </row>
    <row r="383" customFormat="false" ht="12.75" hidden="false" customHeight="false" outlineLevel="0" collapsed="false">
      <c r="A383" s="161" t="str">
        <f aca="false">IF((SUM('Раздел 1'!AA855:AA855)=0),"","Неверно!")</f>
        <v/>
      </c>
      <c r="B383" s="162" t="s">
        <v>12239</v>
      </c>
      <c r="C383" s="163" t="s">
        <v>12248</v>
      </c>
      <c r="D383" s="163" t="s">
        <v>12241</v>
      </c>
      <c r="E383" s="164" t="str">
        <f aca="false">CONCATENATE(SUM('Раздел 1'!AA855:AA855),"=",0)</f>
        <v>0=0</v>
      </c>
      <c r="F383" s="164" t="s">
        <v>1124</v>
      </c>
      <c r="G383" s="168"/>
      <c r="H383" s="0" t="str">
        <f aca="false">IF(('ФЛК (информационный)'!A383="Неверно!")*('ФЛК (информационный)'!G383=""),"Внести подтверждение к нарушенному информационному ФЛК"," ")</f>
        <v> </v>
      </c>
    </row>
    <row r="384" customFormat="false" ht="12.75" hidden="false" customHeight="false" outlineLevel="0" collapsed="false">
      <c r="A384" s="161" t="str">
        <f aca="false">IF((SUM('Раздел 1'!AA856:AA856)=0),"","Неверно!")</f>
        <v/>
      </c>
      <c r="B384" s="162" t="s">
        <v>12239</v>
      </c>
      <c r="C384" s="163" t="s">
        <v>12249</v>
      </c>
      <c r="D384" s="163" t="s">
        <v>12241</v>
      </c>
      <c r="E384" s="164" t="str">
        <f aca="false">CONCATENATE(SUM('Раздел 1'!AA856:AA856),"=",0)</f>
        <v>0=0</v>
      </c>
      <c r="F384" s="164" t="s">
        <v>1124</v>
      </c>
      <c r="G384" s="168"/>
      <c r="H384" s="0" t="str">
        <f aca="false">IF(('ФЛК (информационный)'!A384="Неверно!")*('ФЛК (информационный)'!G384=""),"Внести подтверждение к нарушенному информационному ФЛК"," ")</f>
        <v> </v>
      </c>
    </row>
    <row r="385" customFormat="false" ht="12.75" hidden="false" customHeight="false" outlineLevel="0" collapsed="false">
      <c r="A385" s="161" t="str">
        <f aca="false">IF((SUM('Раздел 1'!AA857:AA857)=0),"","Неверно!")</f>
        <v/>
      </c>
      <c r="B385" s="162" t="s">
        <v>12239</v>
      </c>
      <c r="C385" s="163" t="s">
        <v>12250</v>
      </c>
      <c r="D385" s="163" t="s">
        <v>12241</v>
      </c>
      <c r="E385" s="164" t="str">
        <f aca="false">CONCATENATE(SUM('Раздел 1'!AA857:AA857),"=",0)</f>
        <v>0=0</v>
      </c>
      <c r="F385" s="164" t="s">
        <v>1124</v>
      </c>
      <c r="G385" s="168"/>
      <c r="H385" s="0" t="str">
        <f aca="false">IF(('ФЛК (информационный)'!A385="Неверно!")*('ФЛК (информационный)'!G385=""),"Внести подтверждение к нарушенному информационному ФЛК"," ")</f>
        <v> </v>
      </c>
    </row>
    <row r="386" customFormat="false" ht="12.75" hidden="false" customHeight="false" outlineLevel="0" collapsed="false">
      <c r="A386" s="161" t="str">
        <f aca="false">IF((SUM('Раздел 1'!AA858:AA858)=0),"","Неверно!")</f>
        <v/>
      </c>
      <c r="B386" s="162" t="s">
        <v>12239</v>
      </c>
      <c r="C386" s="163" t="s">
        <v>12251</v>
      </c>
      <c r="D386" s="163" t="s">
        <v>12241</v>
      </c>
      <c r="E386" s="164" t="str">
        <f aca="false">CONCATENATE(SUM('Раздел 1'!AA858:AA858),"=",0)</f>
        <v>0=0</v>
      </c>
      <c r="F386" s="164" t="s">
        <v>1124</v>
      </c>
      <c r="G386" s="168"/>
      <c r="H386" s="0" t="str">
        <f aca="false">IF(('ФЛК (информационный)'!A386="Неверно!")*('ФЛК (информационный)'!G386=""),"Внести подтверждение к нарушенному информационному ФЛК"," ")</f>
        <v> </v>
      </c>
    </row>
    <row r="387" customFormat="false" ht="12.75" hidden="false" customHeight="false" outlineLevel="0" collapsed="false">
      <c r="A387" s="161" t="str">
        <f aca="false">IF((SUM('Раздел 1'!AA859:AA859)=0),"","Неверно!")</f>
        <v/>
      </c>
      <c r="B387" s="162" t="s">
        <v>12239</v>
      </c>
      <c r="C387" s="163" t="s">
        <v>12252</v>
      </c>
      <c r="D387" s="163" t="s">
        <v>12241</v>
      </c>
      <c r="E387" s="164" t="str">
        <f aca="false">CONCATENATE(SUM('Раздел 1'!AA859:AA859),"=",0)</f>
        <v>0=0</v>
      </c>
      <c r="F387" s="164" t="s">
        <v>1124</v>
      </c>
      <c r="G387" s="168"/>
      <c r="H387" s="0" t="str">
        <f aca="false">IF(('ФЛК (информационный)'!A387="Неверно!")*('ФЛК (информационный)'!G387=""),"Внести подтверждение к нарушенному информационному ФЛК"," ")</f>
        <v> </v>
      </c>
    </row>
    <row r="388" customFormat="false" ht="12.75" hidden="false" customHeight="false" outlineLevel="0" collapsed="false">
      <c r="A388" s="161" t="str">
        <f aca="false">IF((SUM('Раздел 1'!AA860:AA860)=0),"","Неверно!")</f>
        <v/>
      </c>
      <c r="B388" s="162" t="s">
        <v>12239</v>
      </c>
      <c r="C388" s="163" t="s">
        <v>12253</v>
      </c>
      <c r="D388" s="163" t="s">
        <v>12241</v>
      </c>
      <c r="E388" s="164" t="str">
        <f aca="false">CONCATENATE(SUM('Раздел 1'!AA860:AA860),"=",0)</f>
        <v>0=0</v>
      </c>
      <c r="F388" s="164" t="s">
        <v>1124</v>
      </c>
      <c r="G388" s="168"/>
      <c r="H388" s="0" t="str">
        <f aca="false">IF(('ФЛК (информационный)'!A388="Неверно!")*('ФЛК (информационный)'!G388=""),"Внести подтверждение к нарушенному информационному ФЛК"," ")</f>
        <v> </v>
      </c>
    </row>
    <row r="389" customFormat="false" ht="12.75" hidden="false" customHeight="false" outlineLevel="0" collapsed="false">
      <c r="A389" s="161" t="str">
        <f aca="false">IF((SUM('Раздел 1'!AA861:AA861)=0),"","Неверно!")</f>
        <v/>
      </c>
      <c r="B389" s="162" t="s">
        <v>12239</v>
      </c>
      <c r="C389" s="163" t="s">
        <v>12254</v>
      </c>
      <c r="D389" s="163" t="s">
        <v>12241</v>
      </c>
      <c r="E389" s="164" t="str">
        <f aca="false">CONCATENATE(SUM('Раздел 1'!AA861:AA861),"=",0)</f>
        <v>0=0</v>
      </c>
      <c r="F389" s="164" t="s">
        <v>1124</v>
      </c>
      <c r="G389" s="168"/>
      <c r="H389" s="0" t="str">
        <f aca="false">IF(('ФЛК (информационный)'!A389="Неверно!")*('ФЛК (информационный)'!G389=""),"Внести подтверждение к нарушенному информационному ФЛК"," ")</f>
        <v> </v>
      </c>
    </row>
    <row r="390" customFormat="false" ht="12.75" hidden="false" customHeight="false" outlineLevel="0" collapsed="false">
      <c r="A390" s="161" t="str">
        <f aca="false">IF((SUM('Раздел 1'!U668:U668)=0),"","Неверно!")</f>
        <v/>
      </c>
      <c r="B390" s="162" t="s">
        <v>12255</v>
      </c>
      <c r="C390" s="163" t="s">
        <v>12256</v>
      </c>
      <c r="D390" s="163" t="s">
        <v>4696</v>
      </c>
      <c r="E390" s="164" t="str">
        <f aca="false">CONCATENATE(SUM('Раздел 1'!U668:U668),"=",0)</f>
        <v>0=0</v>
      </c>
      <c r="F390" s="164" t="s">
        <v>1124</v>
      </c>
      <c r="G390" s="168"/>
      <c r="H390" s="0" t="str">
        <f aca="false">IF(('ФЛК (информационный)'!A390="Неверно!")*('ФЛК (информационный)'!G390=""),"Внести подтверждение к нарушенному информационному ФЛК"," ")</f>
        <v> </v>
      </c>
    </row>
    <row r="391" customFormat="false" ht="12.75" hidden="false" customHeight="false" outlineLevel="0" collapsed="false">
      <c r="A391" s="161" t="str">
        <f aca="false">IF((SUM('Раздел 1'!Z707:Z707)=0),"","Неверно!")</f>
        <v/>
      </c>
      <c r="B391" s="162" t="s">
        <v>12257</v>
      </c>
      <c r="C391" s="163" t="s">
        <v>12258</v>
      </c>
      <c r="D391" s="163" t="s">
        <v>1811</v>
      </c>
      <c r="E391" s="164" t="str">
        <f aca="false">CONCATENATE(SUM('Раздел 1'!Z707:Z707),"=",0)</f>
        <v>0=0</v>
      </c>
      <c r="F391" s="164" t="s">
        <v>1124</v>
      </c>
      <c r="G391" s="168"/>
      <c r="H391" s="0" t="str">
        <f aca="false">IF(('ФЛК (информационный)'!A391="Неверно!")*('ФЛК (информационный)'!G391=""),"Внести подтверждение к нарушенному информационному ФЛК"," ")</f>
        <v> </v>
      </c>
    </row>
    <row r="392" customFormat="false" ht="12.75" hidden="false" customHeight="false" outlineLevel="0" collapsed="false">
      <c r="A392" s="161" t="str">
        <f aca="false">IF((SUM('Раздел 1'!Z708:Z708)=0),"","Неверно!")</f>
        <v/>
      </c>
      <c r="B392" s="162" t="s">
        <v>12257</v>
      </c>
      <c r="C392" s="163" t="s">
        <v>12259</v>
      </c>
      <c r="D392" s="163" t="s">
        <v>1811</v>
      </c>
      <c r="E392" s="164" t="str">
        <f aca="false">CONCATENATE(SUM('Раздел 1'!Z708:Z708),"=",0)</f>
        <v>0=0</v>
      </c>
      <c r="F392" s="164" t="s">
        <v>1124</v>
      </c>
      <c r="G392" s="168"/>
      <c r="H392" s="0" t="str">
        <f aca="false">IF(('ФЛК (информационный)'!A392="Неверно!")*('ФЛК (информационный)'!G392=""),"Внести подтверждение к нарушенному информационному ФЛК"," ")</f>
        <v> </v>
      </c>
    </row>
    <row r="393" customFormat="false" ht="12.75" hidden="false" customHeight="false" outlineLevel="0" collapsed="false">
      <c r="A393" s="161" t="str">
        <f aca="false">IF((SUM('Раздел 1'!Z709:Z709)=0),"","Неверно!")</f>
        <v/>
      </c>
      <c r="B393" s="162" t="s">
        <v>12257</v>
      </c>
      <c r="C393" s="163" t="s">
        <v>12260</v>
      </c>
      <c r="D393" s="163" t="s">
        <v>1811</v>
      </c>
      <c r="E393" s="164" t="str">
        <f aca="false">CONCATENATE(SUM('Раздел 1'!Z709:Z709),"=",0)</f>
        <v>0=0</v>
      </c>
      <c r="F393" s="164" t="s">
        <v>1124</v>
      </c>
      <c r="G393" s="168"/>
      <c r="H393" s="0" t="str">
        <f aca="false">IF(('ФЛК (информационный)'!A393="Неверно!")*('ФЛК (информационный)'!G393=""),"Внести подтверждение к нарушенному информационному ФЛК"," ")</f>
        <v> </v>
      </c>
    </row>
    <row r="394" customFormat="false" ht="12.75" hidden="false" customHeight="false" outlineLevel="0" collapsed="false">
      <c r="A394" s="161" t="str">
        <f aca="false">IF((SUM('Раздел 1'!Z710:Z710)=0),"","Неверно!")</f>
        <v/>
      </c>
      <c r="B394" s="162" t="s">
        <v>12257</v>
      </c>
      <c r="C394" s="163" t="s">
        <v>12261</v>
      </c>
      <c r="D394" s="163" t="s">
        <v>1811</v>
      </c>
      <c r="E394" s="164" t="str">
        <f aca="false">CONCATENATE(SUM('Раздел 1'!Z710:Z710),"=",0)</f>
        <v>0=0</v>
      </c>
      <c r="F394" s="164" t="s">
        <v>1124</v>
      </c>
      <c r="G394" s="168"/>
      <c r="H394" s="0" t="str">
        <f aca="false">IF(('ФЛК (информационный)'!A394="Неверно!")*('ФЛК (информационный)'!G394=""),"Внести подтверждение к нарушенному информационному ФЛК"," ")</f>
        <v> </v>
      </c>
    </row>
    <row r="395" customFormat="false" ht="12.75" hidden="false" customHeight="false" outlineLevel="0" collapsed="false">
      <c r="A395" s="161" t="str">
        <f aca="false">IF((SUM('Раздел 1'!AA707:AA707)=0),"","Неверно!")</f>
        <v/>
      </c>
      <c r="B395" s="162" t="s">
        <v>12257</v>
      </c>
      <c r="C395" s="163" t="s">
        <v>12262</v>
      </c>
      <c r="D395" s="163" t="s">
        <v>1811</v>
      </c>
      <c r="E395" s="164" t="str">
        <f aca="false">CONCATENATE(SUM('Раздел 1'!AA707:AA707),"=",0)</f>
        <v>0=0</v>
      </c>
      <c r="F395" s="164" t="s">
        <v>1124</v>
      </c>
      <c r="G395" s="168"/>
      <c r="H395" s="0" t="str">
        <f aca="false">IF(('ФЛК (информационный)'!A395="Неверно!")*('ФЛК (информационный)'!G395=""),"Внести подтверждение к нарушенному информационному ФЛК"," ")</f>
        <v> </v>
      </c>
    </row>
    <row r="396" customFormat="false" ht="12.75" hidden="false" customHeight="false" outlineLevel="0" collapsed="false">
      <c r="A396" s="161" t="str">
        <f aca="false">IF((SUM('Раздел 1'!AA708:AA708)=0),"","Неверно!")</f>
        <v/>
      </c>
      <c r="B396" s="162" t="s">
        <v>12257</v>
      </c>
      <c r="C396" s="163" t="s">
        <v>12263</v>
      </c>
      <c r="D396" s="163" t="s">
        <v>1811</v>
      </c>
      <c r="E396" s="164" t="str">
        <f aca="false">CONCATENATE(SUM('Раздел 1'!AA708:AA708),"=",0)</f>
        <v>0=0</v>
      </c>
      <c r="F396" s="164" t="s">
        <v>1124</v>
      </c>
      <c r="G396" s="168"/>
      <c r="H396" s="0" t="str">
        <f aca="false">IF(('ФЛК (информационный)'!A396="Неверно!")*('ФЛК (информационный)'!G396=""),"Внести подтверждение к нарушенному информационному ФЛК"," ")</f>
        <v> </v>
      </c>
    </row>
    <row r="397" customFormat="false" ht="12.75" hidden="false" customHeight="false" outlineLevel="0" collapsed="false">
      <c r="A397" s="161" t="str">
        <f aca="false">IF((SUM('Раздел 1'!AA709:AA709)=0),"","Неверно!")</f>
        <v/>
      </c>
      <c r="B397" s="162" t="s">
        <v>12257</v>
      </c>
      <c r="C397" s="163" t="s">
        <v>12264</v>
      </c>
      <c r="D397" s="163" t="s">
        <v>1811</v>
      </c>
      <c r="E397" s="164" t="str">
        <f aca="false">CONCATENATE(SUM('Раздел 1'!AA709:AA709),"=",0)</f>
        <v>0=0</v>
      </c>
      <c r="F397" s="164" t="s">
        <v>1124</v>
      </c>
      <c r="G397" s="168"/>
      <c r="H397" s="0" t="str">
        <f aca="false">IF(('ФЛК (информационный)'!A397="Неверно!")*('ФЛК (информационный)'!G397=""),"Внести подтверждение к нарушенному информационному ФЛК"," ")</f>
        <v> </v>
      </c>
    </row>
    <row r="398" customFormat="false" ht="12.75" hidden="false" customHeight="false" outlineLevel="0" collapsed="false">
      <c r="A398" s="161" t="str">
        <f aca="false">IF((SUM('Раздел 1'!AA710:AA710)=0),"","Неверно!")</f>
        <v/>
      </c>
      <c r="B398" s="162" t="s">
        <v>12257</v>
      </c>
      <c r="C398" s="163" t="s">
        <v>12265</v>
      </c>
      <c r="D398" s="163" t="s">
        <v>1811</v>
      </c>
      <c r="E398" s="164" t="str">
        <f aca="false">CONCATENATE(SUM('Раздел 1'!AA710:AA710),"=",0)</f>
        <v>0=0</v>
      </c>
      <c r="F398" s="164" t="s">
        <v>1124</v>
      </c>
      <c r="G398" s="168"/>
      <c r="H398" s="0" t="str">
        <f aca="false">IF(('ФЛК (информационный)'!A398="Неверно!")*('ФЛК (информационный)'!G398=""),"Внести подтверждение к нарушенному информационному ФЛК"," ")</f>
        <v> </v>
      </c>
    </row>
    <row r="399" customFormat="false" ht="12.75" hidden="false" customHeight="false" outlineLevel="0" collapsed="false">
      <c r="A399" s="161" t="str">
        <f aca="false">IF((SUM('Раздел 1'!Z500:Z500)=0),"","Неверно!")</f>
        <v/>
      </c>
      <c r="B399" s="162" t="s">
        <v>12266</v>
      </c>
      <c r="C399" s="163" t="s">
        <v>12267</v>
      </c>
      <c r="D399" s="163" t="s">
        <v>1986</v>
      </c>
      <c r="E399" s="164" t="str">
        <f aca="false">CONCATENATE(SUM('Раздел 1'!Z500:Z500),"=",0)</f>
        <v>0=0</v>
      </c>
      <c r="F399" s="164" t="s">
        <v>1124</v>
      </c>
      <c r="G399" s="168"/>
      <c r="H399" s="0" t="str">
        <f aca="false">IF(('ФЛК (информационный)'!A399="Неверно!")*('ФЛК (информационный)'!G399=""),"Внести подтверждение к нарушенному информационному ФЛК"," ")</f>
        <v> </v>
      </c>
    </row>
    <row r="400" customFormat="false" ht="12.75" hidden="false" customHeight="false" outlineLevel="0" collapsed="false">
      <c r="A400" s="161" t="str">
        <f aca="false">IF((SUM('Раздел 1'!AA500:AA500)=0),"","Неверно!")</f>
        <v/>
      </c>
      <c r="B400" s="162" t="s">
        <v>12266</v>
      </c>
      <c r="C400" s="163" t="s">
        <v>12268</v>
      </c>
      <c r="D400" s="163" t="s">
        <v>1986</v>
      </c>
      <c r="E400" s="164" t="str">
        <f aca="false">CONCATENATE(SUM('Раздел 1'!AA500:AA500),"=",0)</f>
        <v>0=0</v>
      </c>
      <c r="F400" s="164" t="s">
        <v>1124</v>
      </c>
      <c r="G400" s="168"/>
      <c r="H400" s="0" t="str">
        <f aca="false">IF(('ФЛК (информационный)'!A400="Неверно!")*('ФЛК (информационный)'!G400=""),"Внести подтверждение к нарушенному информационному ФЛК"," ")</f>
        <v> </v>
      </c>
    </row>
    <row r="401" customFormat="false" ht="12.75" hidden="false" customHeight="false" outlineLevel="0" collapsed="false">
      <c r="A401" s="161" t="str">
        <f aca="false">IF((SUM('Раздел 1'!Z931:Z931)=0),"","Неверно!")</f>
        <v/>
      </c>
      <c r="B401" s="162" t="s">
        <v>12269</v>
      </c>
      <c r="C401" s="163" t="s">
        <v>11636</v>
      </c>
      <c r="D401" s="163" t="s">
        <v>12270</v>
      </c>
      <c r="E401" s="164" t="str">
        <f aca="false">CONCATENATE(SUM('Раздел 1'!Z931:Z931),"=",0)</f>
        <v>0=0</v>
      </c>
      <c r="F401" s="164" t="s">
        <v>1099</v>
      </c>
      <c r="G401" s="168"/>
      <c r="H401" s="0" t="str">
        <f aca="false">IF(('ФЛК (информационный)'!A401="Неверно!")*('ФЛК (информационный)'!G401=""),"Внести подтверждение к нарушенному информационному ФЛК"," ")</f>
        <v> </v>
      </c>
    </row>
    <row r="402" customFormat="false" ht="12.75" hidden="false" customHeight="false" outlineLevel="0" collapsed="false">
      <c r="A402" s="161" t="str">
        <f aca="false">IF((SUM('Раздел 1'!AA931:AA931)=0),"","Неверно!")</f>
        <v/>
      </c>
      <c r="B402" s="162" t="s">
        <v>12269</v>
      </c>
      <c r="C402" s="163" t="s">
        <v>11637</v>
      </c>
      <c r="D402" s="163" t="s">
        <v>12270</v>
      </c>
      <c r="E402" s="164" t="str">
        <f aca="false">CONCATENATE(SUM('Раздел 1'!AA931:AA931),"=",0)</f>
        <v>0=0</v>
      </c>
      <c r="F402" s="164" t="s">
        <v>1099</v>
      </c>
      <c r="G402" s="168"/>
      <c r="H402" s="0" t="str">
        <f aca="false">IF(('ФЛК (информационный)'!A402="Неверно!")*('ФЛК (информационный)'!G402=""),"Внести подтверждение к нарушенному информационному ФЛК"," ")</f>
        <v> </v>
      </c>
    </row>
    <row r="403" customFormat="false" ht="12.75" hidden="false" customHeight="false" outlineLevel="0" collapsed="false">
      <c r="A403" s="161" t="str">
        <f aca="false">IF((SUM('Раздел 1'!Z941:Z941)=0),"","Неверно!")</f>
        <v/>
      </c>
      <c r="B403" s="162" t="s">
        <v>12271</v>
      </c>
      <c r="C403" s="163" t="s">
        <v>12272</v>
      </c>
      <c r="D403" s="163" t="s">
        <v>1547</v>
      </c>
      <c r="E403" s="164" t="str">
        <f aca="false">CONCATENATE(SUM('Раздел 1'!Z941:Z941),"=",0)</f>
        <v>0=0</v>
      </c>
      <c r="F403" s="164" t="s">
        <v>1099</v>
      </c>
      <c r="G403" s="168"/>
      <c r="H403" s="0" t="str">
        <f aca="false">IF(('ФЛК (информационный)'!A403="Неверно!")*('ФЛК (информационный)'!G403=""),"Внести подтверждение к нарушенному информационному ФЛК"," ")</f>
        <v> </v>
      </c>
    </row>
    <row r="404" customFormat="false" ht="12.75" hidden="false" customHeight="false" outlineLevel="0" collapsed="false">
      <c r="A404" s="161" t="str">
        <f aca="false">IF((SUM('Раздел 1'!AA941:AA941)=0),"","Неверно!")</f>
        <v/>
      </c>
      <c r="B404" s="162" t="s">
        <v>12271</v>
      </c>
      <c r="C404" s="163" t="s">
        <v>12273</v>
      </c>
      <c r="D404" s="163" t="s">
        <v>1547</v>
      </c>
      <c r="E404" s="164" t="str">
        <f aca="false">CONCATENATE(SUM('Раздел 1'!AA941:AA941),"=",0)</f>
        <v>0=0</v>
      </c>
      <c r="F404" s="164" t="s">
        <v>1099</v>
      </c>
      <c r="G404" s="168"/>
      <c r="H404" s="0" t="str">
        <f aca="false">IF(('ФЛК (информационный)'!A404="Неверно!")*('ФЛК (информационный)'!G404=""),"Внести подтверждение к нарушенному информационному ФЛК"," ")</f>
        <v> </v>
      </c>
    </row>
    <row r="405" customFormat="false" ht="25.5" hidden="false" customHeight="false" outlineLevel="0" collapsed="false">
      <c r="A405" s="161" t="str">
        <f aca="false">IF((SUM('Раздел 1'!Z922:AA922)=0),"","Неверно!")</f>
        <v/>
      </c>
      <c r="B405" s="162" t="s">
        <v>12274</v>
      </c>
      <c r="C405" s="163" t="s">
        <v>12275</v>
      </c>
      <c r="D405" s="163" t="s">
        <v>1567</v>
      </c>
      <c r="E405" s="164" t="str">
        <f aca="false">CONCATENATE(SUM('Раздел 1'!Z922:AA922),"=",0)</f>
        <v>0=0</v>
      </c>
      <c r="F405" s="164" t="s">
        <v>1099</v>
      </c>
      <c r="G405" s="168"/>
      <c r="H405" s="0" t="str">
        <f aca="false">IF(('ФЛК (информационный)'!A405="Неверно!")*('ФЛК (информационный)'!G405=""),"Внести подтверждение к нарушенному информационному ФЛК"," ")</f>
        <v> </v>
      </c>
    </row>
    <row r="406" customFormat="false" ht="12.75" hidden="false" customHeight="false" outlineLevel="0" collapsed="false">
      <c r="A406" s="161" t="str">
        <f aca="false">IF((SUM('Раздел 1'!Z519:Z519)=0),"","Неверно!")</f>
        <v/>
      </c>
      <c r="B406" s="162" t="s">
        <v>12276</v>
      </c>
      <c r="C406" s="163" t="s">
        <v>11870</v>
      </c>
      <c r="D406" s="163" t="s">
        <v>12277</v>
      </c>
      <c r="E406" s="164" t="str">
        <f aca="false">CONCATENATE(SUM('Раздел 1'!Z519:Z519),"=",0)</f>
        <v>0=0</v>
      </c>
      <c r="F406" s="164" t="s">
        <v>1124</v>
      </c>
      <c r="G406" s="168"/>
      <c r="H406" s="0" t="str">
        <f aca="false">IF(('ФЛК (информационный)'!A406="Неверно!")*('ФЛК (информационный)'!G406=""),"Внести подтверждение к нарушенному информационному ФЛК"," ")</f>
        <v> </v>
      </c>
    </row>
    <row r="407" customFormat="false" ht="12.75" hidden="false" customHeight="false" outlineLevel="0" collapsed="false">
      <c r="A407" s="161" t="str">
        <f aca="false">IF((SUM('Раздел 1'!AA519:AA519)=0),"","Неверно!")</f>
        <v/>
      </c>
      <c r="B407" s="162" t="s">
        <v>12276</v>
      </c>
      <c r="C407" s="163" t="s">
        <v>11872</v>
      </c>
      <c r="D407" s="163" t="s">
        <v>12277</v>
      </c>
      <c r="E407" s="164" t="str">
        <f aca="false">CONCATENATE(SUM('Раздел 1'!AA519:AA519),"=",0)</f>
        <v>0=0</v>
      </c>
      <c r="F407" s="164" t="s">
        <v>1124</v>
      </c>
      <c r="G407" s="168"/>
      <c r="H407" s="0" t="str">
        <f aca="false">IF(('ФЛК (информационный)'!A407="Неверно!")*('ФЛК (информационный)'!G407=""),"Внести подтверждение к нарушенному информационному ФЛК"," ")</f>
        <v> </v>
      </c>
    </row>
    <row r="408" customFormat="false" ht="12.75" hidden="false" customHeight="false" outlineLevel="0" collapsed="false">
      <c r="A408" s="161" t="str">
        <f aca="false">IF((SUM('Раздел 1'!Z564:Z564)=0),"","Неверно!")</f>
        <v/>
      </c>
      <c r="B408" s="162" t="s">
        <v>12278</v>
      </c>
      <c r="C408" s="163" t="s">
        <v>12279</v>
      </c>
      <c r="D408" s="163" t="s">
        <v>12280</v>
      </c>
      <c r="E408" s="164" t="str">
        <f aca="false">CONCATENATE(SUM('Раздел 1'!Z564:Z564),"=",0)</f>
        <v>0=0</v>
      </c>
      <c r="F408" s="164" t="s">
        <v>1124</v>
      </c>
      <c r="G408" s="168"/>
      <c r="H408" s="0" t="str">
        <f aca="false">IF(('ФЛК (информационный)'!A408="Неверно!")*('ФЛК (информационный)'!G408=""),"Внести подтверждение к нарушенному информационному ФЛК"," ")</f>
        <v> </v>
      </c>
    </row>
    <row r="409" customFormat="false" ht="12.75" hidden="false" customHeight="false" outlineLevel="0" collapsed="false">
      <c r="A409" s="161" t="str">
        <f aca="false">IF((SUM('Раздел 1'!Z565:Z565)=0),"","Неверно!")</f>
        <v/>
      </c>
      <c r="B409" s="162" t="s">
        <v>12278</v>
      </c>
      <c r="C409" s="163" t="s">
        <v>12281</v>
      </c>
      <c r="D409" s="163" t="s">
        <v>12280</v>
      </c>
      <c r="E409" s="164" t="str">
        <f aca="false">CONCATENATE(SUM('Раздел 1'!Z565:Z565),"=",0)</f>
        <v>0=0</v>
      </c>
      <c r="F409" s="164" t="s">
        <v>1124</v>
      </c>
      <c r="G409" s="168"/>
      <c r="H409" s="0" t="str">
        <f aca="false">IF(('ФЛК (информационный)'!A409="Неверно!")*('ФЛК (информационный)'!G409=""),"Внести подтверждение к нарушенному информационному ФЛК"," ")</f>
        <v> </v>
      </c>
    </row>
    <row r="410" customFormat="false" ht="12.75" hidden="false" customHeight="false" outlineLevel="0" collapsed="false">
      <c r="A410" s="161" t="str">
        <f aca="false">IF((SUM('Раздел 1'!AA564:AA564)=0),"","Неверно!")</f>
        <v/>
      </c>
      <c r="B410" s="162" t="s">
        <v>12278</v>
      </c>
      <c r="C410" s="163" t="s">
        <v>12282</v>
      </c>
      <c r="D410" s="163" t="s">
        <v>12280</v>
      </c>
      <c r="E410" s="164" t="str">
        <f aca="false">CONCATENATE(SUM('Раздел 1'!AA564:AA564),"=",0)</f>
        <v>0=0</v>
      </c>
      <c r="F410" s="164" t="s">
        <v>1124</v>
      </c>
      <c r="G410" s="168"/>
      <c r="H410" s="0" t="str">
        <f aca="false">IF(('ФЛК (информационный)'!A410="Неверно!")*('ФЛК (информационный)'!G410=""),"Внести подтверждение к нарушенному информационному ФЛК"," ")</f>
        <v> </v>
      </c>
    </row>
    <row r="411" customFormat="false" ht="12.75" hidden="false" customHeight="false" outlineLevel="0" collapsed="false">
      <c r="A411" s="161" t="str">
        <f aca="false">IF((SUM('Раздел 1'!AA565:AA565)=0),"","Неверно!")</f>
        <v/>
      </c>
      <c r="B411" s="162" t="s">
        <v>12278</v>
      </c>
      <c r="C411" s="163" t="s">
        <v>12283</v>
      </c>
      <c r="D411" s="163" t="s">
        <v>12280</v>
      </c>
      <c r="E411" s="164" t="str">
        <f aca="false">CONCATENATE(SUM('Раздел 1'!AA565:AA565),"=",0)</f>
        <v>0=0</v>
      </c>
      <c r="F411" s="164" t="s">
        <v>1124</v>
      </c>
      <c r="G411" s="168"/>
      <c r="H411" s="0" t="str">
        <f aca="false">IF(('ФЛК (информационный)'!A411="Неверно!")*('ФЛК (информационный)'!G411=""),"Внести подтверждение к нарушенному информационному ФЛК"," ")</f>
        <v> </v>
      </c>
    </row>
    <row r="412" customFormat="false" ht="12.75" hidden="false" customHeight="false" outlineLevel="0" collapsed="false">
      <c r="A412" s="161" t="str">
        <f aca="false">IF((SUM('Раздел 1'!Z213:Z213)=0),"","Неверно!")</f>
        <v/>
      </c>
      <c r="B412" s="162" t="s">
        <v>12284</v>
      </c>
      <c r="C412" s="163" t="s">
        <v>12285</v>
      </c>
      <c r="D412" s="163" t="s">
        <v>12286</v>
      </c>
      <c r="E412" s="164" t="str">
        <f aca="false">CONCATENATE(SUM('Раздел 1'!Z213:Z213),"=",0)</f>
        <v>0=0</v>
      </c>
      <c r="F412" s="164" t="s">
        <v>2160</v>
      </c>
      <c r="G412" s="168"/>
      <c r="H412" s="0" t="str">
        <f aca="false">IF(('ФЛК (информационный)'!A412="Неверно!")*('ФЛК (информационный)'!G412=""),"Внести подтверждение к нарушенному информационному ФЛК"," ")</f>
        <v> </v>
      </c>
    </row>
    <row r="413" customFormat="false" ht="12.75" hidden="false" customHeight="false" outlineLevel="0" collapsed="false">
      <c r="A413" s="161" t="str">
        <f aca="false">IF((SUM('Раздел 1'!Z214:Z214)=0),"","Неверно!")</f>
        <v/>
      </c>
      <c r="B413" s="162" t="s">
        <v>12284</v>
      </c>
      <c r="C413" s="163" t="s">
        <v>12287</v>
      </c>
      <c r="D413" s="163" t="s">
        <v>12286</v>
      </c>
      <c r="E413" s="164" t="str">
        <f aca="false">CONCATENATE(SUM('Раздел 1'!Z214:Z214),"=",0)</f>
        <v>0=0</v>
      </c>
      <c r="F413" s="164" t="s">
        <v>2160</v>
      </c>
      <c r="G413" s="168"/>
      <c r="H413" s="0" t="str">
        <f aca="false">IF(('ФЛК (информационный)'!A413="Неверно!")*('ФЛК (информационный)'!G413=""),"Внести подтверждение к нарушенному информационному ФЛК"," ")</f>
        <v> </v>
      </c>
    </row>
    <row r="414" customFormat="false" ht="12.75" hidden="false" customHeight="false" outlineLevel="0" collapsed="false">
      <c r="A414" s="161" t="str">
        <f aca="false">IF((SUM('Раздел 1'!AA213:AA213)=0),"","Неверно!")</f>
        <v/>
      </c>
      <c r="B414" s="162" t="s">
        <v>12284</v>
      </c>
      <c r="C414" s="163" t="s">
        <v>12288</v>
      </c>
      <c r="D414" s="163" t="s">
        <v>12286</v>
      </c>
      <c r="E414" s="164" t="str">
        <f aca="false">CONCATENATE(SUM('Раздел 1'!AA213:AA213),"=",0)</f>
        <v>0=0</v>
      </c>
      <c r="F414" s="164" t="s">
        <v>2160</v>
      </c>
      <c r="G414" s="168"/>
      <c r="H414" s="0" t="str">
        <f aca="false">IF(('ФЛК (информационный)'!A414="Неверно!")*('ФЛК (информационный)'!G414=""),"Внести подтверждение к нарушенному информационному ФЛК"," ")</f>
        <v> </v>
      </c>
    </row>
    <row r="415" customFormat="false" ht="12.75" hidden="false" customHeight="false" outlineLevel="0" collapsed="false">
      <c r="A415" s="161" t="str">
        <f aca="false">IF((SUM('Раздел 1'!AA214:AA214)=0),"","Неверно!")</f>
        <v/>
      </c>
      <c r="B415" s="162" t="s">
        <v>12284</v>
      </c>
      <c r="C415" s="163" t="s">
        <v>12289</v>
      </c>
      <c r="D415" s="163" t="s">
        <v>12286</v>
      </c>
      <c r="E415" s="164" t="str">
        <f aca="false">CONCATENATE(SUM('Раздел 1'!AA214:AA214),"=",0)</f>
        <v>0=0</v>
      </c>
      <c r="F415" s="164" t="s">
        <v>2160</v>
      </c>
      <c r="G415" s="168"/>
      <c r="H415" s="0" t="str">
        <f aca="false">IF(('ФЛК (информационный)'!A415="Неверно!")*('ФЛК (информационный)'!G415=""),"Внести подтверждение к нарушенному информационному ФЛК"," ")</f>
        <v> </v>
      </c>
    </row>
    <row r="416" customFormat="false" ht="12.75" hidden="false" customHeight="false" outlineLevel="0" collapsed="false">
      <c r="A416" s="161" t="str">
        <f aca="false">IF((SUM('Раздел 1'!Z648:Z648)=0),"","Неверно!")</f>
        <v/>
      </c>
      <c r="B416" s="162" t="s">
        <v>12290</v>
      </c>
      <c r="C416" s="163" t="s">
        <v>12291</v>
      </c>
      <c r="D416" s="163" t="s">
        <v>12292</v>
      </c>
      <c r="E416" s="164" t="str">
        <f aca="false">CONCATENATE(SUM('Раздел 1'!Z648:Z648),"=",0)</f>
        <v>0=0</v>
      </c>
      <c r="F416" s="164" t="s">
        <v>1124</v>
      </c>
      <c r="G416" s="168"/>
      <c r="H416" s="0" t="str">
        <f aca="false">IF(('ФЛК (информационный)'!A416="Неверно!")*('ФЛК (информационный)'!G416=""),"Внести подтверждение к нарушенному информационному ФЛК"," ")</f>
        <v> </v>
      </c>
    </row>
    <row r="417" customFormat="false" ht="12.75" hidden="false" customHeight="false" outlineLevel="0" collapsed="false">
      <c r="A417" s="161" t="str">
        <f aca="false">IF((SUM('Раздел 1'!Z649:Z649)=0),"","Неверно!")</f>
        <v/>
      </c>
      <c r="B417" s="162" t="s">
        <v>12290</v>
      </c>
      <c r="C417" s="163" t="s">
        <v>12293</v>
      </c>
      <c r="D417" s="163" t="s">
        <v>12292</v>
      </c>
      <c r="E417" s="164" t="str">
        <f aca="false">CONCATENATE(SUM('Раздел 1'!Z649:Z649),"=",0)</f>
        <v>0=0</v>
      </c>
      <c r="F417" s="164" t="s">
        <v>1124</v>
      </c>
      <c r="G417" s="168"/>
      <c r="H417" s="0" t="str">
        <f aca="false">IF(('ФЛК (информационный)'!A417="Неверно!")*('ФЛК (информационный)'!G417=""),"Внести подтверждение к нарушенному информационному ФЛК"," ")</f>
        <v> </v>
      </c>
    </row>
    <row r="418" customFormat="false" ht="12.75" hidden="false" customHeight="false" outlineLevel="0" collapsed="false">
      <c r="A418" s="161" t="str">
        <f aca="false">IF((SUM('Раздел 1'!AA648:AA648)=0),"","Неверно!")</f>
        <v/>
      </c>
      <c r="B418" s="162" t="s">
        <v>12290</v>
      </c>
      <c r="C418" s="163" t="s">
        <v>12294</v>
      </c>
      <c r="D418" s="163" t="s">
        <v>12292</v>
      </c>
      <c r="E418" s="164" t="str">
        <f aca="false">CONCATENATE(SUM('Раздел 1'!AA648:AA648),"=",0)</f>
        <v>0=0</v>
      </c>
      <c r="F418" s="164" t="s">
        <v>1124</v>
      </c>
      <c r="G418" s="168"/>
      <c r="H418" s="0" t="str">
        <f aca="false">IF(('ФЛК (информационный)'!A418="Неверно!")*('ФЛК (информационный)'!G418=""),"Внести подтверждение к нарушенному информационному ФЛК"," ")</f>
        <v> </v>
      </c>
    </row>
    <row r="419" customFormat="false" ht="12.75" hidden="false" customHeight="false" outlineLevel="0" collapsed="false">
      <c r="A419" s="161" t="str">
        <f aca="false">IF((SUM('Раздел 1'!AA649:AA649)=0),"","Неверно!")</f>
        <v/>
      </c>
      <c r="B419" s="162" t="s">
        <v>12290</v>
      </c>
      <c r="C419" s="163" t="s">
        <v>12295</v>
      </c>
      <c r="D419" s="163" t="s">
        <v>12292</v>
      </c>
      <c r="E419" s="164" t="str">
        <f aca="false">CONCATENATE(SUM('Раздел 1'!AA649:AA649),"=",0)</f>
        <v>0=0</v>
      </c>
      <c r="F419" s="164" t="s">
        <v>1124</v>
      </c>
      <c r="G419" s="168"/>
      <c r="H419" s="0" t="str">
        <f aca="false">IF(('ФЛК (информационный)'!A419="Неверно!")*('ФЛК (информационный)'!G419=""),"Внести подтверждение к нарушенному информационному ФЛК"," ")</f>
        <v> </v>
      </c>
    </row>
    <row r="420" customFormat="false" ht="12.75" hidden="false" customHeight="false" outlineLevel="0" collapsed="false">
      <c r="A420" s="161" t="str">
        <f aca="false">IF((SUM('Раздел 1'!Z180:Z180)=0),"","Неверно!")</f>
        <v/>
      </c>
      <c r="B420" s="162" t="s">
        <v>12296</v>
      </c>
      <c r="C420" s="163" t="s">
        <v>12297</v>
      </c>
      <c r="D420" s="163" t="s">
        <v>2225</v>
      </c>
      <c r="E420" s="164" t="str">
        <f aca="false">CONCATENATE(SUM('Раздел 1'!Z180:Z180),"=",0)</f>
        <v>0=0</v>
      </c>
      <c r="F420" s="164" t="s">
        <v>2160</v>
      </c>
      <c r="G420" s="168"/>
      <c r="H420" s="0" t="str">
        <f aca="false">IF(('ФЛК (информационный)'!A420="Неверно!")*('ФЛК (информационный)'!G420=""),"Внести подтверждение к нарушенному информационному ФЛК"," ")</f>
        <v> </v>
      </c>
    </row>
    <row r="421" customFormat="false" ht="12.75" hidden="false" customHeight="false" outlineLevel="0" collapsed="false">
      <c r="A421" s="161" t="str">
        <f aca="false">IF((SUM('Раздел 1'!Z181:Z181)=0),"","Неверно!")</f>
        <v/>
      </c>
      <c r="B421" s="162" t="s">
        <v>12296</v>
      </c>
      <c r="C421" s="163" t="s">
        <v>12298</v>
      </c>
      <c r="D421" s="163" t="s">
        <v>2225</v>
      </c>
      <c r="E421" s="164" t="str">
        <f aca="false">CONCATENATE(SUM('Раздел 1'!Z181:Z181),"=",0)</f>
        <v>0=0</v>
      </c>
      <c r="F421" s="164" t="s">
        <v>2160</v>
      </c>
      <c r="G421" s="168"/>
      <c r="H421" s="0" t="str">
        <f aca="false">IF(('ФЛК (информационный)'!A421="Неверно!")*('ФЛК (информационный)'!G421=""),"Внести подтверждение к нарушенному информационному ФЛК"," ")</f>
        <v> </v>
      </c>
    </row>
    <row r="422" customFormat="false" ht="12.75" hidden="false" customHeight="false" outlineLevel="0" collapsed="false">
      <c r="A422" s="161" t="str">
        <f aca="false">IF((SUM('Раздел 1'!AA180:AA180)=0),"","Неверно!")</f>
        <v/>
      </c>
      <c r="B422" s="162" t="s">
        <v>12296</v>
      </c>
      <c r="C422" s="163" t="s">
        <v>12299</v>
      </c>
      <c r="D422" s="163" t="s">
        <v>2225</v>
      </c>
      <c r="E422" s="164" t="str">
        <f aca="false">CONCATENATE(SUM('Раздел 1'!AA180:AA180),"=",0)</f>
        <v>0=0</v>
      </c>
      <c r="F422" s="164" t="s">
        <v>2160</v>
      </c>
      <c r="G422" s="168"/>
      <c r="H422" s="0" t="str">
        <f aca="false">IF(('ФЛК (информационный)'!A422="Неверно!")*('ФЛК (информационный)'!G422=""),"Внести подтверждение к нарушенному информационному ФЛК"," ")</f>
        <v> </v>
      </c>
    </row>
    <row r="423" customFormat="false" ht="12.75" hidden="false" customHeight="false" outlineLevel="0" collapsed="false">
      <c r="A423" s="161" t="str">
        <f aca="false">IF((SUM('Раздел 1'!AA181:AA181)=0),"","Неверно!")</f>
        <v/>
      </c>
      <c r="B423" s="162" t="s">
        <v>12296</v>
      </c>
      <c r="C423" s="163" t="s">
        <v>12300</v>
      </c>
      <c r="D423" s="163" t="s">
        <v>2225</v>
      </c>
      <c r="E423" s="164" t="str">
        <f aca="false">CONCATENATE(SUM('Раздел 1'!AA181:AA181),"=",0)</f>
        <v>0=0</v>
      </c>
      <c r="F423" s="164" t="s">
        <v>2160</v>
      </c>
      <c r="G423" s="168"/>
      <c r="H423" s="0" t="str">
        <f aca="false">IF(('ФЛК (информационный)'!A423="Неверно!")*('ФЛК (информационный)'!G423=""),"Внести подтверждение к нарушенному информационному ФЛК"," ")</f>
        <v> </v>
      </c>
    </row>
    <row r="424" customFormat="false" ht="12.75" hidden="false" customHeight="false" outlineLevel="0" collapsed="false">
      <c r="A424" s="161" t="str">
        <f aca="false">IF((SUM('Раздел 1'!Z185:Z185)=0),"","Неверно!")</f>
        <v/>
      </c>
      <c r="B424" s="162" t="s">
        <v>12301</v>
      </c>
      <c r="C424" s="163" t="s">
        <v>12302</v>
      </c>
      <c r="D424" s="163" t="s">
        <v>12303</v>
      </c>
      <c r="E424" s="164" t="str">
        <f aca="false">CONCATENATE(SUM('Раздел 1'!Z185:Z185),"=",0)</f>
        <v>0=0</v>
      </c>
      <c r="F424" s="164" t="s">
        <v>2160</v>
      </c>
      <c r="G424" s="168"/>
      <c r="H424" s="0" t="str">
        <f aca="false">IF(('ФЛК (информационный)'!A424="Неверно!")*('ФЛК (информационный)'!G424=""),"Внести подтверждение к нарушенному информационному ФЛК"," ")</f>
        <v> </v>
      </c>
    </row>
    <row r="425" customFormat="false" ht="12.75" hidden="false" customHeight="false" outlineLevel="0" collapsed="false">
      <c r="A425" s="161" t="str">
        <f aca="false">IF((SUM('Раздел 1'!Z186:Z186)=0),"","Неверно!")</f>
        <v/>
      </c>
      <c r="B425" s="162" t="s">
        <v>12301</v>
      </c>
      <c r="C425" s="163" t="s">
        <v>12304</v>
      </c>
      <c r="D425" s="163" t="s">
        <v>12303</v>
      </c>
      <c r="E425" s="164" t="str">
        <f aca="false">CONCATENATE(SUM('Раздел 1'!Z186:Z186),"=",0)</f>
        <v>0=0</v>
      </c>
      <c r="F425" s="164" t="s">
        <v>2160</v>
      </c>
      <c r="G425" s="168"/>
      <c r="H425" s="0" t="str">
        <f aca="false">IF(('ФЛК (информационный)'!A425="Неверно!")*('ФЛК (информационный)'!G425=""),"Внести подтверждение к нарушенному информационному ФЛК"," ")</f>
        <v> </v>
      </c>
    </row>
    <row r="426" customFormat="false" ht="12.75" hidden="false" customHeight="false" outlineLevel="0" collapsed="false">
      <c r="A426" s="161" t="str">
        <f aca="false">IF((SUM('Раздел 1'!AA185:AA185)=0),"","Неверно!")</f>
        <v/>
      </c>
      <c r="B426" s="162" t="s">
        <v>12301</v>
      </c>
      <c r="C426" s="163" t="s">
        <v>12305</v>
      </c>
      <c r="D426" s="163" t="s">
        <v>12303</v>
      </c>
      <c r="E426" s="164" t="str">
        <f aca="false">CONCATENATE(SUM('Раздел 1'!AA185:AA185),"=",0)</f>
        <v>0=0</v>
      </c>
      <c r="F426" s="164" t="s">
        <v>2160</v>
      </c>
      <c r="G426" s="168"/>
      <c r="H426" s="0" t="str">
        <f aca="false">IF(('ФЛК (информационный)'!A426="Неверно!")*('ФЛК (информационный)'!G426=""),"Внести подтверждение к нарушенному информационному ФЛК"," ")</f>
        <v> </v>
      </c>
    </row>
    <row r="427" customFormat="false" ht="12.75" hidden="false" customHeight="false" outlineLevel="0" collapsed="false">
      <c r="A427" s="161" t="str">
        <f aca="false">IF((SUM('Раздел 1'!AA186:AA186)=0),"","Неверно!")</f>
        <v/>
      </c>
      <c r="B427" s="162" t="s">
        <v>12301</v>
      </c>
      <c r="C427" s="163" t="s">
        <v>12306</v>
      </c>
      <c r="D427" s="163" t="s">
        <v>12303</v>
      </c>
      <c r="E427" s="164" t="str">
        <f aca="false">CONCATENATE(SUM('Раздел 1'!AA186:AA186),"=",0)</f>
        <v>0=0</v>
      </c>
      <c r="F427" s="164" t="s">
        <v>2160</v>
      </c>
      <c r="G427" s="168"/>
      <c r="H427" s="0" t="str">
        <f aca="false">IF(('ФЛК (информационный)'!A427="Неверно!")*('ФЛК (информационный)'!G427=""),"Внести подтверждение к нарушенному информационному ФЛК"," ")</f>
        <v> </v>
      </c>
    </row>
    <row r="428" customFormat="false" ht="12.75" hidden="false" customHeight="false" outlineLevel="0" collapsed="false">
      <c r="A428" s="161" t="str">
        <f aca="false">IF((SUM('Раздел 1'!Z188:Z188)=0),"","Неверно!")</f>
        <v/>
      </c>
      <c r="B428" s="162" t="s">
        <v>12307</v>
      </c>
      <c r="C428" s="163" t="s">
        <v>12308</v>
      </c>
      <c r="D428" s="163" t="s">
        <v>12309</v>
      </c>
      <c r="E428" s="164" t="str">
        <f aca="false">CONCATENATE(SUM('Раздел 1'!Z188:Z188),"=",0)</f>
        <v>0=0</v>
      </c>
      <c r="F428" s="164" t="s">
        <v>2160</v>
      </c>
      <c r="G428" s="168"/>
      <c r="H428" s="0" t="str">
        <f aca="false">IF(('ФЛК (информационный)'!A428="Неверно!")*('ФЛК (информационный)'!G428=""),"Внести подтверждение к нарушенному информационному ФЛК"," ")</f>
        <v> </v>
      </c>
    </row>
    <row r="429" customFormat="false" ht="12.75" hidden="false" customHeight="false" outlineLevel="0" collapsed="false">
      <c r="A429" s="161" t="str">
        <f aca="false">IF((SUM('Раздел 1'!Z189:Z189)=0),"","Неверно!")</f>
        <v/>
      </c>
      <c r="B429" s="162" t="s">
        <v>12307</v>
      </c>
      <c r="C429" s="163" t="s">
        <v>12310</v>
      </c>
      <c r="D429" s="163" t="s">
        <v>12309</v>
      </c>
      <c r="E429" s="164" t="str">
        <f aca="false">CONCATENATE(SUM('Раздел 1'!Z189:Z189),"=",0)</f>
        <v>0=0</v>
      </c>
      <c r="F429" s="164" t="s">
        <v>2160</v>
      </c>
      <c r="G429" s="168"/>
      <c r="H429" s="0" t="str">
        <f aca="false">IF(('ФЛК (информационный)'!A429="Неверно!")*('ФЛК (информационный)'!G429=""),"Внести подтверждение к нарушенному информационному ФЛК"," ")</f>
        <v> </v>
      </c>
    </row>
    <row r="430" customFormat="false" ht="12.75" hidden="false" customHeight="false" outlineLevel="0" collapsed="false">
      <c r="A430" s="161" t="str">
        <f aca="false">IF((SUM('Раздел 1'!AA188:AA188)=0),"","Неверно!")</f>
        <v/>
      </c>
      <c r="B430" s="162" t="s">
        <v>12307</v>
      </c>
      <c r="C430" s="163" t="s">
        <v>12311</v>
      </c>
      <c r="D430" s="163" t="s">
        <v>12309</v>
      </c>
      <c r="E430" s="164" t="str">
        <f aca="false">CONCATENATE(SUM('Раздел 1'!AA188:AA188),"=",0)</f>
        <v>0=0</v>
      </c>
      <c r="F430" s="164" t="s">
        <v>2160</v>
      </c>
      <c r="G430" s="168"/>
      <c r="H430" s="0" t="str">
        <f aca="false">IF(('ФЛК (информационный)'!A430="Неверно!")*('ФЛК (информационный)'!G430=""),"Внести подтверждение к нарушенному информационному ФЛК"," ")</f>
        <v> </v>
      </c>
    </row>
    <row r="431" customFormat="false" ht="12.75" hidden="false" customHeight="false" outlineLevel="0" collapsed="false">
      <c r="A431" s="161" t="str">
        <f aca="false">IF((SUM('Раздел 1'!AA189:AA189)=0),"","Неверно!")</f>
        <v/>
      </c>
      <c r="B431" s="162" t="s">
        <v>12307</v>
      </c>
      <c r="C431" s="163" t="s">
        <v>12312</v>
      </c>
      <c r="D431" s="163" t="s">
        <v>12309</v>
      </c>
      <c r="E431" s="164" t="str">
        <f aca="false">CONCATENATE(SUM('Раздел 1'!AA189:AA189),"=",0)</f>
        <v>0=0</v>
      </c>
      <c r="F431" s="164" t="s">
        <v>2160</v>
      </c>
      <c r="G431" s="168"/>
      <c r="H431" s="0" t="str">
        <f aca="false">IF(('ФЛК (информационный)'!A431="Неверно!")*('ФЛК (информационный)'!G431=""),"Внести подтверждение к нарушенному информационному ФЛК"," ")</f>
        <v> </v>
      </c>
    </row>
    <row r="432" customFormat="false" ht="12.75" hidden="false" customHeight="false" outlineLevel="0" collapsed="false">
      <c r="A432" s="161" t="str">
        <f aca="false">IF((SUM('Раздел 1'!Z529:Z529)=0),"","Неверно!")</f>
        <v/>
      </c>
      <c r="B432" s="162" t="s">
        <v>12313</v>
      </c>
      <c r="C432" s="163" t="s">
        <v>12314</v>
      </c>
      <c r="D432" s="163" t="s">
        <v>12315</v>
      </c>
      <c r="E432" s="164" t="str">
        <f aca="false">CONCATENATE(SUM('Раздел 1'!Z529:Z529),"=",0)</f>
        <v>0=0</v>
      </c>
      <c r="F432" s="164" t="s">
        <v>1124</v>
      </c>
      <c r="G432" s="168"/>
      <c r="H432" s="0" t="str">
        <f aca="false">IF(('ФЛК (информационный)'!A432="Неверно!")*('ФЛК (информационный)'!G432=""),"Внести подтверждение к нарушенному информационному ФЛК"," ")</f>
        <v> </v>
      </c>
    </row>
    <row r="433" customFormat="false" ht="12.75" hidden="false" customHeight="false" outlineLevel="0" collapsed="false">
      <c r="A433" s="161" t="str">
        <f aca="false">IF((SUM('Раздел 1'!AA529:AA529)=0),"","Неверно!")</f>
        <v/>
      </c>
      <c r="B433" s="162" t="s">
        <v>12313</v>
      </c>
      <c r="C433" s="163" t="s">
        <v>12316</v>
      </c>
      <c r="D433" s="163" t="s">
        <v>12315</v>
      </c>
      <c r="E433" s="164" t="str">
        <f aca="false">CONCATENATE(SUM('Раздел 1'!AA529:AA529),"=",0)</f>
        <v>0=0</v>
      </c>
      <c r="F433" s="164" t="s">
        <v>1124</v>
      </c>
      <c r="G433" s="168"/>
      <c r="H433" s="0" t="str">
        <f aca="false">IF(('ФЛК (информационный)'!A433="Неверно!")*('ФЛК (информационный)'!G433=""),"Внести подтверждение к нарушенному информационному ФЛК"," ")</f>
        <v> </v>
      </c>
    </row>
    <row r="434" customFormat="false" ht="12.75" hidden="false" customHeight="false" outlineLevel="0" collapsed="false">
      <c r="A434" s="161" t="str">
        <f aca="false">IF((SUM('Раздел 1'!Z534:Z534)=0),"","Неверно!")</f>
        <v/>
      </c>
      <c r="B434" s="162" t="s">
        <v>12317</v>
      </c>
      <c r="C434" s="163" t="s">
        <v>12318</v>
      </c>
      <c r="D434" s="163" t="s">
        <v>12319</v>
      </c>
      <c r="E434" s="164" t="str">
        <f aca="false">CONCATENATE(SUM('Раздел 1'!Z534:Z534),"=",0)</f>
        <v>0=0</v>
      </c>
      <c r="F434" s="164" t="s">
        <v>1124</v>
      </c>
      <c r="G434" s="168"/>
      <c r="H434" s="0" t="str">
        <f aca="false">IF(('ФЛК (информационный)'!A434="Неверно!")*('ФЛК (информационный)'!G434=""),"Внести подтверждение к нарушенному информационному ФЛК"," ")</f>
        <v> </v>
      </c>
    </row>
    <row r="435" customFormat="false" ht="12.75" hidden="false" customHeight="false" outlineLevel="0" collapsed="false">
      <c r="A435" s="161" t="str">
        <f aca="false">IF((SUM('Раздел 1'!Z535:Z535)=0),"","Неверно!")</f>
        <v/>
      </c>
      <c r="B435" s="162" t="s">
        <v>12317</v>
      </c>
      <c r="C435" s="163" t="s">
        <v>12320</v>
      </c>
      <c r="D435" s="163" t="s">
        <v>12319</v>
      </c>
      <c r="E435" s="164" t="str">
        <f aca="false">CONCATENATE(SUM('Раздел 1'!Z535:Z535),"=",0)</f>
        <v>0=0</v>
      </c>
      <c r="F435" s="164" t="s">
        <v>1124</v>
      </c>
      <c r="G435" s="168"/>
      <c r="H435" s="0" t="str">
        <f aca="false">IF(('ФЛК (информационный)'!A435="Неверно!")*('ФЛК (информационный)'!G435=""),"Внести подтверждение к нарушенному информационному ФЛК"," ")</f>
        <v> </v>
      </c>
    </row>
    <row r="436" customFormat="false" ht="12.75" hidden="false" customHeight="false" outlineLevel="0" collapsed="false">
      <c r="A436" s="161" t="str">
        <f aca="false">IF((SUM('Раздел 1'!AA534:AA534)=0),"","Неверно!")</f>
        <v/>
      </c>
      <c r="B436" s="162" t="s">
        <v>12317</v>
      </c>
      <c r="C436" s="163" t="s">
        <v>12321</v>
      </c>
      <c r="D436" s="163" t="s">
        <v>12319</v>
      </c>
      <c r="E436" s="164" t="str">
        <f aca="false">CONCATENATE(SUM('Раздел 1'!AA534:AA534),"=",0)</f>
        <v>0=0</v>
      </c>
      <c r="F436" s="164" t="s">
        <v>1124</v>
      </c>
      <c r="G436" s="168"/>
      <c r="H436" s="0" t="str">
        <f aca="false">IF(('ФЛК (информационный)'!A436="Неверно!")*('ФЛК (информационный)'!G436=""),"Внести подтверждение к нарушенному информационному ФЛК"," ")</f>
        <v> </v>
      </c>
    </row>
    <row r="437" customFormat="false" ht="12.75" hidden="false" customHeight="false" outlineLevel="0" collapsed="false">
      <c r="A437" s="161" t="str">
        <f aca="false">IF((SUM('Раздел 1'!AA535:AA535)=0),"","Неверно!")</f>
        <v/>
      </c>
      <c r="B437" s="162" t="s">
        <v>12317</v>
      </c>
      <c r="C437" s="163" t="s">
        <v>12322</v>
      </c>
      <c r="D437" s="163" t="s">
        <v>12319</v>
      </c>
      <c r="E437" s="164" t="str">
        <f aca="false">CONCATENATE(SUM('Раздел 1'!AA535:AA535),"=",0)</f>
        <v>0=0</v>
      </c>
      <c r="F437" s="164" t="s">
        <v>1124</v>
      </c>
      <c r="G437" s="168"/>
      <c r="H437" s="0" t="str">
        <f aca="false">IF(('ФЛК (информационный)'!A437="Неверно!")*('ФЛК (информационный)'!G437=""),"Внести подтверждение к нарушенному информационному ФЛК"," ")</f>
        <v> </v>
      </c>
    </row>
    <row r="438" customFormat="false" ht="12.75" hidden="false" customHeight="false" outlineLevel="0" collapsed="false">
      <c r="A438" s="161" t="str">
        <f aca="false">IF((SUM('Раздел 1'!Z609:Z609)=0),"","Неверно!")</f>
        <v/>
      </c>
      <c r="B438" s="162" t="s">
        <v>12323</v>
      </c>
      <c r="C438" s="163" t="s">
        <v>12324</v>
      </c>
      <c r="D438" s="163" t="s">
        <v>12325</v>
      </c>
      <c r="E438" s="164" t="str">
        <f aca="false">CONCATENATE(SUM('Раздел 1'!Z609:Z609),"=",0)</f>
        <v>0=0</v>
      </c>
      <c r="F438" s="164" t="s">
        <v>1124</v>
      </c>
      <c r="G438" s="168"/>
      <c r="H438" s="0" t="str">
        <f aca="false">IF(('ФЛК (информационный)'!A438="Неверно!")*('ФЛК (информационный)'!G438=""),"Внести подтверждение к нарушенному информационному ФЛК"," ")</f>
        <v> </v>
      </c>
    </row>
    <row r="439" customFormat="false" ht="12.75" hidden="false" customHeight="false" outlineLevel="0" collapsed="false">
      <c r="A439" s="161" t="str">
        <f aca="false">IF((SUM('Раздел 1'!AA609:AA609)=0),"","Неверно!")</f>
        <v/>
      </c>
      <c r="B439" s="162" t="s">
        <v>12323</v>
      </c>
      <c r="C439" s="163" t="s">
        <v>12326</v>
      </c>
      <c r="D439" s="163" t="s">
        <v>12325</v>
      </c>
      <c r="E439" s="164" t="str">
        <f aca="false">CONCATENATE(SUM('Раздел 1'!AA609:AA609),"=",0)</f>
        <v>0=0</v>
      </c>
      <c r="F439" s="164" t="s">
        <v>1124</v>
      </c>
      <c r="G439" s="168"/>
      <c r="H439" s="0" t="str">
        <f aca="false">IF(('ФЛК (информационный)'!A439="Неверно!")*('ФЛК (информационный)'!G439=""),"Внести подтверждение к нарушенному информационному ФЛК"," ")</f>
        <v> </v>
      </c>
    </row>
    <row r="440" customFormat="false" ht="12.75" hidden="false" customHeight="false" outlineLevel="0" collapsed="false">
      <c r="A440" s="161" t="str">
        <f aca="false">IF((SUM('Раздел 1'!Z927:Z927)=0),"","Неверно!")</f>
        <v/>
      </c>
      <c r="B440" s="162" t="s">
        <v>12327</v>
      </c>
      <c r="C440" s="163" t="s">
        <v>12328</v>
      </c>
      <c r="D440" s="163" t="s">
        <v>12329</v>
      </c>
      <c r="E440" s="164" t="str">
        <f aca="false">CONCATENATE(SUM('Раздел 1'!Z927:Z927),"=",0)</f>
        <v>0=0</v>
      </c>
      <c r="F440" s="164" t="s">
        <v>1099</v>
      </c>
      <c r="G440" s="168"/>
      <c r="H440" s="0" t="str">
        <f aca="false">IF(('ФЛК (информационный)'!A440="Неверно!")*('ФЛК (информационный)'!G440=""),"Внести подтверждение к нарушенному информационному ФЛК"," ")</f>
        <v> </v>
      </c>
    </row>
    <row r="441" customFormat="false" ht="12.75" hidden="false" customHeight="false" outlineLevel="0" collapsed="false">
      <c r="A441" s="161" t="str">
        <f aca="false">IF((SUM('Раздел 1'!AA927:AA927)=0),"","Неверно!")</f>
        <v/>
      </c>
      <c r="B441" s="162" t="s">
        <v>12327</v>
      </c>
      <c r="C441" s="163" t="s">
        <v>12330</v>
      </c>
      <c r="D441" s="163" t="s">
        <v>12329</v>
      </c>
      <c r="E441" s="164" t="str">
        <f aca="false">CONCATENATE(SUM('Раздел 1'!AA927:AA927),"=",0)</f>
        <v>0=0</v>
      </c>
      <c r="F441" s="164" t="s">
        <v>1099</v>
      </c>
      <c r="G441" s="168"/>
      <c r="H441" s="0" t="str">
        <f aca="false">IF(('ФЛК (информационный)'!A441="Неверно!")*('ФЛК (информационный)'!G441=""),"Внести подтверждение к нарушенному информационному ФЛК"," ")</f>
        <v> </v>
      </c>
    </row>
    <row r="442" customFormat="false" ht="12.75" hidden="false" customHeight="false" outlineLevel="0" collapsed="false">
      <c r="A442" s="161" t="str">
        <f aca="false">IF((SUM('Раздел 1'!Z611:Z611)=0),"","Неверно!")</f>
        <v/>
      </c>
      <c r="B442" s="162" t="s">
        <v>12331</v>
      </c>
      <c r="C442" s="163" t="s">
        <v>12332</v>
      </c>
      <c r="D442" s="163" t="s">
        <v>1883</v>
      </c>
      <c r="E442" s="164" t="str">
        <f aca="false">CONCATENATE(SUM('Раздел 1'!Z611:Z611),"=",0)</f>
        <v>0=0</v>
      </c>
      <c r="F442" s="164" t="s">
        <v>1124</v>
      </c>
      <c r="G442" s="168"/>
      <c r="H442" s="0" t="str">
        <f aca="false">IF(('ФЛК (информационный)'!A442="Неверно!")*('ФЛК (информационный)'!G442=""),"Внести подтверждение к нарушенному информационному ФЛК"," ")</f>
        <v> </v>
      </c>
    </row>
    <row r="443" customFormat="false" ht="12.75" hidden="false" customHeight="false" outlineLevel="0" collapsed="false">
      <c r="A443" s="161" t="str">
        <f aca="false">IF((SUM('Раздел 1'!Z612:Z612)=0),"","Неверно!")</f>
        <v/>
      </c>
      <c r="B443" s="162" t="s">
        <v>12331</v>
      </c>
      <c r="C443" s="163" t="s">
        <v>12333</v>
      </c>
      <c r="D443" s="163" t="s">
        <v>1883</v>
      </c>
      <c r="E443" s="164" t="str">
        <f aca="false">CONCATENATE(SUM('Раздел 1'!Z612:Z612),"=",0)</f>
        <v>0=0</v>
      </c>
      <c r="F443" s="164" t="s">
        <v>1124</v>
      </c>
      <c r="G443" s="168"/>
      <c r="H443" s="0" t="str">
        <f aca="false">IF(('ФЛК (информационный)'!A443="Неверно!")*('ФЛК (информационный)'!G443=""),"Внести подтверждение к нарушенному информационному ФЛК"," ")</f>
        <v> </v>
      </c>
    </row>
    <row r="444" customFormat="false" ht="12.75" hidden="false" customHeight="false" outlineLevel="0" collapsed="false">
      <c r="A444" s="161" t="str">
        <f aca="false">IF((SUM('Раздел 1'!AA611:AA611)=0),"","Неверно!")</f>
        <v/>
      </c>
      <c r="B444" s="162" t="s">
        <v>12331</v>
      </c>
      <c r="C444" s="163" t="s">
        <v>12334</v>
      </c>
      <c r="D444" s="163" t="s">
        <v>1883</v>
      </c>
      <c r="E444" s="164" t="str">
        <f aca="false">CONCATENATE(SUM('Раздел 1'!AA611:AA611),"=",0)</f>
        <v>0=0</v>
      </c>
      <c r="F444" s="164" t="s">
        <v>1124</v>
      </c>
      <c r="G444" s="168"/>
      <c r="H444" s="0" t="str">
        <f aca="false">IF(('ФЛК (информационный)'!A444="Неверно!")*('ФЛК (информационный)'!G444=""),"Внести подтверждение к нарушенному информационному ФЛК"," ")</f>
        <v> </v>
      </c>
    </row>
    <row r="445" customFormat="false" ht="12.75" hidden="false" customHeight="false" outlineLevel="0" collapsed="false">
      <c r="A445" s="161" t="str">
        <f aca="false">IF((SUM('Раздел 1'!AA612:AA612)=0),"","Неверно!")</f>
        <v/>
      </c>
      <c r="B445" s="162" t="s">
        <v>12331</v>
      </c>
      <c r="C445" s="163" t="s">
        <v>12335</v>
      </c>
      <c r="D445" s="163" t="s">
        <v>1883</v>
      </c>
      <c r="E445" s="164" t="str">
        <f aca="false">CONCATENATE(SUM('Раздел 1'!AA612:AA612),"=",0)</f>
        <v>0=0</v>
      </c>
      <c r="F445" s="164" t="s">
        <v>1124</v>
      </c>
      <c r="G445" s="168"/>
      <c r="H445" s="0" t="str">
        <f aca="false">IF(('ФЛК (информационный)'!A445="Неверно!")*('ФЛК (информационный)'!G445=""),"Внести подтверждение к нарушенному информационному ФЛК"," ")</f>
        <v> </v>
      </c>
    </row>
    <row r="446" customFormat="false" ht="12.75" hidden="false" customHeight="false" outlineLevel="0" collapsed="false">
      <c r="A446" s="161" t="str">
        <f aca="false">IF((SUM('Раздел 1'!Z637:Z637)=0),"","Неверно!")</f>
        <v/>
      </c>
      <c r="B446" s="162" t="s">
        <v>12336</v>
      </c>
      <c r="C446" s="163" t="s">
        <v>12337</v>
      </c>
      <c r="D446" s="163" t="s">
        <v>12338</v>
      </c>
      <c r="E446" s="164" t="str">
        <f aca="false">CONCATENATE(SUM('Раздел 1'!Z637:Z637),"=",0)</f>
        <v>0=0</v>
      </c>
      <c r="F446" s="164" t="s">
        <v>1124</v>
      </c>
      <c r="G446" s="168"/>
      <c r="H446" s="0" t="str">
        <f aca="false">IF(('ФЛК (информационный)'!A446="Неверно!")*('ФЛК (информационный)'!G446=""),"Внести подтверждение к нарушенному информационному ФЛК"," ")</f>
        <v> </v>
      </c>
    </row>
    <row r="447" customFormat="false" ht="12.75" hidden="false" customHeight="false" outlineLevel="0" collapsed="false">
      <c r="A447" s="161" t="str">
        <f aca="false">IF((SUM('Раздел 1'!Z638:Z638)=0),"","Неверно!")</f>
        <v/>
      </c>
      <c r="B447" s="162" t="s">
        <v>12336</v>
      </c>
      <c r="C447" s="163" t="s">
        <v>12339</v>
      </c>
      <c r="D447" s="163" t="s">
        <v>12338</v>
      </c>
      <c r="E447" s="164" t="str">
        <f aca="false">CONCATENATE(SUM('Раздел 1'!Z638:Z638),"=",0)</f>
        <v>0=0</v>
      </c>
      <c r="F447" s="164" t="s">
        <v>1124</v>
      </c>
      <c r="G447" s="168"/>
      <c r="H447" s="0" t="str">
        <f aca="false">IF(('ФЛК (информационный)'!A447="Неверно!")*('ФЛК (информационный)'!G447=""),"Внести подтверждение к нарушенному информационному ФЛК"," ")</f>
        <v> </v>
      </c>
    </row>
    <row r="448" customFormat="false" ht="12.75" hidden="false" customHeight="false" outlineLevel="0" collapsed="false">
      <c r="A448" s="161" t="str">
        <f aca="false">IF((SUM('Раздел 1'!AA637:AA637)=0),"","Неверно!")</f>
        <v/>
      </c>
      <c r="B448" s="162" t="s">
        <v>12336</v>
      </c>
      <c r="C448" s="163" t="s">
        <v>12340</v>
      </c>
      <c r="D448" s="163" t="s">
        <v>12338</v>
      </c>
      <c r="E448" s="164" t="str">
        <f aca="false">CONCATENATE(SUM('Раздел 1'!AA637:AA637),"=",0)</f>
        <v>0=0</v>
      </c>
      <c r="F448" s="164" t="s">
        <v>1124</v>
      </c>
      <c r="G448" s="168"/>
      <c r="H448" s="0" t="str">
        <f aca="false">IF(('ФЛК (информационный)'!A448="Неверно!")*('ФЛК (информационный)'!G448=""),"Внести подтверждение к нарушенному информационному ФЛК"," ")</f>
        <v> </v>
      </c>
    </row>
    <row r="449" customFormat="false" ht="12.75" hidden="false" customHeight="false" outlineLevel="0" collapsed="false">
      <c r="A449" s="161" t="str">
        <f aca="false">IF((SUM('Раздел 1'!AA638:AA638)=0),"","Неверно!")</f>
        <v/>
      </c>
      <c r="B449" s="162" t="s">
        <v>12336</v>
      </c>
      <c r="C449" s="163" t="s">
        <v>12341</v>
      </c>
      <c r="D449" s="163" t="s">
        <v>12338</v>
      </c>
      <c r="E449" s="164" t="str">
        <f aca="false">CONCATENATE(SUM('Раздел 1'!AA638:AA638),"=",0)</f>
        <v>0=0</v>
      </c>
      <c r="F449" s="164" t="s">
        <v>1124</v>
      </c>
      <c r="G449" s="168"/>
      <c r="H449" s="0" t="str">
        <f aca="false">IF(('ФЛК (информационный)'!A449="Неверно!")*('ФЛК (информационный)'!G449=""),"Внести подтверждение к нарушенному информационному ФЛК"," ")</f>
        <v> </v>
      </c>
    </row>
    <row r="450" customFormat="false" ht="12.75" hidden="false" customHeight="false" outlineLevel="0" collapsed="false">
      <c r="A450" s="161" t="str">
        <f aca="false">IF((SUM('Раздел 1'!Z504:Z504)=0),"","Неверно!")</f>
        <v/>
      </c>
      <c r="B450" s="162" t="s">
        <v>12342</v>
      </c>
      <c r="C450" s="163" t="s">
        <v>12343</v>
      </c>
      <c r="D450" s="163" t="s">
        <v>12344</v>
      </c>
      <c r="E450" s="164" t="str">
        <f aca="false">CONCATENATE(SUM('Раздел 1'!Z504:Z504),"=",0)</f>
        <v>0=0</v>
      </c>
      <c r="F450" s="164" t="s">
        <v>1124</v>
      </c>
      <c r="G450" s="168"/>
      <c r="H450" s="0" t="str">
        <f aca="false">IF(('ФЛК (информационный)'!A450="Неверно!")*('ФЛК (информационный)'!G450=""),"Внести подтверждение к нарушенному информационному ФЛК"," ")</f>
        <v> </v>
      </c>
    </row>
    <row r="451" customFormat="false" ht="12.75" hidden="false" customHeight="false" outlineLevel="0" collapsed="false">
      <c r="A451" s="161" t="str">
        <f aca="false">IF((SUM('Раздел 1'!Z505:Z505)=0),"","Неверно!")</f>
        <v/>
      </c>
      <c r="B451" s="162" t="s">
        <v>12342</v>
      </c>
      <c r="C451" s="163" t="s">
        <v>12345</v>
      </c>
      <c r="D451" s="163" t="s">
        <v>12344</v>
      </c>
      <c r="E451" s="164" t="str">
        <f aca="false">CONCATENATE(SUM('Раздел 1'!Z505:Z505),"=",0)</f>
        <v>0=0</v>
      </c>
      <c r="F451" s="164" t="s">
        <v>1124</v>
      </c>
      <c r="G451" s="168"/>
      <c r="H451" s="0" t="str">
        <f aca="false">IF(('ФЛК (информационный)'!A451="Неверно!")*('ФЛК (информационный)'!G451=""),"Внести подтверждение к нарушенному информационному ФЛК"," ")</f>
        <v> </v>
      </c>
    </row>
    <row r="452" customFormat="false" ht="12.75" hidden="false" customHeight="false" outlineLevel="0" collapsed="false">
      <c r="A452" s="161" t="str">
        <f aca="false">IF((SUM('Раздел 1'!AA504:AA504)=0),"","Неверно!")</f>
        <v/>
      </c>
      <c r="B452" s="162" t="s">
        <v>12342</v>
      </c>
      <c r="C452" s="163" t="s">
        <v>12346</v>
      </c>
      <c r="D452" s="163" t="s">
        <v>12344</v>
      </c>
      <c r="E452" s="164" t="str">
        <f aca="false">CONCATENATE(SUM('Раздел 1'!AA504:AA504),"=",0)</f>
        <v>0=0</v>
      </c>
      <c r="F452" s="164" t="s">
        <v>1124</v>
      </c>
      <c r="G452" s="168"/>
      <c r="H452" s="0" t="str">
        <f aca="false">IF(('ФЛК (информационный)'!A452="Неверно!")*('ФЛК (информационный)'!G452=""),"Внести подтверждение к нарушенному информационному ФЛК"," ")</f>
        <v> </v>
      </c>
    </row>
    <row r="453" customFormat="false" ht="12.75" hidden="false" customHeight="false" outlineLevel="0" collapsed="false">
      <c r="A453" s="161" t="str">
        <f aca="false">IF((SUM('Раздел 1'!AA505:AA505)=0),"","Неверно!")</f>
        <v/>
      </c>
      <c r="B453" s="162" t="s">
        <v>12342</v>
      </c>
      <c r="C453" s="163" t="s">
        <v>12347</v>
      </c>
      <c r="D453" s="163" t="s">
        <v>12344</v>
      </c>
      <c r="E453" s="164" t="str">
        <f aca="false">CONCATENATE(SUM('Раздел 1'!AA505:AA505),"=",0)</f>
        <v>0=0</v>
      </c>
      <c r="F453" s="164" t="s">
        <v>1124</v>
      </c>
      <c r="G453" s="168"/>
      <c r="H453" s="0" t="str">
        <f aca="false">IF(('ФЛК (информационный)'!A453="Неверно!")*('ФЛК (информационный)'!G453=""),"Внести подтверждение к нарушенному информационному ФЛК"," ")</f>
        <v> </v>
      </c>
    </row>
    <row r="454" customFormat="false" ht="25.5" hidden="false" customHeight="false" outlineLevel="0" collapsed="false">
      <c r="A454" s="161" t="str">
        <f aca="false">IF((SUM('Раздел 1'!Z644:AA644)=0),"","Неверно!")</f>
        <v/>
      </c>
      <c r="B454" s="162" t="s">
        <v>12348</v>
      </c>
      <c r="C454" s="163" t="s">
        <v>12349</v>
      </c>
      <c r="D454" s="163" t="s">
        <v>1847</v>
      </c>
      <c r="E454" s="164" t="str">
        <f aca="false">CONCATENATE(SUM('Раздел 1'!Z644:AA644),"=",0)</f>
        <v>0=0</v>
      </c>
      <c r="F454" s="164" t="s">
        <v>1124</v>
      </c>
      <c r="G454" s="168"/>
      <c r="H454" s="0" t="str">
        <f aca="false">IF(('ФЛК (информационный)'!A454="Неверно!")*('ФЛК (информационный)'!G454=""),"Внести подтверждение к нарушенному информационному ФЛК"," ")</f>
        <v> </v>
      </c>
    </row>
    <row r="455" customFormat="false" ht="25.5" hidden="false" customHeight="false" outlineLevel="0" collapsed="false">
      <c r="A455" s="161" t="str">
        <f aca="false">IF((SUM('Раздел 1'!Z645:AA645)=0),"","Неверно!")</f>
        <v/>
      </c>
      <c r="B455" s="162" t="s">
        <v>12348</v>
      </c>
      <c r="C455" s="163" t="s">
        <v>12350</v>
      </c>
      <c r="D455" s="163" t="s">
        <v>1847</v>
      </c>
      <c r="E455" s="164" t="str">
        <f aca="false">CONCATENATE(SUM('Раздел 1'!Z645:AA645),"=",0)</f>
        <v>0=0</v>
      </c>
      <c r="F455" s="164" t="s">
        <v>1124</v>
      </c>
      <c r="G455" s="168"/>
      <c r="H455" s="0" t="str">
        <f aca="false">IF(('ФЛК (информационный)'!A455="Неверно!")*('ФЛК (информационный)'!G455=""),"Внести подтверждение к нарушенному информационному ФЛК"," ")</f>
        <v> </v>
      </c>
    </row>
    <row r="456" customFormat="false" ht="25.5" hidden="false" customHeight="false" outlineLevel="0" collapsed="false">
      <c r="A456" s="161" t="str">
        <f aca="false">IF((SUM('Раздел 1'!Z973:AA973)=0),"","Неверно!")</f>
        <v/>
      </c>
      <c r="B456" s="162" t="s">
        <v>12351</v>
      </c>
      <c r="C456" s="163" t="s">
        <v>12352</v>
      </c>
      <c r="D456" s="163" t="s">
        <v>12353</v>
      </c>
      <c r="E456" s="164" t="str">
        <f aca="false">CONCATENATE(SUM('Раздел 1'!Z973:AA973),"=",0)</f>
        <v>0=0</v>
      </c>
      <c r="F456" s="164" t="s">
        <v>1099</v>
      </c>
      <c r="G456" s="168"/>
      <c r="H456" s="0" t="str">
        <f aca="false">IF(('ФЛК (информационный)'!A456="Неверно!")*('ФЛК (информационный)'!G456=""),"Внести подтверждение к нарушенному информационному ФЛК"," ")</f>
        <v> </v>
      </c>
    </row>
    <row r="457" customFormat="false" ht="12.75" hidden="false" customHeight="false" outlineLevel="0" collapsed="false">
      <c r="A457" s="161" t="str">
        <f aca="false">IF((SUM('Раздел 1'!Z28:Z28)=0),"","Неверно!")</f>
        <v/>
      </c>
      <c r="B457" s="162" t="s">
        <v>12354</v>
      </c>
      <c r="C457" s="163" t="s">
        <v>12355</v>
      </c>
      <c r="D457" s="163" t="s">
        <v>12356</v>
      </c>
      <c r="E457" s="164" t="str">
        <f aca="false">CONCATENATE(SUM('Раздел 1'!Z28:Z28),"=",0)</f>
        <v>0=0</v>
      </c>
      <c r="F457" s="164"/>
      <c r="G457" s="168"/>
      <c r="H457" s="0" t="str">
        <f aca="false">IF(('ФЛК (информационный)'!A457="Неверно!")*('ФЛК (информационный)'!G457=""),"Внести подтверждение к нарушенному информационному ФЛК"," ")</f>
        <v> </v>
      </c>
    </row>
    <row r="458" customFormat="false" ht="12.75" hidden="false" customHeight="false" outlineLevel="0" collapsed="false">
      <c r="A458" s="161" t="str">
        <f aca="false">IF((SUM('Раздел 1'!AA28:AA28)=0),"","Неверно!")</f>
        <v/>
      </c>
      <c r="B458" s="162" t="s">
        <v>12354</v>
      </c>
      <c r="C458" s="163" t="s">
        <v>12357</v>
      </c>
      <c r="D458" s="163" t="s">
        <v>12356</v>
      </c>
      <c r="E458" s="164" t="str">
        <f aca="false">CONCATENATE(SUM('Раздел 1'!AA28:AA28),"=",0)</f>
        <v>0=0</v>
      </c>
      <c r="F458" s="164"/>
      <c r="G458" s="168"/>
      <c r="H458" s="0" t="str">
        <f aca="false">IF(('ФЛК (информационный)'!A458="Неверно!")*('ФЛК (информационный)'!G458=""),"Внести подтверждение к нарушенному информационному ФЛК"," ")</f>
        <v> </v>
      </c>
    </row>
    <row r="459" customFormat="false" ht="38.25" hidden="false" customHeight="false" outlineLevel="0" collapsed="false">
      <c r="A459" s="161" t="str">
        <f aca="false">IF((SUM('Раздел 1'!AG243:AG243)=0),"","Неверно!")</f>
        <v/>
      </c>
      <c r="B459" s="162" t="s">
        <v>12358</v>
      </c>
      <c r="C459" s="163" t="s">
        <v>12359</v>
      </c>
      <c r="D459" s="163" t="s">
        <v>5341</v>
      </c>
      <c r="E459" s="164" t="str">
        <f aca="false">CONCATENATE(SUM('Раздел 1'!AG243:AG243),"=",0)</f>
        <v>0=0</v>
      </c>
      <c r="F459" s="164" t="s">
        <v>2011</v>
      </c>
      <c r="G459" s="168"/>
      <c r="H459" s="0" t="str">
        <f aca="false">IF(('ФЛК (информационный)'!A459="Неверно!")*('ФЛК (информационный)'!G459=""),"Внести подтверждение к нарушенному информационному ФЛК"," ")</f>
        <v> </v>
      </c>
    </row>
    <row r="460" customFormat="false" ht="38.25" hidden="false" customHeight="false" outlineLevel="0" collapsed="false">
      <c r="A460" s="161" t="str">
        <f aca="false">IF((SUM('Раздел 1'!AG244:AG244)=0),"","Неверно!")</f>
        <v/>
      </c>
      <c r="B460" s="162" t="s">
        <v>12358</v>
      </c>
      <c r="C460" s="163" t="s">
        <v>12360</v>
      </c>
      <c r="D460" s="163" t="s">
        <v>5341</v>
      </c>
      <c r="E460" s="164" t="str">
        <f aca="false">CONCATENATE(SUM('Раздел 1'!AG244:AG244),"=",0)</f>
        <v>0=0</v>
      </c>
      <c r="F460" s="164" t="s">
        <v>2011</v>
      </c>
      <c r="G460" s="168"/>
      <c r="H460" s="0" t="str">
        <f aca="false">IF(('ФЛК (информационный)'!A460="Неверно!")*('ФЛК (информационный)'!G460=""),"Внести подтверждение к нарушенному информационному ФЛК"," ")</f>
        <v> </v>
      </c>
    </row>
    <row r="461" customFormat="false" ht="38.25" hidden="false" customHeight="false" outlineLevel="0" collapsed="false">
      <c r="A461" s="161" t="str">
        <f aca="false">IF((SUM('Раздел 1'!AG245:AG245)=0),"","Неверно!")</f>
        <v/>
      </c>
      <c r="B461" s="162" t="s">
        <v>12358</v>
      </c>
      <c r="C461" s="163" t="s">
        <v>12361</v>
      </c>
      <c r="D461" s="163" t="s">
        <v>5341</v>
      </c>
      <c r="E461" s="164" t="str">
        <f aca="false">CONCATENATE(SUM('Раздел 1'!AG245:AG245),"=",0)</f>
        <v>0=0</v>
      </c>
      <c r="F461" s="164" t="s">
        <v>2011</v>
      </c>
      <c r="G461" s="168"/>
      <c r="H461" s="0" t="str">
        <f aca="false">IF(('ФЛК (информационный)'!A461="Неверно!")*('ФЛК (информационный)'!G461=""),"Внести подтверждение к нарушенному информационному ФЛК"," ")</f>
        <v> </v>
      </c>
    </row>
    <row r="462" customFormat="false" ht="38.25" hidden="false" customHeight="false" outlineLevel="0" collapsed="false">
      <c r="A462" s="161" t="str">
        <f aca="false">IF((SUM('Раздел 1'!AG246:AG246)=0),"","Неверно!")</f>
        <v/>
      </c>
      <c r="B462" s="162" t="s">
        <v>12358</v>
      </c>
      <c r="C462" s="163" t="s">
        <v>12362</v>
      </c>
      <c r="D462" s="163" t="s">
        <v>5341</v>
      </c>
      <c r="E462" s="164" t="str">
        <f aca="false">CONCATENATE(SUM('Раздел 1'!AG246:AG246),"=",0)</f>
        <v>0=0</v>
      </c>
      <c r="F462" s="164" t="s">
        <v>2011</v>
      </c>
      <c r="G462" s="168"/>
      <c r="H462" s="0" t="str">
        <f aca="false">IF(('ФЛК (информационный)'!A462="Неверно!")*('ФЛК (информационный)'!G462=""),"Внести подтверждение к нарушенному информационному ФЛК"," ")</f>
        <v> </v>
      </c>
    </row>
    <row r="463" customFormat="false" ht="38.25" hidden="false" customHeight="false" outlineLevel="0" collapsed="false">
      <c r="A463" s="161" t="str">
        <f aca="false">IF((SUM('Раздел 1'!AG247:AG247)=0),"","Неверно!")</f>
        <v/>
      </c>
      <c r="B463" s="162" t="s">
        <v>12358</v>
      </c>
      <c r="C463" s="163" t="s">
        <v>12363</v>
      </c>
      <c r="D463" s="163" t="s">
        <v>5341</v>
      </c>
      <c r="E463" s="164" t="str">
        <f aca="false">CONCATENATE(SUM('Раздел 1'!AG247:AG247),"=",0)</f>
        <v>0=0</v>
      </c>
      <c r="F463" s="164" t="s">
        <v>2011</v>
      </c>
      <c r="G463" s="168"/>
      <c r="H463" s="0" t="str">
        <f aca="false">IF(('ФЛК (информационный)'!A463="Неверно!")*('ФЛК (информационный)'!G463=""),"Внести подтверждение к нарушенному информационному ФЛК"," ")</f>
        <v> </v>
      </c>
    </row>
    <row r="464" customFormat="false" ht="25.5" hidden="false" customHeight="false" outlineLevel="0" collapsed="false">
      <c r="A464" s="161" t="str">
        <f aca="false">IF((SUM('Раздел 1'!AG400:AG400)=0),"","Неверно!")</f>
        <v/>
      </c>
      <c r="B464" s="162" t="s">
        <v>12364</v>
      </c>
      <c r="C464" s="163" t="s">
        <v>12365</v>
      </c>
      <c r="D464" s="163" t="s">
        <v>12366</v>
      </c>
      <c r="E464" s="164" t="str">
        <f aca="false">CONCATENATE(SUM('Раздел 1'!AG400:AG400),"=",0)</f>
        <v>0=0</v>
      </c>
      <c r="F464" s="164" t="s">
        <v>2011</v>
      </c>
      <c r="G464" s="168"/>
      <c r="H464" s="0" t="str">
        <f aca="false">IF(('ФЛК (информационный)'!A464="Неверно!")*('ФЛК (информационный)'!G464=""),"Внести подтверждение к нарушенному информационному ФЛК"," ")</f>
        <v> </v>
      </c>
    </row>
    <row r="465" customFormat="false" ht="25.5" hidden="false" customHeight="false" outlineLevel="0" collapsed="false">
      <c r="A465" s="161" t="str">
        <f aca="false">IF((SUM('Раздел 1'!AG401:AG401)=0),"","Неверно!")</f>
        <v/>
      </c>
      <c r="B465" s="162" t="s">
        <v>12364</v>
      </c>
      <c r="C465" s="163" t="s">
        <v>12367</v>
      </c>
      <c r="D465" s="163" t="s">
        <v>12366</v>
      </c>
      <c r="E465" s="164" t="str">
        <f aca="false">CONCATENATE(SUM('Раздел 1'!AG401:AG401),"=",0)</f>
        <v>0=0</v>
      </c>
      <c r="F465" s="164" t="s">
        <v>2011</v>
      </c>
      <c r="G465" s="168"/>
      <c r="H465" s="0" t="str">
        <f aca="false">IF(('ФЛК (информационный)'!A465="Неверно!")*('ФЛК (информационный)'!G465=""),"Внести подтверждение к нарушенному информационному ФЛК"," ")</f>
        <v> </v>
      </c>
    </row>
    <row r="466" customFormat="false" ht="25.5" hidden="false" customHeight="false" outlineLevel="0" collapsed="false">
      <c r="A466" s="161" t="str">
        <f aca="false">IF((SUM('Раздел 1'!AG402:AG402)=0),"","Неверно!")</f>
        <v/>
      </c>
      <c r="B466" s="162" t="s">
        <v>12364</v>
      </c>
      <c r="C466" s="163" t="s">
        <v>12368</v>
      </c>
      <c r="D466" s="163" t="s">
        <v>12366</v>
      </c>
      <c r="E466" s="164" t="str">
        <f aca="false">CONCATENATE(SUM('Раздел 1'!AG402:AG402),"=",0)</f>
        <v>0=0</v>
      </c>
      <c r="F466" s="164" t="s">
        <v>2011</v>
      </c>
      <c r="G466" s="168"/>
      <c r="H466" s="0" t="str">
        <f aca="false">IF(('ФЛК (информационный)'!A466="Неверно!")*('ФЛК (информационный)'!G466=""),"Внести подтверждение к нарушенному информационному ФЛК"," ")</f>
        <v> </v>
      </c>
    </row>
    <row r="467" customFormat="false" ht="12.75" hidden="false" customHeight="false" outlineLevel="0" collapsed="false">
      <c r="A467" s="161" t="str">
        <f aca="false">IF((SUM('Раздел 1'!AK10:AK10)=0),"","Неверно!")</f>
        <v/>
      </c>
      <c r="B467" s="162" t="s">
        <v>12369</v>
      </c>
      <c r="C467" s="163" t="s">
        <v>12370</v>
      </c>
      <c r="D467" s="163" t="s">
        <v>12371</v>
      </c>
      <c r="E467" s="164" t="str">
        <f aca="false">CONCATENATE(SUM('Раздел 1'!AK10:AK10),"=",0)</f>
        <v>0=0</v>
      </c>
      <c r="F467" s="164"/>
      <c r="G467" s="168"/>
      <c r="H467" s="0" t="str">
        <f aca="false">IF(('ФЛК (информационный)'!A467="Неверно!")*('ФЛК (информационный)'!G467=""),"Внести подтверждение к нарушенному информационному ФЛК"," ")</f>
        <v> </v>
      </c>
    </row>
    <row r="468" customFormat="false" ht="12.75" hidden="false" customHeight="false" outlineLevel="0" collapsed="false">
      <c r="A468" s="161" t="str">
        <f aca="false">IF((SUM('Раздел 1'!AK11:AK11)=0),"","Неверно!")</f>
        <v/>
      </c>
      <c r="B468" s="162" t="s">
        <v>12369</v>
      </c>
      <c r="C468" s="163" t="s">
        <v>12372</v>
      </c>
      <c r="D468" s="163" t="s">
        <v>12371</v>
      </c>
      <c r="E468" s="164" t="str">
        <f aca="false">CONCATENATE(SUM('Раздел 1'!AK11:AK11),"=",0)</f>
        <v>0=0</v>
      </c>
      <c r="F468" s="164"/>
      <c r="G468" s="168"/>
      <c r="H468" s="0" t="str">
        <f aca="false">IF(('ФЛК (информационный)'!A468="Неверно!")*('ФЛК (информационный)'!G468=""),"Внести подтверждение к нарушенному информационному ФЛК"," ")</f>
        <v> </v>
      </c>
    </row>
    <row r="469" customFormat="false" ht="12.75" hidden="false" customHeight="false" outlineLevel="0" collapsed="false">
      <c r="A469" s="161" t="str">
        <f aca="false">IF((SUM('Раздел 1'!AK12:AK12)=0),"","Неверно!")</f>
        <v/>
      </c>
      <c r="B469" s="162" t="s">
        <v>12369</v>
      </c>
      <c r="C469" s="163" t="s">
        <v>12373</v>
      </c>
      <c r="D469" s="163" t="s">
        <v>12371</v>
      </c>
      <c r="E469" s="164" t="str">
        <f aca="false">CONCATENATE(SUM('Раздел 1'!AK12:AK12),"=",0)</f>
        <v>0=0</v>
      </c>
      <c r="F469" s="164"/>
      <c r="G469" s="168"/>
      <c r="H469" s="0" t="str">
        <f aca="false">IF(('ФЛК (информационный)'!A469="Неверно!")*('ФЛК (информационный)'!G469=""),"Внести подтверждение к нарушенному информационному ФЛК"," ")</f>
        <v> </v>
      </c>
    </row>
    <row r="470" customFormat="false" ht="12.75" hidden="false" customHeight="false" outlineLevel="0" collapsed="false">
      <c r="A470" s="161" t="str">
        <f aca="false">IF((SUM('Раздел 1'!AK13:AK13)=0),"","Неверно!")</f>
        <v/>
      </c>
      <c r="B470" s="162" t="s">
        <v>12369</v>
      </c>
      <c r="C470" s="163" t="s">
        <v>12374</v>
      </c>
      <c r="D470" s="163" t="s">
        <v>12371</v>
      </c>
      <c r="E470" s="164" t="str">
        <f aca="false">CONCATENATE(SUM('Раздел 1'!AK13:AK13),"=",0)</f>
        <v>0=0</v>
      </c>
      <c r="F470" s="164"/>
      <c r="G470" s="168"/>
      <c r="H470" s="0" t="str">
        <f aca="false">IF(('ФЛК (информационный)'!A470="Неверно!")*('ФЛК (информационный)'!G470=""),"Внести подтверждение к нарушенному информационному ФЛК"," ")</f>
        <v> </v>
      </c>
    </row>
    <row r="471" customFormat="false" ht="12.75" hidden="false" customHeight="false" outlineLevel="0" collapsed="false">
      <c r="A471" s="161" t="str">
        <f aca="false">IF((SUM('Раздел 1'!AK14:AK14)=0),"","Неверно!")</f>
        <v/>
      </c>
      <c r="B471" s="162" t="s">
        <v>12369</v>
      </c>
      <c r="C471" s="163" t="s">
        <v>12375</v>
      </c>
      <c r="D471" s="163" t="s">
        <v>12371</v>
      </c>
      <c r="E471" s="164" t="str">
        <f aca="false">CONCATENATE(SUM('Раздел 1'!AK14:AK14),"=",0)</f>
        <v>0=0</v>
      </c>
      <c r="F471" s="164"/>
      <c r="G471" s="168"/>
      <c r="H471" s="0" t="str">
        <f aca="false">IF(('ФЛК (информационный)'!A471="Неверно!")*('ФЛК (информационный)'!G471=""),"Внести подтверждение к нарушенному информационному ФЛК"," ")</f>
        <v> </v>
      </c>
    </row>
    <row r="472" customFormat="false" ht="12.75" hidden="false" customHeight="false" outlineLevel="0" collapsed="false">
      <c r="A472" s="161" t="str">
        <f aca="false">IF((SUM('Раздел 1'!AL10:AL10)=0),"","Неверно!")</f>
        <v/>
      </c>
      <c r="B472" s="162" t="s">
        <v>12369</v>
      </c>
      <c r="C472" s="163" t="s">
        <v>12376</v>
      </c>
      <c r="D472" s="163" t="s">
        <v>12371</v>
      </c>
      <c r="E472" s="164" t="str">
        <f aca="false">CONCATENATE(SUM('Раздел 1'!AL10:AL10),"=",0)</f>
        <v>0=0</v>
      </c>
      <c r="F472" s="164"/>
      <c r="G472" s="168"/>
      <c r="H472" s="0" t="str">
        <f aca="false">IF(('ФЛК (информационный)'!A472="Неверно!")*('ФЛК (информационный)'!G472=""),"Внести подтверждение к нарушенному информационному ФЛК"," ")</f>
        <v> </v>
      </c>
    </row>
    <row r="473" customFormat="false" ht="12.75" hidden="false" customHeight="false" outlineLevel="0" collapsed="false">
      <c r="A473" s="161" t="str">
        <f aca="false">IF((SUM('Раздел 1'!AL11:AL11)=0),"","Неверно!")</f>
        <v/>
      </c>
      <c r="B473" s="162" t="s">
        <v>12369</v>
      </c>
      <c r="C473" s="163" t="s">
        <v>12377</v>
      </c>
      <c r="D473" s="163" t="s">
        <v>12371</v>
      </c>
      <c r="E473" s="164" t="str">
        <f aca="false">CONCATENATE(SUM('Раздел 1'!AL11:AL11),"=",0)</f>
        <v>0=0</v>
      </c>
      <c r="F473" s="164"/>
      <c r="G473" s="168"/>
      <c r="H473" s="0" t="str">
        <f aca="false">IF(('ФЛК (информационный)'!A473="Неверно!")*('ФЛК (информационный)'!G473=""),"Внести подтверждение к нарушенному информационному ФЛК"," ")</f>
        <v> </v>
      </c>
    </row>
    <row r="474" customFormat="false" ht="12.75" hidden="false" customHeight="false" outlineLevel="0" collapsed="false">
      <c r="A474" s="161" t="str">
        <f aca="false">IF((SUM('Раздел 1'!AL12:AL12)=0),"","Неверно!")</f>
        <v/>
      </c>
      <c r="B474" s="162" t="s">
        <v>12369</v>
      </c>
      <c r="C474" s="163" t="s">
        <v>12378</v>
      </c>
      <c r="D474" s="163" t="s">
        <v>12371</v>
      </c>
      <c r="E474" s="164" t="str">
        <f aca="false">CONCATENATE(SUM('Раздел 1'!AL12:AL12),"=",0)</f>
        <v>0=0</v>
      </c>
      <c r="F474" s="164"/>
      <c r="G474" s="168"/>
      <c r="H474" s="0" t="str">
        <f aca="false">IF(('ФЛК (информационный)'!A474="Неверно!")*('ФЛК (информационный)'!G474=""),"Внести подтверждение к нарушенному информационному ФЛК"," ")</f>
        <v> </v>
      </c>
    </row>
    <row r="475" customFormat="false" ht="12.75" hidden="false" customHeight="false" outlineLevel="0" collapsed="false">
      <c r="A475" s="161" t="str">
        <f aca="false">IF((SUM('Раздел 1'!AL13:AL13)=0),"","Неверно!")</f>
        <v/>
      </c>
      <c r="B475" s="162" t="s">
        <v>12369</v>
      </c>
      <c r="C475" s="163" t="s">
        <v>12379</v>
      </c>
      <c r="D475" s="163" t="s">
        <v>12371</v>
      </c>
      <c r="E475" s="164" t="str">
        <f aca="false">CONCATENATE(SUM('Раздел 1'!AL13:AL13),"=",0)</f>
        <v>0=0</v>
      </c>
      <c r="F475" s="164"/>
      <c r="G475" s="168"/>
      <c r="H475" s="0" t="str">
        <f aca="false">IF(('ФЛК (информационный)'!A475="Неверно!")*('ФЛК (информационный)'!G475=""),"Внести подтверждение к нарушенному информационному ФЛК"," ")</f>
        <v> </v>
      </c>
    </row>
    <row r="476" customFormat="false" ht="12.75" hidden="false" customHeight="false" outlineLevel="0" collapsed="false">
      <c r="A476" s="161" t="str">
        <f aca="false">IF((SUM('Раздел 1'!AL14:AL14)=0),"","Неверно!")</f>
        <v/>
      </c>
      <c r="B476" s="162" t="s">
        <v>12369</v>
      </c>
      <c r="C476" s="163" t="s">
        <v>12380</v>
      </c>
      <c r="D476" s="163" t="s">
        <v>12371</v>
      </c>
      <c r="E476" s="164" t="str">
        <f aca="false">CONCATENATE(SUM('Раздел 1'!AL14:AL14),"=",0)</f>
        <v>0=0</v>
      </c>
      <c r="F476" s="164"/>
      <c r="G476" s="168"/>
      <c r="H476" s="0" t="str">
        <f aca="false">IF(('ФЛК (информационный)'!A476="Неверно!")*('ФЛК (информационный)'!G476=""),"Внести подтверждение к нарушенному информационному ФЛК"," ")</f>
        <v> </v>
      </c>
    </row>
    <row r="477" customFormat="false" ht="12.75" hidden="false" customHeight="false" outlineLevel="0" collapsed="false">
      <c r="A477" s="161" t="str">
        <f aca="false">IF((SUM('Раздел 1'!AM18:AM18)=0),"","Неверно!")</f>
        <v/>
      </c>
      <c r="B477" s="162" t="s">
        <v>12381</v>
      </c>
      <c r="C477" s="163" t="s">
        <v>12382</v>
      </c>
      <c r="D477" s="163" t="s">
        <v>12371</v>
      </c>
      <c r="E477" s="164" t="str">
        <f aca="false">CONCATENATE(SUM('Раздел 1'!AM18:AM18),"=",0)</f>
        <v>0=0</v>
      </c>
      <c r="F477" s="164"/>
      <c r="G477" s="168"/>
      <c r="H477" s="0" t="str">
        <f aca="false">IF(('ФЛК (информационный)'!A477="Неверно!")*('ФЛК (информационный)'!G477=""),"Внести подтверждение к нарушенному информационному ФЛК"," ")</f>
        <v> </v>
      </c>
    </row>
    <row r="478" customFormat="false" ht="12.75" hidden="false" customHeight="false" outlineLevel="0" collapsed="false">
      <c r="A478" s="161" t="str">
        <f aca="false">IF((SUM('Раздел 1'!Z60:Z60)=0),"","Неверно!")</f>
        <v/>
      </c>
      <c r="B478" s="162" t="s">
        <v>12383</v>
      </c>
      <c r="C478" s="163" t="s">
        <v>12384</v>
      </c>
      <c r="D478" s="163" t="s">
        <v>12385</v>
      </c>
      <c r="E478" s="164" t="str">
        <f aca="false">CONCATENATE(SUM('Раздел 1'!Z60:Z60),"=",0)</f>
        <v>0=0</v>
      </c>
      <c r="F478" s="164"/>
      <c r="G478" s="168"/>
      <c r="H478" s="0" t="str">
        <f aca="false">IF(('ФЛК (информационный)'!A478="Неверно!")*('ФЛК (информационный)'!G478=""),"Внести подтверждение к нарушенному информационному ФЛК"," ")</f>
        <v> </v>
      </c>
    </row>
    <row r="479" customFormat="false" ht="12.75" hidden="false" customHeight="false" outlineLevel="0" collapsed="false">
      <c r="A479" s="161" t="str">
        <f aca="false">IF((SUM('Раздел 1'!AA60:AA60)=0),"","Неверно!")</f>
        <v/>
      </c>
      <c r="B479" s="162" t="s">
        <v>12383</v>
      </c>
      <c r="C479" s="163" t="s">
        <v>12386</v>
      </c>
      <c r="D479" s="163" t="s">
        <v>12385</v>
      </c>
      <c r="E479" s="164" t="str">
        <f aca="false">CONCATENATE(SUM('Раздел 1'!AA60:AA60),"=",0)</f>
        <v>0=0</v>
      </c>
      <c r="F479" s="164"/>
      <c r="G479" s="168"/>
      <c r="H479" s="0" t="str">
        <f aca="false">IF(('ФЛК (информационный)'!A479="Неверно!")*('ФЛК (информационный)'!G479=""),"Внести подтверждение к нарушенному информационному ФЛК"," ")</f>
        <v> </v>
      </c>
    </row>
    <row r="480" customFormat="false" ht="12.75" hidden="false" customHeight="false" outlineLevel="0" collapsed="false">
      <c r="A480" s="161" t="str">
        <f aca="false">IF((SUM('Раздел 1'!AM61:AM61)=0),"","Неверно!")</f>
        <v/>
      </c>
      <c r="B480" s="162" t="s">
        <v>12387</v>
      </c>
      <c r="C480" s="163" t="s">
        <v>12388</v>
      </c>
      <c r="D480" s="163" t="s">
        <v>12389</v>
      </c>
      <c r="E480" s="164" t="str">
        <f aca="false">CONCATENATE(SUM('Раздел 1'!AM61:AM61),"=",0)</f>
        <v>0=0</v>
      </c>
      <c r="F480" s="164"/>
      <c r="G480" s="168"/>
      <c r="H480" s="0" t="str">
        <f aca="false">IF(('ФЛК (информационный)'!A480="Неверно!")*('ФЛК (информационный)'!G480=""),"Внести подтверждение к нарушенному информационному ФЛК"," ")</f>
        <v> </v>
      </c>
    </row>
    <row r="481" customFormat="false" ht="12.75" hidden="false" customHeight="false" outlineLevel="0" collapsed="false">
      <c r="A481" s="161" t="str">
        <f aca="false">IF((SUM('Раздел 1'!AI77:AI77)=0),"","Неверно!")</f>
        <v/>
      </c>
      <c r="B481" s="162" t="s">
        <v>12390</v>
      </c>
      <c r="C481" s="163" t="s">
        <v>12391</v>
      </c>
      <c r="D481" s="163" t="s">
        <v>12392</v>
      </c>
      <c r="E481" s="164" t="str">
        <f aca="false">CONCATENATE(SUM('Раздел 1'!AI77:AI77),"=",0)</f>
        <v>0=0</v>
      </c>
      <c r="F481" s="164"/>
      <c r="G481" s="168"/>
      <c r="H481" s="0" t="str">
        <f aca="false">IF(('ФЛК (информационный)'!A481="Неверно!")*('ФЛК (информационный)'!G481=""),"Внести подтверждение к нарушенному информационному ФЛК"," ")</f>
        <v> </v>
      </c>
    </row>
    <row r="482" customFormat="false" ht="25.5" hidden="false" customHeight="false" outlineLevel="0" collapsed="false">
      <c r="A482" s="161" t="str">
        <f aca="false">IF((SUM('Раздел 1'!H89:H89)=0),"","Неверно!")</f>
        <v/>
      </c>
      <c r="B482" s="162" t="s">
        <v>12393</v>
      </c>
      <c r="C482" s="163" t="s">
        <v>12394</v>
      </c>
      <c r="D482" s="163" t="s">
        <v>12395</v>
      </c>
      <c r="E482" s="164" t="str">
        <f aca="false">CONCATENATE(SUM('Раздел 1'!H89:H89),"=",0)</f>
        <v>0=0</v>
      </c>
      <c r="F482" s="164"/>
      <c r="G482" s="168"/>
      <c r="H482" s="0" t="str">
        <f aca="false">IF(('ФЛК (информационный)'!A482="Неверно!")*('ФЛК (информационный)'!G482=""),"Внести подтверждение к нарушенному информационному ФЛК"," ")</f>
        <v> </v>
      </c>
    </row>
    <row r="483" customFormat="false" ht="12.75" hidden="false" customHeight="false" outlineLevel="0" collapsed="false">
      <c r="A483" s="161" t="str">
        <f aca="false">IF((SUM('Раздел 1'!AI112:AI112)=0),"","Неверно!")</f>
        <v/>
      </c>
      <c r="B483" s="162" t="s">
        <v>12396</v>
      </c>
      <c r="C483" s="163" t="s">
        <v>12397</v>
      </c>
      <c r="D483" s="163" t="s">
        <v>12398</v>
      </c>
      <c r="E483" s="164" t="str">
        <f aca="false">CONCATENATE(SUM('Раздел 1'!AI112:AI112),"=",0)</f>
        <v>0=0</v>
      </c>
      <c r="F483" s="164" t="s">
        <v>2160</v>
      </c>
      <c r="G483" s="168"/>
      <c r="H483" s="0" t="str">
        <f aca="false">IF(('ФЛК (информационный)'!A483="Неверно!")*('ФЛК (информационный)'!G483=""),"Внести подтверждение к нарушенному информационному ФЛК"," ")</f>
        <v> </v>
      </c>
    </row>
    <row r="484" customFormat="false" ht="12.75" hidden="false" customHeight="false" outlineLevel="0" collapsed="false">
      <c r="A484" s="161" t="str">
        <f aca="false">IF((SUM('Раздел 1'!AI113:AI113)=0),"","Неверно!")</f>
        <v/>
      </c>
      <c r="B484" s="162" t="s">
        <v>12396</v>
      </c>
      <c r="C484" s="163" t="s">
        <v>12399</v>
      </c>
      <c r="D484" s="163" t="s">
        <v>12398</v>
      </c>
      <c r="E484" s="164" t="str">
        <f aca="false">CONCATENATE(SUM('Раздел 1'!AI113:AI113),"=",0)</f>
        <v>0=0</v>
      </c>
      <c r="F484" s="164" t="s">
        <v>2160</v>
      </c>
      <c r="G484" s="168"/>
      <c r="H484" s="0" t="str">
        <f aca="false">IF(('ФЛК (информационный)'!A484="Неверно!")*('ФЛК (информационный)'!G484=""),"Внести подтверждение к нарушенному информационному ФЛК"," ")</f>
        <v> </v>
      </c>
    </row>
    <row r="485" customFormat="false" ht="12.75" hidden="false" customHeight="false" outlineLevel="0" collapsed="false">
      <c r="A485" s="161" t="str">
        <f aca="false">IF((SUM('Раздел 1'!AM126:AM126)=0),"","Неверно!")</f>
        <v/>
      </c>
      <c r="B485" s="162" t="s">
        <v>12400</v>
      </c>
      <c r="C485" s="163" t="s">
        <v>12401</v>
      </c>
      <c r="D485" s="163" t="s">
        <v>12371</v>
      </c>
      <c r="E485" s="164" t="str">
        <f aca="false">CONCATENATE(SUM('Раздел 1'!AM126:AM126),"=",0)</f>
        <v>0=0</v>
      </c>
      <c r="F485" s="164" t="s">
        <v>2160</v>
      </c>
      <c r="G485" s="168"/>
      <c r="H485" s="0" t="str">
        <f aca="false">IF(('ФЛК (информационный)'!A485="Неверно!")*('ФЛК (информационный)'!G485=""),"Внести подтверждение к нарушенному информационному ФЛК"," ")</f>
        <v> </v>
      </c>
    </row>
    <row r="486" customFormat="false" ht="12.75" hidden="false" customHeight="false" outlineLevel="0" collapsed="false">
      <c r="A486" s="161" t="str">
        <f aca="false">IF((SUM('Раздел 1'!AM139:AM139)=0),"","Неверно!")</f>
        <v/>
      </c>
      <c r="B486" s="162" t="s">
        <v>12402</v>
      </c>
      <c r="C486" s="163" t="s">
        <v>12403</v>
      </c>
      <c r="D486" s="163" t="s">
        <v>12371</v>
      </c>
      <c r="E486" s="164" t="str">
        <f aca="false">CONCATENATE(SUM('Раздел 1'!AM139:AM139),"=",0)</f>
        <v>0=0</v>
      </c>
      <c r="F486" s="164" t="s">
        <v>2160</v>
      </c>
      <c r="G486" s="168"/>
      <c r="H486" s="0" t="str">
        <f aca="false">IF(('ФЛК (информационный)'!A486="Неверно!")*('ФЛК (информационный)'!G486=""),"Внести подтверждение к нарушенному информационному ФЛК"," ")</f>
        <v> </v>
      </c>
    </row>
    <row r="487" customFormat="false" ht="12.75" hidden="false" customHeight="false" outlineLevel="0" collapsed="false">
      <c r="A487" s="161" t="str">
        <f aca="false">IF((SUM('Раздел 1'!E150:E150)=0),"","Неверно!")</f>
        <v/>
      </c>
      <c r="B487" s="162" t="s">
        <v>12404</v>
      </c>
      <c r="C487" s="163" t="s">
        <v>12405</v>
      </c>
      <c r="D487" s="163" t="s">
        <v>12406</v>
      </c>
      <c r="E487" s="164" t="str">
        <f aca="false">CONCATENATE(SUM('Раздел 1'!E150:E150),"=",0)</f>
        <v>0=0</v>
      </c>
      <c r="F487" s="164" t="s">
        <v>2160</v>
      </c>
      <c r="G487" s="168"/>
      <c r="H487" s="0" t="str">
        <f aca="false">IF(('ФЛК (информационный)'!A487="Неверно!")*('ФЛК (информационный)'!G487=""),"Внести подтверждение к нарушенному информационному ФЛК"," ")</f>
        <v> </v>
      </c>
    </row>
    <row r="488" customFormat="false" ht="12.75" hidden="false" customHeight="false" outlineLevel="0" collapsed="false">
      <c r="A488" s="161" t="str">
        <f aca="false">IF((SUM('Раздел 1'!AK165:AK165)=0),"","Неверно!")</f>
        <v/>
      </c>
      <c r="B488" s="162" t="s">
        <v>12407</v>
      </c>
      <c r="C488" s="163" t="s">
        <v>12408</v>
      </c>
      <c r="D488" s="163" t="s">
        <v>12371</v>
      </c>
      <c r="E488" s="164" t="str">
        <f aca="false">CONCATENATE(SUM('Раздел 1'!AK165:AK165),"=",0)</f>
        <v>0=0</v>
      </c>
      <c r="F488" s="164" t="s">
        <v>2160</v>
      </c>
      <c r="G488" s="168"/>
      <c r="H488" s="0" t="str">
        <f aca="false">IF(('ФЛК (информационный)'!A488="Неверно!")*('ФЛК (информационный)'!G488=""),"Внести подтверждение к нарушенному информационному ФЛК"," ")</f>
        <v> </v>
      </c>
    </row>
    <row r="489" customFormat="false" ht="12.75" hidden="false" customHeight="false" outlineLevel="0" collapsed="false">
      <c r="A489" s="161" t="str">
        <f aca="false">IF((SUM('Раздел 1'!AK166:AK166)=0),"","Неверно!")</f>
        <v/>
      </c>
      <c r="B489" s="162" t="s">
        <v>12407</v>
      </c>
      <c r="C489" s="163" t="s">
        <v>12409</v>
      </c>
      <c r="D489" s="163" t="s">
        <v>12371</v>
      </c>
      <c r="E489" s="164" t="str">
        <f aca="false">CONCATENATE(SUM('Раздел 1'!AK166:AK166),"=",0)</f>
        <v>0=0</v>
      </c>
      <c r="F489" s="164" t="s">
        <v>2160</v>
      </c>
      <c r="G489" s="168"/>
      <c r="H489" s="0" t="str">
        <f aca="false">IF(('ФЛК (информационный)'!A489="Неверно!")*('ФЛК (информационный)'!G489=""),"Внести подтверждение к нарушенному информационному ФЛК"," ")</f>
        <v> </v>
      </c>
    </row>
    <row r="490" customFormat="false" ht="12.75" hidden="false" customHeight="false" outlineLevel="0" collapsed="false">
      <c r="A490" s="161" t="str">
        <f aca="false">IF((SUM('Раздел 1'!AK167:AK167)=0),"","Неверно!")</f>
        <v/>
      </c>
      <c r="B490" s="162" t="s">
        <v>12407</v>
      </c>
      <c r="C490" s="163" t="s">
        <v>12410</v>
      </c>
      <c r="D490" s="163" t="s">
        <v>12371</v>
      </c>
      <c r="E490" s="164" t="str">
        <f aca="false">CONCATENATE(SUM('Раздел 1'!AK167:AK167),"=",0)</f>
        <v>0=0</v>
      </c>
      <c r="F490" s="164" t="s">
        <v>2160</v>
      </c>
      <c r="G490" s="168"/>
      <c r="H490" s="0" t="str">
        <f aca="false">IF(('ФЛК (информационный)'!A490="Неверно!")*('ФЛК (информационный)'!G490=""),"Внести подтверждение к нарушенному информационному ФЛК"," ")</f>
        <v> </v>
      </c>
    </row>
    <row r="491" customFormat="false" ht="12.75" hidden="false" customHeight="false" outlineLevel="0" collapsed="false">
      <c r="A491" s="161" t="str">
        <f aca="false">IF((SUM('Раздел 1'!AK168:AK168)=0),"","Неверно!")</f>
        <v/>
      </c>
      <c r="B491" s="162" t="s">
        <v>12407</v>
      </c>
      <c r="C491" s="163" t="s">
        <v>12411</v>
      </c>
      <c r="D491" s="163" t="s">
        <v>12371</v>
      </c>
      <c r="E491" s="164" t="str">
        <f aca="false">CONCATENATE(SUM('Раздел 1'!AK168:AK168),"=",0)</f>
        <v>0=0</v>
      </c>
      <c r="F491" s="164" t="s">
        <v>2160</v>
      </c>
      <c r="G491" s="168"/>
      <c r="H491" s="0" t="str">
        <f aca="false">IF(('ФЛК (информационный)'!A491="Неверно!")*('ФЛК (информационный)'!G491=""),"Внести подтверждение к нарушенному информационному ФЛК"," ")</f>
        <v> </v>
      </c>
    </row>
    <row r="492" customFormat="false" ht="12.75" hidden="false" customHeight="false" outlineLevel="0" collapsed="false">
      <c r="A492" s="161" t="str">
        <f aca="false">IF((SUM('Раздел 1'!AK169:AK169)=0),"","Неверно!")</f>
        <v/>
      </c>
      <c r="B492" s="162" t="s">
        <v>12407</v>
      </c>
      <c r="C492" s="163" t="s">
        <v>12412</v>
      </c>
      <c r="D492" s="163" t="s">
        <v>12371</v>
      </c>
      <c r="E492" s="164" t="str">
        <f aca="false">CONCATENATE(SUM('Раздел 1'!AK169:AK169),"=",0)</f>
        <v>0=0</v>
      </c>
      <c r="F492" s="164" t="s">
        <v>2160</v>
      </c>
      <c r="G492" s="168"/>
      <c r="H492" s="0" t="str">
        <f aca="false">IF(('ФЛК (информационный)'!A492="Неверно!")*('ФЛК (информационный)'!G492=""),"Внести подтверждение к нарушенному информационному ФЛК"," ")</f>
        <v> </v>
      </c>
    </row>
    <row r="493" customFormat="false" ht="12.75" hidden="false" customHeight="false" outlineLevel="0" collapsed="false">
      <c r="A493" s="161" t="str">
        <f aca="false">IF((SUM('Раздел 1'!AK170:AK170)=0),"","Неверно!")</f>
        <v/>
      </c>
      <c r="B493" s="162" t="s">
        <v>12407</v>
      </c>
      <c r="C493" s="163" t="s">
        <v>12413</v>
      </c>
      <c r="D493" s="163" t="s">
        <v>12371</v>
      </c>
      <c r="E493" s="164" t="str">
        <f aca="false">CONCATENATE(SUM('Раздел 1'!AK170:AK170),"=",0)</f>
        <v>0=0</v>
      </c>
      <c r="F493" s="164" t="s">
        <v>2160</v>
      </c>
      <c r="G493" s="168"/>
      <c r="H493" s="0" t="str">
        <f aca="false">IF(('ФЛК (информационный)'!A493="Неверно!")*('ФЛК (информационный)'!G493=""),"Внести подтверждение к нарушенному информационному ФЛК"," ")</f>
        <v> </v>
      </c>
    </row>
    <row r="494" customFormat="false" ht="12.75" hidden="false" customHeight="false" outlineLevel="0" collapsed="false">
      <c r="A494" s="161" t="str">
        <f aca="false">IF((SUM('Раздел 1'!AL165:AL165)=0),"","Неверно!")</f>
        <v/>
      </c>
      <c r="B494" s="162" t="s">
        <v>12407</v>
      </c>
      <c r="C494" s="163" t="s">
        <v>12414</v>
      </c>
      <c r="D494" s="163" t="s">
        <v>12371</v>
      </c>
      <c r="E494" s="164" t="str">
        <f aca="false">CONCATENATE(SUM('Раздел 1'!AL165:AL165),"=",0)</f>
        <v>0=0</v>
      </c>
      <c r="F494" s="164" t="s">
        <v>2160</v>
      </c>
      <c r="G494" s="168"/>
      <c r="H494" s="0" t="str">
        <f aca="false">IF(('ФЛК (информационный)'!A494="Неверно!")*('ФЛК (информационный)'!G494=""),"Внести подтверждение к нарушенному информационному ФЛК"," ")</f>
        <v> </v>
      </c>
    </row>
    <row r="495" customFormat="false" ht="12.75" hidden="false" customHeight="false" outlineLevel="0" collapsed="false">
      <c r="A495" s="161" t="str">
        <f aca="false">IF((SUM('Раздел 1'!AL166:AL166)=0),"","Неверно!")</f>
        <v/>
      </c>
      <c r="B495" s="162" t="s">
        <v>12407</v>
      </c>
      <c r="C495" s="163" t="s">
        <v>12415</v>
      </c>
      <c r="D495" s="163" t="s">
        <v>12371</v>
      </c>
      <c r="E495" s="164" t="str">
        <f aca="false">CONCATENATE(SUM('Раздел 1'!AL166:AL166),"=",0)</f>
        <v>0=0</v>
      </c>
      <c r="F495" s="164" t="s">
        <v>2160</v>
      </c>
      <c r="G495" s="168"/>
      <c r="H495" s="0" t="str">
        <f aca="false">IF(('ФЛК (информационный)'!A495="Неверно!")*('ФЛК (информационный)'!G495=""),"Внести подтверждение к нарушенному информационному ФЛК"," ")</f>
        <v> </v>
      </c>
    </row>
    <row r="496" customFormat="false" ht="12.75" hidden="false" customHeight="false" outlineLevel="0" collapsed="false">
      <c r="A496" s="161" t="str">
        <f aca="false">IF((SUM('Раздел 1'!AL167:AL167)=0),"","Неверно!")</f>
        <v/>
      </c>
      <c r="B496" s="162" t="s">
        <v>12407</v>
      </c>
      <c r="C496" s="163" t="s">
        <v>12416</v>
      </c>
      <c r="D496" s="163" t="s">
        <v>12371</v>
      </c>
      <c r="E496" s="164" t="str">
        <f aca="false">CONCATENATE(SUM('Раздел 1'!AL167:AL167),"=",0)</f>
        <v>0=0</v>
      </c>
      <c r="F496" s="164" t="s">
        <v>2160</v>
      </c>
      <c r="G496" s="168"/>
      <c r="H496" s="0" t="str">
        <f aca="false">IF(('ФЛК (информационный)'!A496="Неверно!")*('ФЛК (информационный)'!G496=""),"Внести подтверждение к нарушенному информационному ФЛК"," ")</f>
        <v> </v>
      </c>
    </row>
    <row r="497" customFormat="false" ht="12.75" hidden="false" customHeight="false" outlineLevel="0" collapsed="false">
      <c r="A497" s="161" t="str">
        <f aca="false">IF((SUM('Раздел 1'!AL168:AL168)=0),"","Неверно!")</f>
        <v/>
      </c>
      <c r="B497" s="162" t="s">
        <v>12407</v>
      </c>
      <c r="C497" s="163" t="s">
        <v>12417</v>
      </c>
      <c r="D497" s="163" t="s">
        <v>12371</v>
      </c>
      <c r="E497" s="164" t="str">
        <f aca="false">CONCATENATE(SUM('Раздел 1'!AL168:AL168),"=",0)</f>
        <v>0=0</v>
      </c>
      <c r="F497" s="164" t="s">
        <v>2160</v>
      </c>
      <c r="G497" s="168"/>
      <c r="H497" s="0" t="str">
        <f aca="false">IF(('ФЛК (информационный)'!A497="Неверно!")*('ФЛК (информационный)'!G497=""),"Внести подтверждение к нарушенному информационному ФЛК"," ")</f>
        <v> </v>
      </c>
    </row>
    <row r="498" customFormat="false" ht="12.75" hidden="false" customHeight="false" outlineLevel="0" collapsed="false">
      <c r="A498" s="161" t="str">
        <f aca="false">IF((SUM('Раздел 1'!AL169:AL169)=0),"","Неверно!")</f>
        <v/>
      </c>
      <c r="B498" s="162" t="s">
        <v>12407</v>
      </c>
      <c r="C498" s="163" t="s">
        <v>12418</v>
      </c>
      <c r="D498" s="163" t="s">
        <v>12371</v>
      </c>
      <c r="E498" s="164" t="str">
        <f aca="false">CONCATENATE(SUM('Раздел 1'!AL169:AL169),"=",0)</f>
        <v>0=0</v>
      </c>
      <c r="F498" s="164" t="s">
        <v>2160</v>
      </c>
      <c r="G498" s="168"/>
      <c r="H498" s="0" t="str">
        <f aca="false">IF(('ФЛК (информационный)'!A498="Неверно!")*('ФЛК (информационный)'!G498=""),"Внести подтверждение к нарушенному информационному ФЛК"," ")</f>
        <v> </v>
      </c>
    </row>
    <row r="499" customFormat="false" ht="12.75" hidden="false" customHeight="false" outlineLevel="0" collapsed="false">
      <c r="A499" s="161" t="str">
        <f aca="false">IF((SUM('Раздел 1'!AL170:AL170)=0),"","Неверно!")</f>
        <v/>
      </c>
      <c r="B499" s="162" t="s">
        <v>12407</v>
      </c>
      <c r="C499" s="163" t="s">
        <v>12419</v>
      </c>
      <c r="D499" s="163" t="s">
        <v>12371</v>
      </c>
      <c r="E499" s="164" t="str">
        <f aca="false">CONCATENATE(SUM('Раздел 1'!AL170:AL170),"=",0)</f>
        <v>0=0</v>
      </c>
      <c r="F499" s="164" t="s">
        <v>2160</v>
      </c>
      <c r="G499" s="168"/>
      <c r="H499" s="0" t="str">
        <f aca="false">IF(('ФЛК (информационный)'!A499="Неверно!")*('ФЛК (информационный)'!G499=""),"Внести подтверждение к нарушенному информационному ФЛК"," ")</f>
        <v> </v>
      </c>
    </row>
    <row r="500" customFormat="false" ht="12.75" hidden="false" customHeight="false" outlineLevel="0" collapsed="false">
      <c r="A500" s="161" t="str">
        <f aca="false">IF((SUM('Раздел 1'!H155:H155)=0),"","Неверно!")</f>
        <v/>
      </c>
      <c r="B500" s="162" t="s">
        <v>12420</v>
      </c>
      <c r="C500" s="163" t="s">
        <v>12421</v>
      </c>
      <c r="D500" s="163" t="s">
        <v>12371</v>
      </c>
      <c r="E500" s="164" t="str">
        <f aca="false">CONCATENATE(SUM('Раздел 1'!H155:H155),"=",0)</f>
        <v>0=0</v>
      </c>
      <c r="F500" s="164" t="s">
        <v>2160</v>
      </c>
      <c r="G500" s="168"/>
      <c r="H500" s="0" t="str">
        <f aca="false">IF(('ФЛК (информационный)'!A500="Неверно!")*('ФЛК (информационный)'!G500=""),"Внести подтверждение к нарушенному информационному ФЛК"," ")</f>
        <v> </v>
      </c>
    </row>
    <row r="501" customFormat="false" ht="12.75" hidden="false" customHeight="false" outlineLevel="0" collapsed="false">
      <c r="A501" s="161" t="str">
        <f aca="false">IF((SUM('Раздел 1'!AG179:AG179)=0),"","Неверно!")</f>
        <v/>
      </c>
      <c r="B501" s="162" t="s">
        <v>12422</v>
      </c>
      <c r="C501" s="163" t="s">
        <v>12423</v>
      </c>
      <c r="D501" s="163" t="s">
        <v>12371</v>
      </c>
      <c r="E501" s="164" t="str">
        <f aca="false">CONCATENATE(SUM('Раздел 1'!AG179:AG179),"=",0)</f>
        <v>0=0</v>
      </c>
      <c r="F501" s="164" t="s">
        <v>2160</v>
      </c>
      <c r="G501" s="168"/>
      <c r="H501" s="0" t="str">
        <f aca="false">IF(('ФЛК (информационный)'!A501="Неверно!")*('ФЛК (информационный)'!G501=""),"Внести подтверждение к нарушенному информационному ФЛК"," ")</f>
        <v> </v>
      </c>
    </row>
    <row r="502" customFormat="false" ht="12.75" hidden="false" customHeight="false" outlineLevel="0" collapsed="false">
      <c r="A502" s="161" t="str">
        <f aca="false">IF((SUM('Раздел 1'!AG212:AG212)=0),"","Неверно!")</f>
        <v/>
      </c>
      <c r="B502" s="162" t="s">
        <v>12424</v>
      </c>
      <c r="C502" s="163" t="s">
        <v>12425</v>
      </c>
      <c r="D502" s="163" t="s">
        <v>12371</v>
      </c>
      <c r="E502" s="164" t="str">
        <f aca="false">CONCATENATE(SUM('Раздел 1'!AG212:AG212),"=",0)</f>
        <v>0=0</v>
      </c>
      <c r="F502" s="164" t="s">
        <v>2160</v>
      </c>
      <c r="G502" s="168"/>
      <c r="H502" s="0" t="str">
        <f aca="false">IF(('ФЛК (информационный)'!A502="Неверно!")*('ФЛК (информационный)'!G502=""),"Внести подтверждение к нарушенному информационному ФЛК"," ")</f>
        <v> </v>
      </c>
    </row>
    <row r="503" customFormat="false" ht="25.5" hidden="false" customHeight="false" outlineLevel="0" collapsed="false">
      <c r="A503" s="161" t="str">
        <f aca="false">IF((SUM('Раздел 1'!E236:E236)=0),"","Неверно!")</f>
        <v/>
      </c>
      <c r="B503" s="162" t="s">
        <v>12426</v>
      </c>
      <c r="C503" s="163" t="s">
        <v>12427</v>
      </c>
      <c r="D503" s="163" t="s">
        <v>12428</v>
      </c>
      <c r="E503" s="164" t="str">
        <f aca="false">CONCATENATE(SUM('Раздел 1'!E236:E236),"=",0)</f>
        <v>0=0</v>
      </c>
      <c r="F503" s="164" t="s">
        <v>2160</v>
      </c>
      <c r="G503" s="168"/>
      <c r="H503" s="0" t="str">
        <f aca="false">IF(('ФЛК (информационный)'!A503="Неверно!")*('ФЛК (информационный)'!G503=""),"Внести подтверждение к нарушенному информационному ФЛК"," ")</f>
        <v> </v>
      </c>
    </row>
    <row r="504" customFormat="false" ht="12.75" hidden="false" customHeight="false" outlineLevel="0" collapsed="false">
      <c r="A504" s="161" t="str">
        <f aca="false">IF((SUM('Раздел 1'!E247:E247)=0),"","Неверно!")</f>
        <v/>
      </c>
      <c r="B504" s="162" t="s">
        <v>12429</v>
      </c>
      <c r="C504" s="163" t="s">
        <v>12430</v>
      </c>
      <c r="D504" s="163" t="s">
        <v>12431</v>
      </c>
      <c r="E504" s="164" t="str">
        <f aca="false">CONCATENATE(SUM('Раздел 1'!E247:E247),"=",0)</f>
        <v>0=0</v>
      </c>
      <c r="F504" s="164" t="s">
        <v>2011</v>
      </c>
      <c r="G504" s="168"/>
      <c r="H504" s="0" t="str">
        <f aca="false">IF(('ФЛК (информационный)'!A504="Неверно!")*('ФЛК (информационный)'!G504=""),"Внести подтверждение к нарушенному информационному ФЛК"," ")</f>
        <v> </v>
      </c>
    </row>
    <row r="505" customFormat="false" ht="12.75" hidden="false" customHeight="false" outlineLevel="0" collapsed="false">
      <c r="A505" s="161" t="str">
        <f aca="false">IF((SUM('Раздел 1'!E282:E282)=0),"","Неверно!")</f>
        <v/>
      </c>
      <c r="B505" s="162" t="s">
        <v>12432</v>
      </c>
      <c r="C505" s="163" t="s">
        <v>12433</v>
      </c>
      <c r="D505" s="163" t="s">
        <v>12434</v>
      </c>
      <c r="E505" s="164" t="str">
        <f aca="false">CONCATENATE(SUM('Раздел 1'!E282:E282),"=",0)</f>
        <v>0=0</v>
      </c>
      <c r="F505" s="164" t="s">
        <v>2011</v>
      </c>
      <c r="G505" s="168"/>
      <c r="H505" s="0" t="str">
        <f aca="false">IF(('ФЛК (информационный)'!A505="Неверно!")*('ФЛК (информационный)'!G505=""),"Внести подтверждение к нарушенному информационному ФЛК"," ")</f>
        <v> </v>
      </c>
    </row>
    <row r="506" customFormat="false" ht="12.75" hidden="false" customHeight="false" outlineLevel="0" collapsed="false">
      <c r="A506" s="161" t="str">
        <f aca="false">IF((SUM('Раздел 1'!AI283:AI283)=0),"","Неверно!")</f>
        <v/>
      </c>
      <c r="B506" s="162" t="s">
        <v>12435</v>
      </c>
      <c r="C506" s="163" t="s">
        <v>12436</v>
      </c>
      <c r="D506" s="163" t="s">
        <v>12437</v>
      </c>
      <c r="E506" s="164" t="str">
        <f aca="false">CONCATENATE(SUM('Раздел 1'!AI283:AI283),"=",0)</f>
        <v>0=0</v>
      </c>
      <c r="F506" s="164" t="s">
        <v>2011</v>
      </c>
      <c r="G506" s="168"/>
      <c r="H506" s="0" t="str">
        <f aca="false">IF(('ФЛК (информационный)'!A506="Неверно!")*('ФЛК (информационный)'!G506=""),"Внести подтверждение к нарушенному информационному ФЛК"," ")</f>
        <v> </v>
      </c>
    </row>
    <row r="507" customFormat="false" ht="12.75" hidden="false" customHeight="false" outlineLevel="0" collapsed="false">
      <c r="A507" s="161" t="str">
        <f aca="false">IF((SUM('Раздел 1'!AG299:AG299)=0),"","Неверно!")</f>
        <v/>
      </c>
      <c r="B507" s="162" t="s">
        <v>12438</v>
      </c>
      <c r="C507" s="163" t="s">
        <v>12439</v>
      </c>
      <c r="D507" s="163" t="s">
        <v>12440</v>
      </c>
      <c r="E507" s="164" t="str">
        <f aca="false">CONCATENATE(SUM('Раздел 1'!AG299:AG299),"=",0)</f>
        <v>0=0</v>
      </c>
      <c r="F507" s="164" t="s">
        <v>2011</v>
      </c>
      <c r="G507" s="168"/>
      <c r="H507" s="0" t="str">
        <f aca="false">IF(('ФЛК (информационный)'!A507="Неверно!")*('ФЛК (информационный)'!G507=""),"Внести подтверждение к нарушенному информационному ФЛК"," ")</f>
        <v> </v>
      </c>
    </row>
    <row r="508" customFormat="false" ht="12.75" hidden="false" customHeight="false" outlineLevel="0" collapsed="false">
      <c r="A508" s="161" t="str">
        <f aca="false">IF((SUM('Раздел 1'!AG311:AG311)=0),"","Неверно!")</f>
        <v/>
      </c>
      <c r="B508" s="162" t="s">
        <v>12441</v>
      </c>
      <c r="C508" s="163" t="s">
        <v>12442</v>
      </c>
      <c r="D508" s="163" t="s">
        <v>12443</v>
      </c>
      <c r="E508" s="164" t="str">
        <f aca="false">CONCATENATE(SUM('Раздел 1'!AG311:AG311),"=",0)</f>
        <v>0=0</v>
      </c>
      <c r="F508" s="164" t="s">
        <v>2011</v>
      </c>
      <c r="G508" s="168"/>
      <c r="H508" s="0" t="str">
        <f aca="false">IF(('ФЛК (информационный)'!A508="Неверно!")*('ФЛК (информационный)'!G508=""),"Внести подтверждение к нарушенному информационному ФЛК"," ")</f>
        <v> </v>
      </c>
    </row>
    <row r="509" customFormat="false" ht="25.5" hidden="false" customHeight="false" outlineLevel="0" collapsed="false">
      <c r="A509" s="161" t="str">
        <f aca="false">IF((SUM('Раздел 1'!AI436:AI436)=0),"","Неверно!")</f>
        <v/>
      </c>
      <c r="B509" s="162" t="s">
        <v>12444</v>
      </c>
      <c r="C509" s="163" t="s">
        <v>12445</v>
      </c>
      <c r="D509" s="163" t="s">
        <v>12446</v>
      </c>
      <c r="E509" s="164" t="str">
        <f aca="false">CONCATENATE(SUM('Раздел 1'!AI436:AI436),"=",0)</f>
        <v>0=0</v>
      </c>
      <c r="F509" s="164" t="s">
        <v>2011</v>
      </c>
      <c r="G509" s="168"/>
      <c r="H509" s="0" t="str">
        <f aca="false">IF(('ФЛК (информационный)'!A509="Неверно!")*('ФЛК (информационный)'!G509=""),"Внести подтверждение к нарушенному информационному ФЛК"," ")</f>
        <v> </v>
      </c>
    </row>
    <row r="510" customFormat="false" ht="12.75" hidden="false" customHeight="false" outlineLevel="0" collapsed="false">
      <c r="A510" s="161" t="str">
        <f aca="false">IF((SUM('Раздел 1'!AI439:AI439)=0),"","Неверно!")</f>
        <v/>
      </c>
      <c r="B510" s="162" t="s">
        <v>12447</v>
      </c>
      <c r="C510" s="163" t="s">
        <v>12448</v>
      </c>
      <c r="D510" s="163" t="s">
        <v>12449</v>
      </c>
      <c r="E510" s="164" t="str">
        <f aca="false">CONCATENATE(SUM('Раздел 1'!AI439:AI439),"=",0)</f>
        <v>0=0</v>
      </c>
      <c r="F510" s="164" t="s">
        <v>2011</v>
      </c>
      <c r="G510" s="168"/>
      <c r="H510" s="0" t="str">
        <f aca="false">IF(('ФЛК (информационный)'!A510="Неверно!")*('ФЛК (информационный)'!G510=""),"Внести подтверждение к нарушенному информационному ФЛК"," ")</f>
        <v> </v>
      </c>
    </row>
    <row r="511" customFormat="false" ht="25.5" hidden="false" customHeight="false" outlineLevel="0" collapsed="false">
      <c r="A511" s="161" t="str">
        <f aca="false">IF((SUM('Раздел 1'!AI441:AI441)=0),"","Неверно!")</f>
        <v/>
      </c>
      <c r="B511" s="162" t="s">
        <v>12450</v>
      </c>
      <c r="C511" s="163" t="s">
        <v>12451</v>
      </c>
      <c r="D511" s="163" t="s">
        <v>12452</v>
      </c>
      <c r="E511" s="164" t="str">
        <f aca="false">CONCATENATE(SUM('Раздел 1'!AI441:AI441),"=",0)</f>
        <v>0=0</v>
      </c>
      <c r="F511" s="164" t="s">
        <v>2011</v>
      </c>
      <c r="G511" s="168"/>
      <c r="H511" s="0" t="str">
        <f aca="false">IF(('ФЛК (информационный)'!A511="Неверно!")*('ФЛК (информационный)'!G511=""),"Внести подтверждение к нарушенному информационному ФЛК"," ")</f>
        <v> </v>
      </c>
    </row>
    <row r="512" customFormat="false" ht="25.5" hidden="false" customHeight="false" outlineLevel="0" collapsed="false">
      <c r="A512" s="161" t="str">
        <f aca="false">IF((SUM('Раздел 1'!AG446:AG446)=0),"","Неверно!")</f>
        <v/>
      </c>
      <c r="B512" s="162" t="s">
        <v>12453</v>
      </c>
      <c r="C512" s="163" t="s">
        <v>12454</v>
      </c>
      <c r="D512" s="163" t="s">
        <v>12455</v>
      </c>
      <c r="E512" s="164" t="str">
        <f aca="false">CONCATENATE(SUM('Раздел 1'!AG446:AG446),"=",0)</f>
        <v>0=0</v>
      </c>
      <c r="F512" s="164" t="s">
        <v>2011</v>
      </c>
      <c r="G512" s="168"/>
      <c r="H512" s="0" t="str">
        <f aca="false">IF(('ФЛК (информационный)'!A512="Неверно!")*('ФЛК (информационный)'!G512=""),"Внести подтверждение к нарушенному информационному ФЛК"," ")</f>
        <v> </v>
      </c>
    </row>
    <row r="513" customFormat="false" ht="12.75" hidden="false" customHeight="false" outlineLevel="0" collapsed="false">
      <c r="A513" s="161" t="str">
        <f aca="false">IF((SUM('Раздел 1'!E426:E426)=0),"","Неверно!")</f>
        <v/>
      </c>
      <c r="B513" s="162" t="s">
        <v>12456</v>
      </c>
      <c r="C513" s="163" t="s">
        <v>12457</v>
      </c>
      <c r="D513" s="163" t="s">
        <v>12458</v>
      </c>
      <c r="E513" s="164" t="str">
        <f aca="false">CONCATENATE(SUM('Раздел 1'!E426:E426),"=",0)</f>
        <v>0=0</v>
      </c>
      <c r="F513" s="164" t="s">
        <v>1124</v>
      </c>
      <c r="G513" s="168"/>
      <c r="H513" s="0" t="str">
        <f aca="false">IF(('ФЛК (информационный)'!A513="Неверно!")*('ФЛК (информационный)'!G513=""),"Внести подтверждение к нарушенному информационному ФЛК"," ")</f>
        <v> </v>
      </c>
    </row>
    <row r="514" customFormat="false" ht="12.75" hidden="false" customHeight="false" outlineLevel="0" collapsed="false">
      <c r="A514" s="161" t="str">
        <f aca="false">IF((SUM('Раздел 1'!H559:H559)=0),"","Неверно!")</f>
        <v/>
      </c>
      <c r="B514" s="162" t="s">
        <v>12459</v>
      </c>
      <c r="C514" s="163" t="s">
        <v>12460</v>
      </c>
      <c r="D514" s="163" t="s">
        <v>12461</v>
      </c>
      <c r="E514" s="164" t="str">
        <f aca="false">CONCATENATE(SUM('Раздел 1'!H559:H559),"=",0)</f>
        <v>0=0</v>
      </c>
      <c r="F514" s="164" t="s">
        <v>1124</v>
      </c>
      <c r="G514" s="168"/>
      <c r="H514" s="0" t="str">
        <f aca="false">IF(('ФЛК (информационный)'!A514="Неверно!")*('ФЛК (информационный)'!G514=""),"Внести подтверждение к нарушенному информационному ФЛК"," ")</f>
        <v> </v>
      </c>
    </row>
    <row r="515" customFormat="false" ht="12.75" hidden="false" customHeight="false" outlineLevel="0" collapsed="false">
      <c r="A515" s="161" t="str">
        <f aca="false">IF((SUM('Раздел 1'!E578:E578)=0),"","Неверно!")</f>
        <v/>
      </c>
      <c r="B515" s="162" t="s">
        <v>12462</v>
      </c>
      <c r="C515" s="163" t="s">
        <v>12463</v>
      </c>
      <c r="D515" s="163" t="s">
        <v>12464</v>
      </c>
      <c r="E515" s="164" t="str">
        <f aca="false">CONCATENATE(SUM('Раздел 1'!E578:E578),"=",0)</f>
        <v>0=0</v>
      </c>
      <c r="F515" s="164" t="s">
        <v>1124</v>
      </c>
      <c r="G515" s="168"/>
      <c r="H515" s="0" t="str">
        <f aca="false">IF(('ФЛК (информационный)'!A515="Неверно!")*('ФЛК (информационный)'!G515=""),"Внести подтверждение к нарушенному информационному ФЛК"," ")</f>
        <v> </v>
      </c>
    </row>
    <row r="516" customFormat="false" ht="12.75" hidden="false" customHeight="false" outlineLevel="0" collapsed="false">
      <c r="A516" s="161" t="str">
        <f aca="false">IF((SUM('Раздел 1'!E579:E579)=0),"","Неверно!")</f>
        <v/>
      </c>
      <c r="B516" s="162" t="s">
        <v>12462</v>
      </c>
      <c r="C516" s="163" t="s">
        <v>12465</v>
      </c>
      <c r="D516" s="163" t="s">
        <v>12464</v>
      </c>
      <c r="E516" s="164" t="str">
        <f aca="false">CONCATENATE(SUM('Раздел 1'!E579:E579),"=",0)</f>
        <v>0=0</v>
      </c>
      <c r="F516" s="164" t="s">
        <v>1124</v>
      </c>
      <c r="G516" s="168"/>
      <c r="H516" s="0" t="str">
        <f aca="false">IF(('ФЛК (информационный)'!A516="Неверно!")*('ФЛК (информационный)'!G516=""),"Внести подтверждение к нарушенному информационному ФЛК"," ")</f>
        <v> </v>
      </c>
    </row>
    <row r="517" customFormat="false" ht="25.5" hidden="false" customHeight="false" outlineLevel="0" collapsed="false">
      <c r="A517" s="161" t="str">
        <f aca="false">IF((SUM('Раздел 1'!AF579:AF579)=0),"","Неверно!")</f>
        <v/>
      </c>
      <c r="B517" s="162" t="s">
        <v>12466</v>
      </c>
      <c r="C517" s="163" t="s">
        <v>12467</v>
      </c>
      <c r="D517" s="163" t="s">
        <v>12468</v>
      </c>
      <c r="E517" s="164" t="str">
        <f aca="false">CONCATENATE(SUM('Раздел 1'!AF579:AF579),"=",0)</f>
        <v>0=0</v>
      </c>
      <c r="F517" s="164" t="s">
        <v>1124</v>
      </c>
      <c r="G517" s="168"/>
      <c r="H517" s="0" t="str">
        <f aca="false">IF(('ФЛК (информационный)'!A517="Неверно!")*('ФЛК (информационный)'!G517=""),"Внести подтверждение к нарушенному информационному ФЛК"," ")</f>
        <v> </v>
      </c>
    </row>
    <row r="518" customFormat="false" ht="25.5" hidden="false" customHeight="false" outlineLevel="0" collapsed="false">
      <c r="A518" s="161" t="str">
        <f aca="false">IF((SUM('Раздел 1'!E650:E650)=0),"","Неверно!")</f>
        <v/>
      </c>
      <c r="B518" s="162" t="s">
        <v>12469</v>
      </c>
      <c r="C518" s="163" t="s">
        <v>12470</v>
      </c>
      <c r="D518" s="163" t="s">
        <v>12471</v>
      </c>
      <c r="E518" s="164" t="str">
        <f aca="false">CONCATENATE(SUM('Раздел 1'!E650:E650),"=",0)</f>
        <v>0=0</v>
      </c>
      <c r="F518" s="164" t="s">
        <v>1124</v>
      </c>
      <c r="G518" s="168"/>
      <c r="H518" s="0" t="str">
        <f aca="false">IF(('ФЛК (информационный)'!A518="Неверно!")*('ФЛК (информационный)'!G518=""),"Внести подтверждение к нарушенному информационному ФЛК"," ")</f>
        <v> </v>
      </c>
    </row>
    <row r="519" customFormat="false" ht="12.75" hidden="false" customHeight="false" outlineLevel="0" collapsed="false">
      <c r="A519" s="161" t="str">
        <f aca="false">IF((SUM('Раздел 1'!Z552:Z552)=0),"","Неверно!")</f>
        <v/>
      </c>
      <c r="B519" s="162" t="s">
        <v>12472</v>
      </c>
      <c r="C519" s="163" t="s">
        <v>12473</v>
      </c>
      <c r="D519" s="163" t="s">
        <v>1935</v>
      </c>
      <c r="E519" s="164" t="str">
        <f aca="false">CONCATENATE(SUM('Раздел 1'!Z552:Z552),"=",0)</f>
        <v>0=0</v>
      </c>
      <c r="F519" s="164" t="s">
        <v>1124</v>
      </c>
      <c r="G519" s="168"/>
      <c r="H519" s="0" t="str">
        <f aca="false">IF(('ФЛК (информационный)'!A519="Неверно!")*('ФЛК (информационный)'!G519=""),"Внести подтверждение к нарушенному информационному ФЛК"," ")</f>
        <v> </v>
      </c>
    </row>
    <row r="520" customFormat="false" ht="12.75" hidden="false" customHeight="false" outlineLevel="0" collapsed="false">
      <c r="A520" s="161" t="str">
        <f aca="false">IF((SUM('Раздел 1'!Z553:Z553)=0),"","Неверно!")</f>
        <v/>
      </c>
      <c r="B520" s="162" t="s">
        <v>12472</v>
      </c>
      <c r="C520" s="163" t="s">
        <v>12474</v>
      </c>
      <c r="D520" s="163" t="s">
        <v>1935</v>
      </c>
      <c r="E520" s="164" t="str">
        <f aca="false">CONCATENATE(SUM('Раздел 1'!Z553:Z553),"=",0)</f>
        <v>0=0</v>
      </c>
      <c r="F520" s="164" t="s">
        <v>1124</v>
      </c>
      <c r="G520" s="168"/>
      <c r="H520" s="0" t="str">
        <f aca="false">IF(('ФЛК (информационный)'!A520="Неверно!")*('ФЛК (информационный)'!G520=""),"Внести подтверждение к нарушенному информационному ФЛК"," ")</f>
        <v> </v>
      </c>
    </row>
    <row r="521" customFormat="false" ht="12.75" hidden="false" customHeight="false" outlineLevel="0" collapsed="false">
      <c r="A521" s="161" t="str">
        <f aca="false">IF((SUM('Раздел 1'!Z554:Z554)=0),"","Неверно!")</f>
        <v/>
      </c>
      <c r="B521" s="162" t="s">
        <v>12472</v>
      </c>
      <c r="C521" s="163" t="s">
        <v>12475</v>
      </c>
      <c r="D521" s="163" t="s">
        <v>1935</v>
      </c>
      <c r="E521" s="164" t="str">
        <f aca="false">CONCATENATE(SUM('Раздел 1'!Z554:Z554),"=",0)</f>
        <v>0=0</v>
      </c>
      <c r="F521" s="164" t="s">
        <v>1124</v>
      </c>
      <c r="G521" s="168"/>
      <c r="H521" s="0" t="str">
        <f aca="false">IF(('ФЛК (информационный)'!A521="Неверно!")*('ФЛК (информационный)'!G521=""),"Внести подтверждение к нарушенному информационному ФЛК"," ")</f>
        <v> </v>
      </c>
    </row>
    <row r="522" customFormat="false" ht="12.75" hidden="false" customHeight="false" outlineLevel="0" collapsed="false">
      <c r="A522" s="161" t="str">
        <f aca="false">IF((SUM('Раздел 1'!AA552:AA552)=0),"","Неверно!")</f>
        <v/>
      </c>
      <c r="B522" s="162" t="s">
        <v>12472</v>
      </c>
      <c r="C522" s="163" t="s">
        <v>12476</v>
      </c>
      <c r="D522" s="163" t="s">
        <v>1935</v>
      </c>
      <c r="E522" s="164" t="str">
        <f aca="false">CONCATENATE(SUM('Раздел 1'!AA552:AA552),"=",0)</f>
        <v>0=0</v>
      </c>
      <c r="F522" s="164" t="s">
        <v>1124</v>
      </c>
      <c r="G522" s="168"/>
      <c r="H522" s="0" t="str">
        <f aca="false">IF(('ФЛК (информационный)'!A522="Неверно!")*('ФЛК (информационный)'!G522=""),"Внести подтверждение к нарушенному информационному ФЛК"," ")</f>
        <v> </v>
      </c>
    </row>
    <row r="523" customFormat="false" ht="12.75" hidden="false" customHeight="false" outlineLevel="0" collapsed="false">
      <c r="A523" s="161" t="str">
        <f aca="false">IF((SUM('Раздел 1'!AA553:AA553)=0),"","Неверно!")</f>
        <v/>
      </c>
      <c r="B523" s="162" t="s">
        <v>12472</v>
      </c>
      <c r="C523" s="163" t="s">
        <v>12477</v>
      </c>
      <c r="D523" s="163" t="s">
        <v>1935</v>
      </c>
      <c r="E523" s="164" t="str">
        <f aca="false">CONCATENATE(SUM('Раздел 1'!AA553:AA553),"=",0)</f>
        <v>0=0</v>
      </c>
      <c r="F523" s="164" t="s">
        <v>1124</v>
      </c>
      <c r="G523" s="168"/>
      <c r="H523" s="0" t="str">
        <f aca="false">IF(('ФЛК (информационный)'!A523="Неверно!")*('ФЛК (информационный)'!G523=""),"Внести подтверждение к нарушенному информационному ФЛК"," ")</f>
        <v> </v>
      </c>
    </row>
    <row r="524" customFormat="false" ht="12.75" hidden="false" customHeight="false" outlineLevel="0" collapsed="false">
      <c r="A524" s="161" t="str">
        <f aca="false">IF((SUM('Раздел 1'!AA554:AA554)=0),"","Неверно!")</f>
        <v/>
      </c>
      <c r="B524" s="162" t="s">
        <v>12472</v>
      </c>
      <c r="C524" s="163" t="s">
        <v>12478</v>
      </c>
      <c r="D524" s="163" t="s">
        <v>1935</v>
      </c>
      <c r="E524" s="164" t="str">
        <f aca="false">CONCATENATE(SUM('Раздел 1'!AA554:AA554),"=",0)</f>
        <v>0=0</v>
      </c>
      <c r="F524" s="164" t="s">
        <v>1124</v>
      </c>
      <c r="G524" s="168"/>
      <c r="H524" s="0" t="str">
        <f aca="false">IF(('ФЛК (информационный)'!A524="Неверно!")*('ФЛК (информационный)'!G524=""),"Внести подтверждение к нарушенному информационному ФЛК"," ")</f>
        <v> </v>
      </c>
    </row>
    <row r="525" customFormat="false" ht="12.75" hidden="false" customHeight="false" outlineLevel="0" collapsed="false">
      <c r="A525" s="161" t="str">
        <f aca="false">IF((SUM('Раздел 1'!E680:E680)=0),"","Неверно!")</f>
        <v/>
      </c>
      <c r="B525" s="162" t="s">
        <v>12479</v>
      </c>
      <c r="C525" s="163" t="s">
        <v>12480</v>
      </c>
      <c r="D525" s="163" t="s">
        <v>12481</v>
      </c>
      <c r="E525" s="164" t="str">
        <f aca="false">CONCATENATE(SUM('Раздел 1'!E680:E680),"=",0)</f>
        <v>0=0</v>
      </c>
      <c r="F525" s="164" t="s">
        <v>1124</v>
      </c>
      <c r="G525" s="168"/>
      <c r="H525" s="0" t="str">
        <f aca="false">IF(('ФЛК (информационный)'!A525="Неверно!")*('ФЛК (информационный)'!G525=""),"Внести подтверждение к нарушенному информационному ФЛК"," ")</f>
        <v> </v>
      </c>
    </row>
    <row r="526" customFormat="false" ht="25.5" hidden="false" customHeight="false" outlineLevel="0" collapsed="false">
      <c r="A526" s="161" t="str">
        <f aca="false">IF((SUM('Раздел 1'!AG722:AG722)=0),"","Неверно!")</f>
        <v/>
      </c>
      <c r="B526" s="162" t="s">
        <v>12482</v>
      </c>
      <c r="C526" s="163" t="s">
        <v>12483</v>
      </c>
      <c r="D526" s="163" t="s">
        <v>12484</v>
      </c>
      <c r="E526" s="164" t="str">
        <f aca="false">CONCATENATE(SUM('Раздел 1'!AG722:AG722),"=",0)</f>
        <v>0=0</v>
      </c>
      <c r="F526" s="164" t="s">
        <v>1124</v>
      </c>
      <c r="G526" s="168"/>
      <c r="H526" s="0" t="str">
        <f aca="false">IF(('ФЛК (информационный)'!A526="Неверно!")*('ФЛК (информационный)'!G526=""),"Внести подтверждение к нарушенному информационному ФЛК"," ")</f>
        <v> </v>
      </c>
    </row>
    <row r="527" customFormat="false" ht="12.75" hidden="false" customHeight="false" outlineLevel="0" collapsed="false">
      <c r="A527" s="161" t="str">
        <f aca="false">IF((SUM('Раздел 1'!Z784:Z784)=0),"","Неверно!")</f>
        <v/>
      </c>
      <c r="B527" s="162" t="s">
        <v>12485</v>
      </c>
      <c r="C527" s="163" t="s">
        <v>12486</v>
      </c>
      <c r="D527" s="163" t="s">
        <v>12487</v>
      </c>
      <c r="E527" s="164" t="str">
        <f aca="false">CONCATENATE(SUM('Раздел 1'!Z784:Z784),"=",0)</f>
        <v>0=0</v>
      </c>
      <c r="F527" s="164" t="s">
        <v>1124</v>
      </c>
      <c r="G527" s="168"/>
      <c r="H527" s="0" t="str">
        <f aca="false">IF(('ФЛК (информационный)'!A527="Неверно!")*('ФЛК (информационный)'!G527=""),"Внести подтверждение к нарушенному информационному ФЛК"," ")</f>
        <v> </v>
      </c>
    </row>
    <row r="528" customFormat="false" ht="12.75" hidden="false" customHeight="false" outlineLevel="0" collapsed="false">
      <c r="A528" s="161" t="str">
        <f aca="false">IF((SUM('Раздел 1'!Z785:Z785)=0),"","Неверно!")</f>
        <v/>
      </c>
      <c r="B528" s="162" t="s">
        <v>12485</v>
      </c>
      <c r="C528" s="163" t="s">
        <v>12488</v>
      </c>
      <c r="D528" s="163" t="s">
        <v>12487</v>
      </c>
      <c r="E528" s="164" t="str">
        <f aca="false">CONCATENATE(SUM('Раздел 1'!Z785:Z785),"=",0)</f>
        <v>0=0</v>
      </c>
      <c r="F528" s="164" t="s">
        <v>1124</v>
      </c>
      <c r="G528" s="168"/>
      <c r="H528" s="0" t="str">
        <f aca="false">IF(('ФЛК (информационный)'!A528="Неверно!")*('ФЛК (информационный)'!G528=""),"Внести подтверждение к нарушенному информационному ФЛК"," ")</f>
        <v> </v>
      </c>
    </row>
    <row r="529" customFormat="false" ht="12.75" hidden="false" customHeight="false" outlineLevel="0" collapsed="false">
      <c r="A529" s="161" t="str">
        <f aca="false">IF((SUM('Раздел 1'!Z786:Z786)=0),"","Неверно!")</f>
        <v/>
      </c>
      <c r="B529" s="162" t="s">
        <v>12485</v>
      </c>
      <c r="C529" s="163" t="s">
        <v>12489</v>
      </c>
      <c r="D529" s="163" t="s">
        <v>12487</v>
      </c>
      <c r="E529" s="164" t="str">
        <f aca="false">CONCATENATE(SUM('Раздел 1'!Z786:Z786),"=",0)</f>
        <v>0=0</v>
      </c>
      <c r="F529" s="164" t="s">
        <v>1124</v>
      </c>
      <c r="G529" s="168"/>
      <c r="H529" s="0" t="str">
        <f aca="false">IF(('ФЛК (информационный)'!A529="Неверно!")*('ФЛК (информационный)'!G529=""),"Внести подтверждение к нарушенному информационному ФЛК"," ")</f>
        <v> </v>
      </c>
    </row>
    <row r="530" customFormat="false" ht="12.75" hidden="false" customHeight="false" outlineLevel="0" collapsed="false">
      <c r="A530" s="161" t="str">
        <f aca="false">IF((SUM('Раздел 1'!Z787:Z787)=0),"","Неверно!")</f>
        <v/>
      </c>
      <c r="B530" s="162" t="s">
        <v>12485</v>
      </c>
      <c r="C530" s="163" t="s">
        <v>12490</v>
      </c>
      <c r="D530" s="163" t="s">
        <v>12487</v>
      </c>
      <c r="E530" s="164" t="str">
        <f aca="false">CONCATENATE(SUM('Раздел 1'!Z787:Z787),"=",0)</f>
        <v>0=0</v>
      </c>
      <c r="F530" s="164" t="s">
        <v>1124</v>
      </c>
      <c r="G530" s="168"/>
      <c r="H530" s="0" t="str">
        <f aca="false">IF(('ФЛК (информационный)'!A530="Неверно!")*('ФЛК (информационный)'!G530=""),"Внести подтверждение к нарушенному информационному ФЛК"," ")</f>
        <v> </v>
      </c>
    </row>
    <row r="531" customFormat="false" ht="12.75" hidden="false" customHeight="false" outlineLevel="0" collapsed="false">
      <c r="A531" s="161" t="str">
        <f aca="false">IF((SUM('Раздел 1'!AA784:AA784)=0),"","Неверно!")</f>
        <v/>
      </c>
      <c r="B531" s="162" t="s">
        <v>12485</v>
      </c>
      <c r="C531" s="163" t="s">
        <v>12491</v>
      </c>
      <c r="D531" s="163" t="s">
        <v>12487</v>
      </c>
      <c r="E531" s="164" t="str">
        <f aca="false">CONCATENATE(SUM('Раздел 1'!AA784:AA784),"=",0)</f>
        <v>0=0</v>
      </c>
      <c r="F531" s="164" t="s">
        <v>1124</v>
      </c>
      <c r="G531" s="168"/>
      <c r="H531" s="0" t="str">
        <f aca="false">IF(('ФЛК (информационный)'!A531="Неверно!")*('ФЛК (информационный)'!G531=""),"Внести подтверждение к нарушенному информационному ФЛК"," ")</f>
        <v> </v>
      </c>
    </row>
    <row r="532" customFormat="false" ht="12.75" hidden="false" customHeight="false" outlineLevel="0" collapsed="false">
      <c r="A532" s="161" t="str">
        <f aca="false">IF((SUM('Раздел 1'!AA785:AA785)=0),"","Неверно!")</f>
        <v/>
      </c>
      <c r="B532" s="162" t="s">
        <v>12485</v>
      </c>
      <c r="C532" s="163" t="s">
        <v>12492</v>
      </c>
      <c r="D532" s="163" t="s">
        <v>12487</v>
      </c>
      <c r="E532" s="164" t="str">
        <f aca="false">CONCATENATE(SUM('Раздел 1'!AA785:AA785),"=",0)</f>
        <v>0=0</v>
      </c>
      <c r="F532" s="164" t="s">
        <v>1124</v>
      </c>
      <c r="G532" s="168"/>
      <c r="H532" s="0" t="str">
        <f aca="false">IF(('ФЛК (информационный)'!A532="Неверно!")*('ФЛК (информационный)'!G532=""),"Внести подтверждение к нарушенному информационному ФЛК"," ")</f>
        <v> </v>
      </c>
    </row>
    <row r="533" customFormat="false" ht="12.75" hidden="false" customHeight="false" outlineLevel="0" collapsed="false">
      <c r="A533" s="161" t="str">
        <f aca="false">IF((SUM('Раздел 1'!AA786:AA786)=0),"","Неверно!")</f>
        <v/>
      </c>
      <c r="B533" s="162" t="s">
        <v>12485</v>
      </c>
      <c r="C533" s="163" t="s">
        <v>12493</v>
      </c>
      <c r="D533" s="163" t="s">
        <v>12487</v>
      </c>
      <c r="E533" s="164" t="str">
        <f aca="false">CONCATENATE(SUM('Раздел 1'!AA786:AA786),"=",0)</f>
        <v>0=0</v>
      </c>
      <c r="F533" s="164" t="s">
        <v>1124</v>
      </c>
      <c r="G533" s="168"/>
      <c r="H533" s="0" t="str">
        <f aca="false">IF(('ФЛК (информационный)'!A533="Неверно!")*('ФЛК (информационный)'!G533=""),"Внести подтверждение к нарушенному информационному ФЛК"," ")</f>
        <v> </v>
      </c>
    </row>
    <row r="534" customFormat="false" ht="12.75" hidden="false" customHeight="false" outlineLevel="0" collapsed="false">
      <c r="A534" s="161" t="str">
        <f aca="false">IF((SUM('Раздел 1'!AA787:AA787)=0),"","Неверно!")</f>
        <v/>
      </c>
      <c r="B534" s="162" t="s">
        <v>12485</v>
      </c>
      <c r="C534" s="163" t="s">
        <v>12494</v>
      </c>
      <c r="D534" s="163" t="s">
        <v>12487</v>
      </c>
      <c r="E534" s="164" t="str">
        <f aca="false">CONCATENATE(SUM('Раздел 1'!AA787:AA787),"=",0)</f>
        <v>0=0</v>
      </c>
      <c r="F534" s="164" t="s">
        <v>1124</v>
      </c>
      <c r="G534" s="168"/>
      <c r="H534" s="0" t="str">
        <f aca="false">IF(('ФЛК (информационный)'!A534="Неверно!")*('ФЛК (информационный)'!G534=""),"Внести подтверждение к нарушенному информационному ФЛК"," ")</f>
        <v> </v>
      </c>
    </row>
    <row r="535" customFormat="false" ht="12.75" hidden="false" customHeight="false" outlineLevel="0" collapsed="false">
      <c r="A535" s="161" t="str">
        <f aca="false">IF((SUM('Раздел 1'!Z803:Z803)=0),"","Неверно!")</f>
        <v/>
      </c>
      <c r="B535" s="162" t="s">
        <v>12495</v>
      </c>
      <c r="C535" s="163" t="s">
        <v>12496</v>
      </c>
      <c r="D535" s="163" t="s">
        <v>1649</v>
      </c>
      <c r="E535" s="164" t="str">
        <f aca="false">CONCATENATE(SUM('Раздел 1'!Z803:Z803),"=",0)</f>
        <v>0=0</v>
      </c>
      <c r="F535" s="164" t="s">
        <v>1124</v>
      </c>
      <c r="G535" s="168"/>
      <c r="H535" s="0" t="str">
        <f aca="false">IF(('ФЛК (информационный)'!A535="Неверно!")*('ФЛК (информационный)'!G535=""),"Внести подтверждение к нарушенному информационному ФЛК"," ")</f>
        <v> </v>
      </c>
    </row>
    <row r="536" customFormat="false" ht="12.75" hidden="false" customHeight="false" outlineLevel="0" collapsed="false">
      <c r="A536" s="161" t="str">
        <f aca="false">IF((SUM('Раздел 1'!AA803:AA803)=0),"","Неверно!")</f>
        <v/>
      </c>
      <c r="B536" s="162" t="s">
        <v>12495</v>
      </c>
      <c r="C536" s="163" t="s">
        <v>12497</v>
      </c>
      <c r="D536" s="163" t="s">
        <v>1649</v>
      </c>
      <c r="E536" s="164" t="str">
        <f aca="false">CONCATENATE(SUM('Раздел 1'!AA803:AA803),"=",0)</f>
        <v>0=0</v>
      </c>
      <c r="F536" s="164" t="s">
        <v>1124</v>
      </c>
      <c r="G536" s="168"/>
      <c r="H536" s="0" t="str">
        <f aca="false">IF(('ФЛК (информационный)'!A536="Неверно!")*('ФЛК (информационный)'!G536=""),"Внести подтверждение к нарушенному информационному ФЛК"," ")</f>
        <v> </v>
      </c>
    </row>
    <row r="537" customFormat="false" ht="38.25" hidden="false" customHeight="false" outlineLevel="0" collapsed="false">
      <c r="A537" s="161" t="str">
        <f aca="false">IF((SUM('Раздел 1'!Z844:Z844)=0),"","Неверно!")</f>
        <v/>
      </c>
      <c r="B537" s="162" t="s">
        <v>12498</v>
      </c>
      <c r="C537" s="163" t="s">
        <v>12499</v>
      </c>
      <c r="D537" s="163" t="s">
        <v>1618</v>
      </c>
      <c r="E537" s="164" t="str">
        <f aca="false">CONCATENATE(SUM('Раздел 1'!Z844:Z844),"=",0)</f>
        <v>0=0</v>
      </c>
      <c r="F537" s="164" t="s">
        <v>1124</v>
      </c>
      <c r="G537" s="168"/>
      <c r="H537" s="0" t="str">
        <f aca="false">IF(('ФЛК (информационный)'!A537="Неверно!")*('ФЛК (информационный)'!G537=""),"Внести подтверждение к нарушенному информационному ФЛК"," ")</f>
        <v> </v>
      </c>
    </row>
    <row r="538" customFormat="false" ht="38.25" hidden="false" customHeight="false" outlineLevel="0" collapsed="false">
      <c r="A538" s="161" t="str">
        <f aca="false">IF((SUM('Раздел 1'!AA844:AA844)=0),"","Неверно!")</f>
        <v/>
      </c>
      <c r="B538" s="162" t="s">
        <v>12498</v>
      </c>
      <c r="C538" s="163" t="s">
        <v>12500</v>
      </c>
      <c r="D538" s="163" t="s">
        <v>1618</v>
      </c>
      <c r="E538" s="164" t="str">
        <f aca="false">CONCATENATE(SUM('Раздел 1'!AA844:AA844),"=",0)</f>
        <v>0=0</v>
      </c>
      <c r="F538" s="164" t="s">
        <v>1124</v>
      </c>
      <c r="G538" s="168"/>
      <c r="H538" s="0" t="str">
        <f aca="false">IF(('ФЛК (информационный)'!A538="Неверно!")*('ФЛК (информационный)'!G538=""),"Внести подтверждение к нарушенному информационному ФЛК"," ")</f>
        <v> </v>
      </c>
    </row>
    <row r="539" customFormat="false" ht="25.5" hidden="false" customHeight="false" outlineLevel="0" collapsed="false">
      <c r="A539" s="161" t="str">
        <f aca="false">IF((SUM('Раздел 1'!Z875:AA875)=0),"","Неверно!")</f>
        <v/>
      </c>
      <c r="B539" s="162" t="s">
        <v>12501</v>
      </c>
      <c r="C539" s="163" t="s">
        <v>12502</v>
      </c>
      <c r="D539" s="163" t="s">
        <v>12503</v>
      </c>
      <c r="E539" s="164" t="str">
        <f aca="false">CONCATENATE(SUM('Раздел 1'!Z875:AA875),"=",0)</f>
        <v>0=0</v>
      </c>
      <c r="F539" s="164" t="s">
        <v>1124</v>
      </c>
      <c r="G539" s="168"/>
      <c r="H539" s="0" t="str">
        <f aca="false">IF(('ФЛК (информационный)'!A539="Неверно!")*('ФЛК (информационный)'!G539=""),"Внести подтверждение к нарушенному информационному ФЛК"," ")</f>
        <v> </v>
      </c>
    </row>
    <row r="540" customFormat="false" ht="25.5" hidden="false" customHeight="false" outlineLevel="0" collapsed="false">
      <c r="A540" s="161" t="str">
        <f aca="false">IF((SUM('Раздел 1'!Z876:AA876)=0),"","Неверно!")</f>
        <v/>
      </c>
      <c r="B540" s="162" t="s">
        <v>12501</v>
      </c>
      <c r="C540" s="163" t="s">
        <v>12504</v>
      </c>
      <c r="D540" s="163" t="s">
        <v>12503</v>
      </c>
      <c r="E540" s="164" t="str">
        <f aca="false">CONCATENATE(SUM('Раздел 1'!Z876:AA876),"=",0)</f>
        <v>0=0</v>
      </c>
      <c r="F540" s="164" t="s">
        <v>1124</v>
      </c>
      <c r="G540" s="168"/>
      <c r="H540" s="0" t="str">
        <f aca="false">IF(('ФЛК (информационный)'!A540="Неверно!")*('ФЛК (информационный)'!G540=""),"Внести подтверждение к нарушенному информационному ФЛК"," ")</f>
        <v> </v>
      </c>
    </row>
    <row r="541" customFormat="false" ht="25.5" hidden="false" customHeight="false" outlineLevel="0" collapsed="false">
      <c r="A541" s="161" t="str">
        <f aca="false">IF((SUM('Раздел 1'!Z949:Z949)=0),"","Неверно!")</f>
        <v/>
      </c>
      <c r="B541" s="162" t="s">
        <v>12505</v>
      </c>
      <c r="C541" s="163" t="s">
        <v>12506</v>
      </c>
      <c r="D541" s="163" t="s">
        <v>12507</v>
      </c>
      <c r="E541" s="164" t="str">
        <f aca="false">CONCATENATE(SUM('Раздел 1'!Z949:Z949),"=",0)</f>
        <v>0=0</v>
      </c>
      <c r="F541" s="164" t="s">
        <v>1099</v>
      </c>
      <c r="G541" s="168"/>
      <c r="H541" s="0" t="str">
        <f aca="false">IF(('ФЛК (информационный)'!A541="Неверно!")*('ФЛК (информационный)'!G541=""),"Внести подтверждение к нарушенному информационному ФЛК"," ")</f>
        <v> </v>
      </c>
    </row>
    <row r="542" customFormat="false" ht="25.5" hidden="false" customHeight="false" outlineLevel="0" collapsed="false">
      <c r="A542" s="161" t="str">
        <f aca="false">IF((SUM('Раздел 1'!AA949:AA949)=0),"","Неверно!")</f>
        <v/>
      </c>
      <c r="B542" s="162" t="s">
        <v>12505</v>
      </c>
      <c r="C542" s="163" t="s">
        <v>12508</v>
      </c>
      <c r="D542" s="163" t="s">
        <v>12507</v>
      </c>
      <c r="E542" s="164" t="str">
        <f aca="false">CONCATENATE(SUM('Раздел 1'!AA949:AA949),"=",0)</f>
        <v>0=0</v>
      </c>
      <c r="F542" s="164" t="s">
        <v>1099</v>
      </c>
      <c r="G542" s="168"/>
      <c r="H542" s="0" t="str">
        <f aca="false">IF(('ФЛК (информационный)'!A542="Неверно!")*('ФЛК (информационный)'!G542=""),"Внести подтверждение к нарушенному информационному ФЛК"," ")</f>
        <v> </v>
      </c>
    </row>
    <row r="543" customFormat="false" ht="12.75" hidden="false" customHeight="false" outlineLevel="0" collapsed="false">
      <c r="A543" s="161" t="str">
        <f aca="false">IF((SUM('Раздел 1'!F974:F974)=0),"","Неверно!")</f>
        <v/>
      </c>
      <c r="B543" s="162" t="s">
        <v>12509</v>
      </c>
      <c r="C543" s="163" t="s">
        <v>12510</v>
      </c>
      <c r="D543" s="163" t="s">
        <v>12511</v>
      </c>
      <c r="E543" s="164" t="str">
        <f aca="false">CONCATENATE(SUM('Раздел 1'!F974:F974),"=",0)</f>
        <v>0=0</v>
      </c>
      <c r="F543" s="164" t="s">
        <v>1928</v>
      </c>
      <c r="G543" s="168"/>
      <c r="H543" s="0" t="str">
        <f aca="false">IF(('ФЛК (информационный)'!A543="Неверно!")*('ФЛК (информационный)'!G543=""),"Внести подтверждение к нарушенному информационному ФЛК"," ")</f>
        <v> </v>
      </c>
    </row>
    <row r="544" customFormat="false" ht="25.5" hidden="false" customHeight="false" outlineLevel="0" collapsed="false">
      <c r="A544" s="161" t="str">
        <f aca="false">IF((SUM('Раздел 1'!AK18:AK18)=0),"","Неверно!")</f>
        <v/>
      </c>
      <c r="B544" s="162" t="s">
        <v>12512</v>
      </c>
      <c r="C544" s="163" t="s">
        <v>12513</v>
      </c>
      <c r="D544" s="163" t="s">
        <v>12514</v>
      </c>
      <c r="E544" s="164" t="str">
        <f aca="false">CONCATENATE(SUM('Раздел 1'!AK18:AK18),"=",0)</f>
        <v>0=0</v>
      </c>
      <c r="F544" s="164"/>
      <c r="G544" s="168"/>
      <c r="H544" s="0" t="str">
        <f aca="false">IF(('ФЛК (информационный)'!A544="Неверно!")*('ФЛК (информационный)'!G544=""),"Внести подтверждение к нарушенному информационному ФЛК"," ")</f>
        <v> </v>
      </c>
    </row>
    <row r="545" customFormat="false" ht="25.5" hidden="false" customHeight="false" outlineLevel="0" collapsed="false">
      <c r="A545" s="161" t="str">
        <f aca="false">IF((SUM('Раздел 1'!AK19:AK19)=0),"","Неверно!")</f>
        <v/>
      </c>
      <c r="B545" s="162" t="s">
        <v>12512</v>
      </c>
      <c r="C545" s="163" t="s">
        <v>12515</v>
      </c>
      <c r="D545" s="163" t="s">
        <v>12514</v>
      </c>
      <c r="E545" s="164" t="str">
        <f aca="false">CONCATENATE(SUM('Раздел 1'!AK19:AK19),"=",0)</f>
        <v>0=0</v>
      </c>
      <c r="F545" s="164"/>
      <c r="G545" s="168"/>
      <c r="H545" s="0" t="str">
        <f aca="false">IF(('ФЛК (информационный)'!A545="Неверно!")*('ФЛК (информационный)'!G545=""),"Внести подтверждение к нарушенному информационному ФЛК"," ")</f>
        <v> </v>
      </c>
    </row>
    <row r="546" customFormat="false" ht="25.5" hidden="false" customHeight="false" outlineLevel="0" collapsed="false">
      <c r="A546" s="161" t="str">
        <f aca="false">IF((SUM('Раздел 1'!AK17:AK17)=0),"","Неверно!")</f>
        <v/>
      </c>
      <c r="B546" s="162" t="s">
        <v>12512</v>
      </c>
      <c r="C546" s="163" t="s">
        <v>12516</v>
      </c>
      <c r="D546" s="163" t="s">
        <v>12514</v>
      </c>
      <c r="E546" s="164" t="str">
        <f aca="false">CONCATENATE(SUM('Раздел 1'!AK17:AK17),"=",0)</f>
        <v>0=0</v>
      </c>
      <c r="F546" s="164"/>
      <c r="G546" s="168"/>
      <c r="H546" s="0" t="str">
        <f aca="false">IF(('ФЛК (информационный)'!A546="Неверно!")*('ФЛК (информационный)'!G546=""),"Внести подтверждение к нарушенному информационному ФЛК"," ")</f>
        <v> </v>
      </c>
    </row>
    <row r="547" customFormat="false" ht="25.5" hidden="false" customHeight="false" outlineLevel="0" collapsed="false">
      <c r="A547" s="161" t="str">
        <f aca="false">IF((SUM('Раздел 1'!AL18:AL18)=0),"","Неверно!")</f>
        <v/>
      </c>
      <c r="B547" s="162" t="s">
        <v>12512</v>
      </c>
      <c r="C547" s="163" t="s">
        <v>12517</v>
      </c>
      <c r="D547" s="163" t="s">
        <v>12514</v>
      </c>
      <c r="E547" s="164" t="str">
        <f aca="false">CONCATENATE(SUM('Раздел 1'!AL18:AL18),"=",0)</f>
        <v>0=0</v>
      </c>
      <c r="F547" s="164"/>
      <c r="G547" s="168"/>
      <c r="H547" s="0" t="str">
        <f aca="false">IF(('ФЛК (информационный)'!A547="Неверно!")*('ФЛК (информационный)'!G547=""),"Внести подтверждение к нарушенному информационному ФЛК"," ")</f>
        <v> </v>
      </c>
    </row>
    <row r="548" customFormat="false" ht="25.5" hidden="false" customHeight="false" outlineLevel="0" collapsed="false">
      <c r="A548" s="161" t="str">
        <f aca="false">IF((SUM('Раздел 1'!AL19:AL19)=0),"","Неверно!")</f>
        <v/>
      </c>
      <c r="B548" s="162" t="s">
        <v>12512</v>
      </c>
      <c r="C548" s="163" t="s">
        <v>12518</v>
      </c>
      <c r="D548" s="163" t="s">
        <v>12514</v>
      </c>
      <c r="E548" s="164" t="str">
        <f aca="false">CONCATENATE(SUM('Раздел 1'!AL19:AL19),"=",0)</f>
        <v>0=0</v>
      </c>
      <c r="F548" s="164"/>
      <c r="G548" s="168"/>
      <c r="H548" s="0" t="str">
        <f aca="false">IF(('ФЛК (информационный)'!A548="Неверно!")*('ФЛК (информационный)'!G548=""),"Внести подтверждение к нарушенному информационному ФЛК"," ")</f>
        <v> </v>
      </c>
    </row>
    <row r="549" customFormat="false" ht="25.5" hidden="false" customHeight="false" outlineLevel="0" collapsed="false">
      <c r="A549" s="161" t="str">
        <f aca="false">IF((SUM('Раздел 1'!AL17:AL17)=0),"","Неверно!")</f>
        <v/>
      </c>
      <c r="B549" s="162" t="s">
        <v>12512</v>
      </c>
      <c r="C549" s="163" t="s">
        <v>12519</v>
      </c>
      <c r="D549" s="163" t="s">
        <v>12514</v>
      </c>
      <c r="E549" s="164" t="str">
        <f aca="false">CONCATENATE(SUM('Раздел 1'!AL17:AL17),"=",0)</f>
        <v>0=0</v>
      </c>
      <c r="F549" s="164"/>
      <c r="G549" s="168"/>
      <c r="H549" s="0" t="str">
        <f aca="false">IF(('ФЛК (информационный)'!A549="Неверно!")*('ФЛК (информационный)'!G549=""),"Внести подтверждение к нарушенному информационному ФЛК"," ")</f>
        <v> </v>
      </c>
    </row>
    <row r="550" customFormat="false" ht="25.5" hidden="false" customHeight="false" outlineLevel="0" collapsed="false">
      <c r="A550" s="161" t="str">
        <f aca="false">IF((SUM('Раздел 1'!AK30:AK30)=0),"","Неверно!")</f>
        <v/>
      </c>
      <c r="B550" s="162" t="s">
        <v>12520</v>
      </c>
      <c r="C550" s="163" t="s">
        <v>12521</v>
      </c>
      <c r="D550" s="163" t="s">
        <v>12522</v>
      </c>
      <c r="E550" s="164" t="str">
        <f aca="false">CONCATENATE(SUM('Раздел 1'!AK30:AK30),"=",0)</f>
        <v>0=0</v>
      </c>
      <c r="F550" s="164"/>
      <c r="G550" s="168"/>
      <c r="H550" s="0" t="str">
        <f aca="false">IF(('ФЛК (информационный)'!A550="Неверно!")*('ФЛК (информационный)'!G550=""),"Внести подтверждение к нарушенному информационному ФЛК"," ")</f>
        <v> </v>
      </c>
    </row>
    <row r="551" customFormat="false" ht="25.5" hidden="false" customHeight="false" outlineLevel="0" collapsed="false">
      <c r="A551" s="161" t="str">
        <f aca="false">IF((SUM('Раздел 1'!AK31:AK31)=0),"","Неверно!")</f>
        <v/>
      </c>
      <c r="B551" s="162" t="s">
        <v>12520</v>
      </c>
      <c r="C551" s="163" t="s">
        <v>12523</v>
      </c>
      <c r="D551" s="163" t="s">
        <v>12522</v>
      </c>
      <c r="E551" s="164" t="str">
        <f aca="false">CONCATENATE(SUM('Раздел 1'!AK31:AK31),"=",0)</f>
        <v>0=0</v>
      </c>
      <c r="F551" s="164"/>
      <c r="G551" s="168"/>
      <c r="H551" s="0" t="str">
        <f aca="false">IF(('ФЛК (информационный)'!A551="Неверно!")*('ФЛК (информационный)'!G551=""),"Внести подтверждение к нарушенному информационному ФЛК"," ")</f>
        <v> </v>
      </c>
    </row>
    <row r="552" customFormat="false" ht="25.5" hidden="false" customHeight="false" outlineLevel="0" collapsed="false">
      <c r="A552" s="161" t="str">
        <f aca="false">IF((SUM('Раздел 1'!AK32:AK32)=0),"","Неверно!")</f>
        <v/>
      </c>
      <c r="B552" s="162" t="s">
        <v>12520</v>
      </c>
      <c r="C552" s="163" t="s">
        <v>12524</v>
      </c>
      <c r="D552" s="163" t="s">
        <v>12522</v>
      </c>
      <c r="E552" s="164" t="str">
        <f aca="false">CONCATENATE(SUM('Раздел 1'!AK32:AK32),"=",0)</f>
        <v>0=0</v>
      </c>
      <c r="F552" s="164"/>
      <c r="G552" s="168"/>
      <c r="H552" s="0" t="str">
        <f aca="false">IF(('ФЛК (информационный)'!A552="Неверно!")*('ФЛК (информационный)'!G552=""),"Внести подтверждение к нарушенному информационному ФЛК"," ")</f>
        <v> </v>
      </c>
    </row>
    <row r="553" customFormat="false" ht="25.5" hidden="false" customHeight="false" outlineLevel="0" collapsed="false">
      <c r="A553" s="161" t="str">
        <f aca="false">IF((SUM('Раздел 1'!AK33:AK33)=0),"","Неверно!")</f>
        <v/>
      </c>
      <c r="B553" s="162" t="s">
        <v>12520</v>
      </c>
      <c r="C553" s="163" t="s">
        <v>12525</v>
      </c>
      <c r="D553" s="163" t="s">
        <v>12522</v>
      </c>
      <c r="E553" s="164" t="str">
        <f aca="false">CONCATENATE(SUM('Раздел 1'!AK33:AK33),"=",0)</f>
        <v>0=0</v>
      </c>
      <c r="F553" s="164"/>
      <c r="G553" s="168"/>
      <c r="H553" s="0" t="str">
        <f aca="false">IF(('ФЛК (информационный)'!A553="Неверно!")*('ФЛК (информационный)'!G553=""),"Внести подтверждение к нарушенному информационному ФЛК"," ")</f>
        <v> </v>
      </c>
    </row>
    <row r="554" customFormat="false" ht="25.5" hidden="false" customHeight="false" outlineLevel="0" collapsed="false">
      <c r="A554" s="161" t="str">
        <f aca="false">IF((SUM('Раздел 1'!AK34:AK34)=0),"","Неверно!")</f>
        <v/>
      </c>
      <c r="B554" s="162" t="s">
        <v>12520</v>
      </c>
      <c r="C554" s="163" t="s">
        <v>12526</v>
      </c>
      <c r="D554" s="163" t="s">
        <v>12522</v>
      </c>
      <c r="E554" s="164" t="str">
        <f aca="false">CONCATENATE(SUM('Раздел 1'!AK34:AK34),"=",0)</f>
        <v>0=0</v>
      </c>
      <c r="F554" s="164"/>
      <c r="G554" s="168"/>
      <c r="H554" s="0" t="str">
        <f aca="false">IF(('ФЛК (информационный)'!A554="Неверно!")*('ФЛК (информационный)'!G554=""),"Внести подтверждение к нарушенному информационному ФЛК"," ")</f>
        <v> </v>
      </c>
    </row>
    <row r="555" customFormat="false" ht="25.5" hidden="false" customHeight="false" outlineLevel="0" collapsed="false">
      <c r="A555" s="161" t="str">
        <f aca="false">IF((SUM('Раздел 1'!AK35:AK35)=0),"","Неверно!")</f>
        <v/>
      </c>
      <c r="B555" s="162" t="s">
        <v>12520</v>
      </c>
      <c r="C555" s="163" t="s">
        <v>12527</v>
      </c>
      <c r="D555" s="163" t="s">
        <v>12522</v>
      </c>
      <c r="E555" s="164" t="str">
        <f aca="false">CONCATENATE(SUM('Раздел 1'!AK35:AK35),"=",0)</f>
        <v>0=0</v>
      </c>
      <c r="F555" s="164"/>
      <c r="G555" s="168"/>
      <c r="H555" s="0" t="str">
        <f aca="false">IF(('ФЛК (информационный)'!A555="Неверно!")*('ФЛК (информационный)'!G555=""),"Внести подтверждение к нарушенному информационному ФЛК"," ")</f>
        <v> </v>
      </c>
    </row>
    <row r="556" customFormat="false" ht="25.5" hidden="false" customHeight="false" outlineLevel="0" collapsed="false">
      <c r="A556" s="161" t="str">
        <f aca="false">IF((SUM('Раздел 1'!AK36:AK36)=0),"","Неверно!")</f>
        <v/>
      </c>
      <c r="B556" s="162" t="s">
        <v>12520</v>
      </c>
      <c r="C556" s="163" t="s">
        <v>12528</v>
      </c>
      <c r="D556" s="163" t="s">
        <v>12522</v>
      </c>
      <c r="E556" s="164" t="str">
        <f aca="false">CONCATENATE(SUM('Раздел 1'!AK36:AK36),"=",0)</f>
        <v>0=0</v>
      </c>
      <c r="F556" s="164"/>
      <c r="G556" s="168"/>
      <c r="H556" s="0" t="str">
        <f aca="false">IF(('ФЛК (информационный)'!A556="Неверно!")*('ФЛК (информационный)'!G556=""),"Внести подтверждение к нарушенному информационному ФЛК"," ")</f>
        <v> </v>
      </c>
    </row>
    <row r="557" customFormat="false" ht="25.5" hidden="false" customHeight="false" outlineLevel="0" collapsed="false">
      <c r="A557" s="161" t="str">
        <f aca="false">IF((SUM('Раздел 1'!AL30:AL30)=0),"","Неверно!")</f>
        <v/>
      </c>
      <c r="B557" s="162" t="s">
        <v>12520</v>
      </c>
      <c r="C557" s="163" t="s">
        <v>12529</v>
      </c>
      <c r="D557" s="163" t="s">
        <v>12522</v>
      </c>
      <c r="E557" s="164" t="str">
        <f aca="false">CONCATENATE(SUM('Раздел 1'!AL30:AL30),"=",0)</f>
        <v>0=0</v>
      </c>
      <c r="F557" s="164"/>
      <c r="G557" s="168"/>
      <c r="H557" s="0" t="str">
        <f aca="false">IF(('ФЛК (информационный)'!A557="Неверно!")*('ФЛК (информационный)'!G557=""),"Внести подтверждение к нарушенному информационному ФЛК"," ")</f>
        <v> </v>
      </c>
    </row>
    <row r="558" customFormat="false" ht="25.5" hidden="false" customHeight="false" outlineLevel="0" collapsed="false">
      <c r="A558" s="161" t="str">
        <f aca="false">IF((SUM('Раздел 1'!AL31:AL31)=0),"","Неверно!")</f>
        <v/>
      </c>
      <c r="B558" s="162" t="s">
        <v>12520</v>
      </c>
      <c r="C558" s="163" t="s">
        <v>12530</v>
      </c>
      <c r="D558" s="163" t="s">
        <v>12522</v>
      </c>
      <c r="E558" s="164" t="str">
        <f aca="false">CONCATENATE(SUM('Раздел 1'!AL31:AL31),"=",0)</f>
        <v>0=0</v>
      </c>
      <c r="F558" s="164"/>
      <c r="G558" s="168"/>
      <c r="H558" s="0" t="str">
        <f aca="false">IF(('ФЛК (информационный)'!A558="Неверно!")*('ФЛК (информационный)'!G558=""),"Внести подтверждение к нарушенному информационному ФЛК"," ")</f>
        <v> </v>
      </c>
    </row>
    <row r="559" customFormat="false" ht="25.5" hidden="false" customHeight="false" outlineLevel="0" collapsed="false">
      <c r="A559" s="161" t="str">
        <f aca="false">IF((SUM('Раздел 1'!AL32:AL32)=0),"","Неверно!")</f>
        <v/>
      </c>
      <c r="B559" s="162" t="s">
        <v>12520</v>
      </c>
      <c r="C559" s="163" t="s">
        <v>12531</v>
      </c>
      <c r="D559" s="163" t="s">
        <v>12522</v>
      </c>
      <c r="E559" s="164" t="str">
        <f aca="false">CONCATENATE(SUM('Раздел 1'!AL32:AL32),"=",0)</f>
        <v>0=0</v>
      </c>
      <c r="F559" s="164"/>
      <c r="G559" s="168"/>
      <c r="H559" s="0" t="str">
        <f aca="false">IF(('ФЛК (информационный)'!A559="Неверно!")*('ФЛК (информационный)'!G559=""),"Внести подтверждение к нарушенному информационному ФЛК"," ")</f>
        <v> </v>
      </c>
    </row>
    <row r="560" customFormat="false" ht="25.5" hidden="false" customHeight="false" outlineLevel="0" collapsed="false">
      <c r="A560" s="161" t="str">
        <f aca="false">IF((SUM('Раздел 1'!AL33:AL33)=0),"","Неверно!")</f>
        <v/>
      </c>
      <c r="B560" s="162" t="s">
        <v>12520</v>
      </c>
      <c r="C560" s="163" t="s">
        <v>12532</v>
      </c>
      <c r="D560" s="163" t="s">
        <v>12522</v>
      </c>
      <c r="E560" s="164" t="str">
        <f aca="false">CONCATENATE(SUM('Раздел 1'!AL33:AL33),"=",0)</f>
        <v>0=0</v>
      </c>
      <c r="F560" s="164"/>
      <c r="G560" s="168"/>
      <c r="H560" s="0" t="str">
        <f aca="false">IF(('ФЛК (информационный)'!A560="Неверно!")*('ФЛК (информационный)'!G560=""),"Внести подтверждение к нарушенному информационному ФЛК"," ")</f>
        <v> </v>
      </c>
    </row>
    <row r="561" customFormat="false" ht="25.5" hidden="false" customHeight="false" outlineLevel="0" collapsed="false">
      <c r="A561" s="161" t="str">
        <f aca="false">IF((SUM('Раздел 1'!AL34:AL34)=0),"","Неверно!")</f>
        <v/>
      </c>
      <c r="B561" s="162" t="s">
        <v>12520</v>
      </c>
      <c r="C561" s="163" t="s">
        <v>12533</v>
      </c>
      <c r="D561" s="163" t="s">
        <v>12522</v>
      </c>
      <c r="E561" s="164" t="str">
        <f aca="false">CONCATENATE(SUM('Раздел 1'!AL34:AL34),"=",0)</f>
        <v>0=0</v>
      </c>
      <c r="F561" s="164"/>
      <c r="G561" s="168"/>
      <c r="H561" s="0" t="str">
        <f aca="false">IF(('ФЛК (информационный)'!A561="Неверно!")*('ФЛК (информационный)'!G561=""),"Внести подтверждение к нарушенному информационному ФЛК"," ")</f>
        <v> </v>
      </c>
    </row>
    <row r="562" customFormat="false" ht="25.5" hidden="false" customHeight="false" outlineLevel="0" collapsed="false">
      <c r="A562" s="161" t="str">
        <f aca="false">IF((SUM('Раздел 1'!AL35:AL35)=0),"","Неверно!")</f>
        <v/>
      </c>
      <c r="B562" s="162" t="s">
        <v>12520</v>
      </c>
      <c r="C562" s="163" t="s">
        <v>12534</v>
      </c>
      <c r="D562" s="163" t="s">
        <v>12522</v>
      </c>
      <c r="E562" s="164" t="str">
        <f aca="false">CONCATENATE(SUM('Раздел 1'!AL35:AL35),"=",0)</f>
        <v>0=0</v>
      </c>
      <c r="F562" s="164"/>
      <c r="G562" s="168"/>
      <c r="H562" s="0" t="str">
        <f aca="false">IF(('ФЛК (информационный)'!A562="Неверно!")*('ФЛК (информационный)'!G562=""),"Внести подтверждение к нарушенному информационному ФЛК"," ")</f>
        <v> </v>
      </c>
    </row>
    <row r="563" customFormat="false" ht="25.5" hidden="false" customHeight="false" outlineLevel="0" collapsed="false">
      <c r="A563" s="161" t="str">
        <f aca="false">IF((SUM('Раздел 1'!AL36:AL36)=0),"","Неверно!")</f>
        <v/>
      </c>
      <c r="B563" s="162" t="s">
        <v>12520</v>
      </c>
      <c r="C563" s="163" t="s">
        <v>12535</v>
      </c>
      <c r="D563" s="163" t="s">
        <v>12522</v>
      </c>
      <c r="E563" s="164" t="str">
        <f aca="false">CONCATENATE(SUM('Раздел 1'!AL36:AL36),"=",0)</f>
        <v>0=0</v>
      </c>
      <c r="F563" s="164"/>
      <c r="G563" s="168"/>
      <c r="H563" s="0" t="str">
        <f aca="false">IF(('ФЛК (информационный)'!A563="Неверно!")*('ФЛК (информационный)'!G563=""),"Внести подтверждение к нарушенному информационному ФЛК"," ")</f>
        <v> </v>
      </c>
    </row>
    <row r="564" customFormat="false" ht="25.5" hidden="false" customHeight="false" outlineLevel="0" collapsed="false">
      <c r="A564" s="161" t="str">
        <f aca="false">IF((SUM('Раздел 1'!AK39:AK39)=0),"","Неверно!")</f>
        <v/>
      </c>
      <c r="B564" s="162" t="s">
        <v>12536</v>
      </c>
      <c r="C564" s="163" t="s">
        <v>12537</v>
      </c>
      <c r="D564" s="163" t="s">
        <v>12538</v>
      </c>
      <c r="E564" s="164" t="str">
        <f aca="false">CONCATENATE(SUM('Раздел 1'!AK39:AK39),"=",0)</f>
        <v>0=0</v>
      </c>
      <c r="F564" s="164"/>
      <c r="G564" s="168"/>
      <c r="H564" s="0" t="str">
        <f aca="false">IF(('ФЛК (информационный)'!A564="Неверно!")*('ФЛК (информационный)'!G564=""),"Внести подтверждение к нарушенному информационному ФЛК"," ")</f>
        <v> </v>
      </c>
    </row>
    <row r="565" customFormat="false" ht="25.5" hidden="false" customHeight="false" outlineLevel="0" collapsed="false">
      <c r="A565" s="161" t="str">
        <f aca="false">IF((SUM('Раздел 1'!AK40:AK40)=0),"","Неверно!")</f>
        <v/>
      </c>
      <c r="B565" s="162" t="s">
        <v>12536</v>
      </c>
      <c r="C565" s="163" t="s">
        <v>12539</v>
      </c>
      <c r="D565" s="163" t="s">
        <v>12538</v>
      </c>
      <c r="E565" s="164" t="str">
        <f aca="false">CONCATENATE(SUM('Раздел 1'!AK40:AK40),"=",0)</f>
        <v>0=0</v>
      </c>
      <c r="F565" s="164"/>
      <c r="G565" s="168"/>
      <c r="H565" s="0" t="str">
        <f aca="false">IF(('ФЛК (информационный)'!A565="Неверно!")*('ФЛК (информационный)'!G565=""),"Внести подтверждение к нарушенному информационному ФЛК"," ")</f>
        <v> </v>
      </c>
    </row>
    <row r="566" customFormat="false" ht="25.5" hidden="false" customHeight="false" outlineLevel="0" collapsed="false">
      <c r="A566" s="161" t="str">
        <f aca="false">IF((SUM('Раздел 1'!AK41:AK41)=0),"","Неверно!")</f>
        <v/>
      </c>
      <c r="B566" s="162" t="s">
        <v>12536</v>
      </c>
      <c r="C566" s="163" t="s">
        <v>12540</v>
      </c>
      <c r="D566" s="163" t="s">
        <v>12538</v>
      </c>
      <c r="E566" s="164" t="str">
        <f aca="false">CONCATENATE(SUM('Раздел 1'!AK41:AK41),"=",0)</f>
        <v>0=0</v>
      </c>
      <c r="F566" s="164"/>
      <c r="G566" s="168"/>
      <c r="H566" s="0" t="str">
        <f aca="false">IF(('ФЛК (информационный)'!A566="Неверно!")*('ФЛК (информационный)'!G566=""),"Внести подтверждение к нарушенному информационному ФЛК"," ")</f>
        <v> </v>
      </c>
    </row>
    <row r="567" customFormat="false" ht="25.5" hidden="false" customHeight="false" outlineLevel="0" collapsed="false">
      <c r="A567" s="161" t="str">
        <f aca="false">IF((SUM('Раздел 1'!AK42:AK42)=0),"","Неверно!")</f>
        <v/>
      </c>
      <c r="B567" s="162" t="s">
        <v>12536</v>
      </c>
      <c r="C567" s="163" t="s">
        <v>12541</v>
      </c>
      <c r="D567" s="163" t="s">
        <v>12538</v>
      </c>
      <c r="E567" s="164" t="str">
        <f aca="false">CONCATENATE(SUM('Раздел 1'!AK42:AK42),"=",0)</f>
        <v>0=0</v>
      </c>
      <c r="F567" s="164"/>
      <c r="G567" s="168"/>
      <c r="H567" s="0" t="str">
        <f aca="false">IF(('ФЛК (информационный)'!A567="Неверно!")*('ФЛК (информационный)'!G567=""),"Внести подтверждение к нарушенному информационному ФЛК"," ")</f>
        <v> </v>
      </c>
    </row>
    <row r="568" customFormat="false" ht="25.5" hidden="false" customHeight="false" outlineLevel="0" collapsed="false">
      <c r="A568" s="161" t="str">
        <f aca="false">IF((SUM('Раздел 1'!AK43:AK43)=0),"","Неверно!")</f>
        <v/>
      </c>
      <c r="B568" s="162" t="s">
        <v>12536</v>
      </c>
      <c r="C568" s="163" t="s">
        <v>12542</v>
      </c>
      <c r="D568" s="163" t="s">
        <v>12538</v>
      </c>
      <c r="E568" s="164" t="str">
        <f aca="false">CONCATENATE(SUM('Раздел 1'!AK43:AK43),"=",0)</f>
        <v>0=0</v>
      </c>
      <c r="F568" s="164"/>
      <c r="G568" s="168"/>
      <c r="H568" s="0" t="str">
        <f aca="false">IF(('ФЛК (информационный)'!A568="Неверно!")*('ФЛК (информационный)'!G568=""),"Внести подтверждение к нарушенному информационному ФЛК"," ")</f>
        <v> </v>
      </c>
    </row>
    <row r="569" customFormat="false" ht="25.5" hidden="false" customHeight="false" outlineLevel="0" collapsed="false">
      <c r="A569" s="161" t="str">
        <f aca="false">IF((SUM('Раздел 1'!AK44:AK44)=0),"","Неверно!")</f>
        <v/>
      </c>
      <c r="B569" s="162" t="s">
        <v>12536</v>
      </c>
      <c r="C569" s="163" t="s">
        <v>12543</v>
      </c>
      <c r="D569" s="163" t="s">
        <v>12538</v>
      </c>
      <c r="E569" s="164" t="str">
        <f aca="false">CONCATENATE(SUM('Раздел 1'!AK44:AK44),"=",0)</f>
        <v>0=0</v>
      </c>
      <c r="F569" s="164"/>
      <c r="G569" s="168"/>
      <c r="H569" s="0" t="str">
        <f aca="false">IF(('ФЛК (информационный)'!A569="Неверно!")*('ФЛК (информационный)'!G569=""),"Внести подтверждение к нарушенному информационному ФЛК"," ")</f>
        <v> </v>
      </c>
    </row>
    <row r="570" customFormat="false" ht="25.5" hidden="false" customHeight="false" outlineLevel="0" collapsed="false">
      <c r="A570" s="161" t="str">
        <f aca="false">IF((SUM('Раздел 1'!AK45:AK45)=0),"","Неверно!")</f>
        <v/>
      </c>
      <c r="B570" s="162" t="s">
        <v>12536</v>
      </c>
      <c r="C570" s="163" t="s">
        <v>12544</v>
      </c>
      <c r="D570" s="163" t="s">
        <v>12538</v>
      </c>
      <c r="E570" s="164" t="str">
        <f aca="false">CONCATENATE(SUM('Раздел 1'!AK45:AK45),"=",0)</f>
        <v>0=0</v>
      </c>
      <c r="F570" s="164"/>
      <c r="G570" s="168"/>
      <c r="H570" s="0" t="str">
        <f aca="false">IF(('ФЛК (информационный)'!A570="Неверно!")*('ФЛК (информационный)'!G570=""),"Внести подтверждение к нарушенному информационному ФЛК"," ")</f>
        <v> </v>
      </c>
    </row>
    <row r="571" customFormat="false" ht="25.5" hidden="false" customHeight="false" outlineLevel="0" collapsed="false">
      <c r="A571" s="161" t="str">
        <f aca="false">IF((SUM('Раздел 1'!AL39:AL39)=0),"","Неверно!")</f>
        <v/>
      </c>
      <c r="B571" s="162" t="s">
        <v>12536</v>
      </c>
      <c r="C571" s="163" t="s">
        <v>12545</v>
      </c>
      <c r="D571" s="163" t="s">
        <v>12538</v>
      </c>
      <c r="E571" s="164" t="str">
        <f aca="false">CONCATENATE(SUM('Раздел 1'!AL39:AL39),"=",0)</f>
        <v>0=0</v>
      </c>
      <c r="F571" s="164"/>
      <c r="G571" s="168"/>
      <c r="H571" s="0" t="str">
        <f aca="false">IF(('ФЛК (информационный)'!A571="Неверно!")*('ФЛК (информационный)'!G571=""),"Внести подтверждение к нарушенному информационному ФЛК"," ")</f>
        <v> </v>
      </c>
    </row>
    <row r="572" customFormat="false" ht="25.5" hidden="false" customHeight="false" outlineLevel="0" collapsed="false">
      <c r="A572" s="161" t="str">
        <f aca="false">IF((SUM('Раздел 1'!AL40:AL40)=0),"","Неверно!")</f>
        <v/>
      </c>
      <c r="B572" s="162" t="s">
        <v>12536</v>
      </c>
      <c r="C572" s="163" t="s">
        <v>12546</v>
      </c>
      <c r="D572" s="163" t="s">
        <v>12538</v>
      </c>
      <c r="E572" s="164" t="str">
        <f aca="false">CONCATENATE(SUM('Раздел 1'!AL40:AL40),"=",0)</f>
        <v>0=0</v>
      </c>
      <c r="F572" s="164"/>
      <c r="G572" s="168"/>
      <c r="H572" s="0" t="str">
        <f aca="false">IF(('ФЛК (информационный)'!A572="Неверно!")*('ФЛК (информационный)'!G572=""),"Внести подтверждение к нарушенному информационному ФЛК"," ")</f>
        <v> </v>
      </c>
    </row>
    <row r="573" customFormat="false" ht="25.5" hidden="false" customHeight="false" outlineLevel="0" collapsed="false">
      <c r="A573" s="161" t="str">
        <f aca="false">IF((SUM('Раздел 1'!AL41:AL41)=0),"","Неверно!")</f>
        <v/>
      </c>
      <c r="B573" s="162" t="s">
        <v>12536</v>
      </c>
      <c r="C573" s="163" t="s">
        <v>12547</v>
      </c>
      <c r="D573" s="163" t="s">
        <v>12538</v>
      </c>
      <c r="E573" s="164" t="str">
        <f aca="false">CONCATENATE(SUM('Раздел 1'!AL41:AL41),"=",0)</f>
        <v>0=0</v>
      </c>
      <c r="F573" s="164"/>
      <c r="G573" s="168"/>
      <c r="H573" s="0" t="str">
        <f aca="false">IF(('ФЛК (информационный)'!A573="Неверно!")*('ФЛК (информационный)'!G573=""),"Внести подтверждение к нарушенному информационному ФЛК"," ")</f>
        <v> </v>
      </c>
    </row>
    <row r="574" customFormat="false" ht="25.5" hidden="false" customHeight="false" outlineLevel="0" collapsed="false">
      <c r="A574" s="161" t="str">
        <f aca="false">IF((SUM('Раздел 1'!AL42:AL42)=0),"","Неверно!")</f>
        <v/>
      </c>
      <c r="B574" s="162" t="s">
        <v>12536</v>
      </c>
      <c r="C574" s="163" t="s">
        <v>12548</v>
      </c>
      <c r="D574" s="163" t="s">
        <v>12538</v>
      </c>
      <c r="E574" s="164" t="str">
        <f aca="false">CONCATENATE(SUM('Раздел 1'!AL42:AL42),"=",0)</f>
        <v>0=0</v>
      </c>
      <c r="F574" s="164"/>
      <c r="G574" s="168"/>
      <c r="H574" s="0" t="str">
        <f aca="false">IF(('ФЛК (информационный)'!A574="Неверно!")*('ФЛК (информационный)'!G574=""),"Внести подтверждение к нарушенному информационному ФЛК"," ")</f>
        <v> </v>
      </c>
    </row>
    <row r="575" customFormat="false" ht="25.5" hidden="false" customHeight="false" outlineLevel="0" collapsed="false">
      <c r="A575" s="161" t="str">
        <f aca="false">IF((SUM('Раздел 1'!AL43:AL43)=0),"","Неверно!")</f>
        <v/>
      </c>
      <c r="B575" s="162" t="s">
        <v>12536</v>
      </c>
      <c r="C575" s="163" t="s">
        <v>12549</v>
      </c>
      <c r="D575" s="163" t="s">
        <v>12538</v>
      </c>
      <c r="E575" s="164" t="str">
        <f aca="false">CONCATENATE(SUM('Раздел 1'!AL43:AL43),"=",0)</f>
        <v>0=0</v>
      </c>
      <c r="F575" s="164"/>
      <c r="G575" s="168"/>
      <c r="H575" s="0" t="str">
        <f aca="false">IF(('ФЛК (информационный)'!A575="Неверно!")*('ФЛК (информационный)'!G575=""),"Внести подтверждение к нарушенному информационному ФЛК"," ")</f>
        <v> </v>
      </c>
    </row>
    <row r="576" customFormat="false" ht="25.5" hidden="false" customHeight="false" outlineLevel="0" collapsed="false">
      <c r="A576" s="161" t="str">
        <f aca="false">IF((SUM('Раздел 1'!AL44:AL44)=0),"","Неверно!")</f>
        <v/>
      </c>
      <c r="B576" s="162" t="s">
        <v>12536</v>
      </c>
      <c r="C576" s="163" t="s">
        <v>12550</v>
      </c>
      <c r="D576" s="163" t="s">
        <v>12538</v>
      </c>
      <c r="E576" s="164" t="str">
        <f aca="false">CONCATENATE(SUM('Раздел 1'!AL44:AL44),"=",0)</f>
        <v>0=0</v>
      </c>
      <c r="F576" s="164"/>
      <c r="G576" s="168"/>
      <c r="H576" s="0" t="str">
        <f aca="false">IF(('ФЛК (информационный)'!A576="Неверно!")*('ФЛК (информационный)'!G576=""),"Внести подтверждение к нарушенному информационному ФЛК"," ")</f>
        <v> </v>
      </c>
    </row>
    <row r="577" customFormat="false" ht="25.5" hidden="false" customHeight="false" outlineLevel="0" collapsed="false">
      <c r="A577" s="161" t="str">
        <f aca="false">IF((SUM('Раздел 1'!AL45:AL45)=0),"","Неверно!")</f>
        <v/>
      </c>
      <c r="B577" s="162" t="s">
        <v>12536</v>
      </c>
      <c r="C577" s="163" t="s">
        <v>12551</v>
      </c>
      <c r="D577" s="163" t="s">
        <v>12538</v>
      </c>
      <c r="E577" s="164" t="str">
        <f aca="false">CONCATENATE(SUM('Раздел 1'!AL45:AL45),"=",0)</f>
        <v>0=0</v>
      </c>
      <c r="F577" s="164"/>
      <c r="G577" s="168"/>
      <c r="H577" s="0" t="str">
        <f aca="false">IF(('ФЛК (информационный)'!A577="Неверно!")*('ФЛК (информационный)'!G577=""),"Внести подтверждение к нарушенному информационному ФЛК"," ")</f>
        <v> </v>
      </c>
    </row>
    <row r="578" customFormat="false" ht="25.5" hidden="false" customHeight="false" outlineLevel="0" collapsed="false">
      <c r="A578" s="161" t="str">
        <f aca="false">IF((SUM('Раздел 1'!AK48:AK48)=0),"","Неверно!")</f>
        <v/>
      </c>
      <c r="B578" s="162" t="s">
        <v>12552</v>
      </c>
      <c r="C578" s="163" t="s">
        <v>12553</v>
      </c>
      <c r="D578" s="163" t="s">
        <v>12554</v>
      </c>
      <c r="E578" s="164" t="str">
        <f aca="false">CONCATENATE(SUM('Раздел 1'!AK48:AK48),"=",0)</f>
        <v>0=0</v>
      </c>
      <c r="F578" s="164"/>
      <c r="G578" s="168"/>
      <c r="H578" s="0" t="str">
        <f aca="false">IF(('ФЛК (информационный)'!A578="Неверно!")*('ФЛК (информационный)'!G578=""),"Внести подтверждение к нарушенному информационному ФЛК"," ")</f>
        <v> </v>
      </c>
    </row>
    <row r="579" customFormat="false" ht="25.5" hidden="false" customHeight="false" outlineLevel="0" collapsed="false">
      <c r="A579" s="161" t="str">
        <f aca="false">IF((SUM('Раздел 1'!AK49:AK49)=0),"","Неверно!")</f>
        <v/>
      </c>
      <c r="B579" s="162" t="s">
        <v>12552</v>
      </c>
      <c r="C579" s="163" t="s">
        <v>12555</v>
      </c>
      <c r="D579" s="163" t="s">
        <v>12554</v>
      </c>
      <c r="E579" s="164" t="str">
        <f aca="false">CONCATENATE(SUM('Раздел 1'!AK49:AK49),"=",0)</f>
        <v>0=0</v>
      </c>
      <c r="F579" s="164"/>
      <c r="G579" s="168"/>
      <c r="H579" s="0" t="str">
        <f aca="false">IF(('ФЛК (информационный)'!A579="Неверно!")*('ФЛК (информационный)'!G579=""),"Внести подтверждение к нарушенному информационному ФЛК"," ")</f>
        <v> </v>
      </c>
    </row>
    <row r="580" customFormat="false" ht="25.5" hidden="false" customHeight="false" outlineLevel="0" collapsed="false">
      <c r="A580" s="161" t="str">
        <f aca="false">IF((SUM('Раздел 1'!AK50:AK50)=0),"","Неверно!")</f>
        <v/>
      </c>
      <c r="B580" s="162" t="s">
        <v>12552</v>
      </c>
      <c r="C580" s="163" t="s">
        <v>12556</v>
      </c>
      <c r="D580" s="163" t="s">
        <v>12554</v>
      </c>
      <c r="E580" s="164" t="str">
        <f aca="false">CONCATENATE(SUM('Раздел 1'!AK50:AK50),"=",0)</f>
        <v>0=0</v>
      </c>
      <c r="F580" s="164"/>
      <c r="G580" s="168"/>
      <c r="H580" s="0" t="str">
        <f aca="false">IF(('ФЛК (информационный)'!A580="Неверно!")*('ФЛК (информационный)'!G580=""),"Внести подтверждение к нарушенному информационному ФЛК"," ")</f>
        <v> </v>
      </c>
    </row>
    <row r="581" customFormat="false" ht="25.5" hidden="false" customHeight="false" outlineLevel="0" collapsed="false">
      <c r="A581" s="161" t="str">
        <f aca="false">IF((SUM('Раздел 1'!AK51:AK51)=0),"","Неверно!")</f>
        <v/>
      </c>
      <c r="B581" s="162" t="s">
        <v>12552</v>
      </c>
      <c r="C581" s="163" t="s">
        <v>12557</v>
      </c>
      <c r="D581" s="163" t="s">
        <v>12554</v>
      </c>
      <c r="E581" s="164" t="str">
        <f aca="false">CONCATENATE(SUM('Раздел 1'!AK51:AK51),"=",0)</f>
        <v>0=0</v>
      </c>
      <c r="F581" s="164"/>
      <c r="G581" s="168"/>
      <c r="H581" s="0" t="str">
        <f aca="false">IF(('ФЛК (информационный)'!A581="Неверно!")*('ФЛК (информационный)'!G581=""),"Внести подтверждение к нарушенному информационному ФЛК"," ")</f>
        <v> </v>
      </c>
    </row>
    <row r="582" customFormat="false" ht="25.5" hidden="false" customHeight="false" outlineLevel="0" collapsed="false">
      <c r="A582" s="161" t="str">
        <f aca="false">IF((SUM('Раздел 1'!AL48:AL48)=0),"","Неверно!")</f>
        <v/>
      </c>
      <c r="B582" s="162" t="s">
        <v>12552</v>
      </c>
      <c r="C582" s="163" t="s">
        <v>12558</v>
      </c>
      <c r="D582" s="163" t="s">
        <v>12554</v>
      </c>
      <c r="E582" s="164" t="str">
        <f aca="false">CONCATENATE(SUM('Раздел 1'!AL48:AL48),"=",0)</f>
        <v>0=0</v>
      </c>
      <c r="F582" s="164"/>
      <c r="G582" s="168"/>
      <c r="H582" s="0" t="str">
        <f aca="false">IF(('ФЛК (информационный)'!A582="Неверно!")*('ФЛК (информационный)'!G582=""),"Внести подтверждение к нарушенному информационному ФЛК"," ")</f>
        <v> </v>
      </c>
    </row>
    <row r="583" customFormat="false" ht="25.5" hidden="false" customHeight="false" outlineLevel="0" collapsed="false">
      <c r="A583" s="161" t="str">
        <f aca="false">IF((SUM('Раздел 1'!AL49:AL49)=0),"","Неверно!")</f>
        <v/>
      </c>
      <c r="B583" s="162" t="s">
        <v>12552</v>
      </c>
      <c r="C583" s="163" t="s">
        <v>12559</v>
      </c>
      <c r="D583" s="163" t="s">
        <v>12554</v>
      </c>
      <c r="E583" s="164" t="str">
        <f aca="false">CONCATENATE(SUM('Раздел 1'!AL49:AL49),"=",0)</f>
        <v>0=0</v>
      </c>
      <c r="F583" s="164"/>
      <c r="G583" s="168"/>
      <c r="H583" s="0" t="str">
        <f aca="false">IF(('ФЛК (информационный)'!A583="Неверно!")*('ФЛК (информационный)'!G583=""),"Внести подтверждение к нарушенному информационному ФЛК"," ")</f>
        <v> </v>
      </c>
    </row>
    <row r="584" customFormat="false" ht="25.5" hidden="false" customHeight="false" outlineLevel="0" collapsed="false">
      <c r="A584" s="161" t="str">
        <f aca="false">IF((SUM('Раздел 1'!AL50:AL50)=0),"","Неверно!")</f>
        <v/>
      </c>
      <c r="B584" s="162" t="s">
        <v>12552</v>
      </c>
      <c r="C584" s="163" t="s">
        <v>12560</v>
      </c>
      <c r="D584" s="163" t="s">
        <v>12554</v>
      </c>
      <c r="E584" s="164" t="str">
        <f aca="false">CONCATENATE(SUM('Раздел 1'!AL50:AL50),"=",0)</f>
        <v>0=0</v>
      </c>
      <c r="F584" s="164"/>
      <c r="G584" s="168"/>
      <c r="H584" s="0" t="str">
        <f aca="false">IF(('ФЛК (информационный)'!A584="Неверно!")*('ФЛК (информационный)'!G584=""),"Внести подтверждение к нарушенному информационному ФЛК"," ")</f>
        <v> </v>
      </c>
    </row>
    <row r="585" customFormat="false" ht="25.5" hidden="false" customHeight="false" outlineLevel="0" collapsed="false">
      <c r="A585" s="161" t="str">
        <f aca="false">IF((SUM('Раздел 1'!AL51:AL51)=0),"","Неверно!")</f>
        <v/>
      </c>
      <c r="B585" s="162" t="s">
        <v>12552</v>
      </c>
      <c r="C585" s="163" t="s">
        <v>12561</v>
      </c>
      <c r="D585" s="163" t="s">
        <v>12554</v>
      </c>
      <c r="E585" s="164" t="str">
        <f aca="false">CONCATENATE(SUM('Раздел 1'!AL51:AL51),"=",0)</f>
        <v>0=0</v>
      </c>
      <c r="F585" s="164"/>
      <c r="G585" s="168"/>
      <c r="H585" s="0" t="str">
        <f aca="false">IF(('ФЛК (информационный)'!A585="Неверно!")*('ФЛК (информационный)'!G585=""),"Внести подтверждение к нарушенному информационному ФЛК"," ")</f>
        <v> </v>
      </c>
    </row>
    <row r="586" customFormat="false" ht="12.75" hidden="false" customHeight="false" outlineLevel="0" collapsed="false">
      <c r="A586" s="161" t="str">
        <f aca="false">IF((SUM('Раздел 1'!H62:H62)=0),"","Неверно!")</f>
        <v/>
      </c>
      <c r="B586" s="162" t="s">
        <v>12562</v>
      </c>
      <c r="C586" s="163" t="s">
        <v>12563</v>
      </c>
      <c r="D586" s="163" t="s">
        <v>5173</v>
      </c>
      <c r="E586" s="164" t="str">
        <f aca="false">CONCATENATE(SUM('Раздел 1'!H62:H62),"=",0)</f>
        <v>0=0</v>
      </c>
      <c r="F586" s="164"/>
      <c r="G586" s="168"/>
      <c r="H586" s="0" t="str">
        <f aca="false">IF(('ФЛК (информационный)'!A586="Неверно!")*('ФЛК (информационный)'!G586=""),"Внести подтверждение к нарушенному информационному ФЛК"," ")</f>
        <v> </v>
      </c>
    </row>
    <row r="587" customFormat="false" ht="12.75" hidden="false" customHeight="false" outlineLevel="0" collapsed="false">
      <c r="A587" s="161" t="str">
        <f aca="false">IF((SUM('Раздел 1'!H84:H84)=0),"","Неверно!")</f>
        <v/>
      </c>
      <c r="B587" s="162" t="s">
        <v>12564</v>
      </c>
      <c r="C587" s="163" t="s">
        <v>12565</v>
      </c>
      <c r="D587" s="163" t="s">
        <v>12566</v>
      </c>
      <c r="E587" s="164" t="str">
        <f aca="false">CONCATENATE(SUM('Раздел 1'!H84:H84),"=",0)</f>
        <v>0=0</v>
      </c>
      <c r="F587" s="164"/>
      <c r="G587" s="168"/>
      <c r="H587" s="0" t="str">
        <f aca="false">IF(('ФЛК (информационный)'!A587="Неверно!")*('ФЛК (информационный)'!G587=""),"Внести подтверждение к нарушенному информационному ФЛК"," ")</f>
        <v> </v>
      </c>
    </row>
    <row r="588" customFormat="false" ht="12.75" hidden="false" customHeight="false" outlineLevel="0" collapsed="false">
      <c r="A588" s="161" t="str">
        <f aca="false">IF((SUM('Раздел 1'!AK89:AK89)=0),"","Неверно!")</f>
        <v/>
      </c>
      <c r="B588" s="162" t="s">
        <v>12567</v>
      </c>
      <c r="C588" s="163" t="s">
        <v>12568</v>
      </c>
      <c r="D588" s="163" t="s">
        <v>12569</v>
      </c>
      <c r="E588" s="164" t="str">
        <f aca="false">CONCATENATE(SUM('Раздел 1'!AK89:AK89),"=",0)</f>
        <v>0=0</v>
      </c>
      <c r="F588" s="164" t="s">
        <v>2291</v>
      </c>
      <c r="G588" s="168"/>
      <c r="H588" s="0" t="str">
        <f aca="false">IF(('ФЛК (информационный)'!A588="Неверно!")*('ФЛК (информационный)'!G588=""),"Внести подтверждение к нарушенному информационному ФЛК"," ")</f>
        <v> </v>
      </c>
    </row>
    <row r="589" customFormat="false" ht="12.75" hidden="false" customHeight="false" outlineLevel="0" collapsed="false">
      <c r="A589" s="161" t="str">
        <f aca="false">IF((SUM('Раздел 1'!AK90:AK90)=0),"","Неверно!")</f>
        <v/>
      </c>
      <c r="B589" s="162" t="s">
        <v>12567</v>
      </c>
      <c r="C589" s="163" t="s">
        <v>12570</v>
      </c>
      <c r="D589" s="163" t="s">
        <v>12569</v>
      </c>
      <c r="E589" s="164" t="str">
        <f aca="false">CONCATENATE(SUM('Раздел 1'!AK90:AK90),"=",0)</f>
        <v>0=0</v>
      </c>
      <c r="F589" s="164" t="s">
        <v>2291</v>
      </c>
      <c r="G589" s="168"/>
      <c r="H589" s="0" t="str">
        <f aca="false">IF(('ФЛК (информационный)'!A589="Неверно!")*('ФЛК (информационный)'!G589=""),"Внести подтверждение к нарушенному информационному ФЛК"," ")</f>
        <v> </v>
      </c>
    </row>
    <row r="590" customFormat="false" ht="25.5" hidden="false" customHeight="false" outlineLevel="0" collapsed="false">
      <c r="A590" s="161" t="str">
        <f aca="false">IF((SUM('Раздел 1'!H119:H119)=0),"","Неверно!")</f>
        <v/>
      </c>
      <c r="B590" s="162" t="s">
        <v>12571</v>
      </c>
      <c r="C590" s="163" t="s">
        <v>12572</v>
      </c>
      <c r="D590" s="163" t="s">
        <v>5166</v>
      </c>
      <c r="E590" s="164" t="str">
        <f aca="false">CONCATENATE(SUM('Раздел 1'!H119:H119),"=",0)</f>
        <v>0=0</v>
      </c>
      <c r="F590" s="164" t="s">
        <v>2160</v>
      </c>
      <c r="G590" s="168"/>
      <c r="H590" s="0" t="str">
        <f aca="false">IF(('ФЛК (информационный)'!A590="Неверно!")*('ФЛК (информационный)'!G590=""),"Внести подтверждение к нарушенному информационному ФЛК"," ")</f>
        <v> </v>
      </c>
    </row>
    <row r="591" customFormat="false" ht="12.75" hidden="false" customHeight="false" outlineLevel="0" collapsed="false">
      <c r="A591" s="161" t="str">
        <f aca="false">IF((SUM('Раздел 1'!H142:H142)=0),"","Неверно!")</f>
        <v/>
      </c>
      <c r="B591" s="162" t="s">
        <v>12573</v>
      </c>
      <c r="C591" s="163" t="s">
        <v>12574</v>
      </c>
      <c r="D591" s="163" t="s">
        <v>5415</v>
      </c>
      <c r="E591" s="164" t="str">
        <f aca="false">CONCATENATE(SUM('Раздел 1'!H142:H142),"=",0)</f>
        <v>0=0</v>
      </c>
      <c r="F591" s="164" t="s">
        <v>2160</v>
      </c>
      <c r="G591" s="168"/>
      <c r="H591" s="0" t="str">
        <f aca="false">IF(('ФЛК (информационный)'!A591="Неверно!")*('ФЛК (информационный)'!G591=""),"Внести подтверждение к нарушенному информационному ФЛК"," ")</f>
        <v> </v>
      </c>
    </row>
    <row r="592" customFormat="false" ht="12.75" hidden="false" customHeight="false" outlineLevel="0" collapsed="false">
      <c r="A592" s="161" t="str">
        <f aca="false">IF((SUM('Раздел 1'!H145:H145)=0),"","Неверно!")</f>
        <v/>
      </c>
      <c r="B592" s="162" t="s">
        <v>12575</v>
      </c>
      <c r="C592" s="163" t="s">
        <v>12576</v>
      </c>
      <c r="D592" s="163" t="s">
        <v>12577</v>
      </c>
      <c r="E592" s="164" t="str">
        <f aca="false">CONCATENATE(SUM('Раздел 1'!H145:H145),"=",0)</f>
        <v>0=0</v>
      </c>
      <c r="F592" s="164" t="s">
        <v>2160</v>
      </c>
      <c r="G592" s="168"/>
      <c r="H592" s="0" t="str">
        <f aca="false">IF(('ФЛК (информационный)'!A592="Неверно!")*('ФЛК (информационный)'!G592=""),"Внести подтверждение к нарушенному информационному ФЛК"," ")</f>
        <v> </v>
      </c>
    </row>
    <row r="593" customFormat="false" ht="12.75" hidden="false" customHeight="false" outlineLevel="0" collapsed="false">
      <c r="A593" s="161" t="str">
        <f aca="false">IF((SUM('Раздел 1'!H146:H146)=0),"","Неверно!")</f>
        <v/>
      </c>
      <c r="B593" s="162" t="s">
        <v>12575</v>
      </c>
      <c r="C593" s="163" t="s">
        <v>12578</v>
      </c>
      <c r="D593" s="163" t="s">
        <v>12577</v>
      </c>
      <c r="E593" s="164" t="str">
        <f aca="false">CONCATENATE(SUM('Раздел 1'!H146:H146),"=",0)</f>
        <v>0=0</v>
      </c>
      <c r="F593" s="164" t="s">
        <v>2160</v>
      </c>
      <c r="G593" s="168"/>
      <c r="H593" s="0" t="str">
        <f aca="false">IF(('ФЛК (информационный)'!A593="Неверно!")*('ФЛК (информационный)'!G593=""),"Внести подтверждение к нарушенному информационному ФЛК"," ")</f>
        <v> </v>
      </c>
    </row>
    <row r="594" customFormat="false" ht="12.75" hidden="false" customHeight="false" outlineLevel="0" collapsed="false">
      <c r="A594" s="161" t="str">
        <f aca="false">IF((SUM('Раздел 1'!H127:H127)=0),"","Неверно!")</f>
        <v/>
      </c>
      <c r="B594" s="162" t="s">
        <v>12579</v>
      </c>
      <c r="C594" s="163" t="s">
        <v>12580</v>
      </c>
      <c r="D594" s="163" t="s">
        <v>12581</v>
      </c>
      <c r="E594" s="164" t="str">
        <f aca="false">CONCATENATE(SUM('Раздел 1'!H127:H127),"=",0)</f>
        <v>0=0</v>
      </c>
      <c r="F594" s="164" t="s">
        <v>2160</v>
      </c>
      <c r="G594" s="168"/>
      <c r="H594" s="0" t="str">
        <f aca="false">IF(('ФЛК (информационный)'!A594="Неверно!")*('ФЛК (информационный)'!G594=""),"Внести подтверждение к нарушенному информационному ФЛК"," ")</f>
        <v> </v>
      </c>
    </row>
    <row r="595" customFormat="false" ht="12.75" hidden="false" customHeight="false" outlineLevel="0" collapsed="false">
      <c r="A595" s="161" t="str">
        <f aca="false">IF((SUM('Раздел 1'!H168:H168)=0),"","Неверно!")</f>
        <v/>
      </c>
      <c r="B595" s="162" t="s">
        <v>12582</v>
      </c>
      <c r="C595" s="163" t="s">
        <v>12583</v>
      </c>
      <c r="D595" s="163" t="s">
        <v>12584</v>
      </c>
      <c r="E595" s="164" t="str">
        <f aca="false">CONCATENATE(SUM('Раздел 1'!H168:H168),"=",0)</f>
        <v>0=0</v>
      </c>
      <c r="F595" s="164" t="s">
        <v>2160</v>
      </c>
      <c r="G595" s="168"/>
      <c r="H595" s="0" t="str">
        <f aca="false">IF(('ФЛК (информационный)'!A595="Неверно!")*('ФЛК (информационный)'!G595=""),"Внести подтверждение к нарушенному информационному ФЛК"," ")</f>
        <v> </v>
      </c>
    </row>
    <row r="596" customFormat="false" ht="12.75" hidden="false" customHeight="false" outlineLevel="0" collapsed="false">
      <c r="A596" s="161" t="str">
        <f aca="false">IF((SUM('Раздел 1'!H237:H237)=0),"","Неверно!")</f>
        <v/>
      </c>
      <c r="B596" s="162" t="s">
        <v>12585</v>
      </c>
      <c r="C596" s="163" t="s">
        <v>12586</v>
      </c>
      <c r="D596" s="163" t="s">
        <v>5061</v>
      </c>
      <c r="E596" s="164" t="str">
        <f aca="false">CONCATENATE(SUM('Раздел 1'!H237:H237),"=",0)</f>
        <v>0=0</v>
      </c>
      <c r="F596" s="164" t="s">
        <v>2160</v>
      </c>
      <c r="G596" s="168"/>
      <c r="H596" s="0" t="str">
        <f aca="false">IF(('ФЛК (информационный)'!A596="Неверно!")*('ФЛК (информационный)'!G596=""),"Внести подтверждение к нарушенному информационному ФЛК"," ")</f>
        <v> </v>
      </c>
    </row>
    <row r="597" customFormat="false" ht="25.5" hidden="false" customHeight="false" outlineLevel="0" collapsed="false">
      <c r="A597" s="161" t="str">
        <f aca="false">IF((SUM('Раздел 1'!H239:H239)=0),"","Неверно!")</f>
        <v/>
      </c>
      <c r="B597" s="162" t="s">
        <v>12587</v>
      </c>
      <c r="C597" s="163" t="s">
        <v>12588</v>
      </c>
      <c r="D597" s="163" t="s">
        <v>12589</v>
      </c>
      <c r="E597" s="164" t="str">
        <f aca="false">CONCATENATE(SUM('Раздел 1'!H239:H239),"=",0)</f>
        <v>0=0</v>
      </c>
      <c r="F597" s="164" t="s">
        <v>2160</v>
      </c>
      <c r="G597" s="168"/>
      <c r="H597" s="0" t="str">
        <f aca="false">IF(('ФЛК (информационный)'!A597="Неверно!")*('ФЛК (информационный)'!G597=""),"Внести подтверждение к нарушенному информационному ФЛК"," ")</f>
        <v> </v>
      </c>
    </row>
    <row r="598" customFormat="false" ht="12.75" hidden="false" customHeight="false" outlineLevel="0" collapsed="false">
      <c r="A598" s="161" t="str">
        <f aca="false">IF((SUM('Раздел 1'!H262:H262)=0),"","Неверно!")</f>
        <v/>
      </c>
      <c r="B598" s="162" t="s">
        <v>12590</v>
      </c>
      <c r="C598" s="163" t="s">
        <v>12591</v>
      </c>
      <c r="D598" s="163" t="s">
        <v>5791</v>
      </c>
      <c r="E598" s="164" t="str">
        <f aca="false">CONCATENATE(SUM('Раздел 1'!H262:H262),"=",0)</f>
        <v>0=0</v>
      </c>
      <c r="F598" s="164" t="s">
        <v>2011</v>
      </c>
      <c r="G598" s="168"/>
      <c r="H598" s="0" t="str">
        <f aca="false">IF(('ФЛК (информационный)'!A598="Неверно!")*('ФЛК (информационный)'!G598=""),"Внести подтверждение к нарушенному информационному ФЛК"," ")</f>
        <v> </v>
      </c>
    </row>
    <row r="599" customFormat="false" ht="25.5" hidden="false" customHeight="false" outlineLevel="0" collapsed="false">
      <c r="A599" s="161" t="str">
        <f aca="false">IF((SUM('Раздел 1'!H278:H278)=0),"","Неверно!")</f>
        <v/>
      </c>
      <c r="B599" s="162" t="s">
        <v>12592</v>
      </c>
      <c r="C599" s="163" t="s">
        <v>12593</v>
      </c>
      <c r="D599" s="163" t="s">
        <v>12594</v>
      </c>
      <c r="E599" s="164" t="str">
        <f aca="false">CONCATENATE(SUM('Раздел 1'!H278:H278),"=",0)</f>
        <v>0=0</v>
      </c>
      <c r="F599" s="164" t="s">
        <v>2011</v>
      </c>
      <c r="G599" s="168"/>
      <c r="H599" s="0" t="str">
        <f aca="false">IF(('ФЛК (информационный)'!A599="Неверно!")*('ФЛК (информационный)'!G599=""),"Внести подтверждение к нарушенному информационному ФЛК"," ")</f>
        <v> </v>
      </c>
    </row>
    <row r="600" customFormat="false" ht="12.75" hidden="false" customHeight="false" outlineLevel="0" collapsed="false">
      <c r="A600" s="161" t="str">
        <f aca="false">IF((SUM('Раздел 1'!H304:H304)=0),"","Неверно!")</f>
        <v/>
      </c>
      <c r="B600" s="162" t="s">
        <v>12595</v>
      </c>
      <c r="C600" s="163" t="s">
        <v>12596</v>
      </c>
      <c r="D600" s="163" t="s">
        <v>5039</v>
      </c>
      <c r="E600" s="164" t="str">
        <f aca="false">CONCATENATE(SUM('Раздел 1'!H304:H304),"=",0)</f>
        <v>0=0</v>
      </c>
      <c r="F600" s="164" t="s">
        <v>2011</v>
      </c>
      <c r="G600" s="168"/>
      <c r="H600" s="0" t="str">
        <f aca="false">IF(('ФЛК (информационный)'!A600="Неверно!")*('ФЛК (информационный)'!G600=""),"Внести подтверждение к нарушенному информационному ФЛК"," ")</f>
        <v> </v>
      </c>
    </row>
    <row r="601" customFormat="false" ht="12.75" hidden="false" customHeight="false" outlineLevel="0" collapsed="false">
      <c r="A601" s="161" t="str">
        <f aca="false">IF((SUM('Раздел 1'!H319:H319)=0),"","Неверно!")</f>
        <v/>
      </c>
      <c r="B601" s="162" t="s">
        <v>12597</v>
      </c>
      <c r="C601" s="163" t="s">
        <v>12598</v>
      </c>
      <c r="D601" s="163" t="s">
        <v>4951</v>
      </c>
      <c r="E601" s="164" t="str">
        <f aca="false">CONCATENATE(SUM('Раздел 1'!H319:H319),"=",0)</f>
        <v>0=0</v>
      </c>
      <c r="F601" s="164" t="s">
        <v>2011</v>
      </c>
      <c r="G601" s="168"/>
      <c r="H601" s="0" t="str">
        <f aca="false">IF(('ФЛК (информационный)'!A601="Неверно!")*('ФЛК (информационный)'!G601=""),"Внести подтверждение к нарушенному информационному ФЛК"," ")</f>
        <v> </v>
      </c>
    </row>
    <row r="602" customFormat="false" ht="12.75" hidden="false" customHeight="false" outlineLevel="0" collapsed="false">
      <c r="A602" s="161" t="str">
        <f aca="false">IF((SUM('Раздел 1'!H322:H322)=0),"","Неверно!")</f>
        <v/>
      </c>
      <c r="B602" s="162" t="s">
        <v>12599</v>
      </c>
      <c r="C602" s="163" t="s">
        <v>12600</v>
      </c>
      <c r="D602" s="163" t="s">
        <v>4790</v>
      </c>
      <c r="E602" s="164" t="str">
        <f aca="false">CONCATENATE(SUM('Раздел 1'!H322:H322),"=",0)</f>
        <v>0=0</v>
      </c>
      <c r="F602" s="164" t="s">
        <v>2011</v>
      </c>
      <c r="G602" s="168"/>
      <c r="H602" s="0" t="str">
        <f aca="false">IF(('ФЛК (информационный)'!A602="Неверно!")*('ФЛК (информационный)'!G602=""),"Внести подтверждение к нарушенному информационному ФЛК"," ")</f>
        <v> </v>
      </c>
    </row>
    <row r="603" customFormat="false" ht="12.75" hidden="false" customHeight="false" outlineLevel="0" collapsed="false">
      <c r="A603" s="161" t="str">
        <f aca="false">IF((SUM('Раздел 1'!H382:H382)=0),"","Неверно!")</f>
        <v/>
      </c>
      <c r="B603" s="162" t="s">
        <v>12601</v>
      </c>
      <c r="C603" s="163" t="s">
        <v>12602</v>
      </c>
      <c r="D603" s="163" t="s">
        <v>2537</v>
      </c>
      <c r="E603" s="164" t="str">
        <f aca="false">CONCATENATE(SUM('Раздел 1'!H382:H382),"=",0)</f>
        <v>0=0</v>
      </c>
      <c r="F603" s="164" t="s">
        <v>2011</v>
      </c>
      <c r="G603" s="168"/>
      <c r="H603" s="0" t="str">
        <f aca="false">IF(('ФЛК (информационный)'!A603="Неверно!")*('ФЛК (информационный)'!G603=""),"Внести подтверждение к нарушенному информационному ФЛК"," ")</f>
        <v> </v>
      </c>
    </row>
    <row r="604" customFormat="false" ht="12.75" hidden="false" customHeight="false" outlineLevel="0" collapsed="false">
      <c r="A604" s="161" t="str">
        <f aca="false">IF((SUM('Раздел 1'!H434:H434)=0),"","Неверно!")</f>
        <v/>
      </c>
      <c r="B604" s="162" t="s">
        <v>12603</v>
      </c>
      <c r="C604" s="163" t="s">
        <v>12604</v>
      </c>
      <c r="D604" s="163" t="s">
        <v>12605</v>
      </c>
      <c r="E604" s="164" t="str">
        <f aca="false">CONCATENATE(SUM('Раздел 1'!H434:H434),"=",0)</f>
        <v>0=0</v>
      </c>
      <c r="F604" s="164" t="s">
        <v>2011</v>
      </c>
      <c r="G604" s="168"/>
      <c r="H604" s="0" t="str">
        <f aca="false">IF(('ФЛК (информационный)'!A604="Неверно!")*('ФЛК (информационный)'!G604=""),"Внести подтверждение к нарушенному информационному ФЛК"," ")</f>
        <v> </v>
      </c>
    </row>
    <row r="605" customFormat="false" ht="12.75" hidden="false" customHeight="false" outlineLevel="0" collapsed="false">
      <c r="A605" s="161" t="str">
        <f aca="false">IF((SUM('Раздел 1'!H460:H460)=0),"","Неверно!")</f>
        <v/>
      </c>
      <c r="B605" s="162" t="s">
        <v>12606</v>
      </c>
      <c r="C605" s="163" t="s">
        <v>12607</v>
      </c>
      <c r="D605" s="163" t="s">
        <v>12608</v>
      </c>
      <c r="E605" s="164" t="str">
        <f aca="false">CONCATENATE(SUM('Раздел 1'!H460:H460),"=",0)</f>
        <v>0=0</v>
      </c>
      <c r="F605" s="164" t="s">
        <v>2011</v>
      </c>
      <c r="G605" s="168"/>
      <c r="H605" s="0" t="str">
        <f aca="false">IF(('ФЛК (информационный)'!A605="Неверно!")*('ФЛК (информационный)'!G605=""),"Внести подтверждение к нарушенному информационному ФЛК"," ")</f>
        <v> </v>
      </c>
    </row>
    <row r="606" customFormat="false" ht="12.75" hidden="false" customHeight="false" outlineLevel="0" collapsed="false">
      <c r="A606" s="161" t="str">
        <f aca="false">IF((SUM('Раздел 1'!H585:H585)=0),"","Неверно!")</f>
        <v/>
      </c>
      <c r="B606" s="162" t="s">
        <v>12609</v>
      </c>
      <c r="C606" s="163" t="s">
        <v>12610</v>
      </c>
      <c r="D606" s="163" t="s">
        <v>12611</v>
      </c>
      <c r="E606" s="164" t="str">
        <f aca="false">CONCATENATE(SUM('Раздел 1'!H585:H585),"=",0)</f>
        <v>0=0</v>
      </c>
      <c r="F606" s="164" t="s">
        <v>1124</v>
      </c>
      <c r="G606" s="168"/>
      <c r="H606" s="0" t="str">
        <f aca="false">IF(('ФЛК (информационный)'!A606="Неверно!")*('ФЛК (информационный)'!G606=""),"Внести подтверждение к нарушенному информационному ФЛК"," ")</f>
        <v> </v>
      </c>
    </row>
    <row r="607" customFormat="false" ht="12.75" hidden="false" customHeight="false" outlineLevel="0" collapsed="false">
      <c r="A607" s="161" t="str">
        <f aca="false">IF((SUM('Раздел 1'!H587:H587)=0),"","Неверно!")</f>
        <v/>
      </c>
      <c r="B607" s="162" t="s">
        <v>12612</v>
      </c>
      <c r="C607" s="163" t="s">
        <v>12613</v>
      </c>
      <c r="D607" s="163" t="s">
        <v>3381</v>
      </c>
      <c r="E607" s="164" t="str">
        <f aca="false">CONCATENATE(SUM('Раздел 1'!H587:H587),"=",0)</f>
        <v>0=0</v>
      </c>
      <c r="F607" s="164" t="s">
        <v>1124</v>
      </c>
      <c r="G607" s="168"/>
      <c r="H607" s="0" t="str">
        <f aca="false">IF(('ФЛК (информационный)'!A607="Неверно!")*('ФЛК (информационный)'!G607=""),"Внести подтверждение к нарушенному информационному ФЛК"," ")</f>
        <v> </v>
      </c>
    </row>
    <row r="608" customFormat="false" ht="25.5" hidden="false" customHeight="false" outlineLevel="0" collapsed="false">
      <c r="A608" s="161" t="str">
        <f aca="false">IF((SUM('Раздел 1'!Z622:Z622)=0),"","Неверно!")</f>
        <v/>
      </c>
      <c r="B608" s="162" t="s">
        <v>12614</v>
      </c>
      <c r="C608" s="163" t="s">
        <v>12615</v>
      </c>
      <c r="D608" s="163" t="s">
        <v>1871</v>
      </c>
      <c r="E608" s="164" t="str">
        <f aca="false">CONCATENATE(SUM('Раздел 1'!Z622:Z622),"=",0)</f>
        <v>0=0</v>
      </c>
      <c r="F608" s="164" t="s">
        <v>1124</v>
      </c>
      <c r="G608" s="168"/>
      <c r="H608" s="0" t="str">
        <f aca="false">IF(('ФЛК (информационный)'!A608="Неверно!")*('ФЛК (информационный)'!G608=""),"Внести подтверждение к нарушенному информационному ФЛК"," ")</f>
        <v> </v>
      </c>
    </row>
    <row r="609" customFormat="false" ht="25.5" hidden="false" customHeight="false" outlineLevel="0" collapsed="false">
      <c r="A609" s="161" t="str">
        <f aca="false">IF((SUM('Раздел 1'!Z623:Z623)=0),"","Неверно!")</f>
        <v/>
      </c>
      <c r="B609" s="162" t="s">
        <v>12614</v>
      </c>
      <c r="C609" s="163" t="s">
        <v>12616</v>
      </c>
      <c r="D609" s="163" t="s">
        <v>1871</v>
      </c>
      <c r="E609" s="164" t="str">
        <f aca="false">CONCATENATE(SUM('Раздел 1'!Z623:Z623),"=",0)</f>
        <v>0=0</v>
      </c>
      <c r="F609" s="164" t="s">
        <v>1124</v>
      </c>
      <c r="G609" s="168"/>
      <c r="H609" s="0" t="str">
        <f aca="false">IF(('ФЛК (информационный)'!A609="Неверно!")*('ФЛК (информационный)'!G609=""),"Внести подтверждение к нарушенному информационному ФЛК"," ")</f>
        <v> </v>
      </c>
    </row>
    <row r="610" customFormat="false" ht="25.5" hidden="false" customHeight="false" outlineLevel="0" collapsed="false">
      <c r="A610" s="161" t="str">
        <f aca="false">IF((SUM('Раздел 1'!AA622:AA622)=0),"","Неверно!")</f>
        <v/>
      </c>
      <c r="B610" s="162" t="s">
        <v>12614</v>
      </c>
      <c r="C610" s="163" t="s">
        <v>12617</v>
      </c>
      <c r="D610" s="163" t="s">
        <v>1871</v>
      </c>
      <c r="E610" s="164" t="str">
        <f aca="false">CONCATENATE(SUM('Раздел 1'!AA622:AA622),"=",0)</f>
        <v>0=0</v>
      </c>
      <c r="F610" s="164" t="s">
        <v>1124</v>
      </c>
      <c r="G610" s="168"/>
      <c r="H610" s="0" t="str">
        <f aca="false">IF(('ФЛК (информационный)'!A610="Неверно!")*('ФЛК (информационный)'!G610=""),"Внести подтверждение к нарушенному информационному ФЛК"," ")</f>
        <v> </v>
      </c>
    </row>
    <row r="611" customFormat="false" ht="25.5" hidden="false" customHeight="false" outlineLevel="0" collapsed="false">
      <c r="A611" s="161" t="str">
        <f aca="false">IF((SUM('Раздел 1'!AA623:AA623)=0),"","Неверно!")</f>
        <v/>
      </c>
      <c r="B611" s="162" t="s">
        <v>12614</v>
      </c>
      <c r="C611" s="163" t="s">
        <v>12618</v>
      </c>
      <c r="D611" s="163" t="s">
        <v>1871</v>
      </c>
      <c r="E611" s="164" t="str">
        <f aca="false">CONCATENATE(SUM('Раздел 1'!AA623:AA623),"=",0)</f>
        <v>0=0</v>
      </c>
      <c r="F611" s="164" t="s">
        <v>1124</v>
      </c>
      <c r="G611" s="168"/>
      <c r="H611" s="0" t="str">
        <f aca="false">IF(('ФЛК (информационный)'!A611="Неверно!")*('ФЛК (информационный)'!G611=""),"Внести подтверждение к нарушенному информационному ФЛК"," ")</f>
        <v> </v>
      </c>
    </row>
    <row r="612" customFormat="false" ht="12.75" hidden="false" customHeight="false" outlineLevel="0" collapsed="false">
      <c r="A612" s="161" t="str">
        <f aca="false">IF((SUM('Раздел 1'!H962:H962)=0),"","Неверно!")</f>
        <v/>
      </c>
      <c r="B612" s="162" t="s">
        <v>12619</v>
      </c>
      <c r="C612" s="163" t="s">
        <v>12620</v>
      </c>
      <c r="D612" s="163" t="s">
        <v>12621</v>
      </c>
      <c r="E612" s="164" t="str">
        <f aca="false">CONCATENATE(SUM('Раздел 1'!H962:H962),"=",0)</f>
        <v>0=0</v>
      </c>
      <c r="F612" s="164" t="s">
        <v>1099</v>
      </c>
      <c r="G612" s="168"/>
      <c r="H612" s="0" t="str">
        <f aca="false">IF(('ФЛК (информационный)'!A612="Неверно!")*('ФЛК (информационный)'!G612=""),"Внести подтверждение к нарушенному информационному ФЛК"," ")</f>
        <v> </v>
      </c>
    </row>
    <row r="613" customFormat="false" ht="25.5" hidden="false" customHeight="false" outlineLevel="0" collapsed="false">
      <c r="A613" s="161" t="str">
        <f aca="false">IF((SUM('Раздел 1'!H911:H911)=0),"","Неверно!")</f>
        <v/>
      </c>
      <c r="B613" s="162" t="s">
        <v>12622</v>
      </c>
      <c r="C613" s="163" t="s">
        <v>12623</v>
      </c>
      <c r="D613" s="163" t="s">
        <v>12624</v>
      </c>
      <c r="E613" s="164" t="str">
        <f aca="false">CONCATENATE(SUM('Раздел 1'!H911:H911),"=",0)</f>
        <v>0=0</v>
      </c>
      <c r="F613" s="164" t="s">
        <v>1099</v>
      </c>
      <c r="G613" s="168"/>
      <c r="H613" s="0" t="str">
        <f aca="false">IF(('ФЛК (информационный)'!A613="Неверно!")*('ФЛК (информационный)'!G613=""),"Внести подтверждение к нарушенному информационному ФЛК"," ")</f>
        <v> </v>
      </c>
    </row>
    <row r="614" customFormat="false" ht="25.5" hidden="false" customHeight="false" outlineLevel="0" collapsed="false">
      <c r="A614" s="161" t="str">
        <f aca="false">IF((SUM('Раздел 1'!H912:H912)=0),"","Неверно!")</f>
        <v/>
      </c>
      <c r="B614" s="162" t="s">
        <v>12622</v>
      </c>
      <c r="C614" s="163" t="s">
        <v>12625</v>
      </c>
      <c r="D614" s="163" t="s">
        <v>12624</v>
      </c>
      <c r="E614" s="164" t="str">
        <f aca="false">CONCATENATE(SUM('Раздел 1'!H912:H912),"=",0)</f>
        <v>0=0</v>
      </c>
      <c r="F614" s="164" t="s">
        <v>1099</v>
      </c>
      <c r="G614" s="168"/>
      <c r="H614" s="0" t="str">
        <f aca="false">IF(('ФЛК (информационный)'!A614="Неверно!")*('ФЛК (информационный)'!G614=""),"Внести подтверждение к нарушенному информационному ФЛК"," ")</f>
        <v> </v>
      </c>
    </row>
    <row r="615" customFormat="false" ht="25.5" hidden="false" customHeight="false" outlineLevel="0" collapsed="false">
      <c r="A615" s="161" t="str">
        <f aca="false">IF((SUM('Раздел 1'!H913:H913)=0),"","Неверно!")</f>
        <v/>
      </c>
      <c r="B615" s="162" t="s">
        <v>12622</v>
      </c>
      <c r="C615" s="163" t="s">
        <v>12626</v>
      </c>
      <c r="D615" s="163" t="s">
        <v>12624</v>
      </c>
      <c r="E615" s="164" t="str">
        <f aca="false">CONCATENATE(SUM('Раздел 1'!H913:H913),"=",0)</f>
        <v>0=0</v>
      </c>
      <c r="F615" s="164" t="s">
        <v>1099</v>
      </c>
      <c r="G615" s="168"/>
      <c r="H615" s="0" t="str">
        <f aca="false">IF(('ФЛК (информационный)'!A615="Неверно!")*('ФЛК (информационный)'!G615=""),"Внести подтверждение к нарушенному информационному ФЛК"," ")</f>
        <v> </v>
      </c>
    </row>
    <row r="616" customFormat="false" ht="25.5" hidden="false" customHeight="false" outlineLevel="0" collapsed="false">
      <c r="A616" s="161" t="str">
        <f aca="false">IF((SUM('Раздел 1'!H702:H702)=0),"","Неверно!")</f>
        <v/>
      </c>
      <c r="B616" s="162" t="s">
        <v>12627</v>
      </c>
      <c r="C616" s="163" t="s">
        <v>12628</v>
      </c>
      <c r="D616" s="163" t="s">
        <v>12629</v>
      </c>
      <c r="E616" s="164" t="str">
        <f aca="false">CONCATENATE(SUM('Раздел 1'!H702:H702),"=",0)</f>
        <v>0=0</v>
      </c>
      <c r="F616" s="164" t="s">
        <v>1124</v>
      </c>
      <c r="G616" s="168"/>
      <c r="H616" s="0" t="str">
        <f aca="false">IF(('ФЛК (информационный)'!A616="Неверно!")*('ФЛК (информационный)'!G616=""),"Внести подтверждение к нарушенному информационному ФЛК"," ")</f>
        <v> </v>
      </c>
    </row>
    <row r="617" customFormat="false" ht="12.75" hidden="false" customHeight="false" outlineLevel="0" collapsed="false">
      <c r="A617" s="161" t="str">
        <f aca="false">IF((SUM('Раздел 1'!H696:H696)=0),"","Неверно!")</f>
        <v/>
      </c>
      <c r="B617" s="162" t="s">
        <v>12630</v>
      </c>
      <c r="C617" s="163" t="s">
        <v>12631</v>
      </c>
      <c r="D617" s="163" t="s">
        <v>4871</v>
      </c>
      <c r="E617" s="164" t="str">
        <f aca="false">CONCATENATE(SUM('Раздел 1'!H696:H696),"=",0)</f>
        <v>0=0</v>
      </c>
      <c r="F617" s="164" t="s">
        <v>1124</v>
      </c>
      <c r="G617" s="168"/>
      <c r="H617" s="0" t="str">
        <f aca="false">IF(('ФЛК (информационный)'!A617="Неверно!")*('ФЛК (информационный)'!G617=""),"Внести подтверждение к нарушенному информационному ФЛК"," ")</f>
        <v> </v>
      </c>
    </row>
    <row r="618" customFormat="false" ht="12.75" hidden="false" customHeight="false" outlineLevel="0" collapsed="false">
      <c r="A618" s="161" t="str">
        <f aca="false">IF((SUM('Раздел 1'!H693:H693)=0),"","Неверно!")</f>
        <v/>
      </c>
      <c r="B618" s="162" t="s">
        <v>12632</v>
      </c>
      <c r="C618" s="163" t="s">
        <v>12633</v>
      </c>
      <c r="D618" s="163" t="s">
        <v>2475</v>
      </c>
      <c r="E618" s="164" t="str">
        <f aca="false">CONCATENATE(SUM('Раздел 1'!H693:H693),"=",0)</f>
        <v>0=0</v>
      </c>
      <c r="F618" s="164" t="s">
        <v>1124</v>
      </c>
      <c r="G618" s="168"/>
      <c r="H618" s="0" t="str">
        <f aca="false">IF(('ФЛК (информационный)'!A618="Неверно!")*('ФЛК (информационный)'!G618=""),"Внести подтверждение к нарушенному информационному ФЛК"," ")</f>
        <v> </v>
      </c>
    </row>
    <row r="619" customFormat="false" ht="12.75" hidden="false" customHeight="false" outlineLevel="0" collapsed="false">
      <c r="A619" s="161" t="str">
        <f aca="false">IF((SUM('Раздел 1'!F1027:F1027)=0),"","Неверно!")</f>
        <v/>
      </c>
      <c r="B619" s="162" t="s">
        <v>12634</v>
      </c>
      <c r="C619" s="163" t="s">
        <v>12635</v>
      </c>
      <c r="D619" s="163" t="s">
        <v>12636</v>
      </c>
      <c r="E619" s="164" t="str">
        <f aca="false">CONCATENATE(SUM('Раздел 1'!F1027:F1027),"=",0)</f>
        <v>0=0</v>
      </c>
      <c r="F619" s="164" t="s">
        <v>1099</v>
      </c>
      <c r="G619" s="168"/>
      <c r="H619" s="0" t="str">
        <f aca="false">IF(('ФЛК (информационный)'!A619="Неверно!")*('ФЛК (информационный)'!G619=""),"Внести подтверждение к нарушенному информационному ФЛК"," ")</f>
        <v> </v>
      </c>
    </row>
    <row r="620" customFormat="false" ht="12.75" hidden="false" customHeight="false" outlineLevel="0" collapsed="false">
      <c r="A620" s="161" t="str">
        <f aca="false">IF((SUM('Раздел 1'!F1028:F1028)=0),"","Неверно!")</f>
        <v/>
      </c>
      <c r="B620" s="162" t="s">
        <v>12634</v>
      </c>
      <c r="C620" s="163" t="s">
        <v>12637</v>
      </c>
      <c r="D620" s="163" t="s">
        <v>12636</v>
      </c>
      <c r="E620" s="164" t="str">
        <f aca="false">CONCATENATE(SUM('Раздел 1'!F1028:F1028),"=",0)</f>
        <v>0=0</v>
      </c>
      <c r="F620" s="164" t="s">
        <v>1099</v>
      </c>
      <c r="G620" s="168"/>
      <c r="H620" s="0" t="str">
        <f aca="false">IF(('ФЛК (информационный)'!A620="Неверно!")*('ФЛК (информационный)'!G620=""),"Внести подтверждение к нарушенному информационному ФЛК"," ")</f>
        <v> </v>
      </c>
    </row>
    <row r="621" customFormat="false" ht="12.75" hidden="false" customHeight="false" outlineLevel="0" collapsed="false">
      <c r="A621" s="161" t="str">
        <f aca="false">IF((SUM('Раздел 1'!F1029:F1029)=0),"","Неверно!")</f>
        <v/>
      </c>
      <c r="B621" s="162" t="s">
        <v>12634</v>
      </c>
      <c r="C621" s="163" t="s">
        <v>12638</v>
      </c>
      <c r="D621" s="163" t="s">
        <v>12636</v>
      </c>
      <c r="E621" s="164" t="str">
        <f aca="false">CONCATENATE(SUM('Раздел 1'!F1029:F1029),"=",0)</f>
        <v>0=0</v>
      </c>
      <c r="F621" s="164" t="s">
        <v>1099</v>
      </c>
      <c r="G621" s="168"/>
      <c r="H621" s="0" t="str">
        <f aca="false">IF(('ФЛК (информационный)'!A621="Неверно!")*('ФЛК (информационный)'!G621=""),"Внести подтверждение к нарушенному информационному ФЛК"," ")</f>
        <v> </v>
      </c>
    </row>
    <row r="622" customFormat="false" ht="12.75" hidden="false" customHeight="false" outlineLevel="0" collapsed="false">
      <c r="A622" s="161" t="str">
        <f aca="false">IF((SUM('Раздел 1'!F1030:F1030)=0),"","Неверно!")</f>
        <v/>
      </c>
      <c r="B622" s="162" t="s">
        <v>12634</v>
      </c>
      <c r="C622" s="163" t="s">
        <v>11208</v>
      </c>
      <c r="D622" s="163" t="s">
        <v>12636</v>
      </c>
      <c r="E622" s="164" t="str">
        <f aca="false">CONCATENATE(SUM('Раздел 1'!F1030:F1030),"=",0)</f>
        <v>0=0</v>
      </c>
      <c r="F622" s="164" t="s">
        <v>1099</v>
      </c>
      <c r="G622" s="168"/>
      <c r="H622" s="0" t="str">
        <f aca="false">IF(('ФЛК (информационный)'!A622="Неверно!")*('ФЛК (информационный)'!G622=""),"Внести подтверждение к нарушенному информационному ФЛК"," ")</f>
        <v> </v>
      </c>
    </row>
    <row r="623" customFormat="false" ht="25.5" hidden="false" customHeight="false" outlineLevel="0" collapsed="false">
      <c r="A623" s="161" t="str">
        <f aca="false">IF((SUM('Раздел 1'!F795:F795)=0),"","Неверно!")</f>
        <v/>
      </c>
      <c r="B623" s="162" t="s">
        <v>12639</v>
      </c>
      <c r="C623" s="163" t="s">
        <v>12640</v>
      </c>
      <c r="D623" s="163" t="s">
        <v>12641</v>
      </c>
      <c r="E623" s="164" t="str">
        <f aca="false">CONCATENATE(SUM('Раздел 1'!F795:F795),"=",0)</f>
        <v>0=0</v>
      </c>
      <c r="F623" s="164" t="s">
        <v>1928</v>
      </c>
      <c r="G623" s="168"/>
      <c r="H623" s="0" t="str">
        <f aca="false">IF(('ФЛК (информационный)'!A623="Неверно!")*('ФЛК (информационный)'!G623=""),"Внести подтверждение к нарушенному информационному ФЛК"," ")</f>
        <v> </v>
      </c>
    </row>
    <row r="624" customFormat="false" ht="25.5" hidden="false" customHeight="false" outlineLevel="0" collapsed="false">
      <c r="A624" s="161" t="str">
        <f aca="false">IF((SUM('Раздел 1'!F796:F796)=0),"","Неверно!")</f>
        <v/>
      </c>
      <c r="B624" s="162" t="s">
        <v>12639</v>
      </c>
      <c r="C624" s="163" t="s">
        <v>12642</v>
      </c>
      <c r="D624" s="163" t="s">
        <v>12641</v>
      </c>
      <c r="E624" s="164" t="str">
        <f aca="false">CONCATENATE(SUM('Раздел 1'!F796:F796),"=",0)</f>
        <v>0=0</v>
      </c>
      <c r="F624" s="164" t="s">
        <v>1928</v>
      </c>
      <c r="G624" s="168"/>
      <c r="H624" s="0" t="str">
        <f aca="false">IF(('ФЛК (информационный)'!A624="Неверно!")*('ФЛК (информационный)'!G624=""),"Внести подтверждение к нарушенному информационному ФЛК"," ")</f>
        <v> </v>
      </c>
    </row>
    <row r="625" customFormat="false" ht="25.5" hidden="false" customHeight="false" outlineLevel="0" collapsed="false">
      <c r="A625" s="161" t="str">
        <f aca="false">IF((SUM('Раздел 1'!F797:F797)=0),"","Неверно!")</f>
        <v/>
      </c>
      <c r="B625" s="162" t="s">
        <v>12639</v>
      </c>
      <c r="C625" s="163" t="s">
        <v>12643</v>
      </c>
      <c r="D625" s="163" t="s">
        <v>12641</v>
      </c>
      <c r="E625" s="164" t="str">
        <f aca="false">CONCATENATE(SUM('Раздел 1'!F797:F797),"=",0)</f>
        <v>0=0</v>
      </c>
      <c r="F625" s="164" t="s">
        <v>1928</v>
      </c>
      <c r="G625" s="168"/>
      <c r="H625" s="0" t="str">
        <f aca="false">IF(('ФЛК (информационный)'!A625="Неверно!")*('ФЛК (информационный)'!G625=""),"Внести подтверждение к нарушенному информационному ФЛК"," ")</f>
        <v> </v>
      </c>
    </row>
    <row r="626" customFormat="false" ht="25.5" hidden="false" customHeight="false" outlineLevel="0" collapsed="false">
      <c r="A626" s="161" t="str">
        <f aca="false">IF((SUM('Раздел 1'!F798:F798)=0),"","Неверно!")</f>
        <v/>
      </c>
      <c r="B626" s="162" t="s">
        <v>12639</v>
      </c>
      <c r="C626" s="163" t="s">
        <v>12644</v>
      </c>
      <c r="D626" s="163" t="s">
        <v>12641</v>
      </c>
      <c r="E626" s="164" t="str">
        <f aca="false">CONCATENATE(SUM('Раздел 1'!F798:F798),"=",0)</f>
        <v>0=0</v>
      </c>
      <c r="F626" s="164" t="s">
        <v>1928</v>
      </c>
      <c r="G626" s="168"/>
      <c r="H626" s="0" t="str">
        <f aca="false">IF(('ФЛК (информационный)'!A626="Неверно!")*('ФЛК (информационный)'!G626=""),"Внести подтверждение к нарушенному информационному ФЛК"," ")</f>
        <v> </v>
      </c>
    </row>
    <row r="627" customFormat="false" ht="12.75" hidden="false" customHeight="false" outlineLevel="0" collapsed="false">
      <c r="A627" s="161" t="str">
        <f aca="false">IF((SUM('Раздел 1'!F601:F601)=0),"","Неверно!")</f>
        <v/>
      </c>
      <c r="B627" s="162" t="s">
        <v>12645</v>
      </c>
      <c r="C627" s="163" t="s">
        <v>12646</v>
      </c>
      <c r="D627" s="163" t="s">
        <v>12647</v>
      </c>
      <c r="E627" s="164" t="str">
        <f aca="false">CONCATENATE(SUM('Раздел 1'!F601:F601),"=",0)</f>
        <v>0=0</v>
      </c>
      <c r="F627" s="164" t="s">
        <v>1124</v>
      </c>
      <c r="G627" s="168"/>
      <c r="H627" s="0" t="str">
        <f aca="false">IF(('ФЛК (информационный)'!A627="Неверно!")*('ФЛК (информационный)'!G627=""),"Внести подтверждение к нарушенному информационному ФЛК"," ")</f>
        <v> </v>
      </c>
    </row>
    <row r="628" customFormat="false" ht="12.75" hidden="false" customHeight="false" outlineLevel="0" collapsed="false">
      <c r="A628" s="161" t="str">
        <f aca="false">IF((SUM('Раздел 1'!F602:F602)=0),"","Неверно!")</f>
        <v/>
      </c>
      <c r="B628" s="162" t="s">
        <v>12645</v>
      </c>
      <c r="C628" s="163" t="s">
        <v>12648</v>
      </c>
      <c r="D628" s="163" t="s">
        <v>12647</v>
      </c>
      <c r="E628" s="164" t="str">
        <f aca="false">CONCATENATE(SUM('Раздел 1'!F602:F602),"=",0)</f>
        <v>0=0</v>
      </c>
      <c r="F628" s="164" t="s">
        <v>1124</v>
      </c>
      <c r="G628" s="168"/>
      <c r="H628" s="0" t="str">
        <f aca="false">IF(('ФЛК (информационный)'!A628="Неверно!")*('ФЛК (информационный)'!G628=""),"Внести подтверждение к нарушенному информационному ФЛК"," ")</f>
        <v> </v>
      </c>
    </row>
    <row r="629" customFormat="false" ht="12.75" hidden="false" customHeight="false" outlineLevel="0" collapsed="false">
      <c r="A629" s="161" t="str">
        <f aca="false">IF((SUM('Раздел 1'!F597:F597)=0),"","Неверно!")</f>
        <v/>
      </c>
      <c r="B629" s="162" t="s">
        <v>12649</v>
      </c>
      <c r="C629" s="163" t="s">
        <v>12650</v>
      </c>
      <c r="D629" s="163" t="s">
        <v>12651</v>
      </c>
      <c r="E629" s="164" t="str">
        <f aca="false">CONCATENATE(SUM('Раздел 1'!F597:F597),"=",0)</f>
        <v>0=0</v>
      </c>
      <c r="F629" s="164" t="s">
        <v>1124</v>
      </c>
      <c r="G629" s="168"/>
      <c r="H629" s="0" t="str">
        <f aca="false">IF(('ФЛК (информационный)'!A629="Неверно!")*('ФЛК (информационный)'!G629=""),"Внести подтверждение к нарушенному информационному ФЛК"," ")</f>
        <v> </v>
      </c>
    </row>
    <row r="630" customFormat="false" ht="25.5" hidden="false" customHeight="false" outlineLevel="0" collapsed="false">
      <c r="A630" s="161" t="str">
        <f aca="false">IF((SUM('Раздел 1'!F594:F594)=0),"","Неверно!")</f>
        <v/>
      </c>
      <c r="B630" s="162" t="s">
        <v>12652</v>
      </c>
      <c r="C630" s="163" t="s">
        <v>12653</v>
      </c>
      <c r="D630" s="163" t="s">
        <v>12654</v>
      </c>
      <c r="E630" s="164" t="str">
        <f aca="false">CONCATENATE(SUM('Раздел 1'!F594:F594),"=",0)</f>
        <v>0=0</v>
      </c>
      <c r="F630" s="164" t="s">
        <v>1124</v>
      </c>
      <c r="G630" s="168"/>
      <c r="H630" s="0" t="str">
        <f aca="false">IF(('ФЛК (информационный)'!A630="Неверно!")*('ФЛК (информационный)'!G630=""),"Внести подтверждение к нарушенному информационному ФЛК"," ")</f>
        <v> </v>
      </c>
    </row>
    <row r="631" customFormat="false" ht="25.5" hidden="false" customHeight="false" outlineLevel="0" collapsed="false">
      <c r="A631" s="161" t="str">
        <f aca="false">IF((SUM('Раздел 1'!F583:F583)=0),"","Неверно!")</f>
        <v/>
      </c>
      <c r="B631" s="162" t="s">
        <v>12655</v>
      </c>
      <c r="C631" s="163" t="s">
        <v>12656</v>
      </c>
      <c r="D631" s="163" t="s">
        <v>12657</v>
      </c>
      <c r="E631" s="164" t="str">
        <f aca="false">CONCATENATE(SUM('Раздел 1'!F583:F583),"=",0)</f>
        <v>0=0</v>
      </c>
      <c r="F631" s="164" t="s">
        <v>1124</v>
      </c>
      <c r="G631" s="168"/>
      <c r="H631" s="0" t="str">
        <f aca="false">IF(('ФЛК (информационный)'!A631="Неверно!")*('ФЛК (информационный)'!G631=""),"Внести подтверждение к нарушенному информационному ФЛК"," ")</f>
        <v> </v>
      </c>
    </row>
    <row r="632" customFormat="false" ht="25.5" hidden="false" customHeight="false" outlineLevel="0" collapsed="false">
      <c r="A632" s="161" t="str">
        <f aca="false">IF((SUM('Раздел 1'!F584:F584)=0),"","Неверно!")</f>
        <v/>
      </c>
      <c r="B632" s="162" t="s">
        <v>12655</v>
      </c>
      <c r="C632" s="163" t="s">
        <v>12658</v>
      </c>
      <c r="D632" s="163" t="s">
        <v>12657</v>
      </c>
      <c r="E632" s="164" t="str">
        <f aca="false">CONCATENATE(SUM('Раздел 1'!F584:F584),"=",0)</f>
        <v>0=0</v>
      </c>
      <c r="F632" s="164" t="s">
        <v>1124</v>
      </c>
      <c r="G632" s="168"/>
      <c r="H632" s="0" t="str">
        <f aca="false">IF(('ФЛК (информационный)'!A632="Неверно!")*('ФЛК (информационный)'!G632=""),"Внести подтверждение к нарушенному информационному ФЛК"," ")</f>
        <v> </v>
      </c>
    </row>
    <row r="633" customFormat="false" ht="25.5" hidden="false" customHeight="false" outlineLevel="0" collapsed="false">
      <c r="A633" s="161" t="str">
        <f aca="false">IF((SUM('Раздел 1'!F549:F551)=0),"","Неверно!")</f>
        <v/>
      </c>
      <c r="B633" s="162" t="s">
        <v>12659</v>
      </c>
      <c r="C633" s="163" t="s">
        <v>12660</v>
      </c>
      <c r="D633" s="163" t="s">
        <v>12661</v>
      </c>
      <c r="E633" s="164" t="str">
        <f aca="false">CONCATENATE(SUM('Раздел 1'!F549:F551),"=",0)</f>
        <v>0=0</v>
      </c>
      <c r="F633" s="164" t="s">
        <v>1124</v>
      </c>
      <c r="G633" s="168"/>
      <c r="H633" s="0" t="str">
        <f aca="false">IF(('ФЛК (информационный)'!A633="Неверно!")*('ФЛК (информационный)'!G633=""),"Внести подтверждение к нарушенному информационному ФЛК"," ")</f>
        <v> </v>
      </c>
    </row>
    <row r="634" customFormat="false" ht="25.5" hidden="false" customHeight="false" outlineLevel="0" collapsed="false">
      <c r="A634" s="161" t="str">
        <f aca="false">IF((SUM('Раздел 1'!F538:F538)=0),"","Неверно!")</f>
        <v/>
      </c>
      <c r="B634" s="162" t="s">
        <v>12662</v>
      </c>
      <c r="C634" s="163" t="s">
        <v>12663</v>
      </c>
      <c r="D634" s="163" t="s">
        <v>12664</v>
      </c>
      <c r="E634" s="164" t="str">
        <f aca="false">CONCATENATE(SUM('Раздел 1'!F538:F538),"=",0)</f>
        <v>0=0</v>
      </c>
      <c r="F634" s="164" t="s">
        <v>1124</v>
      </c>
      <c r="G634" s="168"/>
      <c r="H634" s="0" t="str">
        <f aca="false">IF(('ФЛК (информационный)'!A634="Неверно!")*('ФЛК (информационный)'!G634=""),"Внести подтверждение к нарушенному информационному ФЛК"," ")</f>
        <v> </v>
      </c>
    </row>
    <row r="635" customFormat="false" ht="25.5" hidden="false" customHeight="false" outlineLevel="0" collapsed="false">
      <c r="A635" s="161" t="str">
        <f aca="false">IF((SUM('Раздел 1'!F471:F473)=0),"","Неверно!")</f>
        <v/>
      </c>
      <c r="B635" s="162" t="s">
        <v>12665</v>
      </c>
      <c r="C635" s="163" t="s">
        <v>12666</v>
      </c>
      <c r="D635" s="163" t="s">
        <v>12667</v>
      </c>
      <c r="E635" s="164" t="str">
        <f aca="false">CONCATENATE(SUM('Раздел 1'!F471:F473),"=",0)</f>
        <v>0=0</v>
      </c>
      <c r="F635" s="164" t="s">
        <v>2011</v>
      </c>
      <c r="G635" s="168"/>
      <c r="H635" s="0" t="str">
        <f aca="false">IF(('ФЛК (информационный)'!A635="Неверно!")*('ФЛК (информационный)'!G635=""),"Внести подтверждение к нарушенному информационному ФЛК"," ")</f>
        <v> </v>
      </c>
    </row>
    <row r="636" customFormat="false" ht="25.5" hidden="false" customHeight="false" outlineLevel="0" collapsed="false">
      <c r="A636" s="161" t="str">
        <f aca="false">IF((SUM('Раздел 1'!F468:F468)=0),"","Неверно!")</f>
        <v/>
      </c>
      <c r="B636" s="162" t="s">
        <v>12668</v>
      </c>
      <c r="C636" s="163" t="s">
        <v>12669</v>
      </c>
      <c r="D636" s="163" t="s">
        <v>12670</v>
      </c>
      <c r="E636" s="164" t="str">
        <f aca="false">CONCATENATE(SUM('Раздел 1'!F468:F468),"=",0)</f>
        <v>0=0</v>
      </c>
      <c r="F636" s="164" t="s">
        <v>2011</v>
      </c>
      <c r="G636" s="168"/>
      <c r="H636" s="0" t="str">
        <f aca="false">IF(('ФЛК (информационный)'!A636="Неверно!")*('ФЛК (информационный)'!G636=""),"Внести подтверждение к нарушенному информационному ФЛК"," ")</f>
        <v> </v>
      </c>
    </row>
    <row r="637" customFormat="false" ht="25.5" hidden="false" customHeight="false" outlineLevel="0" collapsed="false">
      <c r="A637" s="161" t="str">
        <f aca="false">IF((SUM('Раздел 1'!F469:F469)=0),"","Неверно!")</f>
        <v/>
      </c>
      <c r="B637" s="162" t="s">
        <v>12668</v>
      </c>
      <c r="C637" s="163" t="s">
        <v>12671</v>
      </c>
      <c r="D637" s="163" t="s">
        <v>12670</v>
      </c>
      <c r="E637" s="164" t="str">
        <f aca="false">CONCATENATE(SUM('Раздел 1'!F469:F469),"=",0)</f>
        <v>0=0</v>
      </c>
      <c r="F637" s="164" t="s">
        <v>2011</v>
      </c>
      <c r="G637" s="168"/>
      <c r="H637" s="0" t="str">
        <f aca="false">IF(('ФЛК (информационный)'!A637="Неверно!")*('ФЛК (информационный)'!G637=""),"Внести подтверждение к нарушенному информационному ФЛК"," ")</f>
        <v> </v>
      </c>
    </row>
    <row r="638" customFormat="false" ht="25.5" hidden="false" customHeight="false" outlineLevel="0" collapsed="false">
      <c r="A638" s="161" t="str">
        <f aca="false">IF((SUM('Раздел 1'!F465:F466)=0),"","Неверно!")</f>
        <v/>
      </c>
      <c r="B638" s="162" t="s">
        <v>12672</v>
      </c>
      <c r="C638" s="163" t="s">
        <v>12673</v>
      </c>
      <c r="D638" s="163" t="s">
        <v>12674</v>
      </c>
      <c r="E638" s="164" t="str">
        <f aca="false">CONCATENATE(SUM('Раздел 1'!F465:F466),"=",0)</f>
        <v>0=0</v>
      </c>
      <c r="F638" s="164" t="s">
        <v>2011</v>
      </c>
      <c r="G638" s="168"/>
      <c r="H638" s="0" t="str">
        <f aca="false">IF(('ФЛК (информационный)'!A638="Неверно!")*('ФЛК (информационный)'!G638=""),"Внести подтверждение к нарушенному информационному ФЛК"," ")</f>
        <v> </v>
      </c>
    </row>
    <row r="639" customFormat="false" ht="12.75" hidden="false" customHeight="false" outlineLevel="0" collapsed="false">
      <c r="A639" s="161" t="str">
        <f aca="false">IF((SUM('Раздел 1'!F436:F436)=0),"","Неверно!")</f>
        <v/>
      </c>
      <c r="B639" s="162" t="s">
        <v>12675</v>
      </c>
      <c r="C639" s="163" t="s">
        <v>12676</v>
      </c>
      <c r="D639" s="163" t="s">
        <v>12677</v>
      </c>
      <c r="E639" s="164" t="str">
        <f aca="false">CONCATENATE(SUM('Раздел 1'!F436:F436),"=",0)</f>
        <v>0=0</v>
      </c>
      <c r="F639" s="164" t="s">
        <v>2011</v>
      </c>
      <c r="G639" s="168"/>
      <c r="H639" s="0" t="str">
        <f aca="false">IF(('ФЛК (информационный)'!A639="Неверно!")*('ФЛК (информационный)'!G639=""),"Внести подтверждение к нарушенному информационному ФЛК"," ")</f>
        <v> </v>
      </c>
    </row>
    <row r="640" customFormat="false" ht="12.75" hidden="false" customHeight="false" outlineLevel="0" collapsed="false">
      <c r="A640" s="161" t="str">
        <f aca="false">IF((SUM('Раздел 1'!F437:F437)=0),"","Неверно!")</f>
        <v/>
      </c>
      <c r="B640" s="162" t="s">
        <v>12675</v>
      </c>
      <c r="C640" s="163" t="s">
        <v>12678</v>
      </c>
      <c r="D640" s="163" t="s">
        <v>12677</v>
      </c>
      <c r="E640" s="164" t="str">
        <f aca="false">CONCATENATE(SUM('Раздел 1'!F437:F437),"=",0)</f>
        <v>0=0</v>
      </c>
      <c r="F640" s="164" t="s">
        <v>2011</v>
      </c>
      <c r="G640" s="168"/>
      <c r="H640" s="0" t="str">
        <f aca="false">IF(('ФЛК (информационный)'!A640="Неверно!")*('ФЛК (информационный)'!G640=""),"Внести подтверждение к нарушенному информационному ФЛК"," ")</f>
        <v> </v>
      </c>
    </row>
    <row r="641" customFormat="false" ht="12.75" hidden="false" customHeight="false" outlineLevel="0" collapsed="false">
      <c r="A641" s="161" t="str">
        <f aca="false">IF((SUM('Раздел 1'!F438:F438)=0),"","Неверно!")</f>
        <v/>
      </c>
      <c r="B641" s="162" t="s">
        <v>12675</v>
      </c>
      <c r="C641" s="163" t="s">
        <v>12679</v>
      </c>
      <c r="D641" s="163" t="s">
        <v>12677</v>
      </c>
      <c r="E641" s="164" t="str">
        <f aca="false">CONCATENATE(SUM('Раздел 1'!F438:F438),"=",0)</f>
        <v>0=0</v>
      </c>
      <c r="F641" s="164" t="s">
        <v>2011</v>
      </c>
      <c r="G641" s="168"/>
      <c r="H641" s="0" t="str">
        <f aca="false">IF(('ФЛК (информационный)'!A641="Неверно!")*('ФЛК (информационный)'!G641=""),"Внести подтверждение к нарушенному информационному ФЛК"," ")</f>
        <v> </v>
      </c>
    </row>
    <row r="642" customFormat="false" ht="12.75" hidden="false" customHeight="false" outlineLevel="0" collapsed="false">
      <c r="A642" s="161" t="str">
        <f aca="false">IF((SUM('Раздел 1'!F114:F114)=0),"","Неверно!")</f>
        <v/>
      </c>
      <c r="B642" s="162" t="s">
        <v>12680</v>
      </c>
      <c r="C642" s="163" t="s">
        <v>12681</v>
      </c>
      <c r="D642" s="163" t="s">
        <v>12682</v>
      </c>
      <c r="E642" s="164" t="str">
        <f aca="false">CONCATENATE(SUM('Раздел 1'!F114:F114),"=",0)</f>
        <v>0=0</v>
      </c>
      <c r="F642" s="164" t="s">
        <v>2160</v>
      </c>
      <c r="G642" s="168"/>
      <c r="H642" s="0" t="str">
        <f aca="false">IF(('ФЛК (информационный)'!A642="Неверно!")*('ФЛК (информационный)'!G642=""),"Внести подтверждение к нарушенному информационному ФЛК"," ")</f>
        <v> </v>
      </c>
    </row>
    <row r="643" customFormat="false" ht="25.5" hidden="false" customHeight="false" outlineLevel="0" collapsed="false">
      <c r="A643" s="161" t="str">
        <f aca="false">IF((SUM('Раздел 1'!F108:F109)=0),"","Неверно!")</f>
        <v/>
      </c>
      <c r="B643" s="162" t="s">
        <v>12683</v>
      </c>
      <c r="C643" s="163" t="s">
        <v>12684</v>
      </c>
      <c r="D643" s="163" t="s">
        <v>12685</v>
      </c>
      <c r="E643" s="164" t="str">
        <f aca="false">CONCATENATE(SUM('Раздел 1'!F108:F109),"=",0)</f>
        <v>0=0</v>
      </c>
      <c r="F643" s="164" t="s">
        <v>2291</v>
      </c>
      <c r="G643" s="168"/>
      <c r="H643" s="0" t="str">
        <f aca="false">IF(('ФЛК (информационный)'!A643="Неверно!")*('ФЛК (информационный)'!G643=""),"Внести подтверждение к нарушенному информационному ФЛК"," ")</f>
        <v> </v>
      </c>
    </row>
    <row r="644" customFormat="false" ht="12.75" hidden="false" customHeight="false" outlineLevel="0" collapsed="false">
      <c r="A644" s="161" t="str">
        <f aca="false">IF((SUM('Раздел 1'!F94:F94)=0),"","Неверно!")</f>
        <v/>
      </c>
      <c r="B644" s="162" t="s">
        <v>12686</v>
      </c>
      <c r="C644" s="163" t="s">
        <v>12687</v>
      </c>
      <c r="D644" s="163" t="s">
        <v>12688</v>
      </c>
      <c r="E644" s="164" t="str">
        <f aca="false">CONCATENATE(SUM('Раздел 1'!F94:F94),"=",0)</f>
        <v>0=0</v>
      </c>
      <c r="F644" s="164" t="s">
        <v>2291</v>
      </c>
      <c r="G644" s="168"/>
      <c r="H644" s="0" t="str">
        <f aca="false">IF(('ФЛК (информационный)'!A644="Неверно!")*('ФЛК (информационный)'!G644=""),"Внести подтверждение к нарушенному информационному ФЛК"," ")</f>
        <v> </v>
      </c>
    </row>
    <row r="645" customFormat="false" ht="25.5" hidden="false" customHeight="false" outlineLevel="0" collapsed="false">
      <c r="A645" s="161" t="str">
        <f aca="false">IF((SUM('Раздел 1'!Z281:AA281)=0),"","Неверно!")</f>
        <v/>
      </c>
      <c r="B645" s="162" t="s">
        <v>12689</v>
      </c>
      <c r="C645" s="163" t="s">
        <v>12690</v>
      </c>
      <c r="D645" s="163" t="s">
        <v>11564</v>
      </c>
      <c r="E645" s="164" t="str">
        <f aca="false">CONCATENATE(SUM('Раздел 1'!Z281:AA281),"=",0)</f>
        <v>0=0</v>
      </c>
      <c r="F645" s="164"/>
      <c r="G645" s="168"/>
      <c r="H645" s="0" t="str">
        <f aca="false">IF(('ФЛК (информационный)'!A645="Неверно!")*('ФЛК (информационный)'!G645=""),"Внести подтверждение к нарушенному информационному ФЛК"," ")</f>
        <v> </v>
      </c>
    </row>
    <row r="646" customFormat="false" ht="25.5" hidden="false" customHeight="false" outlineLevel="0" collapsed="false">
      <c r="A646" s="161" t="str">
        <f aca="false">IF((SUM('Раздел 1'!Z300:AA300)=0),"","Неверно!")</f>
        <v/>
      </c>
      <c r="B646" s="162" t="s">
        <v>12691</v>
      </c>
      <c r="C646" s="163" t="s">
        <v>12692</v>
      </c>
      <c r="D646" s="163" t="s">
        <v>11567</v>
      </c>
      <c r="E646" s="164" t="str">
        <f aca="false">CONCATENATE(SUM('Раздел 1'!Z300:AA300),"=",0)</f>
        <v>0=0</v>
      </c>
      <c r="F646" s="164"/>
      <c r="G646" s="168"/>
      <c r="H646" s="0" t="str">
        <f aca="false">IF(('ФЛК (информационный)'!A646="Неверно!")*('ФЛК (информационный)'!G646=""),"Внести подтверждение к нарушенному информационному ФЛК"," ")</f>
        <v> </v>
      </c>
    </row>
    <row r="647" customFormat="false" ht="25.5" hidden="false" customHeight="false" outlineLevel="0" collapsed="false">
      <c r="A647" s="161" t="str">
        <f aca="false">IF((SUM('Раздел 1'!Z678:AA678)=0),"","Неверно!")</f>
        <v/>
      </c>
      <c r="B647" s="162" t="s">
        <v>12693</v>
      </c>
      <c r="C647" s="163" t="s">
        <v>12694</v>
      </c>
      <c r="D647" s="163" t="s">
        <v>12695</v>
      </c>
      <c r="E647" s="164" t="str">
        <f aca="false">CONCATENATE(SUM('Раздел 1'!Z678:AA678),"=",0)</f>
        <v>0=0</v>
      </c>
      <c r="F647" s="164"/>
      <c r="G647" s="168"/>
      <c r="H647" s="0" t="str">
        <f aca="false">IF(('ФЛК (информационный)'!A647="Неверно!")*('ФЛК (информационный)'!G647=""),"Внести подтверждение к нарушенному информационному ФЛК"," ")</f>
        <v> </v>
      </c>
    </row>
    <row r="648" customFormat="false" ht="25.5" hidden="false" customHeight="false" outlineLevel="0" collapsed="false">
      <c r="A648" s="161" t="str">
        <f aca="false">IF((SUM('Раздел 1'!Z774:AA774)=0),"","Неверно!")</f>
        <v/>
      </c>
      <c r="B648" s="162" t="s">
        <v>12696</v>
      </c>
      <c r="C648" s="163" t="s">
        <v>12697</v>
      </c>
      <c r="D648" s="163" t="s">
        <v>11584</v>
      </c>
      <c r="E648" s="164" t="str">
        <f aca="false">CONCATENATE(SUM('Раздел 1'!Z774:AA774),"=",0)</f>
        <v>0=0</v>
      </c>
      <c r="F648" s="164" t="s">
        <v>1928</v>
      </c>
      <c r="G648" s="168"/>
      <c r="H648" s="0" t="str">
        <f aca="false">IF(('ФЛК (информационный)'!A648="Неверно!")*('ФЛК (информационный)'!G648=""),"Внести подтверждение к нарушенному информационному ФЛК"," ")</f>
        <v> </v>
      </c>
    </row>
    <row r="649" customFormat="false" ht="25.5" hidden="false" customHeight="false" outlineLevel="0" collapsed="false">
      <c r="A649" s="161" t="str">
        <f aca="false">IF((SUM('Раздел 1'!Z775:AA775)=0),"","Неверно!")</f>
        <v/>
      </c>
      <c r="B649" s="162" t="s">
        <v>12696</v>
      </c>
      <c r="C649" s="163" t="s">
        <v>12698</v>
      </c>
      <c r="D649" s="163" t="s">
        <v>11584</v>
      </c>
      <c r="E649" s="164" t="str">
        <f aca="false">CONCATENATE(SUM('Раздел 1'!Z775:AA775),"=",0)</f>
        <v>0=0</v>
      </c>
      <c r="F649" s="164" t="s">
        <v>1928</v>
      </c>
      <c r="G649" s="168"/>
      <c r="H649" s="0" t="str">
        <f aca="false">IF(('ФЛК (информационный)'!A649="Неверно!")*('ФЛК (информационный)'!G649=""),"Внести подтверждение к нарушенному информационному ФЛК"," ")</f>
        <v> </v>
      </c>
    </row>
    <row r="650" customFormat="false" ht="25.5" hidden="false" customHeight="false" outlineLevel="0" collapsed="false">
      <c r="A650" s="161" t="str">
        <f aca="false">IF((SUM('Раздел 1'!Z776:AA776)=0),"","Неверно!")</f>
        <v/>
      </c>
      <c r="B650" s="162" t="s">
        <v>12696</v>
      </c>
      <c r="C650" s="163" t="s">
        <v>12699</v>
      </c>
      <c r="D650" s="163" t="s">
        <v>11584</v>
      </c>
      <c r="E650" s="164" t="str">
        <f aca="false">CONCATENATE(SUM('Раздел 1'!Z776:AA776),"=",0)</f>
        <v>0=0</v>
      </c>
      <c r="F650" s="164" t="s">
        <v>1928</v>
      </c>
      <c r="G650" s="168"/>
      <c r="H650" s="0" t="str">
        <f aca="false">IF(('ФЛК (информационный)'!A650="Неверно!")*('ФЛК (информационный)'!G650=""),"Внести подтверждение к нарушенному информационному ФЛК"," ")</f>
        <v> </v>
      </c>
    </row>
    <row r="651" customFormat="false" ht="12.75" hidden="false" customHeight="false" outlineLevel="0" collapsed="false">
      <c r="A651" s="161" t="str">
        <f aca="false">IF((SUM('Раздел 1'!F793:F793)=0),"","Неверно!")</f>
        <v/>
      </c>
      <c r="B651" s="162" t="s">
        <v>12700</v>
      </c>
      <c r="C651" s="163" t="s">
        <v>12701</v>
      </c>
      <c r="D651" s="163" t="s">
        <v>12702</v>
      </c>
      <c r="E651" s="164" t="str">
        <f aca="false">CONCATENATE(SUM('Раздел 1'!F793:F793),"=",0)</f>
        <v>0=0</v>
      </c>
      <c r="F651" s="164" t="s">
        <v>1928</v>
      </c>
      <c r="G651" s="168"/>
      <c r="H651" s="0" t="str">
        <f aca="false">IF(('ФЛК (информационный)'!A651="Неверно!")*('ФЛК (информационный)'!G651=""),"Внести подтверждение к нарушенному информационному ФЛК"," ")</f>
        <v> </v>
      </c>
    </row>
    <row r="652" customFormat="false" ht="12.75" hidden="false" customHeight="false" outlineLevel="0" collapsed="false">
      <c r="A652" s="161" t="str">
        <f aca="false">IF((SUM('Раздел 1'!P793:P793)=0),"","Неверно!")</f>
        <v/>
      </c>
      <c r="B652" s="162" t="s">
        <v>12703</v>
      </c>
      <c r="C652" s="163" t="s">
        <v>12704</v>
      </c>
      <c r="D652" s="163" t="s">
        <v>12702</v>
      </c>
      <c r="E652" s="164" t="str">
        <f aca="false">CONCATENATE(SUM('Раздел 1'!P793:P793),"=",0)</f>
        <v>0=0</v>
      </c>
      <c r="F652" s="164"/>
      <c r="G652" s="168"/>
      <c r="H652" s="0" t="str">
        <f aca="false">IF(('ФЛК (информационный)'!A652="Неверно!")*('ФЛК (информационный)'!G652=""),"Внести подтверждение к нарушенному информационному ФЛК"," ")</f>
        <v> </v>
      </c>
    </row>
    <row r="653" customFormat="false" ht="12.75" hidden="false" customHeight="false" outlineLevel="0" collapsed="false">
      <c r="A653" s="161" t="str">
        <f aca="false">IF((SUM('Раздел 1'!F794:F794)=0),"","Неверно!")</f>
        <v/>
      </c>
      <c r="B653" s="162" t="s">
        <v>12705</v>
      </c>
      <c r="C653" s="163" t="s">
        <v>12706</v>
      </c>
      <c r="D653" s="163" t="s">
        <v>12707</v>
      </c>
      <c r="E653" s="164" t="str">
        <f aca="false">CONCATENATE(SUM('Раздел 1'!F794:F794),"=",0)</f>
        <v>0=0</v>
      </c>
      <c r="F653" s="164" t="s">
        <v>1928</v>
      </c>
      <c r="G653" s="168"/>
      <c r="H653" s="0" t="str">
        <f aca="false">IF(('ФЛК (информационный)'!A653="Неверно!")*('ФЛК (информационный)'!G653=""),"Внести подтверждение к нарушенному информационному ФЛК"," ")</f>
        <v> </v>
      </c>
    </row>
    <row r="654" customFormat="false" ht="12.75" hidden="false" customHeight="false" outlineLevel="0" collapsed="false">
      <c r="A654" s="161" t="str">
        <f aca="false">IF((SUM('Раздел 1'!P792:P792)=0),"","Неверно!")</f>
        <v/>
      </c>
      <c r="B654" s="162" t="s">
        <v>12708</v>
      </c>
      <c r="C654" s="163" t="s">
        <v>12709</v>
      </c>
      <c r="D654" s="163" t="s">
        <v>12707</v>
      </c>
      <c r="E654" s="164" t="str">
        <f aca="false">CONCATENATE(SUM('Раздел 1'!P792:P792),"=",0)</f>
        <v>0=0</v>
      </c>
      <c r="F654" s="164"/>
      <c r="G654" s="168"/>
      <c r="H654" s="0" t="str">
        <f aca="false">IF(('ФЛК (информационный)'!A654="Неверно!")*('ФЛК (информационный)'!G654=""),"Внести подтверждение к нарушенному информационному ФЛК"," ")</f>
        <v> </v>
      </c>
    </row>
    <row r="655" customFormat="false" ht="12.75" hidden="false" customHeight="false" outlineLevel="0" collapsed="false">
      <c r="A655" s="161" t="str">
        <f aca="false">IF((SUM('Раздел 1'!P793:P793)=0),"","Неверно!")</f>
        <v/>
      </c>
      <c r="B655" s="162" t="s">
        <v>12708</v>
      </c>
      <c r="C655" s="163" t="s">
        <v>12704</v>
      </c>
      <c r="D655" s="163" t="s">
        <v>12707</v>
      </c>
      <c r="E655" s="164" t="str">
        <f aca="false">CONCATENATE(SUM('Раздел 1'!P793:P793),"=",0)</f>
        <v>0=0</v>
      </c>
      <c r="F655" s="164"/>
      <c r="G655" s="168"/>
      <c r="H655" s="0" t="str">
        <f aca="false">IF(('ФЛК (информационный)'!A655="Неверно!")*('ФЛК (информационный)'!G655=""),"Внести подтверждение к нарушенному информационному ФЛК"," ")</f>
        <v> </v>
      </c>
    </row>
    <row r="656" customFormat="false" ht="12.75" hidden="false" customHeight="false" outlineLevel="0" collapsed="false">
      <c r="A656" s="161" t="str">
        <f aca="false">IF((SUM('Раздел 1'!P794:P794)=0),"","Неверно!")</f>
        <v/>
      </c>
      <c r="B656" s="162" t="s">
        <v>12708</v>
      </c>
      <c r="C656" s="163" t="s">
        <v>12710</v>
      </c>
      <c r="D656" s="163" t="s">
        <v>12707</v>
      </c>
      <c r="E656" s="164" t="str">
        <f aca="false">CONCATENATE(SUM('Раздел 1'!P794:P794),"=",0)</f>
        <v>0=0</v>
      </c>
      <c r="F656" s="164"/>
      <c r="G656" s="168"/>
      <c r="H656" s="0" t="str">
        <f aca="false">IF(('ФЛК (информационный)'!A656="Неверно!")*('ФЛК (информационный)'!G656=""),"Внести подтверждение к нарушенному информационному ФЛК"," ")</f>
        <v> </v>
      </c>
    </row>
    <row r="657" customFormat="false" ht="12.75" hidden="false" customHeight="false" outlineLevel="0" collapsed="false">
      <c r="A657" s="161" t="str">
        <f aca="false">IF((SUM('Раздел 1'!P795:P795)=0),"","Неверно!")</f>
        <v/>
      </c>
      <c r="B657" s="162" t="s">
        <v>12708</v>
      </c>
      <c r="C657" s="163" t="s">
        <v>12711</v>
      </c>
      <c r="D657" s="163" t="s">
        <v>12707</v>
      </c>
      <c r="E657" s="164" t="str">
        <f aca="false">CONCATENATE(SUM('Раздел 1'!P795:P795),"=",0)</f>
        <v>0=0</v>
      </c>
      <c r="F657" s="164"/>
      <c r="G657" s="168"/>
      <c r="H657" s="0" t="str">
        <f aca="false">IF(('ФЛК (информационный)'!A657="Неверно!")*('ФЛК (информационный)'!G657=""),"Внести подтверждение к нарушенному информационному ФЛК"," ")</f>
        <v> </v>
      </c>
    </row>
    <row r="658" customFormat="false" ht="12.75" hidden="false" customHeight="false" outlineLevel="0" collapsed="false">
      <c r="A658" s="161" t="str">
        <f aca="false">IF((SUM('Раздел 1'!P796:P796)=0),"","Неверно!")</f>
        <v/>
      </c>
      <c r="B658" s="162" t="s">
        <v>12708</v>
      </c>
      <c r="C658" s="163" t="s">
        <v>12712</v>
      </c>
      <c r="D658" s="163" t="s">
        <v>12707</v>
      </c>
      <c r="E658" s="164" t="str">
        <f aca="false">CONCATENATE(SUM('Раздел 1'!P796:P796),"=",0)</f>
        <v>0=0</v>
      </c>
      <c r="F658" s="164"/>
      <c r="G658" s="168"/>
      <c r="H658" s="0" t="str">
        <f aca="false">IF(('ФЛК (информационный)'!A658="Неверно!")*('ФЛК (информационный)'!G658=""),"Внести подтверждение к нарушенному информационному ФЛК"," ")</f>
        <v> </v>
      </c>
    </row>
    <row r="659" customFormat="false" ht="12.75" hidden="false" customHeight="false" outlineLevel="0" collapsed="false">
      <c r="A659" s="161" t="str">
        <f aca="false">IF((SUM('Раздел 1'!P797:P797)=0),"","Неверно!")</f>
        <v/>
      </c>
      <c r="B659" s="162" t="s">
        <v>12708</v>
      </c>
      <c r="C659" s="163" t="s">
        <v>12713</v>
      </c>
      <c r="D659" s="163" t="s">
        <v>12707</v>
      </c>
      <c r="E659" s="164" t="str">
        <f aca="false">CONCATENATE(SUM('Раздел 1'!P797:P797),"=",0)</f>
        <v>0=0</v>
      </c>
      <c r="F659" s="164"/>
      <c r="G659" s="168"/>
      <c r="H659" s="0" t="str">
        <f aca="false">IF(('ФЛК (информационный)'!A659="Неверно!")*('ФЛК (информационный)'!G659=""),"Внести подтверждение к нарушенному информационному ФЛК"," ")</f>
        <v> </v>
      </c>
    </row>
    <row r="660" customFormat="false" ht="12.75" hidden="false" customHeight="false" outlineLevel="0" collapsed="false">
      <c r="A660" s="161" t="str">
        <f aca="false">IF((SUM('Раздел 1'!P798:P798)=0),"","Неверно!")</f>
        <v/>
      </c>
      <c r="B660" s="162" t="s">
        <v>12708</v>
      </c>
      <c r="C660" s="163" t="s">
        <v>12714</v>
      </c>
      <c r="D660" s="163" t="s">
        <v>12707</v>
      </c>
      <c r="E660" s="164" t="str">
        <f aca="false">CONCATENATE(SUM('Раздел 1'!P798:P798),"=",0)</f>
        <v>0=0</v>
      </c>
      <c r="F660" s="164"/>
      <c r="G660" s="168"/>
      <c r="H660" s="0" t="str">
        <f aca="false">IF(('ФЛК (информационный)'!A660="Неверно!")*('ФЛК (информационный)'!G660=""),"Внести подтверждение к нарушенному информационному ФЛК"," ")</f>
        <v> </v>
      </c>
    </row>
    <row r="661" customFormat="false" ht="25.5" hidden="false" customHeight="false" outlineLevel="0" collapsed="false">
      <c r="A661" s="161" t="str">
        <f aca="false">IF((SUM('Раздел 1'!P974:P974)=0),"","Неверно!")</f>
        <v/>
      </c>
      <c r="B661" s="162" t="s">
        <v>12715</v>
      </c>
      <c r="C661" s="163" t="s">
        <v>12716</v>
      </c>
      <c r="D661" s="163" t="s">
        <v>12717</v>
      </c>
      <c r="E661" s="164" t="str">
        <f aca="false">CONCATENATE(SUM('Раздел 1'!P974:P974),"=",0)</f>
        <v>0=0</v>
      </c>
      <c r="F661" s="164"/>
      <c r="G661" s="168"/>
      <c r="H661" s="0" t="str">
        <f aca="false">IF(('ФЛК (информационный)'!A661="Неверно!")*('ФЛК (информационный)'!G661=""),"Внести подтверждение к нарушенному информационному ФЛК"," ")</f>
        <v> </v>
      </c>
    </row>
    <row r="662" customFormat="false" ht="12.75" hidden="false" customHeight="false" outlineLevel="0" collapsed="false">
      <c r="A662" s="165"/>
      <c r="B662" s="166"/>
      <c r="E662" s="0"/>
      <c r="F662" s="0"/>
      <c r="G662" s="0"/>
    </row>
    <row r="663" customFormat="false" ht="12.75" hidden="false" customHeight="false" outlineLevel="0" collapsed="false">
      <c r="A663" s="165"/>
      <c r="B663" s="166"/>
      <c r="E663" s="0"/>
      <c r="F663" s="0"/>
      <c r="G663" s="0"/>
    </row>
    <row r="664" customFormat="false" ht="12.75" hidden="false" customHeight="false" outlineLevel="0" collapsed="false">
      <c r="A664" s="165"/>
      <c r="B664" s="166"/>
      <c r="E664" s="0"/>
      <c r="F664" s="0"/>
      <c r="G664" s="0"/>
    </row>
    <row r="665" customFormat="false" ht="12.75" hidden="false" customHeight="false" outlineLevel="0" collapsed="false">
      <c r="A665" s="165"/>
      <c r="B665" s="166"/>
      <c r="E665" s="0"/>
      <c r="F665" s="0"/>
      <c r="G665" s="0"/>
    </row>
    <row r="666" customFormat="false" ht="12.75" hidden="false" customHeight="false" outlineLevel="0" collapsed="false">
      <c r="A666" s="165"/>
      <c r="B666" s="166"/>
      <c r="E666" s="0"/>
      <c r="F666" s="0"/>
      <c r="G666" s="0"/>
    </row>
    <row r="667" customFormat="false" ht="12.75" hidden="false" customHeight="false" outlineLevel="0" collapsed="false">
      <c r="A667" s="165"/>
      <c r="B667" s="166"/>
      <c r="E667" s="0"/>
      <c r="F667" s="0"/>
      <c r="G667" s="0"/>
    </row>
    <row r="668" customFormat="false" ht="12.75" hidden="false" customHeight="false" outlineLevel="0" collapsed="false">
      <c r="A668" s="165"/>
      <c r="B668" s="166"/>
      <c r="E668" s="0"/>
      <c r="F668" s="0"/>
      <c r="G668" s="0"/>
    </row>
    <row r="669" customFormat="false" ht="12.75" hidden="false" customHeight="false" outlineLevel="0" collapsed="false">
      <c r="A669" s="165"/>
      <c r="B669" s="166"/>
      <c r="E669" s="0"/>
      <c r="F669" s="0"/>
      <c r="G669" s="0"/>
    </row>
    <row r="670" customFormat="false" ht="12.75" hidden="false" customHeight="false" outlineLevel="0" collapsed="false">
      <c r="A670" s="165"/>
      <c r="B670" s="166"/>
      <c r="E670" s="0"/>
      <c r="F670" s="0"/>
      <c r="G670" s="0"/>
    </row>
    <row r="671" customFormat="false" ht="12.75" hidden="false" customHeight="false" outlineLevel="0" collapsed="false">
      <c r="A671" s="165"/>
      <c r="B671" s="166"/>
      <c r="E671" s="0"/>
      <c r="F671" s="0"/>
      <c r="G671" s="0"/>
    </row>
    <row r="672" customFormat="false" ht="12.75" hidden="false" customHeight="false" outlineLevel="0" collapsed="false">
      <c r="A672" s="165"/>
      <c r="B672" s="166"/>
      <c r="E672" s="0"/>
      <c r="F672" s="0"/>
      <c r="G672" s="0"/>
    </row>
    <row r="673" customFormat="false" ht="12.75" hidden="false" customHeight="false" outlineLevel="0" collapsed="false">
      <c r="A673" s="165"/>
      <c r="B673" s="166"/>
      <c r="E673" s="0"/>
      <c r="F673" s="0"/>
      <c r="G673" s="0"/>
    </row>
    <row r="674" customFormat="false" ht="12.75" hidden="false" customHeight="false" outlineLevel="0" collapsed="false">
      <c r="A674" s="165"/>
      <c r="B674" s="166"/>
      <c r="E674" s="0"/>
      <c r="F674" s="0"/>
      <c r="G674" s="0"/>
    </row>
    <row r="675" customFormat="false" ht="12.75" hidden="false" customHeight="false" outlineLevel="0" collapsed="false">
      <c r="A675" s="165"/>
      <c r="B675" s="166"/>
      <c r="E675" s="0"/>
      <c r="F675" s="0"/>
      <c r="G675" s="0"/>
    </row>
    <row r="676" customFormat="false" ht="12.75" hidden="false" customHeight="false" outlineLevel="0" collapsed="false">
      <c r="A676" s="165"/>
      <c r="B676" s="166"/>
      <c r="E676" s="0"/>
      <c r="F676" s="0"/>
      <c r="G676" s="0"/>
    </row>
    <row r="677" customFormat="false" ht="12.75" hidden="false" customHeight="false" outlineLevel="0" collapsed="false">
      <c r="A677" s="165"/>
      <c r="B677" s="166"/>
      <c r="E677" s="0"/>
      <c r="F677" s="0"/>
      <c r="G677" s="0"/>
    </row>
    <row r="678" customFormat="false" ht="12.75" hidden="false" customHeight="false" outlineLevel="0" collapsed="false">
      <c r="A678" s="165"/>
      <c r="B678" s="166"/>
      <c r="E678" s="0"/>
      <c r="F678" s="0"/>
      <c r="G678" s="0"/>
    </row>
    <row r="679" customFormat="false" ht="12.75" hidden="false" customHeight="false" outlineLevel="0" collapsed="false">
      <c r="A679" s="165"/>
      <c r="B679" s="166"/>
      <c r="E679" s="0"/>
      <c r="F679" s="0"/>
      <c r="G679" s="0"/>
    </row>
    <row r="680" customFormat="false" ht="12.75" hidden="false" customHeight="false" outlineLevel="0" collapsed="false">
      <c r="A680" s="165"/>
      <c r="B680" s="166"/>
      <c r="E680" s="0"/>
      <c r="F680" s="0"/>
      <c r="G680" s="0"/>
    </row>
    <row r="681" customFormat="false" ht="12.75" hidden="false" customHeight="false" outlineLevel="0" collapsed="false">
      <c r="A681" s="165"/>
      <c r="B681" s="166"/>
      <c r="E681" s="0"/>
      <c r="F681" s="0"/>
      <c r="G681" s="0"/>
    </row>
    <row r="682" customFormat="false" ht="12.75" hidden="false" customHeight="false" outlineLevel="0" collapsed="false">
      <c r="A682" s="165"/>
      <c r="B682" s="166"/>
      <c r="E682" s="0"/>
      <c r="F682" s="0"/>
      <c r="G682" s="0"/>
    </row>
    <row r="683" customFormat="false" ht="12.75" hidden="false" customHeight="false" outlineLevel="0" collapsed="false">
      <c r="A683" s="165"/>
      <c r="B683" s="166"/>
      <c r="E683" s="0"/>
      <c r="F683" s="0"/>
      <c r="G683" s="0"/>
    </row>
    <row r="684" customFormat="false" ht="12.75" hidden="false" customHeight="false" outlineLevel="0" collapsed="false">
      <c r="A684" s="165"/>
      <c r="B684" s="166"/>
      <c r="E684" s="0"/>
      <c r="F684" s="0"/>
      <c r="G684" s="0"/>
    </row>
    <row r="685" customFormat="false" ht="12.75" hidden="false" customHeight="false" outlineLevel="0" collapsed="false">
      <c r="A685" s="165"/>
      <c r="B685" s="166"/>
      <c r="E685" s="0"/>
      <c r="F685" s="0"/>
      <c r="G685" s="0"/>
    </row>
    <row r="686" customFormat="false" ht="12.75" hidden="false" customHeight="false" outlineLevel="0" collapsed="false">
      <c r="A686" s="165"/>
      <c r="B686" s="166"/>
      <c r="E686" s="0"/>
      <c r="F686" s="0"/>
      <c r="G686" s="0"/>
    </row>
    <row r="687" customFormat="false" ht="12.75" hidden="false" customHeight="false" outlineLevel="0" collapsed="false">
      <c r="A687" s="165"/>
      <c r="B687" s="166"/>
      <c r="E687" s="0"/>
      <c r="F687" s="0"/>
      <c r="G687" s="0"/>
    </row>
    <row r="688" customFormat="false" ht="12.75" hidden="false" customHeight="false" outlineLevel="0" collapsed="false">
      <c r="A688" s="165"/>
      <c r="B688" s="166"/>
      <c r="E688" s="0"/>
      <c r="F688" s="0"/>
      <c r="G688" s="0"/>
    </row>
    <row r="689" customFormat="false" ht="12.75" hidden="false" customHeight="false" outlineLevel="0" collapsed="false">
      <c r="A689" s="165"/>
      <c r="B689" s="166"/>
      <c r="E689" s="0"/>
      <c r="F689" s="0"/>
      <c r="G689" s="0"/>
    </row>
    <row r="690" customFormat="false" ht="12.75" hidden="false" customHeight="false" outlineLevel="0" collapsed="false">
      <c r="A690" s="165"/>
      <c r="B690" s="166"/>
      <c r="E690" s="0"/>
      <c r="F690" s="0"/>
      <c r="G690" s="0"/>
    </row>
    <row r="691" customFormat="false" ht="12.75" hidden="false" customHeight="false" outlineLevel="0" collapsed="false">
      <c r="A691" s="165"/>
      <c r="B691" s="166"/>
      <c r="E691" s="0"/>
      <c r="F691" s="0"/>
      <c r="G691" s="0"/>
    </row>
    <row r="692" customFormat="false" ht="12.75" hidden="false" customHeight="false" outlineLevel="0" collapsed="false">
      <c r="A692" s="165"/>
      <c r="B692" s="166"/>
      <c r="E692" s="0"/>
      <c r="F692" s="0"/>
      <c r="G692" s="0"/>
    </row>
    <row r="693" customFormat="false" ht="12.75" hidden="false" customHeight="false" outlineLevel="0" collapsed="false">
      <c r="A693" s="165"/>
      <c r="B693" s="166"/>
      <c r="E693" s="0"/>
      <c r="F693" s="0"/>
      <c r="G693" s="0"/>
    </row>
    <row r="694" customFormat="false" ht="12.75" hidden="false" customHeight="false" outlineLevel="0" collapsed="false">
      <c r="A694" s="165"/>
      <c r="B694" s="166"/>
      <c r="E694" s="0"/>
      <c r="F694" s="0"/>
      <c r="G694" s="0"/>
    </row>
    <row r="695" customFormat="false" ht="12.75" hidden="false" customHeight="false" outlineLevel="0" collapsed="false">
      <c r="A695" s="165"/>
      <c r="B695" s="166"/>
      <c r="E695" s="0"/>
      <c r="F695" s="0"/>
      <c r="G695" s="0"/>
    </row>
    <row r="696" customFormat="false" ht="12.75" hidden="false" customHeight="false" outlineLevel="0" collapsed="false">
      <c r="A696" s="165"/>
      <c r="B696" s="166"/>
      <c r="E696" s="0"/>
      <c r="F696" s="0"/>
      <c r="G696" s="0"/>
    </row>
    <row r="697" customFormat="false" ht="12.75" hidden="false" customHeight="false" outlineLevel="0" collapsed="false">
      <c r="A697" s="165"/>
      <c r="B697" s="166"/>
      <c r="E697" s="0"/>
      <c r="F697" s="0"/>
      <c r="G697" s="0"/>
    </row>
    <row r="698" customFormat="false" ht="12.75" hidden="false" customHeight="false" outlineLevel="0" collapsed="false">
      <c r="A698" s="165"/>
      <c r="B698" s="166"/>
      <c r="E698" s="0"/>
      <c r="F698" s="0"/>
      <c r="G698" s="0"/>
    </row>
    <row r="699" customFormat="false" ht="12.75" hidden="false" customHeight="false" outlineLevel="0" collapsed="false">
      <c r="A699" s="165"/>
      <c r="B699" s="166"/>
      <c r="E699" s="0"/>
      <c r="F699" s="0"/>
      <c r="G699" s="0"/>
    </row>
    <row r="700" customFormat="false" ht="12.75" hidden="false" customHeight="false" outlineLevel="0" collapsed="false">
      <c r="A700" s="165"/>
      <c r="B700" s="166"/>
      <c r="E700" s="0"/>
      <c r="F700" s="0"/>
      <c r="G700" s="0"/>
    </row>
    <row r="701" customFormat="false" ht="12.75" hidden="false" customHeight="false" outlineLevel="0" collapsed="false">
      <c r="A701" s="165"/>
      <c r="B701" s="166"/>
      <c r="E701" s="0"/>
      <c r="F701" s="0"/>
      <c r="G701" s="0"/>
    </row>
    <row r="702" customFormat="false" ht="12.75" hidden="false" customHeight="false" outlineLevel="0" collapsed="false">
      <c r="A702" s="165"/>
      <c r="B702" s="166"/>
      <c r="E702" s="0"/>
      <c r="F702" s="0"/>
      <c r="G702" s="0"/>
    </row>
    <row r="703" customFormat="false" ht="12.75" hidden="false" customHeight="false" outlineLevel="0" collapsed="false">
      <c r="A703" s="165"/>
      <c r="B703" s="166"/>
      <c r="E703" s="0"/>
      <c r="F703" s="0"/>
      <c r="G703" s="0"/>
    </row>
    <row r="704" customFormat="false" ht="12.75" hidden="false" customHeight="false" outlineLevel="0" collapsed="false">
      <c r="A704" s="165"/>
      <c r="B704" s="166"/>
      <c r="E704" s="0"/>
      <c r="F704" s="0"/>
      <c r="G704" s="0"/>
    </row>
    <row r="705" customFormat="false" ht="12.75" hidden="false" customHeight="false" outlineLevel="0" collapsed="false">
      <c r="A705" s="165"/>
      <c r="B705" s="166"/>
      <c r="E705" s="0"/>
      <c r="F705" s="0"/>
      <c r="G705" s="0"/>
    </row>
    <row r="706" customFormat="false" ht="12.75" hidden="false" customHeight="false" outlineLevel="0" collapsed="false">
      <c r="A706" s="165"/>
      <c r="B706" s="166"/>
      <c r="E706" s="0"/>
      <c r="F706" s="0"/>
      <c r="G706" s="0"/>
    </row>
    <row r="707" customFormat="false" ht="12.75" hidden="false" customHeight="false" outlineLevel="0" collapsed="false">
      <c r="A707" s="165"/>
      <c r="B707" s="166"/>
      <c r="E707" s="0"/>
      <c r="F707" s="0"/>
      <c r="G707" s="0"/>
    </row>
    <row r="708" customFormat="false" ht="12.75" hidden="false" customHeight="false" outlineLevel="0" collapsed="false">
      <c r="A708" s="165"/>
      <c r="B708" s="166"/>
      <c r="E708" s="0"/>
      <c r="F708" s="0"/>
      <c r="G708" s="0"/>
    </row>
    <row r="709" customFormat="false" ht="12.75" hidden="false" customHeight="false" outlineLevel="0" collapsed="false">
      <c r="A709" s="165"/>
      <c r="B709" s="166"/>
      <c r="E709" s="0"/>
      <c r="F709" s="0"/>
      <c r="G709" s="0"/>
    </row>
    <row r="710" customFormat="false" ht="12.75" hidden="false" customHeight="false" outlineLevel="0" collapsed="false">
      <c r="A710" s="165"/>
      <c r="B710" s="166"/>
      <c r="E710" s="0"/>
      <c r="F710" s="0"/>
      <c r="G710" s="0"/>
    </row>
    <row r="711" customFormat="false" ht="12.75" hidden="false" customHeight="false" outlineLevel="0" collapsed="false">
      <c r="A711" s="165"/>
      <c r="B711" s="166"/>
      <c r="E711" s="0"/>
      <c r="F711" s="0"/>
      <c r="G711" s="0"/>
    </row>
    <row r="712" customFormat="false" ht="12.75" hidden="false" customHeight="false" outlineLevel="0" collapsed="false">
      <c r="A712" s="165"/>
      <c r="B712" s="166"/>
      <c r="E712" s="0"/>
      <c r="F712" s="0"/>
      <c r="G712" s="0"/>
    </row>
    <row r="713" customFormat="false" ht="12.75" hidden="false" customHeight="false" outlineLevel="0" collapsed="false">
      <c r="A713" s="165"/>
      <c r="B713" s="166"/>
      <c r="E713" s="0"/>
      <c r="F713" s="0"/>
      <c r="G713" s="0"/>
    </row>
    <row r="714" customFormat="false" ht="12.75" hidden="false" customHeight="false" outlineLevel="0" collapsed="false">
      <c r="A714" s="165"/>
      <c r="B714" s="166"/>
      <c r="E714" s="0"/>
      <c r="F714" s="0"/>
      <c r="G714" s="0"/>
    </row>
    <row r="715" customFormat="false" ht="12.75" hidden="false" customHeight="false" outlineLevel="0" collapsed="false">
      <c r="A715" s="165"/>
      <c r="B715" s="166"/>
      <c r="E715" s="0"/>
      <c r="F715" s="0"/>
      <c r="G715" s="0"/>
    </row>
    <row r="716" customFormat="false" ht="12.75" hidden="false" customHeight="false" outlineLevel="0" collapsed="false">
      <c r="A716" s="165"/>
      <c r="B716" s="166"/>
      <c r="E716" s="0"/>
      <c r="F716" s="0"/>
      <c r="G716" s="0"/>
    </row>
    <row r="717" customFormat="false" ht="12.75" hidden="false" customHeight="false" outlineLevel="0" collapsed="false">
      <c r="A717" s="165"/>
      <c r="B717" s="166"/>
      <c r="E717" s="0"/>
      <c r="F717" s="0"/>
      <c r="G717" s="0"/>
    </row>
    <row r="718" customFormat="false" ht="12.75" hidden="false" customHeight="false" outlineLevel="0" collapsed="false">
      <c r="A718" s="165"/>
      <c r="B718" s="166"/>
      <c r="E718" s="0"/>
      <c r="F718" s="0"/>
      <c r="G718" s="0"/>
    </row>
    <row r="719" customFormat="false" ht="12.75" hidden="false" customHeight="false" outlineLevel="0" collapsed="false">
      <c r="A719" s="165"/>
      <c r="B719" s="166"/>
      <c r="E719" s="0"/>
      <c r="F719" s="0"/>
      <c r="G719" s="0"/>
    </row>
    <row r="720" customFormat="false" ht="12.75" hidden="false" customHeight="false" outlineLevel="0" collapsed="false">
      <c r="A720" s="165"/>
      <c r="B720" s="166"/>
      <c r="E720" s="0"/>
      <c r="F720" s="0"/>
      <c r="G720" s="0"/>
    </row>
    <row r="721" customFormat="false" ht="12.75" hidden="false" customHeight="false" outlineLevel="0" collapsed="false">
      <c r="A721" s="165"/>
      <c r="B721" s="166"/>
      <c r="E721" s="0"/>
      <c r="F721" s="0"/>
      <c r="G721" s="0"/>
    </row>
    <row r="722" customFormat="false" ht="12.75" hidden="false" customHeight="false" outlineLevel="0" collapsed="false">
      <c r="A722" s="165"/>
      <c r="B722" s="166"/>
      <c r="E722" s="0"/>
      <c r="F722" s="0"/>
      <c r="G722" s="0"/>
    </row>
    <row r="723" customFormat="false" ht="12.75" hidden="false" customHeight="false" outlineLevel="0" collapsed="false">
      <c r="A723" s="165"/>
      <c r="B723" s="166"/>
      <c r="E723" s="0"/>
      <c r="F723" s="0"/>
      <c r="G723" s="0"/>
    </row>
    <row r="724" customFormat="false" ht="12.75" hidden="false" customHeight="false" outlineLevel="0" collapsed="false">
      <c r="A724" s="165"/>
      <c r="B724" s="166"/>
      <c r="E724" s="0"/>
      <c r="F724" s="0"/>
      <c r="G724" s="0"/>
    </row>
    <row r="725" customFormat="false" ht="12.75" hidden="false" customHeight="false" outlineLevel="0" collapsed="false">
      <c r="A725" s="165"/>
      <c r="B725" s="166"/>
      <c r="E725" s="0"/>
      <c r="F725" s="0"/>
      <c r="G725" s="0"/>
    </row>
    <row r="726" customFormat="false" ht="12.75" hidden="false" customHeight="false" outlineLevel="0" collapsed="false">
      <c r="A726" s="165"/>
      <c r="B726" s="166"/>
      <c r="E726" s="0"/>
      <c r="F726" s="0"/>
      <c r="G726" s="0"/>
    </row>
    <row r="727" customFormat="false" ht="12.75" hidden="false" customHeight="false" outlineLevel="0" collapsed="false">
      <c r="A727" s="165"/>
      <c r="B727" s="166"/>
      <c r="E727" s="0"/>
      <c r="F727" s="0"/>
      <c r="G727" s="0"/>
    </row>
    <row r="728" customFormat="false" ht="12.75" hidden="false" customHeight="false" outlineLevel="0" collapsed="false">
      <c r="A728" s="165"/>
      <c r="B728" s="166"/>
      <c r="E728" s="0"/>
      <c r="F728" s="0"/>
      <c r="G728" s="0"/>
    </row>
    <row r="729" customFormat="false" ht="12.75" hidden="false" customHeight="false" outlineLevel="0" collapsed="false">
      <c r="A729" s="165"/>
      <c r="B729" s="166"/>
      <c r="E729" s="0"/>
      <c r="F729" s="0"/>
      <c r="G729" s="0"/>
    </row>
    <row r="730" customFormat="false" ht="12.75" hidden="false" customHeight="false" outlineLevel="0" collapsed="false">
      <c r="A730" s="165"/>
      <c r="B730" s="166"/>
      <c r="E730" s="0"/>
      <c r="F730" s="0"/>
      <c r="G730" s="0"/>
    </row>
    <row r="731" customFormat="false" ht="12.75" hidden="false" customHeight="false" outlineLevel="0" collapsed="false">
      <c r="A731" s="165"/>
      <c r="B731" s="166"/>
      <c r="E731" s="0"/>
      <c r="F731" s="0"/>
      <c r="G731" s="0"/>
    </row>
    <row r="732" customFormat="false" ht="12.75" hidden="false" customHeight="false" outlineLevel="0" collapsed="false">
      <c r="A732" s="165"/>
      <c r="B732" s="166"/>
      <c r="E732" s="0"/>
      <c r="F732" s="0"/>
      <c r="G732" s="0"/>
    </row>
    <row r="733" customFormat="false" ht="12.75" hidden="false" customHeight="false" outlineLevel="0" collapsed="false">
      <c r="A733" s="165"/>
      <c r="B733" s="166"/>
      <c r="E733" s="0"/>
      <c r="F733" s="0"/>
      <c r="G733" s="0"/>
    </row>
    <row r="734" customFormat="false" ht="12.75" hidden="false" customHeight="false" outlineLevel="0" collapsed="false">
      <c r="A734" s="165"/>
      <c r="B734" s="166"/>
      <c r="E734" s="0"/>
      <c r="F734" s="0"/>
      <c r="G734" s="0"/>
    </row>
    <row r="735" customFormat="false" ht="12.75" hidden="false" customHeight="false" outlineLevel="0" collapsed="false">
      <c r="A735" s="165"/>
      <c r="B735" s="166"/>
      <c r="E735" s="0"/>
      <c r="F735" s="0"/>
      <c r="G735" s="0"/>
    </row>
    <row r="736" customFormat="false" ht="12.75" hidden="false" customHeight="false" outlineLevel="0" collapsed="false">
      <c r="A736" s="165"/>
      <c r="B736" s="166"/>
      <c r="E736" s="0"/>
      <c r="F736" s="0"/>
      <c r="G736" s="0"/>
    </row>
    <row r="737" customFormat="false" ht="12.75" hidden="false" customHeight="false" outlineLevel="0" collapsed="false">
      <c r="A737" s="165"/>
      <c r="B737" s="166"/>
      <c r="E737" s="0"/>
      <c r="F737" s="0"/>
      <c r="G737" s="0"/>
    </row>
    <row r="738" customFormat="false" ht="12.75" hidden="false" customHeight="false" outlineLevel="0" collapsed="false">
      <c r="A738" s="165"/>
      <c r="B738" s="166"/>
      <c r="E738" s="0"/>
      <c r="F738" s="0"/>
      <c r="G738" s="0"/>
    </row>
    <row r="739" customFormat="false" ht="12.75" hidden="false" customHeight="false" outlineLevel="0" collapsed="false">
      <c r="A739" s="165"/>
      <c r="B739" s="166"/>
      <c r="E739" s="0"/>
      <c r="F739" s="0"/>
      <c r="G739" s="0"/>
    </row>
    <row r="740" customFormat="false" ht="12.75" hidden="false" customHeight="false" outlineLevel="0" collapsed="false">
      <c r="A740" s="165"/>
      <c r="B740" s="166"/>
      <c r="E740" s="0"/>
      <c r="F740" s="0"/>
      <c r="G740" s="0"/>
    </row>
    <row r="741" customFormat="false" ht="12.75" hidden="false" customHeight="false" outlineLevel="0" collapsed="false">
      <c r="A741" s="165"/>
      <c r="B741" s="166"/>
      <c r="E741" s="0"/>
      <c r="F741" s="0"/>
      <c r="G741" s="0"/>
    </row>
    <row r="742" customFormat="false" ht="12.75" hidden="false" customHeight="false" outlineLevel="0" collapsed="false">
      <c r="A742" s="165"/>
      <c r="B742" s="166"/>
      <c r="E742" s="0"/>
      <c r="F742" s="0"/>
      <c r="G742" s="0"/>
    </row>
    <row r="743" customFormat="false" ht="12.75" hidden="false" customHeight="false" outlineLevel="0" collapsed="false">
      <c r="A743" s="165"/>
      <c r="B743" s="166"/>
      <c r="E743" s="0"/>
      <c r="F743" s="0"/>
      <c r="G743" s="0"/>
    </row>
    <row r="744" customFormat="false" ht="12.75" hidden="false" customHeight="false" outlineLevel="0" collapsed="false">
      <c r="A744" s="165"/>
      <c r="B744" s="166"/>
      <c r="E744" s="0"/>
      <c r="F744" s="0"/>
      <c r="G744" s="0"/>
    </row>
    <row r="745" customFormat="false" ht="12.75" hidden="false" customHeight="false" outlineLevel="0" collapsed="false">
      <c r="A745" s="165"/>
      <c r="B745" s="166"/>
      <c r="E745" s="0"/>
      <c r="F745" s="0"/>
      <c r="G745" s="0"/>
    </row>
    <row r="746" customFormat="false" ht="12.75" hidden="false" customHeight="false" outlineLevel="0" collapsed="false">
      <c r="A746" s="165"/>
      <c r="B746" s="166"/>
      <c r="E746" s="0"/>
      <c r="F746" s="0"/>
      <c r="G746" s="0"/>
    </row>
    <row r="747" customFormat="false" ht="12.75" hidden="false" customHeight="false" outlineLevel="0" collapsed="false">
      <c r="A747" s="165"/>
      <c r="B747" s="166"/>
      <c r="E747" s="0"/>
      <c r="F747" s="0"/>
      <c r="G747" s="0"/>
    </row>
    <row r="748" customFormat="false" ht="12.75" hidden="false" customHeight="false" outlineLevel="0" collapsed="false">
      <c r="A748" s="165"/>
      <c r="B748" s="166"/>
      <c r="E748" s="0"/>
      <c r="F748" s="0"/>
      <c r="G748" s="0"/>
    </row>
    <row r="749" customFormat="false" ht="12.75" hidden="false" customHeight="false" outlineLevel="0" collapsed="false">
      <c r="A749" s="165"/>
      <c r="B749" s="166"/>
      <c r="E749" s="0"/>
      <c r="F749" s="0"/>
      <c r="G749" s="0"/>
    </row>
    <row r="750" customFormat="false" ht="12.75" hidden="false" customHeight="false" outlineLevel="0" collapsed="false">
      <c r="A750" s="165"/>
      <c r="B750" s="166"/>
      <c r="E750" s="0"/>
      <c r="F750" s="0"/>
      <c r="G750" s="0"/>
    </row>
    <row r="751" customFormat="false" ht="12.75" hidden="false" customHeight="false" outlineLevel="0" collapsed="false">
      <c r="A751" s="165"/>
      <c r="B751" s="166"/>
      <c r="E751" s="0"/>
      <c r="F751" s="0"/>
      <c r="G751" s="0"/>
    </row>
    <row r="752" customFormat="false" ht="12.75" hidden="false" customHeight="false" outlineLevel="0" collapsed="false">
      <c r="A752" s="165"/>
      <c r="B752" s="166"/>
      <c r="E752" s="0"/>
      <c r="F752" s="0"/>
      <c r="G752" s="0"/>
    </row>
    <row r="753" customFormat="false" ht="12.75" hidden="false" customHeight="false" outlineLevel="0" collapsed="false">
      <c r="A753" s="165"/>
      <c r="B753" s="166"/>
      <c r="E753" s="0"/>
      <c r="F753" s="0"/>
      <c r="G753" s="0"/>
    </row>
    <row r="754" customFormat="false" ht="12.75" hidden="false" customHeight="false" outlineLevel="0" collapsed="false">
      <c r="A754" s="165"/>
      <c r="B754" s="166"/>
      <c r="E754" s="0"/>
      <c r="F754" s="0"/>
      <c r="G754" s="0"/>
    </row>
    <row r="755" customFormat="false" ht="12.75" hidden="false" customHeight="false" outlineLevel="0" collapsed="false">
      <c r="A755" s="165"/>
      <c r="B755" s="166"/>
      <c r="E755" s="0"/>
      <c r="F755" s="0"/>
      <c r="G755" s="0"/>
    </row>
    <row r="756" customFormat="false" ht="12.75" hidden="false" customHeight="false" outlineLevel="0" collapsed="false">
      <c r="A756" s="165"/>
      <c r="B756" s="166"/>
      <c r="E756" s="0"/>
      <c r="F756" s="0"/>
      <c r="G756" s="0"/>
    </row>
    <row r="757" customFormat="false" ht="12.75" hidden="false" customHeight="false" outlineLevel="0" collapsed="false">
      <c r="A757" s="165"/>
      <c r="B757" s="166"/>
      <c r="E757" s="0"/>
      <c r="F757" s="0"/>
      <c r="G757" s="0"/>
    </row>
    <row r="758" customFormat="false" ht="12.75" hidden="false" customHeight="false" outlineLevel="0" collapsed="false">
      <c r="A758" s="165"/>
      <c r="B758" s="166"/>
      <c r="E758" s="0"/>
      <c r="F758" s="0"/>
      <c r="G758" s="0"/>
    </row>
    <row r="759" customFormat="false" ht="12.75" hidden="false" customHeight="false" outlineLevel="0" collapsed="false">
      <c r="A759" s="165"/>
      <c r="B759" s="166"/>
      <c r="E759" s="0"/>
      <c r="F759" s="0"/>
      <c r="G759" s="0"/>
    </row>
    <row r="760" customFormat="false" ht="12.75" hidden="false" customHeight="false" outlineLevel="0" collapsed="false">
      <c r="A760" s="165"/>
      <c r="B760" s="166"/>
      <c r="E760" s="0"/>
      <c r="F760" s="0"/>
      <c r="G760" s="0"/>
    </row>
    <row r="761" customFormat="false" ht="12.75" hidden="false" customHeight="false" outlineLevel="0" collapsed="false">
      <c r="A761" s="165"/>
      <c r="B761" s="166"/>
      <c r="E761" s="0"/>
      <c r="F761" s="0"/>
      <c r="G761" s="0"/>
    </row>
    <row r="762" customFormat="false" ht="12.75" hidden="false" customHeight="false" outlineLevel="0" collapsed="false">
      <c r="A762" s="165"/>
      <c r="B762" s="166"/>
      <c r="E762" s="0"/>
      <c r="F762" s="0"/>
      <c r="G762" s="0"/>
    </row>
    <row r="763" customFormat="false" ht="12.75" hidden="false" customHeight="false" outlineLevel="0" collapsed="false">
      <c r="A763" s="165"/>
      <c r="B763" s="166"/>
      <c r="E763" s="0"/>
      <c r="F763" s="0"/>
      <c r="G763" s="0"/>
    </row>
    <row r="764" customFormat="false" ht="12.75" hidden="false" customHeight="false" outlineLevel="0" collapsed="false">
      <c r="A764" s="165"/>
      <c r="B764" s="166"/>
      <c r="E764" s="0"/>
      <c r="F764" s="0"/>
      <c r="G764" s="0"/>
    </row>
    <row r="765" customFormat="false" ht="12.75" hidden="false" customHeight="false" outlineLevel="0" collapsed="false">
      <c r="A765" s="165"/>
      <c r="B765" s="166"/>
      <c r="E765" s="0"/>
      <c r="F765" s="0"/>
      <c r="G765" s="0"/>
    </row>
    <row r="766" customFormat="false" ht="12.75" hidden="false" customHeight="false" outlineLevel="0" collapsed="false">
      <c r="A766" s="165"/>
      <c r="B766" s="166"/>
      <c r="E766" s="0"/>
      <c r="F766" s="0"/>
      <c r="G766" s="0"/>
    </row>
    <row r="767" customFormat="false" ht="12.75" hidden="false" customHeight="false" outlineLevel="0" collapsed="false">
      <c r="A767" s="165"/>
      <c r="B767" s="166"/>
      <c r="E767" s="0"/>
      <c r="F767" s="0"/>
      <c r="G767" s="0"/>
    </row>
    <row r="768" customFormat="false" ht="12.75" hidden="false" customHeight="false" outlineLevel="0" collapsed="false">
      <c r="A768" s="165"/>
      <c r="B768" s="166"/>
      <c r="E768" s="0"/>
      <c r="F768" s="0"/>
      <c r="G768" s="0"/>
    </row>
    <row r="769" customFormat="false" ht="12.75" hidden="false" customHeight="false" outlineLevel="0" collapsed="false">
      <c r="A769" s="165"/>
      <c r="B769" s="166"/>
      <c r="E769" s="0"/>
      <c r="F769" s="0"/>
      <c r="G769" s="0"/>
    </row>
    <row r="770" customFormat="false" ht="12.75" hidden="false" customHeight="false" outlineLevel="0" collapsed="false">
      <c r="A770" s="165"/>
      <c r="B770" s="166"/>
      <c r="E770" s="0"/>
      <c r="F770" s="0"/>
      <c r="G770" s="0"/>
    </row>
    <row r="771" customFormat="false" ht="12.75" hidden="false" customHeight="false" outlineLevel="0" collapsed="false">
      <c r="A771" s="165"/>
      <c r="B771" s="166"/>
      <c r="E771" s="0"/>
      <c r="F771" s="0"/>
      <c r="G771" s="0"/>
    </row>
    <row r="772" customFormat="false" ht="12.75" hidden="false" customHeight="false" outlineLevel="0" collapsed="false">
      <c r="A772" s="165"/>
      <c r="B772" s="166"/>
      <c r="E772" s="0"/>
      <c r="F772" s="0"/>
      <c r="G772" s="0"/>
    </row>
    <row r="773" customFormat="false" ht="12.75" hidden="false" customHeight="false" outlineLevel="0" collapsed="false">
      <c r="A773" s="165"/>
      <c r="B773" s="166"/>
      <c r="E773" s="0"/>
      <c r="F773" s="0"/>
      <c r="G773" s="0"/>
    </row>
    <row r="774" customFormat="false" ht="12.75" hidden="false" customHeight="false" outlineLevel="0" collapsed="false">
      <c r="A774" s="165"/>
      <c r="B774" s="166"/>
      <c r="E774" s="0"/>
      <c r="F774" s="0"/>
      <c r="G774" s="0"/>
    </row>
    <row r="775" customFormat="false" ht="12.75" hidden="false" customHeight="false" outlineLevel="0" collapsed="false">
      <c r="A775" s="165"/>
      <c r="B775" s="166"/>
      <c r="E775" s="0"/>
      <c r="F775" s="0"/>
      <c r="G775" s="0"/>
    </row>
    <row r="776" customFormat="false" ht="12.75" hidden="false" customHeight="false" outlineLevel="0" collapsed="false">
      <c r="A776" s="165"/>
      <c r="B776" s="166"/>
      <c r="E776" s="0"/>
      <c r="F776" s="0"/>
      <c r="G776" s="0"/>
    </row>
    <row r="777" customFormat="false" ht="12.75" hidden="false" customHeight="false" outlineLevel="0" collapsed="false">
      <c r="A777" s="165"/>
      <c r="B777" s="166"/>
      <c r="E777" s="0"/>
      <c r="F777" s="0"/>
      <c r="G777" s="0"/>
    </row>
    <row r="778" customFormat="false" ht="12.75" hidden="false" customHeight="false" outlineLevel="0" collapsed="false">
      <c r="A778" s="165"/>
      <c r="B778" s="166"/>
      <c r="E778" s="0"/>
      <c r="F778" s="0"/>
      <c r="G778" s="0"/>
    </row>
    <row r="779" customFormat="false" ht="12.75" hidden="false" customHeight="false" outlineLevel="0" collapsed="false">
      <c r="A779" s="165"/>
      <c r="B779" s="166"/>
      <c r="E779" s="0"/>
      <c r="F779" s="0"/>
      <c r="G779" s="0"/>
    </row>
    <row r="780" customFormat="false" ht="12.75" hidden="false" customHeight="false" outlineLevel="0" collapsed="false">
      <c r="A780" s="165"/>
      <c r="B780" s="166"/>
      <c r="E780" s="0"/>
      <c r="F780" s="0"/>
      <c r="G780" s="0"/>
    </row>
    <row r="781" customFormat="false" ht="12.75" hidden="false" customHeight="false" outlineLevel="0" collapsed="false">
      <c r="A781" s="165"/>
      <c r="B781" s="166"/>
      <c r="E781" s="0"/>
      <c r="F781" s="0"/>
      <c r="G781" s="0"/>
    </row>
    <row r="782" customFormat="false" ht="12.75" hidden="false" customHeight="false" outlineLevel="0" collapsed="false">
      <c r="A782" s="165"/>
      <c r="B782" s="166"/>
      <c r="E782" s="0"/>
      <c r="F782" s="0"/>
      <c r="G782" s="0"/>
    </row>
    <row r="783" customFormat="false" ht="12.75" hidden="false" customHeight="false" outlineLevel="0" collapsed="false">
      <c r="A783" s="165"/>
      <c r="B783" s="166"/>
      <c r="E783" s="0"/>
      <c r="F783" s="0"/>
      <c r="G783" s="0"/>
    </row>
    <row r="784" customFormat="false" ht="12.75" hidden="false" customHeight="false" outlineLevel="0" collapsed="false">
      <c r="A784" s="165"/>
      <c r="B784" s="166"/>
      <c r="E784" s="0"/>
      <c r="F784" s="0"/>
      <c r="G784" s="0"/>
    </row>
    <row r="785" customFormat="false" ht="12.75" hidden="false" customHeight="false" outlineLevel="0" collapsed="false">
      <c r="A785" s="165"/>
      <c r="B785" s="166"/>
      <c r="E785" s="0"/>
      <c r="F785" s="0"/>
      <c r="G785" s="0"/>
    </row>
    <row r="786" customFormat="false" ht="12.75" hidden="false" customHeight="false" outlineLevel="0" collapsed="false">
      <c r="A786" s="165"/>
      <c r="B786" s="166"/>
      <c r="E786" s="0"/>
      <c r="F786" s="0"/>
      <c r="G786" s="0"/>
    </row>
    <row r="787" customFormat="false" ht="12.75" hidden="false" customHeight="false" outlineLevel="0" collapsed="false">
      <c r="A787" s="165"/>
      <c r="B787" s="166"/>
      <c r="E787" s="0"/>
      <c r="F787" s="0"/>
      <c r="G787" s="0"/>
    </row>
    <row r="788" customFormat="false" ht="12.75" hidden="false" customHeight="false" outlineLevel="0" collapsed="false">
      <c r="A788" s="165"/>
      <c r="B788" s="166"/>
      <c r="E788" s="0"/>
      <c r="F788" s="0"/>
      <c r="G788" s="0"/>
    </row>
    <row r="789" customFormat="false" ht="12.75" hidden="false" customHeight="false" outlineLevel="0" collapsed="false">
      <c r="A789" s="165"/>
      <c r="B789" s="166"/>
      <c r="E789" s="0"/>
      <c r="F789" s="0"/>
      <c r="G789" s="0"/>
    </row>
    <row r="790" customFormat="false" ht="12.75" hidden="false" customHeight="false" outlineLevel="0" collapsed="false">
      <c r="A790" s="165"/>
      <c r="B790" s="166"/>
      <c r="E790" s="0"/>
      <c r="F790" s="0"/>
      <c r="G790" s="0"/>
    </row>
    <row r="791" customFormat="false" ht="12.75" hidden="false" customHeight="false" outlineLevel="0" collapsed="false">
      <c r="A791" s="165"/>
      <c r="B791" s="166"/>
      <c r="E791" s="0"/>
      <c r="F791" s="0"/>
      <c r="G791" s="0"/>
    </row>
    <row r="792" customFormat="false" ht="12.75" hidden="false" customHeight="false" outlineLevel="0" collapsed="false">
      <c r="A792" s="165"/>
      <c r="B792" s="166"/>
      <c r="E792" s="0"/>
      <c r="F792" s="0"/>
      <c r="G792" s="0"/>
    </row>
    <row r="793" customFormat="false" ht="12.75" hidden="false" customHeight="false" outlineLevel="0" collapsed="false">
      <c r="A793" s="165"/>
      <c r="B793" s="166"/>
      <c r="E793" s="0"/>
      <c r="F793" s="0"/>
      <c r="G793" s="0"/>
    </row>
    <row r="794" customFormat="false" ht="12.75" hidden="false" customHeight="false" outlineLevel="0" collapsed="false">
      <c r="A794" s="165"/>
      <c r="B794" s="166"/>
      <c r="E794" s="0"/>
      <c r="F794" s="0"/>
      <c r="G794" s="0"/>
    </row>
    <row r="795" customFormat="false" ht="12.75" hidden="false" customHeight="false" outlineLevel="0" collapsed="false">
      <c r="A795" s="165"/>
      <c r="B795" s="166"/>
      <c r="E795" s="0"/>
      <c r="F795" s="0"/>
      <c r="G795" s="0"/>
    </row>
    <row r="796" customFormat="false" ht="12.75" hidden="false" customHeight="false" outlineLevel="0" collapsed="false">
      <c r="A796" s="165"/>
      <c r="B796" s="166"/>
      <c r="E796" s="0"/>
      <c r="F796" s="0"/>
      <c r="G796" s="0"/>
    </row>
    <row r="797" customFormat="false" ht="12.75" hidden="false" customHeight="false" outlineLevel="0" collapsed="false">
      <c r="A797" s="165"/>
      <c r="B797" s="166"/>
      <c r="E797" s="0"/>
      <c r="F797" s="0"/>
      <c r="G797" s="0"/>
    </row>
    <row r="798" customFormat="false" ht="12.75" hidden="false" customHeight="false" outlineLevel="0" collapsed="false">
      <c r="A798" s="165"/>
      <c r="B798" s="166"/>
      <c r="E798" s="0"/>
      <c r="F798" s="0"/>
      <c r="G798" s="0"/>
    </row>
    <row r="799" customFormat="false" ht="12.75" hidden="false" customHeight="false" outlineLevel="0" collapsed="false">
      <c r="A799" s="165"/>
      <c r="B799" s="166"/>
      <c r="E799" s="0"/>
      <c r="F799" s="0"/>
      <c r="G799" s="0"/>
    </row>
    <row r="800" customFormat="false" ht="12.75" hidden="false" customHeight="false" outlineLevel="0" collapsed="false">
      <c r="A800" s="165"/>
      <c r="B800" s="166"/>
      <c r="E800" s="0"/>
      <c r="F800" s="0"/>
      <c r="G800" s="0"/>
    </row>
    <row r="801" customFormat="false" ht="12.75" hidden="false" customHeight="false" outlineLevel="0" collapsed="false">
      <c r="A801" s="165"/>
      <c r="B801" s="166"/>
      <c r="E801" s="0"/>
      <c r="F801" s="0"/>
      <c r="G801" s="0"/>
    </row>
    <row r="802" customFormat="false" ht="12.75" hidden="false" customHeight="false" outlineLevel="0" collapsed="false">
      <c r="A802" s="165"/>
      <c r="B802" s="166"/>
      <c r="E802" s="0"/>
      <c r="F802" s="0"/>
      <c r="G802" s="0"/>
    </row>
    <row r="803" customFormat="false" ht="12.75" hidden="false" customHeight="false" outlineLevel="0" collapsed="false">
      <c r="A803" s="165"/>
      <c r="B803" s="166"/>
      <c r="E803" s="0"/>
      <c r="F803" s="0"/>
      <c r="G803" s="0"/>
    </row>
    <row r="804" customFormat="false" ht="12.75" hidden="false" customHeight="false" outlineLevel="0" collapsed="false">
      <c r="A804" s="165"/>
      <c r="B804" s="166"/>
      <c r="E804" s="0"/>
      <c r="F804" s="0"/>
      <c r="G804" s="0"/>
    </row>
    <row r="805" customFormat="false" ht="12.75" hidden="false" customHeight="false" outlineLevel="0" collapsed="false">
      <c r="A805" s="165"/>
      <c r="B805" s="166"/>
      <c r="E805" s="0"/>
      <c r="F805" s="0"/>
      <c r="G805" s="0"/>
    </row>
    <row r="806" customFormat="false" ht="12.75" hidden="false" customHeight="false" outlineLevel="0" collapsed="false">
      <c r="A806" s="165"/>
      <c r="B806" s="166"/>
      <c r="E806" s="0"/>
      <c r="F806" s="0"/>
      <c r="G806" s="0"/>
    </row>
    <row r="807" customFormat="false" ht="12.75" hidden="false" customHeight="false" outlineLevel="0" collapsed="false">
      <c r="A807" s="165"/>
      <c r="B807" s="166"/>
      <c r="E807" s="0"/>
      <c r="F807" s="0"/>
      <c r="G807" s="0"/>
    </row>
    <row r="808" customFormat="false" ht="12.75" hidden="false" customHeight="false" outlineLevel="0" collapsed="false">
      <c r="A808" s="165"/>
      <c r="B808" s="166"/>
      <c r="E808" s="0"/>
      <c r="F808" s="0"/>
      <c r="G808" s="0"/>
    </row>
    <row r="809" customFormat="false" ht="12.75" hidden="false" customHeight="false" outlineLevel="0" collapsed="false">
      <c r="A809" s="165"/>
      <c r="B809" s="166"/>
      <c r="E809" s="0"/>
      <c r="F809" s="0"/>
      <c r="G809" s="0"/>
    </row>
    <row r="810" customFormat="false" ht="12.75" hidden="false" customHeight="false" outlineLevel="0" collapsed="false">
      <c r="A810" s="165"/>
      <c r="B810" s="166"/>
      <c r="E810" s="0"/>
      <c r="F810" s="0"/>
      <c r="G810" s="0"/>
    </row>
    <row r="811" customFormat="false" ht="12.75" hidden="false" customHeight="false" outlineLevel="0" collapsed="false">
      <c r="A811" s="165"/>
      <c r="B811" s="166"/>
      <c r="E811" s="0"/>
      <c r="F811" s="0"/>
      <c r="G811" s="0"/>
    </row>
    <row r="812" customFormat="false" ht="12.75" hidden="false" customHeight="false" outlineLevel="0" collapsed="false">
      <c r="A812" s="165"/>
      <c r="B812" s="166"/>
      <c r="E812" s="0"/>
      <c r="F812" s="0"/>
      <c r="G812" s="0"/>
    </row>
    <row r="813" customFormat="false" ht="12.75" hidden="false" customHeight="false" outlineLevel="0" collapsed="false">
      <c r="A813" s="165"/>
      <c r="B813" s="166"/>
      <c r="E813" s="0"/>
      <c r="F813" s="0"/>
      <c r="G813" s="0"/>
    </row>
    <row r="814" customFormat="false" ht="12.75" hidden="false" customHeight="false" outlineLevel="0" collapsed="false">
      <c r="A814" s="165"/>
      <c r="B814" s="166"/>
      <c r="E814" s="0"/>
      <c r="F814" s="0"/>
      <c r="G814" s="0"/>
    </row>
    <row r="815" customFormat="false" ht="12.75" hidden="false" customHeight="false" outlineLevel="0" collapsed="false">
      <c r="A815" s="165"/>
      <c r="B815" s="166"/>
      <c r="E815" s="0"/>
      <c r="F815" s="0"/>
      <c r="G815" s="0"/>
    </row>
    <row r="816" customFormat="false" ht="12.75" hidden="false" customHeight="false" outlineLevel="0" collapsed="false">
      <c r="A816" s="165"/>
      <c r="B816" s="166"/>
      <c r="E816" s="0"/>
      <c r="F816" s="0"/>
      <c r="G816" s="0"/>
    </row>
    <row r="817" customFormat="false" ht="12.75" hidden="false" customHeight="false" outlineLevel="0" collapsed="false">
      <c r="A817" s="165"/>
      <c r="B817" s="166"/>
      <c r="E817" s="0"/>
      <c r="F817" s="0"/>
      <c r="G817" s="0"/>
    </row>
    <row r="818" customFormat="false" ht="12.75" hidden="false" customHeight="false" outlineLevel="0" collapsed="false">
      <c r="A818" s="165"/>
      <c r="B818" s="166"/>
      <c r="E818" s="0"/>
      <c r="F818" s="0"/>
      <c r="G818" s="0"/>
    </row>
    <row r="819" customFormat="false" ht="12.75" hidden="false" customHeight="false" outlineLevel="0" collapsed="false">
      <c r="A819" s="165"/>
      <c r="B819" s="166"/>
      <c r="E819" s="0"/>
      <c r="F819" s="0"/>
      <c r="G819" s="0"/>
    </row>
    <row r="820" customFormat="false" ht="12.75" hidden="false" customHeight="false" outlineLevel="0" collapsed="false">
      <c r="A820" s="165"/>
      <c r="B820" s="166"/>
      <c r="E820" s="0"/>
      <c r="F820" s="0"/>
      <c r="G820" s="0"/>
    </row>
    <row r="821" customFormat="false" ht="12.75" hidden="false" customHeight="false" outlineLevel="0" collapsed="false">
      <c r="A821" s="165"/>
      <c r="B821" s="166"/>
      <c r="E821" s="0"/>
      <c r="F821" s="0"/>
      <c r="G821" s="0"/>
    </row>
    <row r="822" customFormat="false" ht="12.75" hidden="false" customHeight="false" outlineLevel="0" collapsed="false">
      <c r="A822" s="165"/>
      <c r="B822" s="166"/>
      <c r="E822" s="0"/>
      <c r="F822" s="0"/>
      <c r="G822" s="0"/>
    </row>
    <row r="823" customFormat="false" ht="12.75" hidden="false" customHeight="false" outlineLevel="0" collapsed="false">
      <c r="A823" s="165"/>
      <c r="B823" s="166"/>
      <c r="E823" s="0"/>
      <c r="F823" s="0"/>
      <c r="G823" s="0"/>
    </row>
    <row r="824" customFormat="false" ht="12.75" hidden="false" customHeight="false" outlineLevel="0" collapsed="false">
      <c r="A824" s="165"/>
      <c r="B824" s="166"/>
      <c r="E824" s="0"/>
      <c r="F824" s="0"/>
      <c r="G824" s="0"/>
    </row>
    <row r="825" customFormat="false" ht="12.75" hidden="false" customHeight="false" outlineLevel="0" collapsed="false">
      <c r="A825" s="165"/>
      <c r="B825" s="166"/>
      <c r="E825" s="0"/>
      <c r="F825" s="0"/>
      <c r="G825" s="0"/>
    </row>
    <row r="826" customFormat="false" ht="12.75" hidden="false" customHeight="false" outlineLevel="0" collapsed="false">
      <c r="A826" s="165"/>
      <c r="B826" s="166"/>
      <c r="E826" s="0"/>
      <c r="F826" s="0"/>
      <c r="G826" s="0"/>
    </row>
    <row r="827" customFormat="false" ht="12.75" hidden="false" customHeight="false" outlineLevel="0" collapsed="false">
      <c r="A827" s="165"/>
      <c r="B827" s="166"/>
      <c r="E827" s="0"/>
      <c r="F827" s="0"/>
      <c r="G827" s="0"/>
    </row>
    <row r="828" customFormat="false" ht="12.75" hidden="false" customHeight="false" outlineLevel="0" collapsed="false">
      <c r="A828" s="165"/>
      <c r="B828" s="166"/>
      <c r="E828" s="0"/>
      <c r="F828" s="0"/>
      <c r="G828" s="0"/>
    </row>
    <row r="829" customFormat="false" ht="12.75" hidden="false" customHeight="false" outlineLevel="0" collapsed="false">
      <c r="A829" s="165"/>
      <c r="B829" s="166"/>
      <c r="E829" s="0"/>
      <c r="F829" s="0"/>
      <c r="G829" s="0"/>
    </row>
    <row r="830" customFormat="false" ht="12.75" hidden="false" customHeight="false" outlineLevel="0" collapsed="false">
      <c r="A830" s="165"/>
      <c r="B830" s="166"/>
      <c r="E830" s="0"/>
      <c r="F830" s="0"/>
      <c r="G830" s="0"/>
    </row>
    <row r="831" customFormat="false" ht="12.75" hidden="false" customHeight="false" outlineLevel="0" collapsed="false">
      <c r="A831" s="165"/>
      <c r="B831" s="166"/>
      <c r="E831" s="0"/>
      <c r="F831" s="0"/>
      <c r="G831" s="0"/>
    </row>
    <row r="832" customFormat="false" ht="12.75" hidden="false" customHeight="false" outlineLevel="0" collapsed="false">
      <c r="A832" s="165"/>
      <c r="B832" s="166"/>
      <c r="E832" s="0"/>
      <c r="F832" s="0"/>
      <c r="G832" s="0"/>
    </row>
    <row r="833" customFormat="false" ht="12.75" hidden="false" customHeight="false" outlineLevel="0" collapsed="false">
      <c r="A833" s="165"/>
      <c r="B833" s="166"/>
      <c r="E833" s="0"/>
      <c r="F833" s="0"/>
      <c r="G833" s="0"/>
    </row>
    <row r="834" customFormat="false" ht="12.75" hidden="false" customHeight="false" outlineLevel="0" collapsed="false">
      <c r="A834" s="165"/>
      <c r="B834" s="166"/>
      <c r="E834" s="0"/>
      <c r="F834" s="0"/>
      <c r="G834" s="0"/>
    </row>
    <row r="835" customFormat="false" ht="12.75" hidden="false" customHeight="false" outlineLevel="0" collapsed="false">
      <c r="A835" s="165"/>
      <c r="B835" s="166"/>
      <c r="E835" s="0"/>
      <c r="F835" s="0"/>
      <c r="G835" s="0"/>
    </row>
    <row r="836" customFormat="false" ht="12.75" hidden="false" customHeight="false" outlineLevel="0" collapsed="false">
      <c r="A836" s="165"/>
      <c r="B836" s="166"/>
      <c r="E836" s="0"/>
      <c r="F836" s="0"/>
      <c r="G836" s="0"/>
    </row>
    <row r="837" customFormat="false" ht="12.75" hidden="false" customHeight="false" outlineLevel="0" collapsed="false">
      <c r="A837" s="165"/>
      <c r="B837" s="166"/>
      <c r="E837" s="0"/>
      <c r="F837" s="0"/>
      <c r="G837" s="0"/>
    </row>
    <row r="838" customFormat="false" ht="12.75" hidden="false" customHeight="false" outlineLevel="0" collapsed="false">
      <c r="A838" s="165"/>
      <c r="B838" s="166"/>
      <c r="E838" s="0"/>
      <c r="F838" s="0"/>
      <c r="G838" s="0"/>
    </row>
    <row r="839" customFormat="false" ht="12.75" hidden="false" customHeight="false" outlineLevel="0" collapsed="false">
      <c r="A839" s="165"/>
      <c r="B839" s="166"/>
      <c r="E839" s="0"/>
      <c r="F839" s="0"/>
      <c r="G839" s="0"/>
    </row>
    <row r="840" customFormat="false" ht="12.75" hidden="false" customHeight="false" outlineLevel="0" collapsed="false">
      <c r="A840" s="165"/>
      <c r="B840" s="166"/>
      <c r="E840" s="0"/>
      <c r="F840" s="0"/>
      <c r="G840" s="0"/>
    </row>
    <row r="841" customFormat="false" ht="12.75" hidden="false" customHeight="false" outlineLevel="0" collapsed="false">
      <c r="A841" s="165"/>
      <c r="B841" s="166"/>
      <c r="E841" s="0"/>
      <c r="F841" s="0"/>
      <c r="G841" s="0"/>
    </row>
    <row r="842" customFormat="false" ht="12.75" hidden="false" customHeight="false" outlineLevel="0" collapsed="false">
      <c r="A842" s="165"/>
      <c r="B842" s="166"/>
      <c r="E842" s="0"/>
      <c r="F842" s="0"/>
      <c r="G842" s="0"/>
    </row>
    <row r="843" customFormat="false" ht="12.75" hidden="false" customHeight="false" outlineLevel="0" collapsed="false">
      <c r="A843" s="165"/>
      <c r="B843" s="166"/>
      <c r="E843" s="0"/>
      <c r="F843" s="0"/>
      <c r="G843" s="0"/>
    </row>
    <row r="844" customFormat="false" ht="12.75" hidden="false" customHeight="false" outlineLevel="0" collapsed="false">
      <c r="A844" s="165"/>
      <c r="B844" s="166"/>
      <c r="E844" s="0"/>
      <c r="F844" s="0"/>
      <c r="G844" s="0"/>
    </row>
    <row r="845" customFormat="false" ht="12.75" hidden="false" customHeight="false" outlineLevel="0" collapsed="false">
      <c r="A845" s="165"/>
      <c r="B845" s="166"/>
      <c r="E845" s="0"/>
      <c r="F845" s="0"/>
      <c r="G845" s="0"/>
    </row>
    <row r="846" customFormat="false" ht="12.75" hidden="false" customHeight="false" outlineLevel="0" collapsed="false">
      <c r="A846" s="165"/>
      <c r="B846" s="166"/>
      <c r="E846" s="0"/>
      <c r="F846" s="0"/>
      <c r="G846" s="0"/>
    </row>
    <row r="847" customFormat="false" ht="12.75" hidden="false" customHeight="false" outlineLevel="0" collapsed="false">
      <c r="A847" s="165"/>
      <c r="B847" s="166"/>
      <c r="E847" s="0"/>
      <c r="F847" s="0"/>
      <c r="G847" s="0"/>
    </row>
    <row r="848" customFormat="false" ht="12.75" hidden="false" customHeight="false" outlineLevel="0" collapsed="false">
      <c r="A848" s="165"/>
      <c r="B848" s="166"/>
      <c r="E848" s="0"/>
      <c r="F848" s="0"/>
      <c r="G848" s="0"/>
    </row>
    <row r="849" customFormat="false" ht="12.75" hidden="false" customHeight="false" outlineLevel="0" collapsed="false">
      <c r="A849" s="165"/>
      <c r="B849" s="166"/>
      <c r="E849" s="0"/>
      <c r="F849" s="0"/>
      <c r="G849" s="0"/>
    </row>
    <row r="850" customFormat="false" ht="12.75" hidden="false" customHeight="false" outlineLevel="0" collapsed="false">
      <c r="A850" s="165"/>
      <c r="B850" s="166"/>
      <c r="E850" s="0"/>
      <c r="F850" s="0"/>
      <c r="G850" s="0"/>
    </row>
    <row r="851" customFormat="false" ht="12.75" hidden="false" customHeight="false" outlineLevel="0" collapsed="false">
      <c r="A851" s="165"/>
      <c r="B851" s="166"/>
      <c r="E851" s="0"/>
      <c r="F851" s="0"/>
      <c r="G851" s="0"/>
    </row>
    <row r="852" customFormat="false" ht="12.75" hidden="false" customHeight="false" outlineLevel="0" collapsed="false">
      <c r="A852" s="165"/>
      <c r="B852" s="166"/>
      <c r="E852" s="0"/>
      <c r="F852" s="0"/>
      <c r="G852" s="0"/>
    </row>
    <row r="853" customFormat="false" ht="12.75" hidden="false" customHeight="false" outlineLevel="0" collapsed="false">
      <c r="A853" s="165"/>
      <c r="B853" s="166"/>
      <c r="E853" s="0"/>
      <c r="F853" s="0"/>
      <c r="G853" s="0"/>
    </row>
    <row r="854" customFormat="false" ht="12.75" hidden="false" customHeight="false" outlineLevel="0" collapsed="false">
      <c r="A854" s="165"/>
      <c r="B854" s="166"/>
      <c r="E854" s="0"/>
      <c r="F854" s="0"/>
      <c r="G854" s="0"/>
    </row>
    <row r="855" customFormat="false" ht="12.75" hidden="false" customHeight="false" outlineLevel="0" collapsed="false">
      <c r="A855" s="165"/>
      <c r="B855" s="166"/>
      <c r="E855" s="0"/>
      <c r="F855" s="0"/>
      <c r="G855" s="0"/>
    </row>
    <row r="856" customFormat="false" ht="12.75" hidden="false" customHeight="false" outlineLevel="0" collapsed="false">
      <c r="A856" s="165"/>
      <c r="B856" s="166"/>
      <c r="E856" s="0"/>
      <c r="F856" s="0"/>
      <c r="G856" s="0"/>
    </row>
    <row r="857" customFormat="false" ht="12.75" hidden="false" customHeight="false" outlineLevel="0" collapsed="false">
      <c r="A857" s="165"/>
      <c r="B857" s="166"/>
      <c r="E857" s="0"/>
      <c r="F857" s="0"/>
      <c r="G857" s="0"/>
    </row>
    <row r="858" customFormat="false" ht="12.75" hidden="false" customHeight="false" outlineLevel="0" collapsed="false">
      <c r="A858" s="165"/>
      <c r="B858" s="166"/>
      <c r="E858" s="0"/>
      <c r="F858" s="0"/>
      <c r="G858" s="0"/>
    </row>
    <row r="859" customFormat="false" ht="12.75" hidden="false" customHeight="false" outlineLevel="0" collapsed="false">
      <c r="A859" s="165"/>
      <c r="B859" s="166"/>
      <c r="E859" s="0"/>
      <c r="F859" s="0"/>
      <c r="G859" s="0"/>
    </row>
    <row r="860" customFormat="false" ht="12.75" hidden="false" customHeight="false" outlineLevel="0" collapsed="false">
      <c r="A860" s="165"/>
      <c r="B860" s="166"/>
      <c r="E860" s="0"/>
      <c r="F860" s="0"/>
      <c r="G860" s="0"/>
    </row>
    <row r="861" customFormat="false" ht="12.75" hidden="false" customHeight="false" outlineLevel="0" collapsed="false">
      <c r="A861" s="165"/>
      <c r="B861" s="166"/>
      <c r="E861" s="0"/>
      <c r="F861" s="0"/>
      <c r="G861" s="0"/>
    </row>
    <row r="862" customFormat="false" ht="12.75" hidden="false" customHeight="false" outlineLevel="0" collapsed="false">
      <c r="A862" s="165"/>
      <c r="B862" s="166"/>
      <c r="E862" s="0"/>
      <c r="F862" s="0"/>
      <c r="G862" s="0"/>
    </row>
    <row r="863" customFormat="false" ht="12.75" hidden="false" customHeight="false" outlineLevel="0" collapsed="false">
      <c r="A863" s="165"/>
      <c r="B863" s="166"/>
      <c r="E863" s="0"/>
      <c r="F863" s="0"/>
      <c r="G863" s="0"/>
    </row>
    <row r="864" customFormat="false" ht="12.75" hidden="false" customHeight="false" outlineLevel="0" collapsed="false">
      <c r="A864" s="165"/>
      <c r="B864" s="166"/>
      <c r="E864" s="0"/>
      <c r="F864" s="0"/>
      <c r="G864" s="0"/>
    </row>
    <row r="865" customFormat="false" ht="12.75" hidden="false" customHeight="false" outlineLevel="0" collapsed="false">
      <c r="A865" s="165"/>
      <c r="B865" s="166"/>
      <c r="E865" s="0"/>
      <c r="F865" s="0"/>
      <c r="G865" s="0"/>
    </row>
    <row r="866" customFormat="false" ht="12.75" hidden="false" customHeight="false" outlineLevel="0" collapsed="false">
      <c r="A866" s="165"/>
      <c r="B866" s="166"/>
      <c r="E866" s="0"/>
      <c r="F866" s="0"/>
      <c r="G866" s="0"/>
    </row>
    <row r="867" customFormat="false" ht="12.75" hidden="false" customHeight="false" outlineLevel="0" collapsed="false">
      <c r="A867" s="165"/>
      <c r="B867" s="166"/>
      <c r="E867" s="0"/>
      <c r="F867" s="0"/>
      <c r="G867" s="0"/>
    </row>
    <row r="868" customFormat="false" ht="12.75" hidden="false" customHeight="false" outlineLevel="0" collapsed="false">
      <c r="A868" s="165"/>
      <c r="B868" s="166"/>
      <c r="E868" s="0"/>
      <c r="F868" s="0"/>
      <c r="G868" s="0"/>
    </row>
    <row r="869" customFormat="false" ht="12.75" hidden="false" customHeight="false" outlineLevel="0" collapsed="false">
      <c r="A869" s="165"/>
      <c r="B869" s="166"/>
      <c r="E869" s="0"/>
      <c r="F869" s="0"/>
      <c r="G869" s="0"/>
    </row>
    <row r="870" customFormat="false" ht="12.75" hidden="false" customHeight="false" outlineLevel="0" collapsed="false">
      <c r="A870" s="165"/>
      <c r="B870" s="166"/>
      <c r="E870" s="0"/>
      <c r="F870" s="0"/>
      <c r="G870" s="0"/>
    </row>
    <row r="871" customFormat="false" ht="12.75" hidden="false" customHeight="false" outlineLevel="0" collapsed="false">
      <c r="A871" s="165"/>
      <c r="B871" s="166"/>
      <c r="E871" s="0"/>
      <c r="F871" s="0"/>
      <c r="G871" s="0"/>
    </row>
    <row r="872" customFormat="false" ht="12.75" hidden="false" customHeight="false" outlineLevel="0" collapsed="false">
      <c r="A872" s="165"/>
      <c r="B872" s="166"/>
      <c r="E872" s="0"/>
      <c r="F872" s="0"/>
      <c r="G872" s="0"/>
    </row>
    <row r="873" customFormat="false" ht="12.75" hidden="false" customHeight="false" outlineLevel="0" collapsed="false">
      <c r="A873" s="165"/>
      <c r="B873" s="166"/>
      <c r="E873" s="0"/>
      <c r="F873" s="0"/>
      <c r="G873" s="0"/>
    </row>
    <row r="874" customFormat="false" ht="12.75" hidden="false" customHeight="false" outlineLevel="0" collapsed="false">
      <c r="A874" s="165"/>
      <c r="B874" s="166"/>
      <c r="E874" s="0"/>
      <c r="F874" s="0"/>
      <c r="G874" s="0"/>
    </row>
    <row r="875" customFormat="false" ht="12.75" hidden="false" customHeight="false" outlineLevel="0" collapsed="false">
      <c r="A875" s="165"/>
      <c r="B875" s="166"/>
      <c r="E875" s="0"/>
      <c r="F875" s="0"/>
      <c r="G875" s="0"/>
    </row>
    <row r="876" customFormat="false" ht="12.75" hidden="false" customHeight="false" outlineLevel="0" collapsed="false">
      <c r="A876" s="165"/>
      <c r="B876" s="166"/>
      <c r="E876" s="0"/>
      <c r="F876" s="0"/>
      <c r="G876" s="0"/>
    </row>
    <row r="877" customFormat="false" ht="12.75" hidden="false" customHeight="false" outlineLevel="0" collapsed="false">
      <c r="A877" s="165"/>
      <c r="B877" s="166"/>
      <c r="E877" s="0"/>
      <c r="F877" s="0"/>
      <c r="G877" s="0"/>
    </row>
    <row r="878" customFormat="false" ht="12.75" hidden="false" customHeight="false" outlineLevel="0" collapsed="false">
      <c r="A878" s="165"/>
      <c r="B878" s="166"/>
      <c r="E878" s="0"/>
      <c r="F878" s="0"/>
      <c r="G878" s="0"/>
    </row>
    <row r="879" customFormat="false" ht="12.75" hidden="false" customHeight="false" outlineLevel="0" collapsed="false">
      <c r="A879" s="165"/>
      <c r="B879" s="166"/>
      <c r="E879" s="0"/>
      <c r="F879" s="0"/>
      <c r="G879" s="0"/>
    </row>
    <row r="880" customFormat="false" ht="12.75" hidden="false" customHeight="false" outlineLevel="0" collapsed="false">
      <c r="A880" s="165"/>
      <c r="B880" s="166"/>
      <c r="E880" s="0"/>
      <c r="F880" s="0"/>
      <c r="G880" s="0"/>
    </row>
    <row r="881" customFormat="false" ht="12.75" hidden="false" customHeight="false" outlineLevel="0" collapsed="false">
      <c r="A881" s="165"/>
      <c r="B881" s="166"/>
      <c r="E881" s="0"/>
      <c r="F881" s="0"/>
      <c r="G881" s="0"/>
    </row>
    <row r="882" customFormat="false" ht="12.75" hidden="false" customHeight="false" outlineLevel="0" collapsed="false">
      <c r="A882" s="165"/>
      <c r="B882" s="166"/>
      <c r="E882" s="0"/>
      <c r="F882" s="0"/>
      <c r="G882" s="0"/>
    </row>
    <row r="883" customFormat="false" ht="12.75" hidden="false" customHeight="false" outlineLevel="0" collapsed="false">
      <c r="A883" s="165"/>
      <c r="B883" s="166"/>
      <c r="E883" s="0"/>
      <c r="F883" s="0"/>
      <c r="G883" s="0"/>
    </row>
    <row r="884" customFormat="false" ht="12.75" hidden="false" customHeight="false" outlineLevel="0" collapsed="false">
      <c r="A884" s="165"/>
      <c r="B884" s="166"/>
      <c r="E884" s="0"/>
      <c r="F884" s="0"/>
      <c r="G884" s="0"/>
    </row>
    <row r="885" customFormat="false" ht="12.75" hidden="false" customHeight="false" outlineLevel="0" collapsed="false">
      <c r="A885" s="165"/>
      <c r="B885" s="166"/>
      <c r="E885" s="0"/>
      <c r="F885" s="0"/>
      <c r="G885" s="0"/>
    </row>
    <row r="886" customFormat="false" ht="12.75" hidden="false" customHeight="false" outlineLevel="0" collapsed="false">
      <c r="A886" s="165"/>
      <c r="B886" s="166"/>
      <c r="E886" s="0"/>
      <c r="F886" s="0"/>
      <c r="G886" s="0"/>
    </row>
    <row r="887" customFormat="false" ht="12.75" hidden="false" customHeight="false" outlineLevel="0" collapsed="false">
      <c r="A887" s="165"/>
      <c r="B887" s="166"/>
      <c r="E887" s="0"/>
      <c r="F887" s="0"/>
      <c r="G887" s="0"/>
    </row>
    <row r="888" customFormat="false" ht="12.75" hidden="false" customHeight="false" outlineLevel="0" collapsed="false">
      <c r="A888" s="165"/>
      <c r="B888" s="166"/>
      <c r="E888" s="0"/>
      <c r="F888" s="0"/>
      <c r="G888" s="0"/>
    </row>
    <row r="889" customFormat="false" ht="12.75" hidden="false" customHeight="false" outlineLevel="0" collapsed="false">
      <c r="A889" s="165"/>
      <c r="B889" s="166"/>
      <c r="E889" s="0"/>
      <c r="F889" s="0"/>
      <c r="G889" s="0"/>
    </row>
    <row r="890" customFormat="false" ht="12.75" hidden="false" customHeight="false" outlineLevel="0" collapsed="false">
      <c r="A890" s="165"/>
      <c r="B890" s="166"/>
      <c r="E890" s="0"/>
      <c r="F890" s="0"/>
      <c r="G890" s="0"/>
    </row>
    <row r="891" customFormat="false" ht="12.75" hidden="false" customHeight="false" outlineLevel="0" collapsed="false">
      <c r="A891" s="165"/>
      <c r="B891" s="166"/>
      <c r="E891" s="0"/>
      <c r="F891" s="0"/>
      <c r="G891" s="0"/>
    </row>
    <row r="892" customFormat="false" ht="12.75" hidden="false" customHeight="false" outlineLevel="0" collapsed="false">
      <c r="A892" s="165"/>
      <c r="B892" s="166"/>
      <c r="E892" s="0"/>
      <c r="F892" s="0"/>
      <c r="G892" s="0"/>
    </row>
    <row r="893" customFormat="false" ht="12.75" hidden="false" customHeight="false" outlineLevel="0" collapsed="false">
      <c r="A893" s="165"/>
      <c r="B893" s="166"/>
      <c r="E893" s="0"/>
      <c r="F893" s="0"/>
      <c r="G893" s="0"/>
    </row>
    <row r="894" customFormat="false" ht="12.75" hidden="false" customHeight="false" outlineLevel="0" collapsed="false">
      <c r="A894" s="165"/>
      <c r="B894" s="166"/>
      <c r="E894" s="0"/>
      <c r="F894" s="0"/>
      <c r="G894" s="0"/>
    </row>
    <row r="895" customFormat="false" ht="12.75" hidden="false" customHeight="false" outlineLevel="0" collapsed="false">
      <c r="A895" s="165"/>
      <c r="B895" s="166"/>
      <c r="E895" s="0"/>
      <c r="F895" s="0"/>
      <c r="G895" s="0"/>
    </row>
    <row r="896" customFormat="false" ht="12.75" hidden="false" customHeight="false" outlineLevel="0" collapsed="false">
      <c r="A896" s="165"/>
      <c r="B896" s="166"/>
      <c r="E896" s="0"/>
      <c r="F896" s="0"/>
      <c r="G896" s="0"/>
    </row>
    <row r="897" customFormat="false" ht="12.75" hidden="false" customHeight="false" outlineLevel="0" collapsed="false">
      <c r="A897" s="165"/>
      <c r="B897" s="166"/>
      <c r="E897" s="0"/>
      <c r="F897" s="0"/>
      <c r="G897" s="0"/>
    </row>
    <row r="898" customFormat="false" ht="12.75" hidden="false" customHeight="false" outlineLevel="0" collapsed="false">
      <c r="A898" s="165"/>
      <c r="B898" s="166"/>
      <c r="E898" s="0"/>
      <c r="F898" s="0"/>
      <c r="G898" s="0"/>
    </row>
    <row r="899" customFormat="false" ht="12.75" hidden="false" customHeight="false" outlineLevel="0" collapsed="false">
      <c r="A899" s="165"/>
      <c r="B899" s="166"/>
      <c r="E899" s="0"/>
      <c r="F899" s="0"/>
      <c r="G899" s="0"/>
    </row>
    <row r="900" customFormat="false" ht="12.75" hidden="false" customHeight="false" outlineLevel="0" collapsed="false">
      <c r="A900" s="165"/>
      <c r="B900" s="166"/>
      <c r="E900" s="0"/>
      <c r="F900" s="0"/>
      <c r="G900" s="0"/>
    </row>
    <row r="901" customFormat="false" ht="12.75" hidden="false" customHeight="false" outlineLevel="0" collapsed="false">
      <c r="A901" s="165"/>
      <c r="B901" s="166"/>
      <c r="E901" s="0"/>
      <c r="F901" s="0"/>
      <c r="G901" s="0"/>
    </row>
    <row r="902" customFormat="false" ht="12.75" hidden="false" customHeight="false" outlineLevel="0" collapsed="false">
      <c r="A902" s="165"/>
      <c r="B902" s="166"/>
      <c r="E902" s="0"/>
      <c r="F902" s="0"/>
      <c r="G902" s="0"/>
    </row>
    <row r="903" customFormat="false" ht="12.75" hidden="false" customHeight="false" outlineLevel="0" collapsed="false">
      <c r="A903" s="165"/>
      <c r="B903" s="166"/>
      <c r="E903" s="0"/>
      <c r="F903" s="0"/>
      <c r="G903" s="0"/>
    </row>
    <row r="904" customFormat="false" ht="12.75" hidden="false" customHeight="false" outlineLevel="0" collapsed="false">
      <c r="A904" s="165"/>
      <c r="B904" s="166"/>
      <c r="E904" s="0"/>
      <c r="F904" s="0"/>
      <c r="G904" s="0"/>
    </row>
    <row r="905" customFormat="false" ht="12.75" hidden="false" customHeight="false" outlineLevel="0" collapsed="false">
      <c r="A905" s="165"/>
      <c r="B905" s="166"/>
      <c r="E905" s="0"/>
      <c r="F905" s="0"/>
      <c r="G905" s="0"/>
    </row>
    <row r="906" customFormat="false" ht="12.75" hidden="false" customHeight="false" outlineLevel="0" collapsed="false">
      <c r="A906" s="165"/>
      <c r="B906" s="166"/>
      <c r="E906" s="0"/>
      <c r="F906" s="0"/>
      <c r="G906" s="0"/>
    </row>
    <row r="907" customFormat="false" ht="12.75" hidden="false" customHeight="false" outlineLevel="0" collapsed="false">
      <c r="A907" s="165"/>
      <c r="B907" s="166"/>
      <c r="E907" s="0"/>
      <c r="F907" s="0"/>
      <c r="G907" s="0"/>
    </row>
    <row r="908" customFormat="false" ht="12.75" hidden="false" customHeight="false" outlineLevel="0" collapsed="false">
      <c r="A908" s="165"/>
      <c r="B908" s="166"/>
      <c r="E908" s="0"/>
      <c r="F908" s="0"/>
      <c r="G908" s="0"/>
    </row>
    <row r="909" customFormat="false" ht="12.75" hidden="false" customHeight="false" outlineLevel="0" collapsed="false">
      <c r="A909" s="165"/>
      <c r="B909" s="166"/>
      <c r="E909" s="0"/>
      <c r="F909" s="0"/>
      <c r="G909" s="0"/>
    </row>
    <row r="910" customFormat="false" ht="12.75" hidden="false" customHeight="false" outlineLevel="0" collapsed="false">
      <c r="A910" s="165"/>
      <c r="B910" s="166"/>
      <c r="E910" s="0"/>
      <c r="F910" s="0"/>
      <c r="G910" s="0"/>
    </row>
    <row r="911" customFormat="false" ht="12.75" hidden="false" customHeight="false" outlineLevel="0" collapsed="false">
      <c r="A911" s="165"/>
      <c r="B911" s="166"/>
      <c r="E911" s="0"/>
      <c r="F911" s="0"/>
      <c r="G911" s="0"/>
    </row>
    <row r="912" customFormat="false" ht="12.75" hidden="false" customHeight="false" outlineLevel="0" collapsed="false">
      <c r="A912" s="165"/>
      <c r="B912" s="166"/>
      <c r="E912" s="0"/>
      <c r="F912" s="0"/>
      <c r="G912" s="0"/>
    </row>
    <row r="913" customFormat="false" ht="12.75" hidden="false" customHeight="false" outlineLevel="0" collapsed="false">
      <c r="A913" s="165"/>
      <c r="B913" s="166"/>
      <c r="E913" s="0"/>
      <c r="F913" s="0"/>
      <c r="G913" s="0"/>
    </row>
    <row r="914" customFormat="false" ht="12.75" hidden="false" customHeight="false" outlineLevel="0" collapsed="false">
      <c r="A914" s="165"/>
      <c r="B914" s="166"/>
      <c r="E914" s="0"/>
      <c r="F914" s="0"/>
      <c r="G914" s="0"/>
    </row>
    <row r="915" customFormat="false" ht="12.75" hidden="false" customHeight="false" outlineLevel="0" collapsed="false">
      <c r="A915" s="165"/>
      <c r="B915" s="166"/>
      <c r="E915" s="0"/>
      <c r="F915" s="0"/>
      <c r="G915" s="0"/>
    </row>
    <row r="916" customFormat="false" ht="12.75" hidden="false" customHeight="false" outlineLevel="0" collapsed="false">
      <c r="A916" s="165"/>
      <c r="B916" s="166"/>
      <c r="E916" s="0"/>
      <c r="F916" s="0"/>
      <c r="G916" s="0"/>
    </row>
    <row r="917" customFormat="false" ht="12.75" hidden="false" customHeight="false" outlineLevel="0" collapsed="false">
      <c r="A917" s="165"/>
      <c r="B917" s="166"/>
      <c r="E917" s="0"/>
      <c r="F917" s="0"/>
      <c r="G917" s="0"/>
    </row>
    <row r="918" customFormat="false" ht="12.75" hidden="false" customHeight="false" outlineLevel="0" collapsed="false">
      <c r="A918" s="165"/>
      <c r="B918" s="166"/>
      <c r="E918" s="0"/>
      <c r="F918" s="0"/>
      <c r="G918" s="0"/>
    </row>
    <row r="919" customFormat="false" ht="12.75" hidden="false" customHeight="false" outlineLevel="0" collapsed="false">
      <c r="A919" s="165"/>
      <c r="B919" s="166"/>
      <c r="E919" s="0"/>
      <c r="F919" s="0"/>
      <c r="G919" s="0"/>
    </row>
    <row r="920" customFormat="false" ht="12.75" hidden="false" customHeight="false" outlineLevel="0" collapsed="false">
      <c r="A920" s="165"/>
      <c r="B920" s="166"/>
      <c r="E920" s="0"/>
      <c r="F920" s="0"/>
      <c r="G920" s="0"/>
    </row>
    <row r="921" customFormat="false" ht="12.75" hidden="false" customHeight="false" outlineLevel="0" collapsed="false">
      <c r="A921" s="165"/>
      <c r="B921" s="166"/>
      <c r="E921" s="0"/>
      <c r="F921" s="0"/>
      <c r="G921" s="0"/>
    </row>
    <row r="922" customFormat="false" ht="12.75" hidden="false" customHeight="false" outlineLevel="0" collapsed="false">
      <c r="A922" s="165"/>
      <c r="B922" s="166"/>
      <c r="E922" s="0"/>
      <c r="F922" s="0"/>
      <c r="G922" s="0"/>
    </row>
    <row r="923" customFormat="false" ht="12.75" hidden="false" customHeight="false" outlineLevel="0" collapsed="false">
      <c r="A923" s="165"/>
      <c r="B923" s="166"/>
      <c r="E923" s="0"/>
      <c r="F923" s="0"/>
      <c r="G923" s="0"/>
    </row>
    <row r="924" customFormat="false" ht="12.75" hidden="false" customHeight="false" outlineLevel="0" collapsed="false">
      <c r="A924" s="165"/>
      <c r="B924" s="166"/>
      <c r="E924" s="0"/>
      <c r="F924" s="0"/>
      <c r="G924" s="0"/>
    </row>
    <row r="925" customFormat="false" ht="12.75" hidden="false" customHeight="false" outlineLevel="0" collapsed="false">
      <c r="A925" s="165"/>
      <c r="B925" s="166"/>
      <c r="E925" s="0"/>
      <c r="F925" s="0"/>
      <c r="G925" s="0"/>
    </row>
    <row r="926" customFormat="false" ht="12.75" hidden="false" customHeight="false" outlineLevel="0" collapsed="false">
      <c r="A926" s="165"/>
      <c r="B926" s="166"/>
      <c r="E926" s="0"/>
      <c r="F926" s="0"/>
      <c r="G926" s="0"/>
    </row>
    <row r="927" customFormat="false" ht="12.75" hidden="false" customHeight="false" outlineLevel="0" collapsed="false">
      <c r="A927" s="165"/>
      <c r="B927" s="166"/>
      <c r="E927" s="0"/>
      <c r="F927" s="0"/>
      <c r="G927" s="0"/>
    </row>
    <row r="928" customFormat="false" ht="12.75" hidden="false" customHeight="false" outlineLevel="0" collapsed="false">
      <c r="A928" s="165"/>
      <c r="B928" s="166"/>
      <c r="E928" s="0"/>
      <c r="F928" s="0"/>
      <c r="G928" s="0"/>
    </row>
    <row r="929" customFormat="false" ht="12.75" hidden="false" customHeight="false" outlineLevel="0" collapsed="false">
      <c r="A929" s="165"/>
      <c r="B929" s="166"/>
      <c r="E929" s="0"/>
      <c r="F929" s="0"/>
      <c r="G929" s="0"/>
    </row>
    <row r="930" customFormat="false" ht="12.75" hidden="false" customHeight="false" outlineLevel="0" collapsed="false">
      <c r="A930" s="165"/>
      <c r="B930" s="166"/>
      <c r="E930" s="0"/>
      <c r="F930" s="0"/>
      <c r="G930" s="0"/>
    </row>
    <row r="931" customFormat="false" ht="12.75" hidden="false" customHeight="false" outlineLevel="0" collapsed="false">
      <c r="A931" s="165"/>
      <c r="B931" s="166"/>
      <c r="E931" s="0"/>
      <c r="F931" s="0"/>
      <c r="G931" s="0"/>
    </row>
    <row r="932" customFormat="false" ht="12.75" hidden="false" customHeight="false" outlineLevel="0" collapsed="false">
      <c r="A932" s="165"/>
      <c r="B932" s="166"/>
      <c r="E932" s="0"/>
      <c r="F932" s="0"/>
      <c r="G932" s="0"/>
    </row>
    <row r="933" customFormat="false" ht="12.75" hidden="false" customHeight="false" outlineLevel="0" collapsed="false">
      <c r="A933" s="165"/>
      <c r="B933" s="166"/>
      <c r="E933" s="0"/>
      <c r="F933" s="0"/>
      <c r="G933" s="0"/>
    </row>
    <row r="934" customFormat="false" ht="12.75" hidden="false" customHeight="false" outlineLevel="0" collapsed="false">
      <c r="A934" s="165"/>
      <c r="B934" s="166"/>
      <c r="E934" s="0"/>
      <c r="F934" s="0"/>
      <c r="G934" s="0"/>
    </row>
    <row r="935" customFormat="false" ht="12.75" hidden="false" customHeight="false" outlineLevel="0" collapsed="false">
      <c r="A935" s="165"/>
      <c r="B935" s="166"/>
      <c r="E935" s="0"/>
      <c r="F935" s="0"/>
      <c r="G935" s="0"/>
    </row>
    <row r="936" customFormat="false" ht="12.75" hidden="false" customHeight="false" outlineLevel="0" collapsed="false">
      <c r="A936" s="165"/>
      <c r="B936" s="166"/>
      <c r="E936" s="0"/>
      <c r="F936" s="0"/>
      <c r="G936" s="0"/>
    </row>
    <row r="937" customFormat="false" ht="12.75" hidden="false" customHeight="false" outlineLevel="0" collapsed="false">
      <c r="A937" s="165"/>
      <c r="B937" s="166"/>
      <c r="E937" s="0"/>
      <c r="F937" s="0"/>
      <c r="G937" s="0"/>
    </row>
    <row r="938" customFormat="false" ht="12.75" hidden="false" customHeight="false" outlineLevel="0" collapsed="false">
      <c r="A938" s="165"/>
      <c r="B938" s="166"/>
      <c r="E938" s="0"/>
      <c r="F938" s="0"/>
      <c r="G938" s="0"/>
    </row>
    <row r="939" customFormat="false" ht="12.75" hidden="false" customHeight="false" outlineLevel="0" collapsed="false">
      <c r="A939" s="165"/>
      <c r="B939" s="166"/>
      <c r="E939" s="0"/>
      <c r="F939" s="0"/>
      <c r="G939" s="0"/>
    </row>
    <row r="940" customFormat="false" ht="12.75" hidden="false" customHeight="false" outlineLevel="0" collapsed="false">
      <c r="A940" s="165"/>
      <c r="B940" s="166"/>
      <c r="E940" s="0"/>
      <c r="F940" s="0"/>
      <c r="G940" s="0"/>
    </row>
    <row r="941" customFormat="false" ht="12.75" hidden="false" customHeight="false" outlineLevel="0" collapsed="false">
      <c r="A941" s="165"/>
      <c r="B941" s="166"/>
      <c r="E941" s="0"/>
      <c r="F941" s="0"/>
      <c r="G941" s="0"/>
    </row>
    <row r="942" customFormat="false" ht="12.75" hidden="false" customHeight="false" outlineLevel="0" collapsed="false">
      <c r="A942" s="165"/>
      <c r="B942" s="166"/>
      <c r="E942" s="0"/>
      <c r="F942" s="0"/>
      <c r="G942" s="0"/>
    </row>
    <row r="943" customFormat="false" ht="12.75" hidden="false" customHeight="false" outlineLevel="0" collapsed="false">
      <c r="A943" s="165"/>
      <c r="B943" s="166"/>
      <c r="E943" s="0"/>
      <c r="F943" s="0"/>
      <c r="G943" s="0"/>
    </row>
    <row r="944" customFormat="false" ht="12.75" hidden="false" customHeight="false" outlineLevel="0" collapsed="false">
      <c r="A944" s="165"/>
      <c r="B944" s="166"/>
      <c r="E944" s="0"/>
      <c r="F944" s="0"/>
      <c r="G944" s="0"/>
    </row>
    <row r="945" customFormat="false" ht="12.75" hidden="false" customHeight="false" outlineLevel="0" collapsed="false">
      <c r="A945" s="165"/>
      <c r="B945" s="166"/>
      <c r="E945" s="0"/>
      <c r="F945" s="0"/>
      <c r="G945" s="0"/>
    </row>
    <row r="946" customFormat="false" ht="12.75" hidden="false" customHeight="false" outlineLevel="0" collapsed="false">
      <c r="A946" s="165"/>
      <c r="B946" s="166"/>
      <c r="E946" s="0"/>
      <c r="F946" s="0"/>
      <c r="G946" s="0"/>
    </row>
    <row r="947" customFormat="false" ht="12.75" hidden="false" customHeight="false" outlineLevel="0" collapsed="false">
      <c r="A947" s="165"/>
      <c r="B947" s="166"/>
      <c r="E947" s="0"/>
      <c r="F947" s="0"/>
      <c r="G947" s="0"/>
    </row>
    <row r="948" customFormat="false" ht="12.75" hidden="false" customHeight="false" outlineLevel="0" collapsed="false">
      <c r="A948" s="165"/>
      <c r="B948" s="166"/>
      <c r="E948" s="0"/>
      <c r="F948" s="0"/>
      <c r="G948" s="0"/>
    </row>
    <row r="949" customFormat="false" ht="12.75" hidden="false" customHeight="false" outlineLevel="0" collapsed="false">
      <c r="A949" s="165"/>
      <c r="B949" s="166"/>
      <c r="E949" s="0"/>
      <c r="F949" s="0"/>
      <c r="G949" s="0"/>
    </row>
    <row r="950" customFormat="false" ht="12.75" hidden="false" customHeight="false" outlineLevel="0" collapsed="false">
      <c r="A950" s="165"/>
      <c r="B950" s="166"/>
      <c r="E950" s="0"/>
      <c r="F950" s="0"/>
      <c r="G950" s="0"/>
    </row>
    <row r="951" customFormat="false" ht="12.75" hidden="false" customHeight="false" outlineLevel="0" collapsed="false">
      <c r="A951" s="165"/>
      <c r="B951" s="166"/>
      <c r="E951" s="0"/>
      <c r="F951" s="0"/>
      <c r="G951" s="0"/>
    </row>
    <row r="952" customFormat="false" ht="12.75" hidden="false" customHeight="false" outlineLevel="0" collapsed="false">
      <c r="A952" s="165"/>
      <c r="B952" s="166"/>
      <c r="E952" s="0"/>
      <c r="F952" s="0"/>
      <c r="G952" s="0"/>
    </row>
    <row r="953" customFormat="false" ht="12.75" hidden="false" customHeight="false" outlineLevel="0" collapsed="false">
      <c r="A953" s="165"/>
      <c r="B953" s="166"/>
      <c r="E953" s="0"/>
      <c r="F953" s="0"/>
      <c r="G953" s="0"/>
    </row>
    <row r="954" customFormat="false" ht="12.75" hidden="false" customHeight="false" outlineLevel="0" collapsed="false">
      <c r="A954" s="165"/>
      <c r="B954" s="166"/>
      <c r="E954" s="0"/>
      <c r="F954" s="0"/>
      <c r="G954" s="0"/>
    </row>
    <row r="955" customFormat="false" ht="12.75" hidden="false" customHeight="false" outlineLevel="0" collapsed="false">
      <c r="A955" s="165"/>
      <c r="B955" s="166"/>
      <c r="E955" s="0"/>
      <c r="F955" s="0"/>
      <c r="G955" s="0"/>
    </row>
    <row r="956" customFormat="false" ht="12.75" hidden="false" customHeight="false" outlineLevel="0" collapsed="false">
      <c r="A956" s="165"/>
      <c r="B956" s="166"/>
      <c r="E956" s="0"/>
      <c r="F956" s="0"/>
      <c r="G956" s="0"/>
    </row>
    <row r="957" customFormat="false" ht="12.75" hidden="false" customHeight="false" outlineLevel="0" collapsed="false">
      <c r="A957" s="165"/>
      <c r="B957" s="166"/>
      <c r="E957" s="0"/>
      <c r="F957" s="0"/>
      <c r="G957" s="0"/>
    </row>
    <row r="958" customFormat="false" ht="12.75" hidden="false" customHeight="false" outlineLevel="0" collapsed="false">
      <c r="A958" s="165"/>
      <c r="B958" s="166"/>
      <c r="E958" s="0"/>
      <c r="F958" s="0"/>
      <c r="G958" s="0"/>
    </row>
    <row r="959" customFormat="false" ht="12.75" hidden="false" customHeight="false" outlineLevel="0" collapsed="false">
      <c r="A959" s="165"/>
      <c r="B959" s="166"/>
      <c r="E959" s="0"/>
      <c r="F959" s="0"/>
      <c r="G959" s="0"/>
    </row>
    <row r="960" customFormat="false" ht="12.75" hidden="false" customHeight="false" outlineLevel="0" collapsed="false">
      <c r="A960" s="165"/>
      <c r="B960" s="166"/>
      <c r="E960" s="0"/>
      <c r="F960" s="0"/>
      <c r="G960" s="0"/>
    </row>
    <row r="961" customFormat="false" ht="12.75" hidden="false" customHeight="false" outlineLevel="0" collapsed="false">
      <c r="A961" s="165"/>
      <c r="B961" s="166"/>
      <c r="E961" s="0"/>
      <c r="F961" s="0"/>
      <c r="G961" s="0"/>
    </row>
    <row r="962" customFormat="false" ht="12.75" hidden="false" customHeight="false" outlineLevel="0" collapsed="false">
      <c r="A962" s="165"/>
      <c r="B962" s="166"/>
      <c r="E962" s="0"/>
      <c r="F962" s="0"/>
      <c r="G962" s="0"/>
    </row>
    <row r="963" customFormat="false" ht="12.75" hidden="false" customHeight="false" outlineLevel="0" collapsed="false">
      <c r="A963" s="165"/>
      <c r="B963" s="166"/>
      <c r="E963" s="0"/>
      <c r="F963" s="0"/>
      <c r="G963" s="0"/>
    </row>
    <row r="964" customFormat="false" ht="12.75" hidden="false" customHeight="false" outlineLevel="0" collapsed="false">
      <c r="A964" s="165"/>
      <c r="B964" s="166"/>
      <c r="E964" s="0"/>
      <c r="F964" s="0"/>
      <c r="G964" s="0"/>
    </row>
    <row r="965" customFormat="false" ht="12.75" hidden="false" customHeight="false" outlineLevel="0" collapsed="false">
      <c r="A965" s="165"/>
      <c r="B965" s="166"/>
      <c r="E965" s="0"/>
      <c r="F965" s="0"/>
      <c r="G965" s="0"/>
    </row>
    <row r="966" customFormat="false" ht="12.75" hidden="false" customHeight="false" outlineLevel="0" collapsed="false">
      <c r="A966" s="165"/>
      <c r="B966" s="166"/>
      <c r="E966" s="0"/>
      <c r="F966" s="0"/>
      <c r="G966" s="0"/>
    </row>
    <row r="967" customFormat="false" ht="12.75" hidden="false" customHeight="false" outlineLevel="0" collapsed="false">
      <c r="A967" s="165"/>
      <c r="B967" s="166"/>
      <c r="E967" s="0"/>
      <c r="F967" s="0"/>
      <c r="G967" s="0"/>
    </row>
    <row r="968" customFormat="false" ht="12.75" hidden="false" customHeight="false" outlineLevel="0" collapsed="false">
      <c r="A968" s="165"/>
      <c r="B968" s="166"/>
      <c r="E968" s="0"/>
      <c r="F968" s="0"/>
      <c r="G968" s="0"/>
    </row>
    <row r="969" customFormat="false" ht="12.75" hidden="false" customHeight="false" outlineLevel="0" collapsed="false">
      <c r="A969" s="165"/>
      <c r="B969" s="166"/>
      <c r="E969" s="0"/>
      <c r="F969" s="0"/>
      <c r="G969" s="0"/>
    </row>
    <row r="970" customFormat="false" ht="12.75" hidden="false" customHeight="false" outlineLevel="0" collapsed="false">
      <c r="A970" s="165"/>
      <c r="B970" s="166"/>
      <c r="E970" s="0"/>
      <c r="F970" s="0"/>
      <c r="G970" s="0"/>
    </row>
    <row r="971" customFormat="false" ht="12.75" hidden="false" customHeight="false" outlineLevel="0" collapsed="false">
      <c r="A971" s="165"/>
      <c r="B971" s="166"/>
      <c r="E971" s="0"/>
      <c r="F971" s="0"/>
      <c r="G971" s="0"/>
    </row>
    <row r="972" customFormat="false" ht="12.75" hidden="false" customHeight="false" outlineLevel="0" collapsed="false">
      <c r="A972" s="165"/>
      <c r="B972" s="166"/>
      <c r="E972" s="0"/>
      <c r="F972" s="0"/>
      <c r="G972" s="0"/>
    </row>
    <row r="973" customFormat="false" ht="12.75" hidden="false" customHeight="false" outlineLevel="0" collapsed="false">
      <c r="A973" s="165"/>
      <c r="B973" s="166"/>
      <c r="E973" s="0"/>
      <c r="F973" s="0"/>
      <c r="G973" s="0"/>
    </row>
    <row r="974" customFormat="false" ht="12.75" hidden="false" customHeight="false" outlineLevel="0" collapsed="false">
      <c r="A974" s="165"/>
      <c r="B974" s="166"/>
      <c r="E974" s="0"/>
      <c r="F974" s="0"/>
      <c r="G974" s="0"/>
    </row>
    <row r="975" customFormat="false" ht="12.75" hidden="false" customHeight="false" outlineLevel="0" collapsed="false">
      <c r="A975" s="165"/>
      <c r="B975" s="166"/>
      <c r="E975" s="0"/>
      <c r="F975" s="0"/>
      <c r="G975" s="0"/>
    </row>
    <row r="976" customFormat="false" ht="12.75" hidden="false" customHeight="false" outlineLevel="0" collapsed="false">
      <c r="A976" s="165"/>
      <c r="B976" s="166"/>
      <c r="E976" s="0"/>
      <c r="F976" s="0"/>
      <c r="G976" s="0"/>
    </row>
    <row r="977" customFormat="false" ht="12.75" hidden="false" customHeight="false" outlineLevel="0" collapsed="false">
      <c r="A977" s="165"/>
      <c r="B977" s="166"/>
      <c r="E977" s="0"/>
      <c r="F977" s="0"/>
      <c r="G977" s="0"/>
    </row>
    <row r="978" customFormat="false" ht="12.75" hidden="false" customHeight="false" outlineLevel="0" collapsed="false">
      <c r="A978" s="165"/>
      <c r="B978" s="166"/>
      <c r="E978" s="0"/>
      <c r="F978" s="0"/>
      <c r="G978" s="0"/>
    </row>
    <row r="979" customFormat="false" ht="12.75" hidden="false" customHeight="false" outlineLevel="0" collapsed="false">
      <c r="A979" s="165"/>
      <c r="B979" s="166"/>
      <c r="E979" s="0"/>
      <c r="F979" s="0"/>
      <c r="G979" s="0"/>
    </row>
    <row r="980" customFormat="false" ht="12.75" hidden="false" customHeight="false" outlineLevel="0" collapsed="false">
      <c r="A980" s="165"/>
      <c r="B980" s="166"/>
      <c r="E980" s="0"/>
      <c r="F980" s="0"/>
      <c r="G980" s="0"/>
    </row>
    <row r="981" customFormat="false" ht="12.75" hidden="false" customHeight="false" outlineLevel="0" collapsed="false">
      <c r="A981" s="165"/>
      <c r="B981" s="166"/>
      <c r="E981" s="0"/>
      <c r="F981" s="0"/>
      <c r="G981" s="0"/>
    </row>
    <row r="982" customFormat="false" ht="12.75" hidden="false" customHeight="false" outlineLevel="0" collapsed="false">
      <c r="A982" s="165"/>
      <c r="B982" s="166"/>
      <c r="E982" s="0"/>
      <c r="F982" s="0"/>
      <c r="G982" s="0"/>
    </row>
    <row r="983" customFormat="false" ht="12.75" hidden="false" customHeight="false" outlineLevel="0" collapsed="false">
      <c r="A983" s="165"/>
      <c r="B983" s="166"/>
      <c r="E983" s="0"/>
      <c r="F983" s="0"/>
      <c r="G983" s="0"/>
    </row>
    <row r="984" customFormat="false" ht="12.75" hidden="false" customHeight="false" outlineLevel="0" collapsed="false">
      <c r="A984" s="165"/>
      <c r="B984" s="166"/>
      <c r="E984" s="0"/>
      <c r="F984" s="0"/>
      <c r="G984" s="0"/>
    </row>
    <row r="985" customFormat="false" ht="12.75" hidden="false" customHeight="false" outlineLevel="0" collapsed="false">
      <c r="A985" s="165"/>
      <c r="B985" s="166"/>
      <c r="E985" s="0"/>
      <c r="F985" s="0"/>
      <c r="G985" s="0"/>
    </row>
    <row r="986" customFormat="false" ht="12.75" hidden="false" customHeight="false" outlineLevel="0" collapsed="false">
      <c r="A986" s="165"/>
      <c r="B986" s="166"/>
      <c r="E986" s="0"/>
      <c r="F986" s="0"/>
      <c r="G986" s="0"/>
    </row>
    <row r="987" customFormat="false" ht="12.75" hidden="false" customHeight="false" outlineLevel="0" collapsed="false">
      <c r="A987" s="165"/>
      <c r="B987" s="166"/>
      <c r="E987" s="0"/>
      <c r="F987" s="0"/>
      <c r="G987" s="0"/>
    </row>
    <row r="988" customFormat="false" ht="12.75" hidden="false" customHeight="false" outlineLevel="0" collapsed="false">
      <c r="A988" s="165"/>
      <c r="B988" s="166"/>
      <c r="E988" s="0"/>
      <c r="F988" s="0"/>
      <c r="G988" s="0"/>
    </row>
    <row r="989" customFormat="false" ht="12.75" hidden="false" customHeight="false" outlineLevel="0" collapsed="false">
      <c r="A989" s="165"/>
      <c r="B989" s="166"/>
      <c r="E989" s="0"/>
      <c r="F989" s="0"/>
      <c r="G989" s="0"/>
    </row>
    <row r="990" customFormat="false" ht="12.75" hidden="false" customHeight="false" outlineLevel="0" collapsed="false">
      <c r="A990" s="165"/>
      <c r="B990" s="166"/>
      <c r="E990" s="0"/>
      <c r="F990" s="0"/>
      <c r="G990" s="0"/>
    </row>
    <row r="991" customFormat="false" ht="12.75" hidden="false" customHeight="false" outlineLevel="0" collapsed="false">
      <c r="A991" s="165"/>
      <c r="B991" s="166"/>
      <c r="E991" s="0"/>
      <c r="F991" s="0"/>
      <c r="G991" s="0"/>
    </row>
    <row r="992" customFormat="false" ht="12.75" hidden="false" customHeight="false" outlineLevel="0" collapsed="false">
      <c r="A992" s="165"/>
      <c r="B992" s="166"/>
      <c r="E992" s="0"/>
      <c r="F992" s="0"/>
      <c r="G992" s="0"/>
    </row>
    <row r="993" customFormat="false" ht="12.75" hidden="false" customHeight="false" outlineLevel="0" collapsed="false">
      <c r="A993" s="165"/>
      <c r="B993" s="166"/>
      <c r="E993" s="0"/>
      <c r="F993" s="0"/>
      <c r="G993" s="0"/>
    </row>
    <row r="994" customFormat="false" ht="12.75" hidden="false" customHeight="false" outlineLevel="0" collapsed="false">
      <c r="A994" s="165"/>
      <c r="B994" s="166"/>
      <c r="E994" s="0"/>
      <c r="F994" s="0"/>
      <c r="G994" s="0"/>
    </row>
    <row r="995" customFormat="false" ht="12.75" hidden="false" customHeight="false" outlineLevel="0" collapsed="false">
      <c r="A995" s="165"/>
      <c r="B995" s="166"/>
      <c r="E995" s="0"/>
      <c r="F995" s="0"/>
      <c r="G995" s="0"/>
    </row>
    <row r="996" customFormat="false" ht="12.75" hidden="false" customHeight="false" outlineLevel="0" collapsed="false">
      <c r="A996" s="165"/>
      <c r="B996" s="166"/>
      <c r="E996" s="0"/>
      <c r="F996" s="0"/>
      <c r="G996" s="0"/>
    </row>
    <row r="997" customFormat="false" ht="12.75" hidden="false" customHeight="false" outlineLevel="0" collapsed="false">
      <c r="A997" s="165"/>
      <c r="B997" s="166"/>
      <c r="E997" s="0"/>
      <c r="F997" s="0"/>
      <c r="G997" s="0"/>
    </row>
    <row r="998" customFormat="false" ht="12.75" hidden="false" customHeight="false" outlineLevel="0" collapsed="false">
      <c r="A998" s="165"/>
      <c r="B998" s="166"/>
      <c r="E998" s="0"/>
      <c r="F998" s="0"/>
      <c r="G998" s="0"/>
    </row>
    <row r="999" customFormat="false" ht="12.75" hidden="false" customHeight="false" outlineLevel="0" collapsed="false">
      <c r="A999" s="165"/>
      <c r="B999" s="166"/>
      <c r="E999" s="0"/>
      <c r="F999" s="0"/>
      <c r="G999" s="0"/>
    </row>
    <row r="1000" customFormat="false" ht="12.75" hidden="false" customHeight="false" outlineLevel="0" collapsed="false">
      <c r="A1000" s="165"/>
      <c r="B1000" s="166"/>
      <c r="E1000" s="0"/>
      <c r="F1000" s="0"/>
      <c r="G1000" s="0"/>
    </row>
    <row r="1001" customFormat="false" ht="12.75" hidden="false" customHeight="false" outlineLevel="0" collapsed="false">
      <c r="A1001" s="165"/>
      <c r="B1001" s="166"/>
      <c r="E1001" s="0"/>
      <c r="F1001" s="0"/>
      <c r="G1001" s="0"/>
    </row>
    <row r="1002" customFormat="false" ht="12.75" hidden="false" customHeight="false" outlineLevel="0" collapsed="false">
      <c r="A1002" s="165"/>
      <c r="B1002" s="166"/>
      <c r="E1002" s="0"/>
      <c r="F1002" s="0"/>
      <c r="G1002" s="0"/>
    </row>
    <row r="1003" customFormat="false" ht="12.75" hidden="false" customHeight="false" outlineLevel="0" collapsed="false">
      <c r="A1003" s="165"/>
      <c r="B1003" s="166"/>
      <c r="E1003" s="0"/>
      <c r="F1003" s="0"/>
      <c r="G1003" s="0"/>
    </row>
    <row r="1004" customFormat="false" ht="12.75" hidden="false" customHeight="false" outlineLevel="0" collapsed="false">
      <c r="A1004" s="165"/>
      <c r="B1004" s="166"/>
      <c r="E1004" s="0"/>
      <c r="F1004" s="0"/>
      <c r="G1004" s="0"/>
    </row>
    <row r="1005" customFormat="false" ht="12.75" hidden="false" customHeight="false" outlineLevel="0" collapsed="false">
      <c r="A1005" s="165"/>
      <c r="B1005" s="166"/>
      <c r="E1005" s="0"/>
      <c r="F1005" s="0"/>
      <c r="G1005" s="0"/>
    </row>
    <row r="1006" customFormat="false" ht="12.75" hidden="false" customHeight="false" outlineLevel="0" collapsed="false">
      <c r="A1006" s="165"/>
      <c r="B1006" s="166"/>
      <c r="E1006" s="0"/>
      <c r="F1006" s="0"/>
      <c r="G1006" s="0"/>
    </row>
    <row r="1007" customFormat="false" ht="12.75" hidden="false" customHeight="false" outlineLevel="0" collapsed="false">
      <c r="A1007" s="165"/>
      <c r="B1007" s="166"/>
      <c r="E1007" s="0"/>
      <c r="F1007" s="0"/>
      <c r="G1007" s="0"/>
    </row>
    <row r="1008" customFormat="false" ht="12.75" hidden="false" customHeight="false" outlineLevel="0" collapsed="false">
      <c r="A1008" s="165"/>
      <c r="B1008" s="166"/>
      <c r="E1008" s="0"/>
      <c r="F1008" s="0"/>
      <c r="G1008" s="0"/>
    </row>
    <row r="1009" customFormat="false" ht="12.75" hidden="false" customHeight="false" outlineLevel="0" collapsed="false">
      <c r="A1009" s="165"/>
      <c r="B1009" s="166"/>
      <c r="E1009" s="0"/>
      <c r="F1009" s="0"/>
      <c r="G1009" s="0"/>
    </row>
    <row r="1010" customFormat="false" ht="12.75" hidden="false" customHeight="false" outlineLevel="0" collapsed="false">
      <c r="A1010" s="165"/>
      <c r="B1010" s="166"/>
      <c r="E1010" s="0"/>
      <c r="F1010" s="0"/>
      <c r="G1010" s="0"/>
    </row>
    <row r="1011" customFormat="false" ht="12.75" hidden="false" customHeight="false" outlineLevel="0" collapsed="false">
      <c r="A1011" s="165"/>
      <c r="B1011" s="166"/>
      <c r="E1011" s="0"/>
      <c r="F1011" s="0"/>
      <c r="G1011" s="0"/>
    </row>
    <row r="1012" customFormat="false" ht="12.75" hidden="false" customHeight="false" outlineLevel="0" collapsed="false">
      <c r="A1012" s="165"/>
      <c r="B1012" s="166"/>
      <c r="E1012" s="0"/>
      <c r="F1012" s="0"/>
      <c r="G1012" s="0"/>
    </row>
    <row r="1013" customFormat="false" ht="12.75" hidden="false" customHeight="false" outlineLevel="0" collapsed="false">
      <c r="A1013" s="165"/>
      <c r="B1013" s="166"/>
      <c r="E1013" s="0"/>
      <c r="F1013" s="0"/>
      <c r="G1013" s="0"/>
    </row>
    <row r="1014" customFormat="false" ht="12.75" hidden="false" customHeight="false" outlineLevel="0" collapsed="false">
      <c r="A1014" s="165"/>
      <c r="B1014" s="166"/>
      <c r="E1014" s="0"/>
      <c r="F1014" s="0"/>
      <c r="G1014" s="0"/>
    </row>
    <row r="1015" customFormat="false" ht="12.75" hidden="false" customHeight="false" outlineLevel="0" collapsed="false">
      <c r="A1015" s="165"/>
      <c r="B1015" s="166"/>
      <c r="E1015" s="0"/>
      <c r="F1015" s="0"/>
      <c r="G1015" s="0"/>
    </row>
    <row r="1016" customFormat="false" ht="12.75" hidden="false" customHeight="false" outlineLevel="0" collapsed="false">
      <c r="A1016" s="165"/>
      <c r="B1016" s="166"/>
      <c r="E1016" s="0"/>
      <c r="F1016" s="0"/>
      <c r="G1016" s="0"/>
    </row>
    <row r="1017" customFormat="false" ht="12.75" hidden="false" customHeight="false" outlineLevel="0" collapsed="false">
      <c r="A1017" s="165"/>
      <c r="B1017" s="166"/>
      <c r="E1017" s="0"/>
      <c r="F1017" s="0"/>
      <c r="G1017" s="0"/>
    </row>
    <row r="1018" customFormat="false" ht="12.75" hidden="false" customHeight="false" outlineLevel="0" collapsed="false">
      <c r="A1018" s="165"/>
      <c r="B1018" s="166"/>
      <c r="E1018" s="0"/>
      <c r="F1018" s="0"/>
      <c r="G1018" s="0"/>
    </row>
    <row r="1019" customFormat="false" ht="12.75" hidden="false" customHeight="false" outlineLevel="0" collapsed="false">
      <c r="A1019" s="165"/>
      <c r="B1019" s="166"/>
      <c r="E1019" s="0"/>
      <c r="F1019" s="0"/>
      <c r="G1019" s="0"/>
    </row>
    <row r="1020" customFormat="false" ht="12.75" hidden="false" customHeight="false" outlineLevel="0" collapsed="false">
      <c r="A1020" s="165"/>
      <c r="B1020" s="166"/>
      <c r="E1020" s="0"/>
      <c r="F1020" s="0"/>
      <c r="G1020" s="0"/>
    </row>
    <row r="1021" customFormat="false" ht="12.75" hidden="false" customHeight="false" outlineLevel="0" collapsed="false">
      <c r="A1021" s="165"/>
      <c r="B1021" s="166"/>
      <c r="E1021" s="0"/>
      <c r="F1021" s="0"/>
      <c r="G1021" s="0"/>
    </row>
    <row r="1022" customFormat="false" ht="12.75" hidden="false" customHeight="false" outlineLevel="0" collapsed="false">
      <c r="A1022" s="165"/>
      <c r="B1022" s="166"/>
      <c r="E1022" s="0"/>
      <c r="F1022" s="0"/>
      <c r="G1022" s="0"/>
    </row>
    <row r="1023" customFormat="false" ht="12.75" hidden="false" customHeight="false" outlineLevel="0" collapsed="false">
      <c r="A1023" s="165"/>
      <c r="B1023" s="166"/>
      <c r="E1023" s="0"/>
      <c r="F1023" s="0"/>
      <c r="G1023" s="0"/>
    </row>
    <row r="1024" customFormat="false" ht="12.75" hidden="false" customHeight="false" outlineLevel="0" collapsed="false">
      <c r="A1024" s="165"/>
      <c r="B1024" s="166"/>
      <c r="E1024" s="0"/>
      <c r="F1024" s="0"/>
      <c r="G1024" s="0"/>
    </row>
    <row r="1025" customFormat="false" ht="12.75" hidden="false" customHeight="false" outlineLevel="0" collapsed="false">
      <c r="A1025" s="165"/>
      <c r="B1025" s="166"/>
      <c r="E1025" s="0"/>
      <c r="F1025" s="0"/>
      <c r="G1025" s="0"/>
    </row>
    <row r="1026" customFormat="false" ht="12.75" hidden="false" customHeight="false" outlineLevel="0" collapsed="false">
      <c r="A1026" s="165"/>
      <c r="B1026" s="166"/>
      <c r="E1026" s="0"/>
      <c r="F1026" s="0"/>
      <c r="G1026" s="0"/>
    </row>
    <row r="1027" customFormat="false" ht="12.75" hidden="false" customHeight="false" outlineLevel="0" collapsed="false">
      <c r="A1027" s="165"/>
      <c r="B1027" s="166"/>
      <c r="E1027" s="0"/>
      <c r="F1027" s="0"/>
      <c r="G1027" s="0"/>
    </row>
    <row r="1028" customFormat="false" ht="12.75" hidden="false" customHeight="false" outlineLevel="0" collapsed="false">
      <c r="A1028" s="165"/>
      <c r="B1028" s="166"/>
      <c r="E1028" s="0"/>
      <c r="F1028" s="0"/>
      <c r="G1028" s="0"/>
    </row>
    <row r="1029" customFormat="false" ht="12.75" hidden="false" customHeight="false" outlineLevel="0" collapsed="false">
      <c r="A1029" s="165"/>
      <c r="B1029" s="166"/>
      <c r="E1029" s="0"/>
      <c r="F1029" s="0"/>
      <c r="G1029" s="0"/>
    </row>
    <row r="1030" customFormat="false" ht="12.75" hidden="false" customHeight="false" outlineLevel="0" collapsed="false">
      <c r="A1030" s="165"/>
      <c r="B1030" s="166"/>
      <c r="E1030" s="0"/>
      <c r="F1030" s="0"/>
      <c r="G1030" s="0"/>
    </row>
    <row r="1031" customFormat="false" ht="12.75" hidden="false" customHeight="false" outlineLevel="0" collapsed="false">
      <c r="A1031" s="165"/>
      <c r="B1031" s="166"/>
      <c r="E1031" s="0"/>
      <c r="F1031" s="0"/>
      <c r="G1031" s="0"/>
    </row>
    <row r="1032" customFormat="false" ht="12.75" hidden="false" customHeight="false" outlineLevel="0" collapsed="false">
      <c r="A1032" s="165"/>
      <c r="B1032" s="166"/>
      <c r="E1032" s="0"/>
      <c r="F1032" s="0"/>
      <c r="G1032" s="0"/>
    </row>
    <row r="1033" customFormat="false" ht="12.75" hidden="false" customHeight="false" outlineLevel="0" collapsed="false">
      <c r="A1033" s="165"/>
      <c r="B1033" s="166"/>
      <c r="E1033" s="0"/>
      <c r="F1033" s="0"/>
      <c r="G1033" s="0"/>
    </row>
    <row r="1034" customFormat="false" ht="12.75" hidden="false" customHeight="false" outlineLevel="0" collapsed="false">
      <c r="A1034" s="165"/>
      <c r="B1034" s="166"/>
      <c r="E1034" s="0"/>
      <c r="F1034" s="0"/>
      <c r="G1034" s="0"/>
    </row>
    <row r="1035" customFormat="false" ht="12.75" hidden="false" customHeight="false" outlineLevel="0" collapsed="false">
      <c r="A1035" s="165"/>
      <c r="B1035" s="166"/>
      <c r="E1035" s="0"/>
      <c r="F1035" s="0"/>
      <c r="G1035" s="0"/>
    </row>
    <row r="1036" customFormat="false" ht="12.75" hidden="false" customHeight="false" outlineLevel="0" collapsed="false">
      <c r="A1036" s="165"/>
      <c r="B1036" s="166"/>
      <c r="E1036" s="0"/>
      <c r="F1036" s="0"/>
      <c r="G1036" s="0"/>
    </row>
    <row r="1037" customFormat="false" ht="12.75" hidden="false" customHeight="false" outlineLevel="0" collapsed="false">
      <c r="A1037" s="165"/>
      <c r="B1037" s="166"/>
      <c r="E1037" s="0"/>
      <c r="F1037" s="0"/>
      <c r="G1037" s="0"/>
    </row>
    <row r="1038" customFormat="false" ht="12.75" hidden="false" customHeight="false" outlineLevel="0" collapsed="false">
      <c r="A1038" s="165"/>
      <c r="B1038" s="166"/>
      <c r="E1038" s="0"/>
      <c r="F1038" s="0"/>
      <c r="G1038" s="0"/>
    </row>
    <row r="1039" customFormat="false" ht="12.75" hidden="false" customHeight="false" outlineLevel="0" collapsed="false">
      <c r="A1039" s="165"/>
      <c r="B1039" s="166"/>
      <c r="E1039" s="0"/>
      <c r="F1039" s="0"/>
      <c r="G1039" s="0"/>
    </row>
    <row r="1040" customFormat="false" ht="12.75" hidden="false" customHeight="false" outlineLevel="0" collapsed="false">
      <c r="A1040" s="165"/>
      <c r="B1040" s="166"/>
      <c r="E1040" s="0"/>
      <c r="F1040" s="0"/>
      <c r="G1040" s="0"/>
    </row>
    <row r="1041" customFormat="false" ht="12.75" hidden="false" customHeight="false" outlineLevel="0" collapsed="false">
      <c r="A1041" s="165"/>
      <c r="B1041" s="166"/>
      <c r="E1041" s="0"/>
      <c r="F1041" s="0"/>
      <c r="G1041" s="0"/>
    </row>
    <row r="1042" customFormat="false" ht="12.75" hidden="false" customHeight="false" outlineLevel="0" collapsed="false">
      <c r="A1042" s="165"/>
      <c r="B1042" s="166"/>
      <c r="E1042" s="0"/>
      <c r="F1042" s="0"/>
      <c r="G1042" s="0"/>
    </row>
    <row r="1043" customFormat="false" ht="12.75" hidden="false" customHeight="false" outlineLevel="0" collapsed="false">
      <c r="A1043" s="165"/>
      <c r="B1043" s="166"/>
      <c r="E1043" s="0"/>
      <c r="F1043" s="0"/>
      <c r="G1043" s="0"/>
    </row>
    <row r="1044" customFormat="false" ht="12.75" hidden="false" customHeight="false" outlineLevel="0" collapsed="false">
      <c r="A1044" s="165"/>
      <c r="B1044" s="166"/>
      <c r="E1044" s="0"/>
      <c r="F1044" s="0"/>
      <c r="G1044" s="0"/>
    </row>
    <row r="1045" customFormat="false" ht="12.75" hidden="false" customHeight="false" outlineLevel="0" collapsed="false">
      <c r="A1045" s="165"/>
      <c r="B1045" s="166"/>
      <c r="E1045" s="0"/>
      <c r="F1045" s="0"/>
      <c r="G1045" s="0"/>
    </row>
    <row r="1046" customFormat="false" ht="12.75" hidden="false" customHeight="false" outlineLevel="0" collapsed="false">
      <c r="A1046" s="165"/>
      <c r="B1046" s="166"/>
      <c r="E1046" s="0"/>
      <c r="F1046" s="0"/>
      <c r="G1046" s="0"/>
    </row>
    <row r="1047" customFormat="false" ht="12.75" hidden="false" customHeight="false" outlineLevel="0" collapsed="false">
      <c r="A1047" s="165"/>
      <c r="B1047" s="166"/>
      <c r="E1047" s="0"/>
      <c r="F1047" s="0"/>
      <c r="G1047" s="0"/>
    </row>
    <row r="1048" customFormat="false" ht="12.75" hidden="false" customHeight="false" outlineLevel="0" collapsed="false">
      <c r="A1048" s="165"/>
      <c r="B1048" s="166"/>
      <c r="E1048" s="0"/>
      <c r="F1048" s="0"/>
      <c r="G1048" s="0"/>
    </row>
    <row r="1049" customFormat="false" ht="12.75" hidden="false" customHeight="false" outlineLevel="0" collapsed="false">
      <c r="A1049" s="165"/>
      <c r="B1049" s="166"/>
      <c r="E1049" s="0"/>
      <c r="F1049" s="0"/>
      <c r="G1049" s="0"/>
    </row>
    <row r="1050" customFormat="false" ht="12.75" hidden="false" customHeight="false" outlineLevel="0" collapsed="false">
      <c r="A1050" s="165"/>
      <c r="B1050" s="166"/>
      <c r="E1050" s="0"/>
      <c r="F1050" s="0"/>
      <c r="G1050" s="0"/>
    </row>
    <row r="1051" customFormat="false" ht="12.75" hidden="false" customHeight="false" outlineLevel="0" collapsed="false">
      <c r="A1051" s="165"/>
      <c r="B1051" s="166"/>
      <c r="E1051" s="0"/>
      <c r="F1051" s="0"/>
      <c r="G1051" s="0"/>
    </row>
    <row r="1052" customFormat="false" ht="12.75" hidden="false" customHeight="false" outlineLevel="0" collapsed="false">
      <c r="A1052" s="165"/>
      <c r="B1052" s="166"/>
      <c r="E1052" s="0"/>
      <c r="F1052" s="0"/>
      <c r="G1052" s="0"/>
    </row>
    <row r="1053" customFormat="false" ht="12.75" hidden="false" customHeight="false" outlineLevel="0" collapsed="false">
      <c r="A1053" s="165"/>
      <c r="B1053" s="166"/>
      <c r="E1053" s="0"/>
      <c r="F1053" s="0"/>
      <c r="G1053" s="0"/>
    </row>
    <row r="1054" customFormat="false" ht="12.75" hidden="false" customHeight="false" outlineLevel="0" collapsed="false">
      <c r="A1054" s="165"/>
      <c r="B1054" s="166"/>
      <c r="E1054" s="0"/>
      <c r="F1054" s="0"/>
      <c r="G1054" s="0"/>
    </row>
    <row r="1055" customFormat="false" ht="12.75" hidden="false" customHeight="false" outlineLevel="0" collapsed="false">
      <c r="A1055" s="165"/>
      <c r="B1055" s="166"/>
      <c r="E1055" s="0"/>
      <c r="F1055" s="0"/>
      <c r="G1055" s="0"/>
    </row>
    <row r="1056" customFormat="false" ht="12.75" hidden="false" customHeight="false" outlineLevel="0" collapsed="false">
      <c r="A1056" s="165"/>
      <c r="B1056" s="166"/>
      <c r="E1056" s="0"/>
      <c r="F1056" s="0"/>
      <c r="G1056" s="0"/>
    </row>
    <row r="1057" customFormat="false" ht="12.75" hidden="false" customHeight="false" outlineLevel="0" collapsed="false">
      <c r="A1057" s="165"/>
      <c r="B1057" s="166"/>
      <c r="E1057" s="0"/>
      <c r="F1057" s="0"/>
      <c r="G1057" s="0"/>
    </row>
    <row r="1058" customFormat="false" ht="12.75" hidden="false" customHeight="false" outlineLevel="0" collapsed="false">
      <c r="A1058" s="165"/>
      <c r="B1058" s="166"/>
      <c r="E1058" s="0"/>
      <c r="F1058" s="0"/>
      <c r="G1058" s="0"/>
    </row>
    <row r="1059" customFormat="false" ht="12.75" hidden="false" customHeight="false" outlineLevel="0" collapsed="false">
      <c r="A1059" s="165"/>
      <c r="B1059" s="166"/>
      <c r="E1059" s="0"/>
      <c r="F1059" s="0"/>
      <c r="G1059" s="0"/>
    </row>
    <row r="1060" customFormat="false" ht="12.75" hidden="false" customHeight="false" outlineLevel="0" collapsed="false">
      <c r="A1060" s="165"/>
      <c r="B1060" s="166"/>
      <c r="E1060" s="0"/>
      <c r="F1060" s="0"/>
      <c r="G1060" s="0"/>
    </row>
    <row r="1061" customFormat="false" ht="12.75" hidden="false" customHeight="false" outlineLevel="0" collapsed="false">
      <c r="A1061" s="165"/>
      <c r="B1061" s="166"/>
      <c r="E1061" s="0"/>
      <c r="F1061" s="0"/>
      <c r="G1061" s="0"/>
    </row>
    <row r="1062" customFormat="false" ht="12.75" hidden="false" customHeight="false" outlineLevel="0" collapsed="false">
      <c r="A1062" s="165"/>
      <c r="B1062" s="166"/>
      <c r="E1062" s="0"/>
      <c r="F1062" s="0"/>
      <c r="G1062" s="0"/>
    </row>
    <row r="1063" customFormat="false" ht="12.75" hidden="false" customHeight="false" outlineLevel="0" collapsed="false">
      <c r="A1063" s="165"/>
      <c r="B1063" s="166"/>
      <c r="E1063" s="0"/>
      <c r="F1063" s="0"/>
      <c r="G1063" s="0"/>
    </row>
    <row r="1064" customFormat="false" ht="12.75" hidden="false" customHeight="false" outlineLevel="0" collapsed="false">
      <c r="A1064" s="165"/>
      <c r="B1064" s="166"/>
      <c r="E1064" s="0"/>
      <c r="F1064" s="0"/>
      <c r="G1064" s="0"/>
    </row>
    <row r="1065" customFormat="false" ht="12.75" hidden="false" customHeight="false" outlineLevel="0" collapsed="false">
      <c r="A1065" s="165"/>
      <c r="B1065" s="166"/>
      <c r="E1065" s="0"/>
      <c r="F1065" s="0"/>
      <c r="G1065" s="0"/>
    </row>
    <row r="1066" customFormat="false" ht="12.75" hidden="false" customHeight="false" outlineLevel="0" collapsed="false">
      <c r="A1066" s="165"/>
      <c r="B1066" s="166"/>
      <c r="E1066" s="0"/>
      <c r="F1066" s="0"/>
      <c r="G1066" s="0"/>
    </row>
    <row r="1067" customFormat="false" ht="12.75" hidden="false" customHeight="false" outlineLevel="0" collapsed="false">
      <c r="A1067" s="165"/>
      <c r="B1067" s="166"/>
      <c r="E1067" s="0"/>
      <c r="F1067" s="0"/>
      <c r="G1067" s="0"/>
    </row>
    <row r="1068" customFormat="false" ht="12.75" hidden="false" customHeight="false" outlineLevel="0" collapsed="false">
      <c r="A1068" s="165"/>
      <c r="B1068" s="166"/>
      <c r="E1068" s="0"/>
      <c r="F1068" s="0"/>
      <c r="G1068" s="0"/>
    </row>
    <row r="1069" customFormat="false" ht="12.75" hidden="false" customHeight="false" outlineLevel="0" collapsed="false">
      <c r="A1069" s="165"/>
      <c r="B1069" s="166"/>
      <c r="E1069" s="0"/>
      <c r="F1069" s="0"/>
      <c r="G1069" s="0"/>
    </row>
    <row r="1070" customFormat="false" ht="12.75" hidden="false" customHeight="false" outlineLevel="0" collapsed="false">
      <c r="A1070" s="165"/>
      <c r="B1070" s="166"/>
      <c r="E1070" s="0"/>
      <c r="F1070" s="0"/>
      <c r="G1070" s="0"/>
    </row>
    <row r="1071" customFormat="false" ht="12.75" hidden="false" customHeight="false" outlineLevel="0" collapsed="false">
      <c r="A1071" s="165"/>
      <c r="B1071" s="166"/>
      <c r="E1071" s="0"/>
      <c r="F1071" s="0"/>
      <c r="G1071" s="0"/>
    </row>
    <row r="1072" customFormat="false" ht="12.75" hidden="false" customHeight="false" outlineLevel="0" collapsed="false">
      <c r="A1072" s="165"/>
      <c r="B1072" s="166"/>
      <c r="E1072" s="0"/>
      <c r="F1072" s="0"/>
      <c r="G1072" s="0"/>
    </row>
    <row r="1073" customFormat="false" ht="12.75" hidden="false" customHeight="false" outlineLevel="0" collapsed="false">
      <c r="A1073" s="165"/>
      <c r="B1073" s="166"/>
      <c r="E1073" s="0"/>
      <c r="F1073" s="0"/>
      <c r="G1073" s="0"/>
    </row>
    <row r="1074" customFormat="false" ht="12.75" hidden="false" customHeight="false" outlineLevel="0" collapsed="false">
      <c r="A1074" s="165"/>
      <c r="B1074" s="166"/>
      <c r="E1074" s="0"/>
      <c r="F1074" s="0"/>
      <c r="G1074" s="0"/>
    </row>
    <row r="1075" customFormat="false" ht="12.75" hidden="false" customHeight="false" outlineLevel="0" collapsed="false">
      <c r="A1075" s="165"/>
      <c r="B1075" s="166"/>
      <c r="E1075" s="0"/>
      <c r="F1075" s="0"/>
      <c r="G1075" s="0"/>
    </row>
    <row r="1076" customFormat="false" ht="12.75" hidden="false" customHeight="false" outlineLevel="0" collapsed="false">
      <c r="A1076" s="165"/>
      <c r="B1076" s="166"/>
      <c r="E1076" s="0"/>
      <c r="F1076" s="0"/>
      <c r="G1076" s="0"/>
    </row>
    <row r="1077" customFormat="false" ht="12.75" hidden="false" customHeight="false" outlineLevel="0" collapsed="false">
      <c r="A1077" s="165"/>
      <c r="B1077" s="166"/>
      <c r="E1077" s="0"/>
      <c r="F1077" s="0"/>
      <c r="G1077" s="0"/>
    </row>
    <row r="1078" customFormat="false" ht="12.75" hidden="false" customHeight="false" outlineLevel="0" collapsed="false">
      <c r="A1078" s="165"/>
      <c r="B1078" s="166"/>
      <c r="E1078" s="0"/>
      <c r="F1078" s="0"/>
      <c r="G1078" s="0"/>
    </row>
    <row r="1079" customFormat="false" ht="12.75" hidden="false" customHeight="false" outlineLevel="0" collapsed="false">
      <c r="A1079" s="165"/>
      <c r="B1079" s="166"/>
      <c r="E1079" s="0"/>
      <c r="F1079" s="0"/>
      <c r="G1079" s="0"/>
    </row>
    <row r="1080" customFormat="false" ht="12.75" hidden="false" customHeight="false" outlineLevel="0" collapsed="false">
      <c r="A1080" s="165"/>
      <c r="B1080" s="166"/>
      <c r="E1080" s="0"/>
      <c r="F1080" s="0"/>
      <c r="G1080" s="0"/>
    </row>
    <row r="1081" customFormat="false" ht="12.75" hidden="false" customHeight="false" outlineLevel="0" collapsed="false">
      <c r="A1081" s="165"/>
      <c r="B1081" s="166"/>
      <c r="E1081" s="0"/>
      <c r="F1081" s="0"/>
      <c r="G1081" s="0"/>
    </row>
    <row r="1082" customFormat="false" ht="12.75" hidden="false" customHeight="false" outlineLevel="0" collapsed="false">
      <c r="A1082" s="165"/>
      <c r="B1082" s="166"/>
      <c r="E1082" s="0"/>
      <c r="F1082" s="0"/>
      <c r="G1082" s="0"/>
    </row>
    <row r="1083" customFormat="false" ht="12.75" hidden="false" customHeight="false" outlineLevel="0" collapsed="false">
      <c r="A1083" s="165"/>
      <c r="B1083" s="166"/>
      <c r="E1083" s="0"/>
      <c r="F1083" s="0"/>
      <c r="G1083" s="0"/>
    </row>
    <row r="1084" customFormat="false" ht="12.75" hidden="false" customHeight="false" outlineLevel="0" collapsed="false">
      <c r="A1084" s="165"/>
      <c r="B1084" s="166"/>
      <c r="E1084" s="0"/>
      <c r="F1084" s="0"/>
      <c r="G1084" s="0"/>
    </row>
    <row r="1085" customFormat="false" ht="12.75" hidden="false" customHeight="false" outlineLevel="0" collapsed="false">
      <c r="A1085" s="165"/>
      <c r="B1085" s="166"/>
      <c r="E1085" s="0"/>
      <c r="F1085" s="0"/>
      <c r="G1085" s="0"/>
    </row>
    <row r="1086" customFormat="false" ht="12.75" hidden="false" customHeight="false" outlineLevel="0" collapsed="false">
      <c r="A1086" s="165"/>
      <c r="B1086" s="166"/>
      <c r="E1086" s="0"/>
      <c r="F1086" s="0"/>
      <c r="G1086" s="0"/>
    </row>
    <row r="1087" customFormat="false" ht="12.75" hidden="false" customHeight="false" outlineLevel="0" collapsed="false">
      <c r="A1087" s="165"/>
      <c r="B1087" s="166"/>
      <c r="E1087" s="0"/>
      <c r="F1087" s="0"/>
      <c r="G1087" s="0"/>
    </row>
    <row r="1088" customFormat="false" ht="12.75" hidden="false" customHeight="false" outlineLevel="0" collapsed="false">
      <c r="A1088" s="165"/>
      <c r="B1088" s="166"/>
      <c r="E1088" s="0"/>
      <c r="F1088" s="0"/>
      <c r="G1088" s="0"/>
    </row>
    <row r="1089" customFormat="false" ht="12.75" hidden="false" customHeight="false" outlineLevel="0" collapsed="false">
      <c r="A1089" s="165"/>
      <c r="B1089" s="166"/>
      <c r="E1089" s="0"/>
      <c r="F1089" s="0"/>
      <c r="G1089" s="0"/>
    </row>
    <row r="1090" customFormat="false" ht="12.75" hidden="false" customHeight="false" outlineLevel="0" collapsed="false">
      <c r="A1090" s="165"/>
      <c r="B1090" s="166"/>
      <c r="E1090" s="0"/>
      <c r="F1090" s="0"/>
      <c r="G1090" s="0"/>
    </row>
    <row r="1091" customFormat="false" ht="12.75" hidden="false" customHeight="false" outlineLevel="0" collapsed="false">
      <c r="A1091" s="165"/>
      <c r="B1091" s="166"/>
      <c r="E1091" s="0"/>
      <c r="F1091" s="0"/>
      <c r="G1091" s="0"/>
    </row>
    <row r="1092" customFormat="false" ht="12.75" hidden="false" customHeight="false" outlineLevel="0" collapsed="false">
      <c r="A1092" s="165"/>
      <c r="B1092" s="166"/>
      <c r="E1092" s="0"/>
      <c r="F1092" s="0"/>
      <c r="G1092" s="0"/>
    </row>
    <row r="1093" customFormat="false" ht="12.75" hidden="false" customHeight="false" outlineLevel="0" collapsed="false">
      <c r="A1093" s="165"/>
      <c r="B1093" s="166"/>
      <c r="E1093" s="0"/>
      <c r="F1093" s="0"/>
      <c r="G1093" s="0"/>
    </row>
    <row r="1094" customFormat="false" ht="12.75" hidden="false" customHeight="false" outlineLevel="0" collapsed="false">
      <c r="A1094" s="165"/>
      <c r="B1094" s="166"/>
      <c r="E1094" s="0"/>
      <c r="F1094" s="0"/>
      <c r="G1094" s="0"/>
    </row>
    <row r="1095" customFormat="false" ht="12.75" hidden="false" customHeight="false" outlineLevel="0" collapsed="false">
      <c r="A1095" s="165"/>
      <c r="B1095" s="166"/>
      <c r="E1095" s="0"/>
      <c r="F1095" s="0"/>
      <c r="G1095" s="0"/>
    </row>
    <row r="1096" customFormat="false" ht="12.75" hidden="false" customHeight="false" outlineLevel="0" collapsed="false">
      <c r="A1096" s="165"/>
      <c r="B1096" s="166"/>
      <c r="E1096" s="0"/>
      <c r="F1096" s="0"/>
      <c r="G1096" s="0"/>
    </row>
    <row r="1097" customFormat="false" ht="12.75" hidden="false" customHeight="false" outlineLevel="0" collapsed="false">
      <c r="A1097" s="165"/>
      <c r="B1097" s="166"/>
      <c r="E1097" s="0"/>
      <c r="F1097" s="0"/>
      <c r="G1097" s="0"/>
    </row>
    <row r="1098" customFormat="false" ht="12.75" hidden="false" customHeight="false" outlineLevel="0" collapsed="false">
      <c r="A1098" s="165"/>
      <c r="B1098" s="166"/>
      <c r="E1098" s="0"/>
      <c r="F1098" s="0"/>
      <c r="G1098" s="0"/>
    </row>
    <row r="1099" customFormat="false" ht="12.75" hidden="false" customHeight="false" outlineLevel="0" collapsed="false">
      <c r="A1099" s="165"/>
      <c r="B1099" s="166"/>
      <c r="E1099" s="0"/>
      <c r="F1099" s="0"/>
      <c r="G1099" s="0"/>
    </row>
    <row r="1100" customFormat="false" ht="12.75" hidden="false" customHeight="false" outlineLevel="0" collapsed="false">
      <c r="A1100" s="165"/>
      <c r="B1100" s="166"/>
      <c r="E1100" s="0"/>
      <c r="F1100" s="0"/>
      <c r="G1100" s="0"/>
    </row>
    <row r="1101" customFormat="false" ht="12.75" hidden="false" customHeight="false" outlineLevel="0" collapsed="false">
      <c r="A1101" s="165"/>
      <c r="B1101" s="166"/>
      <c r="E1101" s="0"/>
      <c r="F1101" s="0"/>
      <c r="G1101" s="0"/>
    </row>
    <row r="1102" customFormat="false" ht="12.75" hidden="false" customHeight="false" outlineLevel="0" collapsed="false">
      <c r="A1102" s="165"/>
      <c r="B1102" s="166"/>
      <c r="E1102" s="0"/>
      <c r="F1102" s="0"/>
      <c r="G1102" s="0"/>
    </row>
    <row r="1103" customFormat="false" ht="12.75" hidden="false" customHeight="false" outlineLevel="0" collapsed="false">
      <c r="A1103" s="165"/>
      <c r="B1103" s="166"/>
      <c r="E1103" s="0"/>
      <c r="F1103" s="0"/>
      <c r="G1103" s="0"/>
    </row>
    <row r="1104" customFormat="false" ht="12.75" hidden="false" customHeight="false" outlineLevel="0" collapsed="false">
      <c r="A1104" s="165"/>
      <c r="B1104" s="166"/>
      <c r="E1104" s="0"/>
      <c r="F1104" s="0"/>
      <c r="G1104" s="0"/>
    </row>
    <row r="1105" customFormat="false" ht="12.75" hidden="false" customHeight="false" outlineLevel="0" collapsed="false">
      <c r="A1105" s="165"/>
      <c r="B1105" s="166"/>
      <c r="E1105" s="0"/>
      <c r="F1105" s="0"/>
      <c r="G1105" s="0"/>
    </row>
    <row r="1106" customFormat="false" ht="12.75" hidden="false" customHeight="false" outlineLevel="0" collapsed="false">
      <c r="A1106" s="165"/>
      <c r="B1106" s="166"/>
      <c r="E1106" s="0"/>
      <c r="F1106" s="0"/>
      <c r="G1106" s="0"/>
    </row>
    <row r="1107" customFormat="false" ht="12.75" hidden="false" customHeight="false" outlineLevel="0" collapsed="false">
      <c r="A1107" s="165"/>
      <c r="B1107" s="166"/>
      <c r="E1107" s="0"/>
      <c r="F1107" s="0"/>
      <c r="G1107" s="0"/>
    </row>
    <row r="1108" customFormat="false" ht="12.75" hidden="false" customHeight="false" outlineLevel="0" collapsed="false">
      <c r="A1108" s="165"/>
      <c r="B1108" s="166"/>
      <c r="E1108" s="0"/>
      <c r="F1108" s="0"/>
      <c r="G1108" s="0"/>
    </row>
    <row r="1109" customFormat="false" ht="12.75" hidden="false" customHeight="false" outlineLevel="0" collapsed="false">
      <c r="A1109" s="165"/>
      <c r="B1109" s="166"/>
      <c r="E1109" s="0"/>
      <c r="F1109" s="0"/>
      <c r="G1109" s="0"/>
    </row>
    <row r="1110" customFormat="false" ht="12.75" hidden="false" customHeight="false" outlineLevel="0" collapsed="false">
      <c r="A1110" s="165"/>
      <c r="B1110" s="166"/>
      <c r="E1110" s="0"/>
      <c r="F1110" s="0"/>
      <c r="G1110" s="0"/>
    </row>
    <row r="1111" customFormat="false" ht="12.75" hidden="false" customHeight="false" outlineLevel="0" collapsed="false">
      <c r="A1111" s="165"/>
      <c r="B1111" s="166"/>
      <c r="E1111" s="0"/>
      <c r="F1111" s="0"/>
      <c r="G1111" s="0"/>
    </row>
    <row r="1112" customFormat="false" ht="12.75" hidden="false" customHeight="false" outlineLevel="0" collapsed="false">
      <c r="A1112" s="165"/>
      <c r="B1112" s="166"/>
      <c r="E1112" s="0"/>
      <c r="F1112" s="0"/>
      <c r="G1112" s="0"/>
    </row>
    <row r="1113" customFormat="false" ht="12.75" hidden="false" customHeight="false" outlineLevel="0" collapsed="false">
      <c r="A1113" s="165"/>
      <c r="B1113" s="166"/>
      <c r="E1113" s="0"/>
      <c r="F1113" s="0"/>
      <c r="G1113" s="0"/>
    </row>
    <row r="1114" customFormat="false" ht="12.75" hidden="false" customHeight="false" outlineLevel="0" collapsed="false">
      <c r="A1114" s="165"/>
      <c r="B1114" s="166"/>
      <c r="E1114" s="0"/>
      <c r="F1114" s="0"/>
      <c r="G1114" s="0"/>
    </row>
    <row r="1115" customFormat="false" ht="12.75" hidden="false" customHeight="false" outlineLevel="0" collapsed="false">
      <c r="A1115" s="165"/>
      <c r="B1115" s="166"/>
      <c r="E1115" s="0"/>
      <c r="F1115" s="0"/>
      <c r="G1115" s="0"/>
    </row>
    <row r="1116" customFormat="false" ht="12.75" hidden="false" customHeight="false" outlineLevel="0" collapsed="false">
      <c r="A1116" s="165"/>
      <c r="B1116" s="166"/>
      <c r="E1116" s="0"/>
      <c r="F1116" s="0"/>
      <c r="G1116" s="0"/>
    </row>
    <row r="1117" customFormat="false" ht="12.75" hidden="false" customHeight="false" outlineLevel="0" collapsed="false">
      <c r="A1117" s="165"/>
      <c r="B1117" s="166"/>
      <c r="E1117" s="0"/>
      <c r="F1117" s="0"/>
      <c r="G1117" s="0"/>
    </row>
    <row r="1118" customFormat="false" ht="12.75" hidden="false" customHeight="false" outlineLevel="0" collapsed="false">
      <c r="A1118" s="165"/>
      <c r="B1118" s="166"/>
      <c r="E1118" s="0"/>
      <c r="F1118" s="0"/>
      <c r="G1118" s="0"/>
    </row>
    <row r="1119" customFormat="false" ht="12.75" hidden="false" customHeight="false" outlineLevel="0" collapsed="false">
      <c r="A1119" s="165"/>
      <c r="B1119" s="166"/>
      <c r="E1119" s="0"/>
      <c r="F1119" s="0"/>
      <c r="G1119" s="0"/>
    </row>
    <row r="1120" customFormat="false" ht="12.75" hidden="false" customHeight="false" outlineLevel="0" collapsed="false">
      <c r="A1120" s="165"/>
      <c r="B1120" s="166"/>
      <c r="E1120" s="0"/>
      <c r="F1120" s="0"/>
      <c r="G1120" s="0"/>
    </row>
    <row r="1121" customFormat="false" ht="12.75" hidden="false" customHeight="false" outlineLevel="0" collapsed="false">
      <c r="A1121" s="165"/>
      <c r="B1121" s="166"/>
      <c r="E1121" s="0"/>
      <c r="F1121" s="0"/>
      <c r="G1121" s="0"/>
    </row>
    <row r="1122" customFormat="false" ht="12.75" hidden="false" customHeight="false" outlineLevel="0" collapsed="false">
      <c r="A1122" s="165"/>
      <c r="B1122" s="166"/>
      <c r="E1122" s="0"/>
      <c r="F1122" s="0"/>
      <c r="G1122" s="0"/>
    </row>
    <row r="1123" customFormat="false" ht="12.75" hidden="false" customHeight="false" outlineLevel="0" collapsed="false">
      <c r="A1123" s="165"/>
      <c r="B1123" s="166"/>
      <c r="E1123" s="0"/>
      <c r="F1123" s="0"/>
      <c r="G1123" s="0"/>
    </row>
    <row r="1124" customFormat="false" ht="12.75" hidden="false" customHeight="false" outlineLevel="0" collapsed="false">
      <c r="A1124" s="165"/>
      <c r="B1124" s="166"/>
      <c r="E1124" s="0"/>
      <c r="F1124" s="0"/>
      <c r="G1124" s="0"/>
    </row>
    <row r="1125" customFormat="false" ht="12.75" hidden="false" customHeight="false" outlineLevel="0" collapsed="false">
      <c r="A1125" s="165"/>
      <c r="B1125" s="166"/>
      <c r="E1125" s="0"/>
      <c r="F1125" s="0"/>
      <c r="G1125" s="0"/>
    </row>
    <row r="1126" customFormat="false" ht="12.75" hidden="false" customHeight="false" outlineLevel="0" collapsed="false">
      <c r="A1126" s="165"/>
      <c r="B1126" s="166"/>
      <c r="E1126" s="0"/>
      <c r="F1126" s="0"/>
      <c r="G1126" s="0"/>
    </row>
    <row r="1127" customFormat="false" ht="12.75" hidden="false" customHeight="false" outlineLevel="0" collapsed="false">
      <c r="A1127" s="165"/>
      <c r="B1127" s="166"/>
      <c r="E1127" s="0"/>
      <c r="F1127" s="0"/>
      <c r="G1127" s="0"/>
    </row>
    <row r="1128" customFormat="false" ht="12.75" hidden="false" customHeight="false" outlineLevel="0" collapsed="false">
      <c r="A1128" s="165"/>
      <c r="B1128" s="166"/>
      <c r="E1128" s="0"/>
      <c r="F1128" s="0"/>
      <c r="G1128" s="0"/>
    </row>
    <row r="1129" customFormat="false" ht="12.75" hidden="false" customHeight="false" outlineLevel="0" collapsed="false">
      <c r="A1129" s="165"/>
      <c r="B1129" s="166"/>
      <c r="E1129" s="0"/>
      <c r="F1129" s="0"/>
      <c r="G1129" s="0"/>
    </row>
    <row r="1130" customFormat="false" ht="12.75" hidden="false" customHeight="false" outlineLevel="0" collapsed="false">
      <c r="A1130" s="165"/>
      <c r="B1130" s="166"/>
      <c r="E1130" s="0"/>
      <c r="F1130" s="0"/>
      <c r="G1130" s="0"/>
    </row>
    <row r="1131" customFormat="false" ht="12.75" hidden="false" customHeight="false" outlineLevel="0" collapsed="false">
      <c r="A1131" s="165"/>
      <c r="B1131" s="166"/>
      <c r="E1131" s="0"/>
      <c r="F1131" s="0"/>
      <c r="G1131" s="0"/>
    </row>
    <row r="1132" customFormat="false" ht="12.75" hidden="false" customHeight="false" outlineLevel="0" collapsed="false">
      <c r="A1132" s="165"/>
      <c r="B1132" s="166"/>
      <c r="E1132" s="0"/>
      <c r="F1132" s="0"/>
      <c r="G1132" s="0"/>
    </row>
    <row r="1133" customFormat="false" ht="12.75" hidden="false" customHeight="false" outlineLevel="0" collapsed="false">
      <c r="A1133" s="165"/>
      <c r="B1133" s="166"/>
      <c r="E1133" s="0"/>
      <c r="F1133" s="0"/>
      <c r="G1133" s="0"/>
    </row>
    <row r="1134" customFormat="false" ht="12.75" hidden="false" customHeight="false" outlineLevel="0" collapsed="false">
      <c r="A1134" s="165"/>
      <c r="B1134" s="166"/>
      <c r="E1134" s="0"/>
      <c r="F1134" s="0"/>
      <c r="G1134" s="0"/>
    </row>
    <row r="1135" customFormat="false" ht="12.75" hidden="false" customHeight="false" outlineLevel="0" collapsed="false">
      <c r="A1135" s="165"/>
      <c r="B1135" s="166"/>
      <c r="E1135" s="0"/>
      <c r="F1135" s="0"/>
      <c r="G1135" s="0"/>
    </row>
    <row r="1136" customFormat="false" ht="12.75" hidden="false" customHeight="false" outlineLevel="0" collapsed="false">
      <c r="A1136" s="165"/>
      <c r="B1136" s="166"/>
      <c r="E1136" s="0"/>
      <c r="F1136" s="0"/>
      <c r="G1136" s="0"/>
    </row>
    <row r="1137" customFormat="false" ht="12.75" hidden="false" customHeight="false" outlineLevel="0" collapsed="false">
      <c r="A1137" s="165"/>
      <c r="B1137" s="166"/>
      <c r="E1137" s="0"/>
      <c r="F1137" s="0"/>
      <c r="G1137" s="0"/>
    </row>
    <row r="1138" customFormat="false" ht="12.75" hidden="false" customHeight="false" outlineLevel="0" collapsed="false">
      <c r="A1138" s="165"/>
      <c r="B1138" s="166"/>
      <c r="E1138" s="0"/>
      <c r="F1138" s="0"/>
      <c r="G1138" s="0"/>
    </row>
    <row r="1139" customFormat="false" ht="12.75" hidden="false" customHeight="false" outlineLevel="0" collapsed="false">
      <c r="A1139" s="165"/>
      <c r="B1139" s="166"/>
      <c r="E1139" s="0"/>
      <c r="F1139" s="0"/>
      <c r="G1139" s="0"/>
    </row>
    <row r="1140" customFormat="false" ht="12.75" hidden="false" customHeight="false" outlineLevel="0" collapsed="false">
      <c r="A1140" s="165"/>
      <c r="B1140" s="166"/>
      <c r="E1140" s="0"/>
      <c r="F1140" s="0"/>
      <c r="G1140" s="0"/>
    </row>
    <row r="1141" customFormat="false" ht="12.75" hidden="false" customHeight="false" outlineLevel="0" collapsed="false">
      <c r="A1141" s="165"/>
      <c r="B1141" s="166"/>
      <c r="E1141" s="0"/>
      <c r="F1141" s="0"/>
      <c r="G1141" s="0"/>
    </row>
    <row r="1142" customFormat="false" ht="12.75" hidden="false" customHeight="false" outlineLevel="0" collapsed="false">
      <c r="A1142" s="165"/>
      <c r="B1142" s="166"/>
      <c r="E1142" s="0"/>
      <c r="F1142" s="0"/>
      <c r="G1142" s="0"/>
    </row>
    <row r="1143" customFormat="false" ht="12.75" hidden="false" customHeight="false" outlineLevel="0" collapsed="false">
      <c r="A1143" s="165"/>
      <c r="B1143" s="166"/>
      <c r="E1143" s="0"/>
      <c r="F1143" s="0"/>
      <c r="G1143" s="0"/>
    </row>
    <row r="1144" customFormat="false" ht="12.75" hidden="false" customHeight="false" outlineLevel="0" collapsed="false">
      <c r="A1144" s="165"/>
      <c r="B1144" s="166"/>
      <c r="E1144" s="0"/>
      <c r="F1144" s="0"/>
      <c r="G1144" s="0"/>
    </row>
    <row r="1145" customFormat="false" ht="12.75" hidden="false" customHeight="false" outlineLevel="0" collapsed="false">
      <c r="A1145" s="165"/>
      <c r="B1145" s="166"/>
      <c r="E1145" s="0"/>
      <c r="F1145" s="0"/>
      <c r="G1145" s="0"/>
    </row>
    <row r="1146" customFormat="false" ht="12.75" hidden="false" customHeight="false" outlineLevel="0" collapsed="false">
      <c r="A1146" s="165"/>
      <c r="B1146" s="166"/>
      <c r="E1146" s="0"/>
      <c r="F1146" s="0"/>
      <c r="G1146" s="0"/>
    </row>
    <row r="1147" customFormat="false" ht="12.75" hidden="false" customHeight="false" outlineLevel="0" collapsed="false">
      <c r="A1147" s="165"/>
      <c r="B1147" s="166"/>
      <c r="E1147" s="0"/>
      <c r="F1147" s="0"/>
      <c r="G1147" s="0"/>
    </row>
    <row r="1148" customFormat="false" ht="12.75" hidden="false" customHeight="false" outlineLevel="0" collapsed="false">
      <c r="A1148" s="165"/>
      <c r="B1148" s="166"/>
      <c r="E1148" s="0"/>
      <c r="F1148" s="0"/>
      <c r="G1148" s="0"/>
    </row>
    <row r="1149" customFormat="false" ht="12.75" hidden="false" customHeight="false" outlineLevel="0" collapsed="false">
      <c r="A1149" s="165"/>
      <c r="B1149" s="166"/>
      <c r="E1149" s="0"/>
      <c r="F1149" s="0"/>
      <c r="G1149" s="0"/>
    </row>
    <row r="1150" customFormat="false" ht="12.75" hidden="false" customHeight="false" outlineLevel="0" collapsed="false">
      <c r="A1150" s="165"/>
      <c r="B1150" s="166"/>
      <c r="E1150" s="0"/>
      <c r="F1150" s="0"/>
      <c r="G1150" s="0"/>
    </row>
    <row r="1151" customFormat="false" ht="12.75" hidden="false" customHeight="false" outlineLevel="0" collapsed="false">
      <c r="A1151" s="165"/>
      <c r="B1151" s="166"/>
      <c r="E1151" s="0"/>
      <c r="F1151" s="0"/>
      <c r="G1151" s="0"/>
    </row>
    <row r="1152" customFormat="false" ht="12.75" hidden="false" customHeight="false" outlineLevel="0" collapsed="false">
      <c r="A1152" s="165"/>
      <c r="B1152" s="166"/>
      <c r="E1152" s="0"/>
      <c r="F1152" s="0"/>
      <c r="G1152" s="0"/>
    </row>
    <row r="1153" customFormat="false" ht="12.75" hidden="false" customHeight="false" outlineLevel="0" collapsed="false">
      <c r="A1153" s="165"/>
      <c r="B1153" s="166"/>
      <c r="E1153" s="0"/>
      <c r="F1153" s="0"/>
      <c r="G1153" s="0"/>
    </row>
    <row r="1154" customFormat="false" ht="12.75" hidden="false" customHeight="false" outlineLevel="0" collapsed="false">
      <c r="A1154" s="165"/>
      <c r="B1154" s="166"/>
      <c r="E1154" s="0"/>
      <c r="F1154" s="0"/>
      <c r="G1154" s="0"/>
    </row>
    <row r="1155" customFormat="false" ht="12.75" hidden="false" customHeight="false" outlineLevel="0" collapsed="false">
      <c r="A1155" s="165"/>
      <c r="B1155" s="166"/>
      <c r="E1155" s="0"/>
      <c r="F1155" s="0"/>
      <c r="G1155" s="0"/>
    </row>
    <row r="1156" customFormat="false" ht="12.75" hidden="false" customHeight="false" outlineLevel="0" collapsed="false">
      <c r="A1156" s="165"/>
      <c r="B1156" s="166"/>
      <c r="E1156" s="0"/>
      <c r="F1156" s="0"/>
      <c r="G1156" s="0"/>
    </row>
    <row r="1157" customFormat="false" ht="12.75" hidden="false" customHeight="false" outlineLevel="0" collapsed="false">
      <c r="A1157" s="165"/>
      <c r="B1157" s="166"/>
      <c r="E1157" s="0"/>
      <c r="F1157" s="0"/>
      <c r="G1157" s="0"/>
    </row>
    <row r="1158" customFormat="false" ht="12.75" hidden="false" customHeight="false" outlineLevel="0" collapsed="false">
      <c r="A1158" s="165"/>
      <c r="B1158" s="166"/>
      <c r="E1158" s="0"/>
      <c r="F1158" s="0"/>
      <c r="G1158" s="0"/>
    </row>
    <row r="1159" customFormat="false" ht="12.75" hidden="false" customHeight="false" outlineLevel="0" collapsed="false">
      <c r="A1159" s="165"/>
      <c r="B1159" s="166"/>
      <c r="E1159" s="0"/>
      <c r="F1159" s="0"/>
      <c r="G1159" s="0"/>
    </row>
    <row r="1160" customFormat="false" ht="12.75" hidden="false" customHeight="false" outlineLevel="0" collapsed="false">
      <c r="A1160" s="165"/>
      <c r="B1160" s="166"/>
      <c r="E1160" s="0"/>
      <c r="F1160" s="0"/>
      <c r="G1160" s="0"/>
    </row>
    <row r="1161" customFormat="false" ht="12.75" hidden="false" customHeight="false" outlineLevel="0" collapsed="false">
      <c r="A1161" s="165"/>
      <c r="B1161" s="166"/>
      <c r="E1161" s="0"/>
      <c r="F1161" s="0"/>
      <c r="G1161" s="0"/>
    </row>
    <row r="1162" customFormat="false" ht="12.75" hidden="false" customHeight="false" outlineLevel="0" collapsed="false">
      <c r="A1162" s="165"/>
      <c r="B1162" s="166"/>
      <c r="E1162" s="0"/>
      <c r="F1162" s="0"/>
      <c r="G1162" s="0"/>
    </row>
    <row r="1163" customFormat="false" ht="12.75" hidden="false" customHeight="false" outlineLevel="0" collapsed="false">
      <c r="A1163" s="165"/>
      <c r="B1163" s="166"/>
      <c r="E1163" s="0"/>
      <c r="F1163" s="0"/>
      <c r="G1163" s="0"/>
    </row>
    <row r="1164" customFormat="false" ht="12.75" hidden="false" customHeight="false" outlineLevel="0" collapsed="false">
      <c r="A1164" s="165"/>
      <c r="B1164" s="166"/>
      <c r="E1164" s="0"/>
      <c r="F1164" s="0"/>
      <c r="G1164" s="0"/>
    </row>
    <row r="1165" customFormat="false" ht="12.75" hidden="false" customHeight="false" outlineLevel="0" collapsed="false">
      <c r="A1165" s="165"/>
      <c r="B1165" s="166"/>
      <c r="E1165" s="0"/>
      <c r="F1165" s="0"/>
      <c r="G1165" s="0"/>
    </row>
    <row r="1166" customFormat="false" ht="12.75" hidden="false" customHeight="false" outlineLevel="0" collapsed="false">
      <c r="A1166" s="165"/>
      <c r="B1166" s="166"/>
      <c r="E1166" s="0"/>
      <c r="F1166" s="0"/>
      <c r="G1166" s="0"/>
    </row>
    <row r="1167" customFormat="false" ht="12.75" hidden="false" customHeight="false" outlineLevel="0" collapsed="false">
      <c r="A1167" s="165"/>
      <c r="B1167" s="166"/>
      <c r="E1167" s="0"/>
      <c r="F1167" s="0"/>
      <c r="G1167" s="0"/>
    </row>
    <row r="1168" customFormat="false" ht="12.75" hidden="false" customHeight="false" outlineLevel="0" collapsed="false">
      <c r="A1168" s="165"/>
      <c r="B1168" s="166"/>
      <c r="E1168" s="0"/>
      <c r="F1168" s="0"/>
      <c r="G1168" s="0"/>
    </row>
    <row r="1169" customFormat="false" ht="12.75" hidden="false" customHeight="false" outlineLevel="0" collapsed="false">
      <c r="A1169" s="165"/>
      <c r="B1169" s="166"/>
      <c r="E1169" s="0"/>
      <c r="F1169" s="0"/>
      <c r="G1169" s="0"/>
    </row>
    <row r="1170" customFormat="false" ht="12.75" hidden="false" customHeight="false" outlineLevel="0" collapsed="false">
      <c r="A1170" s="165"/>
      <c r="B1170" s="166"/>
      <c r="E1170" s="0"/>
      <c r="F1170" s="0"/>
      <c r="G1170" s="0"/>
    </row>
    <row r="1171" customFormat="false" ht="12.75" hidden="false" customHeight="false" outlineLevel="0" collapsed="false">
      <c r="A1171" s="165"/>
      <c r="B1171" s="166"/>
      <c r="E1171" s="0"/>
      <c r="F1171" s="0"/>
      <c r="G1171" s="0"/>
    </row>
    <row r="1172" customFormat="false" ht="12.75" hidden="false" customHeight="false" outlineLevel="0" collapsed="false">
      <c r="A1172" s="165"/>
      <c r="B1172" s="166"/>
      <c r="E1172" s="0"/>
      <c r="F1172" s="0"/>
      <c r="G1172" s="0"/>
    </row>
    <row r="1173" customFormat="false" ht="12.75" hidden="false" customHeight="false" outlineLevel="0" collapsed="false">
      <c r="A1173" s="165"/>
      <c r="B1173" s="166"/>
      <c r="E1173" s="0"/>
      <c r="F1173" s="0"/>
      <c r="G1173" s="0"/>
    </row>
    <row r="1174" customFormat="false" ht="12.75" hidden="false" customHeight="false" outlineLevel="0" collapsed="false">
      <c r="A1174" s="165"/>
      <c r="B1174" s="166"/>
      <c r="E1174" s="0"/>
      <c r="F1174" s="0"/>
      <c r="G1174" s="0"/>
    </row>
    <row r="1175" customFormat="false" ht="12.75" hidden="false" customHeight="false" outlineLevel="0" collapsed="false">
      <c r="A1175" s="165"/>
      <c r="B1175" s="166"/>
      <c r="E1175" s="0"/>
      <c r="F1175" s="0"/>
      <c r="G1175" s="0"/>
    </row>
    <row r="1176" customFormat="false" ht="12.75" hidden="false" customHeight="false" outlineLevel="0" collapsed="false">
      <c r="A1176" s="165"/>
      <c r="B1176" s="166"/>
      <c r="E1176" s="0"/>
      <c r="F1176" s="0"/>
      <c r="G1176" s="0"/>
    </row>
    <row r="1177" customFormat="false" ht="12.75" hidden="false" customHeight="false" outlineLevel="0" collapsed="false">
      <c r="A1177" s="165"/>
      <c r="B1177" s="166"/>
      <c r="E1177" s="0"/>
      <c r="F1177" s="0"/>
      <c r="G1177" s="0"/>
    </row>
    <row r="1178" customFormat="false" ht="12.75" hidden="false" customHeight="false" outlineLevel="0" collapsed="false">
      <c r="A1178" s="165"/>
      <c r="B1178" s="166"/>
      <c r="E1178" s="0"/>
      <c r="F1178" s="0"/>
      <c r="G1178" s="0"/>
    </row>
    <row r="1179" customFormat="false" ht="12.75" hidden="false" customHeight="false" outlineLevel="0" collapsed="false">
      <c r="A1179" s="165"/>
      <c r="B1179" s="166"/>
      <c r="E1179" s="0"/>
      <c r="F1179" s="0"/>
      <c r="G1179" s="0"/>
    </row>
    <row r="1180" customFormat="false" ht="12.75" hidden="false" customHeight="false" outlineLevel="0" collapsed="false">
      <c r="A1180" s="165"/>
      <c r="B1180" s="166"/>
      <c r="E1180" s="0"/>
      <c r="F1180" s="0"/>
      <c r="G1180" s="0"/>
    </row>
    <row r="1181" customFormat="false" ht="12.75" hidden="false" customHeight="false" outlineLevel="0" collapsed="false">
      <c r="A1181" s="165"/>
      <c r="B1181" s="166"/>
      <c r="E1181" s="0"/>
      <c r="F1181" s="0"/>
      <c r="G1181" s="0"/>
    </row>
    <row r="1182" customFormat="false" ht="12.75" hidden="false" customHeight="false" outlineLevel="0" collapsed="false">
      <c r="A1182" s="165"/>
      <c r="B1182" s="166"/>
      <c r="E1182" s="0"/>
      <c r="F1182" s="0"/>
      <c r="G1182" s="0"/>
    </row>
    <row r="1183" customFormat="false" ht="12.75" hidden="false" customHeight="false" outlineLevel="0" collapsed="false">
      <c r="A1183" s="165"/>
      <c r="B1183" s="166"/>
      <c r="E1183" s="0"/>
      <c r="F1183" s="0"/>
      <c r="G1183" s="0"/>
    </row>
    <row r="1184" customFormat="false" ht="12.75" hidden="false" customHeight="false" outlineLevel="0" collapsed="false">
      <c r="A1184" s="165"/>
      <c r="B1184" s="166"/>
      <c r="E1184" s="0"/>
      <c r="F1184" s="0"/>
      <c r="G1184" s="0"/>
    </row>
    <row r="1185" customFormat="false" ht="12.75" hidden="false" customHeight="false" outlineLevel="0" collapsed="false">
      <c r="A1185" s="165"/>
      <c r="B1185" s="166"/>
      <c r="E1185" s="0"/>
      <c r="F1185" s="0"/>
      <c r="G1185" s="0"/>
    </row>
    <row r="1186" customFormat="false" ht="12.75" hidden="false" customHeight="false" outlineLevel="0" collapsed="false">
      <c r="A1186" s="165"/>
      <c r="B1186" s="166"/>
      <c r="E1186" s="0"/>
      <c r="F1186" s="0"/>
      <c r="G1186" s="0"/>
    </row>
    <row r="1187" customFormat="false" ht="12.75" hidden="false" customHeight="false" outlineLevel="0" collapsed="false">
      <c r="A1187" s="165"/>
      <c r="B1187" s="166"/>
      <c r="E1187" s="0"/>
      <c r="F1187" s="0"/>
      <c r="G1187" s="0"/>
    </row>
    <row r="1188" customFormat="false" ht="12.75" hidden="false" customHeight="false" outlineLevel="0" collapsed="false">
      <c r="A1188" s="165"/>
      <c r="B1188" s="166"/>
      <c r="E1188" s="0"/>
      <c r="F1188" s="0"/>
      <c r="G1188" s="0"/>
    </row>
    <row r="1189" customFormat="false" ht="12.75" hidden="false" customHeight="false" outlineLevel="0" collapsed="false">
      <c r="A1189" s="165"/>
      <c r="B1189" s="166"/>
      <c r="E1189" s="0"/>
      <c r="F1189" s="0"/>
      <c r="G1189" s="0"/>
    </row>
    <row r="1190" customFormat="false" ht="12.75" hidden="false" customHeight="false" outlineLevel="0" collapsed="false">
      <c r="A1190" s="165"/>
      <c r="B1190" s="166"/>
      <c r="E1190" s="0"/>
      <c r="F1190" s="0"/>
      <c r="G1190" s="0"/>
    </row>
    <row r="1191" customFormat="false" ht="12.75" hidden="false" customHeight="false" outlineLevel="0" collapsed="false">
      <c r="A1191" s="165"/>
      <c r="B1191" s="166"/>
      <c r="E1191" s="0"/>
      <c r="F1191" s="0"/>
      <c r="G1191" s="0"/>
    </row>
    <row r="1192" customFormat="false" ht="12.75" hidden="false" customHeight="false" outlineLevel="0" collapsed="false">
      <c r="A1192" s="165"/>
      <c r="B1192" s="166"/>
      <c r="E1192" s="0"/>
      <c r="F1192" s="0"/>
      <c r="G1192" s="0"/>
    </row>
    <row r="1193" customFormat="false" ht="12.75" hidden="false" customHeight="false" outlineLevel="0" collapsed="false">
      <c r="A1193" s="165"/>
      <c r="B1193" s="166"/>
      <c r="E1193" s="0"/>
      <c r="F1193" s="0"/>
      <c r="G1193" s="0"/>
    </row>
    <row r="1194" customFormat="false" ht="12.75" hidden="false" customHeight="false" outlineLevel="0" collapsed="false">
      <c r="A1194" s="165"/>
      <c r="B1194" s="166"/>
      <c r="E1194" s="0"/>
      <c r="F1194" s="0"/>
      <c r="G1194" s="0"/>
    </row>
    <row r="1195" customFormat="false" ht="12.75" hidden="false" customHeight="false" outlineLevel="0" collapsed="false">
      <c r="A1195" s="165"/>
      <c r="B1195" s="166"/>
      <c r="E1195" s="0"/>
      <c r="F1195" s="0"/>
      <c r="G1195" s="0"/>
    </row>
    <row r="1196" customFormat="false" ht="12.75" hidden="false" customHeight="false" outlineLevel="0" collapsed="false">
      <c r="A1196" s="165"/>
      <c r="B1196" s="166"/>
      <c r="E1196" s="0"/>
      <c r="F1196" s="0"/>
      <c r="G1196" s="0"/>
    </row>
    <row r="1197" customFormat="false" ht="12.75" hidden="false" customHeight="false" outlineLevel="0" collapsed="false">
      <c r="A1197" s="165"/>
      <c r="B1197" s="166"/>
      <c r="E1197" s="0"/>
      <c r="F1197" s="0"/>
      <c r="G1197" s="0"/>
    </row>
    <row r="1198" customFormat="false" ht="12.75" hidden="false" customHeight="false" outlineLevel="0" collapsed="false">
      <c r="A1198" s="165"/>
      <c r="B1198" s="166"/>
      <c r="E1198" s="0"/>
      <c r="F1198" s="0"/>
      <c r="G1198" s="0"/>
    </row>
    <row r="1199" customFormat="false" ht="12.75" hidden="false" customHeight="false" outlineLevel="0" collapsed="false">
      <c r="A1199" s="165"/>
      <c r="B1199" s="166"/>
      <c r="E1199" s="0"/>
      <c r="F1199" s="0"/>
      <c r="G1199" s="0"/>
    </row>
    <row r="1200" customFormat="false" ht="12.75" hidden="false" customHeight="false" outlineLevel="0" collapsed="false">
      <c r="A1200" s="165"/>
      <c r="B1200" s="166"/>
      <c r="E1200" s="0"/>
      <c r="F1200" s="0"/>
      <c r="G1200" s="0"/>
    </row>
    <row r="1201" customFormat="false" ht="12.75" hidden="false" customHeight="false" outlineLevel="0" collapsed="false">
      <c r="A1201" s="165"/>
      <c r="B1201" s="166"/>
      <c r="E1201" s="0"/>
      <c r="F1201" s="0"/>
      <c r="G1201" s="0"/>
    </row>
    <row r="1202" customFormat="false" ht="12.75" hidden="false" customHeight="false" outlineLevel="0" collapsed="false">
      <c r="A1202" s="165"/>
      <c r="B1202" s="166"/>
      <c r="E1202" s="0"/>
      <c r="F1202" s="0"/>
      <c r="G1202" s="0"/>
    </row>
    <row r="1203" customFormat="false" ht="12.75" hidden="false" customHeight="false" outlineLevel="0" collapsed="false">
      <c r="A1203" s="165"/>
      <c r="B1203" s="166"/>
      <c r="E1203" s="0"/>
      <c r="F1203" s="0"/>
      <c r="G1203" s="0"/>
    </row>
    <row r="1204" customFormat="false" ht="12.75" hidden="false" customHeight="false" outlineLevel="0" collapsed="false">
      <c r="A1204" s="165"/>
      <c r="B1204" s="166"/>
      <c r="E1204" s="0"/>
      <c r="F1204" s="0"/>
      <c r="G1204" s="0"/>
    </row>
    <row r="1205" customFormat="false" ht="12.75" hidden="false" customHeight="false" outlineLevel="0" collapsed="false">
      <c r="A1205" s="165"/>
      <c r="B1205" s="166"/>
      <c r="E1205" s="0"/>
      <c r="F1205" s="0"/>
      <c r="G1205" s="0"/>
    </row>
    <row r="1206" customFormat="false" ht="12.75" hidden="false" customHeight="false" outlineLevel="0" collapsed="false">
      <c r="A1206" s="165"/>
      <c r="B1206" s="166"/>
      <c r="E1206" s="0"/>
      <c r="F1206" s="0"/>
      <c r="G1206" s="0"/>
    </row>
    <row r="1207" customFormat="false" ht="12.75" hidden="false" customHeight="false" outlineLevel="0" collapsed="false">
      <c r="A1207" s="165"/>
      <c r="B1207" s="166"/>
      <c r="E1207" s="0"/>
      <c r="F1207" s="0"/>
      <c r="G1207" s="0"/>
    </row>
    <row r="1208" customFormat="false" ht="12.75" hidden="false" customHeight="false" outlineLevel="0" collapsed="false">
      <c r="A1208" s="165"/>
      <c r="B1208" s="166"/>
      <c r="E1208" s="0"/>
      <c r="F1208" s="0"/>
      <c r="G1208" s="0"/>
    </row>
    <row r="1209" customFormat="false" ht="12.75" hidden="false" customHeight="false" outlineLevel="0" collapsed="false">
      <c r="A1209" s="165"/>
      <c r="B1209" s="166"/>
      <c r="E1209" s="0"/>
      <c r="F1209" s="0"/>
      <c r="G1209" s="0"/>
    </row>
    <row r="1210" customFormat="false" ht="12.75" hidden="false" customHeight="false" outlineLevel="0" collapsed="false">
      <c r="A1210" s="165"/>
      <c r="B1210" s="166"/>
      <c r="E1210" s="0"/>
      <c r="F1210" s="0"/>
      <c r="G1210" s="0"/>
    </row>
    <row r="1211" customFormat="false" ht="12.75" hidden="false" customHeight="false" outlineLevel="0" collapsed="false">
      <c r="A1211" s="165"/>
      <c r="B1211" s="166"/>
      <c r="E1211" s="0"/>
      <c r="F1211" s="0"/>
      <c r="G1211" s="0"/>
    </row>
    <row r="1212" customFormat="false" ht="12.75" hidden="false" customHeight="false" outlineLevel="0" collapsed="false">
      <c r="A1212" s="165"/>
      <c r="B1212" s="166"/>
      <c r="E1212" s="0"/>
      <c r="F1212" s="0"/>
      <c r="G1212" s="0"/>
    </row>
    <row r="1213" customFormat="false" ht="12.75" hidden="false" customHeight="false" outlineLevel="0" collapsed="false">
      <c r="A1213" s="165"/>
      <c r="B1213" s="166"/>
      <c r="E1213" s="0"/>
      <c r="F1213" s="0"/>
      <c r="G1213" s="0"/>
    </row>
    <row r="1214" customFormat="false" ht="12.75" hidden="false" customHeight="false" outlineLevel="0" collapsed="false">
      <c r="A1214" s="165"/>
      <c r="B1214" s="166"/>
      <c r="E1214" s="0"/>
      <c r="F1214" s="0"/>
      <c r="G1214" s="0"/>
    </row>
    <row r="1215" customFormat="false" ht="12.75" hidden="false" customHeight="false" outlineLevel="0" collapsed="false">
      <c r="A1215" s="165"/>
      <c r="B1215" s="166"/>
      <c r="E1215" s="0"/>
      <c r="F1215" s="0"/>
      <c r="G1215" s="0"/>
    </row>
    <row r="1216" customFormat="false" ht="12.75" hidden="false" customHeight="false" outlineLevel="0" collapsed="false">
      <c r="A1216" s="165"/>
      <c r="B1216" s="166"/>
      <c r="E1216" s="0"/>
      <c r="F1216" s="0"/>
      <c r="G1216" s="0"/>
    </row>
    <row r="1217" customFormat="false" ht="12.75" hidden="false" customHeight="false" outlineLevel="0" collapsed="false">
      <c r="A1217" s="165"/>
      <c r="B1217" s="166"/>
      <c r="E1217" s="0"/>
      <c r="F1217" s="0"/>
      <c r="G1217" s="0"/>
    </row>
    <row r="1218" customFormat="false" ht="12.75" hidden="false" customHeight="false" outlineLevel="0" collapsed="false">
      <c r="A1218" s="165"/>
      <c r="B1218" s="166"/>
      <c r="E1218" s="0"/>
      <c r="F1218" s="0"/>
      <c r="G1218" s="0"/>
    </row>
    <row r="1219" customFormat="false" ht="12.75" hidden="false" customHeight="false" outlineLevel="0" collapsed="false">
      <c r="A1219" s="165"/>
      <c r="B1219" s="166"/>
      <c r="E1219" s="0"/>
      <c r="F1219" s="0"/>
      <c r="G1219" s="0"/>
    </row>
    <row r="1220" customFormat="false" ht="12.75" hidden="false" customHeight="false" outlineLevel="0" collapsed="false">
      <c r="A1220" s="165"/>
      <c r="B1220" s="166"/>
      <c r="E1220" s="0"/>
      <c r="F1220" s="0"/>
      <c r="G1220" s="0"/>
    </row>
    <row r="1221" customFormat="false" ht="12.75" hidden="false" customHeight="false" outlineLevel="0" collapsed="false">
      <c r="A1221" s="165"/>
      <c r="B1221" s="166"/>
      <c r="E1221" s="0"/>
      <c r="F1221" s="0"/>
      <c r="G1221" s="0"/>
    </row>
    <row r="1222" customFormat="false" ht="12.75" hidden="false" customHeight="false" outlineLevel="0" collapsed="false">
      <c r="A1222" s="165"/>
      <c r="B1222" s="166"/>
      <c r="E1222" s="0"/>
      <c r="F1222" s="0"/>
      <c r="G1222" s="0"/>
    </row>
    <row r="1223" customFormat="false" ht="12.75" hidden="false" customHeight="false" outlineLevel="0" collapsed="false">
      <c r="A1223" s="165"/>
      <c r="B1223" s="166"/>
      <c r="E1223" s="0"/>
      <c r="F1223" s="0"/>
      <c r="G1223" s="0"/>
    </row>
    <row r="1224" customFormat="false" ht="12.75" hidden="false" customHeight="false" outlineLevel="0" collapsed="false">
      <c r="A1224" s="165"/>
      <c r="B1224" s="166"/>
      <c r="E1224" s="0"/>
      <c r="F1224" s="0"/>
      <c r="G1224" s="0"/>
    </row>
    <row r="1225" customFormat="false" ht="12.75" hidden="false" customHeight="false" outlineLevel="0" collapsed="false">
      <c r="A1225" s="165"/>
      <c r="B1225" s="166"/>
      <c r="E1225" s="0"/>
      <c r="F1225" s="0"/>
      <c r="G1225" s="0"/>
    </row>
    <row r="1226" customFormat="false" ht="12.75" hidden="false" customHeight="false" outlineLevel="0" collapsed="false">
      <c r="A1226" s="165"/>
      <c r="B1226" s="166"/>
      <c r="E1226" s="0"/>
      <c r="F1226" s="0"/>
      <c r="G1226" s="0"/>
    </row>
    <row r="1227" customFormat="false" ht="12.75" hidden="false" customHeight="false" outlineLevel="0" collapsed="false">
      <c r="A1227" s="165"/>
      <c r="B1227" s="166"/>
      <c r="E1227" s="0"/>
      <c r="F1227" s="0"/>
      <c r="G1227" s="0"/>
    </row>
    <row r="1228" customFormat="false" ht="12.75" hidden="false" customHeight="false" outlineLevel="0" collapsed="false">
      <c r="A1228" s="165"/>
      <c r="B1228" s="166"/>
      <c r="E1228" s="0"/>
      <c r="F1228" s="0"/>
      <c r="G1228" s="0"/>
    </row>
    <row r="1229" customFormat="false" ht="12.75" hidden="false" customHeight="false" outlineLevel="0" collapsed="false">
      <c r="A1229" s="165"/>
      <c r="B1229" s="166"/>
      <c r="E1229" s="0"/>
      <c r="F1229" s="0"/>
      <c r="G1229" s="0"/>
    </row>
    <row r="1230" customFormat="false" ht="12.75" hidden="false" customHeight="false" outlineLevel="0" collapsed="false">
      <c r="A1230" s="165"/>
      <c r="B1230" s="166"/>
      <c r="E1230" s="0"/>
      <c r="F1230" s="0"/>
      <c r="G1230" s="0"/>
    </row>
    <row r="1231" customFormat="false" ht="12.75" hidden="false" customHeight="false" outlineLevel="0" collapsed="false">
      <c r="A1231" s="165"/>
      <c r="B1231" s="166"/>
      <c r="E1231" s="0"/>
      <c r="F1231" s="0"/>
      <c r="G1231" s="0"/>
    </row>
    <row r="1232" customFormat="false" ht="12.75" hidden="false" customHeight="false" outlineLevel="0" collapsed="false">
      <c r="A1232" s="165"/>
      <c r="B1232" s="166"/>
      <c r="E1232" s="0"/>
      <c r="F1232" s="0"/>
      <c r="G1232" s="0"/>
    </row>
    <row r="1233" customFormat="false" ht="12.75" hidden="false" customHeight="false" outlineLevel="0" collapsed="false">
      <c r="A1233" s="165"/>
      <c r="B1233" s="166"/>
      <c r="E1233" s="0"/>
      <c r="F1233" s="0"/>
      <c r="G1233" s="0"/>
    </row>
    <row r="1234" customFormat="false" ht="12.75" hidden="false" customHeight="false" outlineLevel="0" collapsed="false">
      <c r="A1234" s="165"/>
      <c r="B1234" s="166"/>
      <c r="E1234" s="0"/>
      <c r="F1234" s="0"/>
      <c r="G1234" s="0"/>
    </row>
    <row r="1235" customFormat="false" ht="12.75" hidden="false" customHeight="false" outlineLevel="0" collapsed="false">
      <c r="A1235" s="165"/>
      <c r="B1235" s="166"/>
      <c r="E1235" s="0"/>
      <c r="F1235" s="0"/>
      <c r="G1235" s="0"/>
    </row>
    <row r="1236" customFormat="false" ht="12.75" hidden="false" customHeight="false" outlineLevel="0" collapsed="false">
      <c r="A1236" s="165"/>
      <c r="B1236" s="166"/>
      <c r="E1236" s="0"/>
      <c r="F1236" s="0"/>
      <c r="G1236" s="0"/>
    </row>
    <row r="1237" customFormat="false" ht="12.75" hidden="false" customHeight="false" outlineLevel="0" collapsed="false">
      <c r="A1237" s="165"/>
      <c r="B1237" s="166"/>
      <c r="E1237" s="0"/>
      <c r="F1237" s="0"/>
      <c r="G1237" s="0"/>
    </row>
    <row r="1238" customFormat="false" ht="12.75" hidden="false" customHeight="false" outlineLevel="0" collapsed="false">
      <c r="A1238" s="165"/>
      <c r="B1238" s="166"/>
      <c r="E1238" s="0"/>
      <c r="F1238" s="0"/>
      <c r="G1238" s="0"/>
    </row>
    <row r="1239" customFormat="false" ht="12.75" hidden="false" customHeight="false" outlineLevel="0" collapsed="false">
      <c r="A1239" s="165"/>
      <c r="B1239" s="166"/>
      <c r="E1239" s="0"/>
      <c r="F1239" s="0"/>
      <c r="G1239" s="0"/>
    </row>
    <row r="1240" customFormat="false" ht="12.75" hidden="false" customHeight="false" outlineLevel="0" collapsed="false">
      <c r="A1240" s="165"/>
      <c r="B1240" s="166"/>
      <c r="E1240" s="0"/>
      <c r="F1240" s="0"/>
      <c r="G1240" s="0"/>
    </row>
    <row r="1241" customFormat="false" ht="12.75" hidden="false" customHeight="false" outlineLevel="0" collapsed="false">
      <c r="A1241" s="165"/>
      <c r="B1241" s="166"/>
      <c r="E1241" s="0"/>
      <c r="F1241" s="0"/>
      <c r="G1241" s="0"/>
    </row>
    <row r="1242" customFormat="false" ht="12.75" hidden="false" customHeight="false" outlineLevel="0" collapsed="false">
      <c r="A1242" s="165"/>
      <c r="B1242" s="166"/>
      <c r="E1242" s="0"/>
      <c r="F1242" s="0"/>
      <c r="G1242" s="0"/>
    </row>
    <row r="1243" customFormat="false" ht="12.75" hidden="false" customHeight="false" outlineLevel="0" collapsed="false">
      <c r="A1243" s="165"/>
      <c r="B1243" s="166"/>
      <c r="E1243" s="0"/>
      <c r="F1243" s="0"/>
      <c r="G1243" s="0"/>
    </row>
    <row r="1244" customFormat="false" ht="12.75" hidden="false" customHeight="false" outlineLevel="0" collapsed="false">
      <c r="A1244" s="165"/>
      <c r="B1244" s="166"/>
      <c r="E1244" s="0"/>
      <c r="F1244" s="0"/>
      <c r="G1244" s="0"/>
    </row>
    <row r="1245" customFormat="false" ht="12.75" hidden="false" customHeight="false" outlineLevel="0" collapsed="false">
      <c r="A1245" s="165"/>
      <c r="B1245" s="166"/>
      <c r="E1245" s="0"/>
      <c r="F1245" s="0"/>
      <c r="G1245" s="0"/>
    </row>
    <row r="1246" customFormat="false" ht="12.75" hidden="false" customHeight="false" outlineLevel="0" collapsed="false">
      <c r="A1246" s="165"/>
      <c r="B1246" s="166"/>
      <c r="E1246" s="0"/>
      <c r="F1246" s="0"/>
      <c r="G1246" s="0"/>
    </row>
    <row r="1247" customFormat="false" ht="12.75" hidden="false" customHeight="false" outlineLevel="0" collapsed="false">
      <c r="A1247" s="165"/>
      <c r="B1247" s="166"/>
      <c r="E1247" s="0"/>
      <c r="F1247" s="0"/>
      <c r="G1247" s="0"/>
    </row>
    <row r="1248" customFormat="false" ht="12.75" hidden="false" customHeight="false" outlineLevel="0" collapsed="false">
      <c r="A1248" s="165"/>
      <c r="B1248" s="166"/>
      <c r="E1248" s="0"/>
      <c r="F1248" s="0"/>
      <c r="G1248" s="0"/>
    </row>
    <row r="1249" customFormat="false" ht="12.75" hidden="false" customHeight="false" outlineLevel="0" collapsed="false">
      <c r="A1249" s="165"/>
      <c r="B1249" s="166"/>
      <c r="E1249" s="0"/>
      <c r="F1249" s="0"/>
      <c r="G1249" s="0"/>
    </row>
    <row r="1250" customFormat="false" ht="12.75" hidden="false" customHeight="false" outlineLevel="0" collapsed="false">
      <c r="A1250" s="165"/>
      <c r="B1250" s="166"/>
      <c r="E1250" s="0"/>
      <c r="F1250" s="0"/>
      <c r="G1250" s="0"/>
    </row>
    <row r="1251" customFormat="false" ht="12.75" hidden="false" customHeight="false" outlineLevel="0" collapsed="false">
      <c r="A1251" s="165"/>
      <c r="B1251" s="166"/>
      <c r="E1251" s="0"/>
      <c r="F1251" s="0"/>
      <c r="G1251" s="0"/>
    </row>
    <row r="1252" customFormat="false" ht="12.75" hidden="false" customHeight="false" outlineLevel="0" collapsed="false">
      <c r="A1252" s="165"/>
      <c r="B1252" s="166"/>
      <c r="E1252" s="0"/>
      <c r="F1252" s="0"/>
      <c r="G1252" s="0"/>
    </row>
    <row r="1253" customFormat="false" ht="12.75" hidden="false" customHeight="false" outlineLevel="0" collapsed="false">
      <c r="A1253" s="165"/>
      <c r="B1253" s="166"/>
      <c r="E1253" s="0"/>
      <c r="F1253" s="0"/>
      <c r="G1253" s="0"/>
    </row>
    <row r="1254" customFormat="false" ht="12.75" hidden="false" customHeight="false" outlineLevel="0" collapsed="false">
      <c r="A1254" s="165"/>
      <c r="B1254" s="166"/>
      <c r="E1254" s="0"/>
      <c r="F1254" s="0"/>
      <c r="G1254" s="0"/>
    </row>
    <row r="1255" customFormat="false" ht="12.75" hidden="false" customHeight="false" outlineLevel="0" collapsed="false">
      <c r="A1255" s="165"/>
      <c r="B1255" s="166"/>
      <c r="E1255" s="0"/>
      <c r="F1255" s="0"/>
      <c r="G1255" s="0"/>
    </row>
    <row r="1256" customFormat="false" ht="12.75" hidden="false" customHeight="false" outlineLevel="0" collapsed="false">
      <c r="A1256" s="165"/>
      <c r="B1256" s="166"/>
      <c r="E1256" s="0"/>
      <c r="F1256" s="0"/>
      <c r="G1256" s="0"/>
    </row>
    <row r="1257" customFormat="false" ht="12.75" hidden="false" customHeight="false" outlineLevel="0" collapsed="false">
      <c r="A1257" s="165"/>
      <c r="B1257" s="166"/>
      <c r="E1257" s="0"/>
      <c r="F1257" s="0"/>
      <c r="G1257" s="0"/>
    </row>
    <row r="1258" customFormat="false" ht="12.75" hidden="false" customHeight="false" outlineLevel="0" collapsed="false">
      <c r="A1258" s="165"/>
      <c r="B1258" s="166"/>
      <c r="E1258" s="0"/>
      <c r="F1258" s="0"/>
      <c r="G1258" s="0"/>
    </row>
    <row r="1259" customFormat="false" ht="12.75" hidden="false" customHeight="false" outlineLevel="0" collapsed="false">
      <c r="A1259" s="165"/>
      <c r="B1259" s="166"/>
      <c r="E1259" s="0"/>
      <c r="F1259" s="0"/>
      <c r="G1259" s="0"/>
    </row>
    <row r="1260" customFormat="false" ht="12.75" hidden="false" customHeight="false" outlineLevel="0" collapsed="false">
      <c r="A1260" s="165"/>
      <c r="B1260" s="166"/>
      <c r="E1260" s="0"/>
      <c r="F1260" s="0"/>
      <c r="G1260" s="0"/>
    </row>
    <row r="1261" customFormat="false" ht="12.75" hidden="false" customHeight="false" outlineLevel="0" collapsed="false">
      <c r="A1261" s="165"/>
      <c r="B1261" s="166"/>
      <c r="E1261" s="0"/>
      <c r="F1261" s="0"/>
      <c r="G1261" s="0"/>
    </row>
    <row r="1262" customFormat="false" ht="12.75" hidden="false" customHeight="false" outlineLevel="0" collapsed="false">
      <c r="A1262" s="165"/>
      <c r="B1262" s="166"/>
      <c r="E1262" s="0"/>
      <c r="F1262" s="0"/>
      <c r="G1262" s="0"/>
    </row>
    <row r="1263" customFormat="false" ht="12.75" hidden="false" customHeight="false" outlineLevel="0" collapsed="false">
      <c r="A1263" s="165"/>
      <c r="B1263" s="166"/>
      <c r="E1263" s="0"/>
      <c r="F1263" s="0"/>
      <c r="G1263" s="0"/>
    </row>
    <row r="1264" customFormat="false" ht="12.75" hidden="false" customHeight="false" outlineLevel="0" collapsed="false">
      <c r="A1264" s="165"/>
      <c r="B1264" s="166"/>
      <c r="E1264" s="0"/>
      <c r="F1264" s="0"/>
      <c r="G1264" s="0"/>
    </row>
    <row r="1265" customFormat="false" ht="12.75" hidden="false" customHeight="false" outlineLevel="0" collapsed="false">
      <c r="A1265" s="165"/>
      <c r="B1265" s="166"/>
      <c r="E1265" s="0"/>
      <c r="F1265" s="0"/>
      <c r="G1265" s="0"/>
    </row>
    <row r="1266" customFormat="false" ht="12.75" hidden="false" customHeight="false" outlineLevel="0" collapsed="false">
      <c r="A1266" s="165"/>
      <c r="B1266" s="166"/>
      <c r="E1266" s="0"/>
      <c r="F1266" s="0"/>
      <c r="G1266" s="0"/>
    </row>
    <row r="1267" customFormat="false" ht="12.75" hidden="false" customHeight="false" outlineLevel="0" collapsed="false">
      <c r="A1267" s="165"/>
      <c r="B1267" s="166"/>
      <c r="E1267" s="0"/>
      <c r="F1267" s="0"/>
      <c r="G1267" s="0"/>
    </row>
    <row r="1268" customFormat="false" ht="12.75" hidden="false" customHeight="false" outlineLevel="0" collapsed="false">
      <c r="A1268" s="165"/>
      <c r="B1268" s="166"/>
      <c r="E1268" s="0"/>
      <c r="F1268" s="0"/>
      <c r="G1268" s="0"/>
    </row>
    <row r="1269" customFormat="false" ht="12.75" hidden="false" customHeight="false" outlineLevel="0" collapsed="false">
      <c r="A1269" s="165"/>
      <c r="B1269" s="166"/>
      <c r="E1269" s="0"/>
      <c r="F1269" s="0"/>
      <c r="G1269" s="0"/>
    </row>
    <row r="1270" customFormat="false" ht="12.75" hidden="false" customHeight="false" outlineLevel="0" collapsed="false">
      <c r="A1270" s="165"/>
      <c r="B1270" s="166"/>
      <c r="E1270" s="0"/>
      <c r="F1270" s="0"/>
      <c r="G1270" s="0"/>
    </row>
    <row r="1271" customFormat="false" ht="12.75" hidden="false" customHeight="false" outlineLevel="0" collapsed="false">
      <c r="A1271" s="165"/>
      <c r="B1271" s="166"/>
      <c r="E1271" s="0"/>
      <c r="F1271" s="0"/>
      <c r="G1271" s="0"/>
    </row>
    <row r="1272" customFormat="false" ht="12.75" hidden="false" customHeight="false" outlineLevel="0" collapsed="false">
      <c r="A1272" s="165"/>
      <c r="B1272" s="166"/>
      <c r="E1272" s="0"/>
      <c r="F1272" s="0"/>
      <c r="G1272" s="0"/>
    </row>
    <row r="1273" customFormat="false" ht="12.75" hidden="false" customHeight="false" outlineLevel="0" collapsed="false">
      <c r="A1273" s="165"/>
      <c r="B1273" s="166"/>
      <c r="E1273" s="0"/>
      <c r="F1273" s="0"/>
      <c r="G1273" s="0"/>
    </row>
    <row r="1274" customFormat="false" ht="12.75" hidden="false" customHeight="false" outlineLevel="0" collapsed="false">
      <c r="A1274" s="165"/>
      <c r="B1274" s="166"/>
      <c r="E1274" s="0"/>
      <c r="F1274" s="0"/>
      <c r="G1274" s="0"/>
    </row>
    <row r="1275" customFormat="false" ht="12.75" hidden="false" customHeight="false" outlineLevel="0" collapsed="false">
      <c r="A1275" s="165"/>
      <c r="B1275" s="166"/>
      <c r="E1275" s="0"/>
      <c r="F1275" s="0"/>
      <c r="G1275" s="0"/>
    </row>
    <row r="1276" customFormat="false" ht="12.75" hidden="false" customHeight="false" outlineLevel="0" collapsed="false">
      <c r="A1276" s="165"/>
      <c r="B1276" s="166"/>
      <c r="E1276" s="0"/>
      <c r="F1276" s="0"/>
      <c r="G1276" s="0"/>
    </row>
    <row r="1277" customFormat="false" ht="12.75" hidden="false" customHeight="false" outlineLevel="0" collapsed="false">
      <c r="A1277" s="165"/>
      <c r="B1277" s="166"/>
      <c r="E1277" s="0"/>
      <c r="F1277" s="0"/>
      <c r="G1277" s="0"/>
    </row>
    <row r="1278" customFormat="false" ht="12.75" hidden="false" customHeight="false" outlineLevel="0" collapsed="false">
      <c r="A1278" s="165"/>
      <c r="B1278" s="166"/>
      <c r="E1278" s="0"/>
      <c r="F1278" s="0"/>
      <c r="G1278" s="0"/>
    </row>
    <row r="1279" customFormat="false" ht="12.75" hidden="false" customHeight="false" outlineLevel="0" collapsed="false">
      <c r="A1279" s="165"/>
      <c r="B1279" s="166"/>
      <c r="E1279" s="0"/>
      <c r="F1279" s="0"/>
      <c r="G1279" s="0"/>
    </row>
    <row r="1280" customFormat="false" ht="12.75" hidden="false" customHeight="false" outlineLevel="0" collapsed="false">
      <c r="A1280" s="165"/>
      <c r="B1280" s="166"/>
      <c r="E1280" s="0"/>
      <c r="F1280" s="0"/>
      <c r="G1280" s="0"/>
    </row>
    <row r="1281" customFormat="false" ht="12.75" hidden="false" customHeight="false" outlineLevel="0" collapsed="false">
      <c r="A1281" s="165"/>
      <c r="B1281" s="166"/>
      <c r="E1281" s="0"/>
      <c r="F1281" s="0"/>
      <c r="G1281" s="0"/>
    </row>
    <row r="1282" customFormat="false" ht="12.75" hidden="false" customHeight="false" outlineLevel="0" collapsed="false">
      <c r="A1282" s="165"/>
      <c r="B1282" s="166"/>
      <c r="E1282" s="0"/>
      <c r="F1282" s="0"/>
      <c r="G1282" s="0"/>
    </row>
    <row r="1283" customFormat="false" ht="12.75" hidden="false" customHeight="false" outlineLevel="0" collapsed="false">
      <c r="A1283" s="165"/>
      <c r="B1283" s="166"/>
      <c r="E1283" s="0"/>
      <c r="F1283" s="0"/>
      <c r="G1283" s="0"/>
    </row>
    <row r="1284" customFormat="false" ht="12.75" hidden="false" customHeight="false" outlineLevel="0" collapsed="false">
      <c r="A1284" s="165"/>
      <c r="B1284" s="166"/>
      <c r="E1284" s="0"/>
      <c r="F1284" s="0"/>
      <c r="G1284" s="0"/>
    </row>
    <row r="1285" customFormat="false" ht="12.75" hidden="false" customHeight="false" outlineLevel="0" collapsed="false">
      <c r="A1285" s="165"/>
      <c r="B1285" s="166"/>
      <c r="E1285" s="0"/>
      <c r="F1285" s="0"/>
      <c r="G1285" s="0"/>
    </row>
    <row r="1286" customFormat="false" ht="12.75" hidden="false" customHeight="false" outlineLevel="0" collapsed="false">
      <c r="A1286" s="165"/>
      <c r="B1286" s="166"/>
      <c r="E1286" s="0"/>
      <c r="F1286" s="0"/>
      <c r="G1286" s="0"/>
    </row>
    <row r="1287" customFormat="false" ht="12.75" hidden="false" customHeight="false" outlineLevel="0" collapsed="false">
      <c r="A1287" s="165"/>
      <c r="B1287" s="166"/>
      <c r="E1287" s="0"/>
      <c r="F1287" s="0"/>
      <c r="G1287" s="0"/>
    </row>
    <row r="1288" customFormat="false" ht="12.75" hidden="false" customHeight="false" outlineLevel="0" collapsed="false">
      <c r="A1288" s="165"/>
      <c r="B1288" s="166"/>
      <c r="E1288" s="0"/>
      <c r="F1288" s="0"/>
      <c r="G1288" s="0"/>
    </row>
    <row r="1289" customFormat="false" ht="12.75" hidden="false" customHeight="false" outlineLevel="0" collapsed="false">
      <c r="A1289" s="165"/>
      <c r="B1289" s="166"/>
      <c r="E1289" s="0"/>
      <c r="F1289" s="0"/>
      <c r="G1289" s="0"/>
    </row>
    <row r="1290" customFormat="false" ht="12.75" hidden="false" customHeight="false" outlineLevel="0" collapsed="false">
      <c r="A1290" s="165"/>
      <c r="B1290" s="166"/>
      <c r="E1290" s="0"/>
      <c r="F1290" s="0"/>
      <c r="G1290" s="0"/>
    </row>
    <row r="1291" customFormat="false" ht="12.75" hidden="false" customHeight="false" outlineLevel="0" collapsed="false">
      <c r="A1291" s="165"/>
      <c r="B1291" s="166"/>
      <c r="E1291" s="0"/>
      <c r="F1291" s="0"/>
      <c r="G1291" s="0"/>
    </row>
    <row r="1292" customFormat="false" ht="12.75" hidden="false" customHeight="false" outlineLevel="0" collapsed="false">
      <c r="A1292" s="165"/>
      <c r="B1292" s="166"/>
      <c r="E1292" s="0"/>
      <c r="F1292" s="0"/>
      <c r="G1292" s="0"/>
    </row>
    <row r="1293" customFormat="false" ht="12.75" hidden="false" customHeight="false" outlineLevel="0" collapsed="false">
      <c r="A1293" s="165"/>
      <c r="B1293" s="166"/>
      <c r="E1293" s="0"/>
      <c r="F1293" s="0"/>
      <c r="G1293" s="0"/>
    </row>
    <row r="1294" customFormat="false" ht="12.75" hidden="false" customHeight="false" outlineLevel="0" collapsed="false">
      <c r="A1294" s="165"/>
      <c r="B1294" s="166"/>
      <c r="E1294" s="0"/>
      <c r="F1294" s="0"/>
      <c r="G1294" s="0"/>
    </row>
    <row r="1295" customFormat="false" ht="12.75" hidden="false" customHeight="false" outlineLevel="0" collapsed="false">
      <c r="A1295" s="165"/>
      <c r="B1295" s="166"/>
      <c r="E1295" s="0"/>
      <c r="F1295" s="0"/>
      <c r="G1295" s="0"/>
    </row>
    <row r="1296" customFormat="false" ht="12.75" hidden="false" customHeight="false" outlineLevel="0" collapsed="false">
      <c r="A1296" s="165"/>
      <c r="B1296" s="166"/>
      <c r="E1296" s="0"/>
      <c r="F1296" s="0"/>
      <c r="G1296" s="0"/>
    </row>
    <row r="1297" customFormat="false" ht="12.75" hidden="false" customHeight="false" outlineLevel="0" collapsed="false">
      <c r="A1297" s="165"/>
      <c r="B1297" s="166"/>
      <c r="E1297" s="0"/>
      <c r="F1297" s="0"/>
      <c r="G1297" s="0"/>
    </row>
    <row r="1298" customFormat="false" ht="12.75" hidden="false" customHeight="false" outlineLevel="0" collapsed="false">
      <c r="A1298" s="165"/>
      <c r="B1298" s="166"/>
      <c r="E1298" s="0"/>
      <c r="F1298" s="0"/>
      <c r="G1298" s="0"/>
    </row>
    <row r="1299" customFormat="false" ht="12.75" hidden="false" customHeight="false" outlineLevel="0" collapsed="false">
      <c r="A1299" s="165"/>
      <c r="B1299" s="166"/>
      <c r="E1299" s="0"/>
      <c r="F1299" s="0"/>
      <c r="G1299" s="0"/>
    </row>
    <row r="1300" customFormat="false" ht="12.75" hidden="false" customHeight="false" outlineLevel="0" collapsed="false">
      <c r="A1300" s="165"/>
      <c r="B1300" s="166"/>
      <c r="E1300" s="0"/>
      <c r="F1300" s="0"/>
      <c r="G1300" s="0"/>
    </row>
    <row r="1301" customFormat="false" ht="12.75" hidden="false" customHeight="false" outlineLevel="0" collapsed="false">
      <c r="A1301" s="165"/>
      <c r="B1301" s="166"/>
      <c r="E1301" s="0"/>
      <c r="F1301" s="0"/>
      <c r="G1301" s="0"/>
    </row>
    <row r="1302" customFormat="false" ht="12.75" hidden="false" customHeight="false" outlineLevel="0" collapsed="false">
      <c r="A1302" s="165"/>
      <c r="B1302" s="166"/>
      <c r="E1302" s="0"/>
      <c r="F1302" s="0"/>
      <c r="G1302" s="0"/>
    </row>
    <row r="1303" customFormat="false" ht="12.75" hidden="false" customHeight="false" outlineLevel="0" collapsed="false">
      <c r="A1303" s="165"/>
      <c r="B1303" s="166"/>
      <c r="E1303" s="0"/>
      <c r="F1303" s="0"/>
      <c r="G1303" s="0"/>
    </row>
    <row r="1304" customFormat="false" ht="12.75" hidden="false" customHeight="false" outlineLevel="0" collapsed="false">
      <c r="A1304" s="165"/>
      <c r="B1304" s="166"/>
      <c r="E1304" s="0"/>
      <c r="F1304" s="0"/>
      <c r="G1304" s="0"/>
    </row>
    <row r="1305" customFormat="false" ht="12.75" hidden="false" customHeight="false" outlineLevel="0" collapsed="false">
      <c r="A1305" s="165"/>
      <c r="B1305" s="166"/>
      <c r="E1305" s="0"/>
      <c r="F1305" s="0"/>
      <c r="G1305" s="0"/>
    </row>
    <row r="1306" customFormat="false" ht="12.75" hidden="false" customHeight="false" outlineLevel="0" collapsed="false">
      <c r="A1306" s="165"/>
      <c r="B1306" s="166"/>
      <c r="E1306" s="0"/>
      <c r="F1306" s="0"/>
      <c r="G1306" s="0"/>
    </row>
    <row r="1307" customFormat="false" ht="12.75" hidden="false" customHeight="false" outlineLevel="0" collapsed="false">
      <c r="A1307" s="165"/>
      <c r="B1307" s="166"/>
      <c r="E1307" s="0"/>
      <c r="F1307" s="0"/>
      <c r="G1307" s="0"/>
    </row>
    <row r="1308" customFormat="false" ht="12.75" hidden="false" customHeight="false" outlineLevel="0" collapsed="false">
      <c r="A1308" s="165"/>
      <c r="B1308" s="166"/>
      <c r="E1308" s="0"/>
      <c r="F1308" s="0"/>
      <c r="G1308" s="0"/>
    </row>
    <row r="1309" customFormat="false" ht="12.75" hidden="false" customHeight="false" outlineLevel="0" collapsed="false">
      <c r="A1309" s="165"/>
      <c r="B1309" s="166"/>
      <c r="E1309" s="0"/>
      <c r="F1309" s="0"/>
      <c r="G1309" s="0"/>
    </row>
    <row r="1310" customFormat="false" ht="12.75" hidden="false" customHeight="false" outlineLevel="0" collapsed="false">
      <c r="A1310" s="165"/>
      <c r="B1310" s="166"/>
      <c r="E1310" s="0"/>
      <c r="F1310" s="0"/>
      <c r="G1310" s="0"/>
    </row>
    <row r="1311" customFormat="false" ht="12.75" hidden="false" customHeight="false" outlineLevel="0" collapsed="false">
      <c r="A1311" s="165"/>
      <c r="B1311" s="166"/>
      <c r="E1311" s="0"/>
      <c r="F1311" s="0"/>
      <c r="G1311" s="0"/>
    </row>
    <row r="1312" customFormat="false" ht="12.75" hidden="false" customHeight="false" outlineLevel="0" collapsed="false">
      <c r="A1312" s="165"/>
      <c r="B1312" s="166"/>
      <c r="E1312" s="0"/>
      <c r="F1312" s="0"/>
      <c r="G1312" s="0"/>
    </row>
    <row r="1313" customFormat="false" ht="12.75" hidden="false" customHeight="false" outlineLevel="0" collapsed="false">
      <c r="A1313" s="165"/>
      <c r="B1313" s="166"/>
      <c r="E1313" s="0"/>
      <c r="F1313" s="0"/>
      <c r="G1313" s="0"/>
    </row>
    <row r="1314" customFormat="false" ht="12.75" hidden="false" customHeight="false" outlineLevel="0" collapsed="false">
      <c r="A1314" s="165"/>
      <c r="B1314" s="166"/>
      <c r="E1314" s="0"/>
      <c r="F1314" s="0"/>
      <c r="G1314" s="0"/>
    </row>
    <row r="1315" customFormat="false" ht="12.75" hidden="false" customHeight="false" outlineLevel="0" collapsed="false">
      <c r="A1315" s="165"/>
      <c r="B1315" s="166"/>
      <c r="E1315" s="0"/>
      <c r="F1315" s="0"/>
      <c r="G1315" s="0"/>
    </row>
    <row r="1316" customFormat="false" ht="12.75" hidden="false" customHeight="false" outlineLevel="0" collapsed="false">
      <c r="A1316" s="165"/>
      <c r="B1316" s="166"/>
      <c r="E1316" s="0"/>
      <c r="F1316" s="0"/>
      <c r="G1316" s="0"/>
    </row>
    <row r="1317" customFormat="false" ht="12.75" hidden="false" customHeight="false" outlineLevel="0" collapsed="false">
      <c r="A1317" s="165"/>
      <c r="B1317" s="166"/>
      <c r="E1317" s="0"/>
      <c r="F1317" s="0"/>
      <c r="G1317" s="0"/>
    </row>
    <row r="1318" customFormat="false" ht="12.75" hidden="false" customHeight="false" outlineLevel="0" collapsed="false">
      <c r="A1318" s="165"/>
      <c r="B1318" s="166"/>
      <c r="E1318" s="0"/>
      <c r="F1318" s="0"/>
      <c r="G1318" s="0"/>
    </row>
    <row r="1319" customFormat="false" ht="12.75" hidden="false" customHeight="false" outlineLevel="0" collapsed="false">
      <c r="A1319" s="165"/>
      <c r="B1319" s="166"/>
      <c r="E1319" s="0"/>
      <c r="F1319" s="0"/>
      <c r="G1319" s="0"/>
    </row>
    <row r="1320" customFormat="false" ht="12.75" hidden="false" customHeight="false" outlineLevel="0" collapsed="false">
      <c r="A1320" s="165"/>
      <c r="B1320" s="166"/>
      <c r="E1320" s="0"/>
      <c r="F1320" s="0"/>
      <c r="G1320" s="0"/>
    </row>
    <row r="1321" customFormat="false" ht="12.75" hidden="false" customHeight="false" outlineLevel="0" collapsed="false">
      <c r="A1321" s="165"/>
      <c r="B1321" s="166"/>
      <c r="E1321" s="0"/>
      <c r="F1321" s="0"/>
      <c r="G1321" s="0"/>
    </row>
    <row r="1322" customFormat="false" ht="12.75" hidden="false" customHeight="false" outlineLevel="0" collapsed="false">
      <c r="A1322" s="165"/>
      <c r="B1322" s="166"/>
      <c r="E1322" s="0"/>
      <c r="F1322" s="0"/>
      <c r="G1322" s="0"/>
    </row>
    <row r="1323" customFormat="false" ht="12.75" hidden="false" customHeight="false" outlineLevel="0" collapsed="false">
      <c r="A1323" s="165"/>
      <c r="B1323" s="166"/>
      <c r="E1323" s="0"/>
      <c r="F1323" s="0"/>
      <c r="G1323" s="0"/>
    </row>
    <row r="1324" customFormat="false" ht="12.75" hidden="false" customHeight="false" outlineLevel="0" collapsed="false">
      <c r="A1324" s="165"/>
      <c r="B1324" s="166"/>
      <c r="E1324" s="0"/>
      <c r="F1324" s="0"/>
      <c r="G1324" s="0"/>
    </row>
    <row r="1325" customFormat="false" ht="12.75" hidden="false" customHeight="false" outlineLevel="0" collapsed="false">
      <c r="A1325" s="165"/>
      <c r="B1325" s="166"/>
      <c r="E1325" s="0"/>
      <c r="F1325" s="0"/>
      <c r="G1325" s="0"/>
    </row>
    <row r="1326" customFormat="false" ht="12.75" hidden="false" customHeight="false" outlineLevel="0" collapsed="false">
      <c r="A1326" s="165"/>
      <c r="B1326" s="166"/>
      <c r="E1326" s="0"/>
      <c r="F1326" s="0"/>
      <c r="G1326" s="0"/>
    </row>
    <row r="1327" customFormat="false" ht="12.75" hidden="false" customHeight="false" outlineLevel="0" collapsed="false">
      <c r="A1327" s="165"/>
      <c r="B1327" s="166"/>
      <c r="E1327" s="0"/>
      <c r="F1327" s="0"/>
      <c r="G1327" s="0"/>
    </row>
    <row r="1328" customFormat="false" ht="12.75" hidden="false" customHeight="false" outlineLevel="0" collapsed="false">
      <c r="A1328" s="165"/>
      <c r="B1328" s="166"/>
      <c r="E1328" s="0"/>
      <c r="F1328" s="0"/>
      <c r="G1328" s="0"/>
    </row>
    <row r="1329" customFormat="false" ht="12.75" hidden="false" customHeight="false" outlineLevel="0" collapsed="false">
      <c r="A1329" s="165"/>
      <c r="B1329" s="166"/>
      <c r="E1329" s="0"/>
      <c r="F1329" s="0"/>
      <c r="G1329" s="0"/>
    </row>
    <row r="1330" customFormat="false" ht="12.75" hidden="false" customHeight="false" outlineLevel="0" collapsed="false">
      <c r="A1330" s="165"/>
      <c r="B1330" s="166"/>
      <c r="E1330" s="0"/>
      <c r="F1330" s="0"/>
      <c r="G1330" s="0"/>
    </row>
    <row r="1331" customFormat="false" ht="12.75" hidden="false" customHeight="false" outlineLevel="0" collapsed="false">
      <c r="A1331" s="165"/>
      <c r="B1331" s="166"/>
      <c r="E1331" s="0"/>
      <c r="F1331" s="0"/>
      <c r="G1331" s="0"/>
    </row>
    <row r="1332" customFormat="false" ht="12.75" hidden="false" customHeight="false" outlineLevel="0" collapsed="false">
      <c r="A1332" s="165"/>
      <c r="B1332" s="166"/>
      <c r="E1332" s="0"/>
      <c r="F1332" s="0"/>
      <c r="G1332" s="0"/>
    </row>
    <row r="1333" customFormat="false" ht="12.75" hidden="false" customHeight="false" outlineLevel="0" collapsed="false">
      <c r="A1333" s="165"/>
      <c r="B1333" s="166"/>
      <c r="E1333" s="0"/>
      <c r="F1333" s="0"/>
      <c r="G1333" s="0"/>
    </row>
    <row r="1334" customFormat="false" ht="12.75" hidden="false" customHeight="false" outlineLevel="0" collapsed="false">
      <c r="A1334" s="165"/>
      <c r="B1334" s="166"/>
      <c r="E1334" s="0"/>
      <c r="F1334" s="0"/>
      <c r="G1334" s="0"/>
    </row>
    <row r="1335" customFormat="false" ht="12.75" hidden="false" customHeight="false" outlineLevel="0" collapsed="false">
      <c r="A1335" s="165"/>
      <c r="B1335" s="166"/>
      <c r="E1335" s="0"/>
      <c r="F1335" s="0"/>
      <c r="G1335" s="0"/>
    </row>
    <row r="1336" customFormat="false" ht="12.75" hidden="false" customHeight="false" outlineLevel="0" collapsed="false">
      <c r="A1336" s="165"/>
      <c r="B1336" s="166"/>
      <c r="E1336" s="0"/>
      <c r="F1336" s="0"/>
      <c r="G1336" s="0"/>
    </row>
    <row r="1337" customFormat="false" ht="12.75" hidden="false" customHeight="false" outlineLevel="0" collapsed="false">
      <c r="A1337" s="165"/>
      <c r="B1337" s="166"/>
      <c r="E1337" s="0"/>
      <c r="F1337" s="0"/>
      <c r="G1337" s="0"/>
    </row>
    <row r="1338" customFormat="false" ht="12.75" hidden="false" customHeight="false" outlineLevel="0" collapsed="false">
      <c r="A1338" s="165"/>
      <c r="B1338" s="166"/>
      <c r="E1338" s="0"/>
      <c r="F1338" s="0"/>
      <c r="G1338" s="0"/>
    </row>
    <row r="1339" customFormat="false" ht="12.75" hidden="false" customHeight="false" outlineLevel="0" collapsed="false">
      <c r="A1339" s="165"/>
      <c r="B1339" s="166"/>
      <c r="E1339" s="0"/>
      <c r="F1339" s="0"/>
      <c r="G1339" s="0"/>
    </row>
    <row r="1340" customFormat="false" ht="12.75" hidden="false" customHeight="false" outlineLevel="0" collapsed="false">
      <c r="A1340" s="165"/>
      <c r="B1340" s="166"/>
      <c r="E1340" s="0"/>
      <c r="F1340" s="0"/>
      <c r="G1340" s="0"/>
    </row>
    <row r="1341" customFormat="false" ht="12.75" hidden="false" customHeight="false" outlineLevel="0" collapsed="false">
      <c r="A1341" s="165"/>
      <c r="B1341" s="166"/>
      <c r="E1341" s="0"/>
      <c r="F1341" s="0"/>
      <c r="G1341" s="0"/>
    </row>
    <row r="1342" customFormat="false" ht="12.75" hidden="false" customHeight="false" outlineLevel="0" collapsed="false">
      <c r="A1342" s="165"/>
      <c r="B1342" s="166"/>
      <c r="E1342" s="0"/>
      <c r="F1342" s="0"/>
      <c r="G1342" s="0"/>
    </row>
    <row r="1343" customFormat="false" ht="12.75" hidden="false" customHeight="false" outlineLevel="0" collapsed="false">
      <c r="A1343" s="165"/>
      <c r="B1343" s="166"/>
      <c r="E1343" s="0"/>
      <c r="F1343" s="0"/>
      <c r="G1343" s="0"/>
    </row>
    <row r="1344" customFormat="false" ht="12.75" hidden="false" customHeight="false" outlineLevel="0" collapsed="false">
      <c r="A1344" s="165"/>
      <c r="B1344" s="166"/>
      <c r="E1344" s="0"/>
      <c r="F1344" s="0"/>
      <c r="G1344" s="0"/>
    </row>
    <row r="1345" customFormat="false" ht="12.75" hidden="false" customHeight="false" outlineLevel="0" collapsed="false">
      <c r="A1345" s="165"/>
      <c r="B1345" s="166"/>
      <c r="E1345" s="0"/>
      <c r="F1345" s="0"/>
      <c r="G1345" s="0"/>
    </row>
    <row r="1346" customFormat="false" ht="12.75" hidden="false" customHeight="false" outlineLevel="0" collapsed="false">
      <c r="A1346" s="165"/>
      <c r="B1346" s="166"/>
      <c r="E1346" s="0"/>
      <c r="F1346" s="0"/>
      <c r="G1346" s="0"/>
    </row>
    <row r="1347" customFormat="false" ht="12.75" hidden="false" customHeight="false" outlineLevel="0" collapsed="false">
      <c r="A1347" s="165"/>
      <c r="B1347" s="166"/>
      <c r="E1347" s="0"/>
      <c r="F1347" s="0"/>
      <c r="G1347" s="0"/>
    </row>
    <row r="1348" customFormat="false" ht="12.75" hidden="false" customHeight="false" outlineLevel="0" collapsed="false">
      <c r="A1348" s="165"/>
      <c r="B1348" s="166"/>
      <c r="E1348" s="0"/>
      <c r="F1348" s="0"/>
      <c r="G1348" s="0"/>
    </row>
    <row r="1349" customFormat="false" ht="12.75" hidden="false" customHeight="false" outlineLevel="0" collapsed="false">
      <c r="A1349" s="165"/>
      <c r="B1349" s="166"/>
      <c r="E1349" s="0"/>
      <c r="F1349" s="0"/>
      <c r="G1349" s="0"/>
    </row>
    <row r="1350" customFormat="false" ht="12.75" hidden="false" customHeight="false" outlineLevel="0" collapsed="false">
      <c r="A1350" s="165"/>
      <c r="B1350" s="166"/>
      <c r="E1350" s="0"/>
      <c r="F1350" s="0"/>
      <c r="G1350" s="0"/>
    </row>
    <row r="1351" customFormat="false" ht="12.75" hidden="false" customHeight="false" outlineLevel="0" collapsed="false">
      <c r="A1351" s="165"/>
      <c r="B1351" s="166"/>
      <c r="E1351" s="0"/>
      <c r="F1351" s="0"/>
      <c r="G1351" s="0"/>
    </row>
    <row r="1352" customFormat="false" ht="12.75" hidden="false" customHeight="false" outlineLevel="0" collapsed="false">
      <c r="A1352" s="165"/>
      <c r="B1352" s="166"/>
      <c r="E1352" s="0"/>
      <c r="F1352" s="0"/>
      <c r="G1352" s="0"/>
    </row>
    <row r="1353" customFormat="false" ht="12.75" hidden="false" customHeight="false" outlineLevel="0" collapsed="false">
      <c r="A1353" s="165"/>
      <c r="B1353" s="166"/>
      <c r="E1353" s="0"/>
      <c r="F1353" s="0"/>
      <c r="G1353" s="0"/>
    </row>
    <row r="1354" customFormat="false" ht="12.75" hidden="false" customHeight="false" outlineLevel="0" collapsed="false">
      <c r="A1354" s="165"/>
      <c r="B1354" s="166"/>
      <c r="E1354" s="0"/>
      <c r="F1354" s="0"/>
      <c r="G1354" s="0"/>
    </row>
    <row r="1355" customFormat="false" ht="12.75" hidden="false" customHeight="false" outlineLevel="0" collapsed="false">
      <c r="A1355" s="165"/>
      <c r="B1355" s="166"/>
      <c r="E1355" s="0"/>
      <c r="F1355" s="0"/>
      <c r="G1355" s="0"/>
    </row>
    <row r="1356" customFormat="false" ht="12.75" hidden="false" customHeight="false" outlineLevel="0" collapsed="false">
      <c r="A1356" s="165"/>
      <c r="B1356" s="166"/>
      <c r="E1356" s="0"/>
      <c r="F1356" s="0"/>
      <c r="G1356" s="0"/>
    </row>
    <row r="1357" customFormat="false" ht="12.75" hidden="false" customHeight="false" outlineLevel="0" collapsed="false">
      <c r="A1357" s="165"/>
      <c r="B1357" s="166"/>
      <c r="E1357" s="0"/>
      <c r="F1357" s="0"/>
      <c r="G1357" s="0"/>
    </row>
    <row r="1358" customFormat="false" ht="12.75" hidden="false" customHeight="false" outlineLevel="0" collapsed="false">
      <c r="A1358" s="165"/>
      <c r="B1358" s="166"/>
      <c r="E1358" s="0"/>
      <c r="F1358" s="0"/>
      <c r="G1358" s="0"/>
    </row>
    <row r="1359" customFormat="false" ht="12.75" hidden="false" customHeight="false" outlineLevel="0" collapsed="false">
      <c r="A1359" s="165"/>
      <c r="B1359" s="166"/>
      <c r="E1359" s="0"/>
      <c r="F1359" s="0"/>
      <c r="G1359" s="0"/>
    </row>
    <row r="1360" customFormat="false" ht="12.75" hidden="false" customHeight="false" outlineLevel="0" collapsed="false">
      <c r="A1360" s="165"/>
      <c r="B1360" s="166"/>
      <c r="E1360" s="0"/>
      <c r="F1360" s="0"/>
      <c r="G1360" s="0"/>
    </row>
    <row r="1361" customFormat="false" ht="12.75" hidden="false" customHeight="false" outlineLevel="0" collapsed="false">
      <c r="A1361" s="165"/>
      <c r="B1361" s="166"/>
      <c r="E1361" s="0"/>
      <c r="F1361" s="0"/>
      <c r="G1361" s="0"/>
    </row>
    <row r="1362" customFormat="false" ht="12.75" hidden="false" customHeight="false" outlineLevel="0" collapsed="false">
      <c r="A1362" s="165"/>
      <c r="B1362" s="166"/>
      <c r="E1362" s="0"/>
      <c r="F1362" s="0"/>
      <c r="G1362" s="0"/>
    </row>
    <row r="1363" customFormat="false" ht="12.75" hidden="false" customHeight="false" outlineLevel="0" collapsed="false">
      <c r="A1363" s="165"/>
      <c r="B1363" s="166"/>
      <c r="E1363" s="0"/>
      <c r="F1363" s="0"/>
      <c r="G1363" s="0"/>
    </row>
    <row r="1364" customFormat="false" ht="12.75" hidden="false" customHeight="false" outlineLevel="0" collapsed="false">
      <c r="A1364" s="165"/>
      <c r="B1364" s="166"/>
      <c r="E1364" s="0"/>
      <c r="F1364" s="0"/>
      <c r="G1364" s="0"/>
    </row>
    <row r="1365" customFormat="false" ht="12.75" hidden="false" customHeight="false" outlineLevel="0" collapsed="false">
      <c r="A1365" s="165"/>
      <c r="B1365" s="166"/>
      <c r="E1365" s="0"/>
      <c r="F1365" s="0"/>
      <c r="G1365" s="0"/>
    </row>
    <row r="1366" customFormat="false" ht="12.75" hidden="false" customHeight="false" outlineLevel="0" collapsed="false">
      <c r="A1366" s="165"/>
      <c r="B1366" s="166"/>
      <c r="E1366" s="0"/>
      <c r="F1366" s="0"/>
      <c r="G1366" s="0"/>
    </row>
    <row r="1367" customFormat="false" ht="12.75" hidden="false" customHeight="false" outlineLevel="0" collapsed="false">
      <c r="A1367" s="165"/>
      <c r="B1367" s="166"/>
      <c r="E1367" s="0"/>
      <c r="F1367" s="0"/>
      <c r="G1367" s="0"/>
    </row>
    <row r="1368" customFormat="false" ht="12.75" hidden="false" customHeight="false" outlineLevel="0" collapsed="false">
      <c r="A1368" s="165"/>
      <c r="B1368" s="166"/>
      <c r="E1368" s="0"/>
      <c r="F1368" s="0"/>
      <c r="G1368" s="0"/>
    </row>
    <row r="1369" customFormat="false" ht="12.75" hidden="false" customHeight="false" outlineLevel="0" collapsed="false">
      <c r="A1369" s="165"/>
      <c r="B1369" s="166"/>
      <c r="E1369" s="0"/>
      <c r="F1369" s="0"/>
      <c r="G1369" s="0"/>
    </row>
    <row r="1370" customFormat="false" ht="12.75" hidden="false" customHeight="false" outlineLevel="0" collapsed="false">
      <c r="A1370" s="165"/>
      <c r="B1370" s="166"/>
      <c r="E1370" s="0"/>
      <c r="F1370" s="0"/>
      <c r="G1370" s="0"/>
    </row>
    <row r="1371" customFormat="false" ht="12.75" hidden="false" customHeight="false" outlineLevel="0" collapsed="false">
      <c r="A1371" s="165"/>
      <c r="B1371" s="166"/>
      <c r="E1371" s="0"/>
      <c r="F1371" s="0"/>
      <c r="G1371" s="0"/>
    </row>
    <row r="1372" customFormat="false" ht="12.75" hidden="false" customHeight="false" outlineLevel="0" collapsed="false">
      <c r="A1372" s="165"/>
      <c r="B1372" s="166"/>
      <c r="E1372" s="0"/>
      <c r="F1372" s="0"/>
      <c r="G1372" s="0"/>
    </row>
    <row r="1373" customFormat="false" ht="12.75" hidden="false" customHeight="false" outlineLevel="0" collapsed="false">
      <c r="A1373" s="165"/>
      <c r="B1373" s="166"/>
      <c r="E1373" s="0"/>
      <c r="F1373" s="0"/>
      <c r="G1373" s="0"/>
    </row>
    <row r="1374" customFormat="false" ht="12.75" hidden="false" customHeight="false" outlineLevel="0" collapsed="false">
      <c r="A1374" s="165"/>
      <c r="B1374" s="166"/>
      <c r="E1374" s="0"/>
      <c r="F1374" s="0"/>
      <c r="G1374" s="0"/>
    </row>
    <row r="1375" customFormat="false" ht="12.75" hidden="false" customHeight="false" outlineLevel="0" collapsed="false">
      <c r="A1375" s="165"/>
      <c r="B1375" s="166"/>
      <c r="E1375" s="0"/>
      <c r="F1375" s="0"/>
      <c r="G1375" s="0"/>
    </row>
    <row r="1376" customFormat="false" ht="12.75" hidden="false" customHeight="false" outlineLevel="0" collapsed="false">
      <c r="A1376" s="165"/>
      <c r="B1376" s="166"/>
      <c r="E1376" s="0"/>
      <c r="F1376" s="0"/>
      <c r="G1376" s="0"/>
    </row>
    <row r="1377" customFormat="false" ht="12.75" hidden="false" customHeight="false" outlineLevel="0" collapsed="false">
      <c r="A1377" s="165"/>
      <c r="B1377" s="166"/>
      <c r="E1377" s="0"/>
      <c r="F1377" s="0"/>
      <c r="G1377" s="0"/>
    </row>
    <row r="1378" customFormat="false" ht="12.75" hidden="false" customHeight="false" outlineLevel="0" collapsed="false">
      <c r="A1378" s="165"/>
      <c r="B1378" s="166"/>
      <c r="E1378" s="0"/>
      <c r="F1378" s="0"/>
      <c r="G1378" s="0"/>
    </row>
    <row r="1379" customFormat="false" ht="12.75" hidden="false" customHeight="false" outlineLevel="0" collapsed="false">
      <c r="A1379" s="165"/>
      <c r="B1379" s="166"/>
      <c r="E1379" s="0"/>
      <c r="F1379" s="0"/>
      <c r="G1379" s="0"/>
    </row>
    <row r="1380" customFormat="false" ht="12.75" hidden="false" customHeight="false" outlineLevel="0" collapsed="false">
      <c r="A1380" s="165"/>
      <c r="B1380" s="166"/>
      <c r="E1380" s="0"/>
      <c r="F1380" s="0"/>
      <c r="G1380" s="0"/>
    </row>
    <row r="1381" customFormat="false" ht="12.75" hidden="false" customHeight="false" outlineLevel="0" collapsed="false">
      <c r="A1381" s="165"/>
      <c r="B1381" s="166"/>
      <c r="E1381" s="0"/>
      <c r="F1381" s="0"/>
      <c r="G1381" s="0"/>
    </row>
    <row r="1382" customFormat="false" ht="12.75" hidden="false" customHeight="false" outlineLevel="0" collapsed="false">
      <c r="A1382" s="165"/>
      <c r="B1382" s="166"/>
      <c r="E1382" s="0"/>
      <c r="F1382" s="0"/>
      <c r="G1382" s="0"/>
    </row>
    <row r="1383" customFormat="false" ht="12.75" hidden="false" customHeight="false" outlineLevel="0" collapsed="false">
      <c r="A1383" s="165"/>
      <c r="B1383" s="166"/>
      <c r="E1383" s="0"/>
      <c r="F1383" s="0"/>
      <c r="G1383" s="0"/>
    </row>
    <row r="1384" customFormat="false" ht="12.75" hidden="false" customHeight="false" outlineLevel="0" collapsed="false">
      <c r="A1384" s="165"/>
      <c r="B1384" s="166"/>
      <c r="E1384" s="0"/>
      <c r="F1384" s="0"/>
      <c r="G1384" s="0"/>
    </row>
    <row r="1385" customFormat="false" ht="12.75" hidden="false" customHeight="false" outlineLevel="0" collapsed="false">
      <c r="A1385" s="165"/>
      <c r="B1385" s="166"/>
      <c r="E1385" s="0"/>
      <c r="F1385" s="0"/>
      <c r="G1385" s="0"/>
    </row>
    <row r="1386" customFormat="false" ht="12.75" hidden="false" customHeight="false" outlineLevel="0" collapsed="false">
      <c r="A1386" s="165"/>
      <c r="B1386" s="166"/>
      <c r="E1386" s="0"/>
      <c r="F1386" s="0"/>
      <c r="G1386" s="0"/>
    </row>
    <row r="1387" customFormat="false" ht="12.75" hidden="false" customHeight="false" outlineLevel="0" collapsed="false">
      <c r="A1387" s="165"/>
      <c r="B1387" s="166"/>
      <c r="E1387" s="0"/>
      <c r="F1387" s="0"/>
      <c r="G1387" s="0"/>
    </row>
    <row r="1388" customFormat="false" ht="12.75" hidden="false" customHeight="false" outlineLevel="0" collapsed="false">
      <c r="A1388" s="165"/>
      <c r="B1388" s="166"/>
      <c r="E1388" s="0"/>
      <c r="F1388" s="0"/>
      <c r="G1388" s="0"/>
    </row>
    <row r="1389" customFormat="false" ht="12.75" hidden="false" customHeight="false" outlineLevel="0" collapsed="false">
      <c r="A1389" s="165"/>
      <c r="B1389" s="166"/>
      <c r="E1389" s="0"/>
      <c r="F1389" s="0"/>
      <c r="G1389" s="0"/>
    </row>
    <row r="1390" customFormat="false" ht="12.75" hidden="false" customHeight="false" outlineLevel="0" collapsed="false">
      <c r="A1390" s="165"/>
      <c r="B1390" s="166"/>
      <c r="E1390" s="0"/>
      <c r="F1390" s="0"/>
      <c r="G1390" s="0"/>
    </row>
    <row r="1391" customFormat="false" ht="12.75" hidden="false" customHeight="false" outlineLevel="0" collapsed="false">
      <c r="A1391" s="165"/>
      <c r="B1391" s="166"/>
      <c r="E1391" s="0"/>
      <c r="F1391" s="0"/>
      <c r="G1391" s="0"/>
    </row>
    <row r="1392" customFormat="false" ht="12.75" hidden="false" customHeight="false" outlineLevel="0" collapsed="false">
      <c r="A1392" s="165"/>
      <c r="B1392" s="166"/>
      <c r="E1392" s="0"/>
      <c r="F1392" s="0"/>
      <c r="G1392" s="0"/>
    </row>
    <row r="1393" customFormat="false" ht="12.75" hidden="false" customHeight="false" outlineLevel="0" collapsed="false">
      <c r="A1393" s="165"/>
      <c r="B1393" s="166"/>
      <c r="E1393" s="0"/>
      <c r="F1393" s="0"/>
      <c r="G1393" s="0"/>
    </row>
    <row r="1394" customFormat="false" ht="12.75" hidden="false" customHeight="false" outlineLevel="0" collapsed="false">
      <c r="A1394" s="165"/>
      <c r="B1394" s="166"/>
      <c r="E1394" s="0"/>
      <c r="F1394" s="0"/>
      <c r="G1394" s="0"/>
    </row>
    <row r="1395" customFormat="false" ht="12.75" hidden="false" customHeight="false" outlineLevel="0" collapsed="false">
      <c r="A1395" s="165"/>
      <c r="B1395" s="166"/>
      <c r="E1395" s="0"/>
      <c r="F1395" s="0"/>
      <c r="G1395" s="0"/>
    </row>
    <row r="1396" customFormat="false" ht="12.75" hidden="false" customHeight="false" outlineLevel="0" collapsed="false">
      <c r="A1396" s="165"/>
      <c r="B1396" s="166"/>
      <c r="E1396" s="0"/>
      <c r="F1396" s="0"/>
      <c r="G1396" s="0"/>
    </row>
    <row r="1397" customFormat="false" ht="12.75" hidden="false" customHeight="false" outlineLevel="0" collapsed="false">
      <c r="A1397" s="165"/>
      <c r="B1397" s="166"/>
      <c r="E1397" s="0"/>
      <c r="F1397" s="0"/>
      <c r="G1397" s="0"/>
    </row>
    <row r="1398" customFormat="false" ht="12.75" hidden="false" customHeight="false" outlineLevel="0" collapsed="false">
      <c r="A1398" s="165"/>
      <c r="B1398" s="166"/>
      <c r="E1398" s="0"/>
      <c r="F1398" s="0"/>
      <c r="G1398" s="0"/>
    </row>
    <row r="1399" customFormat="false" ht="12.75" hidden="false" customHeight="false" outlineLevel="0" collapsed="false">
      <c r="A1399" s="165"/>
      <c r="B1399" s="166"/>
      <c r="E1399" s="0"/>
      <c r="F1399" s="0"/>
      <c r="G1399" s="0"/>
    </row>
    <row r="1400" customFormat="false" ht="12.75" hidden="false" customHeight="false" outlineLevel="0" collapsed="false">
      <c r="A1400" s="165"/>
      <c r="B1400" s="166"/>
      <c r="E1400" s="0"/>
      <c r="F1400" s="0"/>
      <c r="G1400" s="0"/>
    </row>
    <row r="1401" customFormat="false" ht="12.75" hidden="false" customHeight="false" outlineLevel="0" collapsed="false">
      <c r="A1401" s="165"/>
      <c r="B1401" s="166"/>
      <c r="E1401" s="0"/>
      <c r="F1401" s="0"/>
      <c r="G1401" s="0"/>
    </row>
    <row r="1402" customFormat="false" ht="12.75" hidden="false" customHeight="false" outlineLevel="0" collapsed="false">
      <c r="A1402" s="165"/>
      <c r="B1402" s="166"/>
      <c r="E1402" s="0"/>
      <c r="F1402" s="0"/>
      <c r="G1402" s="0"/>
    </row>
    <row r="1403" customFormat="false" ht="12.75" hidden="false" customHeight="false" outlineLevel="0" collapsed="false">
      <c r="A1403" s="165"/>
      <c r="B1403" s="166"/>
      <c r="E1403" s="0"/>
      <c r="F1403" s="0"/>
      <c r="G1403" s="0"/>
    </row>
    <row r="1404" customFormat="false" ht="12.75" hidden="false" customHeight="false" outlineLevel="0" collapsed="false">
      <c r="A1404" s="165"/>
      <c r="B1404" s="166"/>
      <c r="E1404" s="0"/>
      <c r="F1404" s="0"/>
      <c r="G1404" s="0"/>
    </row>
    <row r="1405" customFormat="false" ht="12.75" hidden="false" customHeight="false" outlineLevel="0" collapsed="false">
      <c r="A1405" s="165"/>
      <c r="B1405" s="166"/>
      <c r="E1405" s="0"/>
      <c r="F1405" s="0"/>
      <c r="G1405" s="0"/>
    </row>
    <row r="1406" customFormat="false" ht="12.75" hidden="false" customHeight="false" outlineLevel="0" collapsed="false">
      <c r="A1406" s="165"/>
      <c r="B1406" s="166"/>
      <c r="E1406" s="0"/>
      <c r="F1406" s="0"/>
      <c r="G1406" s="0"/>
    </row>
    <row r="1407" customFormat="false" ht="12.75" hidden="false" customHeight="false" outlineLevel="0" collapsed="false">
      <c r="A1407" s="165"/>
      <c r="B1407" s="166"/>
      <c r="E1407" s="0"/>
      <c r="F1407" s="0"/>
      <c r="G1407" s="0"/>
    </row>
    <row r="1408" customFormat="false" ht="12.75" hidden="false" customHeight="false" outlineLevel="0" collapsed="false">
      <c r="A1408" s="165"/>
      <c r="B1408" s="166"/>
      <c r="E1408" s="0"/>
      <c r="F1408" s="0"/>
      <c r="G1408" s="0"/>
    </row>
    <row r="1409" customFormat="false" ht="12.75" hidden="false" customHeight="false" outlineLevel="0" collapsed="false">
      <c r="A1409" s="165"/>
      <c r="B1409" s="166"/>
      <c r="E1409" s="0"/>
      <c r="F1409" s="0"/>
      <c r="G1409" s="0"/>
    </row>
    <row r="1410" customFormat="false" ht="12.75" hidden="false" customHeight="false" outlineLevel="0" collapsed="false">
      <c r="A1410" s="165"/>
      <c r="B1410" s="166"/>
      <c r="E1410" s="0"/>
      <c r="F1410" s="0"/>
      <c r="G1410" s="0"/>
    </row>
    <row r="1411" customFormat="false" ht="12.75" hidden="false" customHeight="false" outlineLevel="0" collapsed="false">
      <c r="A1411" s="165"/>
      <c r="B1411" s="166"/>
      <c r="E1411" s="0"/>
      <c r="F1411" s="0"/>
      <c r="G1411" s="0"/>
    </row>
    <row r="1412" customFormat="false" ht="12.75" hidden="false" customHeight="false" outlineLevel="0" collapsed="false">
      <c r="A1412" s="165"/>
      <c r="B1412" s="166"/>
      <c r="E1412" s="0"/>
      <c r="F1412" s="0"/>
      <c r="G1412" s="0"/>
    </row>
    <row r="1413" customFormat="false" ht="12.75" hidden="false" customHeight="false" outlineLevel="0" collapsed="false">
      <c r="A1413" s="165"/>
      <c r="B1413" s="166"/>
      <c r="E1413" s="0"/>
      <c r="F1413" s="0"/>
      <c r="G1413" s="0"/>
    </row>
    <row r="1414" customFormat="false" ht="12.75" hidden="false" customHeight="false" outlineLevel="0" collapsed="false">
      <c r="A1414" s="165"/>
      <c r="B1414" s="166"/>
      <c r="E1414" s="0"/>
      <c r="F1414" s="0"/>
      <c r="G1414" s="0"/>
    </row>
    <row r="1415" customFormat="false" ht="12.75" hidden="false" customHeight="false" outlineLevel="0" collapsed="false">
      <c r="A1415" s="165"/>
      <c r="B1415" s="166"/>
      <c r="E1415" s="0"/>
      <c r="F1415" s="0"/>
      <c r="G1415" s="0"/>
    </row>
    <row r="1416" customFormat="false" ht="12.75" hidden="false" customHeight="false" outlineLevel="0" collapsed="false">
      <c r="A1416" s="165"/>
      <c r="B1416" s="166"/>
      <c r="E1416" s="0"/>
      <c r="F1416" s="0"/>
      <c r="G1416" s="0"/>
    </row>
    <row r="1417" customFormat="false" ht="12.75" hidden="false" customHeight="false" outlineLevel="0" collapsed="false">
      <c r="A1417" s="165"/>
      <c r="B1417" s="166"/>
      <c r="E1417" s="0"/>
      <c r="F1417" s="0"/>
      <c r="G1417" s="0"/>
    </row>
    <row r="1418" customFormat="false" ht="12.75" hidden="false" customHeight="false" outlineLevel="0" collapsed="false">
      <c r="A1418" s="165"/>
      <c r="B1418" s="166"/>
      <c r="E1418" s="0"/>
      <c r="F1418" s="0"/>
      <c r="G1418" s="0"/>
    </row>
    <row r="1419" customFormat="false" ht="12.75" hidden="false" customHeight="false" outlineLevel="0" collapsed="false">
      <c r="A1419" s="165"/>
      <c r="B1419" s="166"/>
      <c r="E1419" s="0"/>
      <c r="F1419" s="0"/>
      <c r="G1419" s="0"/>
    </row>
    <row r="1420" customFormat="false" ht="12.75" hidden="false" customHeight="false" outlineLevel="0" collapsed="false">
      <c r="A1420" s="165"/>
      <c r="B1420" s="166"/>
      <c r="E1420" s="0"/>
      <c r="F1420" s="0"/>
      <c r="G1420" s="0"/>
    </row>
    <row r="1421" customFormat="false" ht="12.75" hidden="false" customHeight="false" outlineLevel="0" collapsed="false">
      <c r="A1421" s="165"/>
      <c r="B1421" s="166"/>
      <c r="E1421" s="0"/>
      <c r="F1421" s="0"/>
      <c r="G1421" s="0"/>
    </row>
    <row r="1422" customFormat="false" ht="12.75" hidden="false" customHeight="false" outlineLevel="0" collapsed="false">
      <c r="A1422" s="165"/>
      <c r="B1422" s="166"/>
      <c r="E1422" s="0"/>
      <c r="F1422" s="0"/>
      <c r="G1422" s="0"/>
    </row>
    <row r="1423" customFormat="false" ht="12.75" hidden="false" customHeight="false" outlineLevel="0" collapsed="false">
      <c r="A1423" s="165"/>
      <c r="B1423" s="166"/>
      <c r="E1423" s="0"/>
      <c r="F1423" s="0"/>
      <c r="G1423" s="0"/>
    </row>
    <row r="1424" customFormat="false" ht="12.75" hidden="false" customHeight="false" outlineLevel="0" collapsed="false">
      <c r="A1424" s="165"/>
      <c r="B1424" s="166"/>
      <c r="E1424" s="0"/>
      <c r="F1424" s="0"/>
      <c r="G1424" s="0"/>
    </row>
    <row r="1425" customFormat="false" ht="12.75" hidden="false" customHeight="false" outlineLevel="0" collapsed="false">
      <c r="A1425" s="165"/>
      <c r="B1425" s="166"/>
      <c r="E1425" s="0"/>
      <c r="F1425" s="0"/>
      <c r="G1425" s="0"/>
    </row>
    <row r="1426" customFormat="false" ht="12.75" hidden="false" customHeight="false" outlineLevel="0" collapsed="false">
      <c r="A1426" s="165"/>
      <c r="B1426" s="166"/>
      <c r="E1426" s="0"/>
      <c r="F1426" s="0"/>
      <c r="G1426" s="0"/>
    </row>
    <row r="1427" customFormat="false" ht="12.75" hidden="false" customHeight="false" outlineLevel="0" collapsed="false">
      <c r="A1427" s="165"/>
      <c r="B1427" s="166"/>
      <c r="E1427" s="0"/>
      <c r="F1427" s="0"/>
      <c r="G1427" s="0"/>
    </row>
    <row r="1428" customFormat="false" ht="12.75" hidden="false" customHeight="false" outlineLevel="0" collapsed="false">
      <c r="A1428" s="165"/>
      <c r="B1428" s="166"/>
      <c r="E1428" s="0"/>
      <c r="F1428" s="0"/>
      <c r="G1428" s="0"/>
    </row>
    <row r="1429" customFormat="false" ht="12.75" hidden="false" customHeight="false" outlineLevel="0" collapsed="false">
      <c r="A1429" s="165"/>
      <c r="B1429" s="166"/>
      <c r="E1429" s="0"/>
      <c r="F1429" s="0"/>
      <c r="G1429" s="0"/>
    </row>
    <row r="1430" customFormat="false" ht="12.75" hidden="false" customHeight="false" outlineLevel="0" collapsed="false">
      <c r="A1430" s="165"/>
      <c r="B1430" s="166"/>
      <c r="E1430" s="0"/>
      <c r="F1430" s="0"/>
      <c r="G1430" s="0"/>
    </row>
    <row r="1431" customFormat="false" ht="12.75" hidden="false" customHeight="false" outlineLevel="0" collapsed="false">
      <c r="A1431" s="165"/>
      <c r="B1431" s="166"/>
      <c r="E1431" s="0"/>
      <c r="F1431" s="0"/>
      <c r="G1431" s="0"/>
    </row>
    <row r="1432" customFormat="false" ht="12.75" hidden="false" customHeight="false" outlineLevel="0" collapsed="false">
      <c r="A1432" s="165"/>
      <c r="B1432" s="166"/>
      <c r="E1432" s="0"/>
      <c r="F1432" s="0"/>
      <c r="G1432" s="0"/>
    </row>
    <row r="1433" customFormat="false" ht="12.75" hidden="false" customHeight="false" outlineLevel="0" collapsed="false">
      <c r="A1433" s="165"/>
      <c r="B1433" s="166"/>
      <c r="E1433" s="0"/>
      <c r="F1433" s="0"/>
      <c r="G1433" s="0"/>
    </row>
    <row r="1434" customFormat="false" ht="12.75" hidden="false" customHeight="false" outlineLevel="0" collapsed="false">
      <c r="A1434" s="165"/>
      <c r="B1434" s="166"/>
      <c r="E1434" s="0"/>
      <c r="F1434" s="0"/>
      <c r="G1434" s="0"/>
    </row>
    <row r="1435" customFormat="false" ht="12.75" hidden="false" customHeight="false" outlineLevel="0" collapsed="false">
      <c r="A1435" s="165"/>
      <c r="B1435" s="166"/>
      <c r="E1435" s="0"/>
      <c r="F1435" s="0"/>
      <c r="G1435" s="0"/>
    </row>
    <row r="1436" customFormat="false" ht="12.75" hidden="false" customHeight="false" outlineLevel="0" collapsed="false">
      <c r="A1436" s="165"/>
      <c r="B1436" s="166"/>
      <c r="E1436" s="0"/>
      <c r="F1436" s="0"/>
      <c r="G1436" s="0"/>
    </row>
    <row r="1437" customFormat="false" ht="12.75" hidden="false" customHeight="false" outlineLevel="0" collapsed="false">
      <c r="A1437" s="165"/>
      <c r="B1437" s="166"/>
      <c r="E1437" s="0"/>
      <c r="F1437" s="0"/>
      <c r="G1437" s="0"/>
    </row>
    <row r="1438" customFormat="false" ht="12.75" hidden="false" customHeight="false" outlineLevel="0" collapsed="false">
      <c r="A1438" s="165"/>
      <c r="B1438" s="166"/>
      <c r="E1438" s="0"/>
      <c r="F1438" s="0"/>
      <c r="G1438" s="0"/>
    </row>
    <row r="1439" customFormat="false" ht="12.75" hidden="false" customHeight="false" outlineLevel="0" collapsed="false">
      <c r="A1439" s="165"/>
      <c r="B1439" s="166"/>
      <c r="E1439" s="0"/>
      <c r="F1439" s="0"/>
      <c r="G1439" s="0"/>
    </row>
    <row r="1440" customFormat="false" ht="12.75" hidden="false" customHeight="false" outlineLevel="0" collapsed="false">
      <c r="A1440" s="165"/>
      <c r="B1440" s="166"/>
      <c r="E1440" s="0"/>
      <c r="F1440" s="0"/>
      <c r="G1440" s="0"/>
    </row>
    <row r="1441" customFormat="false" ht="12.75" hidden="false" customHeight="false" outlineLevel="0" collapsed="false">
      <c r="A1441" s="165"/>
      <c r="B1441" s="166"/>
      <c r="E1441" s="0"/>
      <c r="F1441" s="0"/>
      <c r="G1441" s="0"/>
    </row>
    <row r="1442" customFormat="false" ht="12.75" hidden="false" customHeight="false" outlineLevel="0" collapsed="false">
      <c r="A1442" s="165"/>
      <c r="B1442" s="166"/>
      <c r="E1442" s="0"/>
      <c r="F1442" s="0"/>
      <c r="G1442" s="0"/>
    </row>
    <row r="1443" customFormat="false" ht="12.75" hidden="false" customHeight="false" outlineLevel="0" collapsed="false">
      <c r="A1443" s="165"/>
      <c r="B1443" s="166"/>
      <c r="E1443" s="0"/>
      <c r="F1443" s="0"/>
      <c r="G1443" s="0"/>
    </row>
    <row r="1444" customFormat="false" ht="12.75" hidden="false" customHeight="false" outlineLevel="0" collapsed="false">
      <c r="A1444" s="165"/>
      <c r="B1444" s="166"/>
      <c r="E1444" s="0"/>
      <c r="F1444" s="0"/>
      <c r="G1444" s="0"/>
    </row>
    <row r="1445" customFormat="false" ht="12.75" hidden="false" customHeight="false" outlineLevel="0" collapsed="false">
      <c r="A1445" s="165"/>
      <c r="B1445" s="166"/>
      <c r="E1445" s="0"/>
      <c r="F1445" s="0"/>
      <c r="G1445" s="0"/>
    </row>
    <row r="1446" customFormat="false" ht="12.75" hidden="false" customHeight="false" outlineLevel="0" collapsed="false">
      <c r="A1446" s="165"/>
      <c r="B1446" s="166"/>
      <c r="E1446" s="0"/>
      <c r="F1446" s="0"/>
      <c r="G1446" s="0"/>
    </row>
    <row r="1447" customFormat="false" ht="12.75" hidden="false" customHeight="false" outlineLevel="0" collapsed="false">
      <c r="A1447" s="165"/>
      <c r="B1447" s="166"/>
      <c r="E1447" s="0"/>
      <c r="F1447" s="0"/>
      <c r="G1447" s="0"/>
    </row>
    <row r="1448" customFormat="false" ht="12.75" hidden="false" customHeight="false" outlineLevel="0" collapsed="false">
      <c r="A1448" s="165"/>
      <c r="B1448" s="166"/>
      <c r="E1448" s="0"/>
      <c r="F1448" s="0"/>
      <c r="G1448" s="0"/>
    </row>
    <row r="1449" customFormat="false" ht="12.75" hidden="false" customHeight="false" outlineLevel="0" collapsed="false">
      <c r="A1449" s="165"/>
      <c r="B1449" s="166"/>
      <c r="E1449" s="0"/>
      <c r="F1449" s="0"/>
      <c r="G1449" s="0"/>
    </row>
    <row r="1450" customFormat="false" ht="12.75" hidden="false" customHeight="false" outlineLevel="0" collapsed="false">
      <c r="A1450" s="165"/>
      <c r="B1450" s="166"/>
      <c r="E1450" s="0"/>
      <c r="F1450" s="0"/>
      <c r="G1450" s="0"/>
    </row>
    <row r="1451" customFormat="false" ht="12.75" hidden="false" customHeight="false" outlineLevel="0" collapsed="false">
      <c r="A1451" s="165"/>
      <c r="B1451" s="166"/>
      <c r="E1451" s="0"/>
      <c r="F1451" s="0"/>
      <c r="G1451" s="0"/>
    </row>
    <row r="1452" customFormat="false" ht="12.75" hidden="false" customHeight="false" outlineLevel="0" collapsed="false">
      <c r="A1452" s="165"/>
      <c r="B1452" s="166"/>
      <c r="E1452" s="0"/>
      <c r="F1452" s="0"/>
      <c r="G1452" s="0"/>
    </row>
    <row r="1453" customFormat="false" ht="12.75" hidden="false" customHeight="false" outlineLevel="0" collapsed="false">
      <c r="A1453" s="165"/>
      <c r="B1453" s="166"/>
      <c r="E1453" s="0"/>
      <c r="F1453" s="0"/>
      <c r="G1453" s="0"/>
    </row>
    <row r="1454" customFormat="false" ht="12.75" hidden="false" customHeight="false" outlineLevel="0" collapsed="false">
      <c r="A1454" s="165"/>
      <c r="B1454" s="166"/>
      <c r="E1454" s="0"/>
      <c r="F1454" s="0"/>
      <c r="G1454" s="0"/>
    </row>
    <row r="1455" customFormat="false" ht="12.75" hidden="false" customHeight="false" outlineLevel="0" collapsed="false">
      <c r="A1455" s="165"/>
      <c r="B1455" s="166"/>
      <c r="E1455" s="0"/>
      <c r="F1455" s="0"/>
      <c r="G1455" s="0"/>
    </row>
    <row r="1456" customFormat="false" ht="12.75" hidden="false" customHeight="false" outlineLevel="0" collapsed="false">
      <c r="A1456" s="165"/>
      <c r="B1456" s="166"/>
      <c r="E1456" s="0"/>
      <c r="F1456" s="0"/>
      <c r="G1456" s="0"/>
    </row>
    <row r="1457" customFormat="false" ht="12.75" hidden="false" customHeight="false" outlineLevel="0" collapsed="false">
      <c r="A1457" s="165"/>
      <c r="B1457" s="166"/>
      <c r="E1457" s="0"/>
      <c r="F1457" s="0"/>
      <c r="G1457" s="0"/>
    </row>
    <row r="1458" customFormat="false" ht="12.75" hidden="false" customHeight="false" outlineLevel="0" collapsed="false">
      <c r="A1458" s="165"/>
      <c r="B1458" s="166"/>
      <c r="E1458" s="0"/>
      <c r="F1458" s="0"/>
      <c r="G1458" s="0"/>
    </row>
    <row r="1459" customFormat="false" ht="12.75" hidden="false" customHeight="false" outlineLevel="0" collapsed="false">
      <c r="A1459" s="165"/>
      <c r="B1459" s="166"/>
      <c r="E1459" s="0"/>
      <c r="F1459" s="0"/>
      <c r="G1459" s="0"/>
    </row>
    <row r="1460" customFormat="false" ht="12.75" hidden="false" customHeight="false" outlineLevel="0" collapsed="false">
      <c r="A1460" s="165"/>
      <c r="B1460" s="166"/>
      <c r="E1460" s="0"/>
      <c r="F1460" s="0"/>
      <c r="G1460" s="0"/>
    </row>
    <row r="1461" customFormat="false" ht="12.75" hidden="false" customHeight="false" outlineLevel="0" collapsed="false">
      <c r="A1461" s="165"/>
      <c r="B1461" s="166"/>
      <c r="E1461" s="0"/>
      <c r="F1461" s="0"/>
      <c r="G1461" s="0"/>
    </row>
    <row r="1462" customFormat="false" ht="12.75" hidden="false" customHeight="false" outlineLevel="0" collapsed="false">
      <c r="A1462" s="165"/>
      <c r="B1462" s="166"/>
      <c r="E1462" s="0"/>
      <c r="F1462" s="0"/>
      <c r="G1462" s="0"/>
    </row>
    <row r="1463" customFormat="false" ht="12.75" hidden="false" customHeight="false" outlineLevel="0" collapsed="false">
      <c r="A1463" s="165"/>
      <c r="B1463" s="166"/>
      <c r="E1463" s="0"/>
      <c r="F1463" s="0"/>
      <c r="G1463" s="0"/>
    </row>
    <row r="1464" customFormat="false" ht="12.75" hidden="false" customHeight="false" outlineLevel="0" collapsed="false">
      <c r="A1464" s="165"/>
      <c r="B1464" s="166"/>
      <c r="E1464" s="0"/>
      <c r="F1464" s="0"/>
      <c r="G1464" s="0"/>
    </row>
    <row r="1465" customFormat="false" ht="12.75" hidden="false" customHeight="false" outlineLevel="0" collapsed="false">
      <c r="A1465" s="165"/>
      <c r="B1465" s="166"/>
      <c r="E1465" s="0"/>
      <c r="F1465" s="0"/>
      <c r="G1465" s="0"/>
    </row>
    <row r="1466" customFormat="false" ht="12.75" hidden="false" customHeight="false" outlineLevel="0" collapsed="false">
      <c r="A1466" s="165"/>
      <c r="B1466" s="166"/>
      <c r="E1466" s="0"/>
      <c r="F1466" s="0"/>
      <c r="G1466" s="0"/>
    </row>
    <row r="1467" customFormat="false" ht="12.75" hidden="false" customHeight="false" outlineLevel="0" collapsed="false">
      <c r="A1467" s="165"/>
      <c r="B1467" s="166"/>
      <c r="E1467" s="0"/>
      <c r="F1467" s="0"/>
      <c r="G1467" s="0"/>
    </row>
    <row r="1468" customFormat="false" ht="12.75" hidden="false" customHeight="false" outlineLevel="0" collapsed="false">
      <c r="A1468" s="165"/>
      <c r="B1468" s="166"/>
      <c r="E1468" s="0"/>
      <c r="F1468" s="0"/>
      <c r="G1468" s="0"/>
    </row>
    <row r="1469" customFormat="false" ht="12.75" hidden="false" customHeight="false" outlineLevel="0" collapsed="false">
      <c r="A1469" s="165"/>
      <c r="B1469" s="166"/>
      <c r="E1469" s="0"/>
      <c r="F1469" s="0"/>
      <c r="G1469" s="0"/>
    </row>
    <row r="1470" customFormat="false" ht="12.75" hidden="false" customHeight="false" outlineLevel="0" collapsed="false">
      <c r="A1470" s="165"/>
      <c r="B1470" s="166"/>
      <c r="E1470" s="0"/>
      <c r="F1470" s="0"/>
      <c r="G1470" s="0"/>
    </row>
    <row r="1471" customFormat="false" ht="12.75" hidden="false" customHeight="false" outlineLevel="0" collapsed="false">
      <c r="A1471" s="165"/>
      <c r="B1471" s="166"/>
      <c r="E1471" s="0"/>
      <c r="F1471" s="0"/>
      <c r="G1471" s="0"/>
    </row>
    <row r="1472" customFormat="false" ht="12.75" hidden="false" customHeight="false" outlineLevel="0" collapsed="false">
      <c r="A1472" s="165"/>
      <c r="B1472" s="166"/>
      <c r="E1472" s="0"/>
      <c r="F1472" s="0"/>
      <c r="G1472" s="0"/>
    </row>
    <row r="1473" customFormat="false" ht="12.75" hidden="false" customHeight="false" outlineLevel="0" collapsed="false">
      <c r="A1473" s="165"/>
      <c r="B1473" s="166"/>
      <c r="E1473" s="0"/>
      <c r="F1473" s="0"/>
      <c r="G1473" s="0"/>
    </row>
    <row r="1474" customFormat="false" ht="12.75" hidden="false" customHeight="false" outlineLevel="0" collapsed="false">
      <c r="A1474" s="165"/>
      <c r="B1474" s="166"/>
      <c r="E1474" s="0"/>
      <c r="F1474" s="0"/>
      <c r="G1474" s="0"/>
    </row>
    <row r="1475" customFormat="false" ht="12.75" hidden="false" customHeight="false" outlineLevel="0" collapsed="false">
      <c r="A1475" s="165"/>
      <c r="B1475" s="166"/>
      <c r="E1475" s="0"/>
      <c r="F1475" s="0"/>
      <c r="G1475" s="0"/>
    </row>
    <row r="1476" customFormat="false" ht="12.75" hidden="false" customHeight="false" outlineLevel="0" collapsed="false">
      <c r="A1476" s="165"/>
      <c r="B1476" s="166"/>
      <c r="E1476" s="0"/>
      <c r="F1476" s="0"/>
      <c r="G1476" s="0"/>
    </row>
    <row r="1477" customFormat="false" ht="12.75" hidden="false" customHeight="false" outlineLevel="0" collapsed="false">
      <c r="A1477" s="165"/>
      <c r="B1477" s="166"/>
      <c r="E1477" s="0"/>
      <c r="F1477" s="0"/>
      <c r="G1477" s="0"/>
    </row>
    <row r="1478" customFormat="false" ht="12.75" hidden="false" customHeight="false" outlineLevel="0" collapsed="false">
      <c r="A1478" s="165"/>
      <c r="B1478" s="166"/>
      <c r="E1478" s="0"/>
      <c r="F1478" s="0"/>
      <c r="G1478" s="0"/>
    </row>
    <row r="1479" customFormat="false" ht="12.75" hidden="false" customHeight="false" outlineLevel="0" collapsed="false">
      <c r="A1479" s="165"/>
      <c r="B1479" s="166"/>
      <c r="E1479" s="0"/>
      <c r="F1479" s="0"/>
      <c r="G1479" s="0"/>
    </row>
    <row r="1480" customFormat="false" ht="12.75" hidden="false" customHeight="false" outlineLevel="0" collapsed="false">
      <c r="A1480" s="165"/>
      <c r="B1480" s="166"/>
      <c r="E1480" s="0"/>
      <c r="F1480" s="0"/>
      <c r="G1480" s="0"/>
    </row>
    <row r="1481" customFormat="false" ht="12.75" hidden="false" customHeight="false" outlineLevel="0" collapsed="false">
      <c r="A1481" s="165"/>
      <c r="B1481" s="166"/>
      <c r="E1481" s="0"/>
      <c r="F1481" s="0"/>
      <c r="G1481" s="0"/>
    </row>
    <row r="1482" customFormat="false" ht="12.75" hidden="false" customHeight="false" outlineLevel="0" collapsed="false">
      <c r="A1482" s="165"/>
      <c r="B1482" s="166"/>
      <c r="E1482" s="0"/>
      <c r="F1482" s="0"/>
      <c r="G1482" s="0"/>
    </row>
    <row r="1483" customFormat="false" ht="12.75" hidden="false" customHeight="false" outlineLevel="0" collapsed="false">
      <c r="A1483" s="165"/>
      <c r="B1483" s="166"/>
      <c r="E1483" s="0"/>
      <c r="F1483" s="0"/>
      <c r="G1483" s="0"/>
    </row>
    <row r="1484" customFormat="false" ht="12.75" hidden="false" customHeight="false" outlineLevel="0" collapsed="false">
      <c r="A1484" s="165"/>
      <c r="B1484" s="166"/>
      <c r="E1484" s="0"/>
      <c r="F1484" s="0"/>
      <c r="G1484" s="0"/>
    </row>
    <row r="1485" customFormat="false" ht="12.75" hidden="false" customHeight="false" outlineLevel="0" collapsed="false">
      <c r="A1485" s="165"/>
      <c r="B1485" s="166"/>
      <c r="E1485" s="0"/>
      <c r="F1485" s="0"/>
      <c r="G1485" s="0"/>
    </row>
    <row r="1486" customFormat="false" ht="12.75" hidden="false" customHeight="false" outlineLevel="0" collapsed="false">
      <c r="A1486" s="165"/>
      <c r="B1486" s="166"/>
      <c r="E1486" s="0"/>
      <c r="F1486" s="0"/>
      <c r="G1486" s="0"/>
    </row>
    <row r="1487" customFormat="false" ht="12.75" hidden="false" customHeight="false" outlineLevel="0" collapsed="false">
      <c r="A1487" s="165"/>
      <c r="B1487" s="166"/>
      <c r="E1487" s="0"/>
      <c r="F1487" s="0"/>
      <c r="G1487" s="0"/>
    </row>
    <row r="1488" customFormat="false" ht="12.75" hidden="false" customHeight="false" outlineLevel="0" collapsed="false">
      <c r="A1488" s="165"/>
      <c r="B1488" s="166"/>
      <c r="E1488" s="0"/>
      <c r="F1488" s="0"/>
      <c r="G1488" s="0"/>
    </row>
    <row r="1489" customFormat="false" ht="12.75" hidden="false" customHeight="false" outlineLevel="0" collapsed="false">
      <c r="A1489" s="165"/>
      <c r="B1489" s="166"/>
      <c r="E1489" s="0"/>
      <c r="F1489" s="0"/>
      <c r="G1489" s="0"/>
    </row>
    <row r="1490" customFormat="false" ht="12.75" hidden="false" customHeight="false" outlineLevel="0" collapsed="false">
      <c r="A1490" s="165"/>
      <c r="B1490" s="166"/>
      <c r="E1490" s="0"/>
      <c r="F1490" s="0"/>
      <c r="G1490" s="0"/>
    </row>
    <row r="1491" customFormat="false" ht="12.75" hidden="false" customHeight="false" outlineLevel="0" collapsed="false">
      <c r="A1491" s="165"/>
      <c r="B1491" s="166"/>
      <c r="E1491" s="0"/>
      <c r="F1491" s="0"/>
      <c r="G1491" s="0"/>
    </row>
    <row r="1492" customFormat="false" ht="12.75" hidden="false" customHeight="false" outlineLevel="0" collapsed="false">
      <c r="A1492" s="165"/>
      <c r="B1492" s="166"/>
      <c r="E1492" s="0"/>
      <c r="F1492" s="0"/>
      <c r="G1492" s="0"/>
    </row>
    <row r="1493" customFormat="false" ht="12.75" hidden="false" customHeight="false" outlineLevel="0" collapsed="false">
      <c r="A1493" s="165"/>
      <c r="B1493" s="166"/>
      <c r="E1493" s="0"/>
      <c r="F1493" s="0"/>
      <c r="G1493" s="0"/>
    </row>
    <row r="1494" customFormat="false" ht="12.75" hidden="false" customHeight="false" outlineLevel="0" collapsed="false">
      <c r="A1494" s="165"/>
      <c r="B1494" s="166"/>
      <c r="E1494" s="0"/>
      <c r="F1494" s="0"/>
      <c r="G1494" s="0"/>
    </row>
    <row r="1495" customFormat="false" ht="12.75" hidden="false" customHeight="false" outlineLevel="0" collapsed="false">
      <c r="A1495" s="165"/>
      <c r="B1495" s="166"/>
      <c r="E1495" s="0"/>
      <c r="F1495" s="0"/>
      <c r="G1495" s="0"/>
    </row>
    <row r="1496" customFormat="false" ht="12.75" hidden="false" customHeight="false" outlineLevel="0" collapsed="false">
      <c r="A1496" s="165"/>
      <c r="B1496" s="166"/>
      <c r="E1496" s="0"/>
      <c r="F1496" s="0"/>
      <c r="G1496" s="0"/>
    </row>
    <row r="1497" customFormat="false" ht="12.75" hidden="false" customHeight="false" outlineLevel="0" collapsed="false">
      <c r="A1497" s="165"/>
      <c r="B1497" s="166"/>
      <c r="E1497" s="0"/>
      <c r="F1497" s="0"/>
      <c r="G1497" s="0"/>
    </row>
    <row r="1498" customFormat="false" ht="12.75" hidden="false" customHeight="false" outlineLevel="0" collapsed="false">
      <c r="A1498" s="165"/>
      <c r="B1498" s="166"/>
      <c r="E1498" s="0"/>
      <c r="F1498" s="0"/>
      <c r="G1498" s="0"/>
    </row>
    <row r="1499" customFormat="false" ht="12.75" hidden="false" customHeight="false" outlineLevel="0" collapsed="false">
      <c r="A1499" s="165"/>
      <c r="B1499" s="166"/>
      <c r="E1499" s="0"/>
      <c r="F1499" s="0"/>
      <c r="G1499" s="0"/>
    </row>
    <row r="1500" customFormat="false" ht="12.75" hidden="false" customHeight="false" outlineLevel="0" collapsed="false">
      <c r="A1500" s="165"/>
      <c r="B1500" s="166"/>
      <c r="E1500" s="0"/>
      <c r="F1500" s="0"/>
      <c r="G1500" s="0"/>
    </row>
    <row r="1501" customFormat="false" ht="12.75" hidden="false" customHeight="false" outlineLevel="0" collapsed="false">
      <c r="A1501" s="165"/>
      <c r="B1501" s="166"/>
      <c r="E1501" s="0"/>
      <c r="F1501" s="0"/>
      <c r="G1501" s="0"/>
    </row>
    <row r="1502" customFormat="false" ht="12.75" hidden="false" customHeight="false" outlineLevel="0" collapsed="false">
      <c r="A1502" s="165"/>
      <c r="B1502" s="166"/>
      <c r="E1502" s="0"/>
      <c r="F1502" s="0"/>
      <c r="G1502" s="0"/>
    </row>
    <row r="1503" customFormat="false" ht="12.75" hidden="false" customHeight="false" outlineLevel="0" collapsed="false">
      <c r="A1503" s="165"/>
      <c r="B1503" s="166"/>
      <c r="E1503" s="0"/>
      <c r="F1503" s="0"/>
      <c r="G1503" s="0"/>
    </row>
    <row r="1504" customFormat="false" ht="12.75" hidden="false" customHeight="false" outlineLevel="0" collapsed="false">
      <c r="A1504" s="165"/>
      <c r="B1504" s="166"/>
      <c r="E1504" s="0"/>
      <c r="F1504" s="0"/>
      <c r="G1504" s="0"/>
    </row>
    <row r="1505" customFormat="false" ht="12.75" hidden="false" customHeight="false" outlineLevel="0" collapsed="false">
      <c r="A1505" s="165"/>
      <c r="B1505" s="166"/>
      <c r="E1505" s="0"/>
      <c r="F1505" s="0"/>
      <c r="G1505" s="0"/>
    </row>
    <row r="1506" customFormat="false" ht="12.75" hidden="false" customHeight="false" outlineLevel="0" collapsed="false">
      <c r="A1506" s="165"/>
      <c r="B1506" s="166"/>
      <c r="E1506" s="0"/>
      <c r="F1506" s="0"/>
      <c r="G1506" s="0"/>
    </row>
    <row r="1507" customFormat="false" ht="12.75" hidden="false" customHeight="false" outlineLevel="0" collapsed="false">
      <c r="A1507" s="165"/>
      <c r="B1507" s="166"/>
      <c r="E1507" s="0"/>
      <c r="F1507" s="0"/>
      <c r="G1507" s="0"/>
    </row>
    <row r="1508" customFormat="false" ht="12.75" hidden="false" customHeight="false" outlineLevel="0" collapsed="false">
      <c r="A1508" s="165"/>
      <c r="B1508" s="166"/>
      <c r="E1508" s="0"/>
      <c r="F1508" s="0"/>
      <c r="G1508" s="0"/>
    </row>
    <row r="1509" customFormat="false" ht="12.75" hidden="false" customHeight="false" outlineLevel="0" collapsed="false">
      <c r="A1509" s="165"/>
      <c r="B1509" s="166"/>
      <c r="E1509" s="0"/>
      <c r="F1509" s="0"/>
      <c r="G1509" s="0"/>
    </row>
    <row r="1510" customFormat="false" ht="12.75" hidden="false" customHeight="false" outlineLevel="0" collapsed="false">
      <c r="A1510" s="165"/>
      <c r="B1510" s="166"/>
      <c r="E1510" s="0"/>
      <c r="F1510" s="0"/>
      <c r="G1510" s="0"/>
    </row>
    <row r="1511" customFormat="false" ht="12.75" hidden="false" customHeight="false" outlineLevel="0" collapsed="false">
      <c r="A1511" s="165"/>
      <c r="B1511" s="166"/>
      <c r="E1511" s="0"/>
      <c r="F1511" s="0"/>
      <c r="G1511" s="0"/>
    </row>
    <row r="1512" customFormat="false" ht="12.75" hidden="false" customHeight="false" outlineLevel="0" collapsed="false">
      <c r="A1512" s="165"/>
      <c r="B1512" s="166"/>
      <c r="E1512" s="0"/>
      <c r="F1512" s="0"/>
      <c r="G1512" s="0"/>
    </row>
    <row r="1513" customFormat="false" ht="12.75" hidden="false" customHeight="false" outlineLevel="0" collapsed="false">
      <c r="A1513" s="165"/>
      <c r="B1513" s="166"/>
      <c r="E1513" s="0"/>
      <c r="F1513" s="0"/>
      <c r="G1513" s="0"/>
    </row>
    <row r="1514" customFormat="false" ht="12.75" hidden="false" customHeight="false" outlineLevel="0" collapsed="false">
      <c r="A1514" s="165"/>
      <c r="B1514" s="166"/>
      <c r="E1514" s="0"/>
      <c r="F1514" s="0"/>
      <c r="G1514" s="0"/>
    </row>
    <row r="1515" customFormat="false" ht="12.75" hidden="false" customHeight="false" outlineLevel="0" collapsed="false">
      <c r="A1515" s="165"/>
      <c r="B1515" s="166"/>
      <c r="E1515" s="0"/>
      <c r="F1515" s="0"/>
      <c r="G1515" s="0"/>
    </row>
    <row r="1516" customFormat="false" ht="12.75" hidden="false" customHeight="false" outlineLevel="0" collapsed="false">
      <c r="A1516" s="165"/>
      <c r="B1516" s="166"/>
      <c r="E1516" s="0"/>
      <c r="F1516" s="0"/>
      <c r="G1516" s="0"/>
    </row>
    <row r="1517" customFormat="false" ht="12.75" hidden="false" customHeight="false" outlineLevel="0" collapsed="false">
      <c r="A1517" s="165"/>
      <c r="B1517" s="166"/>
      <c r="E1517" s="0"/>
      <c r="F1517" s="0"/>
      <c r="G1517" s="0"/>
    </row>
    <row r="1518" customFormat="false" ht="12.75" hidden="false" customHeight="false" outlineLevel="0" collapsed="false">
      <c r="A1518" s="165"/>
      <c r="B1518" s="166"/>
      <c r="E1518" s="0"/>
      <c r="F1518" s="0"/>
      <c r="G1518" s="0"/>
    </row>
    <row r="1519" customFormat="false" ht="12.75" hidden="false" customHeight="false" outlineLevel="0" collapsed="false">
      <c r="A1519" s="165"/>
      <c r="B1519" s="166"/>
      <c r="E1519" s="0"/>
      <c r="F1519" s="0"/>
      <c r="G1519" s="0"/>
    </row>
    <row r="1520" customFormat="false" ht="12.75" hidden="false" customHeight="false" outlineLevel="0" collapsed="false">
      <c r="A1520" s="165"/>
      <c r="B1520" s="166"/>
      <c r="E1520" s="0"/>
      <c r="F1520" s="0"/>
      <c r="G1520" s="0"/>
    </row>
    <row r="1521" customFormat="false" ht="12.75" hidden="false" customHeight="false" outlineLevel="0" collapsed="false">
      <c r="A1521" s="165"/>
      <c r="B1521" s="166"/>
      <c r="E1521" s="0"/>
      <c r="F1521" s="0"/>
      <c r="G1521" s="0"/>
    </row>
    <row r="1522" customFormat="false" ht="12.75" hidden="false" customHeight="false" outlineLevel="0" collapsed="false">
      <c r="A1522" s="165"/>
      <c r="B1522" s="166"/>
      <c r="E1522" s="0"/>
      <c r="F1522" s="0"/>
      <c r="G1522" s="0"/>
    </row>
    <row r="1523" customFormat="false" ht="12.75" hidden="false" customHeight="false" outlineLevel="0" collapsed="false">
      <c r="A1523" s="165"/>
      <c r="B1523" s="166"/>
      <c r="E1523" s="0"/>
      <c r="F1523" s="0"/>
      <c r="G1523" s="0"/>
    </row>
    <row r="1524" customFormat="false" ht="12.75" hidden="false" customHeight="false" outlineLevel="0" collapsed="false">
      <c r="A1524" s="165"/>
      <c r="B1524" s="166"/>
      <c r="E1524" s="0"/>
      <c r="F1524" s="0"/>
      <c r="G1524" s="0"/>
    </row>
    <row r="1525" customFormat="false" ht="12.75" hidden="false" customHeight="false" outlineLevel="0" collapsed="false">
      <c r="A1525" s="165"/>
      <c r="B1525" s="166"/>
      <c r="E1525" s="0"/>
      <c r="F1525" s="0"/>
      <c r="G1525" s="0"/>
    </row>
    <row r="1526" customFormat="false" ht="12.75" hidden="false" customHeight="false" outlineLevel="0" collapsed="false">
      <c r="A1526" s="165"/>
      <c r="B1526" s="166"/>
      <c r="E1526" s="0"/>
      <c r="F1526" s="0"/>
      <c r="G1526" s="0"/>
    </row>
    <row r="1527" customFormat="false" ht="12.75" hidden="false" customHeight="false" outlineLevel="0" collapsed="false">
      <c r="A1527" s="165"/>
      <c r="B1527" s="166"/>
      <c r="E1527" s="0"/>
      <c r="F1527" s="0"/>
      <c r="G1527" s="0"/>
    </row>
    <row r="1528" customFormat="false" ht="12.75" hidden="false" customHeight="false" outlineLevel="0" collapsed="false">
      <c r="A1528" s="165"/>
      <c r="B1528" s="166"/>
      <c r="E1528" s="0"/>
      <c r="F1528" s="0"/>
      <c r="G1528" s="0"/>
    </row>
    <row r="1529" customFormat="false" ht="12.75" hidden="false" customHeight="false" outlineLevel="0" collapsed="false">
      <c r="A1529" s="165"/>
      <c r="B1529" s="166"/>
      <c r="E1529" s="0"/>
      <c r="F1529" s="0"/>
      <c r="G1529" s="0"/>
    </row>
    <row r="1530" customFormat="false" ht="12.75" hidden="false" customHeight="false" outlineLevel="0" collapsed="false">
      <c r="A1530" s="165"/>
      <c r="B1530" s="166"/>
      <c r="E1530" s="0"/>
      <c r="F1530" s="0"/>
      <c r="G1530" s="0"/>
    </row>
    <row r="1531" customFormat="false" ht="12.75" hidden="false" customHeight="false" outlineLevel="0" collapsed="false">
      <c r="A1531" s="165"/>
      <c r="B1531" s="166"/>
      <c r="E1531" s="0"/>
      <c r="F1531" s="0"/>
      <c r="G1531" s="0"/>
    </row>
    <row r="1532" customFormat="false" ht="12.75" hidden="false" customHeight="false" outlineLevel="0" collapsed="false">
      <c r="A1532" s="165"/>
      <c r="B1532" s="166"/>
      <c r="E1532" s="0"/>
      <c r="F1532" s="0"/>
      <c r="G1532" s="0"/>
    </row>
    <row r="1533" customFormat="false" ht="12.75" hidden="false" customHeight="false" outlineLevel="0" collapsed="false">
      <c r="A1533" s="165"/>
      <c r="B1533" s="166"/>
      <c r="E1533" s="0"/>
      <c r="F1533" s="0"/>
      <c r="G1533" s="0"/>
    </row>
    <row r="1534" customFormat="false" ht="12.75" hidden="false" customHeight="false" outlineLevel="0" collapsed="false">
      <c r="A1534" s="165"/>
      <c r="B1534" s="166"/>
      <c r="E1534" s="0"/>
      <c r="F1534" s="0"/>
      <c r="G1534" s="0"/>
    </row>
    <row r="1535" customFormat="false" ht="12.75" hidden="false" customHeight="false" outlineLevel="0" collapsed="false">
      <c r="A1535" s="165"/>
      <c r="B1535" s="166"/>
      <c r="E1535" s="0"/>
      <c r="F1535" s="0"/>
      <c r="G1535" s="0"/>
    </row>
    <row r="1536" customFormat="false" ht="12.75" hidden="false" customHeight="false" outlineLevel="0" collapsed="false">
      <c r="A1536" s="165"/>
      <c r="B1536" s="166"/>
      <c r="E1536" s="0"/>
      <c r="F1536" s="0"/>
      <c r="G1536" s="0"/>
    </row>
    <row r="1537" customFormat="false" ht="12.75" hidden="false" customHeight="false" outlineLevel="0" collapsed="false">
      <c r="A1537" s="165"/>
      <c r="B1537" s="166"/>
      <c r="E1537" s="0"/>
      <c r="F1537" s="0"/>
      <c r="G1537" s="0"/>
    </row>
    <row r="1538" customFormat="false" ht="12.75" hidden="false" customHeight="false" outlineLevel="0" collapsed="false">
      <c r="A1538" s="165"/>
      <c r="B1538" s="166"/>
      <c r="E1538" s="0"/>
      <c r="F1538" s="0"/>
      <c r="G1538" s="0"/>
    </row>
    <row r="1539" customFormat="false" ht="12.75" hidden="false" customHeight="false" outlineLevel="0" collapsed="false">
      <c r="A1539" s="165"/>
      <c r="B1539" s="166"/>
      <c r="E1539" s="0"/>
      <c r="F1539" s="0"/>
      <c r="G1539" s="0"/>
    </row>
    <row r="1540" customFormat="false" ht="12.75" hidden="false" customHeight="false" outlineLevel="0" collapsed="false">
      <c r="A1540" s="165"/>
      <c r="B1540" s="166"/>
      <c r="E1540" s="0"/>
      <c r="F1540" s="0"/>
      <c r="G1540" s="0"/>
    </row>
    <row r="1541" customFormat="false" ht="12.75" hidden="false" customHeight="false" outlineLevel="0" collapsed="false">
      <c r="A1541" s="165"/>
      <c r="B1541" s="166"/>
      <c r="E1541" s="0"/>
      <c r="F1541" s="0"/>
      <c r="G1541" s="0"/>
    </row>
    <row r="1542" customFormat="false" ht="12.75" hidden="false" customHeight="false" outlineLevel="0" collapsed="false">
      <c r="A1542" s="165"/>
      <c r="B1542" s="166"/>
      <c r="E1542" s="0"/>
      <c r="F1542" s="0"/>
      <c r="G1542" s="0"/>
    </row>
    <row r="1543" customFormat="false" ht="12.75" hidden="false" customHeight="false" outlineLevel="0" collapsed="false">
      <c r="A1543" s="165"/>
      <c r="B1543" s="166"/>
      <c r="E1543" s="0"/>
      <c r="F1543" s="0"/>
      <c r="G1543" s="0"/>
    </row>
    <row r="1544" customFormat="false" ht="12.75" hidden="false" customHeight="false" outlineLevel="0" collapsed="false">
      <c r="A1544" s="165"/>
      <c r="B1544" s="166"/>
      <c r="E1544" s="0"/>
      <c r="F1544" s="0"/>
      <c r="G1544" s="0"/>
    </row>
    <row r="1545" customFormat="false" ht="12.75" hidden="false" customHeight="false" outlineLevel="0" collapsed="false">
      <c r="A1545" s="165"/>
      <c r="B1545" s="166"/>
      <c r="E1545" s="0"/>
      <c r="F1545" s="0"/>
      <c r="G1545" s="0"/>
    </row>
    <row r="1546" customFormat="false" ht="12.75" hidden="false" customHeight="false" outlineLevel="0" collapsed="false">
      <c r="A1546" s="165"/>
      <c r="B1546" s="166"/>
      <c r="E1546" s="0"/>
      <c r="F1546" s="0"/>
      <c r="G1546" s="0"/>
    </row>
    <row r="1547" customFormat="false" ht="12.75" hidden="false" customHeight="false" outlineLevel="0" collapsed="false">
      <c r="A1547" s="165"/>
      <c r="B1547" s="166"/>
      <c r="E1547" s="0"/>
      <c r="F1547" s="0"/>
      <c r="G1547" s="0"/>
    </row>
    <row r="1548" customFormat="false" ht="12.75" hidden="false" customHeight="false" outlineLevel="0" collapsed="false">
      <c r="A1548" s="165"/>
      <c r="B1548" s="166"/>
      <c r="E1548" s="0"/>
      <c r="F1548" s="0"/>
      <c r="G1548" s="0"/>
    </row>
    <row r="1549" customFormat="false" ht="12.75" hidden="false" customHeight="false" outlineLevel="0" collapsed="false">
      <c r="A1549" s="165"/>
      <c r="B1549" s="166"/>
      <c r="E1549" s="0"/>
      <c r="F1549" s="0"/>
      <c r="G1549" s="0"/>
    </row>
    <row r="1550" customFormat="false" ht="12.75" hidden="false" customHeight="false" outlineLevel="0" collapsed="false">
      <c r="A1550" s="165"/>
      <c r="B1550" s="166"/>
      <c r="E1550" s="0"/>
      <c r="F1550" s="0"/>
      <c r="G1550" s="0"/>
    </row>
    <row r="1551" customFormat="false" ht="12.75" hidden="false" customHeight="false" outlineLevel="0" collapsed="false">
      <c r="A1551" s="165"/>
      <c r="B1551" s="166"/>
      <c r="E1551" s="0"/>
      <c r="F1551" s="0"/>
      <c r="G1551" s="0"/>
    </row>
    <row r="1552" customFormat="false" ht="12.75" hidden="false" customHeight="false" outlineLevel="0" collapsed="false">
      <c r="A1552" s="165"/>
      <c r="B1552" s="166"/>
      <c r="E1552" s="0"/>
      <c r="F1552" s="0"/>
      <c r="G1552" s="0"/>
    </row>
    <row r="1553" customFormat="false" ht="12.75" hidden="false" customHeight="false" outlineLevel="0" collapsed="false">
      <c r="A1553" s="165"/>
      <c r="B1553" s="166"/>
      <c r="E1553" s="0"/>
      <c r="F1553" s="0"/>
      <c r="G1553" s="0"/>
    </row>
    <row r="1554" customFormat="false" ht="12.75" hidden="false" customHeight="false" outlineLevel="0" collapsed="false">
      <c r="A1554" s="165"/>
      <c r="B1554" s="166"/>
      <c r="E1554" s="0"/>
      <c r="F1554" s="0"/>
      <c r="G1554" s="0"/>
    </row>
    <row r="1555" customFormat="false" ht="12.75" hidden="false" customHeight="false" outlineLevel="0" collapsed="false">
      <c r="A1555" s="165"/>
      <c r="B1555" s="166"/>
      <c r="E1555" s="0"/>
      <c r="F1555" s="0"/>
      <c r="G1555" s="0"/>
    </row>
    <row r="1556" customFormat="false" ht="12.75" hidden="false" customHeight="false" outlineLevel="0" collapsed="false">
      <c r="A1556" s="165"/>
      <c r="B1556" s="166"/>
      <c r="E1556" s="0"/>
      <c r="F1556" s="0"/>
      <c r="G1556" s="0"/>
    </row>
    <row r="1557" customFormat="false" ht="12.75" hidden="false" customHeight="false" outlineLevel="0" collapsed="false">
      <c r="A1557" s="165"/>
      <c r="B1557" s="166"/>
      <c r="E1557" s="0"/>
      <c r="F1557" s="0"/>
      <c r="G1557" s="0"/>
    </row>
    <row r="1558" customFormat="false" ht="12.75" hidden="false" customHeight="false" outlineLevel="0" collapsed="false">
      <c r="A1558" s="165"/>
      <c r="B1558" s="166"/>
      <c r="E1558" s="0"/>
      <c r="F1558" s="0"/>
      <c r="G1558" s="0"/>
    </row>
    <row r="1559" customFormat="false" ht="12.75" hidden="false" customHeight="false" outlineLevel="0" collapsed="false">
      <c r="A1559" s="165"/>
      <c r="B1559" s="166"/>
      <c r="E1559" s="0"/>
      <c r="F1559" s="0"/>
      <c r="G1559" s="0"/>
    </row>
    <row r="1560" customFormat="false" ht="12.75" hidden="false" customHeight="false" outlineLevel="0" collapsed="false">
      <c r="A1560" s="165"/>
      <c r="B1560" s="166"/>
      <c r="E1560" s="0"/>
      <c r="F1560" s="0"/>
      <c r="G1560" s="0"/>
    </row>
    <row r="1561" customFormat="false" ht="12.75" hidden="false" customHeight="false" outlineLevel="0" collapsed="false">
      <c r="A1561" s="165"/>
      <c r="B1561" s="166"/>
      <c r="E1561" s="0"/>
      <c r="F1561" s="0"/>
      <c r="G1561" s="0"/>
    </row>
    <row r="1562" customFormat="false" ht="12.75" hidden="false" customHeight="false" outlineLevel="0" collapsed="false">
      <c r="A1562" s="165"/>
      <c r="B1562" s="166"/>
      <c r="E1562" s="0"/>
      <c r="F1562" s="0"/>
      <c r="G1562" s="0"/>
    </row>
    <row r="1563" customFormat="false" ht="12.75" hidden="false" customHeight="false" outlineLevel="0" collapsed="false">
      <c r="A1563" s="165"/>
      <c r="B1563" s="166"/>
      <c r="E1563" s="0"/>
      <c r="F1563" s="0"/>
      <c r="G1563" s="0"/>
    </row>
    <row r="1564" customFormat="false" ht="12.75" hidden="false" customHeight="false" outlineLevel="0" collapsed="false">
      <c r="A1564" s="165"/>
      <c r="B1564" s="166"/>
      <c r="E1564" s="0"/>
      <c r="F1564" s="0"/>
      <c r="G1564" s="0"/>
    </row>
    <row r="1565" customFormat="false" ht="12.75" hidden="false" customHeight="false" outlineLevel="0" collapsed="false">
      <c r="A1565" s="165"/>
      <c r="B1565" s="166"/>
      <c r="E1565" s="0"/>
      <c r="F1565" s="0"/>
      <c r="G1565" s="0"/>
    </row>
    <row r="1566" customFormat="false" ht="12.75" hidden="false" customHeight="false" outlineLevel="0" collapsed="false">
      <c r="A1566" s="165"/>
      <c r="B1566" s="166"/>
      <c r="E1566" s="0"/>
      <c r="F1566" s="0"/>
      <c r="G1566" s="0"/>
    </row>
    <row r="1567" customFormat="false" ht="12.75" hidden="false" customHeight="false" outlineLevel="0" collapsed="false">
      <c r="A1567" s="165"/>
      <c r="B1567" s="166"/>
      <c r="E1567" s="0"/>
      <c r="F1567" s="0"/>
      <c r="G1567" s="0"/>
    </row>
    <row r="1568" customFormat="false" ht="12.75" hidden="false" customHeight="false" outlineLevel="0" collapsed="false">
      <c r="A1568" s="165"/>
      <c r="B1568" s="166"/>
      <c r="E1568" s="0"/>
      <c r="F1568" s="0"/>
      <c r="G1568" s="0"/>
    </row>
    <row r="1569" customFormat="false" ht="12.75" hidden="false" customHeight="false" outlineLevel="0" collapsed="false">
      <c r="A1569" s="165"/>
      <c r="B1569" s="166"/>
      <c r="E1569" s="0"/>
      <c r="F1569" s="0"/>
      <c r="G1569" s="0"/>
    </row>
    <row r="1570" customFormat="false" ht="12.75" hidden="false" customHeight="false" outlineLevel="0" collapsed="false">
      <c r="A1570" s="165"/>
      <c r="B1570" s="166"/>
      <c r="E1570" s="0"/>
      <c r="F1570" s="0"/>
      <c r="G1570" s="0"/>
    </row>
    <row r="1571" customFormat="false" ht="12.75" hidden="false" customHeight="false" outlineLevel="0" collapsed="false">
      <c r="A1571" s="165"/>
      <c r="B1571" s="166"/>
      <c r="E1571" s="0"/>
      <c r="F1571" s="0"/>
      <c r="G1571" s="0"/>
    </row>
    <row r="1572" customFormat="false" ht="12.75" hidden="false" customHeight="false" outlineLevel="0" collapsed="false">
      <c r="A1572" s="165"/>
      <c r="B1572" s="166"/>
      <c r="E1572" s="0"/>
      <c r="F1572" s="0"/>
      <c r="G1572" s="0"/>
    </row>
    <row r="1573" customFormat="false" ht="12.75" hidden="false" customHeight="false" outlineLevel="0" collapsed="false">
      <c r="A1573" s="165"/>
      <c r="B1573" s="166"/>
      <c r="E1573" s="0"/>
      <c r="F1573" s="0"/>
      <c r="G1573" s="0"/>
    </row>
    <row r="1574" customFormat="false" ht="12.75" hidden="false" customHeight="false" outlineLevel="0" collapsed="false">
      <c r="A1574" s="165"/>
      <c r="B1574" s="166"/>
      <c r="E1574" s="0"/>
      <c r="F1574" s="0"/>
      <c r="G1574" s="0"/>
    </row>
    <row r="1575" customFormat="false" ht="12.75" hidden="false" customHeight="false" outlineLevel="0" collapsed="false">
      <c r="A1575" s="165"/>
      <c r="B1575" s="166"/>
      <c r="E1575" s="0"/>
      <c r="F1575" s="0"/>
      <c r="G1575" s="0"/>
    </row>
    <row r="1576" customFormat="false" ht="12.75" hidden="false" customHeight="false" outlineLevel="0" collapsed="false">
      <c r="A1576" s="165"/>
      <c r="B1576" s="166"/>
      <c r="E1576" s="0"/>
      <c r="F1576" s="0"/>
      <c r="G1576" s="0"/>
    </row>
    <row r="1577" customFormat="false" ht="12.75" hidden="false" customHeight="false" outlineLevel="0" collapsed="false">
      <c r="A1577" s="165"/>
      <c r="B1577" s="166"/>
      <c r="E1577" s="0"/>
      <c r="F1577" s="0"/>
      <c r="G1577" s="0"/>
    </row>
    <row r="1578" customFormat="false" ht="12.75" hidden="false" customHeight="false" outlineLevel="0" collapsed="false">
      <c r="A1578" s="165"/>
      <c r="B1578" s="166"/>
      <c r="E1578" s="0"/>
      <c r="F1578" s="0"/>
      <c r="G1578" s="0"/>
    </row>
    <row r="1579" customFormat="false" ht="12.75" hidden="false" customHeight="false" outlineLevel="0" collapsed="false">
      <c r="A1579" s="165"/>
      <c r="B1579" s="166"/>
      <c r="E1579" s="0"/>
      <c r="F1579" s="0"/>
      <c r="G1579" s="0"/>
    </row>
    <row r="1580" customFormat="false" ht="12.75" hidden="false" customHeight="false" outlineLevel="0" collapsed="false">
      <c r="A1580" s="165"/>
      <c r="B1580" s="166"/>
      <c r="E1580" s="0"/>
      <c r="F1580" s="0"/>
      <c r="G1580" s="0"/>
    </row>
    <row r="1581" customFormat="false" ht="12.75" hidden="false" customHeight="false" outlineLevel="0" collapsed="false">
      <c r="A1581" s="165"/>
      <c r="B1581" s="166"/>
      <c r="E1581" s="0"/>
      <c r="F1581" s="0"/>
      <c r="G1581" s="0"/>
    </row>
    <row r="1582" customFormat="false" ht="12.75" hidden="false" customHeight="false" outlineLevel="0" collapsed="false">
      <c r="A1582" s="165"/>
      <c r="B1582" s="166"/>
      <c r="E1582" s="0"/>
      <c r="F1582" s="0"/>
      <c r="G1582" s="0"/>
    </row>
    <row r="1583" customFormat="false" ht="12.75" hidden="false" customHeight="false" outlineLevel="0" collapsed="false">
      <c r="A1583" s="165"/>
      <c r="B1583" s="166"/>
      <c r="E1583" s="0"/>
      <c r="F1583" s="0"/>
      <c r="G1583" s="0"/>
    </row>
    <row r="1584" customFormat="false" ht="12.75" hidden="false" customHeight="false" outlineLevel="0" collapsed="false">
      <c r="A1584" s="165"/>
      <c r="B1584" s="166"/>
      <c r="E1584" s="0"/>
      <c r="F1584" s="0"/>
      <c r="G1584" s="0"/>
    </row>
    <row r="1585" customFormat="false" ht="12.75" hidden="false" customHeight="false" outlineLevel="0" collapsed="false">
      <c r="A1585" s="165"/>
      <c r="B1585" s="166"/>
      <c r="E1585" s="0"/>
      <c r="F1585" s="0"/>
      <c r="G1585" s="0"/>
    </row>
    <row r="1586" customFormat="false" ht="12.75" hidden="false" customHeight="false" outlineLevel="0" collapsed="false">
      <c r="A1586" s="165"/>
      <c r="B1586" s="166"/>
      <c r="E1586" s="0"/>
      <c r="F1586" s="0"/>
      <c r="G1586" s="0"/>
    </row>
    <row r="1587" customFormat="false" ht="12.75" hidden="false" customHeight="false" outlineLevel="0" collapsed="false">
      <c r="A1587" s="165"/>
      <c r="B1587" s="166"/>
      <c r="E1587" s="0"/>
      <c r="F1587" s="0"/>
      <c r="G1587" s="0"/>
    </row>
    <row r="1588" customFormat="false" ht="12.75" hidden="false" customHeight="false" outlineLevel="0" collapsed="false">
      <c r="A1588" s="165"/>
      <c r="B1588" s="166"/>
      <c r="E1588" s="0"/>
      <c r="F1588" s="0"/>
      <c r="G1588" s="0"/>
    </row>
    <row r="1589" customFormat="false" ht="12.75" hidden="false" customHeight="false" outlineLevel="0" collapsed="false">
      <c r="A1589" s="165"/>
      <c r="B1589" s="166"/>
      <c r="E1589" s="0"/>
      <c r="F1589" s="0"/>
      <c r="G1589" s="0"/>
    </row>
    <row r="1590" customFormat="false" ht="12.75" hidden="false" customHeight="false" outlineLevel="0" collapsed="false">
      <c r="A1590" s="165"/>
      <c r="B1590" s="166"/>
      <c r="E1590" s="0"/>
      <c r="F1590" s="0"/>
      <c r="G1590" s="0"/>
    </row>
    <row r="1591" customFormat="false" ht="12.75" hidden="false" customHeight="false" outlineLevel="0" collapsed="false">
      <c r="A1591" s="165"/>
      <c r="B1591" s="166"/>
      <c r="E1591" s="0"/>
      <c r="F1591" s="0"/>
      <c r="G1591" s="0"/>
    </row>
    <row r="1592" customFormat="false" ht="12.75" hidden="false" customHeight="false" outlineLevel="0" collapsed="false">
      <c r="A1592" s="165"/>
      <c r="B1592" s="166"/>
      <c r="E1592" s="0"/>
      <c r="F1592" s="0"/>
      <c r="G1592" s="0"/>
    </row>
    <row r="1593" customFormat="false" ht="12.75" hidden="false" customHeight="false" outlineLevel="0" collapsed="false">
      <c r="A1593" s="165"/>
      <c r="B1593" s="166"/>
      <c r="E1593" s="0"/>
      <c r="F1593" s="0"/>
      <c r="G1593" s="0"/>
    </row>
    <row r="1594" customFormat="false" ht="12.75" hidden="false" customHeight="false" outlineLevel="0" collapsed="false">
      <c r="A1594" s="165"/>
      <c r="B1594" s="166"/>
      <c r="E1594" s="0"/>
      <c r="F1594" s="0"/>
      <c r="G1594" s="0"/>
    </row>
    <row r="1595" customFormat="false" ht="12.75" hidden="false" customHeight="false" outlineLevel="0" collapsed="false">
      <c r="A1595" s="165"/>
      <c r="B1595" s="166"/>
      <c r="E1595" s="0"/>
      <c r="F1595" s="0"/>
      <c r="G1595" s="0"/>
    </row>
    <row r="1596" customFormat="false" ht="12.75" hidden="false" customHeight="false" outlineLevel="0" collapsed="false">
      <c r="A1596" s="165"/>
      <c r="B1596" s="166"/>
      <c r="E1596" s="0"/>
      <c r="F1596" s="0"/>
      <c r="G1596" s="0"/>
    </row>
    <row r="1597" customFormat="false" ht="12.75" hidden="false" customHeight="false" outlineLevel="0" collapsed="false">
      <c r="A1597" s="165"/>
      <c r="B1597" s="166"/>
      <c r="E1597" s="0"/>
      <c r="F1597" s="0"/>
      <c r="G1597" s="0"/>
    </row>
    <row r="1598" customFormat="false" ht="12.75" hidden="false" customHeight="false" outlineLevel="0" collapsed="false">
      <c r="A1598" s="165"/>
      <c r="B1598" s="166"/>
      <c r="E1598" s="0"/>
      <c r="F1598" s="0"/>
      <c r="G1598" s="0"/>
    </row>
    <row r="1599" customFormat="false" ht="12.75" hidden="false" customHeight="false" outlineLevel="0" collapsed="false">
      <c r="A1599" s="165"/>
      <c r="B1599" s="166"/>
      <c r="E1599" s="0"/>
      <c r="F1599" s="0"/>
      <c r="G1599" s="0"/>
    </row>
    <row r="1600" customFormat="false" ht="12.75" hidden="false" customHeight="false" outlineLevel="0" collapsed="false">
      <c r="A1600" s="165"/>
      <c r="B1600" s="166"/>
      <c r="E1600" s="0"/>
      <c r="F1600" s="0"/>
      <c r="G1600" s="0"/>
    </row>
    <row r="1601" customFormat="false" ht="12.75" hidden="false" customHeight="false" outlineLevel="0" collapsed="false">
      <c r="A1601" s="165"/>
      <c r="B1601" s="166"/>
      <c r="E1601" s="0"/>
      <c r="F1601" s="0"/>
      <c r="G1601" s="0"/>
    </row>
    <row r="1602" customFormat="false" ht="12.75" hidden="false" customHeight="false" outlineLevel="0" collapsed="false">
      <c r="A1602" s="165"/>
      <c r="B1602" s="166"/>
      <c r="E1602" s="0"/>
      <c r="F1602" s="0"/>
      <c r="G1602" s="0"/>
    </row>
    <row r="1603" customFormat="false" ht="12.75" hidden="false" customHeight="false" outlineLevel="0" collapsed="false">
      <c r="A1603" s="165"/>
      <c r="B1603" s="166"/>
      <c r="E1603" s="0"/>
      <c r="F1603" s="0"/>
      <c r="G1603" s="0"/>
    </row>
    <row r="1604" customFormat="false" ht="12.75" hidden="false" customHeight="false" outlineLevel="0" collapsed="false">
      <c r="A1604" s="165"/>
      <c r="B1604" s="166"/>
      <c r="E1604" s="0"/>
      <c r="F1604" s="0"/>
      <c r="G1604" s="0"/>
    </row>
    <row r="1605" customFormat="false" ht="12.75" hidden="false" customHeight="false" outlineLevel="0" collapsed="false">
      <c r="A1605" s="165"/>
      <c r="B1605" s="166"/>
      <c r="E1605" s="0"/>
      <c r="F1605" s="0"/>
      <c r="G1605" s="0"/>
    </row>
    <row r="1606" customFormat="false" ht="12.75" hidden="false" customHeight="false" outlineLevel="0" collapsed="false">
      <c r="A1606" s="165"/>
      <c r="B1606" s="166"/>
      <c r="E1606" s="0"/>
      <c r="F1606" s="0"/>
      <c r="G1606" s="0"/>
    </row>
    <row r="1607" customFormat="false" ht="12.75" hidden="false" customHeight="false" outlineLevel="0" collapsed="false">
      <c r="A1607" s="165"/>
      <c r="B1607" s="166"/>
      <c r="E1607" s="0"/>
      <c r="F1607" s="0"/>
      <c r="G1607" s="0"/>
    </row>
    <row r="1608" customFormat="false" ht="12.75" hidden="false" customHeight="false" outlineLevel="0" collapsed="false">
      <c r="A1608" s="165"/>
      <c r="B1608" s="166"/>
      <c r="E1608" s="0"/>
      <c r="F1608" s="0"/>
      <c r="G1608" s="0"/>
    </row>
    <row r="1609" customFormat="false" ht="12.75" hidden="false" customHeight="false" outlineLevel="0" collapsed="false">
      <c r="A1609" s="165"/>
      <c r="B1609" s="166"/>
      <c r="E1609" s="0"/>
      <c r="F1609" s="0"/>
      <c r="G1609" s="0"/>
    </row>
    <row r="1610" customFormat="false" ht="12.75" hidden="false" customHeight="false" outlineLevel="0" collapsed="false">
      <c r="A1610" s="165"/>
      <c r="B1610" s="166"/>
      <c r="E1610" s="0"/>
      <c r="F1610" s="0"/>
      <c r="G1610" s="0"/>
    </row>
    <row r="1611" customFormat="false" ht="12.75" hidden="false" customHeight="false" outlineLevel="0" collapsed="false">
      <c r="A1611" s="165"/>
      <c r="B1611" s="166"/>
      <c r="E1611" s="0"/>
      <c r="F1611" s="0"/>
      <c r="G1611" s="0"/>
    </row>
    <row r="1612" customFormat="false" ht="12.75" hidden="false" customHeight="false" outlineLevel="0" collapsed="false">
      <c r="A1612" s="165"/>
      <c r="B1612" s="166"/>
      <c r="E1612" s="0"/>
      <c r="F1612" s="0"/>
      <c r="G1612" s="0"/>
    </row>
    <row r="1613" customFormat="false" ht="12.75" hidden="false" customHeight="false" outlineLevel="0" collapsed="false">
      <c r="A1613" s="165"/>
      <c r="B1613" s="166"/>
      <c r="E1613" s="0"/>
      <c r="F1613" s="0"/>
      <c r="G1613" s="0"/>
    </row>
    <row r="1614" customFormat="false" ht="12.75" hidden="false" customHeight="false" outlineLevel="0" collapsed="false">
      <c r="A1614" s="165"/>
      <c r="B1614" s="166"/>
      <c r="E1614" s="0"/>
      <c r="F1614" s="0"/>
      <c r="G1614" s="0"/>
    </row>
    <row r="1615" customFormat="false" ht="12.75" hidden="false" customHeight="false" outlineLevel="0" collapsed="false">
      <c r="A1615" s="165"/>
      <c r="B1615" s="166"/>
      <c r="E1615" s="0"/>
      <c r="F1615" s="0"/>
      <c r="G1615" s="0"/>
    </row>
    <row r="1616" customFormat="false" ht="12.75" hidden="false" customHeight="false" outlineLevel="0" collapsed="false">
      <c r="A1616" s="165"/>
      <c r="B1616" s="166"/>
      <c r="E1616" s="0"/>
      <c r="F1616" s="0"/>
      <c r="G1616" s="0"/>
    </row>
    <row r="1617" customFormat="false" ht="12.75" hidden="false" customHeight="false" outlineLevel="0" collapsed="false">
      <c r="A1617" s="165"/>
      <c r="B1617" s="166"/>
      <c r="E1617" s="0"/>
      <c r="F1617" s="0"/>
      <c r="G1617" s="0"/>
    </row>
    <row r="1618" customFormat="false" ht="12.75" hidden="false" customHeight="false" outlineLevel="0" collapsed="false">
      <c r="A1618" s="165"/>
      <c r="B1618" s="166"/>
      <c r="E1618" s="0"/>
      <c r="F1618" s="0"/>
      <c r="G1618" s="0"/>
    </row>
    <row r="1619" customFormat="false" ht="12.75" hidden="false" customHeight="false" outlineLevel="0" collapsed="false">
      <c r="A1619" s="165"/>
      <c r="B1619" s="166"/>
      <c r="E1619" s="0"/>
      <c r="F1619" s="0"/>
      <c r="G1619" s="0"/>
    </row>
    <row r="1620" customFormat="false" ht="12.75" hidden="false" customHeight="false" outlineLevel="0" collapsed="false">
      <c r="A1620" s="165"/>
      <c r="B1620" s="166"/>
      <c r="E1620" s="0"/>
      <c r="F1620" s="0"/>
      <c r="G1620" s="0"/>
    </row>
    <row r="1621" customFormat="false" ht="12.75" hidden="false" customHeight="false" outlineLevel="0" collapsed="false">
      <c r="A1621" s="165"/>
      <c r="B1621" s="166"/>
      <c r="E1621" s="0"/>
      <c r="F1621" s="0"/>
      <c r="G1621" s="0"/>
    </row>
    <row r="1622" customFormat="false" ht="12.75" hidden="false" customHeight="false" outlineLevel="0" collapsed="false">
      <c r="A1622" s="165"/>
      <c r="B1622" s="166"/>
      <c r="E1622" s="0"/>
      <c r="F1622" s="0"/>
      <c r="G1622" s="0"/>
    </row>
    <row r="1623" customFormat="false" ht="12.75" hidden="false" customHeight="false" outlineLevel="0" collapsed="false">
      <c r="A1623" s="165"/>
      <c r="B1623" s="166"/>
      <c r="E1623" s="0"/>
      <c r="F1623" s="0"/>
      <c r="G1623" s="0"/>
    </row>
    <row r="1624" customFormat="false" ht="12.75" hidden="false" customHeight="false" outlineLevel="0" collapsed="false">
      <c r="A1624" s="165"/>
      <c r="B1624" s="166"/>
      <c r="E1624" s="0"/>
      <c r="F1624" s="0"/>
      <c r="G1624" s="0"/>
    </row>
    <row r="1625" customFormat="false" ht="12.75" hidden="false" customHeight="false" outlineLevel="0" collapsed="false">
      <c r="A1625" s="165"/>
      <c r="B1625" s="166"/>
      <c r="E1625" s="0"/>
      <c r="F1625" s="0"/>
      <c r="G1625" s="0"/>
    </row>
    <row r="1626" customFormat="false" ht="12.75" hidden="false" customHeight="false" outlineLevel="0" collapsed="false">
      <c r="A1626" s="165"/>
      <c r="B1626" s="166"/>
      <c r="E1626" s="0"/>
      <c r="F1626" s="0"/>
      <c r="G1626" s="0"/>
    </row>
    <row r="1627" customFormat="false" ht="12.75" hidden="false" customHeight="false" outlineLevel="0" collapsed="false">
      <c r="A1627" s="165"/>
      <c r="B1627" s="166"/>
      <c r="E1627" s="0"/>
      <c r="F1627" s="0"/>
      <c r="G1627" s="0"/>
    </row>
    <row r="1628" customFormat="false" ht="12.75" hidden="false" customHeight="false" outlineLevel="0" collapsed="false">
      <c r="A1628" s="165"/>
      <c r="B1628" s="166"/>
      <c r="E1628" s="0"/>
      <c r="F1628" s="0"/>
      <c r="G1628" s="0"/>
    </row>
    <row r="1629" customFormat="false" ht="12.75" hidden="false" customHeight="false" outlineLevel="0" collapsed="false">
      <c r="A1629" s="165"/>
      <c r="B1629" s="166"/>
      <c r="E1629" s="0"/>
      <c r="F1629" s="0"/>
      <c r="G1629" s="0"/>
    </row>
    <row r="1630" customFormat="false" ht="12.75" hidden="false" customHeight="false" outlineLevel="0" collapsed="false">
      <c r="A1630" s="165"/>
      <c r="B1630" s="166"/>
      <c r="E1630" s="0"/>
      <c r="F1630" s="0"/>
      <c r="G1630" s="0"/>
    </row>
    <row r="1631" customFormat="false" ht="12.75" hidden="false" customHeight="false" outlineLevel="0" collapsed="false">
      <c r="A1631" s="165"/>
      <c r="B1631" s="166"/>
      <c r="E1631" s="0"/>
      <c r="F1631" s="0"/>
      <c r="G1631" s="0"/>
    </row>
    <row r="1632" customFormat="false" ht="12.75" hidden="false" customHeight="false" outlineLevel="0" collapsed="false">
      <c r="A1632" s="165"/>
      <c r="B1632" s="166"/>
      <c r="E1632" s="0"/>
      <c r="F1632" s="0"/>
      <c r="G1632" s="0"/>
    </row>
    <row r="1633" customFormat="false" ht="12.75" hidden="false" customHeight="false" outlineLevel="0" collapsed="false">
      <c r="A1633" s="165"/>
      <c r="B1633" s="166"/>
      <c r="E1633" s="0"/>
      <c r="F1633" s="0"/>
      <c r="G1633" s="0"/>
    </row>
    <row r="1634" customFormat="false" ht="12.75" hidden="false" customHeight="false" outlineLevel="0" collapsed="false">
      <c r="A1634" s="165"/>
      <c r="B1634" s="166"/>
      <c r="E1634" s="0"/>
      <c r="F1634" s="0"/>
      <c r="G1634" s="0"/>
    </row>
    <row r="1635" customFormat="false" ht="12.75" hidden="false" customHeight="false" outlineLevel="0" collapsed="false">
      <c r="A1635" s="165"/>
      <c r="B1635" s="166"/>
      <c r="E1635" s="0"/>
      <c r="F1635" s="0"/>
      <c r="G1635" s="0"/>
    </row>
    <row r="1636" customFormat="false" ht="12.75" hidden="false" customHeight="false" outlineLevel="0" collapsed="false">
      <c r="A1636" s="165"/>
      <c r="B1636" s="166"/>
      <c r="E1636" s="0"/>
      <c r="F1636" s="0"/>
      <c r="G1636" s="0"/>
    </row>
    <row r="1637" customFormat="false" ht="12.75" hidden="false" customHeight="false" outlineLevel="0" collapsed="false">
      <c r="A1637" s="165"/>
      <c r="B1637" s="166"/>
      <c r="E1637" s="0"/>
      <c r="F1637" s="0"/>
      <c r="G1637" s="0"/>
    </row>
    <row r="1638" customFormat="false" ht="12.75" hidden="false" customHeight="false" outlineLevel="0" collapsed="false">
      <c r="A1638" s="165"/>
      <c r="B1638" s="166"/>
      <c r="E1638" s="0"/>
      <c r="F1638" s="0"/>
      <c r="G1638" s="0"/>
    </row>
    <row r="1639" customFormat="false" ht="12.75" hidden="false" customHeight="false" outlineLevel="0" collapsed="false">
      <c r="A1639" s="165"/>
      <c r="B1639" s="166"/>
      <c r="E1639" s="0"/>
      <c r="F1639" s="0"/>
      <c r="G1639" s="0"/>
    </row>
    <row r="1640" customFormat="false" ht="12.75" hidden="false" customHeight="false" outlineLevel="0" collapsed="false">
      <c r="A1640" s="165"/>
      <c r="B1640" s="166"/>
      <c r="E1640" s="0"/>
      <c r="F1640" s="0"/>
      <c r="G1640" s="0"/>
    </row>
    <row r="1641" customFormat="false" ht="12.75" hidden="false" customHeight="false" outlineLevel="0" collapsed="false">
      <c r="A1641" s="165"/>
      <c r="B1641" s="166"/>
      <c r="E1641" s="0"/>
      <c r="F1641" s="0"/>
      <c r="G1641" s="0"/>
    </row>
    <row r="1642" customFormat="false" ht="12.75" hidden="false" customHeight="false" outlineLevel="0" collapsed="false">
      <c r="A1642" s="165"/>
      <c r="B1642" s="166"/>
      <c r="E1642" s="0"/>
      <c r="F1642" s="0"/>
      <c r="G1642" s="0"/>
    </row>
    <row r="1643" customFormat="false" ht="12.75" hidden="false" customHeight="false" outlineLevel="0" collapsed="false">
      <c r="A1643" s="165"/>
      <c r="B1643" s="166"/>
      <c r="E1643" s="0"/>
      <c r="F1643" s="0"/>
      <c r="G1643" s="0"/>
    </row>
    <row r="1644" customFormat="false" ht="12.75" hidden="false" customHeight="false" outlineLevel="0" collapsed="false">
      <c r="A1644" s="165"/>
      <c r="B1644" s="166"/>
      <c r="E1644" s="0"/>
      <c r="F1644" s="0"/>
      <c r="G1644" s="0"/>
    </row>
    <row r="1645" customFormat="false" ht="12.75" hidden="false" customHeight="false" outlineLevel="0" collapsed="false">
      <c r="A1645" s="165"/>
      <c r="B1645" s="166"/>
      <c r="E1645" s="0"/>
      <c r="F1645" s="0"/>
      <c r="G1645" s="0"/>
    </row>
    <row r="1646" customFormat="false" ht="12.75" hidden="false" customHeight="false" outlineLevel="0" collapsed="false">
      <c r="A1646" s="165"/>
      <c r="B1646" s="166"/>
      <c r="E1646" s="0"/>
      <c r="F1646" s="0"/>
      <c r="G1646" s="0"/>
    </row>
    <row r="1647" customFormat="false" ht="12.75" hidden="false" customHeight="false" outlineLevel="0" collapsed="false">
      <c r="A1647" s="165"/>
      <c r="B1647" s="166"/>
      <c r="E1647" s="0"/>
      <c r="F1647" s="0"/>
      <c r="G1647" s="0"/>
    </row>
    <row r="1648" customFormat="false" ht="12.75" hidden="false" customHeight="false" outlineLevel="0" collapsed="false">
      <c r="A1648" s="165"/>
      <c r="B1648" s="166"/>
      <c r="E1648" s="0"/>
      <c r="F1648" s="0"/>
      <c r="G1648" s="0"/>
    </row>
    <row r="1649" customFormat="false" ht="12.75" hidden="false" customHeight="false" outlineLevel="0" collapsed="false">
      <c r="A1649" s="165"/>
      <c r="B1649" s="166"/>
      <c r="E1649" s="0"/>
      <c r="F1649" s="0"/>
      <c r="G1649" s="0"/>
    </row>
    <row r="1650" customFormat="false" ht="12.75" hidden="false" customHeight="false" outlineLevel="0" collapsed="false">
      <c r="A1650" s="165"/>
      <c r="B1650" s="166"/>
      <c r="E1650" s="0"/>
      <c r="F1650" s="0"/>
      <c r="G1650" s="0"/>
    </row>
    <row r="1651" customFormat="false" ht="12.75" hidden="false" customHeight="false" outlineLevel="0" collapsed="false">
      <c r="A1651" s="165"/>
      <c r="B1651" s="166"/>
      <c r="E1651" s="0"/>
      <c r="F1651" s="0"/>
      <c r="G1651" s="0"/>
    </row>
    <row r="1652" customFormat="false" ht="12.75" hidden="false" customHeight="false" outlineLevel="0" collapsed="false">
      <c r="A1652" s="165"/>
      <c r="B1652" s="166"/>
      <c r="E1652" s="0"/>
      <c r="F1652" s="0"/>
      <c r="G1652" s="0"/>
    </row>
    <row r="1653" customFormat="false" ht="12.75" hidden="false" customHeight="false" outlineLevel="0" collapsed="false">
      <c r="A1653" s="165"/>
      <c r="B1653" s="166"/>
      <c r="E1653" s="0"/>
      <c r="F1653" s="0"/>
      <c r="G1653" s="0"/>
    </row>
    <row r="1654" customFormat="false" ht="12.75" hidden="false" customHeight="false" outlineLevel="0" collapsed="false">
      <c r="A1654" s="165"/>
      <c r="B1654" s="166"/>
      <c r="E1654" s="0"/>
      <c r="F1654" s="0"/>
      <c r="G1654" s="0"/>
    </row>
    <row r="1655" customFormat="false" ht="12.75" hidden="false" customHeight="false" outlineLevel="0" collapsed="false">
      <c r="A1655" s="165"/>
      <c r="B1655" s="166"/>
      <c r="E1655" s="0"/>
      <c r="F1655" s="0"/>
      <c r="G1655" s="0"/>
    </row>
    <row r="1656" customFormat="false" ht="12.75" hidden="false" customHeight="false" outlineLevel="0" collapsed="false">
      <c r="A1656" s="165"/>
      <c r="B1656" s="166"/>
      <c r="E1656" s="0"/>
      <c r="F1656" s="0"/>
      <c r="G1656" s="0"/>
    </row>
    <row r="1657" customFormat="false" ht="12.75" hidden="false" customHeight="false" outlineLevel="0" collapsed="false">
      <c r="A1657" s="165"/>
      <c r="B1657" s="166"/>
      <c r="E1657" s="0"/>
      <c r="F1657" s="0"/>
      <c r="G1657" s="0"/>
    </row>
    <row r="1658" customFormat="false" ht="12.75" hidden="false" customHeight="false" outlineLevel="0" collapsed="false">
      <c r="A1658" s="165"/>
      <c r="B1658" s="166"/>
      <c r="E1658" s="0"/>
      <c r="F1658" s="0"/>
      <c r="G1658" s="0"/>
    </row>
    <row r="1659" customFormat="false" ht="12.75" hidden="false" customHeight="false" outlineLevel="0" collapsed="false">
      <c r="A1659" s="165"/>
      <c r="B1659" s="166"/>
      <c r="E1659" s="0"/>
      <c r="F1659" s="0"/>
      <c r="G1659" s="0"/>
    </row>
    <row r="1660" customFormat="false" ht="12.75" hidden="false" customHeight="false" outlineLevel="0" collapsed="false">
      <c r="A1660" s="165"/>
      <c r="B1660" s="166"/>
      <c r="E1660" s="0"/>
      <c r="F1660" s="0"/>
      <c r="G1660" s="0"/>
    </row>
    <row r="1661" customFormat="false" ht="12.75" hidden="false" customHeight="false" outlineLevel="0" collapsed="false">
      <c r="A1661" s="165"/>
      <c r="B1661" s="166"/>
      <c r="E1661" s="0"/>
      <c r="F1661" s="0"/>
      <c r="G1661" s="0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56.56"/>
    <col collapsed="false" customWidth="true" hidden="false" outlineLevel="0" max="2" min="2" style="169" width="5.85"/>
    <col collapsed="false" customWidth="false" hidden="false" outlineLevel="0" max="3" min="3" style="169" width="9.14"/>
    <col collapsed="false" customWidth="true" hidden="false" outlineLevel="0" max="4" min="4" style="169" width="25.56"/>
    <col collapsed="false" customWidth="true" hidden="false" outlineLevel="0" max="5" min="5" style="169" width="4.56"/>
    <col collapsed="false" customWidth="false" hidden="false" outlineLevel="0" max="257" min="6" style="169" width="9.14"/>
  </cols>
  <sheetData>
    <row r="1" customFormat="false" ht="15" hidden="false" customHeight="true" outlineLevel="0" collapsed="false">
      <c r="A1" s="170" t="s">
        <v>12718</v>
      </c>
      <c r="B1" s="171" t="s">
        <v>12719</v>
      </c>
      <c r="D1" s="172" t="s">
        <v>12720</v>
      </c>
      <c r="E1" s="172" t="s">
        <v>12719</v>
      </c>
    </row>
    <row r="2" customFormat="false" ht="15" hidden="false" customHeight="true" outlineLevel="0" collapsed="false">
      <c r="A2" s="173" t="s">
        <v>12721</v>
      </c>
      <c r="B2" s="174" t="s">
        <v>12722</v>
      </c>
      <c r="D2" s="175" t="n">
        <v>6</v>
      </c>
      <c r="E2" s="176" t="s">
        <v>12723</v>
      </c>
    </row>
    <row r="3" customFormat="false" ht="15" hidden="false" customHeight="true" outlineLevel="0" collapsed="false">
      <c r="A3" s="173" t="s">
        <v>12724</v>
      </c>
      <c r="B3" s="174" t="s">
        <v>12725</v>
      </c>
      <c r="D3" s="177" t="n">
        <v>12</v>
      </c>
      <c r="E3" s="178" t="s">
        <v>12726</v>
      </c>
    </row>
    <row r="4" customFormat="false" ht="15" hidden="false" customHeight="true" outlineLevel="0" collapsed="false">
      <c r="A4" s="173" t="s">
        <v>12727</v>
      </c>
      <c r="B4" s="174" t="s">
        <v>12728</v>
      </c>
    </row>
    <row r="5" customFormat="false" ht="15" hidden="false" customHeight="true" outlineLevel="0" collapsed="false">
      <c r="A5" s="173" t="s">
        <v>12729</v>
      </c>
      <c r="B5" s="174" t="s">
        <v>12730</v>
      </c>
    </row>
    <row r="6" customFormat="false" ht="15" hidden="false" customHeight="true" outlineLevel="0" collapsed="false">
      <c r="A6" s="173" t="s">
        <v>12731</v>
      </c>
      <c r="B6" s="174" t="s">
        <v>12732</v>
      </c>
    </row>
    <row r="7" customFormat="false" ht="15" hidden="false" customHeight="true" outlineLevel="0" collapsed="false">
      <c r="A7" s="173" t="s">
        <v>12733</v>
      </c>
      <c r="B7" s="174" t="s">
        <v>12734</v>
      </c>
    </row>
    <row r="8" customFormat="false" ht="15" hidden="false" customHeight="true" outlineLevel="0" collapsed="false">
      <c r="A8" s="173" t="s">
        <v>12735</v>
      </c>
      <c r="B8" s="174" t="s">
        <v>12736</v>
      </c>
    </row>
    <row r="9" customFormat="false" ht="15" hidden="false" customHeight="true" outlineLevel="0" collapsed="false">
      <c r="A9" s="173" t="s">
        <v>12737</v>
      </c>
      <c r="B9" s="174" t="s">
        <v>12738</v>
      </c>
    </row>
    <row r="10" customFormat="false" ht="15" hidden="false" customHeight="true" outlineLevel="0" collapsed="false">
      <c r="A10" s="173" t="s">
        <v>12739</v>
      </c>
      <c r="B10" s="174" t="s">
        <v>12740</v>
      </c>
    </row>
    <row r="11" customFormat="false" ht="15" hidden="false" customHeight="true" outlineLevel="0" collapsed="false">
      <c r="A11" s="173" t="s">
        <v>12741</v>
      </c>
      <c r="B11" s="174" t="s">
        <v>12742</v>
      </c>
    </row>
    <row r="12" customFormat="false" ht="15" hidden="false" customHeight="true" outlineLevel="0" collapsed="false">
      <c r="A12" s="173" t="s">
        <v>12743</v>
      </c>
      <c r="B12" s="174" t="s">
        <v>12744</v>
      </c>
    </row>
    <row r="13" customFormat="false" ht="15" hidden="false" customHeight="true" outlineLevel="0" collapsed="false">
      <c r="A13" s="173" t="s">
        <v>12745</v>
      </c>
      <c r="B13" s="174" t="s">
        <v>12746</v>
      </c>
    </row>
    <row r="14" customFormat="false" ht="15" hidden="false" customHeight="true" outlineLevel="0" collapsed="false">
      <c r="A14" s="173" t="s">
        <v>12747</v>
      </c>
      <c r="B14" s="174" t="s">
        <v>12748</v>
      </c>
    </row>
    <row r="15" customFormat="false" ht="15" hidden="false" customHeight="true" outlineLevel="0" collapsed="false">
      <c r="A15" s="173" t="s">
        <v>12749</v>
      </c>
      <c r="B15" s="174" t="s">
        <v>12750</v>
      </c>
    </row>
    <row r="16" customFormat="false" ht="15.75" hidden="false" customHeight="false" outlineLevel="0" collapsed="false">
      <c r="A16" s="173" t="s">
        <v>12751</v>
      </c>
      <c r="B16" s="174" t="s">
        <v>12752</v>
      </c>
    </row>
    <row r="17" customFormat="false" ht="15.75" hidden="false" customHeight="false" outlineLevel="0" collapsed="false">
      <c r="A17" s="173" t="s">
        <v>12753</v>
      </c>
      <c r="B17" s="174" t="s">
        <v>12754</v>
      </c>
    </row>
    <row r="18" customFormat="false" ht="15.75" hidden="false" customHeight="false" outlineLevel="0" collapsed="false">
      <c r="A18" s="173" t="s">
        <v>12755</v>
      </c>
      <c r="B18" s="174" t="s">
        <v>12756</v>
      </c>
    </row>
    <row r="19" customFormat="false" ht="15.75" hidden="false" customHeight="false" outlineLevel="0" collapsed="false">
      <c r="A19" s="173" t="s">
        <v>12757</v>
      </c>
      <c r="B19" s="174" t="s">
        <v>12758</v>
      </c>
    </row>
    <row r="20" customFormat="false" ht="15.75" hidden="false" customHeight="false" outlineLevel="0" collapsed="false">
      <c r="A20" s="173" t="s">
        <v>12759</v>
      </c>
      <c r="B20" s="174" t="s">
        <v>12760</v>
      </c>
    </row>
    <row r="21" customFormat="false" ht="15.75" hidden="false" customHeight="false" outlineLevel="0" collapsed="false">
      <c r="A21" s="173" t="s">
        <v>12761</v>
      </c>
      <c r="B21" s="174" t="s">
        <v>12762</v>
      </c>
    </row>
    <row r="22" customFormat="false" ht="15.75" hidden="false" customHeight="false" outlineLevel="0" collapsed="false">
      <c r="A22" s="173" t="s">
        <v>12763</v>
      </c>
      <c r="B22" s="174" t="s">
        <v>12764</v>
      </c>
    </row>
    <row r="23" customFormat="false" ht="15.75" hidden="false" customHeight="false" outlineLevel="0" collapsed="false">
      <c r="A23" s="173" t="s">
        <v>12765</v>
      </c>
      <c r="B23" s="174" t="s">
        <v>12766</v>
      </c>
    </row>
    <row r="24" customFormat="false" ht="15.75" hidden="false" customHeight="false" outlineLevel="0" collapsed="false">
      <c r="A24" s="173" t="s">
        <v>12767</v>
      </c>
      <c r="B24" s="174" t="s">
        <v>12768</v>
      </c>
    </row>
    <row r="25" customFormat="false" ht="15.75" hidden="false" customHeight="false" outlineLevel="0" collapsed="false">
      <c r="A25" s="173" t="s">
        <v>29</v>
      </c>
      <c r="B25" s="174" t="s">
        <v>12769</v>
      </c>
    </row>
    <row r="26" customFormat="false" ht="15.75" hidden="false" customHeight="false" outlineLevel="0" collapsed="false">
      <c r="A26" s="173" t="s">
        <v>12770</v>
      </c>
      <c r="B26" s="174" t="s">
        <v>12771</v>
      </c>
    </row>
    <row r="27" customFormat="false" ht="15.75" hidden="false" customHeight="false" outlineLevel="0" collapsed="false">
      <c r="A27" s="173" t="s">
        <v>12772</v>
      </c>
      <c r="B27" s="174" t="s">
        <v>12773</v>
      </c>
    </row>
    <row r="28" customFormat="false" ht="15.75" hidden="false" customHeight="false" outlineLevel="0" collapsed="false">
      <c r="A28" s="173" t="s">
        <v>12774</v>
      </c>
      <c r="B28" s="174" t="s">
        <v>12775</v>
      </c>
    </row>
    <row r="29" customFormat="false" ht="15.75" hidden="false" customHeight="false" outlineLevel="0" collapsed="false">
      <c r="A29" s="173" t="s">
        <v>12776</v>
      </c>
      <c r="B29" s="174" t="s">
        <v>12777</v>
      </c>
    </row>
    <row r="30" customFormat="false" ht="15.75" hidden="false" customHeight="false" outlineLevel="0" collapsed="false">
      <c r="A30" s="173" t="s">
        <v>12778</v>
      </c>
      <c r="B30" s="174" t="s">
        <v>12779</v>
      </c>
    </row>
    <row r="31" customFormat="false" ht="15.75" hidden="false" customHeight="false" outlineLevel="0" collapsed="false">
      <c r="A31" s="173" t="s">
        <v>12780</v>
      </c>
      <c r="B31" s="174" t="s">
        <v>12781</v>
      </c>
    </row>
    <row r="32" customFormat="false" ht="15.75" hidden="false" customHeight="false" outlineLevel="0" collapsed="false">
      <c r="A32" s="173" t="s">
        <v>12782</v>
      </c>
      <c r="B32" s="174" t="s">
        <v>12783</v>
      </c>
    </row>
    <row r="33" customFormat="false" ht="15.75" hidden="false" customHeight="false" outlineLevel="0" collapsed="false">
      <c r="A33" s="173" t="s">
        <v>12784</v>
      </c>
      <c r="B33" s="174" t="s">
        <v>12785</v>
      </c>
    </row>
    <row r="34" customFormat="false" ht="15.75" hidden="false" customHeight="false" outlineLevel="0" collapsed="false">
      <c r="A34" s="173" t="s">
        <v>12786</v>
      </c>
      <c r="B34" s="174" t="s">
        <v>12787</v>
      </c>
    </row>
    <row r="35" customFormat="false" ht="15.75" hidden="false" customHeight="false" outlineLevel="0" collapsed="false">
      <c r="A35" s="173" t="s">
        <v>12788</v>
      </c>
      <c r="B35" s="174" t="s">
        <v>12789</v>
      </c>
    </row>
    <row r="36" customFormat="false" ht="15.75" hidden="false" customHeight="false" outlineLevel="0" collapsed="false">
      <c r="A36" s="173" t="s">
        <v>12790</v>
      </c>
      <c r="B36" s="174" t="s">
        <v>12791</v>
      </c>
    </row>
    <row r="37" customFormat="false" ht="15.75" hidden="false" customHeight="false" outlineLevel="0" collapsed="false">
      <c r="A37" s="173" t="s">
        <v>12792</v>
      </c>
      <c r="B37" s="174" t="s">
        <v>12793</v>
      </c>
    </row>
    <row r="38" customFormat="false" ht="15.75" hidden="false" customHeight="false" outlineLevel="0" collapsed="false">
      <c r="A38" s="173" t="s">
        <v>12794</v>
      </c>
      <c r="B38" s="174" t="s">
        <v>12795</v>
      </c>
    </row>
    <row r="39" customFormat="false" ht="15.75" hidden="false" customHeight="false" outlineLevel="0" collapsed="false">
      <c r="A39" s="173" t="s">
        <v>12796</v>
      </c>
      <c r="B39" s="174" t="s">
        <v>12797</v>
      </c>
    </row>
    <row r="40" customFormat="false" ht="15.75" hidden="false" customHeight="false" outlineLevel="0" collapsed="false">
      <c r="A40" s="173" t="s">
        <v>12798</v>
      </c>
      <c r="B40" s="174" t="s">
        <v>12799</v>
      </c>
    </row>
    <row r="41" customFormat="false" ht="15.75" hidden="false" customHeight="false" outlineLevel="0" collapsed="false">
      <c r="A41" s="173" t="s">
        <v>12800</v>
      </c>
      <c r="B41" s="174" t="s">
        <v>12801</v>
      </c>
    </row>
    <row r="42" customFormat="false" ht="15.75" hidden="false" customHeight="false" outlineLevel="0" collapsed="false">
      <c r="A42" s="173" t="s">
        <v>12802</v>
      </c>
      <c r="B42" s="174" t="s">
        <v>12803</v>
      </c>
    </row>
    <row r="43" customFormat="false" ht="15.75" hidden="false" customHeight="false" outlineLevel="0" collapsed="false">
      <c r="A43" s="173" t="s">
        <v>12804</v>
      </c>
      <c r="B43" s="174" t="s">
        <v>12805</v>
      </c>
    </row>
    <row r="44" customFormat="false" ht="15.75" hidden="false" customHeight="false" outlineLevel="0" collapsed="false">
      <c r="A44" s="173" t="s">
        <v>12806</v>
      </c>
      <c r="B44" s="174" t="s">
        <v>12807</v>
      </c>
    </row>
    <row r="45" customFormat="false" ht="15.75" hidden="false" customHeight="false" outlineLevel="0" collapsed="false">
      <c r="A45" s="173" t="s">
        <v>12808</v>
      </c>
      <c r="B45" s="174" t="s">
        <v>12809</v>
      </c>
    </row>
    <row r="46" customFormat="false" ht="15.75" hidden="false" customHeight="false" outlineLevel="0" collapsed="false">
      <c r="A46" s="173" t="s">
        <v>12810</v>
      </c>
      <c r="B46" s="174" t="s">
        <v>12811</v>
      </c>
    </row>
    <row r="47" customFormat="false" ht="15.75" hidden="false" customHeight="false" outlineLevel="0" collapsed="false">
      <c r="A47" s="173" t="s">
        <v>12812</v>
      </c>
      <c r="B47" s="174" t="s">
        <v>12813</v>
      </c>
    </row>
    <row r="48" customFormat="false" ht="15.75" hidden="false" customHeight="false" outlineLevel="0" collapsed="false">
      <c r="A48" s="173" t="s">
        <v>12814</v>
      </c>
      <c r="B48" s="174" t="s">
        <v>12815</v>
      </c>
    </row>
    <row r="49" customFormat="false" ht="15.75" hidden="false" customHeight="false" outlineLevel="0" collapsed="false">
      <c r="A49" s="173" t="s">
        <v>12816</v>
      </c>
      <c r="B49" s="174" t="s">
        <v>12817</v>
      </c>
    </row>
    <row r="50" customFormat="false" ht="15.75" hidden="false" customHeight="false" outlineLevel="0" collapsed="false">
      <c r="A50" s="173" t="s">
        <v>12818</v>
      </c>
      <c r="B50" s="174" t="s">
        <v>12819</v>
      </c>
    </row>
    <row r="51" customFormat="false" ht="15.75" hidden="false" customHeight="false" outlineLevel="0" collapsed="false">
      <c r="A51" s="173" t="s">
        <v>12820</v>
      </c>
      <c r="B51" s="174" t="s">
        <v>12821</v>
      </c>
    </row>
    <row r="52" customFormat="false" ht="15.75" hidden="false" customHeight="false" outlineLevel="0" collapsed="false">
      <c r="A52" s="173" t="s">
        <v>12822</v>
      </c>
      <c r="B52" s="174" t="s">
        <v>12823</v>
      </c>
    </row>
    <row r="53" customFormat="false" ht="15.75" hidden="false" customHeight="false" outlineLevel="0" collapsed="false">
      <c r="A53" s="173" t="s">
        <v>12824</v>
      </c>
      <c r="B53" s="174" t="s">
        <v>12825</v>
      </c>
    </row>
    <row r="54" customFormat="false" ht="15.75" hidden="false" customHeight="false" outlineLevel="0" collapsed="false">
      <c r="A54" s="173" t="s">
        <v>12826</v>
      </c>
      <c r="B54" s="174" t="s">
        <v>12827</v>
      </c>
    </row>
    <row r="55" customFormat="false" ht="15.75" hidden="false" customHeight="false" outlineLevel="0" collapsed="false">
      <c r="A55" s="173" t="s">
        <v>12828</v>
      </c>
      <c r="B55" s="174" t="s">
        <v>12829</v>
      </c>
    </row>
    <row r="56" customFormat="false" ht="15.75" hidden="false" customHeight="false" outlineLevel="0" collapsed="false">
      <c r="A56" s="173" t="s">
        <v>12830</v>
      </c>
      <c r="B56" s="174" t="s">
        <v>12831</v>
      </c>
    </row>
    <row r="57" customFormat="false" ht="15.75" hidden="false" customHeight="false" outlineLevel="0" collapsed="false">
      <c r="A57" s="173" t="s">
        <v>12832</v>
      </c>
      <c r="B57" s="174" t="s">
        <v>12833</v>
      </c>
    </row>
    <row r="58" customFormat="false" ht="15.75" hidden="false" customHeight="false" outlineLevel="0" collapsed="false">
      <c r="A58" s="173" t="s">
        <v>12834</v>
      </c>
      <c r="B58" s="174" t="s">
        <v>12835</v>
      </c>
    </row>
    <row r="59" customFormat="false" ht="15.75" hidden="false" customHeight="false" outlineLevel="0" collapsed="false">
      <c r="A59" s="173" t="s">
        <v>12836</v>
      </c>
      <c r="B59" s="174" t="s">
        <v>12837</v>
      </c>
    </row>
    <row r="60" customFormat="false" ht="15.75" hidden="false" customHeight="false" outlineLevel="0" collapsed="false">
      <c r="A60" s="173" t="s">
        <v>12838</v>
      </c>
      <c r="B60" s="174" t="s">
        <v>12839</v>
      </c>
    </row>
    <row r="61" customFormat="false" ht="15.75" hidden="false" customHeight="false" outlineLevel="0" collapsed="false">
      <c r="A61" s="173" t="s">
        <v>12840</v>
      </c>
      <c r="B61" s="174" t="s">
        <v>12841</v>
      </c>
    </row>
    <row r="62" customFormat="false" ht="15.75" hidden="false" customHeight="false" outlineLevel="0" collapsed="false">
      <c r="A62" s="173" t="s">
        <v>12842</v>
      </c>
      <c r="B62" s="174" t="s">
        <v>12843</v>
      </c>
    </row>
    <row r="63" customFormat="false" ht="15.75" hidden="false" customHeight="false" outlineLevel="0" collapsed="false">
      <c r="A63" s="173" t="s">
        <v>12844</v>
      </c>
      <c r="B63" s="174" t="s">
        <v>12845</v>
      </c>
    </row>
    <row r="64" customFormat="false" ht="15.75" hidden="false" customHeight="false" outlineLevel="0" collapsed="false">
      <c r="A64" s="173" t="s">
        <v>12846</v>
      </c>
      <c r="B64" s="174" t="s">
        <v>12847</v>
      </c>
    </row>
    <row r="65" customFormat="false" ht="15.75" hidden="false" customHeight="false" outlineLevel="0" collapsed="false">
      <c r="A65" s="173" t="s">
        <v>12848</v>
      </c>
      <c r="B65" s="174" t="s">
        <v>12849</v>
      </c>
    </row>
    <row r="66" customFormat="false" ht="15.75" hidden="false" customHeight="false" outlineLevel="0" collapsed="false">
      <c r="A66" s="173" t="s">
        <v>12850</v>
      </c>
      <c r="B66" s="174" t="s">
        <v>12851</v>
      </c>
    </row>
    <row r="67" customFormat="false" ht="15.75" hidden="false" customHeight="false" outlineLevel="0" collapsed="false">
      <c r="A67" s="173" t="s">
        <v>12852</v>
      </c>
      <c r="B67" s="174" t="s">
        <v>12853</v>
      </c>
    </row>
    <row r="68" customFormat="false" ht="15.75" hidden="false" customHeight="false" outlineLevel="0" collapsed="false">
      <c r="A68" s="173" t="s">
        <v>12854</v>
      </c>
      <c r="B68" s="174" t="s">
        <v>12855</v>
      </c>
    </row>
    <row r="69" customFormat="false" ht="15.75" hidden="false" customHeight="false" outlineLevel="0" collapsed="false">
      <c r="A69" s="173" t="s">
        <v>12856</v>
      </c>
      <c r="B69" s="174" t="s">
        <v>12857</v>
      </c>
    </row>
    <row r="70" customFormat="false" ht="15.75" hidden="false" customHeight="false" outlineLevel="0" collapsed="false">
      <c r="A70" s="173" t="s">
        <v>12858</v>
      </c>
      <c r="B70" s="174" t="s">
        <v>12859</v>
      </c>
    </row>
    <row r="71" customFormat="false" ht="15.75" hidden="false" customHeight="false" outlineLevel="0" collapsed="false">
      <c r="A71" s="173" t="s">
        <v>12860</v>
      </c>
      <c r="B71" s="174" t="s">
        <v>12861</v>
      </c>
    </row>
    <row r="72" customFormat="false" ht="15.75" hidden="false" customHeight="false" outlineLevel="0" collapsed="false">
      <c r="A72" s="173" t="s">
        <v>12862</v>
      </c>
      <c r="B72" s="174" t="s">
        <v>12863</v>
      </c>
    </row>
    <row r="73" customFormat="false" ht="15.75" hidden="false" customHeight="false" outlineLevel="0" collapsed="false">
      <c r="A73" s="173" t="s">
        <v>12864</v>
      </c>
      <c r="B73" s="174" t="s">
        <v>12865</v>
      </c>
    </row>
    <row r="74" customFormat="false" ht="15.75" hidden="false" customHeight="false" outlineLevel="0" collapsed="false">
      <c r="A74" s="173" t="s">
        <v>12866</v>
      </c>
      <c r="B74" s="174" t="s">
        <v>12867</v>
      </c>
    </row>
    <row r="75" customFormat="false" ht="15.75" hidden="false" customHeight="false" outlineLevel="0" collapsed="false">
      <c r="A75" s="173" t="s">
        <v>12868</v>
      </c>
      <c r="B75" s="174" t="s">
        <v>12869</v>
      </c>
    </row>
    <row r="76" customFormat="false" ht="15.75" hidden="false" customHeight="false" outlineLevel="0" collapsed="false">
      <c r="A76" s="173" t="s">
        <v>12870</v>
      </c>
      <c r="B76" s="174" t="s">
        <v>12871</v>
      </c>
    </row>
    <row r="77" customFormat="false" ht="15.75" hidden="false" customHeight="false" outlineLevel="0" collapsed="false">
      <c r="A77" s="173" t="s">
        <v>12872</v>
      </c>
      <c r="B77" s="174" t="s">
        <v>12873</v>
      </c>
    </row>
    <row r="78" customFormat="false" ht="15.75" hidden="false" customHeight="false" outlineLevel="0" collapsed="false">
      <c r="A78" s="173" t="s">
        <v>12874</v>
      </c>
      <c r="B78" s="174" t="s">
        <v>12875</v>
      </c>
    </row>
    <row r="79" customFormat="false" ht="15.75" hidden="false" customHeight="false" outlineLevel="0" collapsed="false">
      <c r="A79" s="173" t="s">
        <v>12876</v>
      </c>
      <c r="B79" s="174" t="s">
        <v>12877</v>
      </c>
    </row>
    <row r="80" customFormat="false" ht="15.75" hidden="false" customHeight="false" outlineLevel="0" collapsed="false">
      <c r="A80" s="173" t="s">
        <v>12878</v>
      </c>
      <c r="B80" s="174" t="s">
        <v>12879</v>
      </c>
    </row>
    <row r="81" customFormat="false" ht="15.75" hidden="false" customHeight="false" outlineLevel="0" collapsed="false">
      <c r="A81" s="173" t="s">
        <v>12880</v>
      </c>
      <c r="B81" s="174" t="s">
        <v>12881</v>
      </c>
    </row>
    <row r="82" customFormat="false" ht="15.75" hidden="false" customHeight="false" outlineLevel="0" collapsed="false">
      <c r="A82" s="173" t="s">
        <v>12882</v>
      </c>
      <c r="B82" s="174" t="s">
        <v>12883</v>
      </c>
    </row>
    <row r="83" customFormat="false" ht="15.75" hidden="false" customHeight="false" outlineLevel="0" collapsed="false">
      <c r="A83" s="173" t="s">
        <v>12884</v>
      </c>
      <c r="B83" s="174" t="s">
        <v>12885</v>
      </c>
    </row>
    <row r="84" customFormat="false" ht="15.75" hidden="false" customHeight="false" outlineLevel="0" collapsed="false">
      <c r="A84" s="173" t="s">
        <v>12886</v>
      </c>
      <c r="B84" s="174" t="s">
        <v>12887</v>
      </c>
    </row>
    <row r="85" customFormat="false" ht="15.75" hidden="false" customHeight="false" outlineLevel="0" collapsed="false">
      <c r="A85" s="173" t="s">
        <v>12888</v>
      </c>
      <c r="B85" s="174" t="s">
        <v>12889</v>
      </c>
    </row>
    <row r="86" customFormat="false" ht="15.75" hidden="false" customHeight="false" outlineLevel="0" collapsed="false">
      <c r="A86" s="173" t="s">
        <v>12890</v>
      </c>
      <c r="B86" s="174" t="s">
        <v>12891</v>
      </c>
    </row>
    <row r="87" customFormat="false" ht="15.75" hidden="false" customHeight="false" outlineLevel="0" collapsed="false">
      <c r="A87" s="173" t="s">
        <v>12892</v>
      </c>
      <c r="B87" s="174" t="s">
        <v>12893</v>
      </c>
    </row>
    <row r="88" customFormat="false" ht="15.75" hidden="false" customHeight="false" outlineLevel="0" collapsed="false">
      <c r="A88" s="179" t="s">
        <v>12894</v>
      </c>
      <c r="B88" s="174" t="s">
        <v>12895</v>
      </c>
    </row>
    <row r="89" customFormat="false" ht="15.75" hidden="false" customHeight="false" outlineLevel="0" collapsed="false">
      <c r="A89" s="179" t="s">
        <v>12896</v>
      </c>
      <c r="B89" s="174" t="s">
        <v>12897</v>
      </c>
    </row>
    <row r="90" customFormat="false" ht="15.75" hidden="false" customHeight="false" outlineLevel="0" collapsed="false">
      <c r="A90" s="179" t="s">
        <v>12898</v>
      </c>
      <c r="B90" s="174" t="s">
        <v>12899</v>
      </c>
    </row>
    <row r="91" customFormat="false" ht="31.5" hidden="false" customHeight="false" outlineLevel="0" collapsed="false">
      <c r="A91" s="173" t="s">
        <v>21</v>
      </c>
      <c r="B91" s="174" t="s">
        <v>12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2:25:31Z</dcterms:created>
  <dc:creator>Бородина Юлия Сергеевна</dc:creator>
  <dc:description/>
  <dc:language>en-US</dc:language>
  <cp:lastModifiedBy>priemnaya_401</cp:lastModifiedBy>
  <cp:lastPrinted>2017-01-30T09:40:48Z</cp:lastPrinted>
  <dcterms:modified xsi:type="dcterms:W3CDTF">2025-07-29T06:21:10Z</dcterms:modified>
  <cp:revision>0</cp:revision>
  <dc:subject/>
  <dc:title/>
</cp:coreProperties>
</file>